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rläuterungen" sheetId="3" state="visible" r:id="rId4"/>
    <sheet name="4.1.1" sheetId="4" state="visible" r:id="rId5"/>
    <sheet name="4.1.2" sheetId="5" state="visible" r:id="rId6"/>
    <sheet name="4.2.1" sheetId="6" state="visible" r:id="rId7"/>
    <sheet name="4.2.2" sheetId="7" state="visible" r:id="rId8"/>
    <sheet name="4.2.3" sheetId="8" state="visible" r:id="rId9"/>
    <sheet name="4.2.4" sheetId="9" state="visible" r:id="rId10"/>
    <sheet name="4.2.5" sheetId="10" state="visible" r:id="rId11"/>
    <sheet name="4.2.6" sheetId="11" state="visible" r:id="rId12"/>
    <sheet name="4.2.7" sheetId="12" state="visible" r:id="rId13"/>
    <sheet name="4.3.1" sheetId="13" state="visible" r:id="rId14"/>
    <sheet name="4.3.2" sheetId="14" state="visible" r:id="rId15"/>
    <sheet name="4.3.3" sheetId="15" state="visible" r:id="rId16"/>
    <sheet name="4.3.4" sheetId="16" state="visible" r:id="rId17"/>
    <sheet name="4.4.1" sheetId="17" state="visible" r:id="rId18"/>
    <sheet name="4.4.2" sheetId="18" state="visible" r:id="rId19"/>
    <sheet name="4.4.3" sheetId="19" state="visible" r:id="rId20"/>
    <sheet name="4.4.4" sheetId="20" state="visible" r:id="rId21"/>
    <sheet name="4.5" sheetId="21" state="visible" r:id="rId22"/>
    <sheet name="4.6" sheetId="22" state="visible" r:id="rId23"/>
    <sheet name="4.7" sheetId="23" state="visible" r:id="rId24"/>
    <sheet name="4.8.1" sheetId="24" state="visible" r:id="rId25"/>
    <sheet name="4.8.2" sheetId="25" state="visible" r:id="rId26"/>
    <sheet name="4.8.3" sheetId="26" state="visible" r:id="rId27"/>
    <sheet name="4.8.4" sheetId="27" state="visible" r:id="rId28"/>
    <sheet name="4.9.1" sheetId="28" state="visible" r:id="rId29"/>
    <sheet name="4.9.2" sheetId="29" state="visible" r:id="rId30"/>
    <sheet name="4.9.3" sheetId="30" state="visible" r:id="rId31"/>
    <sheet name="4.9.4" sheetId="31" state="visible" r:id="rId32"/>
    <sheet name="4.10.1" sheetId="32" state="visible" r:id="rId33"/>
    <sheet name="4.10.2" sheetId="33" state="visible" r:id="rId34"/>
    <sheet name="4.10.3" sheetId="34" state="visible" r:id="rId35"/>
    <sheet name="4.10.4" sheetId="35" state="visible" r:id="rId36"/>
    <sheet name="4.11.1" sheetId="36" state="visible" r:id="rId37"/>
    <sheet name="4.11.2" sheetId="37" state="visible" r:id="rId38"/>
    <sheet name="4.11.3" sheetId="38" state="visible" r:id="rId39"/>
    <sheet name="4.11.4" sheetId="39" state="visible" r:id="rId40"/>
    <sheet name="4.12.1" sheetId="40" state="visible" r:id="rId41"/>
    <sheet name="4.12.2" sheetId="41" state="visible" r:id="rId42"/>
    <sheet name="4.12.3" sheetId="42" state="visible" r:id="rId43"/>
    <sheet name="4.12.4" sheetId="43" state="visible" r:id="rId44"/>
    <sheet name="4.13.1" sheetId="44" state="visible" r:id="rId45"/>
    <sheet name="4.13.2" sheetId="45" state="visible" r:id="rId46"/>
    <sheet name="4.13.3" sheetId="46" state="visible" r:id="rId47"/>
    <sheet name="4.13.4" sheetId="47" state="visible" r:id="rId48"/>
  </sheets>
  <definedNames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5" uniqueCount="488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3: Luftemissionen</t>
  </si>
  <si>
    <t xml:space="preserve">Ausgabe 2012</t>
  </si>
  <si>
    <t xml:space="preserve">Erscheinungsfolge: jährlich</t>
  </si>
  <si>
    <t xml:space="preserve">Erschienen am 28. November 2012</t>
  </si>
  <si>
    <t xml:space="preserve">Artikelnummer: 585000812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Teil 3</t>
  </si>
  <si>
    <t xml:space="preserve">Einführung und Erläuterungen zu den Tabellen</t>
  </si>
  <si>
    <t xml:space="preserve">Kapitel 4</t>
  </si>
  <si>
    <t xml:space="preserve">Luftemissionen</t>
  </si>
  <si>
    <t xml:space="preserve">4.1</t>
  </si>
  <si>
    <r>
      <rPr>
        <b val="true"/>
        <sz val="10"/>
        <rFont val="MetaNormalLF-Roman"/>
        <family val="2"/>
      </rPr>
      <t xml:space="preserve">Treibhausgase </t>
    </r>
    <r>
      <rPr>
        <sz val="10"/>
        <rFont val="MetaNormalLF-Roman"/>
        <family val="2"/>
      </rPr>
      <t xml:space="preserve">(1 000 Tonnen (Gg)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Äquivalent)</t>
    </r>
  </si>
  <si>
    <t xml:space="preserve">Produktionsbereiche</t>
  </si>
  <si>
    <t xml:space="preserve">4.1.1</t>
  </si>
  <si>
    <t xml:space="preserve">Treibhausgas-Emissionen nach Gasen insgesamt </t>
  </si>
  <si>
    <t xml:space="preserve">4.1.2</t>
  </si>
  <si>
    <t xml:space="preserve">Treibhausgas-Emissionen insgesamt (einschl. CO2-Emissionen aus Biomasse)</t>
  </si>
  <si>
    <t xml:space="preserve">4.2</t>
  </si>
  <si>
    <r>
      <rPr>
        <b val="true"/>
        <sz val="10"/>
        <rFont val="MetaNormalLF-Roman"/>
        <family val="2"/>
      </rPr>
      <t xml:space="preserve">Kohlendioxid (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) </t>
    </r>
    <r>
      <rPr>
        <sz val="10"/>
        <rFont val="MetaNormalLF-Roman"/>
        <family val="2"/>
      </rPr>
      <t xml:space="preserve">(1 000 Tonnen)</t>
    </r>
  </si>
  <si>
    <t xml:space="preserve">4.2.1</t>
  </si>
  <si>
    <t xml:space="preserve">CO2-Emissionen insgesamt</t>
  </si>
  <si>
    <t xml:space="preserve">4.2.2</t>
  </si>
  <si>
    <t xml:space="preserve">CO2-Emissionen aus Energieverwndung (ohne Biomasse und Straßenverkehr) </t>
  </si>
  <si>
    <t xml:space="preserve">4.2.3</t>
  </si>
  <si>
    <t xml:space="preserve">CO2-Emissionen aus Prozessen </t>
  </si>
  <si>
    <t xml:space="preserve">4.2.4</t>
  </si>
  <si>
    <t xml:space="preserve">CO2-Emissionen aus Energieverwendung von Biomasse </t>
  </si>
  <si>
    <t xml:space="preserve">4.2.5</t>
  </si>
  <si>
    <t xml:space="preserve">CO2-Emissionen aus dem Straßenverkehr (ohne Biokraftstoffe)</t>
  </si>
  <si>
    <t xml:space="preserve">4.2.6</t>
  </si>
  <si>
    <t xml:space="preserve">CO2-Emissionen aus dem Straßenverkehr (nur Biokraftstoffe)</t>
  </si>
  <si>
    <t xml:space="preserve">4.2.7</t>
  </si>
  <si>
    <t xml:space="preserve">Internationaler Vergleich - CO2-Emissionen 1990 und 2010</t>
  </si>
  <si>
    <t xml:space="preserve">4.3</t>
  </si>
  <si>
    <r>
      <rPr>
        <b val="true"/>
        <sz val="10"/>
        <rFont val="MetaNormalLF-Roman"/>
        <family val="2"/>
      </rPr>
      <t xml:space="preserve">Methan (CH</t>
    </r>
    <r>
      <rPr>
        <b val="true"/>
        <vertAlign val="subscript"/>
        <sz val="10"/>
        <rFont val="MetaNormalLF-Roman"/>
        <family val="2"/>
      </rPr>
      <t xml:space="preserve">4</t>
    </r>
    <r>
      <rPr>
        <b val="true"/>
        <sz val="10"/>
        <rFont val="MetaNormalLF-Roman"/>
        <family val="2"/>
      </rPr>
      <t xml:space="preserve">) </t>
    </r>
    <r>
      <rPr>
        <sz val="10"/>
        <rFont val="MetaNormalLF-Roman"/>
        <family val="2"/>
      </rPr>
      <t xml:space="preserve">(Tonnen)</t>
    </r>
  </si>
  <si>
    <t xml:space="preserve">4.3.1</t>
  </si>
  <si>
    <t xml:space="preserve">CH4-Emissionen insgesamt</t>
  </si>
  <si>
    <t xml:space="preserve">4.3.2</t>
  </si>
  <si>
    <t xml:space="preserve">CH4-Emissionen aus Energieverwendung (ohne Straßenverkehr)</t>
  </si>
  <si>
    <t xml:space="preserve">4.3.3</t>
  </si>
  <si>
    <t xml:space="preserve">CH4-Emissionen aus Prozessen </t>
  </si>
  <si>
    <t xml:space="preserve">4.3.4</t>
  </si>
  <si>
    <t xml:space="preserve">CH4-Emissionen aus dem Straßenverkehr </t>
  </si>
  <si>
    <t xml:space="preserve">4.4</t>
  </si>
  <si>
    <r>
      <rPr>
        <b val="true"/>
        <sz val="10"/>
        <rFont val="MetaNormalLF-Roman"/>
        <family val="2"/>
      </rPr>
      <t xml:space="preserve">Distickstoffmonoxid (N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O) </t>
    </r>
    <r>
      <rPr>
        <sz val="10"/>
        <rFont val="MetaNormalLF-Roman"/>
        <family val="2"/>
      </rPr>
      <t xml:space="preserve">(Tonnen)</t>
    </r>
  </si>
  <si>
    <t xml:space="preserve">4.4.1</t>
  </si>
  <si>
    <t xml:space="preserve">N2O-Emissionen insgesamt </t>
  </si>
  <si>
    <t xml:space="preserve">4.4.2</t>
  </si>
  <si>
    <t xml:space="preserve">N2O-Emissionen aus Energieverwendung (ohne Straßenverkehr)</t>
  </si>
  <si>
    <t xml:space="preserve">4.4.3</t>
  </si>
  <si>
    <t xml:space="preserve">N2O-Emissionen aus Prozessen</t>
  </si>
  <si>
    <t xml:space="preserve">4.4.4</t>
  </si>
  <si>
    <t xml:space="preserve">N2O-Emissionen aus dem Straßenverkehr </t>
  </si>
  <si>
    <r>
      <rPr>
        <b val="true"/>
        <sz val="10"/>
        <rFont val="MetaNormalLF-Roman"/>
        <family val="2"/>
      </rPr>
      <t xml:space="preserve">Übrige Treibhausgase </t>
    </r>
    <r>
      <rPr>
        <sz val="10"/>
        <rFont val="MetaNormalLF-Roman"/>
        <family val="2"/>
      </rPr>
      <t xml:space="preserve">(1 000 Tonnen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Äquivalent)</t>
    </r>
  </si>
  <si>
    <t xml:space="preserve">4.5</t>
  </si>
  <si>
    <t xml:space="preserve">Emissionen teilhalogenierter Fluorkohlenwasserstoffe (HFC) </t>
  </si>
  <si>
    <t xml:space="preserve">4.6</t>
  </si>
  <si>
    <t xml:space="preserve">Emissionen perfluorierter Kohlenwasserstoffe (PFC)</t>
  </si>
  <si>
    <t xml:space="preserve">4.7</t>
  </si>
  <si>
    <t xml:space="preserve">Schwefelhexafluorid (SF6)-Emissionen </t>
  </si>
  <si>
    <t xml:space="preserve">4.8</t>
  </si>
  <si>
    <r>
      <rPr>
        <b val="true"/>
        <sz val="10"/>
        <rFont val="MetaNormalLF-Roman"/>
        <family val="2"/>
      </rPr>
      <t xml:space="preserve">Ammoniak (NH</t>
    </r>
    <r>
      <rPr>
        <b val="true"/>
        <vertAlign val="sub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) </t>
    </r>
    <r>
      <rPr>
        <sz val="10"/>
        <rFont val="MetaNormalLF-Roman"/>
        <family val="2"/>
      </rPr>
      <t xml:space="preserve">(Tonnen)</t>
    </r>
  </si>
  <si>
    <t xml:space="preserve">4.8.1</t>
  </si>
  <si>
    <t xml:space="preserve">NH3-Emissionen insgesamt</t>
  </si>
  <si>
    <t xml:space="preserve">4.8.2</t>
  </si>
  <si>
    <t xml:space="preserve">NH3-Emissionen aus Energieverwendung (ohne Straßenverkehr)</t>
  </si>
  <si>
    <t xml:space="preserve">4.8.3</t>
  </si>
  <si>
    <t xml:space="preserve">NH3-Emissionen aus Prozessen </t>
  </si>
  <si>
    <t xml:space="preserve">4.8.4</t>
  </si>
  <si>
    <t xml:space="preserve">NH3-Emissionen aus dem Straßenverkehr</t>
  </si>
  <si>
    <t xml:space="preserve">4.9</t>
  </si>
  <si>
    <r>
      <rPr>
        <b val="true"/>
        <sz val="10"/>
        <rFont val="MetaNormalLF-Roman"/>
        <family val="2"/>
      </rPr>
      <t xml:space="preserve">Schwefeldioxid (S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)</t>
    </r>
    <r>
      <rPr>
        <sz val="10"/>
        <rFont val="MetaNormalLF-Roman"/>
        <family val="2"/>
      </rPr>
      <t xml:space="preserve"> (Tonnen)</t>
    </r>
  </si>
  <si>
    <t xml:space="preserve">4.9.1</t>
  </si>
  <si>
    <t xml:space="preserve">SO2-Emissionen insgesamt</t>
  </si>
  <si>
    <t xml:space="preserve">4.9.2</t>
  </si>
  <si>
    <t xml:space="preserve">SO2-Emissionen aus Energieverwendung (ohne Straßenverkehr)</t>
  </si>
  <si>
    <t xml:space="preserve">4.9.3</t>
  </si>
  <si>
    <t xml:space="preserve">SO2-Emissionen aus Prozessen</t>
  </si>
  <si>
    <t xml:space="preserve">4.9.4</t>
  </si>
  <si>
    <t xml:space="preserve">SO2-Emissionen aus dem Straßenverkehr </t>
  </si>
  <si>
    <t xml:space="preserve">4.10</t>
  </si>
  <si>
    <r>
      <rPr>
        <b val="true"/>
        <sz val="10"/>
        <rFont val="MetaNormalLF-Roman"/>
        <family val="2"/>
      </rPr>
      <t xml:space="preserve">Stickoxide (NO</t>
    </r>
    <r>
      <rPr>
        <b val="true"/>
        <vertAlign val="subscript"/>
        <sz val="10"/>
        <rFont val="MetaNormalLF-Roman"/>
        <family val="2"/>
      </rPr>
      <t xml:space="preserve">x</t>
    </r>
    <r>
      <rPr>
        <b val="true"/>
        <sz val="10"/>
        <rFont val="MetaNormalLF-Roman"/>
        <family val="2"/>
      </rPr>
      <t xml:space="preserve">) </t>
    </r>
    <r>
      <rPr>
        <sz val="10"/>
        <rFont val="MetaNormalLF-Roman"/>
        <family val="2"/>
      </rPr>
      <t xml:space="preserve">(Tonnen)</t>
    </r>
  </si>
  <si>
    <t xml:space="preserve">4.10.1</t>
  </si>
  <si>
    <t xml:space="preserve">NOx-Emissionen insgesamt </t>
  </si>
  <si>
    <t xml:space="preserve">4.10.2</t>
  </si>
  <si>
    <t xml:space="preserve">NOx-Emissionen aus Energieverwendung (ohne Straßenverkehr) </t>
  </si>
  <si>
    <t xml:space="preserve">4.10.3</t>
  </si>
  <si>
    <t xml:space="preserve">NOx-Emissionen aus Prozessen </t>
  </si>
  <si>
    <t xml:space="preserve">4.10.4</t>
  </si>
  <si>
    <t xml:space="preserve">NOx-Emissionen aus dem Straßenverkehr </t>
  </si>
  <si>
    <t xml:space="preserve">4.11</t>
  </si>
  <si>
    <r>
      <rPr>
        <b val="true"/>
        <sz val="10"/>
        <rFont val="MetaNormalLF-Roman"/>
        <family val="2"/>
      </rPr>
      <t xml:space="preserve">Flüchtige Kohlenwasserstoffe ohne Methan (NMVOC) </t>
    </r>
    <r>
      <rPr>
        <sz val="10"/>
        <rFont val="MetaNormalLF-Roman"/>
        <family val="2"/>
      </rPr>
      <t xml:space="preserve">(Tonnen)</t>
    </r>
  </si>
  <si>
    <t xml:space="preserve">4.11.1</t>
  </si>
  <si>
    <t xml:space="preserve">NMVOC-Emissionen insgesamt </t>
  </si>
  <si>
    <t xml:space="preserve">4.11.2</t>
  </si>
  <si>
    <t xml:space="preserve">NMVOC-Emissionen aus Energieverwendung (ohne Straßenverkehr)</t>
  </si>
  <si>
    <t xml:space="preserve">4.11.3</t>
  </si>
  <si>
    <t xml:space="preserve">NMVOC-Emissionen aus Prozessen </t>
  </si>
  <si>
    <t xml:space="preserve">4.11.4</t>
  </si>
  <si>
    <t xml:space="preserve">NMVOC-Emissionen aus dem Straßenverkehr </t>
  </si>
  <si>
    <t xml:space="preserve">4.12</t>
  </si>
  <si>
    <r>
      <rPr>
        <b val="true"/>
        <sz val="10"/>
        <rFont val="MetaNormalLF-Roman"/>
        <family val="2"/>
      </rPr>
      <t xml:space="preserve">Feinstaub (10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MetaNormalLF-Roman"/>
        <family val="2"/>
      </rPr>
      <t xml:space="preserve">g) </t>
    </r>
    <r>
      <rPr>
        <sz val="10"/>
        <rFont val="MetaNormalLF-Roman"/>
        <family val="2"/>
      </rPr>
      <t xml:space="preserve">(Tonnen)</t>
    </r>
  </si>
  <si>
    <t xml:space="preserve">4.12.1</t>
  </si>
  <si>
    <t xml:space="preserve">Feinstaub-Emissionen (10 mg) insgesamt </t>
  </si>
  <si>
    <t xml:space="preserve">4.12.2</t>
  </si>
  <si>
    <t xml:space="preserve">Feinstaub-Emissionen (10 mg) aus Energieverwendung (ohne Straßenverkehr)</t>
  </si>
  <si>
    <t xml:space="preserve">4.12.3</t>
  </si>
  <si>
    <t xml:space="preserve">Feinstaub-Emissionen (10 mg) aus Prozessen </t>
  </si>
  <si>
    <t xml:space="preserve">4.12.4</t>
  </si>
  <si>
    <t xml:space="preserve">Feinstaub-Emissionen (10 mg) aus dem Straßenverkehr </t>
  </si>
  <si>
    <t xml:space="preserve">4.13</t>
  </si>
  <si>
    <r>
      <rPr>
        <b val="true"/>
        <sz val="10"/>
        <rFont val="MetaNormalLF-Roman"/>
        <family val="2"/>
      </rPr>
      <t xml:space="preserve">Feinstaub (2,5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MetaNormalLF-Roman"/>
        <family val="2"/>
      </rPr>
      <t xml:space="preserve">g) </t>
    </r>
    <r>
      <rPr>
        <sz val="10"/>
        <rFont val="MetaNormalLF-Roman"/>
        <family val="2"/>
      </rPr>
      <t xml:space="preserve">(Tonnen)</t>
    </r>
  </si>
  <si>
    <t xml:space="preserve">4.13.1</t>
  </si>
  <si>
    <t xml:space="preserve">Feinstaub-Emissionen (2,5 mg) insgesamt</t>
  </si>
  <si>
    <t xml:space="preserve">4.13.2</t>
  </si>
  <si>
    <t xml:space="preserve">Feinstaub-Emissionen (2,5 mg) aus Energieverwendung (ohne Straßenverkehr)</t>
  </si>
  <si>
    <t xml:space="preserve">4.13.3</t>
  </si>
  <si>
    <t xml:space="preserve">Feinstaub-Emissionen (2,5 mg) aus Prozessen</t>
  </si>
  <si>
    <t xml:space="preserve">4.13.4</t>
  </si>
  <si>
    <t xml:space="preserve">Feinstaub-Emissionen (2,5 mg) aus dem Straßenverkehr </t>
  </si>
  <si>
    <t xml:space="preserve">Teil 4</t>
  </si>
  <si>
    <t xml:space="preserve">Kapitel 5</t>
  </si>
  <si>
    <t xml:space="preserve">Rohstoffe</t>
  </si>
  <si>
    <t xml:space="preserve">Kapitel 6</t>
  </si>
  <si>
    <t xml:space="preserve">Wassereinsatz</t>
  </si>
  <si>
    <t xml:space="preserve">Kapitel 7</t>
  </si>
  <si>
    <t xml:space="preserve">Abwasser</t>
  </si>
  <si>
    <t xml:space="preserve">Kapitel 8</t>
  </si>
  <si>
    <t xml:space="preserve">Abfall</t>
  </si>
  <si>
    <t xml:space="preserve">Teil 5</t>
  </si>
  <si>
    <t xml:space="preserve">Kapitel 9</t>
  </si>
  <si>
    <t xml:space="preserve">Flächennutzung</t>
  </si>
  <si>
    <t xml:space="preserve">Kapitel 10</t>
  </si>
  <si>
    <t xml:space="preserve">Umweltschutzmaßnahmen</t>
  </si>
  <si>
    <t xml:space="preserve">Teil 6</t>
  </si>
  <si>
    <t xml:space="preserve">Kapitel 11</t>
  </si>
  <si>
    <t xml:space="preserve">Verkehr und Umwelt</t>
  </si>
  <si>
    <t xml:space="preserve">Kapitel 12</t>
  </si>
  <si>
    <t xml:space="preserve">Landwirtschaft und Umwelt</t>
  </si>
  <si>
    <t xml:space="preserve">Kapitel 13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Treibhausgase</t>
  </si>
  <si>
    <t xml:space="preserve">Zu den für den Klimawandel verantwortlich gemachten sogenannten Treibhausgasen zählen gemäß </t>
  </si>
  <si>
    <r>
      <rPr>
        <sz val="10"/>
        <rFont val="MetaNormalLF-Roman"/>
        <family val="2"/>
      </rPr>
      <t xml:space="preserve">Kyoto-Protokoll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die Stoffe Kohlendioxid (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Distickstoffmonoxid (früher: Distickstoffoxid = Lachgas, 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, </t>
    </r>
  </si>
  <si>
    <r>
      <rPr>
        <sz val="10"/>
        <rFont val="MetaNormalLF-Roman"/>
        <family val="2"/>
      </rPr>
      <t xml:space="preserve">Methan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die Fluorkohlenwasserstoffe (FKW)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und Schwefelhexafluorid (S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. Diese Emissionen entstehen</t>
    </r>
  </si>
  <si>
    <t xml:space="preserve">vorwiegend bei der Verbrennung fossiler Energieträger, wie Kohle, Erdöl und Erdgas. Weitere bedeutsame</t>
  </si>
  <si>
    <t xml:space="preserve">Quellen sind lspezifische industrielle Prozesse, landwirtschaftliche Aktivitäten, die Abfallbehandlung und</t>
  </si>
  <si>
    <t xml:space="preserve">der Umgang mit Lösungsmitteln. Die Treibhausgase tragen nach dem nahe zu einhelligen Stand der</t>
  </si>
  <si>
    <r>
      <rPr>
        <sz val="10"/>
        <rFont val="MetaNormalLF-Roman"/>
        <family val="2"/>
      </rPr>
      <t xml:space="preserve">Wissenschaft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maßgeblich zur Erderwärmung bei.</t>
    </r>
  </si>
  <si>
    <r>
      <rPr>
        <sz val="10"/>
        <rFont val="MetaNormalLF-Roman"/>
        <family val="2"/>
      </rPr>
      <t xml:space="preserve">Das gesamte Treibhausgasaufkommen wird in sogenannten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Äquivalenten als Maß für den Treibhausgas-</t>
    </r>
  </si>
  <si>
    <t xml:space="preserve">effekt der einzelnen Gase dargestellt. Grundlage für die Ermittlung der Gesamttreibhausgasemissionen sind</t>
  </si>
  <si>
    <t xml:space="preserve">die Angaben für die einzelnen Schadstoffe, gemessen in Tonnen (t), die mittels Äquivalenzkennziffern</t>
  </si>
  <si>
    <t xml:space="preserve">entsprechend ihrem Schädigungspotential für die Umwelt auf eine Einheit Kohlendioxid umgerechnet werden.</t>
  </si>
  <si>
    <t xml:space="preserve">Grundlage der Berechnungen für Kohlendioxid sowie die anderen Treibhausgase nach Produktionsbereichen</t>
  </si>
  <si>
    <t xml:space="preserve">und privaten Haushalten gemessen in 1 000 Tonnen sind in den UGR zunächst die Daten des Umwelt-</t>
  </si>
  <si>
    <t xml:space="preserve">bundesamtes (UBA) zu Emissionen, Energieeinsätzen und Emissionsfaktoren bezogen aus sogenannten</t>
  </si>
  <si>
    <t xml:space="preserve">Strukturelementen. Weiterhin werden die Daten des Energieverbrauchs und der emissionsrelevanten Energie</t>
  </si>
  <si>
    <t xml:space="preserve">nach Produktionsbereichen zur Emissionsaufteilung genutzt. Diese Daten beruhen im Wesentlichen auf den</t>
  </si>
  <si>
    <t xml:space="preserve">Energiebilanzen der Arbeitsgemeinschaft Energiebilanzen (AGEB) und den Input-Output-Tabellen des</t>
  </si>
  <si>
    <t xml:space="preserve">Statistischen Bundesamtes. Die Zahlen der UGR zu Kohlendioxid sowie den anderen Treibhausgasen sind</t>
  </si>
  <si>
    <t xml:space="preserve">zu den entsprechenden vom UBA veröffentlichten Angaben nach Emittentengruppen voll kompatibel und </t>
  </si>
  <si>
    <t xml:space="preserve">lassen sich unter Berücksichtigung der quantifizierbaren Konzeptunterschiede ineinander überführen.</t>
  </si>
  <si>
    <t xml:space="preserve">Sonstige Luftschadstoffe</t>
  </si>
  <si>
    <t xml:space="preserve">Sonstige Luftschadstoffe, die wegen des Auftretens von gesundheitsgefährdenden Immissions-</t>
  </si>
  <si>
    <t xml:space="preserve">konzentrationen unter Beobachtung sind, sind primär Schwefeldioxid, Stickstoffdioxid und Stickstoffoxide,</t>
  </si>
  <si>
    <t xml:space="preserve">Partikeln (PM10 und PM2,5), Blei, Benzol und Kohlenmonoxid. Hinzu kommen noch die Vorläufersubstanzen</t>
  </si>
  <si>
    <t xml:space="preserve">für die Bildung von bodennahem Ozon. Es sind dies vor allem die flüchtigen organischen Verbindungen (VOC)</t>
  </si>
  <si>
    <t xml:space="preserve">ohne Methan sowie Stickoxide, die aber bereits wegen ihrer vielfältigen negativen Effekte betreffend </t>
  </si>
  <si>
    <t xml:space="preserve">beispielsweise Biodiversität und Grundwasser Erwähnung finden.</t>
  </si>
  <si>
    <t xml:space="preserve">In der Nachhaltigkeitsstrategie der Bundesregierung wird das Thema Luftschadstoffe mittels der vier</t>
  </si>
  <si>
    <r>
      <rPr>
        <sz val="10"/>
        <rFont val="MetaNormalLF-Roman"/>
        <family val="2"/>
      </rPr>
      <t xml:space="preserve">Emissionsarten Schwefeldioxid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Stickoxide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), Ammoniak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 und flüchtige Kohlenwasserstoffe</t>
    </r>
  </si>
  <si>
    <t xml:space="preserve">ohne Methan (NMVOC) abgehandelt. Emissionen dieser Stoffe entstehen unter anderem bei der Verbrennung</t>
  </si>
  <si>
    <t xml:space="preserve">fossiler Energieträger, wie Kohle, Erdöl und Erdgas. Weitere bedeutsame Quellen sind landwirtschaftliche</t>
  </si>
  <si>
    <t xml:space="preserve">Aktivitäten. Für die Berechnung des Luftschadstoffindexes - entsprechend der Nachhaltigkeitsstrategie - </t>
  </si>
  <si>
    <t xml:space="preserve">wird das ungewichtete Mittel der einzelnen Messzahlen (bezogen auf das Jahr 1990) gebildet. Die einzelnen</t>
  </si>
  <si>
    <t xml:space="preserve">Luftschadstoffe können aber auch in Tonnen dargestellt werden.</t>
  </si>
  <si>
    <t xml:space="preserve">________</t>
  </si>
  <si>
    <t xml:space="preserve">1 Nationaler Inventarbericht (UBA): Mit dem Inkrafttreten des Kyoto-Protokolls im Februar 2005 ist die internationale Staaten-</t>
  </si>
  <si>
    <t xml:space="preserve">gemeinschaft verpflichtet, verbindliche Handlungsziele und Umsetzungsinstrumente für den globalen Klimaschutz zu</t>
  </si>
  <si>
    <t xml:space="preserve">realisieren. Die Europäische Gemeinschaft (damals mit 15 Migliedsstaaten) hat in diesem Rahmen die Verpflichtung über-</t>
  </si>
  <si>
    <t xml:space="preserve">nommen, ihre Treibhausgasemissionen im Zeitraum 2008 - 2012 gegenüber dem Basisjahr (1990 bzw. 1995) um 8% zu</t>
  </si>
  <si>
    <t xml:space="preserve">mindern. Diese Verpflichtung wurde innerhalb der EU im Rahmen einer Lastentteilung zwischen den beteiligten Mitglied-</t>
  </si>
  <si>
    <t xml:space="preserve">staaten aufgeteilt. Danach hat Deutschland mit der Verpflichtung zu einer Emissionsminderung von 21% gegenüber dem</t>
  </si>
  <si>
    <t xml:space="preserve">Basisjahr einen erheblichen Beitrag zur Erfüllung der EU-Verplichtung übernommen.</t>
  </si>
  <si>
    <t xml:space="preserve">2 Die Fluorkohlenwasserstoffe werden in teil- und vollhalogenierte Kohlenwasserstoffe unterschieden (HFCs = Hydrofluoro-</t>
  </si>
  <si>
    <t xml:space="preserve">carbons und PFCs = Perfluorocarbons).</t>
  </si>
  <si>
    <t xml:space="preserve">3 Intergovernmental Panel on Climate Change. Näheres hierzu siehe unter http://www.ipcc.ch/.</t>
  </si>
  <si>
    <t xml:space="preserve">Tabelle 4.1.1: Treibhausgas-Emissionen insgesamt nach Gasen</t>
  </si>
  <si>
    <r>
      <rPr>
        <sz val="12"/>
        <rFont val="MetaNormalLF-Roman"/>
        <family val="2"/>
      </rPr>
      <t xml:space="preserve">1 000 Tonnen (Gg) 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-Äquivalent</t>
    </r>
  </si>
  <si>
    <t xml:space="preserve">lfd. Nr.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Insg.</t>
  </si>
  <si>
    <t xml:space="preserve">davon</t>
  </si>
  <si>
    <r>
      <rPr>
        <sz val="10"/>
        <rFont val="MetaNormalLF-Roman"/>
        <family val="2"/>
      </rPr>
      <t xml:space="preserve">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CH</t>
    </r>
    <r>
      <rPr>
        <vertAlign val="sub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</si>
  <si>
    <t xml:space="preserve">HFC</t>
  </si>
  <si>
    <t xml:space="preserve">PFC</t>
  </si>
  <si>
    <r>
      <rPr>
        <sz val="10"/>
        <rFont val="MetaNormalLF-Roman"/>
        <family val="2"/>
      </rPr>
      <t xml:space="preserve">SF</t>
    </r>
    <r>
      <rPr>
        <vertAlign val="subscript"/>
        <sz val="10"/>
        <rFont val="MetaNormalLF-Roman"/>
        <family val="2"/>
      </rPr>
      <t xml:space="preserve">6</t>
    </r>
  </si>
  <si>
    <t xml:space="preserve">A</t>
  </si>
  <si>
    <t xml:space="preserve">Erzeugnisse der Land-, Forstwirtschaft u. Fischerei</t>
  </si>
  <si>
    <t xml:space="preserve">01</t>
  </si>
  <si>
    <t xml:space="preserve">Erzeugnisse der Landwirtschaft, Jagd u. DL</t>
  </si>
  <si>
    <t xml:space="preserve">02</t>
  </si>
  <si>
    <t xml:space="preserve">Forstwirtschaftliche Erzeugnisse u. DL</t>
  </si>
  <si>
    <t xml:space="preserve">03</t>
  </si>
  <si>
    <t xml:space="preserve">Fische, Fischerei- u. Aquakulturerzeugnisse</t>
  </si>
  <si>
    <t xml:space="preserve">B</t>
  </si>
  <si>
    <t xml:space="preserve">Bergbauerzeugnisse, Steine u. Erden</t>
  </si>
  <si>
    <t xml:space="preserve">05</t>
  </si>
  <si>
    <t xml:space="preserve">Kohle</t>
  </si>
  <si>
    <t xml:space="preserve">06</t>
  </si>
  <si>
    <t xml:space="preserve">Erdöl und Erdgas</t>
  </si>
  <si>
    <t xml:space="preserve">07-09</t>
  </si>
  <si>
    <t xml:space="preserve">Erze, Steine u. Erden, sonst. Bergbauerzeugnisse u. DL</t>
  </si>
  <si>
    <t xml:space="preserve">C</t>
  </si>
  <si>
    <t xml:space="preserve">Hergestellte Waren</t>
  </si>
  <si>
    <t xml:space="preserve">10-12</t>
  </si>
  <si>
    <t xml:space="preserve">Nahrungs- u. Futtermittel, Getränke, Tabakerzeugnisse</t>
  </si>
  <si>
    <t xml:space="preserve">13-15</t>
  </si>
  <si>
    <t xml:space="preserve">Textilien, Bekleidung, Leder u. Lederwaren</t>
  </si>
  <si>
    <t xml:space="preserve">16</t>
  </si>
  <si>
    <t xml:space="preserve">Holz, Holz-, Kork-, Flecht- u. Korbwaren (ohne Möbel)</t>
  </si>
  <si>
    <t xml:space="preserve">17</t>
  </si>
  <si>
    <t xml:space="preserve">Papier, Pappe u. Waren daraus</t>
  </si>
  <si>
    <t xml:space="preserve">18</t>
  </si>
  <si>
    <t xml:space="preserve">Druckereileistungen, bespielte Ton-, Bild- u. Datenträger</t>
  </si>
  <si>
    <t xml:space="preserve">19</t>
  </si>
  <si>
    <t xml:space="preserve">Kokerei- u. Mineralölerzeugnisse</t>
  </si>
  <si>
    <t xml:space="preserve">19.1</t>
  </si>
  <si>
    <t xml:space="preserve">Kokereierzeugnisse</t>
  </si>
  <si>
    <t xml:space="preserve">19.2</t>
  </si>
  <si>
    <t xml:space="preserve">Mineralölerzeugnisse</t>
  </si>
  <si>
    <t xml:space="preserve">20</t>
  </si>
  <si>
    <t xml:space="preserve">Chemische Erzeugnisse</t>
  </si>
  <si>
    <t xml:space="preserve">21</t>
  </si>
  <si>
    <t xml:space="preserve">Pharmazeutische Erzeugnisse</t>
  </si>
  <si>
    <t xml:space="preserve">22</t>
  </si>
  <si>
    <t xml:space="preserve">Gummi- u. Kunststoffwaren</t>
  </si>
  <si>
    <t xml:space="preserve">23</t>
  </si>
  <si>
    <t xml:space="preserve">Glas, -waren, Keramik, verarbeitete Steine u. Erden</t>
  </si>
  <si>
    <t xml:space="preserve">23.1</t>
  </si>
  <si>
    <t xml:space="preserve">Glas u. Glaswaren</t>
  </si>
  <si>
    <t xml:space="preserve">23.2-9</t>
  </si>
  <si>
    <t xml:space="preserve">Keramik, verarbeitete Steine u. Erden</t>
  </si>
  <si>
    <t xml:space="preserve">24</t>
  </si>
  <si>
    <t xml:space="preserve">Metalle</t>
  </si>
  <si>
    <t xml:space="preserve">24.1-3</t>
  </si>
  <si>
    <t xml:space="preserve">Roheisen, Stahl, Erzeugn. der ersten Bearb. von Eisen u. Stahl</t>
  </si>
  <si>
    <t xml:space="preserve">24.4</t>
  </si>
  <si>
    <t xml:space="preserve">NE-Metalle u. Halbzeug daraus</t>
  </si>
  <si>
    <t xml:space="preserve">24.5</t>
  </si>
  <si>
    <t xml:space="preserve">Gießereierzeugnisse</t>
  </si>
  <si>
    <t xml:space="preserve">25</t>
  </si>
  <si>
    <t xml:space="preserve">Metallerzeugnisse</t>
  </si>
  <si>
    <t xml:space="preserve">26</t>
  </si>
  <si>
    <t xml:space="preserve">DV-geräte, elektronische u.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. Kraftwagenteile</t>
  </si>
  <si>
    <t xml:space="preserve">30</t>
  </si>
  <si>
    <t xml:space="preserve">Sonstige Fahrzeuge</t>
  </si>
  <si>
    <t xml:space="preserve">31-32</t>
  </si>
  <si>
    <t xml:space="preserve">Möbel u. Waren a.n.g.</t>
  </si>
  <si>
    <t xml:space="preserve">33</t>
  </si>
  <si>
    <t xml:space="preserve">Rep., Instandh. u. Installation v. Maschinen u. Ausrüstungen</t>
  </si>
  <si>
    <t xml:space="preserve">D (35)</t>
  </si>
  <si>
    <t xml:space="preserve">Energie u. DL der Energieversorgung</t>
  </si>
  <si>
    <t xml:space="preserve">35.1/.3</t>
  </si>
  <si>
    <t xml:space="preserve">Elektrischer Strom, DL der Elektrizitäts-, Wärme- u. Kälteversorgung</t>
  </si>
  <si>
    <t xml:space="preserve">35.2</t>
  </si>
  <si>
    <t xml:space="preserve">Industriell erzeugte Gase; DL der Gasversorgung</t>
  </si>
  <si>
    <t xml:space="preserve">E</t>
  </si>
  <si>
    <t xml:space="preserve">Wasser, DL der Wasserversorgung u. Entsorgung</t>
  </si>
  <si>
    <t xml:space="preserve">36</t>
  </si>
  <si>
    <t xml:space="preserve">Wasser, DL der Wasserversorgung</t>
  </si>
  <si>
    <t xml:space="preserve">37-39</t>
  </si>
  <si>
    <t xml:space="preserve">DL der Abwasser-, Abfallentsorgung u. Rückgewinnung</t>
  </si>
  <si>
    <t xml:space="preserve">DL der Abwasserentsorgung</t>
  </si>
  <si>
    <t xml:space="preserve">38-39</t>
  </si>
  <si>
    <t xml:space="preserve">DL der Abfallentsorgung, Rückgewinnung, sonstigen Entsorgung</t>
  </si>
  <si>
    <t xml:space="preserve">F</t>
  </si>
  <si>
    <t xml:space="preserve">Bauarbeiten</t>
  </si>
  <si>
    <t xml:space="preserve">41-42</t>
  </si>
  <si>
    <t xml:space="preserve">Hoch- u. Tiefbauarbeiten</t>
  </si>
  <si>
    <t xml:space="preserve">43</t>
  </si>
  <si>
    <t xml:space="preserve">Vorb. Baustellen-, Bauinstallations- u. sonstige Ausbauarbeiten</t>
  </si>
  <si>
    <t xml:space="preserve">G</t>
  </si>
  <si>
    <t xml:space="preserve">Handelsleistungen, Instandhaltung- u. Reparaturarbeiten an Kfz</t>
  </si>
  <si>
    <t xml:space="preserve">45</t>
  </si>
  <si>
    <t xml:space="preserve">Handelsleistungen mit Kfz, Instandhaltung u. Reparatur an Kfz</t>
  </si>
  <si>
    <t xml:space="preserve">46</t>
  </si>
  <si>
    <t xml:space="preserve">Großhandelsleistungen (ohne Handelsleistungen mit Kfz)</t>
  </si>
  <si>
    <t xml:space="preserve">47</t>
  </si>
  <si>
    <t xml:space="preserve">Einzelhandelsleistungen (ohne Handelsleistungen mit Kfz)</t>
  </si>
  <si>
    <t xml:space="preserve">H</t>
  </si>
  <si>
    <t xml:space="preserve">Verkehrs- u. Lagereileistungen</t>
  </si>
  <si>
    <t xml:space="preserve">49.1-2</t>
  </si>
  <si>
    <t xml:space="preserve">Eisenbahnleistungen (ohne Personennahverkehr)</t>
  </si>
  <si>
    <t xml:space="preserve">49.3-5</t>
  </si>
  <si>
    <t xml:space="preserve">Sonst. Landverkehrs- u. Transportleistungen in Rohrfernleitungen</t>
  </si>
  <si>
    <t xml:space="preserve">50</t>
  </si>
  <si>
    <t xml:space="preserve">Schifffahrtsleistungen</t>
  </si>
  <si>
    <t xml:space="preserve">51</t>
  </si>
  <si>
    <t xml:space="preserve">Luftfahrtsleistungen</t>
  </si>
  <si>
    <t xml:space="preserve">52</t>
  </si>
  <si>
    <t xml:space="preserve">Lagereileistungen, sonst. DL für den Verkehr</t>
  </si>
  <si>
    <t xml:space="preserve">53</t>
  </si>
  <si>
    <t xml:space="preserve">Post-, Kurier- u. Expressdienstleistungen</t>
  </si>
  <si>
    <t xml:space="preserve">I</t>
  </si>
  <si>
    <t xml:space="preserve">Beherbergungs- und Gastronomiedienstleistungen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DL des Grundstücks- u. Wohnungswesen</t>
  </si>
  <si>
    <t xml:space="preserve">M</t>
  </si>
  <si>
    <t xml:space="preserve">Freiberufliche, wissenschaftliche u. technische Dienstleistungen</t>
  </si>
  <si>
    <t xml:space="preserve">N </t>
  </si>
  <si>
    <t xml:space="preserve">Sonst. wirtschaftliche Dienstleistungen</t>
  </si>
  <si>
    <t xml:space="preserve">O</t>
  </si>
  <si>
    <t xml:space="preserve">DL der öffentl. Verwaltung, Verteidigung, Sozialversicherung</t>
  </si>
  <si>
    <t xml:space="preserve">P</t>
  </si>
  <si>
    <t xml:space="preserve">Erziehungs- u. Unterrichtsdienstleistungen</t>
  </si>
  <si>
    <t xml:space="preserve">Q</t>
  </si>
  <si>
    <t xml:space="preserve">DL des Gesundheits- u. Sozialwesens</t>
  </si>
  <si>
    <t xml:space="preserve">R-T</t>
  </si>
  <si>
    <t xml:space="preserve">Sonst. Dienstleistungen</t>
  </si>
  <si>
    <t xml:space="preserve">Alle Produktionsbereiche</t>
  </si>
  <si>
    <t xml:space="preserve">Private Haushalte </t>
  </si>
  <si>
    <t xml:space="preserve">Alle Produktionsbereiche und private Haushalte (VGR-Konzept Bruttoemissionen)</t>
  </si>
  <si>
    <t xml:space="preserve">Übergangssaldo 3)</t>
  </si>
  <si>
    <t xml:space="preserve">Reporting gemäß Kyoto-Protokoll</t>
  </si>
  <si>
    <t xml:space="preserve">Emissionen insgesamt (Territorialkonzept Bruttoemissionen)</t>
  </si>
  <si>
    <t xml:space="preserve">Emissionen/Absorptionen aus LULUCF 4)</t>
  </si>
  <si>
    <t xml:space="preserve">Emissionen insgesamt (Territorialkonzept Nettoemissionen)</t>
  </si>
  <si>
    <t xml:space="preserve">_____</t>
  </si>
  <si>
    <t xml:space="preserve">1) Bereichsabgrenzung vergleichbar mit der Statistischen Güterklassifikation in Verbindung mit den Wirtschaftszweigen in der Europäischen Gemeinschaft (Ausgabe 2008).</t>
  </si>
  <si>
    <t xml:space="preserve">2) Einschließlich Emissionen aus Biomasse.</t>
  </si>
  <si>
    <t xml:space="preserve">3) Emissionen der nicht ansässigen Produktionseinheiten im Inland abzüglich der Emissionen der im Inland ansässigen Produktionseinheiten in der übrigen Welt.</t>
  </si>
  <si>
    <t xml:space="preserve">4) Absorptionen/Emissionen aus Landnutzung, Landnutzungsänderungen und Forstwirtschaft.</t>
  </si>
  <si>
    <r>
      <rPr>
        <b val="true"/>
        <sz val="14"/>
        <rFont val="MetaNormalLF-Roman"/>
        <family val="2"/>
      </rPr>
      <t xml:space="preserve">Tabelle 4.1.2: Treibhausgas-Emissionen insgesamt (einschließlich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aus Biomasse)</t>
    </r>
  </si>
  <si>
    <t xml:space="preserve">Landwirtschaft, Forstwirtschaft u. Fischerei</t>
  </si>
  <si>
    <t xml:space="preserve">Landwirtschaft u. Jagd</t>
  </si>
  <si>
    <t xml:space="preserve">Übergangssaldo 2)</t>
  </si>
  <si>
    <t xml:space="preserve">Emissionen/Absorptionen aus LULUCF 3)</t>
  </si>
  <si>
    <t xml:space="preserve">2) Emissionen der nicht ansässigen Produktionseinheiten im Inland abzüglich der Emissionen der im Inland ansässigen Produktionseinheiten in der übrigen Welt.</t>
  </si>
  <si>
    <t xml:space="preserve">3) Absorptionen/Emissionen aus Landnutzung, Landnutzungsänderungen und Forstwirtschaft.</t>
  </si>
  <si>
    <r>
      <rPr>
        <b val="true"/>
        <sz val="14"/>
        <rFont val="MetaNormalLF-Roman"/>
        <family val="2"/>
      </rPr>
      <t xml:space="preserve">Tabelle 4.2.1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sgesamt</t>
    </r>
  </si>
  <si>
    <t xml:space="preserve">1 000 Tonnen (Gg)</t>
  </si>
  <si>
    <r>
      <rPr>
        <b val="true"/>
        <sz val="14"/>
        <rFont val="MetaNormalLF-Roman"/>
        <family val="2"/>
      </rPr>
      <t xml:space="preserve">Tabelle 4.2.2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aus Energieverwendung (ohne Biomasse und Straßenverkehr)</t>
    </r>
  </si>
  <si>
    <t xml:space="preserve">Alle Produktionsbereiche und private Haushalte (VGR-Konzept)</t>
  </si>
  <si>
    <t xml:space="preserve">Emissionen insgesamt (Territorialkonzept)</t>
  </si>
  <si>
    <r>
      <rPr>
        <b val="true"/>
        <sz val="14"/>
        <rFont val="MetaNormalLF-Roman"/>
        <family val="2"/>
      </rPr>
      <t xml:space="preserve">Tabelle 4.2.3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aus Prozessen</t>
    </r>
  </si>
  <si>
    <t xml:space="preserve">Alle Produktionsbereiche und private Haushalte</t>
  </si>
  <si>
    <r>
      <rPr>
        <b val="true"/>
        <sz val="14"/>
        <rFont val="MetaNormalLF-Roman"/>
        <family val="2"/>
      </rPr>
      <t xml:space="preserve">Tabelle 4.2.4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aus Energieverwendung von Biomasse (ohne Straßenverkehr)</t>
    </r>
  </si>
  <si>
    <r>
      <rPr>
        <b val="true"/>
        <sz val="14"/>
        <rFont val="MetaNormalLF-Roman"/>
        <family val="2"/>
      </rPr>
      <t xml:space="preserve">Tabelle 4.2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aus dem Straßenverkehr (ohne Biokraftstoffe)</t>
    </r>
  </si>
  <si>
    <r>
      <rPr>
        <b val="true"/>
        <sz val="14"/>
        <rFont val="MetaNormalLF-Roman"/>
        <family val="2"/>
      </rPr>
      <t xml:space="preserve">Tabelle 4.2.6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aus dem Straßenverkehr (nur Biokraftstoffe)</t>
    </r>
  </si>
  <si>
    <r>
      <rPr>
        <b val="true"/>
        <sz val="14"/>
        <rFont val="MetaNormalLF-Roman"/>
        <family val="2"/>
      </rPr>
      <t xml:space="preserve">Tabelle 4.2.7: Internationaler Vergleich </t>
    </r>
    <r>
      <rPr>
        <b val="true"/>
        <sz val="14"/>
        <rFont val="Symbol"/>
        <family val="1"/>
        <charset val="2"/>
      </rPr>
      <t xml:space="preserve">-</t>
    </r>
    <r>
      <rPr>
        <b val="true"/>
        <sz val="14"/>
        <rFont val="MetaNormalLF-Roman"/>
        <family val="2"/>
      </rPr>
      <t xml:space="preserve">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*) 1990 und 2010</t>
    </r>
  </si>
  <si>
    <t xml:space="preserve">Land</t>
  </si>
  <si>
    <t xml:space="preserve">Veränderung 2010 gegenüber 1990</t>
  </si>
  <si>
    <r>
      <rPr>
        <sz val="10"/>
        <rFont val="MetaNormalLF-Roman"/>
        <family val="2"/>
      </rPr>
      <t xml:space="preserve">Anteil 2010 an den 
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Emissionen der EU</t>
    </r>
  </si>
  <si>
    <t xml:space="preserve">Emission
2010 pro Einwohner</t>
  </si>
  <si>
    <t xml:space="preserve">Mill. Tonnen</t>
  </si>
  <si>
    <t xml:space="preserve">%</t>
  </si>
  <si>
    <t xml:space="preserve"> in t/EW</t>
  </si>
  <si>
    <t xml:space="preserve">Europäische Union (27)</t>
  </si>
  <si>
    <t xml:space="preserve">Belgien</t>
  </si>
  <si>
    <t xml:space="preserve">Bulgarien</t>
  </si>
  <si>
    <t xml:space="preserve">Dänemark</t>
  </si>
  <si>
    <t xml:space="preserve">Deutschland 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Zypern</t>
  </si>
  <si>
    <t xml:space="preserve">.</t>
  </si>
  <si>
    <t xml:space="preserve">Island</t>
  </si>
  <si>
    <t xml:space="preserve">Kroatien</t>
  </si>
  <si>
    <t xml:space="preserve">Lichtenstein</t>
  </si>
  <si>
    <t xml:space="preserve">Monaco</t>
  </si>
  <si>
    <t xml:space="preserve">Norwegen</t>
  </si>
  <si>
    <t xml:space="preserve">Russische Förderation</t>
  </si>
  <si>
    <t xml:space="preserve">Schweiz</t>
  </si>
  <si>
    <t xml:space="preserve">Türkei</t>
  </si>
  <si>
    <t xml:space="preserve">Ukraine</t>
  </si>
  <si>
    <t xml:space="preserve">Weißrussland</t>
  </si>
  <si>
    <t xml:space="preserve">Australien</t>
  </si>
  <si>
    <t xml:space="preserve">Japan</t>
  </si>
  <si>
    <t xml:space="preserve">Kanada</t>
  </si>
  <si>
    <t xml:space="preserve">Neuseeland</t>
  </si>
  <si>
    <t xml:space="preserve">Vereinigte Staaten</t>
  </si>
  <si>
    <t xml:space="preserve">1) Ohne Emissionen aus Biomassse. Ohne Absorptionen/Emissionen aus Landnutzung, Landnutzungsänderungen und Forstwirtschaft.</t>
  </si>
  <si>
    <t xml:space="preserve">Quelle: UNFCCC 2012, Statistisches Jahrbuch 2010</t>
  </si>
  <si>
    <r>
      <rPr>
        <b val="true"/>
        <sz val="14"/>
        <rFont val="MetaNormalLF-Roman"/>
        <family val="2"/>
      </rPr>
      <t xml:space="preserve">Tabelle 4.3.1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nsgesamt</t>
    </r>
  </si>
  <si>
    <t xml:space="preserve">Tonnen</t>
  </si>
  <si>
    <r>
      <rPr>
        <b val="true"/>
        <sz val="14"/>
        <rFont val="MetaNormalLF-Roman"/>
        <family val="2"/>
      </rPr>
      <t xml:space="preserve">Tabelle 4.3.2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aus Energieverwendung (ohne Straßenverkehr)</t>
    </r>
  </si>
  <si>
    <r>
      <rPr>
        <b val="true"/>
        <sz val="14"/>
        <rFont val="MetaNormalLF-Roman"/>
        <family val="2"/>
      </rPr>
      <t xml:space="preserve">Tabelle 4.3.3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aus Prozessen</t>
    </r>
  </si>
  <si>
    <r>
      <rPr>
        <b val="true"/>
        <sz val="14"/>
        <rFont val="MetaNormalLF-Roman"/>
        <family val="2"/>
      </rPr>
      <t xml:space="preserve">Tabelle 4.3.4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aus dem Straßenverkehr</t>
    </r>
  </si>
  <si>
    <r>
      <rPr>
        <b val="true"/>
        <sz val="14"/>
        <rFont val="MetaNormalLF-Roman"/>
        <family val="2"/>
      </rPr>
      <t xml:space="preserve">Tabelle 4.4.1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nsgesamt</t>
    </r>
  </si>
  <si>
    <t xml:space="preserve">35.3</t>
  </si>
  <si>
    <t xml:space="preserve">1) Bereichsabgrenzung vergleichbar mit der Statistischen Güterklassifikation in Verbindung mit den Wirtschaftszweigen in der Europäischen Gemeinschaft (Ausgabe 2009).</t>
  </si>
  <si>
    <r>
      <rPr>
        <b val="true"/>
        <sz val="14"/>
        <rFont val="MetaNormalLF-Roman"/>
        <family val="2"/>
      </rPr>
      <t xml:space="preserve">Tabelle 4.4.2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aus Energieverwendung (ohne Straßenverkehr)</t>
    </r>
  </si>
  <si>
    <r>
      <rPr>
        <b val="true"/>
        <sz val="14"/>
        <rFont val="MetaNormalLF-Roman"/>
        <family val="2"/>
      </rPr>
      <t xml:space="preserve">Tabelle 4.4.3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aus Prozessen</t>
    </r>
  </si>
  <si>
    <r>
      <rPr>
        <b val="true"/>
        <sz val="14"/>
        <rFont val="MetaNormalLF-Roman"/>
        <family val="2"/>
      </rPr>
      <t xml:space="preserve">Tabelle 4.4.4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aus dem Straßenverkehr</t>
    </r>
  </si>
  <si>
    <t xml:space="preserve">Tabelle 4.5: Emissionen teilhalogenierter Fluorkohlenwasserstoffe (HFC)</t>
  </si>
  <si>
    <r>
      <rPr>
        <sz val="12"/>
        <rFont val="MetaNormalLF-Roman"/>
        <family val="2"/>
      </rPr>
      <t xml:space="preserve">1 000 Tonnen 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-Äquivalent</t>
    </r>
  </si>
  <si>
    <r>
      <rPr>
        <sz val="10"/>
        <rFont val="MetaNormalLF-Roman"/>
        <family val="2"/>
      </rPr>
      <t xml:space="preserve">CPA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Verarbeitendes Gewerbe</t>
  </si>
  <si>
    <t xml:space="preserve">Wasserversorgung, Entsorgung u.ä.</t>
  </si>
  <si>
    <t xml:space="preserve">Abfallentsorgung, Rückgewinnung</t>
  </si>
  <si>
    <t xml:space="preserve">Dienstleistungen des Gesundheits- u. Sozialwesens</t>
  </si>
  <si>
    <t xml:space="preserve">Private Haushalte</t>
  </si>
  <si>
    <t xml:space="preserve">Tabelle 4.6: Emissionen perfluorierter Kohlenwasserstoffe (PFC)</t>
  </si>
  <si>
    <t xml:space="preserve">DV-geräte, elektron. u. optische Erzeugnisse</t>
  </si>
  <si>
    <r>
      <rPr>
        <b val="true"/>
        <sz val="14"/>
        <rFont val="MetaNormalLF-Roman"/>
        <family val="2"/>
      </rPr>
      <t xml:space="preserve">Tabelle 4.7: Schwefelhexafluorid (SF</t>
    </r>
    <r>
      <rPr>
        <b val="true"/>
        <vertAlign val="subscript"/>
        <sz val="14"/>
        <rFont val="MetaNormalLF-Roman"/>
        <family val="2"/>
      </rPr>
      <t xml:space="preserve">6</t>
    </r>
    <r>
      <rPr>
        <b val="true"/>
        <sz val="14"/>
        <rFont val="MetaNormalLF-Roman"/>
        <family val="2"/>
      </rPr>
      <t xml:space="preserve">)-Emissionen</t>
    </r>
  </si>
  <si>
    <t xml:space="preserve">Keramik, bearbeitete Steine u. Erden</t>
  </si>
  <si>
    <t xml:space="preserve">Roheisen, Stahl u. andere Erzeugnisse aus Eisen u. Stahl</t>
  </si>
  <si>
    <r>
      <rPr>
        <b val="true"/>
        <sz val="14"/>
        <rFont val="MetaNormalLF-Roman"/>
        <family val="2"/>
      </rPr>
      <t xml:space="preserve">Tabelle 4.8.1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nsgesamt</t>
    </r>
  </si>
  <si>
    <r>
      <rPr>
        <b val="true"/>
        <sz val="14"/>
        <rFont val="MetaNormalLF-Roman"/>
        <family val="2"/>
      </rPr>
      <t xml:space="preserve">Tabelle 4.8.2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aus Energieverwendung (ohne Straßenverkehr)</t>
    </r>
  </si>
  <si>
    <r>
      <rPr>
        <b val="true"/>
        <sz val="14"/>
        <rFont val="MetaNormalLF-Roman"/>
        <family val="2"/>
      </rPr>
      <t xml:space="preserve">Tabelle 4.8.3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aus Prozessen</t>
    </r>
  </si>
  <si>
    <r>
      <rPr>
        <b val="true"/>
        <sz val="14"/>
        <rFont val="MetaNormalLF-Roman"/>
        <family val="2"/>
      </rPr>
      <t xml:space="preserve">Tabelle 4.8.4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aus dem Straßenverkehr</t>
    </r>
  </si>
  <si>
    <r>
      <rPr>
        <b val="true"/>
        <sz val="14"/>
        <rFont val="MetaNormalLF-Roman"/>
        <family val="2"/>
      </rPr>
      <t xml:space="preserve">Tabelle 4.9.1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sgesamt</t>
    </r>
  </si>
  <si>
    <r>
      <rPr>
        <b val="true"/>
        <sz val="14"/>
        <rFont val="MetaNormalLF-Roman"/>
        <family val="2"/>
      </rPr>
      <t xml:space="preserve">Tabelle 4.9.2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aus Energieverwendung (ohne Straßenverkehr)</t>
    </r>
  </si>
  <si>
    <r>
      <rPr>
        <b val="true"/>
        <sz val="14"/>
        <rFont val="MetaNormalLF-Roman"/>
        <family val="2"/>
      </rPr>
      <t xml:space="preserve">Tabelle 4.9.3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aus Prozessen</t>
    </r>
  </si>
  <si>
    <r>
      <rPr>
        <b val="true"/>
        <sz val="14"/>
        <rFont val="MetaNormalLF-Roman"/>
        <family val="2"/>
      </rPr>
      <t xml:space="preserve">Tabelle 4.9.4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aus dem Straßenverkehr</t>
    </r>
  </si>
  <si>
    <r>
      <rPr>
        <b val="true"/>
        <sz val="14"/>
        <rFont val="MetaNormalLF-Roman"/>
        <family val="2"/>
      </rPr>
      <t xml:space="preserve">Tabelle 4.10.1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nsgesamt</t>
    </r>
  </si>
  <si>
    <r>
      <rPr>
        <b val="true"/>
        <sz val="14"/>
        <rFont val="MetaNormalLF-Roman"/>
        <family val="2"/>
      </rPr>
      <t xml:space="preserve">Tabelle 4.10.2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aus Energieverwendung (ohne Straßenverkehr)</t>
    </r>
  </si>
  <si>
    <r>
      <rPr>
        <b val="true"/>
        <sz val="14"/>
        <rFont val="MetaNormalLF-Roman"/>
        <family val="2"/>
      </rPr>
      <t xml:space="preserve">Tabelle 4.10.3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aus Prozessen</t>
    </r>
  </si>
  <si>
    <r>
      <rPr>
        <b val="true"/>
        <sz val="14"/>
        <rFont val="MetaNormalLF-Roman"/>
        <family val="2"/>
      </rPr>
      <t xml:space="preserve">Tabelle 4.10.4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aus dem Straßenverkehr</t>
    </r>
  </si>
  <si>
    <t xml:space="preserve">Tabelle 4.11.1: NMVOC-Emissionen insgesamt</t>
  </si>
  <si>
    <t xml:space="preserve">Tabelle 4.11.2: NMVOC-Emissionen aus Energieverwendung (ohne Straßenverkehr)</t>
  </si>
  <si>
    <t xml:space="preserve">Tabelle 4.11.3: NMVOC-Emissionen aus Prozessen</t>
  </si>
  <si>
    <t xml:space="preserve">Tabelle 4.11.4: NMVOC-Emissionen aus dem Straßenverkehr</t>
  </si>
  <si>
    <t xml:space="preserve">Tabelle 4.12.1: Feinstaub (10 µm)-Emissionen insgesamt</t>
  </si>
  <si>
    <t xml:space="preserve">Tabelle 4.12.2: Feinstaub (10 µm)-Emissionen aus Energieverwendung (ohne Straßenverkehr)</t>
  </si>
  <si>
    <t xml:space="preserve">Tabelle 4.12.3: Feinstaub (10 µm)-Emissionen aus Prozessen</t>
  </si>
  <si>
    <t xml:space="preserve">Tabelle 4.12.4: Feinstaub (10 µm)-Emissionen aus dem Straßenverkehr</t>
  </si>
  <si>
    <t xml:space="preserve">Tabelle 4.13.1: Feinstaub (2,5 µm)-Emissionen insgesamt</t>
  </si>
  <si>
    <t xml:space="preserve">Tabelle 4.13.2: Feinstaub (2,5 µm)-Emissionen aus Energieverwendung (ohne Straßenverkehr)</t>
  </si>
  <si>
    <t xml:space="preserve">Tabelle 4.13.3: Feinstaub (2,5 µm)-Emissionen aus Prozessen</t>
  </si>
  <si>
    <t xml:space="preserve">Tabelle 4.13.4: Feinstaub (2,5 µm)-Emissionen aus dem Straßenverke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@"/>
    <numFmt numFmtId="170" formatCode="@*.\."/>
    <numFmt numFmtId="171" formatCode="0"/>
    <numFmt numFmtId="172" formatCode="@*.\ "/>
    <numFmt numFmtId="173" formatCode="###\ ###\ ##0&quot;   &quot;;[RED]\-###\ ###\ ##0&quot;   &quot;;&quot;-   &quot;"/>
    <numFmt numFmtId="174" formatCode="@*."/>
    <numFmt numFmtId="175" formatCode="#,##0.0_ ;[RED]\-#,##0.0\ "/>
    <numFmt numFmtId="176" formatCode="#,##0.0"/>
    <numFmt numFmtId="177" formatCode="#,##0"/>
    <numFmt numFmtId="178" formatCode="\ ###\ ##0.0_W"/>
    <numFmt numFmtId="179" formatCode="0.0"/>
    <numFmt numFmtId="180" formatCode="\ ###\ ##0.0_(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MetaNormalLF-Roman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bscript"/>
      <sz val="10"/>
      <name val="MetaNormalLF-Roman"/>
      <family val="2"/>
    </font>
    <font>
      <b val="true"/>
      <i val="true"/>
      <sz val="10"/>
      <name val="MetaNormalLF-Roman"/>
      <family val="2"/>
    </font>
    <font>
      <b val="true"/>
      <vertAlign val="sub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Symbol"/>
      <family val="1"/>
      <charset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8"/>
      <color rgb="FF0000FF"/>
      <name val="MetaNormalLF-Roman"/>
      <family val="2"/>
    </font>
    <font>
      <b val="true"/>
      <sz val="8"/>
      <name val="MetaNormalLF-Roman"/>
      <family val="2"/>
    </font>
    <font>
      <sz val="12"/>
      <name val="MetaNormalLF-Roman"/>
      <family val="2"/>
    </font>
    <font>
      <vertAlign val="subscript"/>
      <sz val="12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color rgb="FFFF0000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sz val="14"/>
      <name val="Symbol"/>
      <family val="1"/>
      <charset val="2"/>
    </font>
    <font>
      <sz val="14"/>
      <name val="MetaNormalLF-Roman"/>
      <family val="2"/>
    </font>
    <font>
      <sz val="14"/>
      <name val="Arial MT"/>
      <family val="0"/>
    </font>
    <font>
      <sz val="9"/>
      <color rgb="FFFF0000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9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8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7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9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7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3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x indented GHG Textfiels" xfId="21"/>
    <cellStyle name="Comma [0]" xfId="22"/>
    <cellStyle name="Currency [0]" xfId="23"/>
    <cellStyle name="CustomizationCells" xfId="24"/>
    <cellStyle name="Eine_Nachkommastelle" xfId="25"/>
    <cellStyle name="Ohne_Nachkomm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;jsessionid=2016BD775DB86932A544263F5D3A0ECD.cae2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pcc.ch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383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376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358.30094535063</v>
      </c>
      <c r="E5" s="65" t="n">
        <v>1142.21047011741</v>
      </c>
      <c r="F5" s="65" t="n">
        <v>1052.13191479305</v>
      </c>
      <c r="G5" s="65" t="n">
        <v>978.678601557538</v>
      </c>
      <c r="H5" s="65" t="n">
        <v>956.801760527952</v>
      </c>
      <c r="I5" s="65" t="n">
        <v>850.628700729655</v>
      </c>
      <c r="J5" s="65" t="n">
        <v>805.959772246783</v>
      </c>
      <c r="K5" s="65" t="n">
        <v>767.659398486826</v>
      </c>
      <c r="L5" s="65" t="n">
        <v>713.159485330912</v>
      </c>
      <c r="M5" s="65" t="n">
        <v>669.728220534963</v>
      </c>
      <c r="N5" s="65" t="n">
        <v>593.053180418035</v>
      </c>
      <c r="O5" s="65" t="n">
        <v>558.872019374357</v>
      </c>
      <c r="P5" s="65" t="n">
        <v>543.161441848444</v>
      </c>
      <c r="Q5" s="65" t="n">
        <v>541.239976100386</v>
      </c>
      <c r="R5" s="65" t="n">
        <v>536.397743815181</v>
      </c>
      <c r="S5" s="65" t="n">
        <v>572.812523947105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251.18831510555</v>
      </c>
      <c r="E6" s="65" t="n">
        <v>1060.63755038312</v>
      </c>
      <c r="F6" s="65" t="n">
        <v>973.126170337193</v>
      </c>
      <c r="G6" s="65" t="n">
        <v>900.40674654178</v>
      </c>
      <c r="H6" s="65" t="n">
        <v>880.004535824342</v>
      </c>
      <c r="I6" s="65" t="n">
        <v>787.584103456579</v>
      </c>
      <c r="J6" s="65" t="n">
        <v>752.355782898968</v>
      </c>
      <c r="K6" s="65" t="n">
        <v>712.658674336816</v>
      </c>
      <c r="L6" s="65" t="n">
        <v>660.598159033495</v>
      </c>
      <c r="M6" s="65" t="n">
        <v>621.070240376415</v>
      </c>
      <c r="N6" s="65" t="n">
        <v>538.671207693399</v>
      </c>
      <c r="O6" s="65" t="n">
        <v>503.964975593349</v>
      </c>
      <c r="P6" s="65" t="n">
        <v>485.579865953092</v>
      </c>
      <c r="Q6" s="65" t="n">
        <v>486.880801263624</v>
      </c>
      <c r="R6" s="65" t="n">
        <v>488.592001953454</v>
      </c>
      <c r="S6" s="65" t="n">
        <v>521.761362806474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101.931208812998</v>
      </c>
      <c r="E7" s="65" t="n">
        <v>76.7795029076743</v>
      </c>
      <c r="F7" s="65" t="n">
        <v>74.3301885233089</v>
      </c>
      <c r="G7" s="65" t="n">
        <v>73.1941923804506</v>
      </c>
      <c r="H7" s="65" t="n">
        <v>71.6856245582929</v>
      </c>
      <c r="I7" s="65" t="n">
        <v>58.6313006374654</v>
      </c>
      <c r="J7" s="65" t="n">
        <v>49.5748981604005</v>
      </c>
      <c r="K7" s="65" t="n">
        <v>51.9488401294828</v>
      </c>
      <c r="L7" s="65" t="n">
        <v>47.6314747014504</v>
      </c>
      <c r="M7" s="65" t="n">
        <v>42.585148130394</v>
      </c>
      <c r="N7" s="65" t="n">
        <v>48.0171005840489</v>
      </c>
      <c r="O7" s="65" t="n">
        <v>48.3425396429654</v>
      </c>
      <c r="P7" s="65" t="n">
        <v>50.8378214483058</v>
      </c>
      <c r="Q7" s="65" t="n">
        <v>50.9740229707944</v>
      </c>
      <c r="R7" s="65" t="n">
        <v>42.6535523008434</v>
      </c>
      <c r="S7" s="65" t="n">
        <v>45.5492015588609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5.18142143208122</v>
      </c>
      <c r="E8" s="65" t="n">
        <v>4.79341682660863</v>
      </c>
      <c r="F8" s="65" t="n">
        <v>4.6755559325486</v>
      </c>
      <c r="G8" s="65" t="n">
        <v>5.07766263530743</v>
      </c>
      <c r="H8" s="65" t="n">
        <v>5.11160014531684</v>
      </c>
      <c r="I8" s="65" t="n">
        <v>4.41329663561082</v>
      </c>
      <c r="J8" s="65" t="n">
        <v>4.0290911874147</v>
      </c>
      <c r="K8" s="65" t="n">
        <v>3.05188402052792</v>
      </c>
      <c r="L8" s="65" t="n">
        <v>4.92985159596675</v>
      </c>
      <c r="M8" s="65" t="n">
        <v>6.07283202815381</v>
      </c>
      <c r="N8" s="65" t="n">
        <v>6.364872140587</v>
      </c>
      <c r="O8" s="65" t="n">
        <v>6.56450413804224</v>
      </c>
      <c r="P8" s="65" t="n">
        <v>6.74375444704664</v>
      </c>
      <c r="Q8" s="65" t="n">
        <v>3.38515186596681</v>
      </c>
      <c r="R8" s="65" t="n">
        <v>5.15218956088317</v>
      </c>
      <c r="S8" s="65" t="n">
        <v>5.50195958176938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243.780049330894</v>
      </c>
      <c r="E9" s="65" t="n">
        <v>207.202023025448</v>
      </c>
      <c r="F9" s="65" t="n">
        <v>195.568464732249</v>
      </c>
      <c r="G9" s="65" t="n">
        <v>188.007823467059</v>
      </c>
      <c r="H9" s="65" t="n">
        <v>174.007513393742</v>
      </c>
      <c r="I9" s="65" t="n">
        <v>170.047568078002</v>
      </c>
      <c r="J9" s="65" t="n">
        <v>220.77462476708</v>
      </c>
      <c r="K9" s="65" t="n">
        <v>425.691715432766</v>
      </c>
      <c r="L9" s="65" t="n">
        <v>355.926591561532</v>
      </c>
      <c r="M9" s="65" t="n">
        <v>323.956381127143</v>
      </c>
      <c r="N9" s="65" t="n">
        <v>274.175642249251</v>
      </c>
      <c r="O9" s="65" t="n">
        <v>249.485382499321</v>
      </c>
      <c r="P9" s="65" t="n">
        <v>216.084110383532</v>
      </c>
      <c r="Q9" s="65" t="n">
        <v>192.806705694265</v>
      </c>
      <c r="R9" s="65" t="n">
        <v>188.156668998694</v>
      </c>
      <c r="S9" s="65" t="n">
        <v>193.115686253972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64.9945775401139</v>
      </c>
      <c r="E10" s="65" t="n">
        <v>36.7438563209248</v>
      </c>
      <c r="F10" s="65" t="n">
        <v>33.4185586629847</v>
      </c>
      <c r="G10" s="65" t="n">
        <v>29.8988419425054</v>
      </c>
      <c r="H10" s="65" t="n">
        <v>26.8952128408968</v>
      </c>
      <c r="I10" s="65" t="n">
        <v>25.8907058093436</v>
      </c>
      <c r="J10" s="65" t="n">
        <v>28.0852381877297</v>
      </c>
      <c r="K10" s="65" t="n">
        <v>92.6795838652174</v>
      </c>
      <c r="L10" s="65" t="n">
        <v>20.5868808932902</v>
      </c>
      <c r="M10" s="65" t="n">
        <v>29.9947307010945</v>
      </c>
      <c r="N10" s="65" t="n">
        <v>32.8653423848215</v>
      </c>
      <c r="O10" s="65" t="n">
        <v>23.2073043246831</v>
      </c>
      <c r="P10" s="65" t="n">
        <v>21.2269950130828</v>
      </c>
      <c r="Q10" s="65" t="n">
        <v>19.6302443252082</v>
      </c>
      <c r="R10" s="65" t="n">
        <v>48.9634310801119</v>
      </c>
      <c r="S10" s="65" t="n">
        <v>50.2034756722438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38.6549223692557</v>
      </c>
      <c r="E11" s="65" t="n">
        <v>40.9233201311273</v>
      </c>
      <c r="F11" s="65" t="n">
        <v>41.4998345098851</v>
      </c>
      <c r="G11" s="65" t="n">
        <v>38.9209180921508</v>
      </c>
      <c r="H11" s="65" t="n">
        <v>21.2664358606694</v>
      </c>
      <c r="I11" s="65" t="n">
        <v>27.6507889681308</v>
      </c>
      <c r="J11" s="65" t="n">
        <v>47.4207835433329</v>
      </c>
      <c r="K11" s="65" t="n">
        <v>85.751633476682</v>
      </c>
      <c r="L11" s="65" t="n">
        <v>58.8443774195378</v>
      </c>
      <c r="M11" s="65" t="n">
        <v>58.2759466340291</v>
      </c>
      <c r="N11" s="65" t="n">
        <v>40.5596428178644</v>
      </c>
      <c r="O11" s="65" t="n">
        <v>45.1766952094506</v>
      </c>
      <c r="P11" s="65" t="n">
        <v>35.8094133613282</v>
      </c>
      <c r="Q11" s="65" t="n">
        <v>32.3730886436652</v>
      </c>
      <c r="R11" s="65" t="n">
        <v>50.3721165775163</v>
      </c>
      <c r="S11" s="65" t="n">
        <v>51.6478374446668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40.130549421524</v>
      </c>
      <c r="E12" s="65" t="n">
        <v>129.534846573396</v>
      </c>
      <c r="F12" s="65" t="n">
        <v>120.650071559379</v>
      </c>
      <c r="G12" s="65" t="n">
        <v>119.188063432403</v>
      </c>
      <c r="H12" s="65" t="n">
        <v>125.845864692176</v>
      </c>
      <c r="I12" s="65" t="n">
        <v>116.506073300527</v>
      </c>
      <c r="J12" s="65" t="n">
        <v>145.268603036017</v>
      </c>
      <c r="K12" s="65" t="n">
        <v>247.260498090866</v>
      </c>
      <c r="L12" s="65" t="n">
        <v>276.495333248704</v>
      </c>
      <c r="M12" s="65" t="n">
        <v>235.685703792019</v>
      </c>
      <c r="N12" s="65" t="n">
        <v>200.750657046566</v>
      </c>
      <c r="O12" s="65" t="n">
        <v>181.101382965187</v>
      </c>
      <c r="P12" s="65" t="n">
        <v>159.047702009121</v>
      </c>
      <c r="Q12" s="65" t="n">
        <v>140.803372725392</v>
      </c>
      <c r="R12" s="65" t="n">
        <v>88.8211213410659</v>
      </c>
      <c r="S12" s="65" t="n">
        <v>91.2643731370614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6837.82678411524</v>
      </c>
      <c r="E13" s="65" t="n">
        <v>6567.21071764757</v>
      </c>
      <c r="F13" s="65" t="n">
        <v>6320.67041067381</v>
      </c>
      <c r="G13" s="65" t="n">
        <v>6265.86987685144</v>
      </c>
      <c r="H13" s="65" t="n">
        <v>6408.03587173567</v>
      </c>
      <c r="I13" s="65" t="n">
        <v>6060.56490782401</v>
      </c>
      <c r="J13" s="65" t="n">
        <v>5933.82996541267</v>
      </c>
      <c r="K13" s="65" t="n">
        <v>5767.51089998222</v>
      </c>
      <c r="L13" s="65" t="n">
        <v>5650.96717787641</v>
      </c>
      <c r="M13" s="65" t="n">
        <v>5603.0165746383</v>
      </c>
      <c r="N13" s="65" t="n">
        <v>5316.87090452335</v>
      </c>
      <c r="O13" s="65" t="n">
        <v>5145.80043352897</v>
      </c>
      <c r="P13" s="65" t="n">
        <v>4973.61182971953</v>
      </c>
      <c r="Q13" s="65" t="n">
        <v>4921.80004784523</v>
      </c>
      <c r="R13" s="65" t="n">
        <v>5154.04652946195</v>
      </c>
      <c r="S13" s="65" t="n">
        <v>5439.84955850277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851.384785795624</v>
      </c>
      <c r="E14" s="65" t="n">
        <v>822.341171925943</v>
      </c>
      <c r="F14" s="65" t="n">
        <v>782.983690141972</v>
      </c>
      <c r="G14" s="65" t="n">
        <v>736.747411889893</v>
      </c>
      <c r="H14" s="65" t="n">
        <v>734.802310526313</v>
      </c>
      <c r="I14" s="65" t="n">
        <v>663.834268451192</v>
      </c>
      <c r="J14" s="65" t="n">
        <v>670.661746448864</v>
      </c>
      <c r="K14" s="65" t="n">
        <v>641.423781767033</v>
      </c>
      <c r="L14" s="65" t="n">
        <v>631.477683393102</v>
      </c>
      <c r="M14" s="65" t="n">
        <v>607.612370279079</v>
      </c>
      <c r="N14" s="65" t="n">
        <v>545.4705977352</v>
      </c>
      <c r="O14" s="65" t="n">
        <v>507.831487837559</v>
      </c>
      <c r="P14" s="65" t="n">
        <v>471.688009810861</v>
      </c>
      <c r="Q14" s="65" t="n">
        <v>465.361759017878</v>
      </c>
      <c r="R14" s="65" t="n">
        <v>506.330265832186</v>
      </c>
      <c r="S14" s="65" t="n">
        <v>534.148559410919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218.671276939302</v>
      </c>
      <c r="E15" s="65" t="n">
        <v>201.875598859916</v>
      </c>
      <c r="F15" s="65" t="n">
        <v>185.227524350389</v>
      </c>
      <c r="G15" s="65" t="n">
        <v>175.17122787327</v>
      </c>
      <c r="H15" s="65" t="n">
        <v>168.320557318599</v>
      </c>
      <c r="I15" s="65" t="n">
        <v>141.733140121469</v>
      </c>
      <c r="J15" s="65" t="n">
        <v>131.642792152368</v>
      </c>
      <c r="K15" s="65" t="n">
        <v>123.134452188891</v>
      </c>
      <c r="L15" s="65" t="n">
        <v>111.272799881968</v>
      </c>
      <c r="M15" s="65" t="n">
        <v>105.275148984763</v>
      </c>
      <c r="N15" s="65" t="n">
        <v>93.0943728941235</v>
      </c>
      <c r="O15" s="65" t="n">
        <v>85.2274867436651</v>
      </c>
      <c r="P15" s="65" t="n">
        <v>79.214986953958</v>
      </c>
      <c r="Q15" s="65" t="n">
        <v>78.2599870870334</v>
      </c>
      <c r="R15" s="65" t="n">
        <v>71.2415218122375</v>
      </c>
      <c r="S15" s="65" t="n">
        <v>75.1687980594915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58.134971154981</v>
      </c>
      <c r="E16" s="65" t="n">
        <v>141.508764514554</v>
      </c>
      <c r="F16" s="65" t="n">
        <v>136.636513548315</v>
      </c>
      <c r="G16" s="65" t="n">
        <v>122.297248710579</v>
      </c>
      <c r="H16" s="65" t="n">
        <v>123.198960935928</v>
      </c>
      <c r="I16" s="65" t="n">
        <v>109.339919622479</v>
      </c>
      <c r="J16" s="65" t="n">
        <v>95.2889324007</v>
      </c>
      <c r="K16" s="65" t="n">
        <v>97.8476348378931</v>
      </c>
      <c r="L16" s="65" t="n">
        <v>90.2729453421952</v>
      </c>
      <c r="M16" s="65" t="n">
        <v>92.8774490995079</v>
      </c>
      <c r="N16" s="65" t="n">
        <v>82.9426092083439</v>
      </c>
      <c r="O16" s="65" t="n">
        <v>80.2293421851441</v>
      </c>
      <c r="P16" s="65" t="n">
        <v>76.2384582413396</v>
      </c>
      <c r="Q16" s="65" t="n">
        <v>75.3366007421485</v>
      </c>
      <c r="R16" s="65" t="n">
        <v>71.7762109927406</v>
      </c>
      <c r="S16" s="65" t="n">
        <v>75.8196805678808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163.950577863545</v>
      </c>
      <c r="E17" s="65" t="n">
        <v>151.34432130081</v>
      </c>
      <c r="F17" s="65" t="n">
        <v>146.905813440239</v>
      </c>
      <c r="G17" s="65" t="n">
        <v>140.462560906173</v>
      </c>
      <c r="H17" s="65" t="n">
        <v>144.215744609887</v>
      </c>
      <c r="I17" s="65" t="n">
        <v>140.764143563126</v>
      </c>
      <c r="J17" s="65" t="n">
        <v>133.671644528535</v>
      </c>
      <c r="K17" s="65" t="n">
        <v>133.691739013625</v>
      </c>
      <c r="L17" s="65" t="n">
        <v>126.043743409672</v>
      </c>
      <c r="M17" s="65" t="n">
        <v>122.605498445187</v>
      </c>
      <c r="N17" s="65" t="n">
        <v>111.283727799524</v>
      </c>
      <c r="O17" s="65" t="n">
        <v>106.635895763659</v>
      </c>
      <c r="P17" s="65" t="n">
        <v>102.269085718618</v>
      </c>
      <c r="Q17" s="65" t="n">
        <v>101.070301797711</v>
      </c>
      <c r="R17" s="65" t="n">
        <v>114.620807880438</v>
      </c>
      <c r="S17" s="65" t="n">
        <v>120.936009549225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39.532050358098</v>
      </c>
      <c r="E18" s="65" t="n">
        <v>138.941741612181</v>
      </c>
      <c r="F18" s="65" t="n">
        <v>129.526328974138</v>
      </c>
      <c r="G18" s="65" t="n">
        <v>126.285942894323</v>
      </c>
      <c r="H18" s="65" t="n">
        <v>131.564853842194</v>
      </c>
      <c r="I18" s="65" t="n">
        <v>118.044811845619</v>
      </c>
      <c r="J18" s="65" t="n">
        <v>108.445350988304</v>
      </c>
      <c r="K18" s="65" t="n">
        <v>107.742635417567</v>
      </c>
      <c r="L18" s="65" t="n">
        <v>96.1709053040348</v>
      </c>
      <c r="M18" s="65" t="n">
        <v>93.3097474621712</v>
      </c>
      <c r="N18" s="65" t="n">
        <v>86.4095307539712</v>
      </c>
      <c r="O18" s="65" t="n">
        <v>79.0783844743105</v>
      </c>
      <c r="P18" s="65" t="n">
        <v>72.1780664929741</v>
      </c>
      <c r="Q18" s="65" t="n">
        <v>71.3949277660722</v>
      </c>
      <c r="R18" s="65" t="n">
        <v>70.9366179650189</v>
      </c>
      <c r="S18" s="65" t="n">
        <v>74.8720571753392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139.556053325034</v>
      </c>
      <c r="E19" s="65" t="n">
        <v>143.436198337724</v>
      </c>
      <c r="F19" s="65" t="n">
        <v>130.10808967008</v>
      </c>
      <c r="G19" s="65" t="n">
        <v>110.388949879675</v>
      </c>
      <c r="H19" s="65" t="n">
        <v>122.811007689058</v>
      </c>
      <c r="I19" s="65" t="n">
        <v>177.538741849975</v>
      </c>
      <c r="J19" s="65" t="n">
        <v>172.432860658739</v>
      </c>
      <c r="K19" s="65" t="n">
        <v>147.85319889379</v>
      </c>
      <c r="L19" s="65" t="n">
        <v>174.063703383488</v>
      </c>
      <c r="M19" s="65" t="n">
        <v>189.720467072245</v>
      </c>
      <c r="N19" s="65" t="n">
        <v>208.664012723933</v>
      </c>
      <c r="O19" s="65" t="n">
        <v>201.230848449903</v>
      </c>
      <c r="P19" s="65" t="n">
        <v>180.810022133601</v>
      </c>
      <c r="Q19" s="65" t="n">
        <v>178.39919402149</v>
      </c>
      <c r="R19" s="65" t="n">
        <v>243.185178171202</v>
      </c>
      <c r="S19" s="65" t="n">
        <v>256.740924600393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.0286636309781841</v>
      </c>
      <c r="E20" s="65" t="n">
        <v>0.029460579889648</v>
      </c>
      <c r="F20" s="65" t="n">
        <v>0.0267230992903887</v>
      </c>
      <c r="G20" s="65" t="n">
        <v>0.0226729550458895</v>
      </c>
      <c r="H20" s="65" t="n">
        <v>0.0252243404752879</v>
      </c>
      <c r="I20" s="65" t="n">
        <v>0.0364649533966573</v>
      </c>
      <c r="J20" s="65" t="n">
        <v>0.0354162486590479</v>
      </c>
      <c r="K20" s="65" t="n">
        <v>0.0347018930278023</v>
      </c>
      <c r="L20" s="65" t="n">
        <v>2.64875021777482</v>
      </c>
      <c r="M20" s="65" t="n">
        <v>1.16504160425828</v>
      </c>
      <c r="N20" s="65" t="n">
        <v>1.34156952197597</v>
      </c>
      <c r="O20" s="65" t="n">
        <v>1.29377926570848</v>
      </c>
      <c r="P20" s="65" t="n">
        <v>0.767000751569697</v>
      </c>
      <c r="Q20" s="65" t="n">
        <v>0.756773956881689</v>
      </c>
      <c r="R20" s="65" t="n">
        <v>3.21652827926898</v>
      </c>
      <c r="S20" s="65" t="n">
        <v>3.3842698031235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39.527389694055</v>
      </c>
      <c r="E21" s="65" t="n">
        <v>143.406737757834</v>
      </c>
      <c r="F21" s="65" t="n">
        <v>130.08136657079</v>
      </c>
      <c r="G21" s="65" t="n">
        <v>110.366276924629</v>
      </c>
      <c r="H21" s="65" t="n">
        <v>122.785783348583</v>
      </c>
      <c r="I21" s="65" t="n">
        <v>177.502276896579</v>
      </c>
      <c r="J21" s="65" t="n">
        <v>172.39744441008</v>
      </c>
      <c r="K21" s="65" t="n">
        <v>147.818497000762</v>
      </c>
      <c r="L21" s="65" t="n">
        <v>171.414953165714</v>
      </c>
      <c r="M21" s="65" t="n">
        <v>188.555425467987</v>
      </c>
      <c r="N21" s="65" t="n">
        <v>207.322443201957</v>
      </c>
      <c r="O21" s="65" t="n">
        <v>199.937069184194</v>
      </c>
      <c r="P21" s="65" t="n">
        <v>180.043021382031</v>
      </c>
      <c r="Q21" s="65" t="n">
        <v>177.642420064608</v>
      </c>
      <c r="R21" s="65" t="n">
        <v>239.968649891933</v>
      </c>
      <c r="S21" s="65" t="n">
        <v>253.356654797269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509.501123642841</v>
      </c>
      <c r="E22" s="65" t="n">
        <v>486.670670402093</v>
      </c>
      <c r="F22" s="65" t="n">
        <v>470.788282113753</v>
      </c>
      <c r="G22" s="65" t="n">
        <v>447.70977278109</v>
      </c>
      <c r="H22" s="65" t="n">
        <v>444.401879109706</v>
      </c>
      <c r="I22" s="65" t="n">
        <v>444.555837915984</v>
      </c>
      <c r="J22" s="65" t="n">
        <v>448.393967946165</v>
      </c>
      <c r="K22" s="65" t="n">
        <v>432.160988090288</v>
      </c>
      <c r="L22" s="65" t="n">
        <v>425.927585990278</v>
      </c>
      <c r="M22" s="65" t="n">
        <v>427.843089773015</v>
      </c>
      <c r="N22" s="65" t="n">
        <v>396.198372928717</v>
      </c>
      <c r="O22" s="65" t="n">
        <v>373.202915342236</v>
      </c>
      <c r="P22" s="65" t="n">
        <v>362.057638287526</v>
      </c>
      <c r="Q22" s="65" t="n">
        <v>357.375699364498</v>
      </c>
      <c r="R22" s="65" t="n">
        <v>370.573051988858</v>
      </c>
      <c r="S22" s="65" t="n">
        <v>390.947988508294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127.37528091071</v>
      </c>
      <c r="E23" s="65" t="n">
        <v>121.667667600523</v>
      </c>
      <c r="F23" s="65" t="n">
        <v>117.697070528438</v>
      </c>
      <c r="G23" s="65" t="n">
        <v>111.927443195273</v>
      </c>
      <c r="H23" s="65" t="n">
        <v>111.100469777427</v>
      </c>
      <c r="I23" s="65" t="n">
        <v>111.138959478996</v>
      </c>
      <c r="J23" s="65" t="n">
        <v>112.098491986541</v>
      </c>
      <c r="K23" s="65" t="n">
        <v>109.338212686224</v>
      </c>
      <c r="L23" s="65" t="n">
        <v>111.368243916778</v>
      </c>
      <c r="M23" s="65" t="n">
        <v>102.554763579325</v>
      </c>
      <c r="N23" s="65" t="n">
        <v>95.9918101839226</v>
      </c>
      <c r="O23" s="65" t="n">
        <v>93.0554403574365</v>
      </c>
      <c r="P23" s="65" t="n">
        <v>95.552939600663</v>
      </c>
      <c r="Q23" s="65" t="n">
        <v>94.1850920996538</v>
      </c>
      <c r="R23" s="65" t="n">
        <v>105.038684335155</v>
      </c>
      <c r="S23" s="65" t="n">
        <v>110.804137855309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307.373308758524</v>
      </c>
      <c r="E24" s="65" t="n">
        <v>288.938231874166</v>
      </c>
      <c r="F24" s="65" t="n">
        <v>279.878313841805</v>
      </c>
      <c r="G24" s="65" t="n">
        <v>272.789185955257</v>
      </c>
      <c r="H24" s="65" t="n">
        <v>271.55728520728</v>
      </c>
      <c r="I24" s="65" t="n">
        <v>245.043059776526</v>
      </c>
      <c r="J24" s="65" t="n">
        <v>231.897054980627</v>
      </c>
      <c r="K24" s="65" t="n">
        <v>235.708767881397</v>
      </c>
      <c r="L24" s="65" t="n">
        <v>229.337364634082</v>
      </c>
      <c r="M24" s="65" t="n">
        <v>228.31400737238</v>
      </c>
      <c r="N24" s="65" t="n">
        <v>213.505576104678</v>
      </c>
      <c r="O24" s="65" t="n">
        <v>206.615363225206</v>
      </c>
      <c r="P24" s="65" t="n">
        <v>193.579395838135</v>
      </c>
      <c r="Q24" s="65" t="n">
        <v>191.19187954378</v>
      </c>
      <c r="R24" s="65" t="n">
        <v>199.197941184846</v>
      </c>
      <c r="S24" s="65" t="n">
        <v>210.177035687961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301.745588565827</v>
      </c>
      <c r="E25" s="65" t="n">
        <v>273.319940726153</v>
      </c>
      <c r="F25" s="65" t="n">
        <v>248.907827656623</v>
      </c>
      <c r="G25" s="65" t="n">
        <v>231.582502956543</v>
      </c>
      <c r="H25" s="65" t="n">
        <v>237.683424519399</v>
      </c>
      <c r="I25" s="65" t="n">
        <v>205.259033595198</v>
      </c>
      <c r="J25" s="65" t="n">
        <v>181.855662994439</v>
      </c>
      <c r="K25" s="65" t="n">
        <v>174.535535082348</v>
      </c>
      <c r="L25" s="65" t="n">
        <v>161.415164971428</v>
      </c>
      <c r="M25" s="65" t="n">
        <v>155.977468861469</v>
      </c>
      <c r="N25" s="65" t="n">
        <v>139.002131178404</v>
      </c>
      <c r="O25" s="65" t="n">
        <v>134.168534833295</v>
      </c>
      <c r="P25" s="65" t="n">
        <v>124.806572875506</v>
      </c>
      <c r="Q25" s="65" t="n">
        <v>122.980996272378</v>
      </c>
      <c r="R25" s="65" t="n">
        <v>137.141376387518</v>
      </c>
      <c r="S25" s="65" t="n">
        <v>144.754974330359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55.289509564793</v>
      </c>
      <c r="E26" s="65" t="n">
        <v>51.0382783644262</v>
      </c>
      <c r="F26" s="65" t="n">
        <v>47.2007489970979</v>
      </c>
      <c r="G26" s="65" t="n">
        <v>45.2954238305547</v>
      </c>
      <c r="H26" s="65" t="n">
        <v>46.0847508966392</v>
      </c>
      <c r="I26" s="65" t="n">
        <v>43.0787129452121</v>
      </c>
      <c r="J26" s="65" t="n">
        <v>41.3497470484606</v>
      </c>
      <c r="K26" s="65" t="n">
        <v>39.1198070812817</v>
      </c>
      <c r="L26" s="65" t="n">
        <v>35.2863104526538</v>
      </c>
      <c r="M26" s="65" t="n">
        <v>34.1834342323094</v>
      </c>
      <c r="N26" s="65" t="n">
        <v>30.0504252446357</v>
      </c>
      <c r="O26" s="65" t="n">
        <v>29.7064752776023</v>
      </c>
      <c r="P26" s="65" t="n">
        <v>29.417142055441</v>
      </c>
      <c r="Q26" s="65" t="n">
        <v>29.0464068094448</v>
      </c>
      <c r="R26" s="65" t="n">
        <v>30.5140086412991</v>
      </c>
      <c r="S26" s="65" t="n">
        <v>32.1924115779487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246.456079001034</v>
      </c>
      <c r="E27" s="65" t="n">
        <v>222.281662361727</v>
      </c>
      <c r="F27" s="65" t="n">
        <v>201.707078659525</v>
      </c>
      <c r="G27" s="65" t="n">
        <v>186.287079125988</v>
      </c>
      <c r="H27" s="65" t="n">
        <v>191.59867362276</v>
      </c>
      <c r="I27" s="65" t="n">
        <v>162.180320649986</v>
      </c>
      <c r="J27" s="65" t="n">
        <v>140.505915945978</v>
      </c>
      <c r="K27" s="65" t="n">
        <v>135.415728001067</v>
      </c>
      <c r="L27" s="65" t="n">
        <v>126.128854518774</v>
      </c>
      <c r="M27" s="65" t="n">
        <v>121.79403462916</v>
      </c>
      <c r="N27" s="65" t="n">
        <v>108.951705933768</v>
      </c>
      <c r="O27" s="65" t="n">
        <v>104.462059555693</v>
      </c>
      <c r="P27" s="65" t="n">
        <v>95.3894308200652</v>
      </c>
      <c r="Q27" s="65" t="n">
        <v>93.9345894629336</v>
      </c>
      <c r="R27" s="65" t="n">
        <v>106.627367746219</v>
      </c>
      <c r="S27" s="65" t="n">
        <v>112.56256275241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347.328596730198</v>
      </c>
      <c r="E28" s="65" t="n">
        <v>310.822470916285</v>
      </c>
      <c r="F28" s="65" t="n">
        <v>314.294758874818</v>
      </c>
      <c r="G28" s="65" t="n">
        <v>319.263420192916</v>
      </c>
      <c r="H28" s="65" t="n">
        <v>288.452031192624</v>
      </c>
      <c r="I28" s="65" t="n">
        <v>287.106272119632</v>
      </c>
      <c r="J28" s="65" t="n">
        <v>276.144091242292</v>
      </c>
      <c r="K28" s="65" t="n">
        <v>270.642878699803</v>
      </c>
      <c r="L28" s="65" t="n">
        <v>258.976118532756</v>
      </c>
      <c r="M28" s="65" t="n">
        <v>291.797235954124</v>
      </c>
      <c r="N28" s="65" t="n">
        <v>294.286899898551</v>
      </c>
      <c r="O28" s="65" t="n">
        <v>315.432794647325</v>
      </c>
      <c r="P28" s="65" t="n">
        <v>322.144539964941</v>
      </c>
      <c r="Q28" s="65" t="n">
        <v>318.366305909323</v>
      </c>
      <c r="R28" s="65" t="n">
        <v>336.23745968367</v>
      </c>
      <c r="S28" s="65" t="n">
        <v>354.745447868847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192.942302301639</v>
      </c>
      <c r="E29" s="65" t="n">
        <v>170.013292495732</v>
      </c>
      <c r="F29" s="65" t="n">
        <v>170.293118440811</v>
      </c>
      <c r="G29" s="65" t="n">
        <v>175.78998717711</v>
      </c>
      <c r="H29" s="65" t="n">
        <v>152.57144360206</v>
      </c>
      <c r="I29" s="65" t="n">
        <v>146.552426691832</v>
      </c>
      <c r="J29" s="65" t="n">
        <v>138.728880699162</v>
      </c>
      <c r="K29" s="65" t="n">
        <v>140.949584369794</v>
      </c>
      <c r="L29" s="65" t="n">
        <v>138.376739417582</v>
      </c>
      <c r="M29" s="65" t="n">
        <v>160.998826137218</v>
      </c>
      <c r="N29" s="65" t="n">
        <v>164.767059638296</v>
      </c>
      <c r="O29" s="65" t="n">
        <v>166.431417673443</v>
      </c>
      <c r="P29" s="65" t="n">
        <v>172.171630480489</v>
      </c>
      <c r="Q29" s="65" t="n">
        <v>170.417092632098</v>
      </c>
      <c r="R29" s="65" t="n">
        <v>188.680838071601</v>
      </c>
      <c r="S29" s="65" t="n">
        <v>199.08065153697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110.236023433947</v>
      </c>
      <c r="E30" s="65" t="n">
        <v>100.781173842936</v>
      </c>
      <c r="F30" s="65" t="n">
        <v>103.019664144307</v>
      </c>
      <c r="G30" s="65" t="n">
        <v>99.9942935417177</v>
      </c>
      <c r="H30" s="65" t="n">
        <v>95.9615178434389</v>
      </c>
      <c r="I30" s="65" t="n">
        <v>102.203477376048</v>
      </c>
      <c r="J30" s="65" t="n">
        <v>100.039240407663</v>
      </c>
      <c r="K30" s="65" t="n">
        <v>91.2538924058678</v>
      </c>
      <c r="L30" s="65" t="n">
        <v>83.5148874082468</v>
      </c>
      <c r="M30" s="65" t="n">
        <v>91.0919486720899</v>
      </c>
      <c r="N30" s="65" t="n">
        <v>89.8303906279037</v>
      </c>
      <c r="O30" s="65" t="n">
        <v>110.363947916296</v>
      </c>
      <c r="P30" s="65" t="n">
        <v>109.727930755875</v>
      </c>
      <c r="Q30" s="65" t="n">
        <v>108.179207521269</v>
      </c>
      <c r="R30" s="65" t="n">
        <v>103.712396432375</v>
      </c>
      <c r="S30" s="65" t="n">
        <v>109.401876221146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44.1502709946121</v>
      </c>
      <c r="E31" s="65" t="n">
        <v>40.0280045776171</v>
      </c>
      <c r="F31" s="65" t="n">
        <v>40.9819762896996</v>
      </c>
      <c r="G31" s="65" t="n">
        <v>43.4791394740884</v>
      </c>
      <c r="H31" s="65" t="n">
        <v>39.9190697471248</v>
      </c>
      <c r="I31" s="65" t="n">
        <v>38.3503680517518</v>
      </c>
      <c r="J31" s="65" t="n">
        <v>37.3759701354671</v>
      </c>
      <c r="K31" s="65" t="n">
        <v>38.4394019241406</v>
      </c>
      <c r="L31" s="65" t="n">
        <v>37.0844917069279</v>
      </c>
      <c r="M31" s="65" t="n">
        <v>39.706461144816</v>
      </c>
      <c r="N31" s="65" t="n">
        <v>39.6894496323514</v>
      </c>
      <c r="O31" s="65" t="n">
        <v>38.6374290575858</v>
      </c>
      <c r="P31" s="65" t="n">
        <v>40.2449787285767</v>
      </c>
      <c r="Q31" s="65" t="n">
        <v>39.7700057559559</v>
      </c>
      <c r="R31" s="65" t="n">
        <v>43.8442251796945</v>
      </c>
      <c r="S31" s="65" t="n">
        <v>46.262920110728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537.380760339263</v>
      </c>
      <c r="E32" s="65" t="n">
        <v>505.541475341761</v>
      </c>
      <c r="F32" s="65" t="n">
        <v>470.3342025282</v>
      </c>
      <c r="G32" s="65" t="n">
        <v>475.960491873113</v>
      </c>
      <c r="H32" s="65" t="n">
        <v>493.248976489794</v>
      </c>
      <c r="I32" s="65" t="n">
        <v>477.306823749035</v>
      </c>
      <c r="J32" s="65" t="n">
        <v>427.875536104791</v>
      </c>
      <c r="K32" s="65" t="n">
        <v>437.741998260058</v>
      </c>
      <c r="L32" s="65" t="n">
        <v>451.895057768603</v>
      </c>
      <c r="M32" s="65" t="n">
        <v>444.420996568609</v>
      </c>
      <c r="N32" s="65" t="n">
        <v>417.142087808897</v>
      </c>
      <c r="O32" s="65" t="n">
        <v>410.255429554938</v>
      </c>
      <c r="P32" s="65" t="n">
        <v>413.959603569891</v>
      </c>
      <c r="Q32" s="65" t="n">
        <v>409.536324084952</v>
      </c>
      <c r="R32" s="65" t="n">
        <v>414.132289584718</v>
      </c>
      <c r="S32" s="65" t="n">
        <v>437.276949028432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250.570090078079</v>
      </c>
      <c r="E33" s="65" t="n">
        <v>244.296510837076</v>
      </c>
      <c r="F33" s="65" t="n">
        <v>242.318902202792</v>
      </c>
      <c r="G33" s="65" t="n">
        <v>239.501223389007</v>
      </c>
      <c r="H33" s="65" t="n">
        <v>252.956579742463</v>
      </c>
      <c r="I33" s="65" t="n">
        <v>295.08514629565</v>
      </c>
      <c r="J33" s="65" t="n">
        <v>281.78186963712</v>
      </c>
      <c r="K33" s="65" t="n">
        <v>257.974817549335</v>
      </c>
      <c r="L33" s="65" t="n">
        <v>267.635281354215</v>
      </c>
      <c r="M33" s="65" t="n">
        <v>236.491843747208</v>
      </c>
      <c r="N33" s="65" t="n">
        <v>222.628014814283</v>
      </c>
      <c r="O33" s="65" t="n">
        <v>228.183352159826</v>
      </c>
      <c r="P33" s="65" t="n">
        <v>238.831188957133</v>
      </c>
      <c r="Q33" s="65" t="n">
        <v>235.717675503621</v>
      </c>
      <c r="R33" s="65" t="n">
        <v>223.286184956724</v>
      </c>
      <c r="S33" s="65" t="n">
        <v>235.577366747428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514.159838501117</v>
      </c>
      <c r="E34" s="65" t="n">
        <v>481.429098157416</v>
      </c>
      <c r="F34" s="65" t="n">
        <v>460.483075672354</v>
      </c>
      <c r="G34" s="65" t="n">
        <v>466.971599277578</v>
      </c>
      <c r="H34" s="65" t="n">
        <v>510.28951161551</v>
      </c>
      <c r="I34" s="65" t="n">
        <v>452.081672506517</v>
      </c>
      <c r="J34" s="65" t="n">
        <v>492.385033475711</v>
      </c>
      <c r="K34" s="65" t="n">
        <v>422.995991946432</v>
      </c>
      <c r="L34" s="65" t="n">
        <v>409.028809742704</v>
      </c>
      <c r="M34" s="65" t="n">
        <v>412.114674225624</v>
      </c>
      <c r="N34" s="65" t="n">
        <v>382.106264952499</v>
      </c>
      <c r="O34" s="65" t="n">
        <v>376.618319392024</v>
      </c>
      <c r="P34" s="65" t="n">
        <v>329.08521466271</v>
      </c>
      <c r="Q34" s="65" t="n">
        <v>328.837630437022</v>
      </c>
      <c r="R34" s="65" t="n">
        <v>280.411756175885</v>
      </c>
      <c r="S34" s="65" t="n">
        <v>296.06935342414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877.170578592794</v>
      </c>
      <c r="E35" s="65" t="n">
        <v>854.110373103651</v>
      </c>
      <c r="F35" s="65" t="n">
        <v>804.277599169156</v>
      </c>
      <c r="G35" s="65" t="n">
        <v>809.485909411705</v>
      </c>
      <c r="H35" s="65" t="n">
        <v>805.106598902399</v>
      </c>
      <c r="I35" s="65" t="n">
        <v>733.773599249859</v>
      </c>
      <c r="J35" s="65" t="n">
        <v>717.937832792623</v>
      </c>
      <c r="K35" s="65" t="n">
        <v>716.075900134355</v>
      </c>
      <c r="L35" s="65" t="n">
        <v>681.921347061342</v>
      </c>
      <c r="M35" s="65" t="n">
        <v>683.807046839838</v>
      </c>
      <c r="N35" s="65" t="n">
        <v>681.229240269103</v>
      </c>
      <c r="O35" s="65" t="n">
        <v>663.517759747626</v>
      </c>
      <c r="P35" s="65" t="n">
        <v>669.963733003</v>
      </c>
      <c r="Q35" s="65" t="n">
        <v>666.934399184254</v>
      </c>
      <c r="R35" s="65" t="n">
        <v>736.477102396377</v>
      </c>
      <c r="S35" s="65" t="n">
        <v>777.690307617987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816.498947502482</v>
      </c>
      <c r="E36" s="65" t="n">
        <v>842.232280859319</v>
      </c>
      <c r="F36" s="65" t="n">
        <v>860.884757944442</v>
      </c>
      <c r="G36" s="65" t="n">
        <v>943.947360315189</v>
      </c>
      <c r="H36" s="65" t="n">
        <v>1020.29312026901</v>
      </c>
      <c r="I36" s="65" t="n">
        <v>957.98301457247</v>
      </c>
      <c r="J36" s="65" t="n">
        <v>970.607666954475</v>
      </c>
      <c r="K36" s="65" t="n">
        <v>1007.88344334195</v>
      </c>
      <c r="L36" s="65" t="n">
        <v>992.418548608234</v>
      </c>
      <c r="M36" s="65" t="n">
        <v>991.802540535127</v>
      </c>
      <c r="N36" s="65" t="n">
        <v>946.022116608628</v>
      </c>
      <c r="O36" s="65" t="n">
        <v>900.49906397107</v>
      </c>
      <c r="P36" s="65" t="n">
        <v>875.962010553439</v>
      </c>
      <c r="Q36" s="65" t="n">
        <v>865.541955375466</v>
      </c>
      <c r="R36" s="65" t="n">
        <v>861.904415368615</v>
      </c>
      <c r="S36" s="65" t="n">
        <v>909.463825132091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11.150913823169</v>
      </c>
      <c r="E37" s="65" t="n">
        <v>122.759481813717</v>
      </c>
      <c r="F37" s="65" t="n">
        <v>125.650691573322</v>
      </c>
      <c r="G37" s="65" t="n">
        <v>124.519973092707</v>
      </c>
      <c r="H37" s="65" t="n">
        <v>137.822625812966</v>
      </c>
      <c r="I37" s="65" t="n">
        <v>125.51176159743</v>
      </c>
      <c r="J37" s="65" t="n">
        <v>131.967944109319</v>
      </c>
      <c r="K37" s="65" t="n">
        <v>131.636901998776</v>
      </c>
      <c r="L37" s="65" t="n">
        <v>127.498836045535</v>
      </c>
      <c r="M37" s="65" t="n">
        <v>119.094232407376</v>
      </c>
      <c r="N37" s="65" t="n">
        <v>123.154477558078</v>
      </c>
      <c r="O37" s="65" t="n">
        <v>116.381121059771</v>
      </c>
      <c r="P37" s="65" t="n">
        <v>114.027209360957</v>
      </c>
      <c r="Q37" s="65" t="n">
        <v>112.713017622428</v>
      </c>
      <c r="R37" s="65" t="n">
        <v>106.320219288486</v>
      </c>
      <c r="S37" s="65" t="n">
        <v>112.203500667441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97.965382990668</v>
      </c>
      <c r="E38" s="65" t="n">
        <v>188.159962677668</v>
      </c>
      <c r="F38" s="65" t="n">
        <v>178.722716760088</v>
      </c>
      <c r="G38" s="65" t="n">
        <v>184.105491968225</v>
      </c>
      <c r="H38" s="65" t="n">
        <v>188.552249878196</v>
      </c>
      <c r="I38" s="65" t="n">
        <v>166.083679122666</v>
      </c>
      <c r="J38" s="65" t="n">
        <v>154.480925523259</v>
      </c>
      <c r="K38" s="65" t="n">
        <v>146.048173118666</v>
      </c>
      <c r="L38" s="65" t="n">
        <v>135.204117614238</v>
      </c>
      <c r="M38" s="65" t="n">
        <v>128.998268530958</v>
      </c>
      <c r="N38" s="65" t="n">
        <v>118.043365973706</v>
      </c>
      <c r="O38" s="65" t="n">
        <v>113.039316996343</v>
      </c>
      <c r="P38" s="65" t="n">
        <v>102.180403779175</v>
      </c>
      <c r="Q38" s="65" t="n">
        <v>101.292797096216</v>
      </c>
      <c r="R38" s="65" t="n">
        <v>139.641570848407</v>
      </c>
      <c r="S38" s="65" t="n">
        <v>147.333734928682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268.376658242979</v>
      </c>
      <c r="E39" s="65" t="n">
        <v>247.814756786611</v>
      </c>
      <c r="F39" s="65" t="n">
        <v>235.044251682891</v>
      </c>
      <c r="G39" s="65" t="n">
        <v>226.752160288925</v>
      </c>
      <c r="H39" s="65" t="n">
        <v>221.657684296916</v>
      </c>
      <c r="I39" s="65" t="n">
        <v>208.381022390185</v>
      </c>
      <c r="J39" s="65" t="n">
        <v>194.260560487797</v>
      </c>
      <c r="K39" s="65" t="n">
        <v>173.073849073794</v>
      </c>
      <c r="L39" s="65" t="n">
        <v>169.03892092176</v>
      </c>
      <c r="M39" s="65" t="n">
        <v>168.399724900289</v>
      </c>
      <c r="N39" s="65" t="n">
        <v>159.695695128786</v>
      </c>
      <c r="O39" s="65" t="n">
        <v>154.597576787628</v>
      </c>
      <c r="P39" s="65" t="n">
        <v>149.062749915104</v>
      </c>
      <c r="Q39" s="65" t="n">
        <v>147.303504919307</v>
      </c>
      <c r="R39" s="65" t="n">
        <v>165.593874608865</v>
      </c>
      <c r="S39" s="65" t="n">
        <v>175.118907342552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290.480532808202</v>
      </c>
      <c r="E40" s="65" t="n">
        <v>282.408475040688</v>
      </c>
      <c r="F40" s="65" t="n">
        <v>273.871689774019</v>
      </c>
      <c r="G40" s="65" t="n">
        <v>276.39659715309</v>
      </c>
      <c r="H40" s="65" t="n">
        <v>278.461114512251</v>
      </c>
      <c r="I40" s="65" t="n">
        <v>239.361141874129</v>
      </c>
      <c r="J40" s="65" t="n">
        <v>368.470878957864</v>
      </c>
      <c r="K40" s="65" t="n">
        <v>293.426899548047</v>
      </c>
      <c r="L40" s="65" t="n">
        <v>303.77122637702</v>
      </c>
      <c r="M40" s="65" t="n">
        <v>326.042982908174</v>
      </c>
      <c r="N40" s="65" t="n">
        <v>304.72373544034</v>
      </c>
      <c r="O40" s="65" t="n">
        <v>298.8185125857</v>
      </c>
      <c r="P40" s="65" t="n">
        <v>311.191764557039</v>
      </c>
      <c r="Q40" s="65" t="n">
        <v>645.675422558678</v>
      </c>
      <c r="R40" s="65" t="n">
        <v>316.198029355082</v>
      </c>
      <c r="S40" s="65" t="n">
        <v>365.61595227728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247.822585008219</v>
      </c>
      <c r="E41" s="65" t="n">
        <v>239.094196817341</v>
      </c>
      <c r="F41" s="65" t="n">
        <v>229.813635883228</v>
      </c>
      <c r="G41" s="65" t="n">
        <v>235.473532560057</v>
      </c>
      <c r="H41" s="65" t="n">
        <v>240.655339866873</v>
      </c>
      <c r="I41" s="65" t="n">
        <v>203.036981716497</v>
      </c>
      <c r="J41" s="65" t="n">
        <v>307.55711872993</v>
      </c>
      <c r="K41" s="65" t="n">
        <v>246.934989404754</v>
      </c>
      <c r="L41" s="65" t="n">
        <v>254.934607491045</v>
      </c>
      <c r="M41" s="65" t="n">
        <v>278.48336962484</v>
      </c>
      <c r="N41" s="65" t="n">
        <v>256.268777914821</v>
      </c>
      <c r="O41" s="65" t="n">
        <v>251.025803119186</v>
      </c>
      <c r="P41" s="65" t="n">
        <v>263.620860115706</v>
      </c>
      <c r="Q41" s="65" t="n">
        <v>546.939491705248</v>
      </c>
      <c r="R41" s="65" t="n">
        <v>245.369670779544</v>
      </c>
      <c r="S41" s="65" t="n">
        <v>283.717978967169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42.657947799983</v>
      </c>
      <c r="E42" s="65" t="n">
        <v>43.314278223347</v>
      </c>
      <c r="F42" s="65" t="n">
        <v>44.058053890791</v>
      </c>
      <c r="G42" s="65" t="n">
        <v>40.9230645930331</v>
      </c>
      <c r="H42" s="65" t="n">
        <v>37.8057746453783</v>
      </c>
      <c r="I42" s="65" t="n">
        <v>36.3241601576321</v>
      </c>
      <c r="J42" s="65" t="n">
        <v>60.9137602279345</v>
      </c>
      <c r="K42" s="65" t="n">
        <v>46.4919101432936</v>
      </c>
      <c r="L42" s="65" t="n">
        <v>48.8366188859748</v>
      </c>
      <c r="M42" s="65" t="n">
        <v>47.5596132833341</v>
      </c>
      <c r="N42" s="65" t="n">
        <v>48.4549575255188</v>
      </c>
      <c r="O42" s="65" t="n">
        <v>47.7927094665135</v>
      </c>
      <c r="P42" s="65" t="n">
        <v>47.5709044413333</v>
      </c>
      <c r="Q42" s="65" t="n">
        <v>98.7359308534301</v>
      </c>
      <c r="R42" s="65" t="n">
        <v>70.8283585755384</v>
      </c>
      <c r="S42" s="65" t="n">
        <v>81.8979733101107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4273.58421235119</v>
      </c>
      <c r="E43" s="65" t="n">
        <v>4202.39833485036</v>
      </c>
      <c r="F43" s="65" t="n">
        <v>4170.16475747119</v>
      </c>
      <c r="G43" s="65" t="n">
        <v>4146.41430354525</v>
      </c>
      <c r="H43" s="65" t="n">
        <v>4234.85694412577</v>
      </c>
      <c r="I43" s="65" t="n">
        <v>3983.82417249991</v>
      </c>
      <c r="J43" s="65" t="n">
        <v>4140.84206667486</v>
      </c>
      <c r="K43" s="65" t="n">
        <v>5888.56379010513</v>
      </c>
      <c r="L43" s="65" t="n">
        <v>6939.31895627423</v>
      </c>
      <c r="M43" s="65" t="n">
        <v>6865.15143672573</v>
      </c>
      <c r="N43" s="65" t="n">
        <v>6623.55175289595</v>
      </c>
      <c r="O43" s="65" t="n">
        <v>6927.94679997937</v>
      </c>
      <c r="P43" s="65" t="n">
        <v>7088.04638233452</v>
      </c>
      <c r="Q43" s="65" t="n">
        <v>7290.16155893631</v>
      </c>
      <c r="R43" s="65" t="n">
        <v>7089.53379150489</v>
      </c>
      <c r="S43" s="65" t="n">
        <v>7188.2530659868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36.0617732591132</v>
      </c>
      <c r="E44" s="65" t="n">
        <v>36.0417018284438</v>
      </c>
      <c r="F44" s="65" t="n">
        <v>38.7685765582801</v>
      </c>
      <c r="G44" s="65" t="n">
        <v>42.3142974017931</v>
      </c>
      <c r="H44" s="65" t="n">
        <v>44.8647542627201</v>
      </c>
      <c r="I44" s="65" t="n">
        <v>39.9490325650029</v>
      </c>
      <c r="J44" s="65" t="n">
        <v>60.0411062982555</v>
      </c>
      <c r="K44" s="65" t="n">
        <v>42.4472762064248</v>
      </c>
      <c r="L44" s="65" t="n">
        <v>45.1492720208336</v>
      </c>
      <c r="M44" s="65" t="n">
        <v>42.7892172876081</v>
      </c>
      <c r="N44" s="65" t="n">
        <v>40.8145311374215</v>
      </c>
      <c r="O44" s="65" t="n">
        <v>36.8611405020725</v>
      </c>
      <c r="P44" s="65" t="n">
        <v>35.1211149541169</v>
      </c>
      <c r="Q44" s="65" t="n">
        <v>75.082321905079</v>
      </c>
      <c r="R44" s="65" t="n">
        <v>105.497934293373</v>
      </c>
      <c r="S44" s="65" t="n">
        <v>114.205539248009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4237.52243909208</v>
      </c>
      <c r="E45" s="65" t="n">
        <v>4166.35663302192</v>
      </c>
      <c r="F45" s="65" t="n">
        <v>4131.39618091291</v>
      </c>
      <c r="G45" s="65" t="n">
        <v>4104.10000614346</v>
      </c>
      <c r="H45" s="65" t="n">
        <v>4189.99218986305</v>
      </c>
      <c r="I45" s="65" t="n">
        <v>3943.8751399349</v>
      </c>
      <c r="J45" s="65" t="n">
        <v>4080.8009603766</v>
      </c>
      <c r="K45" s="65" t="n">
        <v>5846.11651389871</v>
      </c>
      <c r="L45" s="65" t="n">
        <v>6894.1696842534</v>
      </c>
      <c r="M45" s="65" t="n">
        <v>6822.36221943812</v>
      </c>
      <c r="N45" s="65" t="n">
        <v>6582.73722175853</v>
      </c>
      <c r="O45" s="65" t="n">
        <v>6891.0856594773</v>
      </c>
      <c r="P45" s="65" t="n">
        <v>7052.9252673804</v>
      </c>
      <c r="Q45" s="65" t="n">
        <v>7215.07923703123</v>
      </c>
      <c r="R45" s="65" t="n">
        <v>6984.03585721151</v>
      </c>
      <c r="S45" s="65" t="n">
        <v>7074.04752673879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310.938692222191</v>
      </c>
      <c r="E46" s="65" t="n">
        <v>305.301262487251</v>
      </c>
      <c r="F46" s="65" t="n">
        <v>299.418982195153</v>
      </c>
      <c r="G46" s="65" t="n">
        <v>294.823769455283</v>
      </c>
      <c r="H46" s="65" t="n">
        <v>297.824570854339</v>
      </c>
      <c r="I46" s="65" t="n">
        <v>274.862715643297</v>
      </c>
      <c r="J46" s="65" t="n">
        <v>296.521845182448</v>
      </c>
      <c r="K46" s="65" t="n">
        <v>516.85169603121</v>
      </c>
      <c r="L46" s="65" t="n">
        <v>510.694410341029</v>
      </c>
      <c r="M46" s="65" t="n">
        <v>512.224387241546</v>
      </c>
      <c r="N46" s="65" t="n">
        <v>490.34330930422</v>
      </c>
      <c r="O46" s="65" t="n">
        <v>523.368484226495</v>
      </c>
      <c r="P46" s="65" t="n">
        <v>531.234045825678</v>
      </c>
      <c r="Q46" s="65" t="n">
        <v>536.952818652755</v>
      </c>
      <c r="R46" s="65" t="n">
        <v>480.135019442575</v>
      </c>
      <c r="S46" s="65" t="n">
        <v>492.329768112996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926.58374686988</v>
      </c>
      <c r="E47" s="65" t="n">
        <v>3861.05537053466</v>
      </c>
      <c r="F47" s="65" t="n">
        <v>3831.97719871775</v>
      </c>
      <c r="G47" s="65" t="n">
        <v>3809.27623668817</v>
      </c>
      <c r="H47" s="65" t="n">
        <v>3892.16761900871</v>
      </c>
      <c r="I47" s="65" t="n">
        <v>3669.01242429161</v>
      </c>
      <c r="J47" s="65" t="n">
        <v>3784.27911519415</v>
      </c>
      <c r="K47" s="65" t="n">
        <v>5329.2648178675</v>
      </c>
      <c r="L47" s="65" t="n">
        <v>6383.47527391237</v>
      </c>
      <c r="M47" s="65" t="n">
        <v>6310.13783219657</v>
      </c>
      <c r="N47" s="65" t="n">
        <v>6092.39391245431</v>
      </c>
      <c r="O47" s="65" t="n">
        <v>6367.7171752508</v>
      </c>
      <c r="P47" s="65" t="n">
        <v>6521.69122155473</v>
      </c>
      <c r="Q47" s="65" t="n">
        <v>6678.12641837848</v>
      </c>
      <c r="R47" s="65" t="n">
        <v>6503.90083776894</v>
      </c>
      <c r="S47" s="65" t="n">
        <v>6581.71775862579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6822.67412933534</v>
      </c>
      <c r="E48" s="65" t="n">
        <v>6318.41341798667</v>
      </c>
      <c r="F48" s="65" t="n">
        <v>6050.87054819407</v>
      </c>
      <c r="G48" s="65" t="n">
        <v>5848.6581819104</v>
      </c>
      <c r="H48" s="65" t="n">
        <v>5748.18245222463</v>
      </c>
      <c r="I48" s="65" t="n">
        <v>5418.70697129603</v>
      </c>
      <c r="J48" s="65" t="n">
        <v>5068.02206542391</v>
      </c>
      <c r="K48" s="65" t="n">
        <v>4978.05069329782</v>
      </c>
      <c r="L48" s="65" t="n">
        <v>4709.62677497302</v>
      </c>
      <c r="M48" s="65" t="n">
        <v>4424.05072184079</v>
      </c>
      <c r="N48" s="65" t="n">
        <v>3960.01151100714</v>
      </c>
      <c r="O48" s="65" t="n">
        <v>3796.10805512314</v>
      </c>
      <c r="P48" s="65" t="n">
        <v>3667.23723335673</v>
      </c>
      <c r="Q48" s="65" t="n">
        <v>3664.71469505247</v>
      </c>
      <c r="R48" s="65" t="n">
        <v>3640.07432724494</v>
      </c>
      <c r="S48" s="65" t="n">
        <v>3891.10369187501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3556.8500205419</v>
      </c>
      <c r="E49" s="65" t="n">
        <v>3254.41983079939</v>
      </c>
      <c r="F49" s="65" t="n">
        <v>3078.93542372158</v>
      </c>
      <c r="G49" s="65" t="n">
        <v>2878.01205865178</v>
      </c>
      <c r="H49" s="65" t="n">
        <v>2890.48938373411</v>
      </c>
      <c r="I49" s="65" t="n">
        <v>2658.29265671557</v>
      </c>
      <c r="J49" s="65" t="n">
        <v>2397.54092865699</v>
      </c>
      <c r="K49" s="65" t="n">
        <v>2398.40072145912</v>
      </c>
      <c r="L49" s="65" t="n">
        <v>2286.71275073242</v>
      </c>
      <c r="M49" s="65" t="n">
        <v>2074.09278257897</v>
      </c>
      <c r="N49" s="65" t="n">
        <v>1857.09488871008</v>
      </c>
      <c r="O49" s="65" t="n">
        <v>1788.27815335036</v>
      </c>
      <c r="P49" s="65" t="n">
        <v>1690.43921659573</v>
      </c>
      <c r="Q49" s="65" t="n">
        <v>1695.8217468267</v>
      </c>
      <c r="R49" s="65" t="n">
        <v>1160.67033033507</v>
      </c>
      <c r="S49" s="65" t="n">
        <v>1241.52173442569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3265.82410879345</v>
      </c>
      <c r="E50" s="65" t="n">
        <v>3063.99358718728</v>
      </c>
      <c r="F50" s="65" t="n">
        <v>2971.93512447249</v>
      </c>
      <c r="G50" s="65" t="n">
        <v>2970.64612325862</v>
      </c>
      <c r="H50" s="65" t="n">
        <v>2857.69306849052</v>
      </c>
      <c r="I50" s="65" t="n">
        <v>2760.41431458046</v>
      </c>
      <c r="J50" s="65" t="n">
        <v>2670.48113676692</v>
      </c>
      <c r="K50" s="65" t="n">
        <v>2579.6499718387</v>
      </c>
      <c r="L50" s="65" t="n">
        <v>2422.91402424061</v>
      </c>
      <c r="M50" s="65" t="n">
        <v>2349.95793926182</v>
      </c>
      <c r="N50" s="65" t="n">
        <v>2102.91662229707</v>
      </c>
      <c r="O50" s="65" t="n">
        <v>2007.82990177278</v>
      </c>
      <c r="P50" s="65" t="n">
        <v>1976.798016761</v>
      </c>
      <c r="Q50" s="65" t="n">
        <v>1968.89294822577</v>
      </c>
      <c r="R50" s="65" t="n">
        <v>2479.40399690987</v>
      </c>
      <c r="S50" s="65" t="n">
        <v>2649.58195744932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9361.3453916217</v>
      </c>
      <c r="E51" s="65" t="n">
        <v>9128.26333445619</v>
      </c>
      <c r="F51" s="65" t="n">
        <v>8976.43425028999</v>
      </c>
      <c r="G51" s="65" t="n">
        <v>9058.81812069566</v>
      </c>
      <c r="H51" s="65" t="n">
        <v>9400.79570669692</v>
      </c>
      <c r="I51" s="65" t="n">
        <v>9180.32570913841</v>
      </c>
      <c r="J51" s="65" t="n">
        <v>10576.5753442598</v>
      </c>
      <c r="K51" s="65" t="n">
        <v>11352.287666191</v>
      </c>
      <c r="L51" s="65" t="n">
        <v>11784.0505065571</v>
      </c>
      <c r="M51" s="65" t="n">
        <v>11651.1799750981</v>
      </c>
      <c r="N51" s="65" t="n">
        <v>10980.2492262748</v>
      </c>
      <c r="O51" s="65" t="n">
        <v>10666.6905169003</v>
      </c>
      <c r="P51" s="65" t="n">
        <v>10376.0490489611</v>
      </c>
      <c r="Q51" s="65" t="n">
        <v>10389.4325510277</v>
      </c>
      <c r="R51" s="65" t="n">
        <v>8404.81122754346</v>
      </c>
      <c r="S51" s="65" t="n">
        <v>8855.41792793103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176.50067683607</v>
      </c>
      <c r="E52" s="65" t="n">
        <v>1170.73210945796</v>
      </c>
      <c r="F52" s="65" t="n">
        <v>1208.95579054628</v>
      </c>
      <c r="G52" s="65" t="n">
        <v>1304.71740048848</v>
      </c>
      <c r="H52" s="65" t="n">
        <v>1395.56709012226</v>
      </c>
      <c r="I52" s="65" t="n">
        <v>1317.71651212445</v>
      </c>
      <c r="J52" s="65" t="n">
        <v>1040.64105541688</v>
      </c>
      <c r="K52" s="65" t="n">
        <v>1584.47553076447</v>
      </c>
      <c r="L52" s="65" t="n">
        <v>1560.17735989366</v>
      </c>
      <c r="M52" s="65" t="n">
        <v>1474.62471890078</v>
      </c>
      <c r="N52" s="65" t="n">
        <v>1333.9452273293</v>
      </c>
      <c r="O52" s="65" t="n">
        <v>1361.52890392205</v>
      </c>
      <c r="P52" s="65" t="n">
        <v>1215.8658020051</v>
      </c>
      <c r="Q52" s="65" t="n">
        <v>1171.76325088191</v>
      </c>
      <c r="R52" s="65" t="n">
        <v>1081.72909584163</v>
      </c>
      <c r="S52" s="65" t="n">
        <v>1132.84399039878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4538.91354509027</v>
      </c>
      <c r="E53" s="65" t="n">
        <v>4265.96531370913</v>
      </c>
      <c r="F53" s="65" t="n">
        <v>4085.11176313716</v>
      </c>
      <c r="G53" s="65" t="n">
        <v>4020.18587198124</v>
      </c>
      <c r="H53" s="65" t="n">
        <v>4041.58438606312</v>
      </c>
      <c r="I53" s="65" t="n">
        <v>3897.55805681785</v>
      </c>
      <c r="J53" s="65" t="n">
        <v>6205.57757402914</v>
      </c>
      <c r="K53" s="65" t="n">
        <v>4438.72143965014</v>
      </c>
      <c r="L53" s="65" t="n">
        <v>6982.77973021532</v>
      </c>
      <c r="M53" s="65" t="n">
        <v>7010.35361691383</v>
      </c>
      <c r="N53" s="65" t="n">
        <v>6661.62870843152</v>
      </c>
      <c r="O53" s="65" t="n">
        <v>6517.47732029056</v>
      </c>
      <c r="P53" s="65" t="n">
        <v>6501.85835330703</v>
      </c>
      <c r="Q53" s="65" t="n">
        <v>6769.08206949304</v>
      </c>
      <c r="R53" s="65" t="n">
        <v>4796.71395815398</v>
      </c>
      <c r="S53" s="65" t="n">
        <v>5199.39383230419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3645.93116969536</v>
      </c>
      <c r="E54" s="65" t="n">
        <v>3691.5659112891</v>
      </c>
      <c r="F54" s="65" t="n">
        <v>3682.36669660654</v>
      </c>
      <c r="G54" s="65" t="n">
        <v>3733.91484822594</v>
      </c>
      <c r="H54" s="65" t="n">
        <v>3963.64423051154</v>
      </c>
      <c r="I54" s="65" t="n">
        <v>3965.05114019611</v>
      </c>
      <c r="J54" s="65" t="n">
        <v>3330.35671481377</v>
      </c>
      <c r="K54" s="65" t="n">
        <v>5329.09069577639</v>
      </c>
      <c r="L54" s="65" t="n">
        <v>3241.09341644815</v>
      </c>
      <c r="M54" s="65" t="n">
        <v>3166.20163928345</v>
      </c>
      <c r="N54" s="65" t="n">
        <v>2984.67529051394</v>
      </c>
      <c r="O54" s="65" t="n">
        <v>2787.68429268764</v>
      </c>
      <c r="P54" s="65" t="n">
        <v>2658.32489364897</v>
      </c>
      <c r="Q54" s="65" t="n">
        <v>2448.58723065273</v>
      </c>
      <c r="R54" s="65" t="n">
        <v>2526.36817354785</v>
      </c>
      <c r="S54" s="65" t="n">
        <v>2523.18010522807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13614.6429990768</v>
      </c>
      <c r="E55" s="65" t="n">
        <v>13260.7713562542</v>
      </c>
      <c r="F55" s="65" t="n">
        <v>13448.7621950368</v>
      </c>
      <c r="G55" s="65" t="n">
        <v>14091.8807393921</v>
      </c>
      <c r="H55" s="65" t="n">
        <v>15251.3937994102</v>
      </c>
      <c r="I55" s="65" t="n">
        <v>15070.7080149522</v>
      </c>
      <c r="J55" s="65" t="n">
        <v>15133.2488776215</v>
      </c>
      <c r="K55" s="65" t="n">
        <v>16725.9115206739</v>
      </c>
      <c r="L55" s="65" t="n">
        <v>19618.9444010432</v>
      </c>
      <c r="M55" s="65" t="n">
        <v>20115.9710801278</v>
      </c>
      <c r="N55" s="65" t="n">
        <v>19683.9182670654</v>
      </c>
      <c r="O55" s="65" t="n">
        <v>20099.9605149532</v>
      </c>
      <c r="P55" s="65" t="n">
        <v>20101.4352714461</v>
      </c>
      <c r="Q55" s="65" t="n">
        <v>19988.0521428807</v>
      </c>
      <c r="R55" s="65" t="n">
        <v>21016.65515604</v>
      </c>
      <c r="S55" s="65" t="n">
        <v>22368.4173577917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556.46834011298</v>
      </c>
      <c r="E56" s="65" t="n">
        <v>528.406223326855</v>
      </c>
      <c r="F56" s="65" t="n">
        <v>526.49222751108</v>
      </c>
      <c r="G56" s="65" t="n">
        <v>510.374872021944</v>
      </c>
      <c r="H56" s="65" t="n">
        <v>485.872496498584</v>
      </c>
      <c r="I56" s="65" t="n">
        <v>524.6875588276</v>
      </c>
      <c r="J56" s="65" t="n">
        <v>515.567036942915</v>
      </c>
      <c r="K56" s="65" t="n">
        <v>426.734865360014</v>
      </c>
      <c r="L56" s="65" t="n">
        <v>260.540797182438</v>
      </c>
      <c r="M56" s="65" t="n">
        <v>273.33338128457</v>
      </c>
      <c r="N56" s="65" t="n">
        <v>237.251257676803</v>
      </c>
      <c r="O56" s="65" t="n">
        <v>248.681032898236</v>
      </c>
      <c r="P56" s="65" t="n">
        <v>226.901741273148</v>
      </c>
      <c r="Q56" s="65" t="n">
        <v>434.798012399322</v>
      </c>
      <c r="R56" s="65" t="n">
        <v>430.381257647176</v>
      </c>
      <c r="S56" s="65" t="n">
        <v>458.066795963394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5321.7776163213</v>
      </c>
      <c r="E57" s="65" t="n">
        <v>5119.23674184866</v>
      </c>
      <c r="F57" s="65" t="n">
        <v>5095.55263306804</v>
      </c>
      <c r="G57" s="65" t="n">
        <v>5239.0681907233</v>
      </c>
      <c r="H57" s="65" t="n">
        <v>5642.7444158132</v>
      </c>
      <c r="I57" s="65" t="n">
        <v>5377.87081132355</v>
      </c>
      <c r="J57" s="65" t="n">
        <v>5494.97106443497</v>
      </c>
      <c r="K57" s="65" t="n">
        <v>7059.36616739847</v>
      </c>
      <c r="L57" s="65" t="n">
        <v>8713.51024622722</v>
      </c>
      <c r="M57" s="65" t="n">
        <v>8626.11765266686</v>
      </c>
      <c r="N57" s="65" t="n">
        <v>8416.54676016597</v>
      </c>
      <c r="O57" s="65" t="n">
        <v>8585.44057355015</v>
      </c>
      <c r="P57" s="65" t="n">
        <v>9439.9124312966</v>
      </c>
      <c r="Q57" s="65" t="n">
        <v>8930.24271236285</v>
      </c>
      <c r="R57" s="65" t="n">
        <v>8894.37388627038</v>
      </c>
      <c r="S57" s="65" t="n">
        <v>9467.6976755966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329.573914997918</v>
      </c>
      <c r="E58" s="65" t="n">
        <v>341.95103044837</v>
      </c>
      <c r="F58" s="65" t="n">
        <v>365.81550953256</v>
      </c>
      <c r="G58" s="65" t="n">
        <v>375.469648102633</v>
      </c>
      <c r="H58" s="65" t="n">
        <v>398.560419272658</v>
      </c>
      <c r="I58" s="65" t="n">
        <v>470.513068485011</v>
      </c>
      <c r="J58" s="65" t="n">
        <v>507.517944634933</v>
      </c>
      <c r="K58" s="65" t="n">
        <v>438.351142751929</v>
      </c>
      <c r="L58" s="65" t="n">
        <v>633.826853796293</v>
      </c>
      <c r="M58" s="65" t="n">
        <v>641.11507773671</v>
      </c>
      <c r="N58" s="65" t="n">
        <v>735.665891369236</v>
      </c>
      <c r="O58" s="65" t="n">
        <v>842.019014132714</v>
      </c>
      <c r="P58" s="65" t="n">
        <v>707.902453345724</v>
      </c>
      <c r="Q58" s="65" t="n">
        <v>939.46142684394</v>
      </c>
      <c r="R58" s="65" t="n">
        <v>966.926836679538</v>
      </c>
      <c r="S58" s="65" t="n">
        <v>1028.64542464629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046.4800502277</v>
      </c>
      <c r="E59" s="65" t="n">
        <v>1061.76732273518</v>
      </c>
      <c r="F59" s="65" t="n">
        <v>1109.97731843977</v>
      </c>
      <c r="G59" s="65" t="n">
        <v>1166.05079639901</v>
      </c>
      <c r="H59" s="65" t="n">
        <v>1216.14132571001</v>
      </c>
      <c r="I59" s="65" t="n">
        <v>1321.06918762978</v>
      </c>
      <c r="J59" s="65" t="n">
        <v>1164.45844304909</v>
      </c>
      <c r="K59" s="65" t="n">
        <v>571.583002830673</v>
      </c>
      <c r="L59" s="65" t="n">
        <v>791.479556922707</v>
      </c>
      <c r="M59" s="65" t="n">
        <v>910.109135360131</v>
      </c>
      <c r="N59" s="65" t="n">
        <v>965.338402003749</v>
      </c>
      <c r="O59" s="65" t="n">
        <v>865.807871537486</v>
      </c>
      <c r="P59" s="65" t="n">
        <v>867.687116722394</v>
      </c>
      <c r="Q59" s="65" t="n">
        <v>876.039671378013</v>
      </c>
      <c r="R59" s="65" t="n">
        <v>862.26785910792</v>
      </c>
      <c r="S59" s="65" t="n">
        <v>917.253950986121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4433.37970841081</v>
      </c>
      <c r="E60" s="65" t="n">
        <v>4385.7333316702</v>
      </c>
      <c r="F60" s="65" t="n">
        <v>4486.13148229195</v>
      </c>
      <c r="G60" s="65" t="n">
        <v>4765.01488933847</v>
      </c>
      <c r="H60" s="65" t="n">
        <v>5250.81019380484</v>
      </c>
      <c r="I60" s="65" t="n">
        <v>5139.75308437792</v>
      </c>
      <c r="J60" s="65" t="n">
        <v>5103.20733585483</v>
      </c>
      <c r="K60" s="65" t="n">
        <v>6276.52104301911</v>
      </c>
      <c r="L60" s="65" t="n">
        <v>7144.68222200618</v>
      </c>
      <c r="M60" s="65" t="n">
        <v>7562.7464868816</v>
      </c>
      <c r="N60" s="65" t="n">
        <v>7336.94767350536</v>
      </c>
      <c r="O60" s="65" t="n">
        <v>7615.60040208983</v>
      </c>
      <c r="P60" s="65" t="n">
        <v>7251.10906215097</v>
      </c>
      <c r="Q60" s="65" t="n">
        <v>7208.50646480576</v>
      </c>
      <c r="R60" s="65" t="n">
        <v>7954.47574229439</v>
      </c>
      <c r="S60" s="65" t="n">
        <v>8465.9250586355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926.96336900609</v>
      </c>
      <c r="E61" s="65" t="n">
        <v>1823.67670622492</v>
      </c>
      <c r="F61" s="65" t="n">
        <v>1864.79302419343</v>
      </c>
      <c r="G61" s="65" t="n">
        <v>2035.90234280675</v>
      </c>
      <c r="H61" s="65" t="n">
        <v>2257.26494831096</v>
      </c>
      <c r="I61" s="65" t="n">
        <v>2236.81430430838</v>
      </c>
      <c r="J61" s="65" t="n">
        <v>2347.5270527048</v>
      </c>
      <c r="K61" s="65" t="n">
        <v>1953.35529931369</v>
      </c>
      <c r="L61" s="65" t="n">
        <v>2074.90472490839</v>
      </c>
      <c r="M61" s="65" t="n">
        <v>2102.54934619792</v>
      </c>
      <c r="N61" s="65" t="n">
        <v>1992.16828234429</v>
      </c>
      <c r="O61" s="65" t="n">
        <v>1942.4116207448</v>
      </c>
      <c r="P61" s="65" t="n">
        <v>1607.92246665728</v>
      </c>
      <c r="Q61" s="65" t="n">
        <v>1599.00385509086</v>
      </c>
      <c r="R61" s="65" t="n">
        <v>1908.22957404054</v>
      </c>
      <c r="S61" s="65" t="n">
        <v>2030.82845196383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630.689829342414</v>
      </c>
      <c r="E62" s="65" t="n">
        <v>667.131766484226</v>
      </c>
      <c r="F62" s="65" t="n">
        <v>658.248349146165</v>
      </c>
      <c r="G62" s="65" t="n">
        <v>644.552601474429</v>
      </c>
      <c r="H62" s="65" t="n">
        <v>648.878129016799</v>
      </c>
      <c r="I62" s="65" t="n">
        <v>637.41381827939</v>
      </c>
      <c r="J62" s="65" t="n">
        <v>621.273589823296</v>
      </c>
      <c r="K62" s="65" t="n">
        <v>274.688292842431</v>
      </c>
      <c r="L62" s="65" t="n">
        <v>262.660909288743</v>
      </c>
      <c r="M62" s="65" t="n">
        <v>251.996587960748</v>
      </c>
      <c r="N62" s="65" t="n">
        <v>229.609030534711</v>
      </c>
      <c r="O62" s="65" t="n">
        <v>213.626119883641</v>
      </c>
      <c r="P62" s="65" t="n">
        <v>208.028847717206</v>
      </c>
      <c r="Q62" s="65" t="n">
        <v>209.828493567546</v>
      </c>
      <c r="R62" s="65" t="n">
        <v>221.053831164144</v>
      </c>
      <c r="S62" s="65" t="n">
        <v>231.48435140442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212.05161555257</v>
      </c>
      <c r="E63" s="65" t="n">
        <v>2296.97189705316</v>
      </c>
      <c r="F63" s="65" t="n">
        <v>2378.42664510122</v>
      </c>
      <c r="G63" s="65" t="n">
        <v>2593.14229167803</v>
      </c>
      <c r="H63" s="65" t="n">
        <v>2791.28040917375</v>
      </c>
      <c r="I63" s="65" t="n">
        <v>2810.32854820264</v>
      </c>
      <c r="J63" s="65" t="n">
        <v>2922.98194360547</v>
      </c>
      <c r="K63" s="65" t="n">
        <v>6243.22816022527</v>
      </c>
      <c r="L63" s="65" t="n">
        <v>2971.90917316887</v>
      </c>
      <c r="M63" s="65" t="n">
        <v>2909.30313059988</v>
      </c>
      <c r="N63" s="65" t="n">
        <v>2691.69255069939</v>
      </c>
      <c r="O63" s="65" t="n">
        <v>2368.24732229658</v>
      </c>
      <c r="P63" s="65" t="n">
        <v>2433.66943387435</v>
      </c>
      <c r="Q63" s="65" t="n">
        <v>2556.97098516785</v>
      </c>
      <c r="R63" s="65" t="n">
        <v>2795.94393177868</v>
      </c>
      <c r="S63" s="65" t="n">
        <v>2800.46161213631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216.497305039399</v>
      </c>
      <c r="E64" s="65" t="n">
        <v>236.931953288526</v>
      </c>
      <c r="F64" s="65" t="n">
        <v>224.276790477084</v>
      </c>
      <c r="G64" s="65" t="n">
        <v>220.510223776536</v>
      </c>
      <c r="H64" s="65" t="n">
        <v>224.735571361912</v>
      </c>
      <c r="I64" s="65" t="n">
        <v>210.882568528118</v>
      </c>
      <c r="J64" s="65" t="n">
        <v>223.55402985668</v>
      </c>
      <c r="K64" s="65" t="n">
        <v>239.635903960023</v>
      </c>
      <c r="L64" s="65" t="n">
        <v>241.500500409191</v>
      </c>
      <c r="M64" s="65" t="n">
        <v>248.797496397875</v>
      </c>
      <c r="N64" s="65" t="n">
        <v>241.10206818356</v>
      </c>
      <c r="O64" s="65" t="n">
        <v>233.500490272305</v>
      </c>
      <c r="P64" s="65" t="n">
        <v>231.198229654036</v>
      </c>
      <c r="Q64" s="65" t="n">
        <v>237.054908544216</v>
      </c>
      <c r="R64" s="65" t="n">
        <v>247.418775548797</v>
      </c>
      <c r="S64" s="65" t="n">
        <v>263.086537231531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806.641470583738</v>
      </c>
      <c r="E65" s="65" t="n">
        <v>885.022917247048</v>
      </c>
      <c r="F65" s="65" t="n">
        <v>900.991915804076</v>
      </c>
      <c r="G65" s="65" t="n">
        <v>911.811430360209</v>
      </c>
      <c r="H65" s="65" t="n">
        <v>940.109591605057</v>
      </c>
      <c r="I65" s="65" t="n">
        <v>917.911883861934</v>
      </c>
      <c r="J65" s="65" t="n">
        <v>942.691682546639</v>
      </c>
      <c r="K65" s="65" t="n">
        <v>542.519644990397</v>
      </c>
      <c r="L65" s="65" t="n">
        <v>622.151391153914</v>
      </c>
      <c r="M65" s="65" t="n">
        <v>686.800086198314</v>
      </c>
      <c r="N65" s="65" t="n">
        <v>689.811672153733</v>
      </c>
      <c r="O65" s="65" t="n">
        <v>683.683682050136</v>
      </c>
      <c r="P65" s="65" t="n">
        <v>668.354982652745</v>
      </c>
      <c r="Q65" s="65" t="n">
        <v>1066.54704805907</v>
      </c>
      <c r="R65" s="65" t="n">
        <v>773.018719535355</v>
      </c>
      <c r="S65" s="65" t="n">
        <v>778.220668996177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4710.47071672082</v>
      </c>
      <c r="E66" s="65" t="n">
        <v>5114.5329827055</v>
      </c>
      <c r="F66" s="65" t="n">
        <v>5356.54843178584</v>
      </c>
      <c r="G66" s="65" t="n">
        <v>5509.08259234019</v>
      </c>
      <c r="H66" s="65" t="n">
        <v>6049.80406171672</v>
      </c>
      <c r="I66" s="65" t="n">
        <v>6130.02507414051</v>
      </c>
      <c r="J66" s="65" t="n">
        <v>6400.63291721762</v>
      </c>
      <c r="K66" s="65" t="n">
        <v>5049.10091834112</v>
      </c>
      <c r="L66" s="65" t="n">
        <v>4260.71569478108</v>
      </c>
      <c r="M66" s="65" t="n">
        <v>4700.00451565763</v>
      </c>
      <c r="N66" s="65" t="n">
        <v>4722.0836176042</v>
      </c>
      <c r="O66" s="65" t="n">
        <v>4784.62575296834</v>
      </c>
      <c r="P66" s="65" t="n">
        <v>4874.55614056134</v>
      </c>
      <c r="Q66" s="65" t="n">
        <v>5152.03663244223</v>
      </c>
      <c r="R66" s="65" t="n">
        <v>5401.85606942701</v>
      </c>
      <c r="S66" s="65" t="n">
        <v>5184.71738704645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476.50524048976</v>
      </c>
      <c r="E67" s="65" t="n">
        <v>508.412747752627</v>
      </c>
      <c r="F67" s="65" t="n">
        <v>524.788590566845</v>
      </c>
      <c r="G67" s="65" t="n">
        <v>543.636667051909</v>
      </c>
      <c r="H67" s="65" t="n">
        <v>583.469820969771</v>
      </c>
      <c r="I67" s="65" t="n">
        <v>597.132959284932</v>
      </c>
      <c r="J67" s="65" t="n">
        <v>592.143834973753</v>
      </c>
      <c r="K67" s="65" t="n">
        <v>375.043554347931</v>
      </c>
      <c r="L67" s="65" t="n">
        <v>611.347090455675</v>
      </c>
      <c r="M67" s="65" t="n">
        <v>652.517898387326</v>
      </c>
      <c r="N67" s="65" t="n">
        <v>612.716469811373</v>
      </c>
      <c r="O67" s="65" t="n">
        <v>451.16525524051</v>
      </c>
      <c r="P67" s="65" t="n">
        <v>549.583865861992</v>
      </c>
      <c r="Q67" s="65" t="n">
        <v>555.780220012683</v>
      </c>
      <c r="R67" s="65" t="n">
        <v>391.391943321767</v>
      </c>
      <c r="S67" s="65" t="n">
        <v>435.986906145999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032.37159943925</v>
      </c>
      <c r="E68" s="65" t="n">
        <v>982.87548138637</v>
      </c>
      <c r="F68" s="65" t="n">
        <v>961.776958792052</v>
      </c>
      <c r="G68" s="65" t="n">
        <v>957.910392342903</v>
      </c>
      <c r="H68" s="65" t="n">
        <v>993.625959396636</v>
      </c>
      <c r="I68" s="65" t="n">
        <v>959.472798451082</v>
      </c>
      <c r="J68" s="65" t="n">
        <v>1056.19429272291</v>
      </c>
      <c r="K68" s="65" t="n">
        <v>1307.1268065438</v>
      </c>
      <c r="L68" s="65" t="n">
        <v>1285.65061040323</v>
      </c>
      <c r="M68" s="65" t="n">
        <v>1273.17782833616</v>
      </c>
      <c r="N68" s="65" t="n">
        <v>1213.72372553349</v>
      </c>
      <c r="O68" s="65" t="n">
        <v>1192.3205214689</v>
      </c>
      <c r="P68" s="65" t="n">
        <v>1213.46017647657</v>
      </c>
      <c r="Q68" s="65" t="n">
        <v>1228.70168261049</v>
      </c>
      <c r="R68" s="65" t="n">
        <v>1256.82797441888</v>
      </c>
      <c r="S68" s="65" t="n">
        <v>1338.54753756008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149.628783313952</v>
      </c>
      <c r="E69" s="65" t="n">
        <v>146.990420817842</v>
      </c>
      <c r="F69" s="65" t="n">
        <v>149.826717572335</v>
      </c>
      <c r="G69" s="65" t="n">
        <v>153.874146173107</v>
      </c>
      <c r="H69" s="65" t="n">
        <v>161.710370822312</v>
      </c>
      <c r="I69" s="65" t="n">
        <v>162.615645971697</v>
      </c>
      <c r="J69" s="65" t="n">
        <v>166.766009264602</v>
      </c>
      <c r="K69" s="65" t="n">
        <v>128.752901186498</v>
      </c>
      <c r="L69" s="65" t="n">
        <v>125.636305942799</v>
      </c>
      <c r="M69" s="65" t="n">
        <v>130.46082078166</v>
      </c>
      <c r="N69" s="65" t="n">
        <v>127.505230022963</v>
      </c>
      <c r="O69" s="65" t="n">
        <v>125.759958871513</v>
      </c>
      <c r="P69" s="65" t="n">
        <v>129.780951027642</v>
      </c>
      <c r="Q69" s="65" t="n">
        <v>134.956718794087</v>
      </c>
      <c r="R69" s="65" t="n">
        <v>127.007650141919</v>
      </c>
      <c r="S69" s="65" t="n">
        <v>132.47853817144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613.417375067464</v>
      </c>
      <c r="E70" s="65" t="n">
        <v>622.151289149042</v>
      </c>
      <c r="F70" s="65" t="n">
        <v>642.152468437246</v>
      </c>
      <c r="G70" s="65" t="n">
        <v>670.853844738722</v>
      </c>
      <c r="H70" s="65" t="n">
        <v>724.770516310808</v>
      </c>
      <c r="I70" s="65" t="n">
        <v>730.066780433426</v>
      </c>
      <c r="J70" s="65" t="n">
        <v>596.315784902326</v>
      </c>
      <c r="K70" s="65" t="n">
        <v>363.515752122042</v>
      </c>
      <c r="L70" s="65" t="n">
        <v>376.597493954121</v>
      </c>
      <c r="M70" s="65" t="n">
        <v>407.565484653697</v>
      </c>
      <c r="N70" s="65" t="n">
        <v>422.839194785016</v>
      </c>
      <c r="O70" s="65" t="n">
        <v>443.930021098019</v>
      </c>
      <c r="P70" s="65" t="n">
        <v>470.082532711577</v>
      </c>
      <c r="Q70" s="65" t="n">
        <v>516.098482807906</v>
      </c>
      <c r="R70" s="65" t="n">
        <v>560.876494576207</v>
      </c>
      <c r="S70" s="65" t="n">
        <v>606.333380345713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707.24832273025</v>
      </c>
      <c r="E71" s="65" t="n">
        <v>2787.03372830927</v>
      </c>
      <c r="F71" s="65" t="n">
        <v>2936.57028955369</v>
      </c>
      <c r="G71" s="65" t="n">
        <v>3106.34718546488</v>
      </c>
      <c r="H71" s="65" t="n">
        <v>3365.89624185643</v>
      </c>
      <c r="I71" s="65" t="n">
        <v>3375.84510442173</v>
      </c>
      <c r="J71" s="65" t="n">
        <v>3266.04621781423</v>
      </c>
      <c r="K71" s="65" t="n">
        <v>4927.7522874708</v>
      </c>
      <c r="L71" s="65" t="n">
        <v>4029.21259531722</v>
      </c>
      <c r="M71" s="65" t="n">
        <v>3576.30133583184</v>
      </c>
      <c r="N71" s="65" t="n">
        <v>3368.53758028683</v>
      </c>
      <c r="O71" s="65" t="n">
        <v>3340.73986347634</v>
      </c>
      <c r="P71" s="65" t="n">
        <v>3332.11525330846</v>
      </c>
      <c r="Q71" s="65" t="n">
        <v>3424.08038844476</v>
      </c>
      <c r="R71" s="65" t="n">
        <v>3521.01475863208</v>
      </c>
      <c r="S71" s="65" t="n">
        <v>3419.6566198426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56358.1573022696</v>
      </c>
      <c r="E73" s="65" t="n">
        <v>55356.9333135721</v>
      </c>
      <c r="F73" s="65" t="n">
        <v>55222.0813882018</v>
      </c>
      <c r="G73" s="65" t="n">
        <v>56166.4456199735</v>
      </c>
      <c r="H73" s="65" t="n">
        <v>58936.8158348574</v>
      </c>
      <c r="I73" s="65" t="n">
        <v>57505.8623679678</v>
      </c>
      <c r="J73" s="65" t="n">
        <v>59036.323898092</v>
      </c>
      <c r="K73" s="65" t="n">
        <v>65650.466805748</v>
      </c>
      <c r="L73" s="65" t="n">
        <v>64863.1468848683</v>
      </c>
      <c r="M73" s="65" t="n">
        <v>64816.0225578061</v>
      </c>
      <c r="N73" s="65" t="n">
        <v>62056.1753594895</v>
      </c>
      <c r="O73" s="65" t="n">
        <v>61581.2812225706</v>
      </c>
      <c r="P73" s="65" t="n">
        <v>61387.6474964529</v>
      </c>
      <c r="Q73" s="65" t="n">
        <v>62715.9386605466</v>
      </c>
      <c r="R73" s="65" t="n">
        <v>61642.283622509</v>
      </c>
      <c r="S73" s="65" t="n">
        <v>64065.5593034464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109849.606672669</v>
      </c>
      <c r="E74" s="65" t="n">
        <v>111077.399802369</v>
      </c>
      <c r="F74" s="65" t="n">
        <v>111730.403860487</v>
      </c>
      <c r="G74" s="65" t="n">
        <v>112761.168108341</v>
      </c>
      <c r="H74" s="65" t="n">
        <v>116447.601646403</v>
      </c>
      <c r="I74" s="65" t="n">
        <v>113935.412971117</v>
      </c>
      <c r="J74" s="65" t="n">
        <v>115150.411473591</v>
      </c>
      <c r="K74" s="65" t="n">
        <v>107394.948513832</v>
      </c>
      <c r="L74" s="65" t="n">
        <v>105080.118635583</v>
      </c>
      <c r="M74" s="65" t="n">
        <v>107185.905960798</v>
      </c>
      <c r="N74" s="65" t="n">
        <v>104084.08645569</v>
      </c>
      <c r="O74" s="65" t="n">
        <v>100532.128204812</v>
      </c>
      <c r="P74" s="65" t="n">
        <v>99848.4357885342</v>
      </c>
      <c r="Q74" s="65" t="n">
        <v>98905.0086723486</v>
      </c>
      <c r="R74" s="65" t="n">
        <v>99632.0737408988</v>
      </c>
      <c r="S74" s="65" t="n">
        <v>98925.7284283257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66207.763974939</v>
      </c>
      <c r="E75" s="65" t="n">
        <v>166434.333115942</v>
      </c>
      <c r="F75" s="65" t="n">
        <v>166952.485248689</v>
      </c>
      <c r="G75" s="65" t="n">
        <v>168927.613728315</v>
      </c>
      <c r="H75" s="65" t="n">
        <v>175384.417481261</v>
      </c>
      <c r="I75" s="65" t="n">
        <v>171441.275339085</v>
      </c>
      <c r="J75" s="65" t="n">
        <v>174186.735371683</v>
      </c>
      <c r="K75" s="65" t="n">
        <v>173045.41531958</v>
      </c>
      <c r="L75" s="65" t="n">
        <v>169943.265520451</v>
      </c>
      <c r="M75" s="65" t="n">
        <v>172001.928518604</v>
      </c>
      <c r="N75" s="65" t="n">
        <v>166140.261815179</v>
      </c>
      <c r="O75" s="65" t="n">
        <v>162113.409427383</v>
      </c>
      <c r="P75" s="65" t="n">
        <v>161236.083284987</v>
      </c>
      <c r="Q75" s="65" t="n">
        <v>161620.947332895</v>
      </c>
      <c r="R75" s="65" t="n">
        <v>161274.357363408</v>
      </c>
      <c r="S75" s="65" t="n">
        <v>162991.287731772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103.71526946483</v>
      </c>
      <c r="E76" s="65" t="n">
        <v>-1293.3861757047</v>
      </c>
      <c r="F76" s="65" t="n">
        <v>-892.90386409051</v>
      </c>
      <c r="G76" s="65" t="n">
        <v>567.052816993245</v>
      </c>
      <c r="H76" s="65" t="n">
        <v>-382.794526115936</v>
      </c>
      <c r="I76" s="65" t="n">
        <v>-211.771038467519</v>
      </c>
      <c r="J76" s="65" t="n">
        <v>-6427.5912030828</v>
      </c>
      <c r="K76" s="65" t="n">
        <v>-7029.55514747258</v>
      </c>
      <c r="L76" s="65" t="n">
        <v>-10123.783031252</v>
      </c>
      <c r="M76" s="65" t="n">
        <v>-12302.8871084306</v>
      </c>
      <c r="N76" s="65" t="n">
        <v>-14536.7504212373</v>
      </c>
      <c r="O76" s="65" t="n">
        <v>-14366.1320057101</v>
      </c>
      <c r="P76" s="65" t="n">
        <v>-16201.3964744632</v>
      </c>
      <c r="Q76" s="65" t="n">
        <v>-16789.4509230411</v>
      </c>
      <c r="R76" s="65" t="n">
        <v>-17140.1567585145</v>
      </c>
      <c r="S76" s="65" t="n">
        <v>-17553.3696716305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165104.048705474</v>
      </c>
      <c r="E77" s="65" t="n">
        <v>165140.946940237</v>
      </c>
      <c r="F77" s="65" t="n">
        <v>166059.581384598</v>
      </c>
      <c r="G77" s="65" t="n">
        <v>169494.666545308</v>
      </c>
      <c r="H77" s="65" t="n">
        <v>175001.622955145</v>
      </c>
      <c r="I77" s="65" t="n">
        <v>171229.504300617</v>
      </c>
      <c r="J77" s="65" t="n">
        <v>167759.144168601</v>
      </c>
      <c r="K77" s="65" t="n">
        <v>166015.860172107</v>
      </c>
      <c r="L77" s="65" t="n">
        <v>159819.482489199</v>
      </c>
      <c r="M77" s="65" t="n">
        <v>159699.041410174</v>
      </c>
      <c r="N77" s="65" t="n">
        <v>151603.511393942</v>
      </c>
      <c r="O77" s="65" t="n">
        <v>147747.277421673</v>
      </c>
      <c r="P77" s="65" t="n">
        <v>145034.686810524</v>
      </c>
      <c r="Q77" s="65" t="n">
        <v>144831.496409854</v>
      </c>
      <c r="R77" s="65" t="n">
        <v>144134.200604893</v>
      </c>
      <c r="S77" s="65" t="n">
        <v>145437.918060142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384</v>
      </c>
      <c r="B1" s="44"/>
      <c r="C1" s="44"/>
      <c r="E1" s="46"/>
      <c r="F1" s="46"/>
      <c r="G1" s="46"/>
      <c r="I1" s="43"/>
      <c r="J1" s="43"/>
      <c r="K1" s="44"/>
    </row>
    <row r="2" s="45" customFormat="true" ht="15" hidden="false" customHeight="true" outlineLevel="0" collapsed="false">
      <c r="A2" s="47" t="s">
        <v>376</v>
      </c>
      <c r="B2" s="44"/>
      <c r="C2" s="44"/>
      <c r="E2" s="46"/>
      <c r="F2" s="46"/>
      <c r="G2" s="46"/>
      <c r="I2" s="47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.35520199066166</v>
      </c>
      <c r="E5" s="65" t="n">
        <v>1.69184209106708</v>
      </c>
      <c r="F5" s="65" t="n">
        <v>2.85434144543639</v>
      </c>
      <c r="G5" s="65" t="n">
        <v>2.96658863934406</v>
      </c>
      <c r="H5" s="65" t="n">
        <v>3.67787796818505</v>
      </c>
      <c r="I5" s="65" t="n">
        <v>7.62025844815143</v>
      </c>
      <c r="J5" s="65" t="n">
        <v>9.67775612164014</v>
      </c>
      <c r="K5" s="65" t="n">
        <v>11.3109080683673</v>
      </c>
      <c r="L5" s="65" t="n">
        <v>15.6397368630316</v>
      </c>
      <c r="M5" s="65" t="n">
        <v>18.4630657849408</v>
      </c>
      <c r="N5" s="65" t="n">
        <v>31.0324215776479</v>
      </c>
      <c r="O5" s="65" t="n">
        <v>53.1485737540594</v>
      </c>
      <c r="P5" s="65" t="n">
        <v>56.3983893958294</v>
      </c>
      <c r="Q5" s="65" t="n">
        <v>42.4738594961238</v>
      </c>
      <c r="R5" s="65" t="n">
        <v>34.579102258382</v>
      </c>
      <c r="S5" s="65" t="n">
        <v>36.3572590988253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.24859228252213</v>
      </c>
      <c r="E6" s="65" t="n">
        <v>1.5709162148092</v>
      </c>
      <c r="F6" s="65" t="n">
        <v>2.6397044384798</v>
      </c>
      <c r="G6" s="65" t="n">
        <v>2.7284856084356</v>
      </c>
      <c r="H6" s="65" t="n">
        <v>3.38194554499875</v>
      </c>
      <c r="I6" s="65" t="n">
        <v>7.05269477508307</v>
      </c>
      <c r="J6" s="65" t="n">
        <v>9.03086106907087</v>
      </c>
      <c r="K6" s="65" t="n">
        <v>10.4974066951813</v>
      </c>
      <c r="L6" s="65" t="n">
        <v>14.4800995502306</v>
      </c>
      <c r="M6" s="65" t="n">
        <v>17.1119436086057</v>
      </c>
      <c r="N6" s="65" t="n">
        <v>28.1722614546846</v>
      </c>
      <c r="O6" s="65" t="n">
        <v>47.9063766573906</v>
      </c>
      <c r="P6" s="65" t="n">
        <v>50.3969457028062</v>
      </c>
      <c r="Q6" s="65" t="n">
        <v>38.2024751071838</v>
      </c>
      <c r="R6" s="65" t="n">
        <v>31.4972853502482</v>
      </c>
      <c r="S6" s="65" t="n">
        <v>33.1169663061748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.10056662821088</v>
      </c>
      <c r="E7" s="65" t="n">
        <v>0.1128796376701</v>
      </c>
      <c r="F7" s="65" t="n">
        <v>0.200463579021899</v>
      </c>
      <c r="G7" s="65" t="n">
        <v>0.221113690501288</v>
      </c>
      <c r="H7" s="65" t="n">
        <v>0.27458494946412</v>
      </c>
      <c r="I7" s="65" t="n">
        <v>0.525034299000392</v>
      </c>
      <c r="J7" s="65" t="n">
        <v>0.595069550837806</v>
      </c>
      <c r="K7" s="65" t="n">
        <v>0.765202363795832</v>
      </c>
      <c r="L7" s="65" t="n">
        <v>1.04406663259611</v>
      </c>
      <c r="M7" s="65" t="n">
        <v>1.17332083554634</v>
      </c>
      <c r="N7" s="65" t="n">
        <v>2.51127272560606</v>
      </c>
      <c r="O7" s="65" t="n">
        <v>4.59539060226173</v>
      </c>
      <c r="P7" s="65" t="n">
        <v>5.27631211016217</v>
      </c>
      <c r="Q7" s="65" t="n">
        <v>3.99961107236264</v>
      </c>
      <c r="R7" s="65" t="n">
        <v>2.74967887859405</v>
      </c>
      <c r="S7" s="65" t="n">
        <v>2.89107527085607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.00604307992864835</v>
      </c>
      <c r="E8" s="65" t="n">
        <v>0.00804623858777343</v>
      </c>
      <c r="F8" s="65" t="n">
        <v>0.0141734279346954</v>
      </c>
      <c r="G8" s="65" t="n">
        <v>0.016989340407163</v>
      </c>
      <c r="H8" s="65" t="n">
        <v>0.0213474737221734</v>
      </c>
      <c r="I8" s="65" t="n">
        <v>0.0425293740679649</v>
      </c>
      <c r="J8" s="65" t="n">
        <v>0.0518255017314625</v>
      </c>
      <c r="K8" s="65" t="n">
        <v>0.0482990093901694</v>
      </c>
      <c r="L8" s="65" t="n">
        <v>0.115570680204875</v>
      </c>
      <c r="M8" s="65" t="n">
        <v>0.177801340788719</v>
      </c>
      <c r="N8" s="65" t="n">
        <v>0.348887397357199</v>
      </c>
      <c r="O8" s="65" t="n">
        <v>0.646806494407031</v>
      </c>
      <c r="P8" s="65" t="n">
        <v>0.725131582861007</v>
      </c>
      <c r="Q8" s="65" t="n">
        <v>0.271773316577345</v>
      </c>
      <c r="R8" s="65" t="n">
        <v>0.33213802953976</v>
      </c>
      <c r="S8" s="65" t="n">
        <v>0.349217521794488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0.327346614708837</v>
      </c>
      <c r="E9" s="65" t="n">
        <v>0.382992456302165</v>
      </c>
      <c r="F9" s="65" t="n">
        <v>0.637651105080903</v>
      </c>
      <c r="G9" s="65" t="n">
        <v>0.663670096444039</v>
      </c>
      <c r="H9" s="65" t="n">
        <v>0.748923488909683</v>
      </c>
      <c r="I9" s="65" t="n">
        <v>1.66025541310833</v>
      </c>
      <c r="J9" s="65" t="n">
        <v>2.90734305620422</v>
      </c>
      <c r="K9" s="65" t="n">
        <v>6.7768665473321</v>
      </c>
      <c r="L9" s="65" t="n">
        <v>8.37240833543003</v>
      </c>
      <c r="M9" s="65" t="n">
        <v>9.52382764544168</v>
      </c>
      <c r="N9" s="65" t="n">
        <v>15.1840808707985</v>
      </c>
      <c r="O9" s="65" t="n">
        <v>24.9977453636276</v>
      </c>
      <c r="P9" s="65" t="n">
        <v>23.5954739492985</v>
      </c>
      <c r="Q9" s="65" t="n">
        <v>15.6927126198768</v>
      </c>
      <c r="R9" s="65" t="n">
        <v>12.4385538373845</v>
      </c>
      <c r="S9" s="65" t="n">
        <v>12.4507764608853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.0828120209779591</v>
      </c>
      <c r="E10" s="65" t="n">
        <v>0.0642866598107796</v>
      </c>
      <c r="F10" s="65" t="n">
        <v>0.102881190802103</v>
      </c>
      <c r="G10" s="65" t="n">
        <v>0.0994987907836043</v>
      </c>
      <c r="H10" s="65" t="n">
        <v>0.109180636479665</v>
      </c>
      <c r="I10" s="65" t="n">
        <v>0.239064393896713</v>
      </c>
      <c r="J10" s="65" t="n">
        <v>0.352480204664274</v>
      </c>
      <c r="K10" s="65" t="n">
        <v>1.45527289490252</v>
      </c>
      <c r="L10" s="65" t="n">
        <v>0.408817895700118</v>
      </c>
      <c r="M10" s="65" t="n">
        <v>0.803158818338961</v>
      </c>
      <c r="N10" s="65" t="n">
        <v>1.71148108182609</v>
      </c>
      <c r="O10" s="65" t="n">
        <v>2.18316459220522</v>
      </c>
      <c r="P10" s="65" t="n">
        <v>2.19035600590542</v>
      </c>
      <c r="Q10" s="65" t="n">
        <v>1.5315673085845</v>
      </c>
      <c r="R10" s="65" t="n">
        <v>3.23961615211657</v>
      </c>
      <c r="S10" s="65" t="n">
        <v>3.238848675254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.0539943444893502</v>
      </c>
      <c r="E11" s="65" t="n">
        <v>0.0779826580373415</v>
      </c>
      <c r="F11" s="65" t="n">
        <v>0.139260978268347</v>
      </c>
      <c r="G11" s="65" t="n">
        <v>0.141058126577141</v>
      </c>
      <c r="H11" s="65" t="n">
        <v>0.0940275487362924</v>
      </c>
      <c r="I11" s="65" t="n">
        <v>0.276783848835834</v>
      </c>
      <c r="J11" s="65" t="n">
        <v>0.638155419132374</v>
      </c>
      <c r="K11" s="65" t="n">
        <v>1.34384598566452</v>
      </c>
      <c r="L11" s="65" t="n">
        <v>1.29265384470778</v>
      </c>
      <c r="M11" s="65" t="n">
        <v>1.67011546445734</v>
      </c>
      <c r="N11" s="65" t="n">
        <v>2.18997397605564</v>
      </c>
      <c r="O11" s="65" t="n">
        <v>4.44908902553453</v>
      </c>
      <c r="P11" s="65" t="n">
        <v>3.80877489745163</v>
      </c>
      <c r="Q11" s="65" t="n">
        <v>2.58212117571231</v>
      </c>
      <c r="R11" s="65" t="n">
        <v>3.33282041068205</v>
      </c>
      <c r="S11" s="65" t="n">
        <v>3.33203085339166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.190540249241528</v>
      </c>
      <c r="E12" s="65" t="n">
        <v>0.240723138454044</v>
      </c>
      <c r="F12" s="65" t="n">
        <v>0.395508936010452</v>
      </c>
      <c r="G12" s="65" t="n">
        <v>0.423113179083293</v>
      </c>
      <c r="H12" s="65" t="n">
        <v>0.545715303693726</v>
      </c>
      <c r="I12" s="65" t="n">
        <v>1.14440717037579</v>
      </c>
      <c r="J12" s="65" t="n">
        <v>1.91670743240757</v>
      </c>
      <c r="K12" s="65" t="n">
        <v>3.97774766676506</v>
      </c>
      <c r="L12" s="65" t="n">
        <v>6.67093659502213</v>
      </c>
      <c r="M12" s="65" t="n">
        <v>7.05055336264537</v>
      </c>
      <c r="N12" s="65" t="n">
        <v>11.2826258129168</v>
      </c>
      <c r="O12" s="65" t="n">
        <v>18.3654917458879</v>
      </c>
      <c r="P12" s="65" t="n">
        <v>17.5963430459415</v>
      </c>
      <c r="Q12" s="65" t="n">
        <v>11.5790241355799</v>
      </c>
      <c r="R12" s="65" t="n">
        <v>5.86611727458589</v>
      </c>
      <c r="S12" s="65" t="n">
        <v>5.87989693223928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7.76623691933873</v>
      </c>
      <c r="E13" s="65" t="n">
        <v>9.97505266067169</v>
      </c>
      <c r="F13" s="65" t="n">
        <v>17.1540092239244</v>
      </c>
      <c r="G13" s="65" t="n">
        <v>18.589919510547</v>
      </c>
      <c r="H13" s="65" t="n">
        <v>23.5001418305501</v>
      </c>
      <c r="I13" s="65" t="n">
        <v>50.8983086044563</v>
      </c>
      <c r="J13" s="65" t="n">
        <v>66.651057034395</v>
      </c>
      <c r="K13" s="65" t="n">
        <v>79.0859582675133</v>
      </c>
      <c r="L13" s="65" t="n">
        <v>115.570336844646</v>
      </c>
      <c r="M13" s="65" t="n">
        <v>145.189897766421</v>
      </c>
      <c r="N13" s="65" t="n">
        <v>264.980687957341</v>
      </c>
      <c r="O13" s="65" t="n">
        <v>469.047600015802</v>
      </c>
      <c r="P13" s="65" t="n">
        <v>499.209549772562</v>
      </c>
      <c r="Q13" s="65" t="n">
        <v>377.417477390984</v>
      </c>
      <c r="R13" s="65" t="n">
        <v>325.918404852466</v>
      </c>
      <c r="S13" s="65" t="n">
        <v>339.777837449636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0.959860550157465</v>
      </c>
      <c r="E14" s="65" t="n">
        <v>1.23796745416541</v>
      </c>
      <c r="F14" s="65" t="n">
        <v>2.10988957993168</v>
      </c>
      <c r="G14" s="65" t="n">
        <v>2.1704363636485</v>
      </c>
      <c r="H14" s="65" t="n">
        <v>2.67497958447658</v>
      </c>
      <c r="I14" s="65" t="n">
        <v>5.5566470453484</v>
      </c>
      <c r="J14" s="65" t="n">
        <v>7.5195962125703</v>
      </c>
      <c r="K14" s="65" t="n">
        <v>8.7365282045126</v>
      </c>
      <c r="L14" s="65" t="n">
        <v>12.8339278027819</v>
      </c>
      <c r="M14" s="65" t="n">
        <v>15.6639737374152</v>
      </c>
      <c r="N14" s="65" t="n">
        <v>27.0587056225353</v>
      </c>
      <c r="O14" s="65" t="n">
        <v>46.091068541526</v>
      </c>
      <c r="P14" s="65" t="n">
        <v>47.1484365666689</v>
      </c>
      <c r="Q14" s="65" t="n">
        <v>35.5717527416444</v>
      </c>
      <c r="R14" s="65" t="n">
        <v>31.968132387596</v>
      </c>
      <c r="S14" s="65" t="n">
        <v>33.3267269246834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0.24676241713097</v>
      </c>
      <c r="E15" s="65" t="n">
        <v>0.303846562580512</v>
      </c>
      <c r="F15" s="65" t="n">
        <v>0.498627175580724</v>
      </c>
      <c r="G15" s="65" t="n">
        <v>0.516021296286873</v>
      </c>
      <c r="H15" s="65" t="n">
        <v>0.612567140895098</v>
      </c>
      <c r="I15" s="65" t="n">
        <v>1.17922307670538</v>
      </c>
      <c r="J15" s="65" t="n">
        <v>1.46544587079203</v>
      </c>
      <c r="K15" s="65" t="n">
        <v>1.67544678533642</v>
      </c>
      <c r="L15" s="65" t="n">
        <v>2.25944894007068</v>
      </c>
      <c r="M15" s="65" t="n">
        <v>2.71126862934407</v>
      </c>
      <c r="N15" s="65" t="n">
        <v>4.61661542300945</v>
      </c>
      <c r="O15" s="65" t="n">
        <v>7.73526614975051</v>
      </c>
      <c r="P15" s="65" t="n">
        <v>7.91997622778205</v>
      </c>
      <c r="Q15" s="65" t="n">
        <v>5.98429041260183</v>
      </c>
      <c r="R15" s="65" t="n">
        <v>4.49794593497269</v>
      </c>
      <c r="S15" s="65" t="n">
        <v>4.68997934487461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0.180264687502179</v>
      </c>
      <c r="E16" s="65" t="n">
        <v>0.216228329752488</v>
      </c>
      <c r="F16" s="65" t="n">
        <v>0.373302328089754</v>
      </c>
      <c r="G16" s="65" t="n">
        <v>0.363865202517879</v>
      </c>
      <c r="H16" s="65" t="n">
        <v>0.45180647382014</v>
      </c>
      <c r="I16" s="65" t="n">
        <v>0.919947382928148</v>
      </c>
      <c r="J16" s="65" t="n">
        <v>1.07023629290438</v>
      </c>
      <c r="K16" s="65" t="n">
        <v>1.34196097527707</v>
      </c>
      <c r="L16" s="65" t="n">
        <v>1.84634454827047</v>
      </c>
      <c r="M16" s="65" t="n">
        <v>2.40698386667371</v>
      </c>
      <c r="N16" s="65" t="n">
        <v>4.13168338574165</v>
      </c>
      <c r="O16" s="65" t="n">
        <v>7.30645030127355</v>
      </c>
      <c r="P16" s="65" t="n">
        <v>7.63924911403836</v>
      </c>
      <c r="Q16" s="65" t="n">
        <v>5.76954312690329</v>
      </c>
      <c r="R16" s="65" t="n">
        <v>4.54147100545279</v>
      </c>
      <c r="S16" s="65" t="n">
        <v>4.73882366388998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0.185172062839766</v>
      </c>
      <c r="E17" s="65" t="n">
        <v>0.228005060170092</v>
      </c>
      <c r="F17" s="65" t="n">
        <v>0.395945294057051</v>
      </c>
      <c r="G17" s="65" t="n">
        <v>0.414364573021918</v>
      </c>
      <c r="H17" s="65" t="n">
        <v>0.525371778227783</v>
      </c>
      <c r="I17" s="65" t="n">
        <v>1.17061064809419</v>
      </c>
      <c r="J17" s="65" t="n">
        <v>1.49054968120985</v>
      </c>
      <c r="K17" s="65" t="n">
        <v>1.81971971011143</v>
      </c>
      <c r="L17" s="65" t="n">
        <v>2.56019310829278</v>
      </c>
      <c r="M17" s="65" t="n">
        <v>3.15903535634926</v>
      </c>
      <c r="N17" s="65" t="n">
        <v>5.5184329786789</v>
      </c>
      <c r="O17" s="65" t="n">
        <v>9.67796674842648</v>
      </c>
      <c r="P17" s="65" t="n">
        <v>10.2247000331253</v>
      </c>
      <c r="Q17" s="65" t="n">
        <v>7.72854446423706</v>
      </c>
      <c r="R17" s="65" t="n">
        <v>7.23681350199581</v>
      </c>
      <c r="S17" s="65" t="n">
        <v>7.54553198198233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0.15746534973229</v>
      </c>
      <c r="E18" s="65" t="n">
        <v>0.209087164733649</v>
      </c>
      <c r="F18" s="65" t="n">
        <v>0.348681107862162</v>
      </c>
      <c r="G18" s="65" t="n">
        <v>0.372109287743608</v>
      </c>
      <c r="H18" s="65" t="n">
        <v>0.478724349357084</v>
      </c>
      <c r="I18" s="65" t="n">
        <v>0.981614037452416</v>
      </c>
      <c r="J18" s="65" t="n">
        <v>1.20657342451</v>
      </c>
      <c r="K18" s="65" t="n">
        <v>1.45520954064577</v>
      </c>
      <c r="L18" s="65" t="n">
        <v>1.95272880748189</v>
      </c>
      <c r="M18" s="65" t="n">
        <v>2.40287602893841</v>
      </c>
      <c r="N18" s="65" t="n">
        <v>4.2847206401891</v>
      </c>
      <c r="O18" s="65" t="n">
        <v>7.17667802549497</v>
      </c>
      <c r="P18" s="65" t="n">
        <v>7.21604328666971</v>
      </c>
      <c r="Q18" s="65" t="n">
        <v>5.4592559354358</v>
      </c>
      <c r="R18" s="65" t="n">
        <v>4.47870968358791</v>
      </c>
      <c r="S18" s="65" t="n">
        <v>4.67136015926358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0.163048265493565</v>
      </c>
      <c r="E19" s="65" t="n">
        <v>0.225092662756856</v>
      </c>
      <c r="F19" s="65" t="n">
        <v>0.364673116598506</v>
      </c>
      <c r="G19" s="65" t="n">
        <v>0.338665773981777</v>
      </c>
      <c r="H19" s="65" t="n">
        <v>0.463677920098525</v>
      </c>
      <c r="I19" s="65" t="n">
        <v>1.52950185678483</v>
      </c>
      <c r="J19" s="65" t="n">
        <v>2.01163275317128</v>
      </c>
      <c r="K19" s="65" t="n">
        <v>2.043664161763</v>
      </c>
      <c r="L19" s="65" t="n">
        <v>3.57934611842761</v>
      </c>
      <c r="M19" s="65" t="n">
        <v>4.94673991335461</v>
      </c>
      <c r="N19" s="65" t="n">
        <v>10.4531595003495</v>
      </c>
      <c r="O19" s="65" t="n">
        <v>18.4461365906734</v>
      </c>
      <c r="P19" s="65" t="n">
        <v>18.3279155300011</v>
      </c>
      <c r="Q19" s="65" t="n">
        <v>13.776742120967</v>
      </c>
      <c r="R19" s="65" t="n">
        <v>15.4567761564831</v>
      </c>
      <c r="S19" s="65" t="n">
        <v>16.0929639449987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3.34887323221699E-005</v>
      </c>
      <c r="E20" s="65" t="n">
        <v>4.62321258550667E-005</v>
      </c>
      <c r="F20" s="65" t="n">
        <v>7.49007684926329E-005</v>
      </c>
      <c r="G20" s="65" t="n">
        <v>6.95590806637796E-005</v>
      </c>
      <c r="H20" s="65" t="n">
        <v>9.52355163231887E-005</v>
      </c>
      <c r="I20" s="65" t="n">
        <v>0.000314146722831287</v>
      </c>
      <c r="J20" s="65" t="n">
        <v>0.000413172324143011</v>
      </c>
      <c r="K20" s="65" t="n">
        <v>0.000479658307407995</v>
      </c>
      <c r="L20" s="65" t="n">
        <v>0.054467379622442</v>
      </c>
      <c r="M20" s="65" t="n">
        <v>0.0303771010763353</v>
      </c>
      <c r="N20" s="65" t="n">
        <v>0.0672067981965635</v>
      </c>
      <c r="O20" s="65" t="n">
        <v>0.118596275060586</v>
      </c>
      <c r="P20" s="65" t="n">
        <v>0.0777474877793536</v>
      </c>
      <c r="Q20" s="65" t="n">
        <v>0.0584412934431025</v>
      </c>
      <c r="R20" s="65" t="n">
        <v>0.20406314678996</v>
      </c>
      <c r="S20" s="65" t="n">
        <v>0.211860208153813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0.163014776761242</v>
      </c>
      <c r="E21" s="65" t="n">
        <v>0.225046430631001</v>
      </c>
      <c r="F21" s="65" t="n">
        <v>0.364598215830014</v>
      </c>
      <c r="G21" s="65" t="n">
        <v>0.338596214901113</v>
      </c>
      <c r="H21" s="65" t="n">
        <v>0.463582684582202</v>
      </c>
      <c r="I21" s="65" t="n">
        <v>1.529187710062</v>
      </c>
      <c r="J21" s="65" t="n">
        <v>2.01121958084714</v>
      </c>
      <c r="K21" s="65" t="n">
        <v>2.04318450345559</v>
      </c>
      <c r="L21" s="65" t="n">
        <v>3.52487873880517</v>
      </c>
      <c r="M21" s="65" t="n">
        <v>4.91636281227827</v>
      </c>
      <c r="N21" s="65" t="n">
        <v>10.385952702153</v>
      </c>
      <c r="O21" s="65" t="n">
        <v>18.3275403156128</v>
      </c>
      <c r="P21" s="65" t="n">
        <v>18.2501680422218</v>
      </c>
      <c r="Q21" s="65" t="n">
        <v>13.7183008275239</v>
      </c>
      <c r="R21" s="65" t="n">
        <v>15.2527130096931</v>
      </c>
      <c r="S21" s="65" t="n">
        <v>15.8811037368449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0.575956074459712</v>
      </c>
      <c r="E22" s="65" t="n">
        <v>0.733897913769276</v>
      </c>
      <c r="F22" s="65" t="n">
        <v>1.26977466469018</v>
      </c>
      <c r="G22" s="65" t="n">
        <v>1.32108013980332</v>
      </c>
      <c r="H22" s="65" t="n">
        <v>1.61955338412519</v>
      </c>
      <c r="I22" s="65" t="n">
        <v>3.72068146406847</v>
      </c>
      <c r="J22" s="65" t="n">
        <v>5.02159242639555</v>
      </c>
      <c r="K22" s="65" t="n">
        <v>5.8944308018981</v>
      </c>
      <c r="L22" s="65" t="n">
        <v>8.66499712626227</v>
      </c>
      <c r="M22" s="65" t="n">
        <v>11.0394252904696</v>
      </c>
      <c r="N22" s="65" t="n">
        <v>19.6744227299784</v>
      </c>
      <c r="O22" s="65" t="n">
        <v>33.9020695720286</v>
      </c>
      <c r="P22" s="65" t="n">
        <v>36.2287867266788</v>
      </c>
      <c r="Q22" s="65" t="n">
        <v>27.341713298506</v>
      </c>
      <c r="R22" s="65" t="n">
        <v>23.4016067258025</v>
      </c>
      <c r="S22" s="65" t="n">
        <v>24.395584224721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.143989018614928</v>
      </c>
      <c r="E23" s="65" t="n">
        <v>0.183474478442319</v>
      </c>
      <c r="F23" s="65" t="n">
        <v>0.317443666172544</v>
      </c>
      <c r="G23" s="65" t="n">
        <v>0.330270034950831</v>
      </c>
      <c r="H23" s="65" t="n">
        <v>0.404888346031297</v>
      </c>
      <c r="I23" s="65" t="n">
        <v>0.930170366017116</v>
      </c>
      <c r="J23" s="65" t="n">
        <v>1.25539810659889</v>
      </c>
      <c r="K23" s="65" t="n">
        <v>1.49131121605895</v>
      </c>
      <c r="L23" s="65" t="n">
        <v>2.26565628815079</v>
      </c>
      <c r="M23" s="65" t="n">
        <v>2.64617023805708</v>
      </c>
      <c r="N23" s="65" t="n">
        <v>4.76676226157579</v>
      </c>
      <c r="O23" s="65" t="n">
        <v>8.45323517947487</v>
      </c>
      <c r="P23" s="65" t="n">
        <v>9.55908577533209</v>
      </c>
      <c r="Q23" s="65" t="n">
        <v>7.20416404433355</v>
      </c>
      <c r="R23" s="65" t="n">
        <v>6.63213302975217</v>
      </c>
      <c r="S23" s="65" t="n">
        <v>6.91347711307814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0.349628542271291</v>
      </c>
      <c r="E24" s="65" t="n">
        <v>0.438410865101281</v>
      </c>
      <c r="F24" s="65" t="n">
        <v>0.758749725876834</v>
      </c>
      <c r="G24" s="65" t="n">
        <v>0.809082201302502</v>
      </c>
      <c r="H24" s="65" t="n">
        <v>0.994642210980091</v>
      </c>
      <c r="I24" s="65" t="n">
        <v>2.04051432958227</v>
      </c>
      <c r="J24" s="65" t="n">
        <v>2.58542139996848</v>
      </c>
      <c r="K24" s="65" t="n">
        <v>3.21018068852435</v>
      </c>
      <c r="L24" s="65" t="n">
        <v>4.66062055380728</v>
      </c>
      <c r="M24" s="65" t="n">
        <v>5.88318761226943</v>
      </c>
      <c r="N24" s="65" t="n">
        <v>10.5897649843583</v>
      </c>
      <c r="O24" s="65" t="n">
        <v>18.7545093107031</v>
      </c>
      <c r="P24" s="65" t="n">
        <v>19.365935435578</v>
      </c>
      <c r="Q24" s="65" t="n">
        <v>14.6257007583229</v>
      </c>
      <c r="R24" s="65" t="n">
        <v>12.5767852162209</v>
      </c>
      <c r="S24" s="65" t="n">
        <v>13.1135656624427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0.345932519650461</v>
      </c>
      <c r="E25" s="65" t="n">
        <v>0.42060253960086</v>
      </c>
      <c r="F25" s="65" t="n">
        <v>0.68480393355438</v>
      </c>
      <c r="G25" s="65" t="n">
        <v>0.696238127132179</v>
      </c>
      <c r="H25" s="65" t="n">
        <v>0.882764832491966</v>
      </c>
      <c r="I25" s="65" t="n">
        <v>1.73893142355685</v>
      </c>
      <c r="J25" s="65" t="n">
        <v>2.05780749749805</v>
      </c>
      <c r="K25" s="65" t="n">
        <v>2.41898174474992</v>
      </c>
      <c r="L25" s="65" t="n">
        <v>3.33339292437588</v>
      </c>
      <c r="M25" s="65" t="n">
        <v>4.07509462880376</v>
      </c>
      <c r="N25" s="65" t="n">
        <v>6.97554029184502</v>
      </c>
      <c r="O25" s="65" t="n">
        <v>12.2979034713596</v>
      </c>
      <c r="P25" s="65" t="n">
        <v>12.572089539766</v>
      </c>
      <c r="Q25" s="65" t="n">
        <v>9.45122872694265</v>
      </c>
      <c r="R25" s="65" t="n">
        <v>8.69341967044631</v>
      </c>
      <c r="S25" s="65" t="n">
        <v>9.05714465329092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0.0626189423334002</v>
      </c>
      <c r="E26" s="65" t="n">
        <v>0.0770994815464879</v>
      </c>
      <c r="F26" s="65" t="n">
        <v>0.127514546630512</v>
      </c>
      <c r="G26" s="65" t="n">
        <v>0.133900130583676</v>
      </c>
      <c r="H26" s="65" t="n">
        <v>0.168266274034268</v>
      </c>
      <c r="I26" s="65" t="n">
        <v>0.359794065057472</v>
      </c>
      <c r="J26" s="65" t="n">
        <v>0.461540575259641</v>
      </c>
      <c r="K26" s="65" t="n">
        <v>0.532579165262318</v>
      </c>
      <c r="L26" s="65" t="n">
        <v>0.716901046431982</v>
      </c>
      <c r="M26" s="65" t="n">
        <v>0.88090883798456</v>
      </c>
      <c r="N26" s="65" t="n">
        <v>1.49069039406084</v>
      </c>
      <c r="O26" s="65" t="n">
        <v>2.69669964649745</v>
      </c>
      <c r="P26" s="65" t="n">
        <v>2.94168482891674</v>
      </c>
      <c r="Q26" s="65" t="n">
        <v>2.22130404480986</v>
      </c>
      <c r="R26" s="65" t="n">
        <v>1.92664268592621</v>
      </c>
      <c r="S26" s="65" t="n">
        <v>2.00861807886115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0.283313577317061</v>
      </c>
      <c r="E27" s="65" t="n">
        <v>0.343503058054372</v>
      </c>
      <c r="F27" s="65" t="n">
        <v>0.557289386923868</v>
      </c>
      <c r="G27" s="65" t="n">
        <v>0.562337996548503</v>
      </c>
      <c r="H27" s="65" t="n">
        <v>0.714498558457698</v>
      </c>
      <c r="I27" s="65" t="n">
        <v>1.37913735849938</v>
      </c>
      <c r="J27" s="65" t="n">
        <v>1.59626692223841</v>
      </c>
      <c r="K27" s="65" t="n">
        <v>1.8864025794876</v>
      </c>
      <c r="L27" s="65" t="n">
        <v>2.6164918779439</v>
      </c>
      <c r="M27" s="65" t="n">
        <v>3.1941857908192</v>
      </c>
      <c r="N27" s="65" t="n">
        <v>5.48484989778418</v>
      </c>
      <c r="O27" s="65" t="n">
        <v>9.60120382486214</v>
      </c>
      <c r="P27" s="65" t="n">
        <v>9.63040471084922</v>
      </c>
      <c r="Q27" s="65" t="n">
        <v>7.22992468213279</v>
      </c>
      <c r="R27" s="65" t="n">
        <v>6.7667769845201</v>
      </c>
      <c r="S27" s="65" t="n">
        <v>7.04852657442976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0.393584683151701</v>
      </c>
      <c r="E28" s="65" t="n">
        <v>0.470446847625532</v>
      </c>
      <c r="F28" s="65" t="n">
        <v>0.851247456010348</v>
      </c>
      <c r="G28" s="65" t="n">
        <v>0.945666369997365</v>
      </c>
      <c r="H28" s="65" t="n">
        <v>1.05881354382084</v>
      </c>
      <c r="I28" s="65" t="n">
        <v>2.40190887342354</v>
      </c>
      <c r="J28" s="65" t="n">
        <v>3.08444194683022</v>
      </c>
      <c r="K28" s="65" t="n">
        <v>3.6876470528317</v>
      </c>
      <c r="L28" s="65" t="n">
        <v>5.26535044292344</v>
      </c>
      <c r="M28" s="65" t="n">
        <v>7.52530496063843</v>
      </c>
      <c r="N28" s="65" t="n">
        <v>14.6065080704882</v>
      </c>
      <c r="O28" s="65" t="n">
        <v>28.6467454854697</v>
      </c>
      <c r="P28" s="65" t="n">
        <v>32.2246240698424</v>
      </c>
      <c r="Q28" s="65" t="n">
        <v>24.350623112911</v>
      </c>
      <c r="R28" s="65" t="n">
        <v>21.2293092761029</v>
      </c>
      <c r="S28" s="65" t="n">
        <v>22.1336615726994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0.217818348730812</v>
      </c>
      <c r="E29" s="65" t="n">
        <v>0.256451139235344</v>
      </c>
      <c r="F29" s="65" t="n">
        <v>0.460215294803216</v>
      </c>
      <c r="G29" s="65" t="n">
        <v>0.519494429932766</v>
      </c>
      <c r="H29" s="65" t="n">
        <v>0.559969099555658</v>
      </c>
      <c r="I29" s="65" t="n">
        <v>1.22083455833925</v>
      </c>
      <c r="J29" s="65" t="n">
        <v>1.54433541627702</v>
      </c>
      <c r="K29" s="65" t="n">
        <v>1.92012850368528</v>
      </c>
      <c r="L29" s="65" t="n">
        <v>2.81269389994855</v>
      </c>
      <c r="M29" s="65" t="n">
        <v>4.15105415697993</v>
      </c>
      <c r="N29" s="65" t="n">
        <v>8.17699645434141</v>
      </c>
      <c r="O29" s="65" t="n">
        <v>15.1160814911713</v>
      </c>
      <c r="P29" s="65" t="n">
        <v>17.2245931572927</v>
      </c>
      <c r="Q29" s="65" t="n">
        <v>13.0352912662381</v>
      </c>
      <c r="R29" s="65" t="n">
        <v>11.912723272491</v>
      </c>
      <c r="S29" s="65" t="n">
        <v>12.421204566878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0.125945991230292</v>
      </c>
      <c r="E30" s="65" t="n">
        <v>0.153767287092437</v>
      </c>
      <c r="F30" s="65" t="n">
        <v>0.280725502588268</v>
      </c>
      <c r="G30" s="65" t="n">
        <v>0.2980770071535</v>
      </c>
      <c r="H30" s="65" t="n">
        <v>0.353612437897007</v>
      </c>
      <c r="I30" s="65" t="n">
        <v>0.861339414736029</v>
      </c>
      <c r="J30" s="65" t="n">
        <v>1.12428660343322</v>
      </c>
      <c r="K30" s="65" t="n">
        <v>1.24466870774114</v>
      </c>
      <c r="L30" s="65" t="n">
        <v>1.69990150249701</v>
      </c>
      <c r="M30" s="65" t="n">
        <v>2.35180046013258</v>
      </c>
      <c r="N30" s="65" t="n">
        <v>4.46154493785777</v>
      </c>
      <c r="O30" s="65" t="n">
        <v>10.0242520816352</v>
      </c>
      <c r="P30" s="65" t="n">
        <v>10.9765727750413</v>
      </c>
      <c r="Q30" s="65" t="n">
        <v>8.27434780765007</v>
      </c>
      <c r="R30" s="65" t="n">
        <v>6.54843589160059</v>
      </c>
      <c r="S30" s="65" t="n">
        <v>6.82599951330399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0.0498203431905969</v>
      </c>
      <c r="E31" s="65" t="n">
        <v>0.0602284212977521</v>
      </c>
      <c r="F31" s="65" t="n">
        <v>0.110306658618864</v>
      </c>
      <c r="G31" s="65" t="n">
        <v>0.128094932911099</v>
      </c>
      <c r="H31" s="65" t="n">
        <v>0.145232006368174</v>
      </c>
      <c r="I31" s="65" t="n">
        <v>0.319734900348267</v>
      </c>
      <c r="J31" s="65" t="n">
        <v>0.415819927119975</v>
      </c>
      <c r="K31" s="65" t="n">
        <v>0.522849841405279</v>
      </c>
      <c r="L31" s="65" t="n">
        <v>0.75275504047788</v>
      </c>
      <c r="M31" s="65" t="n">
        <v>1.02245034352593</v>
      </c>
      <c r="N31" s="65" t="n">
        <v>1.96796667828899</v>
      </c>
      <c r="O31" s="65" t="n">
        <v>3.50641191266314</v>
      </c>
      <c r="P31" s="65" t="n">
        <v>4.02345813750831</v>
      </c>
      <c r="Q31" s="65" t="n">
        <v>3.04098403902283</v>
      </c>
      <c r="R31" s="65" t="n">
        <v>2.76815011201139</v>
      </c>
      <c r="S31" s="65" t="n">
        <v>2.8864574925172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0.609376106300427</v>
      </c>
      <c r="E32" s="65" t="n">
        <v>0.76562489689535</v>
      </c>
      <c r="F32" s="65" t="n">
        <v>1.27456385625795</v>
      </c>
      <c r="G32" s="65" t="n">
        <v>1.41141759100485</v>
      </c>
      <c r="H32" s="65" t="n">
        <v>1.81180410196983</v>
      </c>
      <c r="I32" s="65" t="n">
        <v>4.05804861771526</v>
      </c>
      <c r="J32" s="65" t="n">
        <v>4.81080222810774</v>
      </c>
      <c r="K32" s="65" t="n">
        <v>6.0973572041259</v>
      </c>
      <c r="L32" s="65" t="n">
        <v>9.41838429130521</v>
      </c>
      <c r="M32" s="65" t="n">
        <v>11.7238481454467</v>
      </c>
      <c r="N32" s="65" t="n">
        <v>21.069269560526</v>
      </c>
      <c r="O32" s="65" t="n">
        <v>37.8665029754293</v>
      </c>
      <c r="P32" s="65" t="n">
        <v>41.990692887751</v>
      </c>
      <c r="Q32" s="65" t="n">
        <v>31.6428057854437</v>
      </c>
      <c r="R32" s="65" t="n">
        <v>26.2888549036739</v>
      </c>
      <c r="S32" s="65" t="n">
        <v>27.3851733315553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0.276068131635075</v>
      </c>
      <c r="E33" s="65" t="n">
        <v>0.358869773723492</v>
      </c>
      <c r="F33" s="65" t="n">
        <v>0.637243522810557</v>
      </c>
      <c r="G33" s="65" t="n">
        <v>0.689007079062129</v>
      </c>
      <c r="H33" s="65" t="n">
        <v>0.901728133483607</v>
      </c>
      <c r="I33" s="65" t="n">
        <v>2.46117062987436</v>
      </c>
      <c r="J33" s="65" t="n">
        <v>3.12398700242452</v>
      </c>
      <c r="K33" s="65" t="n">
        <v>3.55991691817419</v>
      </c>
      <c r="L33" s="65" t="n">
        <v>5.52014522537791</v>
      </c>
      <c r="M33" s="65" t="n">
        <v>6.16772021679478</v>
      </c>
      <c r="N33" s="65" t="n">
        <v>11.1531410055986</v>
      </c>
      <c r="O33" s="65" t="n">
        <v>20.9520467199031</v>
      </c>
      <c r="P33" s="65" t="n">
        <v>24.087160320108</v>
      </c>
      <c r="Q33" s="65" t="n">
        <v>18.131991931254</v>
      </c>
      <c r="R33" s="65" t="n">
        <v>14.0981849553521</v>
      </c>
      <c r="S33" s="65" t="n">
        <v>14.6985929802584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0.592596633523891</v>
      </c>
      <c r="E34" s="65" t="n">
        <v>0.742544923212349</v>
      </c>
      <c r="F34" s="65" t="n">
        <v>1.26559337971036</v>
      </c>
      <c r="G34" s="65" t="n">
        <v>1.40347759177574</v>
      </c>
      <c r="H34" s="65" t="n">
        <v>1.90387188714343</v>
      </c>
      <c r="I34" s="65" t="n">
        <v>3.8525865020213</v>
      </c>
      <c r="J34" s="65" t="n">
        <v>5.69381135974363</v>
      </c>
      <c r="K34" s="65" t="n">
        <v>5.8710867926857</v>
      </c>
      <c r="L34" s="65" t="n">
        <v>8.49430589459892</v>
      </c>
      <c r="M34" s="65" t="n">
        <v>10.8158512328782</v>
      </c>
      <c r="N34" s="65" t="n">
        <v>19.1813166367016</v>
      </c>
      <c r="O34" s="65" t="n">
        <v>34.4985540392209</v>
      </c>
      <c r="P34" s="65" t="n">
        <v>33.1747369306552</v>
      </c>
      <c r="Q34" s="65" t="n">
        <v>25.3087224966104</v>
      </c>
      <c r="R34" s="65" t="n">
        <v>17.716839170158</v>
      </c>
      <c r="S34" s="65" t="n">
        <v>18.4819609047358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1.00443291620081</v>
      </c>
      <c r="E35" s="65" t="n">
        <v>1.30553216924268</v>
      </c>
      <c r="F35" s="65" t="n">
        <v>2.19701523148111</v>
      </c>
      <c r="G35" s="65" t="n">
        <v>2.41528628104316</v>
      </c>
      <c r="H35" s="65" t="n">
        <v>2.97120999947357</v>
      </c>
      <c r="I35" s="65" t="n">
        <v>6.15383117229152</v>
      </c>
      <c r="J35" s="65" t="n">
        <v>8.04863302814837</v>
      </c>
      <c r="K35" s="65" t="n">
        <v>9.89744800620937</v>
      </c>
      <c r="L35" s="65" t="n">
        <v>13.9609937119786</v>
      </c>
      <c r="M35" s="65" t="n">
        <v>17.7090002552861</v>
      </c>
      <c r="N35" s="65" t="n">
        <v>34.0441420035138</v>
      </c>
      <c r="O35" s="65" t="n">
        <v>60.5637766576469</v>
      </c>
      <c r="P35" s="65" t="n">
        <v>67.327687055786</v>
      </c>
      <c r="Q35" s="65" t="n">
        <v>51.2028715601774</v>
      </c>
      <c r="R35" s="65" t="n">
        <v>46.6143994603498</v>
      </c>
      <c r="S35" s="65" t="n">
        <v>48.60734817123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0.920911969787114</v>
      </c>
      <c r="E36" s="65" t="n">
        <v>1.26718169335925</v>
      </c>
      <c r="F36" s="65" t="n">
        <v>2.31716013214972</v>
      </c>
      <c r="G36" s="65" t="n">
        <v>2.78114970497632</v>
      </c>
      <c r="H36" s="65" t="n">
        <v>3.71239855343439</v>
      </c>
      <c r="I36" s="65" t="n">
        <v>7.96555782942985</v>
      </c>
      <c r="J36" s="65" t="n">
        <v>10.799926610506</v>
      </c>
      <c r="K36" s="65" t="n">
        <v>13.7117732000429</v>
      </c>
      <c r="L36" s="65" t="n">
        <v>20.1480052924919</v>
      </c>
      <c r="M36" s="65" t="n">
        <v>25.5413871685524</v>
      </c>
      <c r="N36" s="65" t="n">
        <v>46.9140321215465</v>
      </c>
      <c r="O36" s="65" t="n">
        <v>81.7301144627344</v>
      </c>
      <c r="P36" s="65" t="n">
        <v>87.5785707820679</v>
      </c>
      <c r="Q36" s="65" t="n">
        <v>66.1853016443772</v>
      </c>
      <c r="R36" s="65" t="n">
        <v>54.4188538184904</v>
      </c>
      <c r="S36" s="65" t="n">
        <v>56.745079352958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.126873509636772</v>
      </c>
      <c r="E37" s="65" t="n">
        <v>0.187112388164747</v>
      </c>
      <c r="F37" s="65" t="n">
        <v>0.342629011539469</v>
      </c>
      <c r="G37" s="65" t="n">
        <v>0.371302682923322</v>
      </c>
      <c r="H37" s="65" t="n">
        <v>0.506764994566195</v>
      </c>
      <c r="I37" s="65" t="n">
        <v>1.0514854812427</v>
      </c>
      <c r="J37" s="65" t="n">
        <v>1.47788644339995</v>
      </c>
      <c r="K37" s="65" t="n">
        <v>1.81360321674419</v>
      </c>
      <c r="L37" s="65" t="n">
        <v>2.61088719633101</v>
      </c>
      <c r="M37" s="65" t="n">
        <v>3.09264317885777</v>
      </c>
      <c r="N37" s="65" t="n">
        <v>6.14701665047595</v>
      </c>
      <c r="O37" s="65" t="n">
        <v>10.6296255881682</v>
      </c>
      <c r="P37" s="65" t="n">
        <v>11.4664527901351</v>
      </c>
      <c r="Q37" s="65" t="n">
        <v>8.65504630437732</v>
      </c>
      <c r="R37" s="65" t="n">
        <v>6.72061689685489</v>
      </c>
      <c r="S37" s="65" t="n">
        <v>7.00640877123517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0.222517713130415</v>
      </c>
      <c r="E38" s="65" t="n">
        <v>0.282292190508763</v>
      </c>
      <c r="F38" s="65" t="n">
        <v>0.479789537988298</v>
      </c>
      <c r="G38" s="65" t="n">
        <v>0.540876334428803</v>
      </c>
      <c r="H38" s="65" t="n">
        <v>0.686389636221346</v>
      </c>
      <c r="I38" s="65" t="n">
        <v>1.39242038866405</v>
      </c>
      <c r="J38" s="65" t="n">
        <v>1.7307095576029</v>
      </c>
      <c r="K38" s="65" t="n">
        <v>2.00555462606324</v>
      </c>
      <c r="L38" s="65" t="n">
        <v>2.7643926131335</v>
      </c>
      <c r="M38" s="65" t="n">
        <v>3.34305635133683</v>
      </c>
      <c r="N38" s="65" t="n">
        <v>5.87708259375237</v>
      </c>
      <c r="O38" s="65" t="n">
        <v>10.288959119497</v>
      </c>
      <c r="P38" s="65" t="n">
        <v>10.2549827686329</v>
      </c>
      <c r="Q38" s="65" t="n">
        <v>7.76372550577795</v>
      </c>
      <c r="R38" s="65" t="n">
        <v>8.8185298733308</v>
      </c>
      <c r="S38" s="65" t="n">
        <v>9.19395254287549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311795768119896</v>
      </c>
      <c r="E39" s="65" t="n">
        <v>0.39883474686678</v>
      </c>
      <c r="F39" s="65" t="n">
        <v>0.666876503562742</v>
      </c>
      <c r="G39" s="65" t="n">
        <v>0.699602874945959</v>
      </c>
      <c r="H39" s="65" t="n">
        <v>0.838184959933185</v>
      </c>
      <c r="I39" s="65" t="n">
        <v>1.79345747925571</v>
      </c>
      <c r="J39" s="65" t="n">
        <v>2.19660519201289</v>
      </c>
      <c r="K39" s="65" t="n">
        <v>2.35413742175848</v>
      </c>
      <c r="L39" s="65" t="n">
        <v>3.43121595858427</v>
      </c>
      <c r="M39" s="65" t="n">
        <v>4.3363309549547</v>
      </c>
      <c r="N39" s="65" t="n">
        <v>7.91837149647646</v>
      </c>
      <c r="O39" s="65" t="n">
        <v>14.0299910770218</v>
      </c>
      <c r="P39" s="65" t="n">
        <v>14.9024239319433</v>
      </c>
      <c r="Q39" s="65" t="n">
        <v>11.2634534201607</v>
      </c>
      <c r="R39" s="65" t="n">
        <v>10.529023185843</v>
      </c>
      <c r="S39" s="65" t="n">
        <v>10.9805021488634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0.360133882315444</v>
      </c>
      <c r="E40" s="65" t="n">
        <v>0.481580256353509</v>
      </c>
      <c r="F40" s="65" t="n">
        <v>0.821964267157824</v>
      </c>
      <c r="G40" s="65" t="n">
        <v>0.897191147976011</v>
      </c>
      <c r="H40" s="65" t="n">
        <v>1.10298995689935</v>
      </c>
      <c r="I40" s="65" t="n">
        <v>2.14081795019741</v>
      </c>
      <c r="J40" s="65" t="n">
        <v>4.54206909337102</v>
      </c>
      <c r="K40" s="65" t="n">
        <v>4.16423151114425</v>
      </c>
      <c r="L40" s="65" t="n">
        <v>6.37083468119561</v>
      </c>
      <c r="M40" s="65" t="n">
        <v>8.57672748518405</v>
      </c>
      <c r="N40" s="65" t="n">
        <v>15.2433233639867</v>
      </c>
      <c r="O40" s="65" t="n">
        <v>27.0771003167779</v>
      </c>
      <c r="P40" s="65" t="n">
        <v>30.7822390341505</v>
      </c>
      <c r="Q40" s="65" t="n">
        <v>50.7439506353076</v>
      </c>
      <c r="R40" s="65" t="n">
        <v>19.8202530828767</v>
      </c>
      <c r="S40" s="65" t="n">
        <v>22.7198506490096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.307584399842803</v>
      </c>
      <c r="E41" s="65" t="n">
        <v>0.40821321348096</v>
      </c>
      <c r="F41" s="65" t="n">
        <v>0.690512799753593</v>
      </c>
      <c r="G41" s="65" t="n">
        <v>0.765138014817523</v>
      </c>
      <c r="H41" s="65" t="n">
        <v>0.95400664873289</v>
      </c>
      <c r="I41" s="65" t="n">
        <v>1.81712787986031</v>
      </c>
      <c r="J41" s="65" t="n">
        <v>3.79370312230471</v>
      </c>
      <c r="K41" s="65" t="n">
        <v>3.50649080002403</v>
      </c>
      <c r="L41" s="65" t="n">
        <v>5.35078744073314</v>
      </c>
      <c r="M41" s="65" t="n">
        <v>7.32977007515775</v>
      </c>
      <c r="N41" s="65" t="n">
        <v>12.8245585680092</v>
      </c>
      <c r="O41" s="65" t="n">
        <v>22.7559434338488</v>
      </c>
      <c r="P41" s="65" t="n">
        <v>26.0870035892276</v>
      </c>
      <c r="Q41" s="65" t="n">
        <v>42.9895772203793</v>
      </c>
      <c r="R41" s="65" t="n">
        <v>15.3805163923123</v>
      </c>
      <c r="S41" s="65" t="n">
        <v>17.6306041036314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.0525494824726412</v>
      </c>
      <c r="E42" s="65" t="n">
        <v>0.0733670428725486</v>
      </c>
      <c r="F42" s="65" t="n">
        <v>0.131451467404231</v>
      </c>
      <c r="G42" s="65" t="n">
        <v>0.132053133158489</v>
      </c>
      <c r="H42" s="65" t="n">
        <v>0.148983308166464</v>
      </c>
      <c r="I42" s="65" t="n">
        <v>0.323690070337096</v>
      </c>
      <c r="J42" s="65" t="n">
        <v>0.748365971066318</v>
      </c>
      <c r="K42" s="65" t="n">
        <v>0.657740711120212</v>
      </c>
      <c r="L42" s="65" t="n">
        <v>1.02004724046248</v>
      </c>
      <c r="M42" s="65" t="n">
        <v>1.2469574100263</v>
      </c>
      <c r="N42" s="65" t="n">
        <v>2.41876479597751</v>
      </c>
      <c r="O42" s="65" t="n">
        <v>4.3211568829291</v>
      </c>
      <c r="P42" s="65" t="n">
        <v>4.69523544492292</v>
      </c>
      <c r="Q42" s="65" t="n">
        <v>7.75437341492839</v>
      </c>
      <c r="R42" s="65" t="n">
        <v>4.43973669056437</v>
      </c>
      <c r="S42" s="65" t="n">
        <v>5.08924654537814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5.97742553606232</v>
      </c>
      <c r="E43" s="65" t="n">
        <v>7.98681158996639</v>
      </c>
      <c r="F43" s="65" t="n">
        <v>13.9943477353019</v>
      </c>
      <c r="G43" s="65" t="n">
        <v>15.0661528109923</v>
      </c>
      <c r="H43" s="65" t="n">
        <v>18.837301083449</v>
      </c>
      <c r="I43" s="65" t="n">
        <v>40.2296775876897</v>
      </c>
      <c r="J43" s="65" t="n">
        <v>55.0666873382249</v>
      </c>
      <c r="K43" s="65" t="n">
        <v>95.0532871776285</v>
      </c>
      <c r="L43" s="65" t="n">
        <v>166.785100882131</v>
      </c>
      <c r="M43" s="65" t="n">
        <v>205.497302602699</v>
      </c>
      <c r="N43" s="65" t="n">
        <v>372.856589269397</v>
      </c>
      <c r="O43" s="65" t="n">
        <v>702.224074084749</v>
      </c>
      <c r="P43" s="65" t="n">
        <v>783.185537900055</v>
      </c>
      <c r="Q43" s="65" t="n">
        <v>599.102719883152</v>
      </c>
      <c r="R43" s="65" t="n">
        <v>471.240878057073</v>
      </c>
      <c r="S43" s="65" t="n">
        <v>464.787617752494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.0448560331280657</v>
      </c>
      <c r="E44" s="65" t="n">
        <v>0.0616947479455373</v>
      </c>
      <c r="F44" s="65" t="n">
        <v>0.116738036993579</v>
      </c>
      <c r="G44" s="65" t="n">
        <v>0.137701750533877</v>
      </c>
      <c r="H44" s="65" t="n">
        <v>0.178025345642985</v>
      </c>
      <c r="I44" s="65" t="n">
        <v>0.35775944128128</v>
      </c>
      <c r="J44" s="65" t="n">
        <v>0.740883694323589</v>
      </c>
      <c r="K44" s="65" t="n">
        <v>0.598289599725102</v>
      </c>
      <c r="L44" s="65" t="n">
        <v>0.941561544503093</v>
      </c>
      <c r="M44" s="65" t="n">
        <v>1.11972967517705</v>
      </c>
      <c r="N44" s="65" t="n">
        <v>2.03275560404823</v>
      </c>
      <c r="O44" s="65" t="n">
        <v>3.32589937021229</v>
      </c>
      <c r="P44" s="65" t="n">
        <v>3.45895912520592</v>
      </c>
      <c r="Q44" s="65" t="n">
        <v>5.89824443983757</v>
      </c>
      <c r="R44" s="65" t="n">
        <v>6.94995751364941</v>
      </c>
      <c r="S44" s="65" t="n">
        <v>7.34435707739895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5.93256950293426</v>
      </c>
      <c r="E45" s="65" t="n">
        <v>7.92511684202085</v>
      </c>
      <c r="F45" s="65" t="n">
        <v>13.8776096983084</v>
      </c>
      <c r="G45" s="65" t="n">
        <v>14.9284510604584</v>
      </c>
      <c r="H45" s="65" t="n">
        <v>18.659275737806</v>
      </c>
      <c r="I45" s="65" t="n">
        <v>39.8719181464084</v>
      </c>
      <c r="J45" s="65" t="n">
        <v>54.3258036439013</v>
      </c>
      <c r="K45" s="65" t="n">
        <v>94.4549975779033</v>
      </c>
      <c r="L45" s="65" t="n">
        <v>165.843539337628</v>
      </c>
      <c r="M45" s="65" t="n">
        <v>204.377572927522</v>
      </c>
      <c r="N45" s="65" t="n">
        <v>370.823833665349</v>
      </c>
      <c r="O45" s="65" t="n">
        <v>698.898174714537</v>
      </c>
      <c r="P45" s="65" t="n">
        <v>779.726578774849</v>
      </c>
      <c r="Q45" s="65" t="n">
        <v>593.204475443315</v>
      </c>
      <c r="R45" s="65" t="n">
        <v>464.290920543424</v>
      </c>
      <c r="S45" s="65" t="n">
        <v>457.443260675095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.360320141659944</v>
      </c>
      <c r="E46" s="65" t="n">
        <v>0.481472881473599</v>
      </c>
      <c r="F46" s="65" t="n">
        <v>0.839690676726769</v>
      </c>
      <c r="G46" s="65" t="n">
        <v>0.90355347920517</v>
      </c>
      <c r="H46" s="65" t="n">
        <v>1.12924531953811</v>
      </c>
      <c r="I46" s="65" t="n">
        <v>2.38477886710215</v>
      </c>
      <c r="J46" s="65" t="n">
        <v>3.29352099761703</v>
      </c>
      <c r="K46" s="65" t="n">
        <v>7.38031588881359</v>
      </c>
      <c r="L46" s="65" t="n">
        <v>10.9282372613517</v>
      </c>
      <c r="M46" s="65" t="n">
        <v>13.8577852724884</v>
      </c>
      <c r="N46" s="65" t="n">
        <v>25.3692259814944</v>
      </c>
      <c r="O46" s="65" t="n">
        <v>49.1342094942406</v>
      </c>
      <c r="P46" s="65" t="n">
        <v>54.6907922003443</v>
      </c>
      <c r="Q46" s="65" t="n">
        <v>41.6704132359677</v>
      </c>
      <c r="R46" s="65" t="n">
        <v>30.5477336266659</v>
      </c>
      <c r="S46" s="65" t="n">
        <v>30.9178946105531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5.57224936127431</v>
      </c>
      <c r="E47" s="65" t="n">
        <v>7.44364396054725</v>
      </c>
      <c r="F47" s="65" t="n">
        <v>13.0379190215816</v>
      </c>
      <c r="G47" s="65" t="n">
        <v>14.0248975812532</v>
      </c>
      <c r="H47" s="65" t="n">
        <v>17.5300304182679</v>
      </c>
      <c r="I47" s="65" t="n">
        <v>37.4871392793063</v>
      </c>
      <c r="J47" s="65" t="n">
        <v>51.0322826462843</v>
      </c>
      <c r="K47" s="65" t="n">
        <v>87.0746816890897</v>
      </c>
      <c r="L47" s="65" t="n">
        <v>154.915302076276</v>
      </c>
      <c r="M47" s="65" t="n">
        <v>190.519787655033</v>
      </c>
      <c r="N47" s="65" t="n">
        <v>345.454607683855</v>
      </c>
      <c r="O47" s="65" t="n">
        <v>649.763965220297</v>
      </c>
      <c r="P47" s="65" t="n">
        <v>725.035786574505</v>
      </c>
      <c r="Q47" s="65" t="n">
        <v>551.534062207347</v>
      </c>
      <c r="R47" s="65" t="n">
        <v>433.743186916758</v>
      </c>
      <c r="S47" s="65" t="n">
        <v>426.525366064542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8.58354984017135</v>
      </c>
      <c r="E48" s="65" t="n">
        <v>11.0983662380057</v>
      </c>
      <c r="F48" s="65" t="n">
        <v>18.856908305354</v>
      </c>
      <c r="G48" s="65" t="n">
        <v>19.8149415572856</v>
      </c>
      <c r="H48" s="65" t="n">
        <v>23.954232922821</v>
      </c>
      <c r="I48" s="65" t="n">
        <v>51.5716257661186</v>
      </c>
      <c r="J48" s="65" t="n">
        <v>64.3949144604324</v>
      </c>
      <c r="K48" s="65" t="n">
        <v>77.105199483427</v>
      </c>
      <c r="L48" s="65" t="n">
        <v>108.196121492132</v>
      </c>
      <c r="M48" s="65" t="n">
        <v>127.25931242571</v>
      </c>
      <c r="N48" s="65" t="n">
        <v>215.141981876532</v>
      </c>
      <c r="O48" s="65" t="n">
        <v>373.710514485572</v>
      </c>
      <c r="P48" s="65" t="n">
        <v>394.081222073743</v>
      </c>
      <c r="Q48" s="65" t="n">
        <v>294.648748447558</v>
      </c>
      <c r="R48" s="65" t="n">
        <v>238.102455639433</v>
      </c>
      <c r="S48" s="65" t="n">
        <v>248.899141894339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4.47928940702723</v>
      </c>
      <c r="E49" s="65" t="n">
        <v>5.72118389488549</v>
      </c>
      <c r="F49" s="65" t="n">
        <v>9.60352063974741</v>
      </c>
      <c r="G49" s="65" t="n">
        <v>9.75723267096842</v>
      </c>
      <c r="H49" s="65" t="n">
        <v>12.0532366808245</v>
      </c>
      <c r="I49" s="65" t="n">
        <v>25.3241684880736</v>
      </c>
      <c r="J49" s="65" t="n">
        <v>30.4835594844944</v>
      </c>
      <c r="K49" s="65" t="n">
        <v>37.1993619084304</v>
      </c>
      <c r="L49" s="65" t="n">
        <v>52.6004064818902</v>
      </c>
      <c r="M49" s="65" t="n">
        <v>59.7187002827483</v>
      </c>
      <c r="N49" s="65" t="n">
        <v>100.977945614645</v>
      </c>
      <c r="O49" s="65" t="n">
        <v>176.186184012255</v>
      </c>
      <c r="P49" s="65" t="n">
        <v>181.794321291633</v>
      </c>
      <c r="Q49" s="65" t="n">
        <v>136.435941393091</v>
      </c>
      <c r="R49" s="65" t="n">
        <v>75.8983195016252</v>
      </c>
      <c r="S49" s="65" t="n">
        <v>79.3975786302524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4.10426043314412</v>
      </c>
      <c r="E50" s="65" t="n">
        <v>5.37718234312025</v>
      </c>
      <c r="F50" s="65" t="n">
        <v>9.25338766560656</v>
      </c>
      <c r="G50" s="65" t="n">
        <v>10.0577088863172</v>
      </c>
      <c r="H50" s="65" t="n">
        <v>11.9009962419964</v>
      </c>
      <c r="I50" s="65" t="n">
        <v>26.247457278045</v>
      </c>
      <c r="J50" s="65" t="n">
        <v>33.911354975938</v>
      </c>
      <c r="K50" s="65" t="n">
        <v>39.9058375749967</v>
      </c>
      <c r="L50" s="65" t="n">
        <v>55.5957150102419</v>
      </c>
      <c r="M50" s="65" t="n">
        <v>67.5406121429617</v>
      </c>
      <c r="N50" s="65" t="n">
        <v>114.164036261888</v>
      </c>
      <c r="O50" s="65" t="n">
        <v>197.524330473316</v>
      </c>
      <c r="P50" s="65" t="n">
        <v>212.28690078211</v>
      </c>
      <c r="Q50" s="65" t="n">
        <v>158.212807054467</v>
      </c>
      <c r="R50" s="65" t="n">
        <v>162.204136137807</v>
      </c>
      <c r="S50" s="65" t="n">
        <v>169.50156326408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0.648788823382</v>
      </c>
      <c r="E51" s="65" t="n">
        <v>14.0004238037847</v>
      </c>
      <c r="F51" s="65" t="n">
        <v>24.5411595739246</v>
      </c>
      <c r="G51" s="65" t="n">
        <v>27.0982742160442</v>
      </c>
      <c r="H51" s="65" t="n">
        <v>34.7667206935141</v>
      </c>
      <c r="I51" s="65" t="n">
        <v>77.5701644120333</v>
      </c>
      <c r="J51" s="65" t="n">
        <v>124.069791645335</v>
      </c>
      <c r="K51" s="65" t="n">
        <v>164.374830500891</v>
      </c>
      <c r="L51" s="65" t="n">
        <v>256.302099100356</v>
      </c>
      <c r="M51" s="65" t="n">
        <v>318.827333547493</v>
      </c>
      <c r="N51" s="65" t="n">
        <v>571.45769718972</v>
      </c>
      <c r="O51" s="65" t="n">
        <v>1007.46406109451</v>
      </c>
      <c r="P51" s="65" t="n">
        <v>1075.31202413813</v>
      </c>
      <c r="Q51" s="65" t="n">
        <v>816.714248254908</v>
      </c>
      <c r="R51" s="65" t="n">
        <v>527.749270020623</v>
      </c>
      <c r="S51" s="65" t="n">
        <v>550.57628331579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.14293782290131</v>
      </c>
      <c r="E52" s="65" t="n">
        <v>1.54317364069385</v>
      </c>
      <c r="F52" s="65" t="n">
        <v>2.87073177539094</v>
      </c>
      <c r="G52" s="65" t="n">
        <v>3.42540999179958</v>
      </c>
      <c r="H52" s="65" t="n">
        <v>4.58455978409411</v>
      </c>
      <c r="I52" s="65" t="n">
        <v>10.0144527543458</v>
      </c>
      <c r="J52" s="65" t="n">
        <v>11.7333722279307</v>
      </c>
      <c r="K52" s="65" t="n">
        <v>22.2265622597041</v>
      </c>
      <c r="L52" s="65" t="n">
        <v>32.6026251838062</v>
      </c>
      <c r="M52" s="65" t="n">
        <v>38.887548854784</v>
      </c>
      <c r="N52" s="65" t="n">
        <v>67.21004523317</v>
      </c>
      <c r="O52" s="65" t="n">
        <v>124.885589036281</v>
      </c>
      <c r="P52" s="65" t="n">
        <v>122.489615532972</v>
      </c>
      <c r="Q52" s="65" t="n">
        <v>89.9783284195738</v>
      </c>
      <c r="R52" s="65" t="n">
        <v>68.477635614361</v>
      </c>
      <c r="S52" s="65" t="n">
        <v>70.7639979255744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5.92843813441714</v>
      </c>
      <c r="E53" s="65" t="n">
        <v>7.54604694003612</v>
      </c>
      <c r="F53" s="65" t="n">
        <v>12.8466447372441</v>
      </c>
      <c r="G53" s="65" t="n">
        <v>13.7594521155857</v>
      </c>
      <c r="H53" s="65" t="n">
        <v>17.0248715982905</v>
      </c>
      <c r="I53" s="65" t="n">
        <v>37.6158332536118</v>
      </c>
      <c r="J53" s="65" t="n">
        <v>73.7196197905938</v>
      </c>
      <c r="K53" s="65" t="n">
        <v>69.5791761902436</v>
      </c>
      <c r="L53" s="65" t="n">
        <v>166.676558844505</v>
      </c>
      <c r="M53" s="65" t="n">
        <v>207.840836178762</v>
      </c>
      <c r="N53" s="65" t="n">
        <v>371.060696457666</v>
      </c>
      <c r="O53" s="65" t="n">
        <v>654.570466193402</v>
      </c>
      <c r="P53" s="65" t="n">
        <v>712.433266395466</v>
      </c>
      <c r="Q53" s="65" t="n">
        <v>554.401618348563</v>
      </c>
      <c r="R53" s="65" t="n">
        <v>314.698737899931</v>
      </c>
      <c r="S53" s="65" t="n">
        <v>333.220476019397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3.57741286606356</v>
      </c>
      <c r="E54" s="65" t="n">
        <v>4.9112032230547</v>
      </c>
      <c r="F54" s="65" t="n">
        <v>8.82378306128957</v>
      </c>
      <c r="G54" s="65" t="n">
        <v>9.91341210865892</v>
      </c>
      <c r="H54" s="65" t="n">
        <v>13.1572893111295</v>
      </c>
      <c r="I54" s="65" t="n">
        <v>29.9398784040756</v>
      </c>
      <c r="J54" s="65" t="n">
        <v>38.61679962681</v>
      </c>
      <c r="K54" s="65" t="n">
        <v>72.5690920509427</v>
      </c>
      <c r="L54" s="65" t="n">
        <v>57.0229150720444</v>
      </c>
      <c r="M54" s="65" t="n">
        <v>72.0989485139475</v>
      </c>
      <c r="N54" s="65" t="n">
        <v>133.186955498884</v>
      </c>
      <c r="O54" s="65" t="n">
        <v>228.008005864823</v>
      </c>
      <c r="P54" s="65" t="n">
        <v>240.389142209694</v>
      </c>
      <c r="Q54" s="65" t="n">
        <v>172.334301486771</v>
      </c>
      <c r="R54" s="65" t="n">
        <v>144.572896506331</v>
      </c>
      <c r="S54" s="65" t="n">
        <v>146.591809370819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19.6840274275403</v>
      </c>
      <c r="E55" s="65" t="n">
        <v>26.289627095687</v>
      </c>
      <c r="F55" s="65" t="n">
        <v>47.0306761055257</v>
      </c>
      <c r="G55" s="65" t="n">
        <v>53.2295747743226</v>
      </c>
      <c r="H55" s="65" t="n">
        <v>70.3344811670942</v>
      </c>
      <c r="I55" s="65" t="n">
        <v>157.548988111146</v>
      </c>
      <c r="J55" s="65" t="n">
        <v>210.017722039705</v>
      </c>
      <c r="K55" s="65" t="n">
        <v>281.147205938794</v>
      </c>
      <c r="L55" s="65" t="n">
        <v>485.675669270233</v>
      </c>
      <c r="M55" s="65" t="n">
        <v>618.161598582092</v>
      </c>
      <c r="N55" s="65" t="n">
        <v>1132.42548775854</v>
      </c>
      <c r="O55" s="65" t="n">
        <v>2080.00727252301</v>
      </c>
      <c r="P55" s="65" t="n">
        <v>2263.63612721583</v>
      </c>
      <c r="Q55" s="65" t="n">
        <v>1667.96772289319</v>
      </c>
      <c r="R55" s="65" t="n">
        <v>1413.5465741609</v>
      </c>
      <c r="S55" s="65" t="n">
        <v>1458.09138629505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0.781686597746523</v>
      </c>
      <c r="E56" s="65" t="n">
        <v>1.02957096474225</v>
      </c>
      <c r="F56" s="65" t="n">
        <v>1.81180249302474</v>
      </c>
      <c r="G56" s="65" t="n">
        <v>1.89868801652613</v>
      </c>
      <c r="H56" s="65" t="n">
        <v>2.20846777724126</v>
      </c>
      <c r="I56" s="65" t="n">
        <v>5.41499831099276</v>
      </c>
      <c r="J56" s="65" t="n">
        <v>7.07141431968538</v>
      </c>
      <c r="K56" s="65" t="n">
        <v>7.16794036724369</v>
      </c>
      <c r="L56" s="65" t="n">
        <v>6.39702792650123</v>
      </c>
      <c r="M56" s="65" t="n">
        <v>8.39051436938064</v>
      </c>
      <c r="N56" s="65" t="n">
        <v>13.6367658731073</v>
      </c>
      <c r="O56" s="65" t="n">
        <v>25.7159015596069</v>
      </c>
      <c r="P56" s="65" t="n">
        <v>25.5383372354018</v>
      </c>
      <c r="Q56" s="65" t="n">
        <v>36.342375497921</v>
      </c>
      <c r="R56" s="65" t="n">
        <v>28.9496110607282</v>
      </c>
      <c r="S56" s="65" t="n">
        <v>29.8612530909705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7.75908258280331</v>
      </c>
      <c r="E57" s="65" t="n">
        <v>10.1985786099156</v>
      </c>
      <c r="F57" s="65" t="n">
        <v>17.9012200221959</v>
      </c>
      <c r="G57" s="65" t="n">
        <v>19.87726911536</v>
      </c>
      <c r="H57" s="65" t="n">
        <v>26.1329512865776</v>
      </c>
      <c r="I57" s="65" t="n">
        <v>56.4394298474406</v>
      </c>
      <c r="J57" s="65" t="n">
        <v>76.5496132847673</v>
      </c>
      <c r="K57" s="65" t="n">
        <v>118.650267267822</v>
      </c>
      <c r="L57" s="65" t="n">
        <v>215.785807519993</v>
      </c>
      <c r="M57" s="65" t="n">
        <v>265.083173773418</v>
      </c>
      <c r="N57" s="65" t="n">
        <v>484.208201827959</v>
      </c>
      <c r="O57" s="65" t="n">
        <v>888.486143494304</v>
      </c>
      <c r="P57" s="65" t="n">
        <v>1063.51964592109</v>
      </c>
      <c r="Q57" s="65" t="n">
        <v>745.342184246173</v>
      </c>
      <c r="R57" s="65" t="n">
        <v>598.481381746703</v>
      </c>
      <c r="S57" s="65" t="n">
        <v>617.334380829497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0.466982199566257</v>
      </c>
      <c r="E58" s="65" t="n">
        <v>0.669774085782692</v>
      </c>
      <c r="F58" s="65" t="n">
        <v>1.26501292412136</v>
      </c>
      <c r="G58" s="65" t="n">
        <v>1.40330806204691</v>
      </c>
      <c r="H58" s="65" t="n">
        <v>1.81959063357029</v>
      </c>
      <c r="I58" s="65" t="n">
        <v>4.8755378251444</v>
      </c>
      <c r="J58" s="65" t="n">
        <v>6.98751231516932</v>
      </c>
      <c r="K58" s="65" t="n">
        <v>7.37527888773605</v>
      </c>
      <c r="L58" s="65" t="n">
        <v>15.717547245071</v>
      </c>
      <c r="M58" s="65" t="n">
        <v>19.7337485204178</v>
      </c>
      <c r="N58" s="65" t="n">
        <v>42.3688275242595</v>
      </c>
      <c r="O58" s="65" t="n">
        <v>87.203055295275</v>
      </c>
      <c r="P58" s="65" t="n">
        <v>79.6761253654195</v>
      </c>
      <c r="Q58" s="65" t="n">
        <v>78.4474709859308</v>
      </c>
      <c r="R58" s="65" t="n">
        <v>64.9236474647622</v>
      </c>
      <c r="S58" s="65" t="n">
        <v>66.9768553096148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.53332817405835</v>
      </c>
      <c r="E59" s="65" t="n">
        <v>2.12198854589665</v>
      </c>
      <c r="F59" s="65" t="n">
        <v>3.91080076209199</v>
      </c>
      <c r="G59" s="65" t="n">
        <v>4.43634806629861</v>
      </c>
      <c r="H59" s="65" t="n">
        <v>5.64668568825657</v>
      </c>
      <c r="I59" s="65" t="n">
        <v>13.9026101333701</v>
      </c>
      <c r="J59" s="65" t="n">
        <v>16.2673113870188</v>
      </c>
      <c r="K59" s="65" t="n">
        <v>9.6150794794747</v>
      </c>
      <c r="L59" s="65" t="n">
        <v>19.615745654277</v>
      </c>
      <c r="M59" s="65" t="n">
        <v>27.9910586782925</v>
      </c>
      <c r="N59" s="65" t="n">
        <v>55.5699809583044</v>
      </c>
      <c r="O59" s="65" t="n">
        <v>89.5324815668669</v>
      </c>
      <c r="P59" s="65" t="n">
        <v>97.6602739024121</v>
      </c>
      <c r="Q59" s="65" t="n">
        <v>73.0782031451423</v>
      </c>
      <c r="R59" s="65" t="n">
        <v>57.8837575046942</v>
      </c>
      <c r="S59" s="65" t="n">
        <v>59.7152746483343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6.43608868422541</v>
      </c>
      <c r="E60" s="65" t="n">
        <v>8.71637940063337</v>
      </c>
      <c r="F60" s="65" t="n">
        <v>15.7245815407901</v>
      </c>
      <c r="G60" s="65" t="n">
        <v>18.0400318537404</v>
      </c>
      <c r="H60" s="65" t="n">
        <v>24.2666929814531</v>
      </c>
      <c r="I60" s="65" t="n">
        <v>53.8315389568057</v>
      </c>
      <c r="J60" s="65" t="n">
        <v>70.9436593912803</v>
      </c>
      <c r="K60" s="65" t="n">
        <v>105.484755956128</v>
      </c>
      <c r="L60" s="65" t="n">
        <v>176.807747958654</v>
      </c>
      <c r="M60" s="65" t="n">
        <v>232.365757233817</v>
      </c>
      <c r="N60" s="65" t="n">
        <v>422.048480461798</v>
      </c>
      <c r="O60" s="65" t="n">
        <v>788.035100133593</v>
      </c>
      <c r="P60" s="65" t="n">
        <v>816.266200172656</v>
      </c>
      <c r="Q60" s="65" t="n">
        <v>601.379003683693</v>
      </c>
      <c r="R60" s="65" t="n">
        <v>534.986179670314</v>
      </c>
      <c r="S60" s="65" t="n">
        <v>551.839762071738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2.70685918914045</v>
      </c>
      <c r="E61" s="65" t="n">
        <v>3.55333548871648</v>
      </c>
      <c r="F61" s="65" t="n">
        <v>6.41725836330165</v>
      </c>
      <c r="G61" s="65" t="n">
        <v>7.57392966035062</v>
      </c>
      <c r="H61" s="65" t="n">
        <v>10.2600927999954</v>
      </c>
      <c r="I61" s="65" t="n">
        <v>23.084873037392</v>
      </c>
      <c r="J61" s="65" t="n">
        <v>32.1982113417843</v>
      </c>
      <c r="K61" s="65" t="n">
        <v>32.8538839803892</v>
      </c>
      <c r="L61" s="65" t="n">
        <v>51.3517929657368</v>
      </c>
      <c r="M61" s="65" t="n">
        <v>64.5973460067663</v>
      </c>
      <c r="N61" s="65" t="n">
        <v>114.593231113115</v>
      </c>
      <c r="O61" s="65" t="n">
        <v>201.034590473368</v>
      </c>
      <c r="P61" s="65" t="n">
        <v>180.975544618847</v>
      </c>
      <c r="Q61" s="65" t="n">
        <v>133.378485334331</v>
      </c>
      <c r="R61" s="65" t="n">
        <v>128.321996713694</v>
      </c>
      <c r="S61" s="65" t="n">
        <v>132.3638603449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0.271926615675974</v>
      </c>
      <c r="E62" s="65" t="n">
        <v>0.380673820256074</v>
      </c>
      <c r="F62" s="65" t="n">
        <v>0.697856133241791</v>
      </c>
      <c r="G62" s="65" t="n">
        <v>0.777457827643948</v>
      </c>
      <c r="H62" s="65" t="n">
        <v>1.02950003245703</v>
      </c>
      <c r="I62" s="65" t="n">
        <v>2.39971434526844</v>
      </c>
      <c r="J62" s="65" t="n">
        <v>3.24633450394188</v>
      </c>
      <c r="K62" s="65" t="n">
        <v>2.64665602921882</v>
      </c>
      <c r="L62" s="65" t="n">
        <v>3.88379168208931</v>
      </c>
      <c r="M62" s="65" t="n">
        <v>4.92398207519929</v>
      </c>
      <c r="N62" s="65" t="n">
        <v>9.02156567169988</v>
      </c>
      <c r="O62" s="65" t="n">
        <v>15.671122350644</v>
      </c>
      <c r="P62" s="65" t="n">
        <v>16.9058635520647</v>
      </c>
      <c r="Q62" s="65" t="n">
        <v>13.5516968791299</v>
      </c>
      <c r="R62" s="65" t="n">
        <v>12.4274622396851</v>
      </c>
      <c r="S62" s="65" t="n">
        <v>13.3474140739637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.5686813146025</v>
      </c>
      <c r="E63" s="65" t="n">
        <v>3.59996802799857</v>
      </c>
      <c r="F63" s="65" t="n">
        <v>6.6517680840205</v>
      </c>
      <c r="G63" s="65" t="n">
        <v>7.92269090104185</v>
      </c>
      <c r="H63" s="65" t="n">
        <v>10.5923200491593</v>
      </c>
      <c r="I63" s="65" t="n">
        <v>24.4227631900822</v>
      </c>
      <c r="J63" s="65" t="n">
        <v>33.8939642223972</v>
      </c>
      <c r="K63" s="65" t="n">
        <v>99.5878385009831</v>
      </c>
      <c r="L63" s="65" t="n">
        <v>65.9787760615964</v>
      </c>
      <c r="M63" s="65" t="n">
        <v>81.2373681499941</v>
      </c>
      <c r="N63" s="65" t="n">
        <v>142.345339466009</v>
      </c>
      <c r="O63" s="65" t="n">
        <v>225.716915044373</v>
      </c>
      <c r="P63" s="65" t="n">
        <v>255.171836214536</v>
      </c>
      <c r="Q63" s="65" t="n">
        <v>201.459282873428</v>
      </c>
      <c r="R63" s="65" t="n">
        <v>181.910687484683</v>
      </c>
      <c r="S63" s="65" t="n">
        <v>178.267758755656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0.165838365585116</v>
      </c>
      <c r="E64" s="65" t="n">
        <v>0.207034592888329</v>
      </c>
      <c r="F64" s="65" t="n">
        <v>0.342240666546281</v>
      </c>
      <c r="G64" s="65" t="n">
        <v>0.36381776906186</v>
      </c>
      <c r="H64" s="65" t="n">
        <v>0.462725232486537</v>
      </c>
      <c r="I64" s="65" t="n">
        <v>0.958176440156635</v>
      </c>
      <c r="J64" s="65" t="n">
        <v>1.45777784432834</v>
      </c>
      <c r="K64" s="65" t="n">
        <v>2.08297668727646</v>
      </c>
      <c r="L64" s="65" t="n">
        <v>3.36428372032822</v>
      </c>
      <c r="M64" s="65" t="n">
        <v>4.93793740141551</v>
      </c>
      <c r="N64" s="65" t="n">
        <v>10.0602376959609</v>
      </c>
      <c r="O64" s="65" t="n">
        <v>18.7668563242047</v>
      </c>
      <c r="P64" s="65" t="n">
        <v>21.1377299177905</v>
      </c>
      <c r="Q64" s="65" t="n">
        <v>16.9999694373355</v>
      </c>
      <c r="R64" s="65" t="n">
        <v>14.9027847314379</v>
      </c>
      <c r="S64" s="65" t="n">
        <v>15.8702494553234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.892824055674196</v>
      </c>
      <c r="E65" s="65" t="n">
        <v>1.31692858254631</v>
      </c>
      <c r="F65" s="65" t="n">
        <v>2.40730553209559</v>
      </c>
      <c r="G65" s="65" t="n">
        <v>2.67764153105518</v>
      </c>
      <c r="H65" s="65" t="n">
        <v>3.4542856886032</v>
      </c>
      <c r="I65" s="65" t="n">
        <v>7.75972707915651</v>
      </c>
      <c r="J65" s="65" t="n">
        <v>10.7224068233718</v>
      </c>
      <c r="K65" s="65" t="n">
        <v>6.02385831825981</v>
      </c>
      <c r="L65" s="65" t="n">
        <v>10.9435855550877</v>
      </c>
      <c r="M65" s="65" t="n">
        <v>16.0379966918589</v>
      </c>
      <c r="N65" s="65" t="n">
        <v>31.8171081979417</v>
      </c>
      <c r="O65" s="65" t="n">
        <v>58.281935794943</v>
      </c>
      <c r="P65" s="65" t="n">
        <v>62.9009239398621</v>
      </c>
      <c r="Q65" s="65" t="n">
        <v>78.1003133709276</v>
      </c>
      <c r="R65" s="65" t="n">
        <v>47.548464527512</v>
      </c>
      <c r="S65" s="65" t="n">
        <v>47.5761156944396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5.12369134590847</v>
      </c>
      <c r="E66" s="65" t="n">
        <v>7.48170330651052</v>
      </c>
      <c r="F66" s="65" t="n">
        <v>14.0844470540153</v>
      </c>
      <c r="G66" s="65" t="n">
        <v>15.9363932446162</v>
      </c>
      <c r="H66" s="65" t="n">
        <v>21.9199357568979</v>
      </c>
      <c r="I66" s="65" t="n">
        <v>51.1739240648189</v>
      </c>
      <c r="J66" s="65" t="n">
        <v>71.8923552577702</v>
      </c>
      <c r="K66" s="65" t="n">
        <v>53.5098794234725</v>
      </c>
      <c r="L66" s="65" t="n">
        <v>75.9532238622634</v>
      </c>
      <c r="M66" s="65" t="n">
        <v>100.164971672509</v>
      </c>
      <c r="N66" s="65" t="n">
        <v>202.372648989648</v>
      </c>
      <c r="O66" s="65" t="n">
        <v>381.978991207679</v>
      </c>
      <c r="P66" s="65" t="n">
        <v>431.168431276528</v>
      </c>
      <c r="Q66" s="65" t="n">
        <v>356.157494324096</v>
      </c>
      <c r="R66" s="65" t="n">
        <v>324.988958751719</v>
      </c>
      <c r="S66" s="65" t="n">
        <v>311.925403652014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0.578649527003207</v>
      </c>
      <c r="E67" s="65" t="n">
        <v>0.829938780126328</v>
      </c>
      <c r="F67" s="65" t="n">
        <v>1.52626938807356</v>
      </c>
      <c r="G67" s="65" t="n">
        <v>1.72811684500473</v>
      </c>
      <c r="H67" s="65" t="n">
        <v>2.30006299284563</v>
      </c>
      <c r="I67" s="65" t="n">
        <v>5.37068545439063</v>
      </c>
      <c r="J67" s="65" t="n">
        <v>7.13590942945671</v>
      </c>
      <c r="K67" s="65" t="n">
        <v>5.14643516012929</v>
      </c>
      <c r="L67" s="65" t="n">
        <v>12.9833187934194</v>
      </c>
      <c r="M67" s="65" t="n">
        <v>17.3824952865108</v>
      </c>
      <c r="N67" s="65" t="n">
        <v>31.2874341313889</v>
      </c>
      <c r="O67" s="65" t="n">
        <v>43.0596851922511</v>
      </c>
      <c r="P67" s="65" t="n">
        <v>56.5525009138547</v>
      </c>
      <c r="Q67" s="65" t="n">
        <v>43.1235293871907</v>
      </c>
      <c r="R67" s="65" t="n">
        <v>24.6125924642516</v>
      </c>
      <c r="S67" s="65" t="n">
        <v>27.1690619754715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.26307842183105</v>
      </c>
      <c r="E68" s="65" t="n">
        <v>1.6369909140541</v>
      </c>
      <c r="F68" s="65" t="n">
        <v>2.84263246179858</v>
      </c>
      <c r="G68" s="65" t="n">
        <v>3.08657703890354</v>
      </c>
      <c r="H68" s="65" t="n">
        <v>3.95036858668644</v>
      </c>
      <c r="I68" s="65" t="n">
        <v>8.70695891842314</v>
      </c>
      <c r="J68" s="65" t="n">
        <v>12.360319866333</v>
      </c>
      <c r="K68" s="65" t="n">
        <v>18.1709955653621</v>
      </c>
      <c r="L68" s="65" t="n">
        <v>26.6977993267319</v>
      </c>
      <c r="M68" s="65" t="n">
        <v>33.509347952743</v>
      </c>
      <c r="N68" s="65" t="n">
        <v>61.2124328032203</v>
      </c>
      <c r="O68" s="65" t="n">
        <v>109.696698647669</v>
      </c>
      <c r="P68" s="65" t="n">
        <v>122.53650960324</v>
      </c>
      <c r="Q68" s="65" t="n">
        <v>94.1969816013694</v>
      </c>
      <c r="R68" s="65" t="n">
        <v>79.6067000334009</v>
      </c>
      <c r="S68" s="65" t="n">
        <v>83.8462465319425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.181627492075579</v>
      </c>
      <c r="E69" s="65" t="n">
        <v>0.244514057744161</v>
      </c>
      <c r="F69" s="65" t="n">
        <v>0.443014722127168</v>
      </c>
      <c r="G69" s="65" t="n">
        <v>0.496534092518082</v>
      </c>
      <c r="H69" s="65" t="n">
        <v>0.644883283365678</v>
      </c>
      <c r="I69" s="65" t="n">
        <v>1.48239523092721</v>
      </c>
      <c r="J69" s="65" t="n">
        <v>1.98566367295608</v>
      </c>
      <c r="K69" s="65" t="n">
        <v>1.82887405295018</v>
      </c>
      <c r="L69" s="65" t="n">
        <v>2.65221593070262</v>
      </c>
      <c r="M69" s="65" t="n">
        <v>3.4887440947033</v>
      </c>
      <c r="N69" s="65" t="n">
        <v>6.52220887577917</v>
      </c>
      <c r="O69" s="65" t="n">
        <v>11.7077749630854</v>
      </c>
      <c r="P69" s="65" t="n">
        <v>13.2233552984118</v>
      </c>
      <c r="Q69" s="65" t="n">
        <v>10.3749065189228</v>
      </c>
      <c r="R69" s="65" t="n">
        <v>8.02559038182086</v>
      </c>
      <c r="S69" s="65" t="n">
        <v>8.25637152565389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0.605060093663163</v>
      </c>
      <c r="E70" s="65" t="n">
        <v>0.871028611832682</v>
      </c>
      <c r="F70" s="65" t="n">
        <v>1.6189306321197</v>
      </c>
      <c r="G70" s="65" t="n">
        <v>1.86984497530663</v>
      </c>
      <c r="H70" s="65" t="n">
        <v>2.53585878201658</v>
      </c>
      <c r="I70" s="65" t="n">
        <v>5.90634509929833</v>
      </c>
      <c r="J70" s="65" t="n">
        <v>6.48469163415708</v>
      </c>
      <c r="K70" s="65" t="n">
        <v>3.40840609747194</v>
      </c>
      <c r="L70" s="65" t="n">
        <v>5.30829217943888</v>
      </c>
      <c r="M70" s="65" t="n">
        <v>7.71306539066108</v>
      </c>
      <c r="N70" s="65" t="n">
        <v>16.4228820367431</v>
      </c>
      <c r="O70" s="65" t="n">
        <v>32.6110756064491</v>
      </c>
      <c r="P70" s="65" t="n">
        <v>38.2607091104922</v>
      </c>
      <c r="Q70" s="65" t="n">
        <v>33.0938913576134</v>
      </c>
      <c r="R70" s="65" t="n">
        <v>31.2089013907645</v>
      </c>
      <c r="S70" s="65" t="n">
        <v>34.5571413878572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3.37252844719821</v>
      </c>
      <c r="E71" s="65" t="n">
        <v>4.72850178707729</v>
      </c>
      <c r="F71" s="65" t="n">
        <v>8.87485960593826</v>
      </c>
      <c r="G71" s="65" t="n">
        <v>10.2574419773318</v>
      </c>
      <c r="H71" s="65" t="n">
        <v>13.7481295443801</v>
      </c>
      <c r="I71" s="65" t="n">
        <v>31.4945925174217</v>
      </c>
      <c r="J71" s="65" t="n">
        <v>40.4227365819548</v>
      </c>
      <c r="K71" s="65" t="n">
        <v>75.8479913663568</v>
      </c>
      <c r="L71" s="65" t="n">
        <v>79.1638435469165</v>
      </c>
      <c r="M71" s="65" t="n">
        <v>100.240130575454</v>
      </c>
      <c r="N71" s="65" t="n">
        <v>179.889264343858</v>
      </c>
      <c r="O71" s="65" t="n">
        <v>323.575171821043</v>
      </c>
      <c r="P71" s="65" t="n">
        <v>353.01371424387</v>
      </c>
      <c r="Q71" s="65" t="n">
        <v>272.159066021045</v>
      </c>
      <c r="R71" s="65" t="n">
        <v>227.87855403284</v>
      </c>
      <c r="S71" s="65" t="n">
        <v>216.866504077568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69.7266167133981</v>
      </c>
      <c r="E73" s="65" t="n">
        <v>93.2039786728727</v>
      </c>
      <c r="F73" s="65" t="n">
        <v>165.380382041683</v>
      </c>
      <c r="G73" s="65" t="n">
        <v>183.44282895544</v>
      </c>
      <c r="H73" s="65" t="n">
        <v>237.560739060321</v>
      </c>
      <c r="I73" s="65" t="n">
        <v>528.915378632844</v>
      </c>
      <c r="J73" s="65" t="n">
        <v>726.929500625975</v>
      </c>
      <c r="K73" s="65" t="n">
        <v>987.272398696578</v>
      </c>
      <c r="L73" s="65" t="n">
        <v>1449.84143812773</v>
      </c>
      <c r="M73" s="65" t="n">
        <v>1821.13510513103</v>
      </c>
      <c r="N73" s="65" t="n">
        <v>3309.27339207622</v>
      </c>
      <c r="O73" s="65" t="n">
        <v>5958.74316859045</v>
      </c>
      <c r="P73" s="65" t="n">
        <v>6497.07213755025</v>
      </c>
      <c r="Q73" s="65" t="n">
        <v>4983.97857139216</v>
      </c>
      <c r="R73" s="65" t="n">
        <v>3996.50618794725</v>
      </c>
      <c r="S73" s="65" t="n">
        <v>4071.34242004592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36.7566054987567</v>
      </c>
      <c r="E74" s="65" t="n">
        <v>51.6528371267138</v>
      </c>
      <c r="F74" s="65" t="n">
        <v>93.1811901601134</v>
      </c>
      <c r="G74" s="65" t="n">
        <v>105.492003883016</v>
      </c>
      <c r="H74" s="65" t="n">
        <v>142.635290706123</v>
      </c>
      <c r="I74" s="65" t="n">
        <v>340.22542505442</v>
      </c>
      <c r="J74" s="65" t="n">
        <v>458.262502074337</v>
      </c>
      <c r="K74" s="65" t="n">
        <v>461.295604257905</v>
      </c>
      <c r="L74" s="65" t="n">
        <v>670.47699659967</v>
      </c>
      <c r="M74" s="65" t="n">
        <v>1008.71250862794</v>
      </c>
      <c r="N74" s="65" t="n">
        <v>2264.44608660367</v>
      </c>
      <c r="O74" s="65" t="n">
        <v>4221.18547687108</v>
      </c>
      <c r="P74" s="65" t="n">
        <v>4526.5161049878</v>
      </c>
      <c r="Q74" s="65" t="n">
        <v>3956.30468750727</v>
      </c>
      <c r="R74" s="65" t="n">
        <v>4034.06040002796</v>
      </c>
      <c r="S74" s="65" t="n">
        <v>4537.37236711655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106.483222212155</v>
      </c>
      <c r="E75" s="65" t="n">
        <v>144.856815799586</v>
      </c>
      <c r="F75" s="65" t="n">
        <v>258.561572201796</v>
      </c>
      <c r="G75" s="65" t="n">
        <v>288.934832838456</v>
      </c>
      <c r="H75" s="65" t="n">
        <v>380.196029766444</v>
      </c>
      <c r="I75" s="65" t="n">
        <v>869.140803687264</v>
      </c>
      <c r="J75" s="65" t="n">
        <v>1185.19200270031</v>
      </c>
      <c r="K75" s="65" t="n">
        <v>1448.56800295448</v>
      </c>
      <c r="L75" s="65" t="n">
        <v>2120.3184347274</v>
      </c>
      <c r="M75" s="65" t="n">
        <v>2829.84761375897</v>
      </c>
      <c r="N75" s="65" t="n">
        <v>5573.71947867989</v>
      </c>
      <c r="O75" s="65" t="n">
        <v>10179.9286454615</v>
      </c>
      <c r="P75" s="65" t="n">
        <v>11023.5882425381</v>
      </c>
      <c r="Q75" s="65" t="n">
        <v>8940.28325889943</v>
      </c>
      <c r="R75" s="65" t="n">
        <v>8030.5665879752</v>
      </c>
      <c r="S75" s="65" t="n">
        <v>8608.71478716247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s="110" customFormat="true" ht="12" hidden="false" customHeight="true" outlineLevel="0" collapsed="false">
      <c r="B78" s="124"/>
      <c r="C78" s="125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</row>
    <row r="79" customFormat="false" ht="12" hidden="false" customHeight="true" outlineLevel="0" collapsed="false">
      <c r="B79" s="111"/>
      <c r="C79" s="112"/>
    </row>
    <row r="80" customFormat="false" ht="12" hidden="false" customHeight="true" outlineLevel="0" collapsed="false">
      <c r="B80" s="111"/>
      <c r="C80" s="112"/>
    </row>
    <row r="81" customFormat="false" ht="12" hidden="false" customHeight="true" outlineLevel="0" collapsed="false">
      <c r="B81" s="111"/>
      <c r="C81" s="11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</row>
    <row r="82" customFormat="false" ht="12" hidden="false" customHeight="true" outlineLevel="0" collapsed="false">
      <c r="B82" s="111"/>
      <c r="C82" s="112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</row>
    <row r="85" customFormat="false" ht="12" hidden="false" customHeight="true" outlineLevel="0" collapsed="false">
      <c r="B85" s="111"/>
    </row>
    <row r="86" customFormat="false" ht="12" hidden="false" customHeight="true" outlineLevel="0" collapsed="false">
      <c r="B86" s="111"/>
    </row>
    <row r="87" customFormat="false" ht="15" hidden="false" customHeight="true" outlineLevel="0" collapsed="false">
      <c r="B87" s="111"/>
    </row>
    <row r="88" customFormat="false" ht="15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  <c r="C91" s="112"/>
    </row>
    <row r="92" customFormat="false" ht="15" hidden="false" customHeight="true" outlineLevel="0" collapsed="false">
      <c r="B92" s="111"/>
      <c r="C92" s="112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23.7"/>
    <col collapsed="false" customWidth="true" hidden="false" outlineLevel="0" max="3" min="3" style="42" width="11.7"/>
    <col collapsed="false" customWidth="true" hidden="false" outlineLevel="0" max="4" min="4" style="50" width="11.7"/>
    <col collapsed="false" customWidth="true" hidden="false" outlineLevel="0" max="5" min="5" style="42" width="20.41"/>
    <col collapsed="false" customWidth="true" hidden="false" outlineLevel="0" max="6" min="6" style="42" width="18.99"/>
    <col collapsed="false" customWidth="true" hidden="false" outlineLevel="0" max="7" min="7" style="42" width="18.7"/>
    <col collapsed="false" customWidth="true" hidden="false" outlineLevel="0" max="17" min="8" style="42" width="10.71"/>
    <col collapsed="false" customWidth="true" hidden="false" outlineLevel="0" max="18" min="18" style="42" width="3.85"/>
    <col collapsed="false" customWidth="false" hidden="false" outlineLevel="0" max="257" min="19" style="42" width="11.42"/>
  </cols>
  <sheetData>
    <row r="1" s="129" customFormat="true" ht="20.1" hidden="false" customHeight="true" outlineLevel="0" collapsed="false">
      <c r="A1" s="20" t="s">
        <v>385</v>
      </c>
      <c r="B1" s="14"/>
      <c r="C1" s="14"/>
      <c r="D1" s="14"/>
      <c r="E1" s="14"/>
      <c r="F1" s="14"/>
      <c r="G1" s="14"/>
      <c r="H1" s="126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8"/>
      <c r="U1" s="128"/>
    </row>
    <row r="2" s="130" customFormat="true" ht="15" hidden="false" customHeight="true" outlineLevel="0" collapsed="false">
      <c r="T2" s="131"/>
      <c r="U2" s="131"/>
    </row>
    <row r="3" s="3" customFormat="true" ht="12.75" hidden="false" customHeight="true" outlineLevel="0" collapsed="false">
      <c r="B3" s="132"/>
      <c r="C3" s="132"/>
      <c r="D3" s="132"/>
      <c r="E3" s="132"/>
      <c r="F3" s="132"/>
      <c r="G3" s="132"/>
      <c r="H3" s="133"/>
      <c r="I3" s="134"/>
      <c r="J3" s="133"/>
      <c r="K3" s="133"/>
      <c r="L3" s="133"/>
      <c r="M3" s="133"/>
      <c r="N3" s="133"/>
      <c r="O3" s="133"/>
      <c r="P3" s="133"/>
      <c r="Q3" s="133"/>
    </row>
    <row r="4" s="57" customFormat="true" ht="40.5" hidden="false" customHeight="true" outlineLevel="0" collapsed="false">
      <c r="A4" s="54" t="s">
        <v>211</v>
      </c>
      <c r="B4" s="135" t="s">
        <v>386</v>
      </c>
      <c r="C4" s="53" t="n">
        <v>1990</v>
      </c>
      <c r="D4" s="53" t="n">
        <v>2010</v>
      </c>
      <c r="E4" s="53" t="s">
        <v>387</v>
      </c>
      <c r="F4" s="53" t="s">
        <v>388</v>
      </c>
      <c r="G4" s="118" t="s">
        <v>389</v>
      </c>
      <c r="H4" s="136"/>
      <c r="I4" s="137"/>
      <c r="J4" s="56"/>
      <c r="K4" s="56"/>
      <c r="L4" s="56"/>
      <c r="M4" s="56"/>
      <c r="N4" s="56"/>
      <c r="O4" s="56"/>
      <c r="P4" s="56"/>
      <c r="Q4" s="56"/>
    </row>
    <row r="5" s="57" customFormat="true" ht="15" hidden="false" customHeight="true" outlineLevel="0" collapsed="false">
      <c r="A5" s="54"/>
      <c r="B5" s="135"/>
      <c r="C5" s="138" t="s">
        <v>390</v>
      </c>
      <c r="D5" s="138"/>
      <c r="E5" s="138" t="s">
        <v>391</v>
      </c>
      <c r="F5" s="138"/>
      <c r="G5" s="139" t="s">
        <v>392</v>
      </c>
      <c r="H5" s="136"/>
      <c r="I5" s="136"/>
    </row>
    <row r="6" s="67" customFormat="true" ht="15" hidden="false" customHeight="true" outlineLevel="0" collapsed="false">
      <c r="A6" s="140" t="n">
        <v>1</v>
      </c>
      <c r="B6" s="141" t="s">
        <v>393</v>
      </c>
      <c r="C6" s="65" t="n">
        <v>4419839</v>
      </c>
      <c r="D6" s="65" t="n">
        <v>3891336</v>
      </c>
      <c r="E6" s="142" t="n">
        <f aca="false">(D6/C6*100)-100</f>
        <v>-11.9575170045787</v>
      </c>
      <c r="F6" s="143"/>
      <c r="G6" s="143"/>
      <c r="H6" s="144"/>
      <c r="I6" s="145"/>
    </row>
    <row r="7" s="67" customFormat="true" ht="12.75" hidden="false" customHeight="true" outlineLevel="0" collapsed="false">
      <c r="A7" s="146" t="n">
        <v>3</v>
      </c>
      <c r="B7" s="147" t="s">
        <v>394</v>
      </c>
      <c r="C7" s="65" t="n">
        <v>118784</v>
      </c>
      <c r="D7" s="65" t="n">
        <v>115094</v>
      </c>
      <c r="E7" s="142" t="n">
        <f aca="false">(D7/C7*100)-100</f>
        <v>-3.10647898706897</v>
      </c>
      <c r="F7" s="143" t="n">
        <f aca="false">100/D$6*D7</f>
        <v>2.95769884687418</v>
      </c>
      <c r="G7" s="148" t="n">
        <v>10.7584595251449</v>
      </c>
      <c r="H7" s="144"/>
      <c r="I7" s="149"/>
    </row>
    <row r="8" s="67" customFormat="true" ht="12.75" hidden="false" customHeight="true" outlineLevel="0" collapsed="false">
      <c r="A8" s="146" t="n">
        <v>4</v>
      </c>
      <c r="B8" s="147" t="s">
        <v>395</v>
      </c>
      <c r="C8" s="65" t="n">
        <v>83386</v>
      </c>
      <c r="D8" s="65" t="n">
        <v>48016</v>
      </c>
      <c r="E8" s="142" t="n">
        <f aca="false">(D8/C8*100)-100</f>
        <v>-42.4171923344446</v>
      </c>
      <c r="F8" s="143" t="n">
        <f aca="false">100/D$6*D8</f>
        <v>1.23392068944959</v>
      </c>
      <c r="G8" s="148" t="n">
        <v>6.4046952114179</v>
      </c>
      <c r="H8" s="150"/>
      <c r="I8" s="149"/>
    </row>
    <row r="9" s="67" customFormat="true" ht="12.75" hidden="false" customHeight="true" outlineLevel="0" collapsed="false">
      <c r="A9" s="146" t="n">
        <v>5</v>
      </c>
      <c r="B9" s="147" t="s">
        <v>396</v>
      </c>
      <c r="C9" s="65" t="n">
        <v>54101</v>
      </c>
      <c r="D9" s="65" t="n">
        <v>50252</v>
      </c>
      <c r="E9" s="142" t="n">
        <f aca="false">(D9/C9*100)-100</f>
        <v>-7.1144710818654</v>
      </c>
      <c r="F9" s="143" t="n">
        <f aca="false">100/D$6*D9</f>
        <v>1.29138167457141</v>
      </c>
      <c r="G9" s="148" t="n">
        <v>9.16839992702062</v>
      </c>
      <c r="H9" s="150"/>
      <c r="I9" s="149"/>
    </row>
    <row r="10" s="67" customFormat="true" ht="12.75" hidden="false" customHeight="true" outlineLevel="0" collapsed="false">
      <c r="A10" s="146" t="n">
        <v>6</v>
      </c>
      <c r="B10" s="147" t="s">
        <v>397</v>
      </c>
      <c r="C10" s="65" t="n">
        <v>1042161</v>
      </c>
      <c r="D10" s="65" t="n">
        <v>818962</v>
      </c>
      <c r="E10" s="142" t="n">
        <f aca="false">(D10/C10*100)-100</f>
        <v>-21.4169403767748</v>
      </c>
      <c r="F10" s="143" t="n">
        <f aca="false">100/D$6*D10</f>
        <v>21.0457796499711</v>
      </c>
      <c r="G10" s="148" t="n">
        <v>9.98040386560562</v>
      </c>
      <c r="H10" s="150"/>
      <c r="I10" s="149"/>
    </row>
    <row r="11" s="67" customFormat="true" ht="12.75" hidden="false" customHeight="true" outlineLevel="0" collapsed="false">
      <c r="A11" s="146" t="n">
        <v>7</v>
      </c>
      <c r="B11" s="147" t="s">
        <v>398</v>
      </c>
      <c r="C11" s="65" t="n">
        <v>36620</v>
      </c>
      <c r="D11" s="65" t="n">
        <v>18219</v>
      </c>
      <c r="E11" s="142" t="n">
        <f aca="false">(D11/C11*100)-100</f>
        <v>-50.2484980884762</v>
      </c>
      <c r="F11" s="143" t="n">
        <f aca="false">100/D$6*D11</f>
        <v>0.468193957036863</v>
      </c>
      <c r="G11" s="148" t="n">
        <v>13.6064227035101</v>
      </c>
      <c r="H11" s="150"/>
      <c r="I11" s="149"/>
    </row>
    <row r="12" s="67" customFormat="true" ht="12.75" hidden="false" customHeight="true" outlineLevel="0" collapsed="false">
      <c r="A12" s="146" t="n">
        <v>8</v>
      </c>
      <c r="B12" s="147" t="s">
        <v>399</v>
      </c>
      <c r="C12" s="65" t="n">
        <v>56633</v>
      </c>
      <c r="D12" s="65" t="n">
        <v>63689</v>
      </c>
      <c r="E12" s="142" t="n">
        <f aca="false">(D12/C12*100)-100</f>
        <v>12.4591669168153</v>
      </c>
      <c r="F12" s="143" t="n">
        <f aca="false">100/D$6*D12</f>
        <v>1.63668724571715</v>
      </c>
      <c r="G12" s="148" t="n">
        <v>11.913393191171</v>
      </c>
      <c r="H12" s="150"/>
      <c r="I12" s="149"/>
    </row>
    <row r="13" s="67" customFormat="true" ht="12.75" hidden="false" customHeight="true" outlineLevel="0" collapsed="false">
      <c r="A13" s="146" t="n">
        <v>9</v>
      </c>
      <c r="B13" s="147" t="s">
        <v>400</v>
      </c>
      <c r="C13" s="65" t="n">
        <v>397442</v>
      </c>
      <c r="D13" s="65" t="n">
        <v>387623</v>
      </c>
      <c r="E13" s="142" t="n">
        <f aca="false">(D13/C13*100)-100</f>
        <v>-2.47054916189029</v>
      </c>
      <c r="F13" s="143" t="n">
        <f aca="false">100/D$6*D13</f>
        <v>9.96118042749328</v>
      </c>
      <c r="G13" s="148" t="n">
        <v>6.18840302057889</v>
      </c>
      <c r="H13" s="150"/>
      <c r="I13" s="149"/>
    </row>
    <row r="14" s="67" customFormat="true" ht="12.75" hidden="false" customHeight="true" outlineLevel="0" collapsed="false">
      <c r="A14" s="146" t="n">
        <v>10</v>
      </c>
      <c r="B14" s="147" t="s">
        <v>401</v>
      </c>
      <c r="C14" s="65" t="n">
        <v>83301</v>
      </c>
      <c r="D14" s="65" t="n">
        <v>97469</v>
      </c>
      <c r="E14" s="142" t="n">
        <f aca="false">(D14/C14*100)-100</f>
        <v>17.0081991812823</v>
      </c>
      <c r="F14" s="143" t="n">
        <f aca="false">100/D$6*D14</f>
        <v>2.50476957014249</v>
      </c>
      <c r="G14" s="148" t="n">
        <v>8.71581865331307</v>
      </c>
      <c r="H14" s="150"/>
      <c r="I14" s="149"/>
    </row>
    <row r="15" s="67" customFormat="true" ht="12.75" hidden="false" customHeight="true" outlineLevel="0" collapsed="false">
      <c r="A15" s="146" t="n">
        <v>11</v>
      </c>
      <c r="B15" s="147" t="s">
        <v>402</v>
      </c>
      <c r="C15" s="65" t="n">
        <v>588699</v>
      </c>
      <c r="D15" s="65" t="n">
        <v>502383</v>
      </c>
      <c r="E15" s="142" t="n">
        <f aca="false">(D15/C15*100)-100</f>
        <v>-14.662161817839</v>
      </c>
      <c r="F15" s="143" t="n">
        <f aca="false">100/D$6*D15</f>
        <v>12.9102961039602</v>
      </c>
      <c r="G15" s="148" t="n">
        <v>8.11617312072893</v>
      </c>
      <c r="H15" s="150"/>
      <c r="I15" s="149"/>
    </row>
    <row r="16" s="67" customFormat="true" ht="12.75" hidden="false" customHeight="true" outlineLevel="0" collapsed="false">
      <c r="A16" s="146" t="n">
        <v>12</v>
      </c>
      <c r="B16" s="147" t="s">
        <v>403</v>
      </c>
      <c r="C16" s="65" t="n">
        <v>32341</v>
      </c>
      <c r="D16" s="65" t="n">
        <v>41268</v>
      </c>
      <c r="E16" s="142" t="n">
        <f aca="false">(D16/C16*100)-100</f>
        <v>27.6027333724993</v>
      </c>
      <c r="F16" s="143" t="n">
        <f aca="false">100/D$6*D16</f>
        <v>1.06050980948445</v>
      </c>
      <c r="G16" s="148" t="n">
        <v>8.99280889082589</v>
      </c>
      <c r="H16" s="150"/>
      <c r="I16" s="149"/>
    </row>
    <row r="17" s="67" customFormat="true" ht="12.75" hidden="false" customHeight="true" outlineLevel="0" collapsed="false">
      <c r="A17" s="146" t="n">
        <v>13</v>
      </c>
      <c r="B17" s="147" t="s">
        <v>404</v>
      </c>
      <c r="C17" s="65" t="n">
        <v>435012</v>
      </c>
      <c r="D17" s="65" t="n">
        <v>426087</v>
      </c>
      <c r="E17" s="142" t="n">
        <f aca="false">(D17/C17*100)-100</f>
        <v>-2.0516675402058</v>
      </c>
      <c r="F17" s="143" t="n">
        <f aca="false">100/D$6*D17</f>
        <v>10.9496327225405</v>
      </c>
      <c r="G17" s="148" t="n">
        <v>7.08986987919731</v>
      </c>
      <c r="H17" s="150"/>
      <c r="I17" s="149"/>
    </row>
    <row r="18" s="67" customFormat="true" ht="12.75" hidden="false" customHeight="true" outlineLevel="0" collapsed="false">
      <c r="A18" s="146" t="n">
        <v>14</v>
      </c>
      <c r="B18" s="147" t="s">
        <v>405</v>
      </c>
      <c r="C18" s="65" t="n">
        <v>19058</v>
      </c>
      <c r="D18" s="65" t="n">
        <v>8480</v>
      </c>
      <c r="E18" s="142" t="n">
        <f aca="false">(D18/C18*100)-100</f>
        <v>-55.5042501836499</v>
      </c>
      <c r="F18" s="143" t="n">
        <f aca="false">100/D$6*D18</f>
        <v>0.21792001513105</v>
      </c>
      <c r="G18" s="148" t="n">
        <v>3.78571428571429</v>
      </c>
      <c r="H18" s="150"/>
      <c r="I18" s="149"/>
    </row>
    <row r="19" s="67" customFormat="true" ht="12.75" hidden="false" customHeight="true" outlineLevel="0" collapsed="false">
      <c r="A19" s="146" t="n">
        <v>15</v>
      </c>
      <c r="B19" s="147" t="s">
        <v>406</v>
      </c>
      <c r="C19" s="65" t="n">
        <v>36554</v>
      </c>
      <c r="D19" s="65" t="n">
        <v>13843</v>
      </c>
      <c r="E19" s="142" t="n">
        <f aca="false">(D19/C19*100)-100</f>
        <v>-62.1299994528643</v>
      </c>
      <c r="F19" s="143" t="n">
        <f aca="false">100/D$6*D19</f>
        <v>0.355739005832444</v>
      </c>
      <c r="G19" s="148" t="n">
        <v>4.25284178187404</v>
      </c>
      <c r="H19" s="150"/>
      <c r="I19" s="149"/>
    </row>
    <row r="20" s="67" customFormat="true" ht="12.75" hidden="false" customHeight="true" outlineLevel="0" collapsed="false">
      <c r="A20" s="146" t="n">
        <v>16</v>
      </c>
      <c r="B20" s="147" t="s">
        <v>407</v>
      </c>
      <c r="C20" s="65" t="n">
        <v>11879</v>
      </c>
      <c r="D20" s="65" t="n">
        <v>11072</v>
      </c>
      <c r="E20" s="142" t="n">
        <f aca="false">(D20/C20*100)-100</f>
        <v>-6.7935011364593</v>
      </c>
      <c r="F20" s="143" t="n">
        <f aca="false">100/D$6*D20</f>
        <v>0.284529529189975</v>
      </c>
      <c r="G20" s="148" t="n">
        <v>22.5040650406504</v>
      </c>
      <c r="H20" s="150"/>
      <c r="I20" s="149"/>
    </row>
    <row r="21" s="67" customFormat="true" ht="12.75" hidden="false" customHeight="true" outlineLevel="0" collapsed="false">
      <c r="A21" s="146"/>
      <c r="B21" s="147" t="s">
        <v>408</v>
      </c>
      <c r="C21" s="65" t="n">
        <v>1859</v>
      </c>
      <c r="D21" s="65" t="n">
        <v>2641</v>
      </c>
      <c r="E21" s="142" t="n">
        <f aca="false">(D21/C21*100)-100</f>
        <v>42.0656266810113</v>
      </c>
      <c r="F21" s="143" t="n">
        <f aca="false">100/D$6*D21</f>
        <v>0.0678687216935263</v>
      </c>
      <c r="G21" s="148" t="n">
        <v>6.44146341463415</v>
      </c>
      <c r="H21" s="150"/>
      <c r="I21" s="149"/>
    </row>
    <row r="22" s="67" customFormat="true" ht="12.75" hidden="false" customHeight="true" outlineLevel="0" collapsed="false">
      <c r="A22" s="146" t="n">
        <v>17</v>
      </c>
      <c r="B22" s="147" t="s">
        <v>409</v>
      </c>
      <c r="C22" s="65" t="n">
        <v>159249</v>
      </c>
      <c r="D22" s="65" t="n">
        <v>181191</v>
      </c>
      <c r="E22" s="142" t="n">
        <f aca="false">(D22/C22*100)-100</f>
        <v>13.7784224704708</v>
      </c>
      <c r="F22" s="143" t="n">
        <f aca="false">100/D$6*D22</f>
        <v>4.65626715349176</v>
      </c>
      <c r="G22" s="148" t="n">
        <v>10.8803819131688</v>
      </c>
      <c r="H22" s="150"/>
      <c r="I22" s="149"/>
    </row>
    <row r="23" s="67" customFormat="true" ht="12.75" hidden="false" customHeight="true" outlineLevel="0" collapsed="false">
      <c r="A23" s="146" t="n">
        <v>18</v>
      </c>
      <c r="B23" s="147" t="s">
        <v>410</v>
      </c>
      <c r="C23" s="65" t="n">
        <v>62060</v>
      </c>
      <c r="D23" s="65" t="n">
        <v>72290</v>
      </c>
      <c r="E23" s="142" t="n">
        <f aca="false">(D23/C23*100)-100</f>
        <v>16.4840476957783</v>
      </c>
      <c r="F23" s="143" t="n">
        <f aca="false">100/D$6*D23</f>
        <v>1.85771673276222</v>
      </c>
      <c r="G23" s="148" t="n">
        <v>8.61929176105878</v>
      </c>
      <c r="H23" s="150"/>
      <c r="I23" s="149"/>
    </row>
    <row r="24" s="67" customFormat="true" ht="12.75" hidden="false" customHeight="true" outlineLevel="0" collapsed="false">
      <c r="A24" s="146" t="n">
        <v>19</v>
      </c>
      <c r="B24" s="147" t="s">
        <v>411</v>
      </c>
      <c r="C24" s="65" t="n">
        <v>373475</v>
      </c>
      <c r="D24" s="65" t="n">
        <v>332067</v>
      </c>
      <c r="E24" s="142" t="n">
        <f aca="false">(D24/C24*100)-100</f>
        <v>-11.087221366892</v>
      </c>
      <c r="F24" s="143" t="n">
        <f aca="false">100/D$6*D24</f>
        <v>8.533495951005</v>
      </c>
      <c r="G24" s="148" t="n">
        <v>8.72987538777013</v>
      </c>
      <c r="H24" s="150"/>
      <c r="I24" s="149"/>
    </row>
    <row r="25" s="67" customFormat="true" ht="12.75" hidden="false" customHeight="true" outlineLevel="0" collapsed="false">
      <c r="A25" s="146" t="n">
        <v>20</v>
      </c>
      <c r="B25" s="147" t="s">
        <v>412</v>
      </c>
      <c r="C25" s="65" t="n">
        <v>44317</v>
      </c>
      <c r="D25" s="65" t="n">
        <v>52619</v>
      </c>
      <c r="E25" s="142" t="n">
        <f aca="false">(D25/C25*100)-100</f>
        <v>18.7332175011846</v>
      </c>
      <c r="F25" s="143" t="n">
        <f aca="false">100/D$6*D25</f>
        <v>1.35220911275716</v>
      </c>
      <c r="G25" s="148" t="n">
        <v>4.90300037271711</v>
      </c>
      <c r="H25" s="150"/>
      <c r="I25" s="149"/>
    </row>
    <row r="26" s="67" customFormat="true" ht="12.75" hidden="false" customHeight="true" outlineLevel="0" collapsed="false">
      <c r="A26" s="146" t="n">
        <v>21</v>
      </c>
      <c r="B26" s="147" t="s">
        <v>413</v>
      </c>
      <c r="C26" s="65" t="n">
        <v>188626</v>
      </c>
      <c r="D26" s="65" t="n">
        <v>87138</v>
      </c>
      <c r="E26" s="142" t="n">
        <f aca="false">(D26/C26*100)-100</f>
        <v>-53.8038234389745</v>
      </c>
      <c r="F26" s="143" t="n">
        <f aca="false">100/D$6*D26</f>
        <v>2.23928234416149</v>
      </c>
      <c r="G26" s="148" t="n">
        <v>4.11222274657858</v>
      </c>
      <c r="H26" s="150"/>
      <c r="I26" s="149"/>
    </row>
    <row r="27" s="67" customFormat="true" ht="12.75" hidden="false" customHeight="true" outlineLevel="0" collapsed="false">
      <c r="A27" s="146" t="n">
        <v>22</v>
      </c>
      <c r="B27" s="147" t="s">
        <v>414</v>
      </c>
      <c r="C27" s="65" t="n">
        <v>56890</v>
      </c>
      <c r="D27" s="65" t="n">
        <v>52884</v>
      </c>
      <c r="E27" s="142" t="n">
        <f aca="false">(D27/C27*100)-100</f>
        <v>-7.04165934259096</v>
      </c>
      <c r="F27" s="143" t="n">
        <f aca="false">100/D$6*D27</f>
        <v>1.35901911323001</v>
      </c>
      <c r="G27" s="148" t="n">
        <v>5.6907349617992</v>
      </c>
      <c r="H27" s="150"/>
      <c r="I27" s="149"/>
    </row>
    <row r="28" s="67" customFormat="true" ht="12.75" hidden="false" customHeight="true" outlineLevel="0" collapsed="false">
      <c r="A28" s="146" t="n">
        <v>23</v>
      </c>
      <c r="B28" s="147" t="s">
        <v>415</v>
      </c>
      <c r="C28" s="65" t="n">
        <v>60745</v>
      </c>
      <c r="D28" s="65" t="n">
        <v>38025</v>
      </c>
      <c r="E28" s="142" t="n">
        <f aca="false">(D28/C28*100)-100</f>
        <v>-37.4022553296568</v>
      </c>
      <c r="F28" s="143" t="n">
        <f aca="false">100/D$6*D28</f>
        <v>0.977170822565823</v>
      </c>
      <c r="G28" s="148" t="n">
        <v>7.02605321507761</v>
      </c>
      <c r="H28" s="150"/>
      <c r="I28" s="149"/>
    </row>
    <row r="29" s="67" customFormat="true" ht="12.75" hidden="false" customHeight="true" outlineLevel="0" collapsed="false">
      <c r="A29" s="146" t="n">
        <v>24</v>
      </c>
      <c r="B29" s="147" t="s">
        <v>416</v>
      </c>
      <c r="C29" s="65" t="n">
        <v>14796</v>
      </c>
      <c r="D29" s="65" t="n">
        <v>16122</v>
      </c>
      <c r="E29" s="142" t="n">
        <f aca="false">(D29/C29*100)-100</f>
        <v>8.96188158961881</v>
      </c>
      <c r="F29" s="143" t="n">
        <f aca="false">100/D$6*D29</f>
        <v>0.414305009898914</v>
      </c>
      <c r="G29" s="148" t="n">
        <v>7.96148148148148</v>
      </c>
      <c r="H29" s="150"/>
      <c r="I29" s="149"/>
    </row>
    <row r="30" s="67" customFormat="true" ht="12.75" hidden="false" customHeight="true" outlineLevel="0" collapsed="false">
      <c r="A30" s="146" t="n">
        <v>25</v>
      </c>
      <c r="B30" s="147" t="s">
        <v>417</v>
      </c>
      <c r="C30" s="65" t="n">
        <v>225815</v>
      </c>
      <c r="D30" s="65" t="n">
        <v>284450</v>
      </c>
      <c r="E30" s="142" t="n">
        <f aca="false">(D30/C30*100)-100</f>
        <v>25.9659455749175</v>
      </c>
      <c r="F30" s="143" t="n">
        <f aca="false">100/D$6*D30</f>
        <v>7.30982880943717</v>
      </c>
      <c r="G30" s="148" t="n">
        <v>6.27689388088355</v>
      </c>
      <c r="H30" s="150"/>
      <c r="I30" s="149"/>
    </row>
    <row r="31" s="67" customFormat="true" ht="12.75" hidden="false" customHeight="true" outlineLevel="0" collapsed="false">
      <c r="A31" s="146" t="n">
        <v>26</v>
      </c>
      <c r="B31" s="147" t="s">
        <v>418</v>
      </c>
      <c r="C31" s="65" t="n">
        <v>165097</v>
      </c>
      <c r="D31" s="65" t="n">
        <v>119866</v>
      </c>
      <c r="E31" s="142" t="n">
        <f aca="false">(D31/C31*100)-100</f>
        <v>-27.3966213801583</v>
      </c>
      <c r="F31" s="143" t="n">
        <f aca="false">100/D$6*D31</f>
        <v>3.08033025161538</v>
      </c>
      <c r="G31" s="148" t="n">
        <v>11.5133992892133</v>
      </c>
      <c r="H31" s="150"/>
      <c r="I31" s="149"/>
    </row>
    <row r="32" s="67" customFormat="true" ht="12.75" hidden="false" customHeight="true" outlineLevel="0" collapsed="false">
      <c r="A32" s="146" t="n">
        <v>27</v>
      </c>
      <c r="B32" s="147" t="s">
        <v>419</v>
      </c>
      <c r="C32" s="65" t="n">
        <v>72505</v>
      </c>
      <c r="D32" s="65" t="n">
        <v>51393</v>
      </c>
      <c r="E32" s="142" t="n">
        <f aca="false">(D32/C32*100)-100</f>
        <v>-29.1179918626302</v>
      </c>
      <c r="F32" s="143" t="n">
        <f aca="false">100/D$6*D32</f>
        <v>1.32070322377713</v>
      </c>
      <c r="G32" s="148" t="n">
        <v>5.15321367692771</v>
      </c>
      <c r="H32" s="150"/>
      <c r="I32" s="149"/>
    </row>
    <row r="33" s="67" customFormat="true" ht="12.75" hidden="false" customHeight="true" outlineLevel="0" collapsed="false">
      <c r="A33" s="146"/>
      <c r="B33" s="147" t="s">
        <v>420</v>
      </c>
      <c r="C33" s="151" t="s">
        <v>421</v>
      </c>
      <c r="D33" s="151" t="s">
        <v>421</v>
      </c>
      <c r="E33" s="152" t="s">
        <v>421</v>
      </c>
      <c r="F33" s="153" t="s">
        <v>421</v>
      </c>
      <c r="G33" s="154" t="s">
        <v>421</v>
      </c>
      <c r="H33" s="150"/>
    </row>
    <row r="34" s="67" customFormat="true" ht="12.75" hidden="false" customHeight="true" outlineLevel="0" collapsed="false">
      <c r="A34" s="146" t="n">
        <v>28</v>
      </c>
      <c r="B34" s="155" t="s">
        <v>422</v>
      </c>
      <c r="C34" s="65" t="n">
        <v>2154</v>
      </c>
      <c r="D34" s="65" t="n">
        <v>3405</v>
      </c>
      <c r="E34" s="142" t="n">
        <f aca="false">(D34/C34*100)-100</f>
        <v>58.0779944289694</v>
      </c>
      <c r="F34" s="143"/>
      <c r="G34" s="148" t="n">
        <v>10.3495440729483</v>
      </c>
      <c r="H34" s="150"/>
      <c r="I34" s="149"/>
    </row>
    <row r="35" s="67" customFormat="true" ht="12.75" hidden="false" customHeight="true" outlineLevel="0" collapsed="false">
      <c r="A35" s="146" t="n">
        <v>29</v>
      </c>
      <c r="B35" s="155" t="s">
        <v>423</v>
      </c>
      <c r="C35" s="65" t="n">
        <v>23093</v>
      </c>
      <c r="D35" s="65" t="n">
        <v>21179</v>
      </c>
      <c r="E35" s="142" t="n">
        <f aca="false">(D35/C35*100)-100</f>
        <v>-8.28822586931105</v>
      </c>
      <c r="F35" s="143"/>
      <c r="G35" s="148" t="n">
        <v>4.80249433106576</v>
      </c>
      <c r="H35" s="150"/>
      <c r="I35" s="149"/>
    </row>
    <row r="36" s="67" customFormat="true" ht="12.75" hidden="false" customHeight="true" outlineLevel="0" collapsed="false">
      <c r="A36" s="146" t="n">
        <v>30</v>
      </c>
      <c r="B36" s="155" t="s">
        <v>424</v>
      </c>
      <c r="C36" s="65" t="n">
        <v>202</v>
      </c>
      <c r="D36" s="65" t="n">
        <v>199</v>
      </c>
      <c r="E36" s="142" t="n">
        <f aca="false">(D36/C36*100)-100</f>
        <v>-1.48514851485149</v>
      </c>
      <c r="F36" s="143"/>
      <c r="G36" s="148" t="n">
        <v>5.52777777777778</v>
      </c>
      <c r="H36" s="150"/>
      <c r="I36" s="149"/>
    </row>
    <row r="37" s="67" customFormat="true" ht="12.75" hidden="false" customHeight="true" outlineLevel="0" collapsed="false">
      <c r="A37" s="146" t="n">
        <v>31</v>
      </c>
      <c r="B37" s="155" t="s">
        <v>425</v>
      </c>
      <c r="C37" s="65" t="n">
        <v>105</v>
      </c>
      <c r="D37" s="65" t="n">
        <v>82</v>
      </c>
      <c r="E37" s="142" t="n">
        <f aca="false">(D37/C37*100)-100</f>
        <v>-21.9047619047619</v>
      </c>
      <c r="F37" s="143"/>
      <c r="G37" s="148" t="n">
        <v>2.48484848484849</v>
      </c>
      <c r="H37" s="150"/>
      <c r="I37" s="149"/>
    </row>
    <row r="38" s="67" customFormat="true" ht="12.75" hidden="false" customHeight="true" outlineLevel="0" collapsed="false">
      <c r="A38" s="146" t="n">
        <v>32</v>
      </c>
      <c r="B38" s="155" t="s">
        <v>426</v>
      </c>
      <c r="C38" s="65" t="n">
        <v>34806</v>
      </c>
      <c r="D38" s="65" t="n">
        <v>45455</v>
      </c>
      <c r="E38" s="142" t="n">
        <f aca="false">(D38/C38*100)-100</f>
        <v>30.595299660978</v>
      </c>
      <c r="F38" s="143"/>
      <c r="G38" s="148" t="n">
        <v>9.36251287332647</v>
      </c>
      <c r="H38" s="150"/>
      <c r="I38" s="149"/>
    </row>
    <row r="39" s="67" customFormat="true" ht="12.75" hidden="false" customHeight="true" outlineLevel="0" collapsed="false">
      <c r="A39" s="146" t="n">
        <v>33</v>
      </c>
      <c r="B39" s="155" t="s">
        <v>427</v>
      </c>
      <c r="C39" s="65" t="n">
        <v>2498582</v>
      </c>
      <c r="D39" s="65" t="n">
        <v>1593170</v>
      </c>
      <c r="E39" s="142" t="n">
        <f aca="false">(D39/C39*100)-100</f>
        <v>-36.2370336454837</v>
      </c>
      <c r="F39" s="143"/>
      <c r="G39" s="148" t="n">
        <v>11.3500324150263</v>
      </c>
      <c r="H39" s="150"/>
      <c r="I39" s="149"/>
    </row>
    <row r="40" s="67" customFormat="true" ht="12.75" hidden="false" customHeight="true" outlineLevel="0" collapsed="false">
      <c r="A40" s="146" t="n">
        <v>34</v>
      </c>
      <c r="B40" s="155" t="s">
        <v>428</v>
      </c>
      <c r="C40" s="65" t="n">
        <v>44631</v>
      </c>
      <c r="D40" s="65" t="n">
        <v>45963</v>
      </c>
      <c r="E40" s="142" t="n">
        <f aca="false">(D40/C40*100)-100</f>
        <v>2.98447267594273</v>
      </c>
      <c r="F40" s="143"/>
      <c r="G40" s="148" t="n">
        <v>6.05174456879526</v>
      </c>
      <c r="H40" s="150"/>
      <c r="I40" s="149"/>
    </row>
    <row r="41" s="67" customFormat="true" ht="12.75" hidden="false" customHeight="true" outlineLevel="0" collapsed="false">
      <c r="A41" s="146" t="n">
        <v>35</v>
      </c>
      <c r="B41" s="155" t="s">
        <v>429</v>
      </c>
      <c r="C41" s="65" t="n">
        <v>141362</v>
      </c>
      <c r="D41" s="65" t="n">
        <v>326472</v>
      </c>
      <c r="E41" s="142" t="n">
        <f aca="false">(D41/C41*100)-100</f>
        <v>130.947496498352</v>
      </c>
      <c r="F41" s="143"/>
      <c r="G41" s="148" t="n">
        <v>4.31242322171587</v>
      </c>
      <c r="H41" s="150"/>
      <c r="I41" s="149"/>
    </row>
    <row r="42" s="67" customFormat="true" ht="12.75" hidden="false" customHeight="true" outlineLevel="0" collapsed="false">
      <c r="A42" s="146" t="n">
        <v>36</v>
      </c>
      <c r="B42" s="155" t="s">
        <v>430</v>
      </c>
      <c r="C42" s="65" t="n">
        <v>718951</v>
      </c>
      <c r="D42" s="65" t="n">
        <v>289708</v>
      </c>
      <c r="E42" s="142" t="n">
        <f aca="false">(D42/C42*100)-100</f>
        <v>-59.7040688447474</v>
      </c>
      <c r="F42" s="143"/>
      <c r="G42" s="148" t="n">
        <v>6.37659850769265</v>
      </c>
      <c r="H42" s="150"/>
      <c r="I42" s="149"/>
    </row>
    <row r="43" s="67" customFormat="true" ht="12.75" hidden="false" customHeight="true" outlineLevel="0" collapsed="false">
      <c r="A43" s="146" t="n">
        <v>37</v>
      </c>
      <c r="B43" s="155" t="s">
        <v>431</v>
      </c>
      <c r="C43" s="65" t="n">
        <v>103807</v>
      </c>
      <c r="D43" s="65" t="n">
        <v>58318</v>
      </c>
      <c r="E43" s="142" t="n">
        <f aca="false">(D43/C43*100)-100</f>
        <v>-43.820744265801</v>
      </c>
      <c r="F43" s="143"/>
      <c r="G43" s="148" t="n">
        <v>6.08239465999166</v>
      </c>
      <c r="H43" s="150"/>
      <c r="I43" s="149"/>
    </row>
    <row r="44" s="67" customFormat="true" ht="12.75" hidden="false" customHeight="true" outlineLevel="0" collapsed="false">
      <c r="A44" s="146" t="n">
        <v>38</v>
      </c>
      <c r="B44" s="155" t="s">
        <v>432</v>
      </c>
      <c r="C44" s="65" t="n">
        <v>278223</v>
      </c>
      <c r="D44" s="65" t="n">
        <v>401787</v>
      </c>
      <c r="E44" s="142" t="n">
        <f aca="false">(D44/C44*100)-100</f>
        <v>44.4118566761195</v>
      </c>
      <c r="F44" s="143"/>
      <c r="G44" s="148" t="n">
        <v>18.6773428783935</v>
      </c>
      <c r="H44" s="150"/>
      <c r="I44" s="149"/>
    </row>
    <row r="45" s="67" customFormat="true" ht="12.75" hidden="false" customHeight="true" outlineLevel="0" collapsed="false">
      <c r="A45" s="146" t="n">
        <v>39</v>
      </c>
      <c r="B45" s="155" t="s">
        <v>433</v>
      </c>
      <c r="C45" s="65" t="n">
        <v>1141196</v>
      </c>
      <c r="D45" s="65" t="n">
        <v>1191947</v>
      </c>
      <c r="E45" s="142" t="n">
        <f aca="false">(D45/C45*100)-100</f>
        <v>4.44717647100059</v>
      </c>
      <c r="F45" s="143"/>
      <c r="G45" s="148" t="n">
        <v>9.38577896767589</v>
      </c>
      <c r="H45" s="150"/>
      <c r="I45" s="149"/>
    </row>
    <row r="46" s="67" customFormat="true" ht="12.75" hidden="false" customHeight="true" outlineLevel="0" collapsed="false">
      <c r="A46" s="146" t="n">
        <v>40</v>
      </c>
      <c r="B46" s="155" t="s">
        <v>434</v>
      </c>
      <c r="C46" s="65" t="n">
        <v>457377</v>
      </c>
      <c r="D46" s="65" t="n">
        <v>544878</v>
      </c>
      <c r="E46" s="142" t="n">
        <f aca="false">(D46/C46*100)-100</f>
        <v>19.1310450678543</v>
      </c>
      <c r="F46" s="143"/>
      <c r="G46" s="148" t="n">
        <v>16.0778400708174</v>
      </c>
      <c r="H46" s="150"/>
      <c r="I46" s="149"/>
    </row>
    <row r="47" s="67" customFormat="true" ht="12.75" hidden="false" customHeight="true" outlineLevel="0" collapsed="false">
      <c r="A47" s="146" t="n">
        <v>41</v>
      </c>
      <c r="B47" s="155" t="s">
        <v>435</v>
      </c>
      <c r="C47" s="65" t="n">
        <v>25014</v>
      </c>
      <c r="D47" s="65" t="n">
        <v>33199</v>
      </c>
      <c r="E47" s="142" t="n">
        <f aca="false">(D47/C47*100)-100</f>
        <v>32.7216758615176</v>
      </c>
      <c r="F47" s="143"/>
      <c r="G47" s="148" t="n">
        <v>7.71531489658378</v>
      </c>
      <c r="H47" s="150"/>
      <c r="I47" s="149"/>
    </row>
    <row r="48" s="67" customFormat="true" ht="12.75" hidden="false" customHeight="true" outlineLevel="0" collapsed="false">
      <c r="A48" s="146" t="n">
        <v>42</v>
      </c>
      <c r="B48" s="155" t="s">
        <v>436</v>
      </c>
      <c r="C48" s="65" t="n">
        <v>5092382</v>
      </c>
      <c r="D48" s="65" t="n">
        <v>5697337</v>
      </c>
      <c r="E48" s="142" t="n">
        <f aca="false">(D48/C48*100)-100</f>
        <v>11.8796076178103</v>
      </c>
      <c r="F48" s="143"/>
      <c r="G48" s="148" t="n">
        <v>17.9364030462063</v>
      </c>
      <c r="H48" s="150"/>
      <c r="I48" s="149"/>
    </row>
    <row r="49" s="67" customFormat="true" ht="12.75" hidden="false" customHeight="true" outlineLevel="0" collapsed="false">
      <c r="D49" s="97"/>
    </row>
    <row r="50" s="67" customFormat="true" ht="12.75" hidden="false" customHeight="true" outlineLevel="0" collapsed="false">
      <c r="B50" s="108" t="s">
        <v>437</v>
      </c>
      <c r="D50" s="97"/>
    </row>
    <row r="51" s="67" customFormat="true" ht="12.75" hidden="false" customHeight="true" outlineLevel="0" collapsed="false">
      <c r="B51" s="111" t="s">
        <v>438</v>
      </c>
      <c r="C51" s="156"/>
      <c r="D51" s="156"/>
    </row>
    <row r="52" s="67" customFormat="true" ht="12.75" hidden="false" customHeight="true" outlineLevel="0" collapsed="false">
      <c r="D52" s="97"/>
    </row>
    <row r="53" s="67" customFormat="true" ht="12.75" hidden="false" customHeight="true" outlineLevel="0" collapsed="false">
      <c r="C53" s="157"/>
      <c r="D53" s="96"/>
    </row>
    <row r="54" s="67" customFormat="true" ht="12.75" hidden="false" customHeight="true" outlineLevel="0" collapsed="false">
      <c r="C54" s="158"/>
      <c r="D54" s="96"/>
    </row>
    <row r="55" s="67" customFormat="true" ht="12.75" hidden="false" customHeight="true" outlineLevel="0" collapsed="false">
      <c r="C55" s="159"/>
      <c r="D55" s="160"/>
      <c r="E55" s="159"/>
      <c r="F55" s="159"/>
    </row>
    <row r="56" s="67" customFormat="true" ht="12.75" hidden="false" customHeight="true" outlineLevel="0" collapsed="false">
      <c r="D56" s="97"/>
    </row>
    <row r="57" s="67" customFormat="true" ht="12.75" hidden="false" customHeight="true" outlineLevel="0" collapsed="false">
      <c r="D57" s="97"/>
    </row>
    <row r="58" s="67" customFormat="true" ht="12.75" hidden="false" customHeight="true" outlineLevel="0" collapsed="false">
      <c r="D58" s="97"/>
    </row>
    <row r="59" s="67" customFormat="true" ht="12.75" hidden="false" customHeight="true" outlineLevel="0" collapsed="false">
      <c r="D59" s="97"/>
    </row>
    <row r="60" s="67" customFormat="true" ht="12.75" hidden="false" customHeight="true" outlineLevel="0" collapsed="false">
      <c r="D60" s="97"/>
    </row>
    <row r="61" s="67" customFormat="true" ht="12.75" hidden="false" customHeight="true" outlineLevel="0" collapsed="false">
      <c r="D61" s="97"/>
    </row>
    <row r="62" s="67" customFormat="true" ht="12.75" hidden="false" customHeight="true" outlineLevel="0" collapsed="false">
      <c r="D62" s="97"/>
    </row>
    <row r="63" s="67" customFormat="true" ht="12.75" hidden="false" customHeight="true" outlineLevel="0" collapsed="false">
      <c r="D63" s="97"/>
    </row>
    <row r="64" s="67" customFormat="true" ht="12.75" hidden="false" customHeight="true" outlineLevel="0" collapsed="false">
      <c r="D64" s="97"/>
    </row>
    <row r="65" s="67" customFormat="true" ht="12.75" hidden="false" customHeight="true" outlineLevel="0" collapsed="false">
      <c r="D65" s="97"/>
    </row>
    <row r="66" s="67" customFormat="true" ht="12.75" hidden="false" customHeight="true" outlineLevel="0" collapsed="false">
      <c r="D66" s="97"/>
    </row>
    <row r="67" s="67" customFormat="true" ht="12.75" hidden="false" customHeight="true" outlineLevel="0" collapsed="false">
      <c r="D67" s="97"/>
    </row>
    <row r="68" s="67" customFormat="true" ht="12.75" hidden="false" customHeight="true" outlineLevel="0" collapsed="false">
      <c r="D68" s="97"/>
    </row>
    <row r="69" s="67" customFormat="true" ht="12.75" hidden="false" customHeight="true" outlineLevel="0" collapsed="false">
      <c r="D69" s="97"/>
    </row>
    <row r="70" s="67" customFormat="true" ht="12.75" hidden="false" customHeight="true" outlineLevel="0" collapsed="false">
      <c r="D70" s="97"/>
    </row>
    <row r="71" s="67" customFormat="true" ht="12.75" hidden="false" customHeight="true" outlineLevel="0" collapsed="false">
      <c r="D71" s="97"/>
    </row>
    <row r="72" s="67" customFormat="true" ht="12.75" hidden="false" customHeight="true" outlineLevel="0" collapsed="false">
      <c r="D72" s="97"/>
    </row>
    <row r="73" s="67" customFormat="true" ht="12.75" hidden="false" customHeight="true" outlineLevel="0" collapsed="false">
      <c r="D73" s="97"/>
    </row>
    <row r="74" s="67" customFormat="true" ht="12" hidden="false" customHeight="false" outlineLevel="0" collapsed="false">
      <c r="D74" s="97"/>
    </row>
    <row r="75" s="67" customFormat="true" ht="12" hidden="false" customHeight="false" outlineLevel="0" collapsed="false">
      <c r="D75" s="97"/>
    </row>
  </sheetData>
  <mergeCells count="4">
    <mergeCell ref="A4:A5"/>
    <mergeCell ref="B4:B5"/>
    <mergeCell ref="C5:D5"/>
    <mergeCell ref="E5:F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64.99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39</v>
      </c>
      <c r="B1" s="44"/>
      <c r="C1" s="44"/>
      <c r="E1" s="46"/>
      <c r="F1" s="46"/>
      <c r="G1" s="46"/>
      <c r="I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117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392975.42174838</v>
      </c>
      <c r="E5" s="65" t="n">
        <v>1397908.95762473</v>
      </c>
      <c r="F5" s="65" t="n">
        <v>1359617.60331995</v>
      </c>
      <c r="G5" s="65" t="n">
        <v>1351069.19873758</v>
      </c>
      <c r="H5" s="65" t="n">
        <v>1348370.29352142</v>
      </c>
      <c r="I5" s="65" t="n">
        <v>1321242.9658769</v>
      </c>
      <c r="J5" s="65" t="n">
        <v>1338053.72029681</v>
      </c>
      <c r="K5" s="65" t="n">
        <v>1294934.09632994</v>
      </c>
      <c r="L5" s="65" t="n">
        <v>1280330.32182148</v>
      </c>
      <c r="M5" s="65" t="n">
        <v>1246400.26177955</v>
      </c>
      <c r="N5" s="65" t="n">
        <v>1244549.83987167</v>
      </c>
      <c r="O5" s="65" t="n">
        <v>1218730.81346025</v>
      </c>
      <c r="P5" s="65" t="n">
        <v>1226250.52167473</v>
      </c>
      <c r="Q5" s="65" t="n">
        <v>1241864.23544045</v>
      </c>
      <c r="R5" s="65" t="n">
        <v>1247365.90462836</v>
      </c>
      <c r="S5" s="65" t="n">
        <v>1232514.76627254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392958.85877273</v>
      </c>
      <c r="E6" s="65" t="n">
        <v>1397891.02733077</v>
      </c>
      <c r="F6" s="65" t="n">
        <v>1359603.06888844</v>
      </c>
      <c r="G6" s="65" t="n">
        <v>1351054.84412412</v>
      </c>
      <c r="H6" s="65" t="n">
        <v>1348354.90251598</v>
      </c>
      <c r="I6" s="65" t="n">
        <v>1321231.15880657</v>
      </c>
      <c r="J6" s="65" t="n">
        <v>1338041.90533729</v>
      </c>
      <c r="K6" s="65" t="n">
        <v>1294924.73169077</v>
      </c>
      <c r="L6" s="65" t="n">
        <v>1280321.82470017</v>
      </c>
      <c r="M6" s="65" t="n">
        <v>1246391.87537059</v>
      </c>
      <c r="N6" s="65" t="n">
        <v>1244541.39536024</v>
      </c>
      <c r="O6" s="65" t="n">
        <v>1218721.99429541</v>
      </c>
      <c r="P6" s="65" t="n">
        <v>1226241.84361064</v>
      </c>
      <c r="Q6" s="65" t="n">
        <v>1241855.96593363</v>
      </c>
      <c r="R6" s="65" t="n">
        <v>1247358.71823467</v>
      </c>
      <c r="S6" s="65" t="n">
        <v>1232507.68988798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2.91093124139851</v>
      </c>
      <c r="E7" s="65" t="n">
        <v>2.21621802322879</v>
      </c>
      <c r="F7" s="65" t="n">
        <v>1.95081964240977</v>
      </c>
      <c r="G7" s="65" t="n">
        <v>1.77100604054195</v>
      </c>
      <c r="H7" s="65" t="n">
        <v>1.52970376823976</v>
      </c>
      <c r="I7" s="65" t="n">
        <v>1.15123885978379</v>
      </c>
      <c r="J7" s="65" t="n">
        <v>0.88957770513519</v>
      </c>
      <c r="K7" s="65" t="n">
        <v>0.877762980577289</v>
      </c>
      <c r="L7" s="65" t="n">
        <v>0.756616730023011</v>
      </c>
      <c r="M7" s="65" t="n">
        <v>0.635008103612888</v>
      </c>
      <c r="N7" s="65" t="n">
        <v>0.691996181613212</v>
      </c>
      <c r="O7" s="65" t="n">
        <v>1.7985989101714</v>
      </c>
      <c r="P7" s="65" t="n">
        <v>1.66769763655902</v>
      </c>
      <c r="Q7" s="65" t="n">
        <v>1.31217296906954</v>
      </c>
      <c r="R7" s="65" t="n">
        <v>0.927454945820681</v>
      </c>
      <c r="S7" s="65" t="n">
        <v>0.829301879189316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3.6520444110354</v>
      </c>
      <c r="E8" s="65" t="n">
        <v>15.7140759401927</v>
      </c>
      <c r="F8" s="65" t="n">
        <v>12.5836118717828</v>
      </c>
      <c r="G8" s="65" t="n">
        <v>12.5836074172187</v>
      </c>
      <c r="H8" s="65" t="n">
        <v>13.8613016709694</v>
      </c>
      <c r="I8" s="65" t="n">
        <v>10.6558314615221</v>
      </c>
      <c r="J8" s="65" t="n">
        <v>10.9253818137487</v>
      </c>
      <c r="K8" s="65" t="n">
        <v>8.48687618789776</v>
      </c>
      <c r="L8" s="65" t="n">
        <v>7.74050457838445</v>
      </c>
      <c r="M8" s="65" t="n">
        <v>7.75140085913325</v>
      </c>
      <c r="N8" s="65" t="n">
        <v>7.75251524915725</v>
      </c>
      <c r="O8" s="65" t="n">
        <v>7.02056593529446</v>
      </c>
      <c r="P8" s="65" t="n">
        <v>7.01036645624242</v>
      </c>
      <c r="Q8" s="65" t="n">
        <v>6.95733384658181</v>
      </c>
      <c r="R8" s="65" t="n">
        <v>6.25893873927929</v>
      </c>
      <c r="S8" s="65" t="n">
        <v>6.24708267623207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736833.675272858</v>
      </c>
      <c r="E9" s="65" t="n">
        <v>699587.828891487</v>
      </c>
      <c r="F9" s="65" t="n">
        <v>692501.126854468</v>
      </c>
      <c r="G9" s="65" t="n">
        <v>584266.361032861</v>
      </c>
      <c r="H9" s="65" t="n">
        <v>660514.443898982</v>
      </c>
      <c r="I9" s="65" t="n">
        <v>616927.660573704</v>
      </c>
      <c r="J9" s="65" t="n">
        <v>535705.778781403</v>
      </c>
      <c r="K9" s="65" t="n">
        <v>504460.55190593</v>
      </c>
      <c r="L9" s="65" t="n">
        <v>453397.639041173</v>
      </c>
      <c r="M9" s="65" t="n">
        <v>346406.814813888</v>
      </c>
      <c r="N9" s="65" t="n">
        <v>288918.327033026</v>
      </c>
      <c r="O9" s="65" t="n">
        <v>247702.961686436</v>
      </c>
      <c r="P9" s="65" t="n">
        <v>203695.353708201</v>
      </c>
      <c r="Q9" s="65" t="n">
        <v>193857.524775258</v>
      </c>
      <c r="R9" s="65" t="n">
        <v>144766.238718442</v>
      </c>
      <c r="S9" s="65" t="n">
        <v>141529.127471141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705902.776154953</v>
      </c>
      <c r="E10" s="65" t="n">
        <v>670462.822202932</v>
      </c>
      <c r="F10" s="65" t="n">
        <v>664049.739903327</v>
      </c>
      <c r="G10" s="65" t="n">
        <v>561886.141972297</v>
      </c>
      <c r="H10" s="65" t="n">
        <v>641424.979020534</v>
      </c>
      <c r="I10" s="65" t="n">
        <v>590161.70910126</v>
      </c>
      <c r="J10" s="65" t="n">
        <v>507791.251552781</v>
      </c>
      <c r="K10" s="65" t="n">
        <v>477109.956324406</v>
      </c>
      <c r="L10" s="65" t="n">
        <v>432668.461936755</v>
      </c>
      <c r="M10" s="65" t="n">
        <v>330153.93235949</v>
      </c>
      <c r="N10" s="65" t="n">
        <v>273684.852159323</v>
      </c>
      <c r="O10" s="65" t="n">
        <v>234380.342014815</v>
      </c>
      <c r="P10" s="65" t="n">
        <v>193920.610997737</v>
      </c>
      <c r="Q10" s="65" t="n">
        <v>182966.130768544</v>
      </c>
      <c r="R10" s="65" t="n">
        <v>132887.697972237</v>
      </c>
      <c r="S10" s="65" t="n">
        <v>132675.359715565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30869.1288039284</v>
      </c>
      <c r="E11" s="65" t="n">
        <v>29076.2936525233</v>
      </c>
      <c r="F11" s="65" t="n">
        <v>28413.8862999325</v>
      </c>
      <c r="G11" s="65" t="n">
        <v>22344.6655270662</v>
      </c>
      <c r="H11" s="65" t="n">
        <v>19051.9109808103</v>
      </c>
      <c r="I11" s="65" t="n">
        <v>26734.1664795318</v>
      </c>
      <c r="J11" s="65" t="n">
        <v>27880.8337464605</v>
      </c>
      <c r="K11" s="65" t="n">
        <v>27317.2906506266</v>
      </c>
      <c r="L11" s="65" t="n">
        <v>20701.1108988461</v>
      </c>
      <c r="M11" s="65" t="n">
        <v>16205.0103401181</v>
      </c>
      <c r="N11" s="65" t="n">
        <v>15200.5500829314</v>
      </c>
      <c r="O11" s="65" t="n">
        <v>13293.9248013371</v>
      </c>
      <c r="P11" s="65" t="n">
        <v>9744.71093970519</v>
      </c>
      <c r="Q11" s="65" t="n">
        <v>10848.968642123</v>
      </c>
      <c r="R11" s="65" t="n">
        <v>11843.837241514</v>
      </c>
      <c r="S11" s="65" t="n">
        <v>8812.10281920383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61.7703139766863</v>
      </c>
      <c r="E12" s="65" t="n">
        <v>48.7130360310705</v>
      </c>
      <c r="F12" s="65" t="n">
        <v>37.5006512078879</v>
      </c>
      <c r="G12" s="65" t="n">
        <v>35.5535334980255</v>
      </c>
      <c r="H12" s="65" t="n">
        <v>37.5538976383174</v>
      </c>
      <c r="I12" s="65" t="n">
        <v>31.7849929122655</v>
      </c>
      <c r="J12" s="65" t="n">
        <v>33.6934821613689</v>
      </c>
      <c r="K12" s="65" t="n">
        <v>33.3049308973741</v>
      </c>
      <c r="L12" s="65" t="n">
        <v>28.0662055718484</v>
      </c>
      <c r="M12" s="65" t="n">
        <v>47.8721142802618</v>
      </c>
      <c r="N12" s="65" t="n">
        <v>32.9247907708941</v>
      </c>
      <c r="O12" s="65" t="n">
        <v>28.694870283666</v>
      </c>
      <c r="P12" s="65" t="n">
        <v>30.0317707585582</v>
      </c>
      <c r="Q12" s="65" t="n">
        <v>42.4253645902015</v>
      </c>
      <c r="R12" s="65" t="n">
        <v>34.7035046912617</v>
      </c>
      <c r="S12" s="65" t="n">
        <v>41.664936372406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20471.4300755673</v>
      </c>
      <c r="E13" s="65" t="n">
        <v>20093.6334909288</v>
      </c>
      <c r="F13" s="65" t="n">
        <v>20381.7983944682</v>
      </c>
      <c r="G13" s="65" t="n">
        <v>20332.1158757067</v>
      </c>
      <c r="H13" s="65" t="n">
        <v>19596.3994855957</v>
      </c>
      <c r="I13" s="65" t="n">
        <v>19404.3374614356</v>
      </c>
      <c r="J13" s="65" t="n">
        <v>18815.5160999982</v>
      </c>
      <c r="K13" s="65" t="n">
        <v>18019.3502557136</v>
      </c>
      <c r="L13" s="65" t="n">
        <v>18295.3831826767</v>
      </c>
      <c r="M13" s="65" t="n">
        <v>19223.0716755084</v>
      </c>
      <c r="N13" s="65" t="n">
        <v>18727.5798300402</v>
      </c>
      <c r="O13" s="65" t="n">
        <v>19353.078302294</v>
      </c>
      <c r="P13" s="65" t="n">
        <v>19045.7969504775</v>
      </c>
      <c r="Q13" s="65" t="n">
        <v>18836.9512692991</v>
      </c>
      <c r="R13" s="65" t="n">
        <v>17644.8973814718</v>
      </c>
      <c r="S13" s="65" t="n">
        <v>18506.5627523452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952.050950699861</v>
      </c>
      <c r="E14" s="65" t="n">
        <v>968.589849529828</v>
      </c>
      <c r="F14" s="65" t="n">
        <v>951.024342398935</v>
      </c>
      <c r="G14" s="65" t="n">
        <v>970.34196874309</v>
      </c>
      <c r="H14" s="65" t="n">
        <v>941.280492865619</v>
      </c>
      <c r="I14" s="65" t="n">
        <v>854.977802109316</v>
      </c>
      <c r="J14" s="65" t="n">
        <v>861.427969679023</v>
      </c>
      <c r="K14" s="65" t="n">
        <v>645.150671108253</v>
      </c>
      <c r="L14" s="65" t="n">
        <v>509.391914855306</v>
      </c>
      <c r="M14" s="65" t="n">
        <v>562.777622122949</v>
      </c>
      <c r="N14" s="65" t="n">
        <v>556.416064817479</v>
      </c>
      <c r="O14" s="65" t="n">
        <v>561.101850897566</v>
      </c>
      <c r="P14" s="65" t="n">
        <v>576.684190188738</v>
      </c>
      <c r="Q14" s="65" t="n">
        <v>569.101684605372</v>
      </c>
      <c r="R14" s="65" t="n">
        <v>559.557415392317</v>
      </c>
      <c r="S14" s="65" t="n">
        <v>553.321510939919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407.216085293339</v>
      </c>
      <c r="E15" s="65" t="n">
        <v>400.101231517462</v>
      </c>
      <c r="F15" s="65" t="n">
        <v>366.516499694548</v>
      </c>
      <c r="G15" s="65" t="n">
        <v>339.989358419468</v>
      </c>
      <c r="H15" s="65" t="n">
        <v>308.261509001477</v>
      </c>
      <c r="I15" s="65" t="n">
        <v>282.086028367747</v>
      </c>
      <c r="J15" s="65" t="n">
        <v>268.936650929782</v>
      </c>
      <c r="K15" s="65" t="n">
        <v>203.755637725986</v>
      </c>
      <c r="L15" s="65" t="n">
        <v>176.12764602717</v>
      </c>
      <c r="M15" s="65" t="n">
        <v>177.57804918379</v>
      </c>
      <c r="N15" s="65" t="n">
        <v>168.447699510079</v>
      </c>
      <c r="O15" s="65" t="n">
        <v>99.8069220084102</v>
      </c>
      <c r="P15" s="65" t="n">
        <v>85.2652001372973</v>
      </c>
      <c r="Q15" s="65" t="n">
        <v>74.1294510055768</v>
      </c>
      <c r="R15" s="65" t="n">
        <v>76.7096691435864</v>
      </c>
      <c r="S15" s="65" t="n">
        <v>77.4134481837475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57.140341783061</v>
      </c>
      <c r="E16" s="65" t="n">
        <v>143.856545790308</v>
      </c>
      <c r="F16" s="65" t="n">
        <v>126.397094988143</v>
      </c>
      <c r="G16" s="65" t="n">
        <v>125.972837553829</v>
      </c>
      <c r="H16" s="65" t="n">
        <v>120.10541031087</v>
      </c>
      <c r="I16" s="65" t="n">
        <v>117.943266376745</v>
      </c>
      <c r="J16" s="65" t="n">
        <v>108.285961072948</v>
      </c>
      <c r="K16" s="65" t="n">
        <v>72.0415920878722</v>
      </c>
      <c r="L16" s="65" t="n">
        <v>283.532082605566</v>
      </c>
      <c r="M16" s="65" t="n">
        <v>401.889961609735</v>
      </c>
      <c r="N16" s="65" t="n">
        <v>422.147509399284</v>
      </c>
      <c r="O16" s="65" t="n">
        <v>330.924569539898</v>
      </c>
      <c r="P16" s="65" t="n">
        <v>350.797802711033</v>
      </c>
      <c r="Q16" s="65" t="n">
        <v>341.013648274875</v>
      </c>
      <c r="R16" s="65" t="n">
        <v>387.075063343015</v>
      </c>
      <c r="S16" s="65" t="n">
        <v>417.331973462617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307.292477035145</v>
      </c>
      <c r="E17" s="65" t="n">
        <v>290.970047804076</v>
      </c>
      <c r="F17" s="65" t="n">
        <v>288.012107715835</v>
      </c>
      <c r="G17" s="65" t="n">
        <v>256.546241818592</v>
      </c>
      <c r="H17" s="65" t="n">
        <v>274.298427138223</v>
      </c>
      <c r="I17" s="65" t="n">
        <v>256.965500924432</v>
      </c>
      <c r="J17" s="65" t="n">
        <v>244.56742887785</v>
      </c>
      <c r="K17" s="65" t="n">
        <v>231.89214308395</v>
      </c>
      <c r="L17" s="65" t="n">
        <v>286.189747328372</v>
      </c>
      <c r="M17" s="65" t="n">
        <v>348.02686121671</v>
      </c>
      <c r="N17" s="65" t="n">
        <v>413.172643936269</v>
      </c>
      <c r="O17" s="65" t="n">
        <v>418.186224045184</v>
      </c>
      <c r="P17" s="65" t="n">
        <v>383.669682551776</v>
      </c>
      <c r="Q17" s="65" t="n">
        <v>401.274728869059</v>
      </c>
      <c r="R17" s="65" t="n">
        <v>398.787505847348</v>
      </c>
      <c r="S17" s="65" t="n">
        <v>417.661484521408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69.0445993989438</v>
      </c>
      <c r="E18" s="65" t="n">
        <v>71.2866206066291</v>
      </c>
      <c r="F18" s="65" t="n">
        <v>68.5292414465558</v>
      </c>
      <c r="G18" s="65" t="n">
        <v>67.2968621799136</v>
      </c>
      <c r="H18" s="65" t="n">
        <v>66.3584961347432</v>
      </c>
      <c r="I18" s="65" t="n">
        <v>66.0395274865543</v>
      </c>
      <c r="J18" s="65" t="n">
        <v>65.1758268881537</v>
      </c>
      <c r="K18" s="65" t="n">
        <v>50.3571196252755</v>
      </c>
      <c r="L18" s="65" t="n">
        <v>42.0530254043057</v>
      </c>
      <c r="M18" s="65" t="n">
        <v>46.0044746967671</v>
      </c>
      <c r="N18" s="65" t="n">
        <v>46.5735870410013</v>
      </c>
      <c r="O18" s="65" t="n">
        <v>55.5114958878037</v>
      </c>
      <c r="P18" s="65" t="n">
        <v>44.460921979631</v>
      </c>
      <c r="Q18" s="65" t="n">
        <v>57.5830235426557</v>
      </c>
      <c r="R18" s="65" t="n">
        <v>51.7897375090173</v>
      </c>
      <c r="S18" s="65" t="n">
        <v>61.5521343804284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13003.7216425042</v>
      </c>
      <c r="E19" s="65" t="n">
        <v>12691.7957896631</v>
      </c>
      <c r="F19" s="65" t="n">
        <v>13032.9790480503</v>
      </c>
      <c r="G19" s="65" t="n">
        <v>13081.2990326142</v>
      </c>
      <c r="H19" s="65" t="n">
        <v>12671.3552439111</v>
      </c>
      <c r="I19" s="65" t="n">
        <v>12593.3507190282</v>
      </c>
      <c r="J19" s="65" t="n">
        <v>12264.1605755439</v>
      </c>
      <c r="K19" s="65" t="n">
        <v>12159.2014347339</v>
      </c>
      <c r="L19" s="65" t="n">
        <v>12105.9858902158</v>
      </c>
      <c r="M19" s="65" t="n">
        <v>12377.0910216933</v>
      </c>
      <c r="N19" s="65" t="n">
        <v>11817.5380513341</v>
      </c>
      <c r="O19" s="65" t="n">
        <v>11881.0207676056</v>
      </c>
      <c r="P19" s="65" t="n">
        <v>11548.5431136849</v>
      </c>
      <c r="Q19" s="65" t="n">
        <v>11431.3819561096</v>
      </c>
      <c r="R19" s="65" t="n">
        <v>11118.9427588369</v>
      </c>
      <c r="S19" s="65" t="n">
        <v>11281.7671892518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924.485056071003</v>
      </c>
      <c r="E20" s="65" t="n">
        <v>743.355051621743</v>
      </c>
      <c r="F20" s="65" t="n">
        <v>619.70005315717</v>
      </c>
      <c r="G20" s="65" t="n">
        <v>639.501343036021</v>
      </c>
      <c r="H20" s="65" t="n">
        <v>565.100042730404</v>
      </c>
      <c r="I20" s="65" t="n">
        <v>540.842678924536</v>
      </c>
      <c r="J20" s="65" t="n">
        <v>437.942459657867</v>
      </c>
      <c r="K20" s="65" t="n">
        <v>439.981386701886</v>
      </c>
      <c r="L20" s="65" t="n">
        <v>464.229433293473</v>
      </c>
      <c r="M20" s="65" t="n">
        <v>447.183165963505</v>
      </c>
      <c r="N20" s="65" t="n">
        <v>443.841429222428</v>
      </c>
      <c r="O20" s="65" t="n">
        <v>442.053221109851</v>
      </c>
      <c r="P20" s="65" t="n">
        <v>448.701150410758</v>
      </c>
      <c r="Q20" s="65" t="n">
        <v>438.857834596177</v>
      </c>
      <c r="R20" s="65" t="n">
        <v>361.233742482022</v>
      </c>
      <c r="S20" s="65" t="n">
        <v>431.803245418878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2079.2365864332</v>
      </c>
      <c r="E21" s="65" t="n">
        <v>11948.4407380414</v>
      </c>
      <c r="F21" s="65" t="n">
        <v>12413.2789948931</v>
      </c>
      <c r="G21" s="65" t="n">
        <v>12441.7976895782</v>
      </c>
      <c r="H21" s="65" t="n">
        <v>12106.2552011807</v>
      </c>
      <c r="I21" s="65" t="n">
        <v>12052.5080401036</v>
      </c>
      <c r="J21" s="65" t="n">
        <v>11826.218115886</v>
      </c>
      <c r="K21" s="65" t="n">
        <v>11719.220048032</v>
      </c>
      <c r="L21" s="65" t="n">
        <v>11641.7564569223</v>
      </c>
      <c r="M21" s="65" t="n">
        <v>11929.9078557298</v>
      </c>
      <c r="N21" s="65" t="n">
        <v>11373.6966221116</v>
      </c>
      <c r="O21" s="65" t="n">
        <v>11438.9675464957</v>
      </c>
      <c r="P21" s="65" t="n">
        <v>11099.8419632741</v>
      </c>
      <c r="Q21" s="65" t="n">
        <v>10992.5241215134</v>
      </c>
      <c r="R21" s="65" t="n">
        <v>10757.7090163549</v>
      </c>
      <c r="S21" s="65" t="n">
        <v>10849.9639438329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566.547078861919</v>
      </c>
      <c r="E22" s="65" t="n">
        <v>563.812990926612</v>
      </c>
      <c r="F22" s="65" t="n">
        <v>539.950418698327</v>
      </c>
      <c r="G22" s="65" t="n">
        <v>415.158857610699</v>
      </c>
      <c r="H22" s="65" t="n">
        <v>457.315478764549</v>
      </c>
      <c r="I22" s="65" t="n">
        <v>446.579198924335</v>
      </c>
      <c r="J22" s="65" t="n">
        <v>420.55360028005</v>
      </c>
      <c r="K22" s="65" t="n">
        <v>446.523381005961</v>
      </c>
      <c r="L22" s="65" t="n">
        <v>414.566540631443</v>
      </c>
      <c r="M22" s="65" t="n">
        <v>461.822821933785</v>
      </c>
      <c r="N22" s="65" t="n">
        <v>499.519693099651</v>
      </c>
      <c r="O22" s="65" t="n">
        <v>434.739599667843</v>
      </c>
      <c r="P22" s="65" t="n">
        <v>723.487209612997</v>
      </c>
      <c r="Q22" s="65" t="n">
        <v>601.749070574617</v>
      </c>
      <c r="R22" s="65" t="n">
        <v>715.745249547498</v>
      </c>
      <c r="S22" s="65" t="n">
        <v>576.574471073023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158.374618304153</v>
      </c>
      <c r="E23" s="65" t="n">
        <v>154.630141677157</v>
      </c>
      <c r="F23" s="65" t="n">
        <v>162.672606371545</v>
      </c>
      <c r="G23" s="65" t="n">
        <v>170.054588929598</v>
      </c>
      <c r="H23" s="65" t="n">
        <v>151.747922475861</v>
      </c>
      <c r="I23" s="65" t="n">
        <v>136.783793143508</v>
      </c>
      <c r="J23" s="65" t="n">
        <v>146.843171462618</v>
      </c>
      <c r="K23" s="65" t="n">
        <v>101.389454636687</v>
      </c>
      <c r="L23" s="65" t="n">
        <v>94.1339642399824</v>
      </c>
      <c r="M23" s="65" t="n">
        <v>162.100489033318</v>
      </c>
      <c r="N23" s="65" t="n">
        <v>123.042745367787</v>
      </c>
      <c r="O23" s="65" t="n">
        <v>154.776005882473</v>
      </c>
      <c r="P23" s="65" t="n">
        <v>147.71249066396</v>
      </c>
      <c r="Q23" s="65" t="n">
        <v>158.426571895774</v>
      </c>
      <c r="R23" s="65" t="n">
        <v>134.097634907481</v>
      </c>
      <c r="S23" s="65" t="n">
        <v>161.369425931462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84.9508529497143</v>
      </c>
      <c r="E24" s="65" t="n">
        <v>82.9758207703525</v>
      </c>
      <c r="F24" s="65" t="n">
        <v>76.5119910663277</v>
      </c>
      <c r="G24" s="65" t="n">
        <v>73.8276184560984</v>
      </c>
      <c r="H24" s="65" t="n">
        <v>71.8560953573477</v>
      </c>
      <c r="I24" s="65" t="n">
        <v>64.9259069021541</v>
      </c>
      <c r="J24" s="65" t="n">
        <v>60.4028678347694</v>
      </c>
      <c r="K24" s="65" t="n">
        <v>55.513619256728</v>
      </c>
      <c r="L24" s="65" t="n">
        <v>70.3940614003748</v>
      </c>
      <c r="M24" s="65" t="n">
        <v>78.9833320138497</v>
      </c>
      <c r="N24" s="65" t="n">
        <v>97.9604569665914</v>
      </c>
      <c r="O24" s="65" t="n">
        <v>102.943204778326</v>
      </c>
      <c r="P24" s="65" t="n">
        <v>77.8815601843417</v>
      </c>
      <c r="Q24" s="65" t="n">
        <v>92.5655430333555</v>
      </c>
      <c r="R24" s="65" t="n">
        <v>87.567139646311</v>
      </c>
      <c r="S24" s="65" t="n">
        <v>108.99310669842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838.529414978288</v>
      </c>
      <c r="E25" s="65" t="n">
        <v>809.639172293259</v>
      </c>
      <c r="F25" s="65" t="n">
        <v>823.223743615683</v>
      </c>
      <c r="G25" s="65" t="n">
        <v>815.621393794156</v>
      </c>
      <c r="H25" s="65" t="n">
        <v>803.952675936321</v>
      </c>
      <c r="I25" s="65" t="n">
        <v>784.774920665121</v>
      </c>
      <c r="J25" s="65" t="n">
        <v>708.560829201009</v>
      </c>
      <c r="K25" s="65" t="n">
        <v>686.581463905397</v>
      </c>
      <c r="L25" s="65" t="n">
        <v>720.76399514083</v>
      </c>
      <c r="M25" s="65" t="n">
        <v>742.506240530724</v>
      </c>
      <c r="N25" s="65" t="n">
        <v>758.489723983665</v>
      </c>
      <c r="O25" s="65" t="n">
        <v>776.283734591998</v>
      </c>
      <c r="P25" s="65" t="n">
        <v>839.539903162164</v>
      </c>
      <c r="Q25" s="65" t="n">
        <v>792.828556191137</v>
      </c>
      <c r="R25" s="65" t="n">
        <v>732.148388003539</v>
      </c>
      <c r="S25" s="65" t="n">
        <v>785.255899435702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205.767357457312</v>
      </c>
      <c r="E26" s="65" t="n">
        <v>200.422176360303</v>
      </c>
      <c r="F26" s="65" t="n">
        <v>205.296670273175</v>
      </c>
      <c r="G26" s="65" t="n">
        <v>209.868781460517</v>
      </c>
      <c r="H26" s="65" t="n">
        <v>197.448142533508</v>
      </c>
      <c r="I26" s="65" t="n">
        <v>195.398494263491</v>
      </c>
      <c r="J26" s="65" t="n">
        <v>187.520454071694</v>
      </c>
      <c r="K26" s="65" t="n">
        <v>184.636142209614</v>
      </c>
      <c r="L26" s="65" t="n">
        <v>192.970578312829</v>
      </c>
      <c r="M26" s="65" t="n">
        <v>186.431165605959</v>
      </c>
      <c r="N26" s="65" t="n">
        <v>198.355353128674</v>
      </c>
      <c r="O26" s="65" t="n">
        <v>207.891348122059</v>
      </c>
      <c r="P26" s="65" t="n">
        <v>194.54018671262</v>
      </c>
      <c r="Q26" s="65" t="n">
        <v>200.357156653917</v>
      </c>
      <c r="R26" s="65" t="n">
        <v>184.394862985604</v>
      </c>
      <c r="S26" s="65" t="n">
        <v>196.869226304118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632.762057520976</v>
      </c>
      <c r="E27" s="65" t="n">
        <v>609.216995932956</v>
      </c>
      <c r="F27" s="65" t="n">
        <v>617.927073342508</v>
      </c>
      <c r="G27" s="65" t="n">
        <v>605.752612333639</v>
      </c>
      <c r="H27" s="65" t="n">
        <v>606.504533402812</v>
      </c>
      <c r="I27" s="65" t="n">
        <v>589.37642640163</v>
      </c>
      <c r="J27" s="65" t="n">
        <v>521.040375129315</v>
      </c>
      <c r="K27" s="65" t="n">
        <v>501.945321695783</v>
      </c>
      <c r="L27" s="65" t="n">
        <v>527.793416828001</v>
      </c>
      <c r="M27" s="65" t="n">
        <v>556.075074924765</v>
      </c>
      <c r="N27" s="65" t="n">
        <v>560.134370854991</v>
      </c>
      <c r="O27" s="65" t="n">
        <v>568.392386469939</v>
      </c>
      <c r="P27" s="65" t="n">
        <v>644.999716449544</v>
      </c>
      <c r="Q27" s="65" t="n">
        <v>592.47139953722</v>
      </c>
      <c r="R27" s="65" t="n">
        <v>547.753525017935</v>
      </c>
      <c r="S27" s="65" t="n">
        <v>588.386673131584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2851.74387108419</v>
      </c>
      <c r="E28" s="65" t="n">
        <v>2886.46106646189</v>
      </c>
      <c r="F28" s="65" t="n">
        <v>2975.28060459567</v>
      </c>
      <c r="G28" s="65" t="n">
        <v>3155.90847869837</v>
      </c>
      <c r="H28" s="65" t="n">
        <v>2914.75435592008</v>
      </c>
      <c r="I28" s="65" t="n">
        <v>3035.70303661431</v>
      </c>
      <c r="J28" s="65" t="n">
        <v>2842.20287590633</v>
      </c>
      <c r="K28" s="65" t="n">
        <v>2688.70077343059</v>
      </c>
      <c r="L28" s="65" t="n">
        <v>2994.52877015889</v>
      </c>
      <c r="M28" s="65" t="n">
        <v>3189.76945858975</v>
      </c>
      <c r="N28" s="65" t="n">
        <v>3082.80667240485</v>
      </c>
      <c r="O28" s="65" t="n">
        <v>3732.59914905828</v>
      </c>
      <c r="P28" s="65" t="n">
        <v>3511.2010898778</v>
      </c>
      <c r="Q28" s="65" t="n">
        <v>3467.67026268551</v>
      </c>
      <c r="R28" s="65" t="n">
        <v>2583.6531734443</v>
      </c>
      <c r="S28" s="65" t="n">
        <v>3229.20999199557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2627.3950302839</v>
      </c>
      <c r="E29" s="65" t="n">
        <v>2676.95108521869</v>
      </c>
      <c r="F29" s="65" t="n">
        <v>2757.35351889572</v>
      </c>
      <c r="G29" s="65" t="n">
        <v>2943.31725814346</v>
      </c>
      <c r="H29" s="65" t="n">
        <v>2718.2840613051</v>
      </c>
      <c r="I29" s="65" t="n">
        <v>2848.1672098793</v>
      </c>
      <c r="J29" s="65" t="n">
        <v>2662.2892176059</v>
      </c>
      <c r="K29" s="65" t="n">
        <v>2521.73485436071</v>
      </c>
      <c r="L29" s="65" t="n">
        <v>2837.12798428526</v>
      </c>
      <c r="M29" s="65" t="n">
        <v>3039.36179161103</v>
      </c>
      <c r="N29" s="65" t="n">
        <v>2925.13070703234</v>
      </c>
      <c r="O29" s="65" t="n">
        <v>3573.62534845849</v>
      </c>
      <c r="P29" s="65" t="n">
        <v>3355.70364174159</v>
      </c>
      <c r="Q29" s="65" t="n">
        <v>3313.44907730424</v>
      </c>
      <c r="R29" s="65" t="n">
        <v>2457.73576075183</v>
      </c>
      <c r="S29" s="65" t="n">
        <v>3080.81725568797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81.9868873857123</v>
      </c>
      <c r="E30" s="65" t="n">
        <v>83.442292209657</v>
      </c>
      <c r="F30" s="65" t="n">
        <v>97.4980371260081</v>
      </c>
      <c r="G30" s="65" t="n">
        <v>98.6596891754621</v>
      </c>
      <c r="H30" s="65" t="n">
        <v>94.5805322257192</v>
      </c>
      <c r="I30" s="65" t="n">
        <v>92.6744609816727</v>
      </c>
      <c r="J30" s="65" t="n">
        <v>94.055848478297</v>
      </c>
      <c r="K30" s="65" t="n">
        <v>92.8962914460156</v>
      </c>
      <c r="L30" s="65" t="n">
        <v>90.8471713787175</v>
      </c>
      <c r="M30" s="65" t="n">
        <v>97.0690666391149</v>
      </c>
      <c r="N30" s="65" t="n">
        <v>97.2715297829004</v>
      </c>
      <c r="O30" s="65" t="n">
        <v>98.556191217794</v>
      </c>
      <c r="P30" s="65" t="n">
        <v>92.8078523876386</v>
      </c>
      <c r="Q30" s="65" t="n">
        <v>91.2546141937009</v>
      </c>
      <c r="R30" s="65" t="n">
        <v>77.7722414330373</v>
      </c>
      <c r="S30" s="65" t="n">
        <v>91.3176563053187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42.361953414582</v>
      </c>
      <c r="E31" s="65" t="n">
        <v>126.06768903355</v>
      </c>
      <c r="F31" s="65" t="n">
        <v>120.429048573945</v>
      </c>
      <c r="G31" s="65" t="n">
        <v>113.931531379445</v>
      </c>
      <c r="H31" s="65" t="n">
        <v>101.889762389256</v>
      </c>
      <c r="I31" s="65" t="n">
        <v>94.861365753335</v>
      </c>
      <c r="J31" s="65" t="n">
        <v>85.8578098221268</v>
      </c>
      <c r="K31" s="65" t="n">
        <v>74.0696276238661</v>
      </c>
      <c r="L31" s="65" t="n">
        <v>66.5536144949152</v>
      </c>
      <c r="M31" s="65" t="n">
        <v>53.3386003396084</v>
      </c>
      <c r="N31" s="65" t="n">
        <v>60.4044355896133</v>
      </c>
      <c r="O31" s="65" t="n">
        <v>60.417609381999</v>
      </c>
      <c r="P31" s="65" t="n">
        <v>62.6895957485663</v>
      </c>
      <c r="Q31" s="65" t="n">
        <v>62.9665711875686</v>
      </c>
      <c r="R31" s="65" t="n">
        <v>48.1451712594286</v>
      </c>
      <c r="S31" s="65" t="n">
        <v>57.0750800022826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398.627185867096</v>
      </c>
      <c r="E32" s="65" t="n">
        <v>364.95707068253</v>
      </c>
      <c r="F32" s="65" t="n">
        <v>375.469461609315</v>
      </c>
      <c r="G32" s="65" t="n">
        <v>326.582830504216</v>
      </c>
      <c r="H32" s="65" t="n">
        <v>314.635719587464</v>
      </c>
      <c r="I32" s="65" t="n">
        <v>293.010233149636</v>
      </c>
      <c r="J32" s="65" t="n">
        <v>300.299392640934</v>
      </c>
      <c r="K32" s="65" t="n">
        <v>245.256091342634</v>
      </c>
      <c r="L32" s="65" t="n">
        <v>203.939457870436</v>
      </c>
      <c r="M32" s="65" t="n">
        <v>239.768671688892</v>
      </c>
      <c r="N32" s="65" t="n">
        <v>233.016816335496</v>
      </c>
      <c r="O32" s="65" t="n">
        <v>255.239840729862</v>
      </c>
      <c r="P32" s="65" t="n">
        <v>269.182176192531</v>
      </c>
      <c r="Q32" s="65" t="n">
        <v>317.210559886924</v>
      </c>
      <c r="R32" s="65" t="n">
        <v>340.990572443079</v>
      </c>
      <c r="S32" s="65" t="n">
        <v>338.479927104853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41.021055750731</v>
      </c>
      <c r="E33" s="65" t="n">
        <v>142.001818116507</v>
      </c>
      <c r="F33" s="65" t="n">
        <v>131.219338141671</v>
      </c>
      <c r="G33" s="65" t="n">
        <v>118.691023345912</v>
      </c>
      <c r="H33" s="65" t="n">
        <v>111.440783296457</v>
      </c>
      <c r="I33" s="65" t="n">
        <v>108.223218507626</v>
      </c>
      <c r="J33" s="65" t="n">
        <v>116.159343323437</v>
      </c>
      <c r="K33" s="65" t="n">
        <v>81.499218866421</v>
      </c>
      <c r="L33" s="65" t="n">
        <v>60.0782905381237</v>
      </c>
      <c r="M33" s="65" t="n">
        <v>62.8116431569834</v>
      </c>
      <c r="N33" s="65" t="n">
        <v>59.034010659157</v>
      </c>
      <c r="O33" s="65" t="n">
        <v>74.4655413169916</v>
      </c>
      <c r="P33" s="65" t="n">
        <v>72.3420409862029</v>
      </c>
      <c r="Q33" s="65" t="n">
        <v>48.0870765208097</v>
      </c>
      <c r="R33" s="65" t="n">
        <v>44.1016084236888</v>
      </c>
      <c r="S33" s="65" t="n">
        <v>37.9864772818805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131.875293665834</v>
      </c>
      <c r="E34" s="65" t="n">
        <v>103.235132608748</v>
      </c>
      <c r="F34" s="65" t="n">
        <v>87.5150991789928</v>
      </c>
      <c r="G34" s="65" t="n">
        <v>69.8633464479829</v>
      </c>
      <c r="H34" s="65" t="n">
        <v>64.5817977432637</v>
      </c>
      <c r="I34" s="65" t="n">
        <v>61.4313579806661</v>
      </c>
      <c r="J34" s="65" t="n">
        <v>58.2914362718554</v>
      </c>
      <c r="K34" s="65" t="n">
        <v>51.4533281193329</v>
      </c>
      <c r="L34" s="65" t="n">
        <v>44.0570111006613</v>
      </c>
      <c r="M34" s="65" t="n">
        <v>41.151334312718</v>
      </c>
      <c r="N34" s="65" t="n">
        <v>103.042470199468</v>
      </c>
      <c r="O34" s="65" t="n">
        <v>116.118507571809</v>
      </c>
      <c r="P34" s="65" t="n">
        <v>51.1153584008914</v>
      </c>
      <c r="Q34" s="65" t="n">
        <v>46.5917879285435</v>
      </c>
      <c r="R34" s="65" t="n">
        <v>36.6039257719646</v>
      </c>
      <c r="S34" s="65" t="n">
        <v>38.6774046288996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212.796994864348</v>
      </c>
      <c r="E35" s="65" t="n">
        <v>221.718470376119</v>
      </c>
      <c r="F35" s="65" t="n">
        <v>196.031140329069</v>
      </c>
      <c r="G35" s="65" t="n">
        <v>181.508257920548</v>
      </c>
      <c r="H35" s="65" t="n">
        <v>169.729075118282</v>
      </c>
      <c r="I35" s="65" t="n">
        <v>158.923372407659</v>
      </c>
      <c r="J35" s="65" t="n">
        <v>159.506353098016</v>
      </c>
      <c r="K35" s="65" t="n">
        <v>134.862787039008</v>
      </c>
      <c r="L35" s="65" t="n">
        <v>129.495346677694</v>
      </c>
      <c r="M35" s="65" t="n">
        <v>140.65218034302</v>
      </c>
      <c r="N35" s="65" t="n">
        <v>148.415917934996</v>
      </c>
      <c r="O35" s="65" t="n">
        <v>151.137686671587</v>
      </c>
      <c r="P35" s="65" t="n">
        <v>166.121629209147</v>
      </c>
      <c r="Q35" s="65" t="n">
        <v>169.328989628001</v>
      </c>
      <c r="R35" s="65" t="n">
        <v>150.432992384309</v>
      </c>
      <c r="S35" s="65" t="n">
        <v>164.889205813644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121.756851675641</v>
      </c>
      <c r="E36" s="65" t="n">
        <v>130.192330037002</v>
      </c>
      <c r="F36" s="65" t="n">
        <v>119.715050509629</v>
      </c>
      <c r="G36" s="65" t="n">
        <v>112.455900259903</v>
      </c>
      <c r="H36" s="65" t="n">
        <v>106.655894777788</v>
      </c>
      <c r="I36" s="65" t="n">
        <v>97.7619209141384</v>
      </c>
      <c r="J36" s="65" t="n">
        <v>95.4867054508152</v>
      </c>
      <c r="K36" s="65" t="n">
        <v>88.4583688937007</v>
      </c>
      <c r="L36" s="65" t="n">
        <v>96.9649713094992</v>
      </c>
      <c r="M36" s="65" t="n">
        <v>117.31079256716</v>
      </c>
      <c r="N36" s="65" t="n">
        <v>123.176707162174</v>
      </c>
      <c r="O36" s="65" t="n">
        <v>124.913832461198</v>
      </c>
      <c r="P36" s="65" t="n">
        <v>122.613841133549</v>
      </c>
      <c r="Q36" s="65" t="n">
        <v>126.542293744639</v>
      </c>
      <c r="R36" s="65" t="n">
        <v>105.190068460251</v>
      </c>
      <c r="S36" s="65" t="n">
        <v>118.081651095771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31.4895948677784</v>
      </c>
      <c r="E37" s="65" t="n">
        <v>32.4029385230889</v>
      </c>
      <c r="F37" s="65" t="n">
        <v>28.9502239898699</v>
      </c>
      <c r="G37" s="65" t="n">
        <v>21.7375059590055</v>
      </c>
      <c r="H37" s="65" t="n">
        <v>20.1662685241096</v>
      </c>
      <c r="I37" s="65" t="n">
        <v>18.7354371593965</v>
      </c>
      <c r="J37" s="65" t="n">
        <v>19.0282852888464</v>
      </c>
      <c r="K37" s="65" t="n">
        <v>18.8248460154427</v>
      </c>
      <c r="L37" s="65" t="n">
        <v>18.2340950797265</v>
      </c>
      <c r="M37" s="65" t="n">
        <v>21.6358663173856</v>
      </c>
      <c r="N37" s="65" t="n">
        <v>21.9820789849982</v>
      </c>
      <c r="O37" s="65" t="n">
        <v>27.6220576184466</v>
      </c>
      <c r="P37" s="65" t="n">
        <v>18.738578560005</v>
      </c>
      <c r="Q37" s="65" t="n">
        <v>17.7120639013417</v>
      </c>
      <c r="R37" s="65" t="n">
        <v>18.3059748005298</v>
      </c>
      <c r="S37" s="65" t="n">
        <v>23.1632151609744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33.8835909750048</v>
      </c>
      <c r="E38" s="65" t="n">
        <v>31.9360565859476</v>
      </c>
      <c r="F38" s="65" t="n">
        <v>28.9200413200682</v>
      </c>
      <c r="G38" s="65" t="n">
        <v>26.561676931635</v>
      </c>
      <c r="H38" s="65" t="n">
        <v>25.3194840325698</v>
      </c>
      <c r="I38" s="65" t="n">
        <v>23.6191125743743</v>
      </c>
      <c r="J38" s="65" t="n">
        <v>73.3079818210416</v>
      </c>
      <c r="K38" s="65" t="n">
        <v>55.9047847665375</v>
      </c>
      <c r="L38" s="65" t="n">
        <v>42.9382092064856</v>
      </c>
      <c r="M38" s="65" t="n">
        <v>49.2711678953379</v>
      </c>
      <c r="N38" s="65" t="n">
        <v>50.5770553625384</v>
      </c>
      <c r="O38" s="65" t="n">
        <v>50.4474239950686</v>
      </c>
      <c r="P38" s="65" t="n">
        <v>53.1457071822255</v>
      </c>
      <c r="Q38" s="65" t="n">
        <v>110.729875609208</v>
      </c>
      <c r="R38" s="65" t="n">
        <v>90.8402487407124</v>
      </c>
      <c r="S38" s="65" t="n">
        <v>100.815608753239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3.3675750081172</v>
      </c>
      <c r="E39" s="65" t="n">
        <v>3.0703969580887</v>
      </c>
      <c r="F39" s="65" t="n">
        <v>2.88034074774353</v>
      </c>
      <c r="G39" s="65" t="n">
        <v>2.69809551951024</v>
      </c>
      <c r="H39" s="65" t="n">
        <v>2.58435469961102</v>
      </c>
      <c r="I39" s="65" t="n">
        <v>2.50310819969986</v>
      </c>
      <c r="J39" s="65" t="n">
        <v>2.31884442684077</v>
      </c>
      <c r="K39" s="65" t="n">
        <v>1.983540069978</v>
      </c>
      <c r="L39" s="65" t="n">
        <v>2.00816288598938</v>
      </c>
      <c r="M39" s="65" t="n">
        <v>1.91968660216067</v>
      </c>
      <c r="N39" s="65" t="n">
        <v>2.21992554062908</v>
      </c>
      <c r="O39" s="65" t="n">
        <v>5.23988796566401</v>
      </c>
      <c r="P39" s="65" t="n">
        <v>3.29445405829134</v>
      </c>
      <c r="Q39" s="65" t="n">
        <v>13.024125292072</v>
      </c>
      <c r="R39" s="65" t="n">
        <v>12.3582548259316</v>
      </c>
      <c r="S39" s="65" t="n">
        <v>14.0186266318492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216221.035693059</v>
      </c>
      <c r="E40" s="65" t="n">
        <v>217905.894235452</v>
      </c>
      <c r="F40" s="65" t="n">
        <v>212872.956097558</v>
      </c>
      <c r="G40" s="65" t="n">
        <v>214742.809058472</v>
      </c>
      <c r="H40" s="65" t="n">
        <v>205337.086605863</v>
      </c>
      <c r="I40" s="65" t="n">
        <v>205345.752732332</v>
      </c>
      <c r="J40" s="65" t="n">
        <v>204745.25566726</v>
      </c>
      <c r="K40" s="65" t="n">
        <v>201561.08068178</v>
      </c>
      <c r="L40" s="65" t="n">
        <v>221859.012356228</v>
      </c>
      <c r="M40" s="65" t="n">
        <v>225948.799918764</v>
      </c>
      <c r="N40" s="65" t="n">
        <v>236071.595692173</v>
      </c>
      <c r="O40" s="65" t="n">
        <v>244291.643445953</v>
      </c>
      <c r="P40" s="65" t="n">
        <v>256081.973947413</v>
      </c>
      <c r="Q40" s="65" t="n">
        <v>265238.217507415</v>
      </c>
      <c r="R40" s="65" t="n">
        <v>267365.745991309</v>
      </c>
      <c r="S40" s="65" t="n">
        <v>274162.616577646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1910.8146598513</v>
      </c>
      <c r="E41" s="65" t="n">
        <v>13116.1275290563</v>
      </c>
      <c r="F41" s="65" t="n">
        <v>13089.2722274338</v>
      </c>
      <c r="G41" s="65" t="n">
        <v>13499.0891720674</v>
      </c>
      <c r="H41" s="65" t="n">
        <v>12914.4215780725</v>
      </c>
      <c r="I41" s="65" t="n">
        <v>13063.6202594646</v>
      </c>
      <c r="J41" s="65" t="n">
        <v>12886.9424455145</v>
      </c>
      <c r="K41" s="65" t="n">
        <v>13170.9093625374</v>
      </c>
      <c r="L41" s="65" t="n">
        <v>35140.6264685837</v>
      </c>
      <c r="M41" s="65" t="n">
        <v>40034.9063120822</v>
      </c>
      <c r="N41" s="65" t="n">
        <v>45166.6975853988</v>
      </c>
      <c r="O41" s="65" t="n">
        <v>54902.5520747449</v>
      </c>
      <c r="P41" s="65" t="n">
        <v>65946.0505743045</v>
      </c>
      <c r="Q41" s="65" t="n">
        <v>74359.2772688026</v>
      </c>
      <c r="R41" s="65" t="n">
        <v>75744.493713325</v>
      </c>
      <c r="S41" s="65" t="n">
        <v>81799.5697897661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204310.221033207</v>
      </c>
      <c r="E42" s="65" t="n">
        <v>204789.766706395</v>
      </c>
      <c r="F42" s="65" t="n">
        <v>199783.683870124</v>
      </c>
      <c r="G42" s="65" t="n">
        <v>201243.719886405</v>
      </c>
      <c r="H42" s="65" t="n">
        <v>192422.665027791</v>
      </c>
      <c r="I42" s="65" t="n">
        <v>192282.132472868</v>
      </c>
      <c r="J42" s="65" t="n">
        <v>191858.313221745</v>
      </c>
      <c r="K42" s="65" t="n">
        <v>188390.171319242</v>
      </c>
      <c r="L42" s="65" t="n">
        <v>186718.385887645</v>
      </c>
      <c r="M42" s="65" t="n">
        <v>185913.893606682</v>
      </c>
      <c r="N42" s="65" t="n">
        <v>190904.898106775</v>
      </c>
      <c r="O42" s="65" t="n">
        <v>189389.091371208</v>
      </c>
      <c r="P42" s="65" t="n">
        <v>190135.923373108</v>
      </c>
      <c r="Q42" s="65" t="n">
        <v>190878.940238612</v>
      </c>
      <c r="R42" s="65" t="n">
        <v>191621.252277984</v>
      </c>
      <c r="S42" s="65" t="n">
        <v>192363.04678788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1788227.26297362</v>
      </c>
      <c r="E43" s="65" t="n">
        <v>1690933.69717634</v>
      </c>
      <c r="F43" s="65" t="n">
        <v>1527688.23047485</v>
      </c>
      <c r="G43" s="65" t="n">
        <v>1405265.07921887</v>
      </c>
      <c r="H43" s="65" t="n">
        <v>1256340.8705176</v>
      </c>
      <c r="I43" s="65" t="n">
        <v>1172130.0407769</v>
      </c>
      <c r="J43" s="65" t="n">
        <v>1086403.49653535</v>
      </c>
      <c r="K43" s="65" t="n">
        <v>1011920.82817672</v>
      </c>
      <c r="L43" s="65" t="n">
        <v>927563.482349344</v>
      </c>
      <c r="M43" s="65" t="n">
        <v>802971.284118766</v>
      </c>
      <c r="N43" s="65" t="n">
        <v>712528.717555003</v>
      </c>
      <c r="O43" s="65" t="n">
        <v>626508.744364023</v>
      </c>
      <c r="P43" s="65" t="n">
        <v>556346.159518297</v>
      </c>
      <c r="Q43" s="65" t="n">
        <v>549767.714196884</v>
      </c>
      <c r="R43" s="65" t="n">
        <v>494876.377610158</v>
      </c>
      <c r="S43" s="65" t="n">
        <v>457507.747118443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.80764097771975</v>
      </c>
      <c r="E44" s="65" t="n">
        <v>0.782191653243291</v>
      </c>
      <c r="F44" s="65" t="n">
        <v>0.790232178287526</v>
      </c>
      <c r="G44" s="65" t="n">
        <v>0.806570058662431</v>
      </c>
      <c r="H44" s="65" t="n">
        <v>0.780411103292014</v>
      </c>
      <c r="I44" s="65" t="n">
        <v>0.651419683470173</v>
      </c>
      <c r="J44" s="65" t="n">
        <v>0.872521005131823</v>
      </c>
      <c r="K44" s="65" t="n">
        <v>0.550882407129476</v>
      </c>
      <c r="L44" s="65" t="n">
        <v>1.01094416896238</v>
      </c>
      <c r="M44" s="65" t="n">
        <v>0.938024517162684</v>
      </c>
      <c r="N44" s="65" t="n">
        <v>0.899259310870216</v>
      </c>
      <c r="O44" s="65" t="n">
        <v>5.40118397705971</v>
      </c>
      <c r="P44" s="65" t="n">
        <v>1.238942009113</v>
      </c>
      <c r="Q44" s="65" t="n">
        <v>1.4902119085662</v>
      </c>
      <c r="R44" s="65" t="n">
        <v>1.57274337987039</v>
      </c>
      <c r="S44" s="65" t="n">
        <v>1.51944627943453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1788226.45533265</v>
      </c>
      <c r="E45" s="65" t="n">
        <v>1690932.91498468</v>
      </c>
      <c r="F45" s="65" t="n">
        <v>1527687.44024267</v>
      </c>
      <c r="G45" s="65" t="n">
        <v>1405264.27264881</v>
      </c>
      <c r="H45" s="65" t="n">
        <v>1256340.0901065</v>
      </c>
      <c r="I45" s="65" t="n">
        <v>1172129.38935722</v>
      </c>
      <c r="J45" s="65" t="n">
        <v>1086402.62401435</v>
      </c>
      <c r="K45" s="65" t="n">
        <v>1011920.27729432</v>
      </c>
      <c r="L45" s="65" t="n">
        <v>927562.471405175</v>
      </c>
      <c r="M45" s="65" t="n">
        <v>802970.346094249</v>
      </c>
      <c r="N45" s="65" t="n">
        <v>712527.818295692</v>
      </c>
      <c r="O45" s="65" t="n">
        <v>626503.343180046</v>
      </c>
      <c r="P45" s="65" t="n">
        <v>556344.920576288</v>
      </c>
      <c r="Q45" s="65" t="n">
        <v>549766.223984976</v>
      </c>
      <c r="R45" s="65" t="n">
        <v>494874.804866778</v>
      </c>
      <c r="S45" s="65" t="n">
        <v>457506.227672163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42284.3697913691</v>
      </c>
      <c r="E46" s="65" t="n">
        <v>31630.0545651145</v>
      </c>
      <c r="F46" s="65" t="n">
        <v>20975.5207361655</v>
      </c>
      <c r="G46" s="65" t="n">
        <v>10321.0805138744</v>
      </c>
      <c r="H46" s="65" t="n">
        <v>9324.10384253728</v>
      </c>
      <c r="I46" s="65" t="n">
        <v>8326.90184195252</v>
      </c>
      <c r="J46" s="65" t="n">
        <v>7330.10242689561</v>
      </c>
      <c r="K46" s="65" t="n">
        <v>6965.90812177945</v>
      </c>
      <c r="L46" s="65" t="n">
        <v>6600.1984613791</v>
      </c>
      <c r="M46" s="65" t="n">
        <v>6234.09512936782</v>
      </c>
      <c r="N46" s="65" t="n">
        <v>5758.42917649674</v>
      </c>
      <c r="O46" s="65" t="n">
        <v>5289.91366165517</v>
      </c>
      <c r="P46" s="65" t="n">
        <v>4811.87196025646</v>
      </c>
      <c r="Q46" s="65" t="n">
        <v>4335.14853746751</v>
      </c>
      <c r="R46" s="65" t="n">
        <v>3858.86494050981</v>
      </c>
      <c r="S46" s="65" t="n">
        <v>3383.10650079924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1745942.08554128</v>
      </c>
      <c r="E47" s="65" t="n">
        <v>1659302.86041957</v>
      </c>
      <c r="F47" s="65" t="n">
        <v>1506711.91950651</v>
      </c>
      <c r="G47" s="65" t="n">
        <v>1394943.19213493</v>
      </c>
      <c r="H47" s="65" t="n">
        <v>1247015.98626396</v>
      </c>
      <c r="I47" s="65" t="n">
        <v>1163802.48751526</v>
      </c>
      <c r="J47" s="65" t="n">
        <v>1079072.52158745</v>
      </c>
      <c r="K47" s="65" t="n">
        <v>1004954.36917254</v>
      </c>
      <c r="L47" s="65" t="n">
        <v>920962.272943796</v>
      </c>
      <c r="M47" s="65" t="n">
        <v>796736.250964881</v>
      </c>
      <c r="N47" s="65" t="n">
        <v>706769.389119196</v>
      </c>
      <c r="O47" s="65" t="n">
        <v>621213.429518391</v>
      </c>
      <c r="P47" s="65" t="n">
        <v>551533.048616031</v>
      </c>
      <c r="Q47" s="65" t="n">
        <v>545431.075447508</v>
      </c>
      <c r="R47" s="65" t="n">
        <v>491015.939926269</v>
      </c>
      <c r="S47" s="65" t="n">
        <v>454123.121171364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912.37883225593</v>
      </c>
      <c r="E48" s="65" t="n">
        <v>1901.55977110862</v>
      </c>
      <c r="F48" s="65" t="n">
        <v>1845.46644052974</v>
      </c>
      <c r="G48" s="65" t="n">
        <v>1582.18514417957</v>
      </c>
      <c r="H48" s="65" t="n">
        <v>1515.75207897185</v>
      </c>
      <c r="I48" s="65" t="n">
        <v>1453.1968097627</v>
      </c>
      <c r="J48" s="65" t="n">
        <v>1383.07502743979</v>
      </c>
      <c r="K48" s="65" t="n">
        <v>1126.61229949606</v>
      </c>
      <c r="L48" s="65" t="n">
        <v>1025.74842008474</v>
      </c>
      <c r="M48" s="65" t="n">
        <v>972.714073964242</v>
      </c>
      <c r="N48" s="65" t="n">
        <v>968.418540449358</v>
      </c>
      <c r="O48" s="65" t="n">
        <v>944.248237090751</v>
      </c>
      <c r="P48" s="65" t="n">
        <v>969.763321154062</v>
      </c>
      <c r="Q48" s="65" t="n">
        <v>947.001282687495</v>
      </c>
      <c r="R48" s="65" t="n">
        <v>942.711888526851</v>
      </c>
      <c r="S48" s="65" t="n">
        <v>865.834191749258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1000.98913140692</v>
      </c>
      <c r="E49" s="65" t="n">
        <v>981.777434122384</v>
      </c>
      <c r="F49" s="65" t="n">
        <v>939.205460658623</v>
      </c>
      <c r="G49" s="65" t="n">
        <v>763.509502734482</v>
      </c>
      <c r="H49" s="65" t="n">
        <v>722.048799722858</v>
      </c>
      <c r="I49" s="65" t="n">
        <v>707.017474630986</v>
      </c>
      <c r="J49" s="65" t="n">
        <v>657.290127314672</v>
      </c>
      <c r="K49" s="65" t="n">
        <v>524.885279782415</v>
      </c>
      <c r="L49" s="65" t="n">
        <v>490.281134561297</v>
      </c>
      <c r="M49" s="65" t="n">
        <v>462.95121253273</v>
      </c>
      <c r="N49" s="65" t="n">
        <v>446.347949258165</v>
      </c>
      <c r="O49" s="65" t="n">
        <v>442.969791864601</v>
      </c>
      <c r="P49" s="65" t="n">
        <v>455.84050402371</v>
      </c>
      <c r="Q49" s="65" t="n">
        <v>453.073262084867</v>
      </c>
      <c r="R49" s="65" t="n">
        <v>403.899868347336</v>
      </c>
      <c r="S49" s="65" t="n">
        <v>335.334180277892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911.389700849012</v>
      </c>
      <c r="E50" s="65" t="n">
        <v>919.782336986239</v>
      </c>
      <c r="F50" s="65" t="n">
        <v>906.26097987112</v>
      </c>
      <c r="G50" s="65" t="n">
        <v>818.675641445084</v>
      </c>
      <c r="H50" s="65" t="n">
        <v>793.70327924899</v>
      </c>
      <c r="I50" s="65" t="n">
        <v>746.179335131711</v>
      </c>
      <c r="J50" s="65" t="n">
        <v>725.784900125123</v>
      </c>
      <c r="K50" s="65" t="n">
        <v>601.727019713647</v>
      </c>
      <c r="L50" s="65" t="n">
        <v>535.467285523446</v>
      </c>
      <c r="M50" s="65" t="n">
        <v>509.762861431513</v>
      </c>
      <c r="N50" s="65" t="n">
        <v>522.070591191193</v>
      </c>
      <c r="O50" s="65" t="n">
        <v>501.27844522615</v>
      </c>
      <c r="P50" s="65" t="n">
        <v>513.922817130352</v>
      </c>
      <c r="Q50" s="65" t="n">
        <v>493.928020602628</v>
      </c>
      <c r="R50" s="65" t="n">
        <v>538.812020179515</v>
      </c>
      <c r="S50" s="65" t="n">
        <v>530.50001147136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7769.9591641241</v>
      </c>
      <c r="E51" s="65" t="n">
        <v>15905.130674768</v>
      </c>
      <c r="F51" s="65" t="n">
        <v>14968.3370094616</v>
      </c>
      <c r="G51" s="65" t="n">
        <v>12466.2478541509</v>
      </c>
      <c r="H51" s="65" t="n">
        <v>11459.2447274015</v>
      </c>
      <c r="I51" s="65" t="n">
        <v>10583.6874665128</v>
      </c>
      <c r="J51" s="65" t="n">
        <v>10278.0769766223</v>
      </c>
      <c r="K51" s="65" t="n">
        <v>8708.30761327236</v>
      </c>
      <c r="L51" s="65" t="n">
        <v>7877.88658760946</v>
      </c>
      <c r="M51" s="65" t="n">
        <v>7266.38470500239</v>
      </c>
      <c r="N51" s="65" t="n">
        <v>6719.3799208033</v>
      </c>
      <c r="O51" s="65" t="n">
        <v>6194.03677658829</v>
      </c>
      <c r="P51" s="65" t="n">
        <v>6336.30005834846</v>
      </c>
      <c r="Q51" s="65" t="n">
        <v>6031.00463475218</v>
      </c>
      <c r="R51" s="65" t="n">
        <v>5863.72409881381</v>
      </c>
      <c r="S51" s="65" t="n">
        <v>5385.11533125517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004.36431592664</v>
      </c>
      <c r="E52" s="65" t="n">
        <v>939.675392347906</v>
      </c>
      <c r="F52" s="65" t="n">
        <v>986.552899804304</v>
      </c>
      <c r="G52" s="65" t="n">
        <v>868.45294950784</v>
      </c>
      <c r="H52" s="65" t="n">
        <v>864.605883915255</v>
      </c>
      <c r="I52" s="65" t="n">
        <v>818.302606131067</v>
      </c>
      <c r="J52" s="65" t="n">
        <v>813.127996117451</v>
      </c>
      <c r="K52" s="65" t="n">
        <v>556.802102734044</v>
      </c>
      <c r="L52" s="65" t="n">
        <v>467.987662376443</v>
      </c>
      <c r="M52" s="65" t="n">
        <v>458.982865813079</v>
      </c>
      <c r="N52" s="65" t="n">
        <v>473.861460185332</v>
      </c>
      <c r="O52" s="65" t="n">
        <v>334.285873508953</v>
      </c>
      <c r="P52" s="65" t="n">
        <v>557.383706969237</v>
      </c>
      <c r="Q52" s="65" t="n">
        <v>551.003105205914</v>
      </c>
      <c r="R52" s="65" t="n">
        <v>551.178009631903</v>
      </c>
      <c r="S52" s="65" t="n">
        <v>471.643533528616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11119.0010307833</v>
      </c>
      <c r="E53" s="65" t="n">
        <v>9838.34845064259</v>
      </c>
      <c r="F53" s="65" t="n">
        <v>8823.15753917177</v>
      </c>
      <c r="G53" s="65" t="n">
        <v>7566.56904073689</v>
      </c>
      <c r="H53" s="65" t="n">
        <v>6671.37646029642</v>
      </c>
      <c r="I53" s="65" t="n">
        <v>5989.19668264871</v>
      </c>
      <c r="J53" s="65" t="n">
        <v>5715.43114548096</v>
      </c>
      <c r="K53" s="65" t="n">
        <v>4903.989700265</v>
      </c>
      <c r="L53" s="65" t="n">
        <v>4437.99167109529</v>
      </c>
      <c r="M53" s="65" t="n">
        <v>3913.76280852298</v>
      </c>
      <c r="N53" s="65" t="n">
        <v>3393.79709030107</v>
      </c>
      <c r="O53" s="65" t="n">
        <v>3172.42919723467</v>
      </c>
      <c r="P53" s="65" t="n">
        <v>2669.72856051013</v>
      </c>
      <c r="Q53" s="65" t="n">
        <v>2517.37037052067</v>
      </c>
      <c r="R53" s="65" t="n">
        <v>2398.80438420987</v>
      </c>
      <c r="S53" s="65" t="n">
        <v>2150.51767857442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5646.59381741416</v>
      </c>
      <c r="E54" s="65" t="n">
        <v>5127.10683177748</v>
      </c>
      <c r="F54" s="65" t="n">
        <v>5158.62657048551</v>
      </c>
      <c r="G54" s="65" t="n">
        <v>4031.22586390614</v>
      </c>
      <c r="H54" s="65" t="n">
        <v>3923.26238318986</v>
      </c>
      <c r="I54" s="65" t="n">
        <v>3776.18817773299</v>
      </c>
      <c r="J54" s="65" t="n">
        <v>3749.51783502387</v>
      </c>
      <c r="K54" s="65" t="n">
        <v>3247.51581027331</v>
      </c>
      <c r="L54" s="65" t="n">
        <v>2971.90725413773</v>
      </c>
      <c r="M54" s="65" t="n">
        <v>2893.63903066634</v>
      </c>
      <c r="N54" s="65" t="n">
        <v>2851.7213703169</v>
      </c>
      <c r="O54" s="65" t="n">
        <v>2687.32170584467</v>
      </c>
      <c r="P54" s="65" t="n">
        <v>3109.18779086909</v>
      </c>
      <c r="Q54" s="65" t="n">
        <v>2962.6311590256</v>
      </c>
      <c r="R54" s="65" t="n">
        <v>2913.74170497203</v>
      </c>
      <c r="S54" s="65" t="n">
        <v>2762.95411915213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41221.8594771292</v>
      </c>
      <c r="E55" s="65" t="n">
        <v>44318.8726106707</v>
      </c>
      <c r="F55" s="65" t="n">
        <v>43159.5220607712</v>
      </c>
      <c r="G55" s="65" t="n">
        <v>40443.8985878063</v>
      </c>
      <c r="H55" s="65" t="n">
        <v>40158.7935648037</v>
      </c>
      <c r="I55" s="65" t="n">
        <v>39978.7178447869</v>
      </c>
      <c r="J55" s="65" t="n">
        <v>41716.0959888277</v>
      </c>
      <c r="K55" s="65" t="n">
        <v>42114.7972024309</v>
      </c>
      <c r="L55" s="65" t="n">
        <v>42694.1296674261</v>
      </c>
      <c r="M55" s="65" t="n">
        <v>42943.6354199365</v>
      </c>
      <c r="N55" s="65" t="n">
        <v>43335.5053598215</v>
      </c>
      <c r="O55" s="65" t="n">
        <v>43608.9650028007</v>
      </c>
      <c r="P55" s="65" t="n">
        <v>42278.9832464293</v>
      </c>
      <c r="Q55" s="65" t="n">
        <v>41808.7100507827</v>
      </c>
      <c r="R55" s="65" t="n">
        <v>40860.6701756677</v>
      </c>
      <c r="S55" s="65" t="n">
        <v>42392.5703122961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129.758961801754</v>
      </c>
      <c r="E56" s="65" t="n">
        <v>135.326256066596</v>
      </c>
      <c r="F56" s="65" t="n">
        <v>121.168903991886</v>
      </c>
      <c r="G56" s="65" t="n">
        <v>110.809466890651</v>
      </c>
      <c r="H56" s="65" t="n">
        <v>99.5512854990746</v>
      </c>
      <c r="I56" s="65" t="n">
        <v>94.1771979869259</v>
      </c>
      <c r="J56" s="65" t="n">
        <v>79.4873303387387</v>
      </c>
      <c r="K56" s="65" t="n">
        <v>66.0971292286605</v>
      </c>
      <c r="L56" s="65" t="n">
        <v>62.5018593342285</v>
      </c>
      <c r="M56" s="65" t="n">
        <v>58.8962659048091</v>
      </c>
      <c r="N56" s="65" t="n">
        <v>50.8581136626995</v>
      </c>
      <c r="O56" s="65" t="n">
        <v>49.9122558146053</v>
      </c>
      <c r="P56" s="65" t="n">
        <v>47.5140582550613</v>
      </c>
      <c r="Q56" s="65" t="n">
        <v>48.1704442062986</v>
      </c>
      <c r="R56" s="65" t="n">
        <v>41.1285886565056</v>
      </c>
      <c r="S56" s="65" t="n">
        <v>36.4725001586847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39812.0525992682</v>
      </c>
      <c r="E57" s="65" t="n">
        <v>42983.9557613182</v>
      </c>
      <c r="F57" s="65" t="n">
        <v>41827.778355412</v>
      </c>
      <c r="G57" s="65" t="n">
        <v>39214.3891863062</v>
      </c>
      <c r="H57" s="65" t="n">
        <v>38882.6448969826</v>
      </c>
      <c r="I57" s="65" t="n">
        <v>38787.1353902127</v>
      </c>
      <c r="J57" s="65" t="n">
        <v>40528.6354536405</v>
      </c>
      <c r="K57" s="65" t="n">
        <v>41004.708527501</v>
      </c>
      <c r="L57" s="65" t="n">
        <v>41628.8149547824</v>
      </c>
      <c r="M57" s="65" t="n">
        <v>41949.9454021328</v>
      </c>
      <c r="N57" s="65" t="n">
        <v>42440.3246825457</v>
      </c>
      <c r="O57" s="65" t="n">
        <v>42628.8952505863</v>
      </c>
      <c r="P57" s="65" t="n">
        <v>41451.1825325951</v>
      </c>
      <c r="Q57" s="65" t="n">
        <v>40986.4929646712</v>
      </c>
      <c r="R57" s="65" t="n">
        <v>40002.6244353826</v>
      </c>
      <c r="S57" s="65" t="n">
        <v>41366.7329835913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536.230856404264</v>
      </c>
      <c r="E58" s="65" t="n">
        <v>464.983004452005</v>
      </c>
      <c r="F58" s="65" t="n">
        <v>474.803130232331</v>
      </c>
      <c r="G58" s="65" t="n">
        <v>440.539341234122</v>
      </c>
      <c r="H58" s="65" t="n">
        <v>474.344271469504</v>
      </c>
      <c r="I58" s="65" t="n">
        <v>342.405342761038</v>
      </c>
      <c r="J58" s="65" t="n">
        <v>325.224612047418</v>
      </c>
      <c r="K58" s="65" t="n">
        <v>326.116499134358</v>
      </c>
      <c r="L58" s="65" t="n">
        <v>329.39412505177</v>
      </c>
      <c r="M58" s="65" t="n">
        <v>266.515206836571</v>
      </c>
      <c r="N58" s="65" t="n">
        <v>229.239054579074</v>
      </c>
      <c r="O58" s="65" t="n">
        <v>337.690891200706</v>
      </c>
      <c r="P58" s="65" t="n">
        <v>194.557430045749</v>
      </c>
      <c r="Q58" s="65" t="n">
        <v>196.268925941326</v>
      </c>
      <c r="R58" s="65" t="n">
        <v>249.865553421563</v>
      </c>
      <c r="S58" s="65" t="n">
        <v>476.454901668683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60.829383032769</v>
      </c>
      <c r="E59" s="65" t="n">
        <v>161.143058203478</v>
      </c>
      <c r="F59" s="65" t="n">
        <v>167.821077823321</v>
      </c>
      <c r="G59" s="65" t="n">
        <v>164.65133546065</v>
      </c>
      <c r="H59" s="65" t="n">
        <v>168.405189919465</v>
      </c>
      <c r="I59" s="65" t="n">
        <v>176.129793028268</v>
      </c>
      <c r="J59" s="65" t="n">
        <v>167.942143666432</v>
      </c>
      <c r="K59" s="65" t="n">
        <v>155.00604309143</v>
      </c>
      <c r="L59" s="65" t="n">
        <v>160.061836676746</v>
      </c>
      <c r="M59" s="65" t="n">
        <v>164.680196546446</v>
      </c>
      <c r="N59" s="65" t="n">
        <v>179.445268040717</v>
      </c>
      <c r="O59" s="65" t="n">
        <v>191.041917738483</v>
      </c>
      <c r="P59" s="65" t="n">
        <v>191.778953165508</v>
      </c>
      <c r="Q59" s="65" t="n">
        <v>193.546601920766</v>
      </c>
      <c r="R59" s="65" t="n">
        <v>178.701026062202</v>
      </c>
      <c r="S59" s="65" t="n">
        <v>173.390764269161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411.459215550807</v>
      </c>
      <c r="E60" s="65" t="n">
        <v>407.177720145152</v>
      </c>
      <c r="F60" s="65" t="n">
        <v>405.455787310261</v>
      </c>
      <c r="G60" s="65" t="n">
        <v>370.205068447182</v>
      </c>
      <c r="H60" s="65" t="n">
        <v>388.878733509434</v>
      </c>
      <c r="I60" s="65" t="n">
        <v>437.850873882936</v>
      </c>
      <c r="J60" s="65" t="n">
        <v>472.244561426892</v>
      </c>
      <c r="K60" s="65" t="n">
        <v>447.702632094486</v>
      </c>
      <c r="L60" s="65" t="n">
        <v>405.026063628055</v>
      </c>
      <c r="M60" s="65" t="n">
        <v>394.854140012014</v>
      </c>
      <c r="N60" s="65" t="n">
        <v>335.15885488711</v>
      </c>
      <c r="O60" s="65" t="n">
        <v>279.94866401881</v>
      </c>
      <c r="P60" s="65" t="n">
        <v>269.940543679474</v>
      </c>
      <c r="Q60" s="65" t="n">
        <v>250.919694901095</v>
      </c>
      <c r="R60" s="65" t="n">
        <v>265.792782243669</v>
      </c>
      <c r="S60" s="65" t="n">
        <v>237.925470902399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71.528461071494</v>
      </c>
      <c r="E61" s="65" t="n">
        <v>166.286810485229</v>
      </c>
      <c r="F61" s="65" t="n">
        <v>162.494806001392</v>
      </c>
      <c r="G61" s="65" t="n">
        <v>143.304189467476</v>
      </c>
      <c r="H61" s="65" t="n">
        <v>144.969187423652</v>
      </c>
      <c r="I61" s="65" t="n">
        <v>141.019246914954</v>
      </c>
      <c r="J61" s="65" t="n">
        <v>142.561887707703</v>
      </c>
      <c r="K61" s="65" t="n">
        <v>115.166371380994</v>
      </c>
      <c r="L61" s="65" t="n">
        <v>108.330827952937</v>
      </c>
      <c r="M61" s="65" t="n">
        <v>108.744208503919</v>
      </c>
      <c r="N61" s="65" t="n">
        <v>100.479386106243</v>
      </c>
      <c r="O61" s="65" t="n">
        <v>121.476023441887</v>
      </c>
      <c r="P61" s="65" t="n">
        <v>124.009728688441</v>
      </c>
      <c r="Q61" s="65" t="n">
        <v>133.311419141995</v>
      </c>
      <c r="R61" s="65" t="n">
        <v>122.557789901192</v>
      </c>
      <c r="S61" s="65" t="n">
        <v>101.593691705891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2506.30808772828</v>
      </c>
      <c r="E62" s="65" t="n">
        <v>2515.24745471292</v>
      </c>
      <c r="F62" s="65" t="n">
        <v>2526.09660055426</v>
      </c>
      <c r="G62" s="65" t="n">
        <v>2105.16546373012</v>
      </c>
      <c r="H62" s="65" t="n">
        <v>2114.00241240952</v>
      </c>
      <c r="I62" s="65" t="n">
        <v>2064.27009896075</v>
      </c>
      <c r="J62" s="65" t="n">
        <v>2043.62204063701</v>
      </c>
      <c r="K62" s="65" t="n">
        <v>1757.25719185122</v>
      </c>
      <c r="L62" s="65" t="n">
        <v>1501.94812446935</v>
      </c>
      <c r="M62" s="65" t="n">
        <v>1436.51295975263</v>
      </c>
      <c r="N62" s="65" t="n">
        <v>1375.6782408978</v>
      </c>
      <c r="O62" s="65" t="n">
        <v>1343.97341113775</v>
      </c>
      <c r="P62" s="65" t="n">
        <v>1308.13799724017</v>
      </c>
      <c r="Q62" s="65" t="n">
        <v>1292.49493732008</v>
      </c>
      <c r="R62" s="65" t="n">
        <v>1346.78480868502</v>
      </c>
      <c r="S62" s="65" t="n">
        <v>1199.32007764799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517.72622929058</v>
      </c>
      <c r="E63" s="65" t="n">
        <v>534.108741963692</v>
      </c>
      <c r="F63" s="65" t="n">
        <v>558.655627819499</v>
      </c>
      <c r="G63" s="65" t="n">
        <v>568.97393178182</v>
      </c>
      <c r="H63" s="65" t="n">
        <v>605.52141915292</v>
      </c>
      <c r="I63" s="65" t="n">
        <v>634.631849029927</v>
      </c>
      <c r="J63" s="65" t="n">
        <v>677.922906043933</v>
      </c>
      <c r="K63" s="65" t="n">
        <v>470.941626376773</v>
      </c>
      <c r="L63" s="65" t="n">
        <v>430.189951293663</v>
      </c>
      <c r="M63" s="65" t="n">
        <v>614.541118848768</v>
      </c>
      <c r="N63" s="65" t="n">
        <v>606.65226481206</v>
      </c>
      <c r="O63" s="65" t="n">
        <v>789.658871263428</v>
      </c>
      <c r="P63" s="65" t="n">
        <v>846.893071224092</v>
      </c>
      <c r="Q63" s="65" t="n">
        <v>787.669774292559</v>
      </c>
      <c r="R63" s="65" t="n">
        <v>768.639114748792</v>
      </c>
      <c r="S63" s="65" t="n">
        <v>686.208795026704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896.290795784426</v>
      </c>
      <c r="E64" s="65" t="n">
        <v>912.399453107374</v>
      </c>
      <c r="F64" s="65" t="n">
        <v>871.307823176304</v>
      </c>
      <c r="G64" s="65" t="n">
        <v>849.52721342176</v>
      </c>
      <c r="H64" s="65" t="n">
        <v>835.157291371685</v>
      </c>
      <c r="I64" s="65" t="n">
        <v>812.781432124034</v>
      </c>
      <c r="J64" s="65" t="n">
        <v>826.777711788357</v>
      </c>
      <c r="K64" s="65" t="n">
        <v>721.120284353267</v>
      </c>
      <c r="L64" s="65" t="n">
        <v>680.835438522432</v>
      </c>
      <c r="M64" s="65" t="n">
        <v>657.062701544551</v>
      </c>
      <c r="N64" s="65" t="n">
        <v>642.988869378692</v>
      </c>
      <c r="O64" s="65" t="n">
        <v>788.533646883104</v>
      </c>
      <c r="P64" s="65" t="n">
        <v>819.329606151618</v>
      </c>
      <c r="Q64" s="65" t="n">
        <v>848.063240870787</v>
      </c>
      <c r="R64" s="65" t="n">
        <v>819.96894653971</v>
      </c>
      <c r="S64" s="65" t="n">
        <v>731.91162913332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147.783462773612</v>
      </c>
      <c r="E65" s="65" t="n">
        <v>153.162772116651</v>
      </c>
      <c r="F65" s="65" t="n">
        <v>160.449701103075</v>
      </c>
      <c r="G65" s="65" t="n">
        <v>165.117076446695</v>
      </c>
      <c r="H65" s="65" t="n">
        <v>164.542111470852</v>
      </c>
      <c r="I65" s="65" t="n">
        <v>159.698631491963</v>
      </c>
      <c r="J65" s="65" t="n">
        <v>153.092513137208</v>
      </c>
      <c r="K65" s="65" t="n">
        <v>131.427062133414</v>
      </c>
      <c r="L65" s="65" t="n">
        <v>136.630048480441</v>
      </c>
      <c r="M65" s="65" t="n">
        <v>136.977194250781</v>
      </c>
      <c r="N65" s="65" t="n">
        <v>144.82729992801</v>
      </c>
      <c r="O65" s="65" t="n">
        <v>205.749057438903</v>
      </c>
      <c r="P65" s="65" t="n">
        <v>207.902396312234</v>
      </c>
      <c r="Q65" s="65" t="n">
        <v>185.231380435991</v>
      </c>
      <c r="R65" s="65" t="n">
        <v>190.605061822488</v>
      </c>
      <c r="S65" s="65" t="n">
        <v>154.570013760734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899.418189225641</v>
      </c>
      <c r="E66" s="65" t="n">
        <v>980.092770877346</v>
      </c>
      <c r="F66" s="65" t="n">
        <v>1003.53113205891</v>
      </c>
      <c r="G66" s="65" t="n">
        <v>1027.24154794464</v>
      </c>
      <c r="H66" s="65" t="n">
        <v>1050.15247196993</v>
      </c>
      <c r="I66" s="65" t="n">
        <v>1036.91967436533</v>
      </c>
      <c r="J66" s="65" t="n">
        <v>1054.17461375797</v>
      </c>
      <c r="K66" s="65" t="n">
        <v>904.653138260728</v>
      </c>
      <c r="L66" s="65" t="n">
        <v>901.073429984238</v>
      </c>
      <c r="M66" s="65" t="n">
        <v>887.177562178646</v>
      </c>
      <c r="N66" s="65" t="n">
        <v>896.520681492694</v>
      </c>
      <c r="O66" s="65" t="n">
        <v>1148.75136049582</v>
      </c>
      <c r="P66" s="65" t="n">
        <v>1173.51864721998</v>
      </c>
      <c r="Q66" s="65" t="n">
        <v>1163.04638267968</v>
      </c>
      <c r="R66" s="65" t="n">
        <v>1176.38006572189</v>
      </c>
      <c r="S66" s="65" t="n">
        <v>1075.74139451708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256.628077482259</v>
      </c>
      <c r="E67" s="65" t="n">
        <v>282.094294425419</v>
      </c>
      <c r="F67" s="65" t="n">
        <v>290.227487948135</v>
      </c>
      <c r="G67" s="65" t="n">
        <v>300.491857579792</v>
      </c>
      <c r="H67" s="65" t="n">
        <v>307.370173094587</v>
      </c>
      <c r="I67" s="65" t="n">
        <v>304.133502255632</v>
      </c>
      <c r="J67" s="65" t="n">
        <v>311.110880504899</v>
      </c>
      <c r="K67" s="65" t="n">
        <v>265.937127499587</v>
      </c>
      <c r="L67" s="65" t="n">
        <v>247.327704280014</v>
      </c>
      <c r="M67" s="65" t="n">
        <v>253.310667007221</v>
      </c>
      <c r="N67" s="65" t="n">
        <v>236.366096542533</v>
      </c>
      <c r="O67" s="65" t="n">
        <v>262.969210808113</v>
      </c>
      <c r="P67" s="65" t="n">
        <v>290.872617064168</v>
      </c>
      <c r="Q67" s="65" t="n">
        <v>317.522998977798</v>
      </c>
      <c r="R67" s="65" t="n">
        <v>365.654978380697</v>
      </c>
      <c r="S67" s="65" t="n">
        <v>296.595815900331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3519.88707656178</v>
      </c>
      <c r="E68" s="65" t="n">
        <v>3075.90785677442</v>
      </c>
      <c r="F68" s="65" t="n">
        <v>4449.72908579625</v>
      </c>
      <c r="G68" s="65" t="n">
        <v>3087.38076940172</v>
      </c>
      <c r="H68" s="65" t="n">
        <v>2113.74962212481</v>
      </c>
      <c r="I68" s="65" t="n">
        <v>2073.46334958211</v>
      </c>
      <c r="J68" s="65" t="n">
        <v>2027.77726793128</v>
      </c>
      <c r="K68" s="65" t="n">
        <v>1729.8785152836</v>
      </c>
      <c r="L68" s="65" t="n">
        <v>1766.29196788109</v>
      </c>
      <c r="M68" s="65" t="n">
        <v>1700.75251037995</v>
      </c>
      <c r="N68" s="65" t="n">
        <v>1727.84424303925</v>
      </c>
      <c r="O68" s="65" t="n">
        <v>2658.99551702515</v>
      </c>
      <c r="P68" s="65" t="n">
        <v>2794.27709786386</v>
      </c>
      <c r="Q68" s="65" t="n">
        <v>3417.30286410477</v>
      </c>
      <c r="R68" s="65" t="n">
        <v>2532.39541910824</v>
      </c>
      <c r="S68" s="65" t="n">
        <v>3211.46173828823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672.03442623949</v>
      </c>
      <c r="E69" s="65" t="n">
        <v>3789.86372723302</v>
      </c>
      <c r="F69" s="65" t="n">
        <v>3701.58185766198</v>
      </c>
      <c r="G69" s="65" t="n">
        <v>3437.15374580997</v>
      </c>
      <c r="H69" s="65" t="n">
        <v>3360.54135295915</v>
      </c>
      <c r="I69" s="65" t="n">
        <v>3155.41203898577</v>
      </c>
      <c r="J69" s="65" t="n">
        <v>3270.94372452429</v>
      </c>
      <c r="K69" s="65" t="n">
        <v>2408.11105185801</v>
      </c>
      <c r="L69" s="65" t="n">
        <v>2241.44420676965</v>
      </c>
      <c r="M69" s="65" t="n">
        <v>2264.37473570785</v>
      </c>
      <c r="N69" s="65" t="n">
        <v>2518.5127656869</v>
      </c>
      <c r="O69" s="65" t="n">
        <v>2605.18304063875</v>
      </c>
      <c r="P69" s="65" t="n">
        <v>2612.49588737705</v>
      </c>
      <c r="Q69" s="65" t="n">
        <v>2549.80966225245</v>
      </c>
      <c r="R69" s="65" t="n">
        <v>2338.42972106343</v>
      </c>
      <c r="S69" s="65" t="n">
        <v>2141.89812609084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5224.52499863358</v>
      </c>
      <c r="E70" s="65" t="n">
        <v>5162.0686196824</v>
      </c>
      <c r="F70" s="65" t="n">
        <v>5233.30803696581</v>
      </c>
      <c r="G70" s="65" t="n">
        <v>4367.21615271418</v>
      </c>
      <c r="H70" s="65" t="n">
        <v>4358.03438649008</v>
      </c>
      <c r="I70" s="65" t="n">
        <v>4206.91397043827</v>
      </c>
      <c r="J70" s="65" t="n">
        <v>4258.67209389891</v>
      </c>
      <c r="K70" s="65" t="n">
        <v>3540.42137386955</v>
      </c>
      <c r="L70" s="65" t="n">
        <v>3176.59304334767</v>
      </c>
      <c r="M70" s="65" t="n">
        <v>3152.50297157317</v>
      </c>
      <c r="N70" s="65" t="n">
        <v>3166.97463529334</v>
      </c>
      <c r="O70" s="65" t="n">
        <v>3280.78122582412</v>
      </c>
      <c r="P70" s="65" t="n">
        <v>3491.14396040096</v>
      </c>
      <c r="Q70" s="65" t="n">
        <v>3485.29015997934</v>
      </c>
      <c r="R70" s="65" t="n">
        <v>3547.33582743183</v>
      </c>
      <c r="S70" s="65" t="n">
        <v>3128.53914503264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480.3762251832</v>
      </c>
      <c r="E71" s="65" t="n">
        <v>2416.47557509066</v>
      </c>
      <c r="F71" s="65" t="n">
        <v>2365.47777492597</v>
      </c>
      <c r="G71" s="65" t="n">
        <v>2349.91852089428</v>
      </c>
      <c r="H71" s="65" t="n">
        <v>2374.16502567429</v>
      </c>
      <c r="I71" s="65" t="n">
        <v>2288.53825963442</v>
      </c>
      <c r="J71" s="65" t="n">
        <v>2368.35379213682</v>
      </c>
      <c r="K71" s="65" t="n">
        <v>2073.96942253851</v>
      </c>
      <c r="L71" s="65" t="n">
        <v>2087.90230175805</v>
      </c>
      <c r="M71" s="65" t="n">
        <v>2074.79270542735</v>
      </c>
      <c r="N71" s="65" t="n">
        <v>2061.57185265309</v>
      </c>
      <c r="O71" s="65" t="n">
        <v>1638.3252481602</v>
      </c>
      <c r="P71" s="65" t="n">
        <v>1658.30454408243</v>
      </c>
      <c r="Q71" s="65" t="n">
        <v>1528.6115410971</v>
      </c>
      <c r="R71" s="65" t="n">
        <v>1428.79824139024</v>
      </c>
      <c r="S71" s="65" t="n">
        <v>1227.0940067317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4235754.0008059</v>
      </c>
      <c r="E73" s="65" t="n">
        <v>4108376.99574146</v>
      </c>
      <c r="F73" s="65" t="n">
        <v>3894195.40578007</v>
      </c>
      <c r="G73" s="65" t="n">
        <v>3648426.08178935</v>
      </c>
      <c r="H73" s="65" t="n">
        <v>3560576.12066736</v>
      </c>
      <c r="I73" s="65" t="n">
        <v>3403803.1223492</v>
      </c>
      <c r="J73" s="65" t="n">
        <v>3254093.46291808</v>
      </c>
      <c r="K73" s="65" t="n">
        <v>3096849.34125931</v>
      </c>
      <c r="L73" s="65" t="n">
        <v>2966213.83964281</v>
      </c>
      <c r="M73" s="65" t="n">
        <v>2705310.97163205</v>
      </c>
      <c r="N73" s="65" t="n">
        <v>2565197.30075271</v>
      </c>
      <c r="O73" s="65" t="n">
        <v>2422057.41186512</v>
      </c>
      <c r="P73" s="65" t="n">
        <v>2326207.72824998</v>
      </c>
      <c r="Q73" s="65" t="n">
        <v>2333926.40209954</v>
      </c>
      <c r="R73" s="65" t="n">
        <v>2234201.26267764</v>
      </c>
      <c r="S73" s="65" t="n">
        <v>2186717.68076954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109539.289141037</v>
      </c>
      <c r="E74" s="65" t="n">
        <v>107424.788344165</v>
      </c>
      <c r="F74" s="65" t="n">
        <v>105002.645790675</v>
      </c>
      <c r="G74" s="65" t="n">
        <v>100541.039420563</v>
      </c>
      <c r="H74" s="65" t="n">
        <v>98055.4342576549</v>
      </c>
      <c r="I74" s="65" t="n">
        <v>94476.2322277038</v>
      </c>
      <c r="J74" s="65" t="n">
        <v>94689.5483517262</v>
      </c>
      <c r="K74" s="65" t="n">
        <v>94647.3877062682</v>
      </c>
      <c r="L74" s="65" t="n">
        <v>89422.8589300989</v>
      </c>
      <c r="M74" s="65" t="n">
        <v>85529.9567646423</v>
      </c>
      <c r="N74" s="65" t="n">
        <v>83274.7446389554</v>
      </c>
      <c r="O74" s="65" t="n">
        <v>82948.8520986979</v>
      </c>
      <c r="P74" s="65" t="n">
        <v>79163.2947800994</v>
      </c>
      <c r="Q74" s="65" t="n">
        <v>79000.9915510907</v>
      </c>
      <c r="R74" s="65" t="n">
        <v>78999.6086997054</v>
      </c>
      <c r="S74" s="65" t="n">
        <v>86166.7551057791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57</v>
      </c>
      <c r="D75" s="65" t="n">
        <v>4345293.28994694</v>
      </c>
      <c r="E75" s="65" t="n">
        <v>4215801.78408563</v>
      </c>
      <c r="F75" s="65" t="n">
        <v>3999198.05157074</v>
      </c>
      <c r="G75" s="65" t="n">
        <v>3748967.12120991</v>
      </c>
      <c r="H75" s="65" t="n">
        <v>3658631.55492501</v>
      </c>
      <c r="I75" s="65" t="n">
        <v>3498279.3545769</v>
      </c>
      <c r="J75" s="65" t="n">
        <v>3348783.0112698</v>
      </c>
      <c r="K75" s="65" t="n">
        <v>3191496.72896557</v>
      </c>
      <c r="L75" s="65" t="n">
        <v>3055636.69857291</v>
      </c>
      <c r="M75" s="65" t="n">
        <v>2790840.92839669</v>
      </c>
      <c r="N75" s="65" t="n">
        <v>2648472.04539167</v>
      </c>
      <c r="O75" s="65" t="n">
        <v>2505006.26396381</v>
      </c>
      <c r="P75" s="65" t="n">
        <v>2405371.02303008</v>
      </c>
      <c r="Q75" s="65" t="n">
        <v>2412927.39365063</v>
      </c>
      <c r="R75" s="65" t="n">
        <v>2313200.87137735</v>
      </c>
      <c r="S75" s="65" t="n">
        <v>2272884.43587532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497.20727321181</v>
      </c>
      <c r="E76" s="65" t="n">
        <v>-1311.84865536119</v>
      </c>
      <c r="F76" s="65" t="n">
        <v>-1303.13115663459</v>
      </c>
      <c r="G76" s="65" t="n">
        <v>-1173.8539924829</v>
      </c>
      <c r="H76" s="65" t="n">
        <v>-1252.58369239294</v>
      </c>
      <c r="I76" s="65" t="n">
        <v>-1131.66404788923</v>
      </c>
      <c r="J76" s="65" t="n">
        <v>-1349.63946501431</v>
      </c>
      <c r="K76" s="65" t="n">
        <v>-1350.5662885251</v>
      </c>
      <c r="L76" s="65" t="n">
        <v>-1488.41082174124</v>
      </c>
      <c r="M76" s="65" t="n">
        <v>-1502.58046208209</v>
      </c>
      <c r="N76" s="65" t="n">
        <v>-1532.90927073732</v>
      </c>
      <c r="O76" s="65" t="n">
        <v>-1698.87584467967</v>
      </c>
      <c r="P76" s="65" t="n">
        <v>-1411.62111023919</v>
      </c>
      <c r="Q76" s="65" t="n">
        <v>-1368.80902424832</v>
      </c>
      <c r="R76" s="65" t="n">
        <v>-1390.89092977987</v>
      </c>
      <c r="S76" s="65" t="n">
        <v>-1636.08026770806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119" t="s">
        <v>359</v>
      </c>
      <c r="C77" s="102" t="s">
        <v>360</v>
      </c>
      <c r="D77" s="65" t="n">
        <v>4343796.08267373</v>
      </c>
      <c r="E77" s="65" t="n">
        <v>4214489.93543027</v>
      </c>
      <c r="F77" s="65" t="n">
        <v>3997894.92041411</v>
      </c>
      <c r="G77" s="65" t="n">
        <v>3747793.26721743</v>
      </c>
      <c r="H77" s="65" t="n">
        <v>3657378.97123262</v>
      </c>
      <c r="I77" s="65" t="n">
        <v>3497147.69052901</v>
      </c>
      <c r="J77" s="65" t="n">
        <v>3347433.37180479</v>
      </c>
      <c r="K77" s="65" t="n">
        <v>3190146.16267705</v>
      </c>
      <c r="L77" s="65" t="n">
        <v>3054148.28775117</v>
      </c>
      <c r="M77" s="65" t="n">
        <v>2789338.34793461</v>
      </c>
      <c r="N77" s="65" t="n">
        <v>2646939.13612093</v>
      </c>
      <c r="O77" s="65" t="n">
        <v>2503307.38811913</v>
      </c>
      <c r="P77" s="65" t="n">
        <v>2403959.40191984</v>
      </c>
      <c r="Q77" s="65" t="n">
        <v>2411558.58462638</v>
      </c>
      <c r="R77" s="65" t="n">
        <v>2311809.98044757</v>
      </c>
      <c r="S77" s="65" t="n">
        <v>2271248.35560761</v>
      </c>
      <c r="T77" s="88" t="n">
        <v>72</v>
      </c>
      <c r="U77" s="71"/>
    </row>
    <row r="78" customFormat="false" ht="15" hidden="false" customHeight="true" outlineLevel="0" collapsed="false">
      <c r="A78" s="59" t="n">
        <v>73</v>
      </c>
      <c r="B78" s="119"/>
      <c r="C78" s="120" t="s">
        <v>372</v>
      </c>
      <c r="D78" s="65" t="n">
        <v>162.74265296</v>
      </c>
      <c r="E78" s="65" t="n">
        <v>381.17522352</v>
      </c>
      <c r="F78" s="65" t="n">
        <v>165.99770728</v>
      </c>
      <c r="G78" s="65" t="n">
        <v>110.45949747</v>
      </c>
      <c r="H78" s="65" t="n">
        <v>115.92871865</v>
      </c>
      <c r="I78" s="65" t="n">
        <v>162.9455751</v>
      </c>
      <c r="J78" s="65" t="n">
        <v>34.3512838</v>
      </c>
      <c r="K78" s="65" t="n">
        <v>34.48680018</v>
      </c>
      <c r="L78" s="65" t="n">
        <v>373.18317935</v>
      </c>
      <c r="M78" s="65" t="n">
        <v>78.06267672</v>
      </c>
      <c r="N78" s="65" t="n">
        <v>52.34002764</v>
      </c>
      <c r="O78" s="65" t="n">
        <v>138.39274134</v>
      </c>
      <c r="P78" s="65" t="n">
        <v>73.78756352</v>
      </c>
      <c r="Q78" s="65" t="n">
        <v>155.95612494</v>
      </c>
      <c r="R78" s="65" t="n">
        <v>219.87387482</v>
      </c>
      <c r="S78" s="65" t="n">
        <v>152.1969561</v>
      </c>
      <c r="T78" s="88" t="n">
        <v>73</v>
      </c>
    </row>
    <row r="79" customFormat="false" ht="24" hidden="false" customHeight="true" outlineLevel="0" collapsed="false">
      <c r="A79" s="59" t="n">
        <v>74</v>
      </c>
      <c r="B79" s="119"/>
      <c r="C79" s="102" t="s">
        <v>362</v>
      </c>
      <c r="D79" s="121" t="n">
        <v>4343958.82532669</v>
      </c>
      <c r="E79" s="121" t="n">
        <v>4214871.11065379</v>
      </c>
      <c r="F79" s="121" t="n">
        <v>3998060.91812139</v>
      </c>
      <c r="G79" s="121" t="n">
        <v>3747903.7267149</v>
      </c>
      <c r="H79" s="121" t="n">
        <v>3657494.89995127</v>
      </c>
      <c r="I79" s="121" t="n">
        <v>3497310.63610411</v>
      </c>
      <c r="J79" s="121" t="n">
        <v>3347467.72308859</v>
      </c>
      <c r="K79" s="121" t="n">
        <v>3190180.64947723</v>
      </c>
      <c r="L79" s="121" t="n">
        <v>3054521.47093052</v>
      </c>
      <c r="M79" s="121" t="n">
        <v>2789416.41061133</v>
      </c>
      <c r="N79" s="121" t="n">
        <v>2646991.47614857</v>
      </c>
      <c r="O79" s="121" t="n">
        <v>2503445.78086047</v>
      </c>
      <c r="P79" s="121" t="n">
        <v>2404033.18948336</v>
      </c>
      <c r="Q79" s="121" t="n">
        <v>2411714.54075132</v>
      </c>
      <c r="R79" s="121" t="n">
        <v>2312029.85432239</v>
      </c>
      <c r="S79" s="121" t="n">
        <v>2271400.55256371</v>
      </c>
      <c r="T79" s="88" t="n">
        <v>74</v>
      </c>
    </row>
    <row r="80" customFormat="false" ht="12" hidden="false" customHeight="true" outlineLevel="0" collapsed="false">
      <c r="B80" s="107" t="s">
        <v>363</v>
      </c>
    </row>
    <row r="81" s="110" customFormat="true" ht="12" hidden="false" customHeight="true" outlineLevel="0" collapsed="false">
      <c r="A81" s="42"/>
      <c r="B81" s="108" t="s">
        <v>364</v>
      </c>
      <c r="C81" s="108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08" t="s">
        <v>373</v>
      </c>
      <c r="C82" s="108"/>
    </row>
    <row r="83" customFormat="false" ht="12" hidden="false" customHeight="true" outlineLevel="0" collapsed="false">
      <c r="B83" s="108" t="s">
        <v>374</v>
      </c>
      <c r="C83" s="108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B77:B79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41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2686.68091683558</v>
      </c>
      <c r="E5" s="65" t="n">
        <v>2580.32635015786</v>
      </c>
      <c r="F5" s="65" t="n">
        <v>2488.47174247878</v>
      </c>
      <c r="G5" s="65" t="n">
        <v>2363.0138541388</v>
      </c>
      <c r="H5" s="65" t="n">
        <v>2272.89818792249</v>
      </c>
      <c r="I5" s="65" t="n">
        <v>2155.91484381722</v>
      </c>
      <c r="J5" s="65" t="n">
        <v>2052.27401642069</v>
      </c>
      <c r="K5" s="65" t="n">
        <v>1957.65941067953</v>
      </c>
      <c r="L5" s="65" t="n">
        <v>1769.7967130157</v>
      </c>
      <c r="M5" s="65" t="n">
        <v>1661.22734655938</v>
      </c>
      <c r="N5" s="65" t="n">
        <v>1582.65278112316</v>
      </c>
      <c r="O5" s="65" t="n">
        <v>1624.22933854015</v>
      </c>
      <c r="P5" s="65" t="n">
        <v>1661.96590129099</v>
      </c>
      <c r="Q5" s="65" t="n">
        <v>1670.38777192188</v>
      </c>
      <c r="R5" s="65" t="n">
        <v>1549.74947684691</v>
      </c>
      <c r="S5" s="65" t="n">
        <v>1506.72196695574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2673.18582683558</v>
      </c>
      <c r="E6" s="65" t="n">
        <v>2564.75506015786</v>
      </c>
      <c r="F6" s="65" t="n">
        <v>2476.01475247878</v>
      </c>
      <c r="G6" s="65" t="n">
        <v>2350.5568641388</v>
      </c>
      <c r="H6" s="65" t="n">
        <v>2259.14969792249</v>
      </c>
      <c r="I6" s="65" t="n">
        <v>2145.34876381722</v>
      </c>
      <c r="J6" s="65" t="n">
        <v>2041.42352642069</v>
      </c>
      <c r="K6" s="65" t="n">
        <v>1949.20740067953</v>
      </c>
      <c r="L6" s="65" t="n">
        <v>1762.1130930157</v>
      </c>
      <c r="M6" s="65" t="n">
        <v>1653.54372655938</v>
      </c>
      <c r="N6" s="65" t="n">
        <v>1574.96916112316</v>
      </c>
      <c r="O6" s="65" t="n">
        <v>1617.31410854015</v>
      </c>
      <c r="P6" s="65" t="n">
        <v>1655.05067129099</v>
      </c>
      <c r="Q6" s="65" t="n">
        <v>1663.47254192188</v>
      </c>
      <c r="R6" s="65" t="n">
        <v>1543.60256684691</v>
      </c>
      <c r="S6" s="65" t="n">
        <v>1500.57505695574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3.49509</v>
      </c>
      <c r="E8" s="65" t="n">
        <v>15.57129</v>
      </c>
      <c r="F8" s="65" t="n">
        <v>12.45699</v>
      </c>
      <c r="G8" s="65" t="n">
        <v>12.45699</v>
      </c>
      <c r="H8" s="65" t="n">
        <v>13.74849</v>
      </c>
      <c r="I8" s="65" t="n">
        <v>10.56608</v>
      </c>
      <c r="J8" s="65" t="n">
        <v>10.85049</v>
      </c>
      <c r="K8" s="65" t="n">
        <v>8.45201</v>
      </c>
      <c r="L8" s="65" t="n">
        <v>7.68362</v>
      </c>
      <c r="M8" s="65" t="n">
        <v>7.68362</v>
      </c>
      <c r="N8" s="65" t="n">
        <v>7.68362</v>
      </c>
      <c r="O8" s="65" t="n">
        <v>6.91523</v>
      </c>
      <c r="P8" s="65" t="n">
        <v>6.91523</v>
      </c>
      <c r="Q8" s="65" t="n">
        <v>6.91523</v>
      </c>
      <c r="R8" s="65" t="n">
        <v>6.14691</v>
      </c>
      <c r="S8" s="65" t="n">
        <v>6.14691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347.967532313404</v>
      </c>
      <c r="E9" s="65" t="n">
        <v>395.88331467694</v>
      </c>
      <c r="F9" s="65" t="n">
        <v>334.705732205561</v>
      </c>
      <c r="G9" s="65" t="n">
        <v>240.791920426981</v>
      </c>
      <c r="H9" s="65" t="n">
        <v>213.666289885466</v>
      </c>
      <c r="I9" s="65" t="n">
        <v>185.112000015323</v>
      </c>
      <c r="J9" s="65" t="n">
        <v>187.214536574161</v>
      </c>
      <c r="K9" s="65" t="n">
        <v>186.951758827654</v>
      </c>
      <c r="L9" s="65" t="n">
        <v>93.57660148412</v>
      </c>
      <c r="M9" s="65" t="n">
        <v>178.273733638683</v>
      </c>
      <c r="N9" s="65" t="n">
        <v>166.22388771868</v>
      </c>
      <c r="O9" s="65" t="n">
        <v>159.30866314171</v>
      </c>
      <c r="P9" s="65" t="n">
        <v>148.150216892684</v>
      </c>
      <c r="Q9" s="65" t="n">
        <v>163.64198732382</v>
      </c>
      <c r="R9" s="65" t="n">
        <v>150.809178439833</v>
      </c>
      <c r="S9" s="65" t="n">
        <v>158.353410326831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240.09372</v>
      </c>
      <c r="E10" s="65" t="n">
        <v>289.109995</v>
      </c>
      <c r="F10" s="65" t="n">
        <v>244.29686</v>
      </c>
      <c r="G10" s="65" t="n">
        <v>150.35656</v>
      </c>
      <c r="H10" s="65" t="n">
        <v>122.015095</v>
      </c>
      <c r="I10" s="65" t="n">
        <v>100.92291</v>
      </c>
      <c r="J10" s="65" t="n">
        <v>104.444785</v>
      </c>
      <c r="K10" s="65" t="n">
        <v>112.2294</v>
      </c>
      <c r="L10" s="65" t="n">
        <v>50.1945076425506</v>
      </c>
      <c r="M10" s="65" t="n">
        <v>59.9533120183555</v>
      </c>
      <c r="N10" s="65" t="n">
        <v>49.847816852951</v>
      </c>
      <c r="O10" s="65" t="n">
        <v>54.4891387875093</v>
      </c>
      <c r="P10" s="65" t="n">
        <v>54.2932774638193</v>
      </c>
      <c r="Q10" s="65" t="n">
        <v>52.9367</v>
      </c>
      <c r="R10" s="65" t="n">
        <v>52.082683</v>
      </c>
      <c r="S10" s="65" t="n">
        <v>57.011172810385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49.105</v>
      </c>
      <c r="E11" s="65" t="n">
        <v>60.736</v>
      </c>
      <c r="F11" s="65" t="n">
        <v>55.254</v>
      </c>
      <c r="G11" s="65" t="n">
        <v>57.0675</v>
      </c>
      <c r="H11" s="65" t="n">
        <v>56.223</v>
      </c>
      <c r="I11" s="65" t="n">
        <v>54.265</v>
      </c>
      <c r="J11" s="65" t="n">
        <v>51.183</v>
      </c>
      <c r="K11" s="65" t="n">
        <v>45.2925</v>
      </c>
      <c r="L11" s="65" t="n">
        <v>19.154327289211</v>
      </c>
      <c r="M11" s="65" t="n">
        <v>73.5784112145597</v>
      </c>
      <c r="N11" s="65" t="n">
        <v>86.0667600544035</v>
      </c>
      <c r="O11" s="65" t="n">
        <v>79.6708620730151</v>
      </c>
      <c r="P11" s="65" t="n">
        <v>66.2105189894075</v>
      </c>
      <c r="Q11" s="65" t="n">
        <v>69.9995002821674</v>
      </c>
      <c r="R11" s="65" t="n">
        <v>65.0760002464808</v>
      </c>
      <c r="S11" s="65" t="n">
        <v>60.6266109613166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58.7688123134044</v>
      </c>
      <c r="E12" s="65" t="n">
        <v>46.0373196769398</v>
      </c>
      <c r="F12" s="65" t="n">
        <v>35.1548722055607</v>
      </c>
      <c r="G12" s="65" t="n">
        <v>33.3678604269809</v>
      </c>
      <c r="H12" s="65" t="n">
        <v>35.4281948854663</v>
      </c>
      <c r="I12" s="65" t="n">
        <v>29.9240900153229</v>
      </c>
      <c r="J12" s="65" t="n">
        <v>31.5867515741613</v>
      </c>
      <c r="K12" s="65" t="n">
        <v>29.429858827654</v>
      </c>
      <c r="L12" s="65" t="n">
        <v>24.2277665523585</v>
      </c>
      <c r="M12" s="65" t="n">
        <v>44.742010405768</v>
      </c>
      <c r="N12" s="65" t="n">
        <v>30.3093108113258</v>
      </c>
      <c r="O12" s="65" t="n">
        <v>25.1486622811853</v>
      </c>
      <c r="P12" s="65" t="n">
        <v>27.6464204394574</v>
      </c>
      <c r="Q12" s="65" t="n">
        <v>40.7057870416522</v>
      </c>
      <c r="R12" s="65" t="n">
        <v>33.6504951933522</v>
      </c>
      <c r="S12" s="65" t="n">
        <v>40.7156265551292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6470.49014371345</v>
      </c>
      <c r="E13" s="65" t="n">
        <v>6236.39753244417</v>
      </c>
      <c r="F13" s="65" t="n">
        <v>6085.26572666382</v>
      </c>
      <c r="G13" s="65" t="n">
        <v>6082.95108730159</v>
      </c>
      <c r="H13" s="65" t="n">
        <v>5796.44207808998</v>
      </c>
      <c r="I13" s="65" t="n">
        <v>5754.21652265561</v>
      </c>
      <c r="J13" s="65" t="n">
        <v>5423.37864539692</v>
      </c>
      <c r="K13" s="65" t="n">
        <v>5168.15486699627</v>
      </c>
      <c r="L13" s="65" t="n">
        <v>5838.5564619851</v>
      </c>
      <c r="M13" s="65" t="n">
        <v>6426.64445221588</v>
      </c>
      <c r="N13" s="65" t="n">
        <v>6574.81830309547</v>
      </c>
      <c r="O13" s="65" t="n">
        <v>7048.97733475689</v>
      </c>
      <c r="P13" s="65" t="n">
        <v>7013.76926864106</v>
      </c>
      <c r="Q13" s="65" t="n">
        <v>6897.9124242507</v>
      </c>
      <c r="R13" s="65" t="n">
        <v>6129.61648539637</v>
      </c>
      <c r="S13" s="65" t="n">
        <v>6764.36349915936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416.400388745978</v>
      </c>
      <c r="E14" s="65" t="n">
        <v>403.642900745738</v>
      </c>
      <c r="F14" s="65" t="n">
        <v>389.31968926596</v>
      </c>
      <c r="G14" s="65" t="n">
        <v>373.135912554575</v>
      </c>
      <c r="H14" s="65" t="n">
        <v>359.350964743512</v>
      </c>
      <c r="I14" s="65" t="n">
        <v>342.900702007529</v>
      </c>
      <c r="J14" s="65" t="n">
        <v>339.499964160634</v>
      </c>
      <c r="K14" s="65" t="n">
        <v>326.169433746701</v>
      </c>
      <c r="L14" s="65" t="n">
        <v>360.51146375036</v>
      </c>
      <c r="M14" s="65" t="n">
        <v>398.717797411248</v>
      </c>
      <c r="N14" s="65" t="n">
        <v>405.015742159402</v>
      </c>
      <c r="O14" s="65" t="n">
        <v>394.617508711377</v>
      </c>
      <c r="P14" s="65" t="n">
        <v>404.457521716495</v>
      </c>
      <c r="Q14" s="65" t="n">
        <v>418.804192635448</v>
      </c>
      <c r="R14" s="65" t="n">
        <v>418.673272822571</v>
      </c>
      <c r="S14" s="65" t="n">
        <v>433.301875793063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203.548089212614</v>
      </c>
      <c r="E15" s="65" t="n">
        <v>195.734491875255</v>
      </c>
      <c r="F15" s="65" t="n">
        <v>183.783244086276</v>
      </c>
      <c r="G15" s="65" t="n">
        <v>172.016394819417</v>
      </c>
      <c r="H15" s="65" t="n">
        <v>153.652510946659</v>
      </c>
      <c r="I15" s="65" t="n">
        <v>143.500964399315</v>
      </c>
      <c r="J15" s="65" t="n">
        <v>135.418523473797</v>
      </c>
      <c r="K15" s="65" t="n">
        <v>121.4069266126</v>
      </c>
      <c r="L15" s="65" t="n">
        <v>124.115779633917</v>
      </c>
      <c r="M15" s="65" t="n">
        <v>121.518001659086</v>
      </c>
      <c r="N15" s="65" t="n">
        <v>127.371386301544</v>
      </c>
      <c r="O15" s="65" t="n">
        <v>72.7379064839888</v>
      </c>
      <c r="P15" s="65" t="n">
        <v>50.2511638714073</v>
      </c>
      <c r="Q15" s="65" t="n">
        <v>46.5915336924777</v>
      </c>
      <c r="R15" s="65" t="n">
        <v>38.905621014556</v>
      </c>
      <c r="S15" s="65" t="n">
        <v>43.492564399034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58.120392345286</v>
      </c>
      <c r="E16" s="65" t="n">
        <v>52.4801601811429</v>
      </c>
      <c r="F16" s="65" t="n">
        <v>49.1240620736774</v>
      </c>
      <c r="G16" s="65" t="n">
        <v>49.4854112478953</v>
      </c>
      <c r="H16" s="65" t="n">
        <v>48.2091946729013</v>
      </c>
      <c r="I16" s="65" t="n">
        <v>45.849442617675</v>
      </c>
      <c r="J16" s="65" t="n">
        <v>45.2201463805827</v>
      </c>
      <c r="K16" s="65" t="n">
        <v>37.4127877566675</v>
      </c>
      <c r="L16" s="65" t="n">
        <v>261.757894612403</v>
      </c>
      <c r="M16" s="65" t="n">
        <v>379.076088800916</v>
      </c>
      <c r="N16" s="65" t="n">
        <v>401.029242893365</v>
      </c>
      <c r="O16" s="65" t="n">
        <v>309.034535089646</v>
      </c>
      <c r="P16" s="65" t="n">
        <v>323.607207209357</v>
      </c>
      <c r="Q16" s="65" t="n">
        <v>308.700253908339</v>
      </c>
      <c r="R16" s="65" t="n">
        <v>357.845478341593</v>
      </c>
      <c r="S16" s="65" t="n">
        <v>389.419219485904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294.022503519189</v>
      </c>
      <c r="E17" s="65" t="n">
        <v>278.84174310336</v>
      </c>
      <c r="F17" s="65" t="n">
        <v>276.649541865429</v>
      </c>
      <c r="G17" s="65" t="n">
        <v>246.033386528532</v>
      </c>
      <c r="H17" s="65" t="n">
        <v>262.942722225051</v>
      </c>
      <c r="I17" s="65" t="n">
        <v>247.352979367874</v>
      </c>
      <c r="J17" s="65" t="n">
        <v>235.726226922537</v>
      </c>
      <c r="K17" s="65" t="n">
        <v>226.649066986071</v>
      </c>
      <c r="L17" s="65" t="n">
        <v>282.487832270802</v>
      </c>
      <c r="M17" s="65" t="n">
        <v>343.969041214158</v>
      </c>
      <c r="N17" s="65" t="n">
        <v>409.722463672775</v>
      </c>
      <c r="O17" s="65" t="n">
        <v>413.62770286139</v>
      </c>
      <c r="P17" s="65" t="n">
        <v>379.388922247375</v>
      </c>
      <c r="Q17" s="65" t="n">
        <v>396.049729952664</v>
      </c>
      <c r="R17" s="65" t="n">
        <v>393.594057860191</v>
      </c>
      <c r="S17" s="65" t="n">
        <v>413.096395150026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1.9644941684033</v>
      </c>
      <c r="E18" s="65" t="n">
        <v>12.1454625884277</v>
      </c>
      <c r="F18" s="65" t="n">
        <v>13.4709043853042</v>
      </c>
      <c r="G18" s="65" t="n">
        <v>14.5855379483266</v>
      </c>
      <c r="H18" s="65" t="n">
        <v>16.1777591918823</v>
      </c>
      <c r="I18" s="65" t="n">
        <v>18.8482113342475</v>
      </c>
      <c r="J18" s="65" t="n">
        <v>19.7142396952431</v>
      </c>
      <c r="K18" s="65" t="n">
        <v>19.7834618346085</v>
      </c>
      <c r="L18" s="65" t="n">
        <v>22.6626190754775</v>
      </c>
      <c r="M18" s="65" t="n">
        <v>26.13027065359</v>
      </c>
      <c r="N18" s="65" t="n">
        <v>27.9273352337846</v>
      </c>
      <c r="O18" s="65" t="n">
        <v>36.1966707915374</v>
      </c>
      <c r="P18" s="65" t="n">
        <v>23.564250251388</v>
      </c>
      <c r="Q18" s="65" t="n">
        <v>34.4710329453839</v>
      </c>
      <c r="R18" s="65" t="n">
        <v>26.470080397792</v>
      </c>
      <c r="S18" s="65" t="n">
        <v>29.0332154647015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715.949023543</v>
      </c>
      <c r="E19" s="65" t="n">
        <v>550.3535717538</v>
      </c>
      <c r="F19" s="65" t="n">
        <v>397.2073808123</v>
      </c>
      <c r="G19" s="65" t="n">
        <v>471.0293626932</v>
      </c>
      <c r="H19" s="65" t="n">
        <v>440.71807163365</v>
      </c>
      <c r="I19" s="65" t="n">
        <v>399.4888492005</v>
      </c>
      <c r="J19" s="65" t="n">
        <v>368.6790905699</v>
      </c>
      <c r="K19" s="65" t="n">
        <v>369.0597227523</v>
      </c>
      <c r="L19" s="65" t="n">
        <v>361.879870609739</v>
      </c>
      <c r="M19" s="65" t="n">
        <v>324.408766536785</v>
      </c>
      <c r="N19" s="65" t="n">
        <v>348.259404302246</v>
      </c>
      <c r="O19" s="65" t="n">
        <v>356.991191910326</v>
      </c>
      <c r="P19" s="65" t="n">
        <v>327.239662328997</v>
      </c>
      <c r="Q19" s="65" t="n">
        <v>318.416756175308</v>
      </c>
      <c r="R19" s="65" t="n">
        <v>340.930908629</v>
      </c>
      <c r="S19" s="65" t="n">
        <v>310.840642883825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380.48645</v>
      </c>
      <c r="E20" s="65" t="n">
        <v>220.91645</v>
      </c>
      <c r="F20" s="65" t="n">
        <v>93.24355</v>
      </c>
      <c r="G20" s="65" t="n">
        <v>135.78095</v>
      </c>
      <c r="H20" s="65" t="n">
        <v>145.26765</v>
      </c>
      <c r="I20" s="65" t="n">
        <v>94.20715</v>
      </c>
      <c r="J20" s="65" t="n">
        <v>81.957</v>
      </c>
      <c r="K20" s="65" t="n">
        <v>85.907</v>
      </c>
      <c r="L20" s="65" t="n">
        <v>80.6793020477816</v>
      </c>
      <c r="M20" s="65" t="n">
        <v>32.5342531474104</v>
      </c>
      <c r="N20" s="65" t="n">
        <v>32.3765965567149</v>
      </c>
      <c r="O20" s="65" t="n">
        <v>31.8994961036841</v>
      </c>
      <c r="P20" s="65" t="n">
        <v>35.08</v>
      </c>
      <c r="Q20" s="65" t="n">
        <v>34.794</v>
      </c>
      <c r="R20" s="65" t="n">
        <v>29.416775</v>
      </c>
      <c r="S20" s="65" t="n">
        <v>31.38799462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335.462573543</v>
      </c>
      <c r="E21" s="65" t="n">
        <v>329.4371217538</v>
      </c>
      <c r="F21" s="65" t="n">
        <v>303.9638308123</v>
      </c>
      <c r="G21" s="65" t="n">
        <v>335.2484126932</v>
      </c>
      <c r="H21" s="65" t="n">
        <v>295.45042163365</v>
      </c>
      <c r="I21" s="65" t="n">
        <v>305.2816992005</v>
      </c>
      <c r="J21" s="65" t="n">
        <v>286.7220905699</v>
      </c>
      <c r="K21" s="65" t="n">
        <v>283.1527227523</v>
      </c>
      <c r="L21" s="65" t="n">
        <v>281.200568561957</v>
      </c>
      <c r="M21" s="65" t="n">
        <v>291.874513389374</v>
      </c>
      <c r="N21" s="65" t="n">
        <v>315.882807745531</v>
      </c>
      <c r="O21" s="65" t="n">
        <v>325.091695806642</v>
      </c>
      <c r="P21" s="65" t="n">
        <v>292.159662328997</v>
      </c>
      <c r="Q21" s="65" t="n">
        <v>283.622756175308</v>
      </c>
      <c r="R21" s="65" t="n">
        <v>311.514133629</v>
      </c>
      <c r="S21" s="65" t="n">
        <v>279.452648258825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545.920838516728</v>
      </c>
      <c r="E22" s="65" t="n">
        <v>544.484479437221</v>
      </c>
      <c r="F22" s="65" t="n">
        <v>521.081583161986</v>
      </c>
      <c r="G22" s="65" t="n">
        <v>397.246729243309</v>
      </c>
      <c r="H22" s="65" t="n">
        <v>440.43363695946</v>
      </c>
      <c r="I22" s="65" t="n">
        <v>429.967884028297</v>
      </c>
      <c r="J22" s="65" t="n">
        <v>404.572943495904</v>
      </c>
      <c r="K22" s="65" t="n">
        <v>431.59122844447</v>
      </c>
      <c r="L22" s="65" t="n">
        <v>399.792625267565</v>
      </c>
      <c r="M22" s="65" t="n">
        <v>447.670111460518</v>
      </c>
      <c r="N22" s="65" t="n">
        <v>486.093281470915</v>
      </c>
      <c r="O22" s="65" t="n">
        <v>407.746663971394</v>
      </c>
      <c r="P22" s="65" t="n">
        <v>697.564852426442</v>
      </c>
      <c r="Q22" s="65" t="n">
        <v>578.686577073144</v>
      </c>
      <c r="R22" s="65" t="n">
        <v>696.561344063664</v>
      </c>
      <c r="S22" s="65" t="n">
        <v>551.841669763901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155.699050717855</v>
      </c>
      <c r="E23" s="65" t="n">
        <v>152.16491630481</v>
      </c>
      <c r="F23" s="65" t="n">
        <v>160.487239987459</v>
      </c>
      <c r="G23" s="65" t="n">
        <v>168.15144933775</v>
      </c>
      <c r="H23" s="65" t="n">
        <v>150.066527024589</v>
      </c>
      <c r="I23" s="65" t="n">
        <v>135.225784419498</v>
      </c>
      <c r="J23" s="65" t="n">
        <v>145.460714766582</v>
      </c>
      <c r="K23" s="65" t="n">
        <v>100.181516938185</v>
      </c>
      <c r="L23" s="65" t="n">
        <v>93.0032600870867</v>
      </c>
      <c r="M23" s="65" t="n">
        <v>161.151327275482</v>
      </c>
      <c r="N23" s="65" t="n">
        <v>122.206566135874</v>
      </c>
      <c r="O23" s="65" t="n">
        <v>153.018333749144</v>
      </c>
      <c r="P23" s="65" t="n">
        <v>146.132811754955</v>
      </c>
      <c r="Q23" s="65" t="n">
        <v>157.143104996858</v>
      </c>
      <c r="R23" s="65" t="n">
        <v>132.856114035773</v>
      </c>
      <c r="S23" s="65" t="n">
        <v>160.176499485666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78.4931810236372</v>
      </c>
      <c r="E24" s="65" t="n">
        <v>77.1184677858194</v>
      </c>
      <c r="F24" s="65" t="n">
        <v>71.3099448613937</v>
      </c>
      <c r="G24" s="65" t="n">
        <v>69.1807710297194</v>
      </c>
      <c r="H24" s="65" t="n">
        <v>67.7366953196967</v>
      </c>
      <c r="I24" s="65" t="n">
        <v>61.5041254223229</v>
      </c>
      <c r="J24" s="65" t="n">
        <v>57.5472467462045</v>
      </c>
      <c r="K24" s="65" t="n">
        <v>52.9113398581053</v>
      </c>
      <c r="L24" s="65" t="n">
        <v>64.6748597996499</v>
      </c>
      <c r="M24" s="65" t="n">
        <v>73.4612112516572</v>
      </c>
      <c r="N24" s="65" t="n">
        <v>93.1263366770288</v>
      </c>
      <c r="O24" s="65" t="n">
        <v>79.1843322971941</v>
      </c>
      <c r="P24" s="65" t="n">
        <v>71.0533646785293</v>
      </c>
      <c r="Q24" s="65" t="n">
        <v>86.5943779224044</v>
      </c>
      <c r="R24" s="65" t="n">
        <v>82.3355558842838</v>
      </c>
      <c r="S24" s="65" t="n">
        <v>104.401365738685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832.148640402468</v>
      </c>
      <c r="E25" s="65" t="n">
        <v>804.039187976766</v>
      </c>
      <c r="F25" s="65" t="n">
        <v>818.525635209894</v>
      </c>
      <c r="G25" s="65" t="n">
        <v>811.600002558316</v>
      </c>
      <c r="H25" s="65" t="n">
        <v>800.254253329568</v>
      </c>
      <c r="I25" s="65" t="n">
        <v>781.823520990072</v>
      </c>
      <c r="J25" s="65" t="n">
        <v>706.252114196872</v>
      </c>
      <c r="K25" s="65" t="n">
        <v>684.57572111925</v>
      </c>
      <c r="L25" s="65" t="n">
        <v>719.051826903877</v>
      </c>
      <c r="M25" s="65" t="n">
        <v>740.510177264055</v>
      </c>
      <c r="N25" s="65" t="n">
        <v>756.723007703046</v>
      </c>
      <c r="O25" s="65" t="n">
        <v>771.189200375447</v>
      </c>
      <c r="P25" s="65" t="n">
        <v>836.946755143064</v>
      </c>
      <c r="Q25" s="65" t="n">
        <v>791.14959970878</v>
      </c>
      <c r="R25" s="65" t="n">
        <v>730.043081583952</v>
      </c>
      <c r="S25" s="65" t="n">
        <v>783.232957448091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204.606043401463</v>
      </c>
      <c r="E26" s="65" t="n">
        <v>199.387856960218</v>
      </c>
      <c r="F26" s="65" t="n">
        <v>204.419837523864</v>
      </c>
      <c r="G26" s="65" t="n">
        <v>209.097946690963</v>
      </c>
      <c r="H26" s="65" t="n">
        <v>196.749863595536</v>
      </c>
      <c r="I26" s="65" t="n">
        <v>194.795364971751</v>
      </c>
      <c r="J26" s="65" t="n">
        <v>187.011079602657</v>
      </c>
      <c r="K26" s="65" t="n">
        <v>184.204240339348</v>
      </c>
      <c r="L26" s="65" t="n">
        <v>192.612545475808</v>
      </c>
      <c r="M26" s="65" t="n">
        <v>186.115290222064</v>
      </c>
      <c r="N26" s="65" t="n">
        <v>198.094715822059</v>
      </c>
      <c r="O26" s="65" t="n">
        <v>207.330633446216</v>
      </c>
      <c r="P26" s="65" t="n">
        <v>194.054481368921</v>
      </c>
      <c r="Q26" s="65" t="n">
        <v>199.961992484646</v>
      </c>
      <c r="R26" s="65" t="n">
        <v>184.034475545353</v>
      </c>
      <c r="S26" s="65" t="n">
        <v>196.52290601268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627.542597001005</v>
      </c>
      <c r="E27" s="65" t="n">
        <v>604.651331016548</v>
      </c>
      <c r="F27" s="65" t="n">
        <v>614.10579768603</v>
      </c>
      <c r="G27" s="65" t="n">
        <v>602.502055867353</v>
      </c>
      <c r="H27" s="65" t="n">
        <v>603.504389734032</v>
      </c>
      <c r="I27" s="65" t="n">
        <v>587.028156018321</v>
      </c>
      <c r="J27" s="65" t="n">
        <v>519.241034594215</v>
      </c>
      <c r="K27" s="65" t="n">
        <v>500.371480779902</v>
      </c>
      <c r="L27" s="65" t="n">
        <v>526.439281428068</v>
      </c>
      <c r="M27" s="65" t="n">
        <v>554.394887041991</v>
      </c>
      <c r="N27" s="65" t="n">
        <v>558.628291880988</v>
      </c>
      <c r="O27" s="65" t="n">
        <v>563.858566929231</v>
      </c>
      <c r="P27" s="65" t="n">
        <v>642.892273774143</v>
      </c>
      <c r="Q27" s="65" t="n">
        <v>591.187607224134</v>
      </c>
      <c r="R27" s="65" t="n">
        <v>546.008606038598</v>
      </c>
      <c r="S27" s="65" t="n">
        <v>586.71005143541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2549.47712332774</v>
      </c>
      <c r="E28" s="65" t="n">
        <v>2605.9592451308</v>
      </c>
      <c r="F28" s="65" t="n">
        <v>2680.70240226318</v>
      </c>
      <c r="G28" s="65" t="n">
        <v>2869.31888078616</v>
      </c>
      <c r="H28" s="65" t="n">
        <v>2644.9223652399</v>
      </c>
      <c r="I28" s="65" t="n">
        <v>2762.84190515227</v>
      </c>
      <c r="J28" s="65" t="n">
        <v>2588.98462127278</v>
      </c>
      <c r="K28" s="65" t="n">
        <v>2446.09980315194</v>
      </c>
      <c r="L28" s="65" t="n">
        <v>2765.08254474517</v>
      </c>
      <c r="M28" s="65" t="n">
        <v>2954.68130723449</v>
      </c>
      <c r="N28" s="65" t="n">
        <v>2857.91581618181</v>
      </c>
      <c r="O28" s="65" t="n">
        <v>3483.3092668291</v>
      </c>
      <c r="P28" s="65" t="n">
        <v>3258.12196508978</v>
      </c>
      <c r="Q28" s="65" t="n">
        <v>3224.60988931658</v>
      </c>
      <c r="R28" s="65" t="n">
        <v>2405.71096553824</v>
      </c>
      <c r="S28" s="65" t="n">
        <v>3007.7989740828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2436.7387749069</v>
      </c>
      <c r="E29" s="65" t="n">
        <v>2492.95548373917</v>
      </c>
      <c r="F29" s="65" t="n">
        <v>2553.05980376594</v>
      </c>
      <c r="G29" s="65" t="n">
        <v>2742.83014234184</v>
      </c>
      <c r="H29" s="65" t="n">
        <v>2522.47525163395</v>
      </c>
      <c r="I29" s="65" t="n">
        <v>2642.93123347086</v>
      </c>
      <c r="J29" s="65" t="n">
        <v>2467.50903150299</v>
      </c>
      <c r="K29" s="65" t="n">
        <v>2325.32460984952</v>
      </c>
      <c r="L29" s="65" t="n">
        <v>2644.68005874453</v>
      </c>
      <c r="M29" s="65" t="n">
        <v>2832.53117422571</v>
      </c>
      <c r="N29" s="65" t="n">
        <v>2729.57447312468</v>
      </c>
      <c r="O29" s="65" t="n">
        <v>3358.96872934908</v>
      </c>
      <c r="P29" s="65" t="n">
        <v>3136.59322719019</v>
      </c>
      <c r="Q29" s="65" t="n">
        <v>3104.757004991</v>
      </c>
      <c r="R29" s="65" t="n">
        <v>2303.55785688549</v>
      </c>
      <c r="S29" s="65" t="n">
        <v>2887.59622421831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79.6731034642636</v>
      </c>
      <c r="E30" s="65" t="n">
        <v>81.4012290546912</v>
      </c>
      <c r="F30" s="65" t="n">
        <v>95.5836182433823</v>
      </c>
      <c r="G30" s="65" t="n">
        <v>96.955749523531</v>
      </c>
      <c r="H30" s="65" t="n">
        <v>93.122452680812</v>
      </c>
      <c r="I30" s="65" t="n">
        <v>91.2385720127979</v>
      </c>
      <c r="J30" s="65" t="n">
        <v>92.8238361270541</v>
      </c>
      <c r="K30" s="65" t="n">
        <v>91.889334409244</v>
      </c>
      <c r="L30" s="65" t="n">
        <v>89.5150951801122</v>
      </c>
      <c r="M30" s="65" t="n">
        <v>95.7383998205307</v>
      </c>
      <c r="N30" s="65" t="n">
        <v>95.9929926827684</v>
      </c>
      <c r="O30" s="65" t="n">
        <v>93.9259458952014</v>
      </c>
      <c r="P30" s="65" t="n">
        <v>90.4755329706733</v>
      </c>
      <c r="Q30" s="65" t="n">
        <v>89.2993851953737</v>
      </c>
      <c r="R30" s="65" t="n">
        <v>76.0661339881957</v>
      </c>
      <c r="S30" s="65" t="n">
        <v>89.6732434894153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33.0652449565832</v>
      </c>
      <c r="E31" s="65" t="n">
        <v>31.6025323369404</v>
      </c>
      <c r="F31" s="65" t="n">
        <v>32.0589802538569</v>
      </c>
      <c r="G31" s="65" t="n">
        <v>29.5329889207876</v>
      </c>
      <c r="H31" s="65" t="n">
        <v>29.324660925134</v>
      </c>
      <c r="I31" s="65" t="n">
        <v>28.6720996686061</v>
      </c>
      <c r="J31" s="65" t="n">
        <v>28.651753642741</v>
      </c>
      <c r="K31" s="65" t="n">
        <v>28.8858588931737</v>
      </c>
      <c r="L31" s="65" t="n">
        <v>30.8873908205311</v>
      </c>
      <c r="M31" s="65" t="n">
        <v>26.4117331882527</v>
      </c>
      <c r="N31" s="65" t="n">
        <v>32.3483503743691</v>
      </c>
      <c r="O31" s="65" t="n">
        <v>30.4145915848253</v>
      </c>
      <c r="P31" s="65" t="n">
        <v>31.0532049289243</v>
      </c>
      <c r="Q31" s="65" t="n">
        <v>30.5534991302038</v>
      </c>
      <c r="R31" s="65" t="n">
        <v>26.0869746645575</v>
      </c>
      <c r="S31" s="65" t="n">
        <v>30.5295063750751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221.408438070558</v>
      </c>
      <c r="E32" s="65" t="n">
        <v>185.778590664978</v>
      </c>
      <c r="F32" s="65" t="n">
        <v>192.037683839203</v>
      </c>
      <c r="G32" s="65" t="n">
        <v>153.985004751521</v>
      </c>
      <c r="H32" s="65" t="n">
        <v>146.53314496073</v>
      </c>
      <c r="I32" s="65" t="n">
        <v>143.579128724097</v>
      </c>
      <c r="J32" s="65" t="n">
        <v>134.770069704584</v>
      </c>
      <c r="K32" s="65" t="n">
        <v>126.173861467639</v>
      </c>
      <c r="L32" s="65" t="n">
        <v>127.44382478349</v>
      </c>
      <c r="M32" s="65" t="n">
        <v>160.86903351678</v>
      </c>
      <c r="N32" s="65" t="n">
        <v>160.122116090101</v>
      </c>
      <c r="O32" s="65" t="n">
        <v>177.946701723025</v>
      </c>
      <c r="P32" s="65" t="n">
        <v>176.993262240829</v>
      </c>
      <c r="Q32" s="65" t="n">
        <v>203.542142031594</v>
      </c>
      <c r="R32" s="65" t="n">
        <v>225.399302703203</v>
      </c>
      <c r="S32" s="65" t="n">
        <v>225.309044663709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42.0788551627709</v>
      </c>
      <c r="E33" s="65" t="n">
        <v>37.6584629732795</v>
      </c>
      <c r="F33" s="65" t="n">
        <v>34.3087639286647</v>
      </c>
      <c r="G33" s="65" t="n">
        <v>29.1149526667785</v>
      </c>
      <c r="H33" s="65" t="n">
        <v>25.896021903407</v>
      </c>
      <c r="I33" s="65" t="n">
        <v>20.1545033773531</v>
      </c>
      <c r="J33" s="65" t="n">
        <v>24.922187158112</v>
      </c>
      <c r="K33" s="65" t="n">
        <v>17.2084968573632</v>
      </c>
      <c r="L33" s="65" t="n">
        <v>19.0112029908391</v>
      </c>
      <c r="M33" s="65" t="n">
        <v>20.5777404190984</v>
      </c>
      <c r="N33" s="65" t="n">
        <v>20.2430571625566</v>
      </c>
      <c r="O33" s="65" t="n">
        <v>32.9892488255855</v>
      </c>
      <c r="P33" s="65" t="n">
        <v>26.3936945012341</v>
      </c>
      <c r="Q33" s="65" t="n">
        <v>23.226925601475</v>
      </c>
      <c r="R33" s="65" t="n">
        <v>19.3575162619325</v>
      </c>
      <c r="S33" s="65" t="n">
        <v>14.9063412654284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70.1799120168345</v>
      </c>
      <c r="E34" s="65" t="n">
        <v>51.1595043901541</v>
      </c>
      <c r="F34" s="65" t="n">
        <v>44.5231741565233</v>
      </c>
      <c r="G34" s="65" t="n">
        <v>32.74381031855</v>
      </c>
      <c r="H34" s="65" t="n">
        <v>29.4041347529697</v>
      </c>
      <c r="I34" s="65" t="n">
        <v>27.871492390796</v>
      </c>
      <c r="J34" s="65" t="n">
        <v>25.4405007420586</v>
      </c>
      <c r="K34" s="65" t="n">
        <v>26.9417660634239</v>
      </c>
      <c r="L34" s="65" t="n">
        <v>27.5886679345462</v>
      </c>
      <c r="M34" s="65" t="n">
        <v>24.4701828501436</v>
      </c>
      <c r="N34" s="65" t="n">
        <v>87.6638160862833</v>
      </c>
      <c r="O34" s="65" t="n">
        <v>96.8567142097603</v>
      </c>
      <c r="P34" s="65" t="n">
        <v>33.3058932654658</v>
      </c>
      <c r="Q34" s="65" t="n">
        <v>26.7996079115549</v>
      </c>
      <c r="R34" s="65" t="n">
        <v>18.8965020425158</v>
      </c>
      <c r="S34" s="65" t="n">
        <v>20.1097669187307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119.875086341783</v>
      </c>
      <c r="E35" s="65" t="n">
        <v>122.421587063656</v>
      </c>
      <c r="F35" s="65" t="n">
        <v>105.27472812655</v>
      </c>
      <c r="G35" s="65" t="n">
        <v>94.8392559479813</v>
      </c>
      <c r="H35" s="65" t="n">
        <v>87.4260047825438</v>
      </c>
      <c r="I35" s="65" t="n">
        <v>79.3270182381284</v>
      </c>
      <c r="J35" s="65" t="n">
        <v>80.0961217380651</v>
      </c>
      <c r="K35" s="65" t="n">
        <v>74.795536950238</v>
      </c>
      <c r="L35" s="65" t="n">
        <v>90.0090466685755</v>
      </c>
      <c r="M35" s="65" t="n">
        <v>100.127809092432</v>
      </c>
      <c r="N35" s="65" t="n">
        <v>111.002440718594</v>
      </c>
      <c r="O35" s="65" t="n">
        <v>107.032072191033</v>
      </c>
      <c r="P35" s="65" t="n">
        <v>113.055652826822</v>
      </c>
      <c r="Q35" s="65" t="n">
        <v>116.012949903603</v>
      </c>
      <c r="R35" s="65" t="n">
        <v>101.415831269194</v>
      </c>
      <c r="S35" s="65" t="n">
        <v>115.039978663241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96.0849659438807</v>
      </c>
      <c r="E36" s="65" t="n">
        <v>104.204691466682</v>
      </c>
      <c r="F36" s="65" t="n">
        <v>95.0889399398029</v>
      </c>
      <c r="G36" s="65" t="n">
        <v>87.3665763189307</v>
      </c>
      <c r="H36" s="65" t="n">
        <v>82.1361723989805</v>
      </c>
      <c r="I36" s="65" t="n">
        <v>75.6134480208296</v>
      </c>
      <c r="J36" s="65" t="n">
        <v>74.4051953217904</v>
      </c>
      <c r="K36" s="65" t="n">
        <v>72.4209292850756</v>
      </c>
      <c r="L36" s="65" t="n">
        <v>83.978883038416</v>
      </c>
      <c r="M36" s="65" t="n">
        <v>104.735692429841</v>
      </c>
      <c r="N36" s="65" t="n">
        <v>111.990520555834</v>
      </c>
      <c r="O36" s="65" t="n">
        <v>104.848438103258</v>
      </c>
      <c r="P36" s="65" t="n">
        <v>103.997987781122</v>
      </c>
      <c r="Q36" s="65" t="n">
        <v>108.508247031022</v>
      </c>
      <c r="R36" s="65" t="n">
        <v>89.2466959841391</v>
      </c>
      <c r="S36" s="65" t="n">
        <v>102.699594893301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29.1654288071885</v>
      </c>
      <c r="E37" s="65" t="n">
        <v>29.9259970718967</v>
      </c>
      <c r="F37" s="65" t="n">
        <v>26.6263213542643</v>
      </c>
      <c r="G37" s="65" t="n">
        <v>19.6264761783979</v>
      </c>
      <c r="H37" s="65" t="n">
        <v>18.0824805707335</v>
      </c>
      <c r="I37" s="65" t="n">
        <v>16.9831586387094</v>
      </c>
      <c r="J37" s="65" t="n">
        <v>16.4406924652027</v>
      </c>
      <c r="K37" s="65" t="n">
        <v>16.6044241359892</v>
      </c>
      <c r="L37" s="65" t="n">
        <v>16.4446155000804</v>
      </c>
      <c r="M37" s="65" t="n">
        <v>19.5491536637693</v>
      </c>
      <c r="N37" s="65" t="n">
        <v>20.4045709932591</v>
      </c>
      <c r="O37" s="65" t="n">
        <v>24.9537553022226</v>
      </c>
      <c r="P37" s="65" t="n">
        <v>16.3726261102028</v>
      </c>
      <c r="Q37" s="65" t="n">
        <v>15.247993659729</v>
      </c>
      <c r="R37" s="65" t="n">
        <v>16.1023642684</v>
      </c>
      <c r="S37" s="65" t="n">
        <v>21.0359817105183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29.7339066902442</v>
      </c>
      <c r="E38" s="65" t="n">
        <v>28.1312220738883</v>
      </c>
      <c r="F38" s="65" t="n">
        <v>25.6100945819538</v>
      </c>
      <c r="G38" s="65" t="n">
        <v>23.4467785633228</v>
      </c>
      <c r="H38" s="65" t="n">
        <v>22.4690668713258</v>
      </c>
      <c r="I38" s="65" t="n">
        <v>21.2790621339967</v>
      </c>
      <c r="J38" s="65" t="n">
        <v>20.0724336512945</v>
      </c>
      <c r="K38" s="65" t="n">
        <v>18.0966007051206</v>
      </c>
      <c r="L38" s="65" t="n">
        <v>18.7665450583997</v>
      </c>
      <c r="M38" s="65" t="n">
        <v>24.6560787341168</v>
      </c>
      <c r="N38" s="65" t="n">
        <v>27.6620405909478</v>
      </c>
      <c r="O38" s="65" t="n">
        <v>26.4113451023858</v>
      </c>
      <c r="P38" s="65" t="n">
        <v>25.0056148925347</v>
      </c>
      <c r="Q38" s="65" t="n">
        <v>33.2986738238483</v>
      </c>
      <c r="R38" s="65" t="n">
        <v>25.3449650326134</v>
      </c>
      <c r="S38" s="65" t="n">
        <v>27.4084620327903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219825157288086</v>
      </c>
      <c r="E39" s="65" t="n">
        <v>0.152849856496993</v>
      </c>
      <c r="F39" s="65" t="n">
        <v>0.134392764003809</v>
      </c>
      <c r="G39" s="65" t="n">
        <v>0.0443938089115807</v>
      </c>
      <c r="H39" s="65" t="n">
        <v>0.0303505624291028</v>
      </c>
      <c r="I39" s="65" t="n">
        <v>0.104342192108101</v>
      </c>
      <c r="J39" s="65" t="n">
        <v>0.155612934777568</v>
      </c>
      <c r="K39" s="65" t="n">
        <v>0.072242330526375</v>
      </c>
      <c r="L39" s="65" t="n">
        <v>0.293099254706</v>
      </c>
      <c r="M39" s="65" t="n">
        <v>0.364660747712201</v>
      </c>
      <c r="N39" s="65" t="n">
        <v>0.339158166096527</v>
      </c>
      <c r="O39" s="65" t="n">
        <v>0.285746229070609</v>
      </c>
      <c r="P39" s="65" t="n">
        <v>0.316060305060581</v>
      </c>
      <c r="Q39" s="65" t="n">
        <v>10.0588359604919</v>
      </c>
      <c r="R39" s="65" t="n">
        <v>9.92682766275766</v>
      </c>
      <c r="S39" s="65" t="n">
        <v>11.2189493159441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1905.265778453</v>
      </c>
      <c r="E40" s="65" t="n">
        <v>13110.9393711632</v>
      </c>
      <c r="F40" s="65" t="n">
        <v>13084.5911262714</v>
      </c>
      <c r="G40" s="65" t="n">
        <v>13494.6066720065</v>
      </c>
      <c r="H40" s="65" t="n">
        <v>12910.2416829117</v>
      </c>
      <c r="I40" s="65" t="n">
        <v>13060.3136574056</v>
      </c>
      <c r="J40" s="65" t="n">
        <v>12882.4756114323</v>
      </c>
      <c r="K40" s="65" t="n">
        <v>13167.6907121419</v>
      </c>
      <c r="L40" s="65" t="n">
        <v>35135.2190189664</v>
      </c>
      <c r="M40" s="65" t="n">
        <v>40029.5183025224</v>
      </c>
      <c r="N40" s="65" t="n">
        <v>45161.6699081117</v>
      </c>
      <c r="O40" s="65" t="n">
        <v>54881.3446866021</v>
      </c>
      <c r="P40" s="65" t="n">
        <v>65940.7190427613</v>
      </c>
      <c r="Q40" s="65" t="n">
        <v>74349.0673736987</v>
      </c>
      <c r="R40" s="65" t="n">
        <v>75738.4532741687</v>
      </c>
      <c r="S40" s="65" t="n">
        <v>81793.9396194397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1905.265778453</v>
      </c>
      <c r="E41" s="65" t="n">
        <v>13110.9393711632</v>
      </c>
      <c r="F41" s="65" t="n">
        <v>13084.5911262714</v>
      </c>
      <c r="G41" s="65" t="n">
        <v>13494.6066720065</v>
      </c>
      <c r="H41" s="65" t="n">
        <v>12910.2416829117</v>
      </c>
      <c r="I41" s="65" t="n">
        <v>13060.3136574056</v>
      </c>
      <c r="J41" s="65" t="n">
        <v>12882.4756114323</v>
      </c>
      <c r="K41" s="65" t="n">
        <v>13167.6907121419</v>
      </c>
      <c r="L41" s="65" t="n">
        <v>35135.2187705981</v>
      </c>
      <c r="M41" s="65" t="n">
        <v>40029.5180481289</v>
      </c>
      <c r="N41" s="65" t="n">
        <v>45161.6696483988</v>
      </c>
      <c r="O41" s="65" t="n">
        <v>54881.3436447081</v>
      </c>
      <c r="P41" s="65" t="n">
        <v>65940.7182102896</v>
      </c>
      <c r="Q41" s="65" t="n">
        <v>74349.0660167602</v>
      </c>
      <c r="R41" s="65" t="n">
        <v>75738.453229354</v>
      </c>
      <c r="S41" s="65" t="n">
        <v>81793.937520814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.000248368366515076</v>
      </c>
      <c r="M42" s="65" t="n">
        <v>0.000254393467588399</v>
      </c>
      <c r="N42" s="65" t="n">
        <v>0.000259712897316594</v>
      </c>
      <c r="O42" s="65" t="n">
        <v>0.00104189402187647</v>
      </c>
      <c r="P42" s="65" t="n">
        <v>0.000832471720422434</v>
      </c>
      <c r="Q42" s="65" t="n">
        <v>0.00135693844502861</v>
      </c>
      <c r="R42" s="65" t="n">
        <v>4.48146951123753E-005</v>
      </c>
      <c r="S42" s="65" t="n">
        <v>0.00209862572160007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2907.4737872158</v>
      </c>
      <c r="E43" s="65" t="n">
        <v>3210.12694182887</v>
      </c>
      <c r="F43" s="65" t="n">
        <v>3933.26295353508</v>
      </c>
      <c r="G43" s="65" t="n">
        <v>4053.80156572921</v>
      </c>
      <c r="H43" s="65" t="n">
        <v>4525.80145584725</v>
      </c>
      <c r="I43" s="65" t="n">
        <v>4516.19200288773</v>
      </c>
      <c r="J43" s="65" t="n">
        <v>4222.95298205585</v>
      </c>
      <c r="K43" s="65" t="n">
        <v>4541.66581045481</v>
      </c>
      <c r="L43" s="65" t="n">
        <v>993.77844460326</v>
      </c>
      <c r="M43" s="65" t="n">
        <v>1123.49594243521</v>
      </c>
      <c r="N43" s="65" t="n">
        <v>1240.31862976127</v>
      </c>
      <c r="O43" s="65" t="n">
        <v>1288.33154566434</v>
      </c>
      <c r="P43" s="65" t="n">
        <v>1366.89943721435</v>
      </c>
      <c r="Q43" s="65" t="n">
        <v>937.838826591995</v>
      </c>
      <c r="R43" s="65" t="n">
        <v>1010.56953109994</v>
      </c>
      <c r="S43" s="65" t="n">
        <v>1120.882959881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.00185147701197709</v>
      </c>
      <c r="M44" s="65" t="n">
        <v>0.00188520183527469</v>
      </c>
      <c r="N44" s="65" t="n">
        <v>0.00191198054821702</v>
      </c>
      <c r="O44" s="65" t="n">
        <v>1.9739995182879</v>
      </c>
      <c r="P44" s="65" t="n">
        <v>0.00335705012733789</v>
      </c>
      <c r="Q44" s="65" t="n">
        <v>0.00412947689503718</v>
      </c>
      <c r="R44" s="65" t="n">
        <v>0.00359262521156851</v>
      </c>
      <c r="S44" s="65" t="n">
        <v>0.0462255657130728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2907.4737872158</v>
      </c>
      <c r="E45" s="65" t="n">
        <v>3210.12694182887</v>
      </c>
      <c r="F45" s="65" t="n">
        <v>3933.26295353508</v>
      </c>
      <c r="G45" s="65" t="n">
        <v>4053.80156572921</v>
      </c>
      <c r="H45" s="65" t="n">
        <v>4525.80145584725</v>
      </c>
      <c r="I45" s="65" t="n">
        <v>4516.19200288773</v>
      </c>
      <c r="J45" s="65" t="n">
        <v>4222.95298205585</v>
      </c>
      <c r="K45" s="65" t="n">
        <v>4541.66581045481</v>
      </c>
      <c r="L45" s="65" t="n">
        <v>993.776593126248</v>
      </c>
      <c r="M45" s="65" t="n">
        <v>1123.49405723337</v>
      </c>
      <c r="N45" s="65" t="n">
        <v>1240.31671778073</v>
      </c>
      <c r="O45" s="65" t="n">
        <v>1286.35754614605</v>
      </c>
      <c r="P45" s="65" t="n">
        <v>1366.89608016422</v>
      </c>
      <c r="Q45" s="65" t="n">
        <v>937.8346971151</v>
      </c>
      <c r="R45" s="65" t="n">
        <v>1010.56593847473</v>
      </c>
      <c r="S45" s="65" t="n">
        <v>1120.83673431528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.00160310864546202</v>
      </c>
      <c r="M46" s="65" t="n">
        <v>0.00163080836768629</v>
      </c>
      <c r="N46" s="65" t="n">
        <v>0.00165226765090043</v>
      </c>
      <c r="O46" s="65" t="n">
        <v>0.00690074306970402</v>
      </c>
      <c r="P46" s="65" t="n">
        <v>0.00223376755996537</v>
      </c>
      <c r="Q46" s="65" t="n">
        <v>0.00275810943424464</v>
      </c>
      <c r="R46" s="65" t="n">
        <v>0.00249041120156397</v>
      </c>
      <c r="S46" s="65" t="n">
        <v>0.00278552594769404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2907.4737872158</v>
      </c>
      <c r="E47" s="65" t="n">
        <v>3210.12694182887</v>
      </c>
      <c r="F47" s="65" t="n">
        <v>3933.26295353508</v>
      </c>
      <c r="G47" s="65" t="n">
        <v>4053.80156572921</v>
      </c>
      <c r="H47" s="65" t="n">
        <v>4525.80145584725</v>
      </c>
      <c r="I47" s="65" t="n">
        <v>4516.19200288773</v>
      </c>
      <c r="J47" s="65" t="n">
        <v>4222.95298205585</v>
      </c>
      <c r="K47" s="65" t="n">
        <v>4541.66581045481</v>
      </c>
      <c r="L47" s="65" t="n">
        <v>993.774990017603</v>
      </c>
      <c r="M47" s="65" t="n">
        <v>1123.492426425</v>
      </c>
      <c r="N47" s="65" t="n">
        <v>1240.31506551307</v>
      </c>
      <c r="O47" s="65" t="n">
        <v>1286.35064540298</v>
      </c>
      <c r="P47" s="65" t="n">
        <v>1366.89384639666</v>
      </c>
      <c r="Q47" s="65" t="n">
        <v>937.831939005666</v>
      </c>
      <c r="R47" s="65" t="n">
        <v>1010.56344806353</v>
      </c>
      <c r="S47" s="65" t="n">
        <v>1120.83394878934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761.226163445506</v>
      </c>
      <c r="E48" s="65" t="n">
        <v>674.708583453622</v>
      </c>
      <c r="F48" s="65" t="n">
        <v>674.922653091891</v>
      </c>
      <c r="G48" s="65" t="n">
        <v>526.419271764705</v>
      </c>
      <c r="H48" s="65" t="n">
        <v>504.945306660188</v>
      </c>
      <c r="I48" s="65" t="n">
        <v>483.966130128141</v>
      </c>
      <c r="J48" s="65" t="n">
        <v>442.965688018958</v>
      </c>
      <c r="K48" s="65" t="n">
        <v>428.77463690399</v>
      </c>
      <c r="L48" s="65" t="n">
        <v>375.681336594673</v>
      </c>
      <c r="M48" s="65" t="n">
        <v>338.315649329454</v>
      </c>
      <c r="N48" s="65" t="n">
        <v>316.494741638303</v>
      </c>
      <c r="O48" s="65" t="n">
        <v>318.894216894326</v>
      </c>
      <c r="P48" s="65" t="n">
        <v>328.502384265866</v>
      </c>
      <c r="Q48" s="65" t="n">
        <v>342.822031037881</v>
      </c>
      <c r="R48" s="65" t="n">
        <v>345.135486227706</v>
      </c>
      <c r="S48" s="65" t="n">
        <v>281.599628948263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381.610155539162</v>
      </c>
      <c r="E49" s="65" t="n">
        <v>335.123291865275</v>
      </c>
      <c r="F49" s="65" t="n">
        <v>333.780625053364</v>
      </c>
      <c r="G49" s="65" t="n">
        <v>253.619284794505</v>
      </c>
      <c r="H49" s="65" t="n">
        <v>242.782203571293</v>
      </c>
      <c r="I49" s="65" t="n">
        <v>233.42943378628</v>
      </c>
      <c r="J49" s="65" t="n">
        <v>212.779178501851</v>
      </c>
      <c r="K49" s="65" t="n">
        <v>204.818559260173</v>
      </c>
      <c r="L49" s="65" t="n">
        <v>180.67513226788</v>
      </c>
      <c r="M49" s="65" t="n">
        <v>162.818967077665</v>
      </c>
      <c r="N49" s="65" t="n">
        <v>151.639727322802</v>
      </c>
      <c r="O49" s="65" t="n">
        <v>157.444026549743</v>
      </c>
      <c r="P49" s="65" t="n">
        <v>163.069856594558</v>
      </c>
      <c r="Q49" s="65" t="n">
        <v>180.681171559506</v>
      </c>
      <c r="R49" s="65" t="n">
        <v>166.48233720528</v>
      </c>
      <c r="S49" s="65" t="n">
        <v>127.514353795356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379.616007906344</v>
      </c>
      <c r="E50" s="65" t="n">
        <v>339.585291588347</v>
      </c>
      <c r="F50" s="65" t="n">
        <v>341.142028038527</v>
      </c>
      <c r="G50" s="65" t="n">
        <v>272.7999869702</v>
      </c>
      <c r="H50" s="65" t="n">
        <v>262.163103088895</v>
      </c>
      <c r="I50" s="65" t="n">
        <v>250.536696341861</v>
      </c>
      <c r="J50" s="65" t="n">
        <v>230.186509517107</v>
      </c>
      <c r="K50" s="65" t="n">
        <v>223.956077643817</v>
      </c>
      <c r="L50" s="65" t="n">
        <v>195.006204326793</v>
      </c>
      <c r="M50" s="65" t="n">
        <v>175.496682251789</v>
      </c>
      <c r="N50" s="65" t="n">
        <v>164.855014315501</v>
      </c>
      <c r="O50" s="65" t="n">
        <v>161.450190344583</v>
      </c>
      <c r="P50" s="65" t="n">
        <v>165.432527671308</v>
      </c>
      <c r="Q50" s="65" t="n">
        <v>162.140859478375</v>
      </c>
      <c r="R50" s="65" t="n">
        <v>178.653149022426</v>
      </c>
      <c r="S50" s="65" t="n">
        <v>154.08527515290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2903.16784284582</v>
      </c>
      <c r="E51" s="65" t="n">
        <v>2043.67144310202</v>
      </c>
      <c r="F51" s="65" t="n">
        <v>2223.21399808963</v>
      </c>
      <c r="G51" s="65" t="n">
        <v>827.852105874816</v>
      </c>
      <c r="H51" s="65" t="n">
        <v>768.862090195742</v>
      </c>
      <c r="I51" s="65" t="n">
        <v>813.101338000157</v>
      </c>
      <c r="J51" s="65" t="n">
        <v>698.880292766393</v>
      </c>
      <c r="K51" s="65" t="n">
        <v>715.509514929837</v>
      </c>
      <c r="L51" s="65" t="n">
        <v>330.788054281215</v>
      </c>
      <c r="M51" s="65" t="n">
        <v>238.752918167999</v>
      </c>
      <c r="N51" s="65" t="n">
        <v>289.961527733059</v>
      </c>
      <c r="O51" s="65" t="n">
        <v>358.01552465176</v>
      </c>
      <c r="P51" s="65" t="n">
        <v>318.369796433413</v>
      </c>
      <c r="Q51" s="65" t="n">
        <v>218.895976520188</v>
      </c>
      <c r="R51" s="65" t="n">
        <v>258.656026254629</v>
      </c>
      <c r="S51" s="65" t="n">
        <v>163.84712668814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288.160109556149</v>
      </c>
      <c r="E52" s="65" t="n">
        <v>201.16742184835</v>
      </c>
      <c r="F52" s="65" t="n">
        <v>231.500841091471</v>
      </c>
      <c r="G52" s="65" t="n">
        <v>85.312958898858</v>
      </c>
      <c r="H52" s="65" t="n">
        <v>79.9713412433922</v>
      </c>
      <c r="I52" s="65" t="n">
        <v>84.8050354687089</v>
      </c>
      <c r="J52" s="65" t="n">
        <v>70.4974550727785</v>
      </c>
      <c r="K52" s="65" t="n">
        <v>59.1458342127085</v>
      </c>
      <c r="L52" s="65" t="n">
        <v>15.4884941708122</v>
      </c>
      <c r="M52" s="65" t="n">
        <v>10.2103527645113</v>
      </c>
      <c r="N52" s="65" t="n">
        <v>15.4250337380531</v>
      </c>
      <c r="O52" s="65" t="n">
        <v>27.8922895548746</v>
      </c>
      <c r="P52" s="65" t="n">
        <v>29.8947059481268</v>
      </c>
      <c r="Q52" s="65" t="n">
        <v>10.5961086992621</v>
      </c>
      <c r="R52" s="65" t="n">
        <v>15.6070086812852</v>
      </c>
      <c r="S52" s="65" t="n">
        <v>6.60396099198804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587.829982271173</v>
      </c>
      <c r="E53" s="65" t="n">
        <v>455.490162802289</v>
      </c>
      <c r="F53" s="65" t="n">
        <v>472.920988628201</v>
      </c>
      <c r="G53" s="65" t="n">
        <v>215.982420309265</v>
      </c>
      <c r="H53" s="65" t="n">
        <v>190.418488452694</v>
      </c>
      <c r="I53" s="65" t="n">
        <v>196.214787468061</v>
      </c>
      <c r="J53" s="65" t="n">
        <v>180.232354212099</v>
      </c>
      <c r="K53" s="65" t="n">
        <v>150.452434584231</v>
      </c>
      <c r="L53" s="65" t="n">
        <v>70.4751110809592</v>
      </c>
      <c r="M53" s="65" t="n">
        <v>60.2792632157696</v>
      </c>
      <c r="N53" s="65" t="n">
        <v>59.6568429684969</v>
      </c>
      <c r="O53" s="65" t="n">
        <v>71.5122197443454</v>
      </c>
      <c r="P53" s="65" t="n">
        <v>74.8383332666103</v>
      </c>
      <c r="Q53" s="65" t="n">
        <v>58.4787566251272</v>
      </c>
      <c r="R53" s="65" t="n">
        <v>64.429410156845</v>
      </c>
      <c r="S53" s="65" t="n">
        <v>50.1388160859734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2027.1777510185</v>
      </c>
      <c r="E54" s="65" t="n">
        <v>1387.01385845138</v>
      </c>
      <c r="F54" s="65" t="n">
        <v>1518.79216836996</v>
      </c>
      <c r="G54" s="65" t="n">
        <v>526.556726666692</v>
      </c>
      <c r="H54" s="65" t="n">
        <v>498.472260499656</v>
      </c>
      <c r="I54" s="65" t="n">
        <v>532.081515063387</v>
      </c>
      <c r="J54" s="65" t="n">
        <v>448.150483481515</v>
      </c>
      <c r="K54" s="65" t="n">
        <v>505.911246132898</v>
      </c>
      <c r="L54" s="65" t="n">
        <v>244.824449029444</v>
      </c>
      <c r="M54" s="65" t="n">
        <v>168.263302187718</v>
      </c>
      <c r="N54" s="65" t="n">
        <v>214.879651026509</v>
      </c>
      <c r="O54" s="65" t="n">
        <v>258.61101535254</v>
      </c>
      <c r="P54" s="65" t="n">
        <v>213.636757218676</v>
      </c>
      <c r="Q54" s="65" t="n">
        <v>149.821111195798</v>
      </c>
      <c r="R54" s="65" t="n">
        <v>178.619607416499</v>
      </c>
      <c r="S54" s="65" t="n">
        <v>107.104349610178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755.356648056541</v>
      </c>
      <c r="E55" s="65" t="n">
        <v>697.323124138501</v>
      </c>
      <c r="F55" s="65" t="n">
        <v>702.088060622243</v>
      </c>
      <c r="G55" s="65" t="n">
        <v>659.089077402164</v>
      </c>
      <c r="H55" s="65" t="n">
        <v>690.38498656432</v>
      </c>
      <c r="I55" s="65" t="n">
        <v>563.853829658076</v>
      </c>
      <c r="J55" s="65" t="n">
        <v>528.394021510194</v>
      </c>
      <c r="K55" s="65" t="n">
        <v>512.919524854214</v>
      </c>
      <c r="L55" s="65" t="n">
        <v>514.105926622587</v>
      </c>
      <c r="M55" s="65" t="n">
        <v>452.755556549799</v>
      </c>
      <c r="N55" s="65" t="n">
        <v>423.206525966255</v>
      </c>
      <c r="O55" s="65" t="n">
        <v>537.389861996877</v>
      </c>
      <c r="P55" s="65" t="n">
        <v>397.393535422382</v>
      </c>
      <c r="Q55" s="65" t="n">
        <v>407.76048934432</v>
      </c>
      <c r="R55" s="65" t="n">
        <v>445.75843438976</v>
      </c>
      <c r="S55" s="65" t="n">
        <v>664.576836723752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78.0621193701665</v>
      </c>
      <c r="E56" s="65" t="n">
        <v>90.5067299014602</v>
      </c>
      <c r="F56" s="65" t="n">
        <v>78.5448091024361</v>
      </c>
      <c r="G56" s="65" t="n">
        <v>72.5625437569754</v>
      </c>
      <c r="H56" s="65" t="n">
        <v>65.5316770059127</v>
      </c>
      <c r="I56" s="65" t="n">
        <v>64.4376789542868</v>
      </c>
      <c r="J56" s="65" t="n">
        <v>51.2629219630083</v>
      </c>
      <c r="K56" s="65" t="n">
        <v>41.1097422576523</v>
      </c>
      <c r="L56" s="65" t="n">
        <v>39.1171300690949</v>
      </c>
      <c r="M56" s="65" t="n">
        <v>36.813475353177</v>
      </c>
      <c r="N56" s="65" t="n">
        <v>31.3539708567751</v>
      </c>
      <c r="O56" s="65" t="n">
        <v>26.7379806478478</v>
      </c>
      <c r="P56" s="65" t="n">
        <v>24.60870601283</v>
      </c>
      <c r="Q56" s="65" t="n">
        <v>23.3790221081466</v>
      </c>
      <c r="R56" s="65" t="n">
        <v>20.3714404340445</v>
      </c>
      <c r="S56" s="65" t="n">
        <v>20.225770993587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.0680475444976127</v>
      </c>
      <c r="K57" s="65" t="n">
        <v>0.0732644281607972</v>
      </c>
      <c r="L57" s="65" t="n">
        <v>0.0673757471344605</v>
      </c>
      <c r="M57" s="65" t="n">
        <v>0.0682075105075618</v>
      </c>
      <c r="N57" s="65" t="n">
        <v>0.0690143216175576</v>
      </c>
      <c r="O57" s="65" t="n">
        <v>3.69855173215593</v>
      </c>
      <c r="P57" s="65" t="n">
        <v>0.0164621109978626</v>
      </c>
      <c r="Q57" s="65" t="n">
        <v>1.48832007037426</v>
      </c>
      <c r="R57" s="65" t="n">
        <v>0.485620286704956</v>
      </c>
      <c r="S57" s="65" t="n">
        <v>0.0163619565664656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530.471358153073</v>
      </c>
      <c r="E58" s="65" t="n">
        <v>459.163487412475</v>
      </c>
      <c r="F58" s="65" t="n">
        <v>469.003644599413</v>
      </c>
      <c r="G58" s="65" t="n">
        <v>435.016600388872</v>
      </c>
      <c r="H58" s="65" t="n">
        <v>468.978726467201</v>
      </c>
      <c r="I58" s="65" t="n">
        <v>336.390696867255</v>
      </c>
      <c r="J58" s="65" t="n">
        <v>319.14930617033</v>
      </c>
      <c r="K58" s="65" t="n">
        <v>320.2615104922</v>
      </c>
      <c r="L58" s="65" t="n">
        <v>321.857323595711</v>
      </c>
      <c r="M58" s="65" t="n">
        <v>259.257492412187</v>
      </c>
      <c r="N58" s="65" t="n">
        <v>221.114481515637</v>
      </c>
      <c r="O58" s="65" t="n">
        <v>328.247835351274</v>
      </c>
      <c r="P58" s="65" t="n">
        <v>187.809683120821</v>
      </c>
      <c r="Q58" s="65" t="n">
        <v>189.478293455114</v>
      </c>
      <c r="R58" s="65" t="n">
        <v>244.006223624016</v>
      </c>
      <c r="S58" s="65" t="n">
        <v>471.150429017678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42.408687537722</v>
      </c>
      <c r="E59" s="65" t="n">
        <v>143.2056254861</v>
      </c>
      <c r="F59" s="65" t="n">
        <v>150.288293286815</v>
      </c>
      <c r="G59" s="65" t="n">
        <v>147.51535211171</v>
      </c>
      <c r="H59" s="65" t="n">
        <v>151.987790100142</v>
      </c>
      <c r="I59" s="65" t="n">
        <v>159.15711666204</v>
      </c>
      <c r="J59" s="65" t="n">
        <v>153.920457413157</v>
      </c>
      <c r="K59" s="65" t="n">
        <v>147.475790211033</v>
      </c>
      <c r="L59" s="65" t="n">
        <v>149.692919268677</v>
      </c>
      <c r="M59" s="65" t="n">
        <v>153.426027221835</v>
      </c>
      <c r="N59" s="65" t="n">
        <v>167.808566463184</v>
      </c>
      <c r="O59" s="65" t="n">
        <v>176.181186411425</v>
      </c>
      <c r="P59" s="65" t="n">
        <v>182.471008238173</v>
      </c>
      <c r="Q59" s="65" t="n">
        <v>186.177329697356</v>
      </c>
      <c r="R59" s="65" t="n">
        <v>172.493345788605</v>
      </c>
      <c r="S59" s="65" t="n">
        <v>167.702011599662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.736650507884205</v>
      </c>
      <c r="E60" s="65" t="n">
        <v>0.876659392375858</v>
      </c>
      <c r="F60" s="65" t="n">
        <v>0.859551391183696</v>
      </c>
      <c r="G60" s="65" t="n">
        <v>0.803516775766791</v>
      </c>
      <c r="H60" s="65" t="n">
        <v>0.853116139249695</v>
      </c>
      <c r="I60" s="65" t="n">
        <v>1.00036927035976</v>
      </c>
      <c r="J60" s="65" t="n">
        <v>1.23981098662305</v>
      </c>
      <c r="K60" s="65" t="n">
        <v>1.40616232150202</v>
      </c>
      <c r="L60" s="65" t="n">
        <v>1.01988823191874</v>
      </c>
      <c r="M60" s="65" t="n">
        <v>0.996776118597051</v>
      </c>
      <c r="N60" s="65" t="n">
        <v>0.844112036744883</v>
      </c>
      <c r="O60" s="65" t="n">
        <v>0.65758007261318</v>
      </c>
      <c r="P60" s="65" t="n">
        <v>0.628680024643556</v>
      </c>
      <c r="Q60" s="65" t="n">
        <v>0.700066133667889</v>
      </c>
      <c r="R60" s="65" t="n">
        <v>0.74381605382958</v>
      </c>
      <c r="S60" s="65" t="n">
        <v>0.692189299908849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3.67783248769567</v>
      </c>
      <c r="E61" s="65" t="n">
        <v>3.57062194609086</v>
      </c>
      <c r="F61" s="65" t="n">
        <v>3.39176224239553</v>
      </c>
      <c r="G61" s="65" t="n">
        <v>3.19106436884092</v>
      </c>
      <c r="H61" s="65" t="n">
        <v>3.03367685181532</v>
      </c>
      <c r="I61" s="65" t="n">
        <v>2.86796790413406</v>
      </c>
      <c r="J61" s="65" t="n">
        <v>2.75347743257747</v>
      </c>
      <c r="K61" s="65" t="n">
        <v>2.59305514366593</v>
      </c>
      <c r="L61" s="65" t="n">
        <v>2.35128971005076</v>
      </c>
      <c r="M61" s="65" t="n">
        <v>2.19357793349528</v>
      </c>
      <c r="N61" s="65" t="n">
        <v>2.01638077229645</v>
      </c>
      <c r="O61" s="65" t="n">
        <v>1.86672778156157</v>
      </c>
      <c r="P61" s="65" t="n">
        <v>1.858995914916</v>
      </c>
      <c r="Q61" s="65" t="n">
        <v>6.5374578796608</v>
      </c>
      <c r="R61" s="65" t="n">
        <v>7.65798820256019</v>
      </c>
      <c r="S61" s="65" t="n">
        <v>4.79007385635004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925.681093621453</v>
      </c>
      <c r="E62" s="65" t="n">
        <v>759.599389844958</v>
      </c>
      <c r="F62" s="65" t="n">
        <v>796.761508116545</v>
      </c>
      <c r="G62" s="65" t="n">
        <v>444.229727238592</v>
      </c>
      <c r="H62" s="65" t="n">
        <v>422.157610944508</v>
      </c>
      <c r="I62" s="65" t="n">
        <v>424.643761126893</v>
      </c>
      <c r="J62" s="65" t="n">
        <v>378.585764060134</v>
      </c>
      <c r="K62" s="65" t="n">
        <v>398.28453363718</v>
      </c>
      <c r="L62" s="65" t="n">
        <v>259.838482887768</v>
      </c>
      <c r="M62" s="65" t="n">
        <v>221.440642024568</v>
      </c>
      <c r="N62" s="65" t="n">
        <v>208.511302294255</v>
      </c>
      <c r="O62" s="65" t="n">
        <v>196.918230358618</v>
      </c>
      <c r="P62" s="65" t="n">
        <v>180.546072568582</v>
      </c>
      <c r="Q62" s="65" t="n">
        <v>165.820179018035</v>
      </c>
      <c r="R62" s="65" t="n">
        <v>180.010980390785</v>
      </c>
      <c r="S62" s="65" t="n">
        <v>151.7398313323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1.6925177712027</v>
      </c>
      <c r="E63" s="65" t="n">
        <v>11.4531958866866</v>
      </c>
      <c r="F63" s="65" t="n">
        <v>10.9673488066705</v>
      </c>
      <c r="G63" s="65" t="n">
        <v>10.5558546822117</v>
      </c>
      <c r="H63" s="65" t="n">
        <v>10.1533213468329</v>
      </c>
      <c r="I63" s="65" t="n">
        <v>9.73957693914424</v>
      </c>
      <c r="J63" s="65" t="n">
        <v>9.59656619646607</v>
      </c>
      <c r="K63" s="65" t="n">
        <v>8.67726809926418</v>
      </c>
      <c r="L63" s="65" t="n">
        <v>7.90940519525614</v>
      </c>
      <c r="M63" s="65" t="n">
        <v>8.00147621280752</v>
      </c>
      <c r="N63" s="65" t="n">
        <v>7.513117890279</v>
      </c>
      <c r="O63" s="65" t="n">
        <v>33.7980163401363</v>
      </c>
      <c r="P63" s="65" t="n">
        <v>39.2544646083077</v>
      </c>
      <c r="Q63" s="65" t="n">
        <v>32.2365822322657</v>
      </c>
      <c r="R63" s="65" t="n">
        <v>34.3115651576993</v>
      </c>
      <c r="S63" s="65" t="n">
        <v>39.5919644392504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8.6571188500058</v>
      </c>
      <c r="E64" s="65" t="n">
        <v>18.3143943196548</v>
      </c>
      <c r="F64" s="65" t="n">
        <v>17.3218408138879</v>
      </c>
      <c r="G64" s="65" t="n">
        <v>16.5777957009935</v>
      </c>
      <c r="H64" s="65" t="n">
        <v>15.7383679085349</v>
      </c>
      <c r="I64" s="65" t="n">
        <v>14.8875526247073</v>
      </c>
      <c r="J64" s="65" t="n">
        <v>14.4299426880972</v>
      </c>
      <c r="K64" s="65" t="n">
        <v>13.9003811869811</v>
      </c>
      <c r="L64" s="65" t="n">
        <v>12.4993811843992</v>
      </c>
      <c r="M64" s="65" t="n">
        <v>11.6140329606331</v>
      </c>
      <c r="N64" s="65" t="n">
        <v>10.7846752616824</v>
      </c>
      <c r="O64" s="65" t="n">
        <v>17.6454199671355</v>
      </c>
      <c r="P64" s="65" t="n">
        <v>19.0935505678841</v>
      </c>
      <c r="Q64" s="65" t="n">
        <v>12.6183576978812</v>
      </c>
      <c r="R64" s="65" t="n">
        <v>17.1352931347753</v>
      </c>
      <c r="S64" s="65" t="n">
        <v>18.4459015792143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.939913975201542</v>
      </c>
      <c r="E65" s="65" t="n">
        <v>0.985095408414154</v>
      </c>
      <c r="F65" s="65" t="n">
        <v>0.963831762289775</v>
      </c>
      <c r="G65" s="65" t="n">
        <v>0.970001658057081</v>
      </c>
      <c r="H65" s="65" t="n">
        <v>0.939033204472436</v>
      </c>
      <c r="I65" s="65" t="n">
        <v>0.89873143142413</v>
      </c>
      <c r="J65" s="65" t="n">
        <v>0.903914988880735</v>
      </c>
      <c r="K65" s="65" t="n">
        <v>0.932724330166178</v>
      </c>
      <c r="L65" s="65" t="n">
        <v>0.826818992224066</v>
      </c>
      <c r="M65" s="65" t="n">
        <v>0.794259194350804</v>
      </c>
      <c r="N65" s="65" t="n">
        <v>0.78353163744897</v>
      </c>
      <c r="O65" s="65" t="n">
        <v>4.27588956996124</v>
      </c>
      <c r="P65" s="65" t="n">
        <v>7.28732984835389</v>
      </c>
      <c r="Q65" s="65" t="n">
        <v>6.73109733209416</v>
      </c>
      <c r="R65" s="65" t="n">
        <v>10.7789191923363</v>
      </c>
      <c r="S65" s="65" t="n">
        <v>6.23593780923258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29.8483952811478</v>
      </c>
      <c r="E66" s="65" t="n">
        <v>29.0865105728053</v>
      </c>
      <c r="F66" s="65" t="n">
        <v>27.7569550414588</v>
      </c>
      <c r="G66" s="65" t="n">
        <v>26.6006781317276</v>
      </c>
      <c r="H66" s="65" t="n">
        <v>25.3286319479085</v>
      </c>
      <c r="I66" s="65" t="n">
        <v>23.9891053290924</v>
      </c>
      <c r="J66" s="65" t="n">
        <v>23.0428058776575</v>
      </c>
      <c r="K66" s="65" t="n">
        <v>22.042029513556</v>
      </c>
      <c r="L66" s="65" t="n">
        <v>20.1364905287474</v>
      </c>
      <c r="M66" s="65" t="n">
        <v>18.8705445498836</v>
      </c>
      <c r="N66" s="65" t="n">
        <v>17.6288720334998</v>
      </c>
      <c r="O66" s="65" t="n">
        <v>28.5605441411489</v>
      </c>
      <c r="P66" s="65" t="n">
        <v>37.1690059436986</v>
      </c>
      <c r="Q66" s="65" t="n">
        <v>63.637634499345</v>
      </c>
      <c r="R66" s="65" t="n">
        <v>77.3783956218214</v>
      </c>
      <c r="S66" s="65" t="n">
        <v>57.4840040788558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4.60826704291192</v>
      </c>
      <c r="E67" s="65" t="n">
        <v>4.58717948303136</v>
      </c>
      <c r="F67" s="65" t="n">
        <v>4.39656847792256</v>
      </c>
      <c r="G67" s="65" t="n">
        <v>4.25988932623954</v>
      </c>
      <c r="H67" s="65" t="n">
        <v>4.08599157942475</v>
      </c>
      <c r="I67" s="65" t="n">
        <v>3.88586127341861</v>
      </c>
      <c r="J67" s="65" t="n">
        <v>3.81258888727389</v>
      </c>
      <c r="K67" s="65" t="n">
        <v>3.70657005218413</v>
      </c>
      <c r="L67" s="65" t="n">
        <v>3.27759448497952</v>
      </c>
      <c r="M67" s="65" t="n">
        <v>3.1024958805354</v>
      </c>
      <c r="N67" s="65" t="n">
        <v>2.87963797145214</v>
      </c>
      <c r="O67" s="65" t="n">
        <v>10.4307836590884</v>
      </c>
      <c r="P67" s="65" t="n">
        <v>14.809584705572</v>
      </c>
      <c r="Q67" s="65" t="n">
        <v>19.2993821182416</v>
      </c>
      <c r="R67" s="65" t="n">
        <v>16.0370884208286</v>
      </c>
      <c r="S67" s="65" t="n">
        <v>14.6634197036326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2295.44293827834</v>
      </c>
      <c r="E68" s="65" t="n">
        <v>1735.42420504579</v>
      </c>
      <c r="F68" s="65" t="n">
        <v>3115.74469552029</v>
      </c>
      <c r="G68" s="65" t="n">
        <v>1771.71482664802</v>
      </c>
      <c r="H68" s="65" t="n">
        <v>845.494739661592</v>
      </c>
      <c r="I68" s="65" t="n">
        <v>924.782720273314</v>
      </c>
      <c r="J68" s="65" t="n">
        <v>856.704294295918</v>
      </c>
      <c r="K68" s="65" t="n">
        <v>680.940068615321</v>
      </c>
      <c r="L68" s="65" t="n">
        <v>740.374390477128</v>
      </c>
      <c r="M68" s="65" t="n">
        <v>685.764986198607</v>
      </c>
      <c r="N68" s="65" t="n">
        <v>783.386269112188</v>
      </c>
      <c r="O68" s="65" t="n">
        <v>1167.41153274619</v>
      </c>
      <c r="P68" s="65" t="n">
        <v>1191.78684482991</v>
      </c>
      <c r="Q68" s="65" t="n">
        <v>1696.22901303463</v>
      </c>
      <c r="R68" s="65" t="n">
        <v>900.860357064421</v>
      </c>
      <c r="S68" s="65" t="n">
        <v>1788.23386980818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443.390552713234</v>
      </c>
      <c r="E69" s="65" t="n">
        <v>331.841090256912</v>
      </c>
      <c r="F69" s="65" t="n">
        <v>357.233606089469</v>
      </c>
      <c r="G69" s="65" t="n">
        <v>146.219956000742</v>
      </c>
      <c r="H69" s="65" t="n">
        <v>135.934892312739</v>
      </c>
      <c r="I69" s="65" t="n">
        <v>140.79511614198</v>
      </c>
      <c r="J69" s="65" t="n">
        <v>124.057699325622</v>
      </c>
      <c r="K69" s="65" t="n">
        <v>126.526226655772</v>
      </c>
      <c r="L69" s="65" t="n">
        <v>70.0966902076549</v>
      </c>
      <c r="M69" s="65" t="n">
        <v>53.2686032999439</v>
      </c>
      <c r="N69" s="65" t="n">
        <v>48.9733776311402</v>
      </c>
      <c r="O69" s="65" t="n">
        <v>28.7150395560794</v>
      </c>
      <c r="P69" s="65" t="n">
        <v>23.2192544669254</v>
      </c>
      <c r="Q69" s="65" t="n">
        <v>29.5470547338944</v>
      </c>
      <c r="R69" s="65" t="n">
        <v>35.503260111122</v>
      </c>
      <c r="S69" s="65" t="n">
        <v>16.9065373409894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1688.3216108146</v>
      </c>
      <c r="E70" s="65" t="n">
        <v>1260.14999252413</v>
      </c>
      <c r="F70" s="65" t="n">
        <v>1369.51221253174</v>
      </c>
      <c r="G70" s="65" t="n">
        <v>539.271809846074</v>
      </c>
      <c r="H70" s="65" t="n">
        <v>508.592786869185</v>
      </c>
      <c r="I70" s="65" t="n">
        <v>538.489728653098</v>
      </c>
      <c r="J70" s="65" t="n">
        <v>463.257961879219</v>
      </c>
      <c r="K70" s="65" t="n">
        <v>524.856195715356</v>
      </c>
      <c r="L70" s="65" t="n">
        <v>268.049407850539</v>
      </c>
      <c r="M70" s="65" t="n">
        <v>194.916402091839</v>
      </c>
      <c r="N70" s="65" t="n">
        <v>197.684984522628</v>
      </c>
      <c r="O70" s="65" t="n">
        <v>224.97514861702</v>
      </c>
      <c r="P70" s="65" t="n">
        <v>210.008026118285</v>
      </c>
      <c r="Q70" s="65" t="n">
        <v>201.559868995875</v>
      </c>
      <c r="R70" s="65" t="n">
        <v>358.531322254003</v>
      </c>
      <c r="S70" s="65" t="n">
        <v>171.489795142717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37.188383120163</v>
      </c>
      <c r="E71" s="65" t="n">
        <v>173.078510190907</v>
      </c>
      <c r="F71" s="65" t="n">
        <v>185.517718612965</v>
      </c>
      <c r="G71" s="65" t="n">
        <v>70.9754860232635</v>
      </c>
      <c r="H71" s="65" t="n">
        <v>67.0954574110647</v>
      </c>
      <c r="I71" s="65" t="n">
        <v>72.799003592241</v>
      </c>
      <c r="J71" s="65" t="n">
        <v>63.9577457267598</v>
      </c>
      <c r="K71" s="65" t="n">
        <v>61.7063743247313</v>
      </c>
      <c r="L71" s="65" t="n">
        <v>37.5218416587856</v>
      </c>
      <c r="M71" s="65" t="n">
        <v>26.8020305686877</v>
      </c>
      <c r="N71" s="65" t="n">
        <v>24.2956116615631</v>
      </c>
      <c r="O71" s="65" t="n">
        <v>28.0802905652243</v>
      </c>
      <c r="P71" s="65" t="n">
        <v>42.5437219785925</v>
      </c>
      <c r="Q71" s="65" t="n">
        <v>43.5134138108799</v>
      </c>
      <c r="R71" s="65" t="n">
        <v>53.9864067783917</v>
      </c>
      <c r="S71" s="65" t="n">
        <v>28.6821837631721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34393.3996043474</v>
      </c>
      <c r="E73" s="65" t="n">
        <v>33273.8962244984</v>
      </c>
      <c r="F73" s="65" t="n">
        <v>35412.6982787317</v>
      </c>
      <c r="G73" s="65" t="n">
        <v>31279.9015799007</v>
      </c>
      <c r="H73" s="65" t="n">
        <v>29718.7629112634</v>
      </c>
      <c r="I73" s="65" t="n">
        <v>29687.5814819532</v>
      </c>
      <c r="J73" s="65" t="n">
        <v>28376.8850781015</v>
      </c>
      <c r="K73" s="65" t="n">
        <v>28520.8986079188</v>
      </c>
      <c r="L73" s="65" t="n">
        <v>46472.0330610206</v>
      </c>
      <c r="M73" s="65" t="n">
        <v>51673.5593744007</v>
      </c>
      <c r="N73" s="65" t="n">
        <v>57057.787685164</v>
      </c>
      <c r="O73" s="65" t="n">
        <v>67957.3020677687</v>
      </c>
      <c r="P73" s="65" t="n">
        <v>78941.4874385582</v>
      </c>
      <c r="Q73" s="65" t="n">
        <v>87259.5194641626</v>
      </c>
      <c r="R73" s="65" t="n">
        <v>87313.28148095</v>
      </c>
      <c r="S73" s="65" t="n">
        <v>94747.7584931203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25709.4936530205</v>
      </c>
      <c r="E74" s="65" t="n">
        <v>25586.4545213545</v>
      </c>
      <c r="F74" s="65" t="n">
        <v>28323.5378158886</v>
      </c>
      <c r="G74" s="65" t="n">
        <v>26418.4724326526</v>
      </c>
      <c r="H74" s="65" t="n">
        <v>26915.5821445361</v>
      </c>
      <c r="I74" s="65" t="n">
        <v>26295.6800805677</v>
      </c>
      <c r="J74" s="65" t="n">
        <v>28774.2835388697</v>
      </c>
      <c r="K74" s="65" t="n">
        <v>27554.3409966416</v>
      </c>
      <c r="L74" s="65" t="n">
        <v>26151.7788060336</v>
      </c>
      <c r="M74" s="65" t="n">
        <v>24262.6909866581</v>
      </c>
      <c r="N74" s="65" t="n">
        <v>23898.6901261273</v>
      </c>
      <c r="O74" s="65" t="n">
        <v>25457.4837445</v>
      </c>
      <c r="P74" s="65" t="n">
        <v>24940.8162187</v>
      </c>
      <c r="Q74" s="65" t="n">
        <v>27013.3611148</v>
      </c>
      <c r="R74" s="65" t="n">
        <v>28241.3211705</v>
      </c>
      <c r="S74" s="65" t="n">
        <v>35507.2021914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60102.8932573679</v>
      </c>
      <c r="E75" s="65" t="n">
        <v>58860.350745853</v>
      </c>
      <c r="F75" s="65" t="n">
        <v>63736.2360946202</v>
      </c>
      <c r="G75" s="65" t="n">
        <v>57698.3740125533</v>
      </c>
      <c r="H75" s="65" t="n">
        <v>56634.3450557995</v>
      </c>
      <c r="I75" s="65" t="n">
        <v>55983.261562521</v>
      </c>
      <c r="J75" s="65" t="n">
        <v>57151.1686169712</v>
      </c>
      <c r="K75" s="65" t="n">
        <v>56075.2396045604</v>
      </c>
      <c r="L75" s="65" t="n">
        <v>72623.8118670541</v>
      </c>
      <c r="M75" s="65" t="n">
        <v>75936.2503610587</v>
      </c>
      <c r="N75" s="65" t="n">
        <v>80956.4778112913</v>
      </c>
      <c r="O75" s="65" t="n">
        <v>93414.7858122687</v>
      </c>
      <c r="P75" s="65" t="n">
        <v>103882.303657258</v>
      </c>
      <c r="Q75" s="65" t="n">
        <v>114272.880578963</v>
      </c>
      <c r="R75" s="65" t="n">
        <v>115554.60265145</v>
      </c>
      <c r="S75" s="65" t="n">
        <v>130254.96068452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497.193537242669</v>
      </c>
      <c r="E76" s="65" t="n">
        <v>-459.605339221437</v>
      </c>
      <c r="F76" s="65" t="n">
        <v>-485.879519459657</v>
      </c>
      <c r="G76" s="65" t="n">
        <v>-457.10436375793</v>
      </c>
      <c r="H76" s="65" t="n">
        <v>-502.592553343273</v>
      </c>
      <c r="I76" s="65" t="n">
        <v>-376.266936102542</v>
      </c>
      <c r="J76" s="65" t="n">
        <v>-359.893573710128</v>
      </c>
      <c r="K76" s="65" t="n">
        <v>-362.393259114064</v>
      </c>
      <c r="L76" s="65" t="n">
        <v>-366.665249843064</v>
      </c>
      <c r="M76" s="65" t="n">
        <v>-304.841690231375</v>
      </c>
      <c r="N76" s="65" t="n">
        <v>-273.85600095251</v>
      </c>
      <c r="O76" s="65" t="n">
        <v>-389.628983271302</v>
      </c>
      <c r="P76" s="65" t="n">
        <v>-254.234165230246</v>
      </c>
      <c r="Q76" s="65" t="n">
        <v>-258.230072193157</v>
      </c>
      <c r="R76" s="65" t="n">
        <v>-304.58506592992</v>
      </c>
      <c r="S76" s="65" t="n">
        <v>-529.557263112479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59605.6997201252</v>
      </c>
      <c r="E77" s="65" t="n">
        <v>58400.7454066315</v>
      </c>
      <c r="F77" s="65" t="n">
        <v>63250.3565751606</v>
      </c>
      <c r="G77" s="65" t="n">
        <v>57241.2696487953</v>
      </c>
      <c r="H77" s="65" t="n">
        <v>56131.7525024562</v>
      </c>
      <c r="I77" s="65" t="n">
        <v>55606.9946264184</v>
      </c>
      <c r="J77" s="65" t="n">
        <v>56791.275043261</v>
      </c>
      <c r="K77" s="65" t="n">
        <v>55712.8463454463</v>
      </c>
      <c r="L77" s="65" t="n">
        <v>72257.1466172111</v>
      </c>
      <c r="M77" s="65" t="n">
        <v>75631.4086708274</v>
      </c>
      <c r="N77" s="65" t="n">
        <v>80682.6218103388</v>
      </c>
      <c r="O77" s="65" t="n">
        <v>93025.1568289974</v>
      </c>
      <c r="P77" s="65" t="n">
        <v>103628.069492028</v>
      </c>
      <c r="Q77" s="65" t="n">
        <v>114014.650506769</v>
      </c>
      <c r="R77" s="65" t="n">
        <v>115250.01758552</v>
      </c>
      <c r="S77" s="65" t="n">
        <v>129725.403421408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42</v>
      </c>
      <c r="B1" s="44"/>
      <c r="C1" s="44"/>
      <c r="E1" s="46"/>
      <c r="F1" s="46"/>
      <c r="G1" s="46"/>
      <c r="I1" s="43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7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390250.27630609</v>
      </c>
      <c r="E5" s="65" t="n">
        <v>1395295.98057207</v>
      </c>
      <c r="F5" s="65" t="n">
        <v>1357101.75482983</v>
      </c>
      <c r="G5" s="65" t="n">
        <v>1348682.63161973</v>
      </c>
      <c r="H5" s="65" t="n">
        <v>1346077.11734136</v>
      </c>
      <c r="I5" s="65" t="n">
        <v>1319070.34565061</v>
      </c>
      <c r="J5" s="65" t="n">
        <v>1335986.98145171</v>
      </c>
      <c r="K5" s="65" t="n">
        <v>1292963.4827238</v>
      </c>
      <c r="L5" s="65" t="n">
        <v>1278549.21813363</v>
      </c>
      <c r="M5" s="65" t="n">
        <v>1244729.07055999</v>
      </c>
      <c r="N5" s="65" t="n">
        <v>1242958.6631644</v>
      </c>
      <c r="O5" s="65" t="n">
        <v>1217085.93001647</v>
      </c>
      <c r="P5" s="65" t="n">
        <v>1224570.86384617</v>
      </c>
      <c r="Q5" s="65" t="n">
        <v>1240179.96010928</v>
      </c>
      <c r="R5" s="65" t="n">
        <v>1245804.49176796</v>
      </c>
      <c r="S5" s="65" t="n">
        <v>1230997.61526432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390250.27630609</v>
      </c>
      <c r="E6" s="65" t="n">
        <v>1395295.98057207</v>
      </c>
      <c r="F6" s="65" t="n">
        <v>1357101.75482983</v>
      </c>
      <c r="G6" s="65" t="n">
        <v>1348682.63161973</v>
      </c>
      <c r="H6" s="65" t="n">
        <v>1346077.11734136</v>
      </c>
      <c r="I6" s="65" t="n">
        <v>1319070.34565061</v>
      </c>
      <c r="J6" s="65" t="n">
        <v>1335986.98145171</v>
      </c>
      <c r="K6" s="65" t="n">
        <v>1292963.4827238</v>
      </c>
      <c r="L6" s="65" t="n">
        <v>1278549.21813363</v>
      </c>
      <c r="M6" s="65" t="n">
        <v>1244729.07055999</v>
      </c>
      <c r="N6" s="65" t="n">
        <v>1242958.6631644</v>
      </c>
      <c r="O6" s="65" t="n">
        <v>1217085.93001647</v>
      </c>
      <c r="P6" s="65" t="n">
        <v>1224570.86384617</v>
      </c>
      <c r="Q6" s="65" t="n">
        <v>1240179.96010928</v>
      </c>
      <c r="R6" s="65" t="n">
        <v>1245804.49176796</v>
      </c>
      <c r="S6" s="65" t="n">
        <v>1230997.61526432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736480.403965008</v>
      </c>
      <c r="E9" s="65" t="n">
        <v>699187.608042264</v>
      </c>
      <c r="F9" s="65" t="n">
        <v>692162.556897264</v>
      </c>
      <c r="G9" s="65" t="n">
        <v>584022.069105208</v>
      </c>
      <c r="H9" s="65" t="n">
        <v>660297.805268312</v>
      </c>
      <c r="I9" s="65" t="n">
        <v>616739.801794192</v>
      </c>
      <c r="J9" s="65" t="n">
        <v>535515.3420026</v>
      </c>
      <c r="K9" s="65" t="n">
        <v>504267.598289832</v>
      </c>
      <c r="L9" s="65" t="n">
        <v>453299.258132095</v>
      </c>
      <c r="M9" s="65" t="n">
        <v>346224.343037246</v>
      </c>
      <c r="N9" s="65" t="n">
        <v>288748.626734654</v>
      </c>
      <c r="O9" s="65" t="n">
        <v>247539.094510541</v>
      </c>
      <c r="P9" s="65" t="n">
        <v>203543.62663452</v>
      </c>
      <c r="Q9" s="65" t="n">
        <v>193691.276142344</v>
      </c>
      <c r="R9" s="65" t="n">
        <v>144613.200867863</v>
      </c>
      <c r="S9" s="65" t="n">
        <v>141368.768656932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705661.229588</v>
      </c>
      <c r="E10" s="65" t="n">
        <v>670172.917025</v>
      </c>
      <c r="F10" s="65" t="n">
        <v>663804.761668</v>
      </c>
      <c r="G10" s="65" t="n">
        <v>561735.213891</v>
      </c>
      <c r="H10" s="65" t="n">
        <v>641302.493441</v>
      </c>
      <c r="I10" s="65" t="n">
        <v>590060.364302</v>
      </c>
      <c r="J10" s="65" t="n">
        <v>507686.401253</v>
      </c>
      <c r="K10" s="65" t="n">
        <v>476996.615575</v>
      </c>
      <c r="L10" s="65" t="n">
        <v>432618.038357</v>
      </c>
      <c r="M10" s="65" t="n">
        <v>330093.64129</v>
      </c>
      <c r="N10" s="65" t="n">
        <v>273634.635091</v>
      </c>
      <c r="O10" s="65" t="n">
        <v>234325.258025</v>
      </c>
      <c r="P10" s="65" t="n">
        <v>193865.831594</v>
      </c>
      <c r="Q10" s="65" t="n">
        <v>182912.828852</v>
      </c>
      <c r="R10" s="65" t="n">
        <v>132835.035794</v>
      </c>
      <c r="S10" s="65" t="n">
        <v>132617.82798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30819.174377008</v>
      </c>
      <c r="E11" s="65" t="n">
        <v>29014.691017264</v>
      </c>
      <c r="F11" s="65" t="n">
        <v>28357.795229264</v>
      </c>
      <c r="G11" s="65" t="n">
        <v>22286.855214208</v>
      </c>
      <c r="H11" s="65" t="n">
        <v>18995.311827312</v>
      </c>
      <c r="I11" s="65" t="n">
        <v>26679.437492192</v>
      </c>
      <c r="J11" s="65" t="n">
        <v>27828.9407496</v>
      </c>
      <c r="K11" s="65" t="n">
        <v>27270.982714832</v>
      </c>
      <c r="L11" s="65" t="n">
        <v>20681.2197750949</v>
      </c>
      <c r="M11" s="65" t="n">
        <v>16130.7017472461</v>
      </c>
      <c r="N11" s="65" t="n">
        <v>15113.9916436537</v>
      </c>
      <c r="O11" s="65" t="n">
        <v>13213.3272731929</v>
      </c>
      <c r="P11" s="65" t="n">
        <v>9677.79504051954</v>
      </c>
      <c r="Q11" s="65" t="n">
        <v>10778.4472903438</v>
      </c>
      <c r="R11" s="65" t="n">
        <v>11778.1650738631</v>
      </c>
      <c r="S11" s="65" t="n">
        <v>8750.9406729321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.509212347995975</v>
      </c>
      <c r="P12" s="65" t="n">
        <v>0</v>
      </c>
      <c r="Q12" s="65" t="n">
        <v>0</v>
      </c>
      <c r="R12" s="65" t="n">
        <v>0</v>
      </c>
      <c r="S12" s="65" t="n">
        <v>0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3859.8902071602</v>
      </c>
      <c r="E13" s="65" t="n">
        <v>13726.2713652581</v>
      </c>
      <c r="F13" s="65" t="n">
        <v>14180.7164518846</v>
      </c>
      <c r="G13" s="65" t="n">
        <v>14143.6569265717</v>
      </c>
      <c r="H13" s="65" t="n">
        <v>13703.3361834699</v>
      </c>
      <c r="I13" s="65" t="n">
        <v>13565.4039208187</v>
      </c>
      <c r="J13" s="65" t="n">
        <v>13318.5433708943</v>
      </c>
      <c r="K13" s="65" t="n">
        <v>12786.7779921531</v>
      </c>
      <c r="L13" s="65" t="n">
        <v>12398.7923308659</v>
      </c>
      <c r="M13" s="65" t="n">
        <v>12743.964299903</v>
      </c>
      <c r="N13" s="65" t="n">
        <v>12105.9484994827</v>
      </c>
      <c r="O13" s="65" t="n">
        <v>12207.3080249669</v>
      </c>
      <c r="P13" s="65" t="n">
        <v>11950.2777351888</v>
      </c>
      <c r="Q13" s="65" t="n">
        <v>11872.5259813334</v>
      </c>
      <c r="R13" s="65" t="n">
        <v>11454.6862752192</v>
      </c>
      <c r="S13" s="65" t="n">
        <v>11684.0287676109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517.821414023006</v>
      </c>
      <c r="E14" s="65" t="n">
        <v>548.337932092043</v>
      </c>
      <c r="F14" s="65" t="n">
        <v>547.217589728505</v>
      </c>
      <c r="G14" s="65" t="n">
        <v>584.733320328306</v>
      </c>
      <c r="H14" s="65" t="n">
        <v>570.856909064036</v>
      </c>
      <c r="I14" s="65" t="n">
        <v>502.808976265752</v>
      </c>
      <c r="J14" s="65" t="n">
        <v>513.676465762609</v>
      </c>
      <c r="K14" s="65" t="n">
        <v>311.901972754642</v>
      </c>
      <c r="L14" s="65" t="n">
        <v>142.472043609151</v>
      </c>
      <c r="M14" s="65" t="n">
        <v>158.438331097578</v>
      </c>
      <c r="N14" s="65" t="n">
        <v>146.660458656669</v>
      </c>
      <c r="O14" s="65" t="n">
        <v>156.83740318276</v>
      </c>
      <c r="P14" s="65" t="n">
        <v>164.384456709682</v>
      </c>
      <c r="Q14" s="65" t="n">
        <v>143.920722232796</v>
      </c>
      <c r="R14" s="65" t="n">
        <v>134.891597557995</v>
      </c>
      <c r="S14" s="65" t="n">
        <v>114.262177714263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99.079330225348</v>
      </c>
      <c r="E15" s="65" t="n">
        <v>200.280915937292</v>
      </c>
      <c r="F15" s="65" t="n">
        <v>179.299431589985</v>
      </c>
      <c r="G15" s="65" t="n">
        <v>164.999841324818</v>
      </c>
      <c r="H15" s="65" t="n">
        <v>152.066657188351</v>
      </c>
      <c r="I15" s="65" t="n">
        <v>136.60362783986</v>
      </c>
      <c r="J15" s="65" t="n">
        <v>131.89638476631</v>
      </c>
      <c r="K15" s="65" t="n">
        <v>80.9890388191402</v>
      </c>
      <c r="L15" s="65" t="n">
        <v>50.8828727175539</v>
      </c>
      <c r="M15" s="65" t="n">
        <v>55.0877889662348</v>
      </c>
      <c r="N15" s="65" t="n">
        <v>40.2694818684413</v>
      </c>
      <c r="O15" s="65" t="n">
        <v>25.4606173997988</v>
      </c>
      <c r="P15" s="65" t="n">
        <v>33.7065920698087</v>
      </c>
      <c r="Q15" s="65" t="n">
        <v>26.4737114475042</v>
      </c>
      <c r="R15" s="65" t="n">
        <v>36.9631779785254</v>
      </c>
      <c r="S15" s="65" t="n">
        <v>33.1127127253577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95.6841178770481</v>
      </c>
      <c r="E16" s="65" t="n">
        <v>88.4866889536124</v>
      </c>
      <c r="F16" s="65" t="n">
        <v>74.7067986074406</v>
      </c>
      <c r="G16" s="65" t="n">
        <v>74.3869567362434</v>
      </c>
      <c r="H16" s="65" t="n">
        <v>70.0129828987966</v>
      </c>
      <c r="I16" s="65" t="n">
        <v>70.5384001595214</v>
      </c>
      <c r="J16" s="65" t="n">
        <v>61.8713950358325</v>
      </c>
      <c r="K16" s="65" t="n">
        <v>33.5256951390859</v>
      </c>
      <c r="L16" s="65" t="n">
        <v>20.8377478748078</v>
      </c>
      <c r="M16" s="65" t="n">
        <v>21.9376150750492</v>
      </c>
      <c r="N16" s="65" t="n">
        <v>20.3833179827913</v>
      </c>
      <c r="O16" s="65" t="n">
        <v>20.368493919839</v>
      </c>
      <c r="P16" s="65" t="n">
        <v>25.9281477460067</v>
      </c>
      <c r="Q16" s="65" t="n">
        <v>31.2871135288686</v>
      </c>
      <c r="R16" s="65" t="n">
        <v>28.3224350744545</v>
      </c>
      <c r="S16" s="65" t="n">
        <v>27.0498216629683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9.82508959276495</v>
      </c>
      <c r="E17" s="65" t="n">
        <v>9.06024405142434</v>
      </c>
      <c r="F17" s="65" t="n">
        <v>8.63306483964145</v>
      </c>
      <c r="G17" s="65" t="n">
        <v>8.12237152367143</v>
      </c>
      <c r="H17" s="65" t="n">
        <v>9.17124598201441</v>
      </c>
      <c r="I17" s="65" t="n">
        <v>7.64495071593036</v>
      </c>
      <c r="J17" s="65" t="n">
        <v>7.19434825998052</v>
      </c>
      <c r="K17" s="65" t="n">
        <v>3.76693203809954</v>
      </c>
      <c r="L17" s="65" t="n">
        <v>2.42299393893114</v>
      </c>
      <c r="M17" s="65" t="n">
        <v>2.9250153433399</v>
      </c>
      <c r="N17" s="65" t="n">
        <v>2.48577048570625</v>
      </c>
      <c r="O17" s="65" t="n">
        <v>2.54606173997988</v>
      </c>
      <c r="P17" s="65" t="n">
        <v>2.59281477460067</v>
      </c>
      <c r="Q17" s="65" t="n">
        <v>3.85072166509152</v>
      </c>
      <c r="R17" s="65" t="n">
        <v>3.84033017958706</v>
      </c>
      <c r="S17" s="65" t="n">
        <v>3.26463364897893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54.1479668219922</v>
      </c>
      <c r="E18" s="65" t="n">
        <v>56.3241609167766</v>
      </c>
      <c r="F18" s="65" t="n">
        <v>52.6516745430522</v>
      </c>
      <c r="G18" s="65" t="n">
        <v>50.562247554175</v>
      </c>
      <c r="H18" s="65" t="n">
        <v>48.188417301346</v>
      </c>
      <c r="I18" s="65" t="n">
        <v>45.541208501449</v>
      </c>
      <c r="J18" s="65" t="n">
        <v>44.1253359945472</v>
      </c>
      <c r="K18" s="65" t="n">
        <v>29.3820698971764</v>
      </c>
      <c r="L18" s="65" t="n">
        <v>18.4147539358767</v>
      </c>
      <c r="M18" s="65" t="n">
        <v>19.0125997317094</v>
      </c>
      <c r="N18" s="65" t="n">
        <v>17.897547497085</v>
      </c>
      <c r="O18" s="65" t="n">
        <v>17.8224321798591</v>
      </c>
      <c r="P18" s="65" t="n">
        <v>19.7053922869651</v>
      </c>
      <c r="Q18" s="65" t="n">
        <v>22.1416495742763</v>
      </c>
      <c r="R18" s="65" t="n">
        <v>24.4821048948675</v>
      </c>
      <c r="S18" s="65" t="n">
        <v>31.7135840186525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12284.8218107673</v>
      </c>
      <c r="E19" s="65" t="n">
        <v>12138.5130720481</v>
      </c>
      <c r="F19" s="65" t="n">
        <v>12633.3219207675</v>
      </c>
      <c r="G19" s="65" t="n">
        <v>12608.3560757946</v>
      </c>
      <c r="H19" s="65" t="n">
        <v>12228.7250661245</v>
      </c>
      <c r="I19" s="65" t="n">
        <v>12191.2866684916</v>
      </c>
      <c r="J19" s="65" t="n">
        <v>11893.2435257348</v>
      </c>
      <c r="K19" s="65" t="n">
        <v>11788.4941041446</v>
      </c>
      <c r="L19" s="65" t="n">
        <v>11742.3230787041</v>
      </c>
      <c r="M19" s="65" t="n">
        <v>12050.9051644854</v>
      </c>
      <c r="N19" s="65" t="n">
        <v>11467.4382269354</v>
      </c>
      <c r="O19" s="65" t="n">
        <v>11520.3394538583</v>
      </c>
      <c r="P19" s="65" t="n">
        <v>11218.4391568509</v>
      </c>
      <c r="Q19" s="65" t="n">
        <v>11110.6468273006</v>
      </c>
      <c r="R19" s="65" t="n">
        <v>10775.2801863075</v>
      </c>
      <c r="S19" s="65" t="n">
        <v>10968.311537662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543.998</v>
      </c>
      <c r="E20" s="65" t="n">
        <v>522.438</v>
      </c>
      <c r="F20" s="65" t="n">
        <v>526.456</v>
      </c>
      <c r="G20" s="65" t="n">
        <v>503.72</v>
      </c>
      <c r="H20" s="65" t="n">
        <v>419.832</v>
      </c>
      <c r="I20" s="65" t="n">
        <v>446.635</v>
      </c>
      <c r="J20" s="65" t="n">
        <v>355.985</v>
      </c>
      <c r="K20" s="65" t="n">
        <v>354.074</v>
      </c>
      <c r="L20" s="65" t="n">
        <v>383.523</v>
      </c>
      <c r="M20" s="65" t="n">
        <v>414.638</v>
      </c>
      <c r="N20" s="65" t="n">
        <v>411.453</v>
      </c>
      <c r="O20" s="65" t="n">
        <v>410.13</v>
      </c>
      <c r="P20" s="65" t="n">
        <v>413.609</v>
      </c>
      <c r="Q20" s="65" t="n">
        <v>404.054</v>
      </c>
      <c r="R20" s="65" t="n">
        <v>331.779</v>
      </c>
      <c r="S20" s="65" t="n">
        <v>400.379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1740.8238107673</v>
      </c>
      <c r="E21" s="65" t="n">
        <v>11616.0750720481</v>
      </c>
      <c r="F21" s="65" t="n">
        <v>12106.8659207675</v>
      </c>
      <c r="G21" s="65" t="n">
        <v>12104.6360757946</v>
      </c>
      <c r="H21" s="65" t="n">
        <v>11808.8930661245</v>
      </c>
      <c r="I21" s="65" t="n">
        <v>11744.6516684916</v>
      </c>
      <c r="J21" s="65" t="n">
        <v>11537.2585257348</v>
      </c>
      <c r="K21" s="65" t="n">
        <v>11434.4201041446</v>
      </c>
      <c r="L21" s="65" t="n">
        <v>11358.8000787041</v>
      </c>
      <c r="M21" s="65" t="n">
        <v>11636.2671644854</v>
      </c>
      <c r="N21" s="65" t="n">
        <v>11055.9852269354</v>
      </c>
      <c r="O21" s="65" t="n">
        <v>11110.2094538583</v>
      </c>
      <c r="P21" s="65" t="n">
        <v>10804.8301568509</v>
      </c>
      <c r="Q21" s="65" t="n">
        <v>10706.5928273006</v>
      </c>
      <c r="R21" s="65" t="n">
        <v>10443.5011863075</v>
      </c>
      <c r="S21" s="65" t="n">
        <v>10567.932537662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9.92397</v>
      </c>
      <c r="E22" s="65" t="n">
        <v>9.46761</v>
      </c>
      <c r="F22" s="65" t="n">
        <v>10.12737</v>
      </c>
      <c r="G22" s="65" t="n">
        <v>10.29957</v>
      </c>
      <c r="H22" s="65" t="n">
        <v>10.15626</v>
      </c>
      <c r="I22" s="65" t="n">
        <v>10.37928</v>
      </c>
      <c r="J22" s="65" t="n">
        <v>10.45083</v>
      </c>
      <c r="K22" s="65" t="n">
        <v>10.15776</v>
      </c>
      <c r="L22" s="65" t="n">
        <v>10.44954</v>
      </c>
      <c r="M22" s="65" t="n">
        <v>10.19295</v>
      </c>
      <c r="N22" s="65" t="n">
        <v>9.97515</v>
      </c>
      <c r="O22" s="65" t="n">
        <v>19.943714695992</v>
      </c>
      <c r="P22" s="65" t="n">
        <v>19.93926</v>
      </c>
      <c r="Q22" s="65" t="n">
        <v>18.19764</v>
      </c>
      <c r="R22" s="65" t="n">
        <v>14.80623</v>
      </c>
      <c r="S22" s="65" t="n">
        <v>20.52672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3.3921915145036</v>
      </c>
      <c r="M24" s="65" t="n">
        <v>3.41251790056322</v>
      </c>
      <c r="N24" s="65" t="n">
        <v>2.9829245828475</v>
      </c>
      <c r="O24" s="65" t="n">
        <v>19.859281571843</v>
      </c>
      <c r="P24" s="65" t="n">
        <v>3.62994068444094</v>
      </c>
      <c r="Q24" s="65" t="n">
        <v>3.36938145695508</v>
      </c>
      <c r="R24" s="65" t="n">
        <v>2.88024763469029</v>
      </c>
      <c r="S24" s="65" t="n">
        <v>2.33188117784209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.487502557223317</v>
      </c>
      <c r="N25" s="65" t="n">
        <v>0.497154097141251</v>
      </c>
      <c r="O25" s="65" t="n">
        <v>2.54606173997988</v>
      </c>
      <c r="P25" s="65" t="n">
        <v>0.518562954920134</v>
      </c>
      <c r="Q25" s="65" t="n">
        <v>0</v>
      </c>
      <c r="R25" s="65" t="n">
        <v>0.480041272448382</v>
      </c>
      <c r="S25" s="65" t="n">
        <v>0.466376235568418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.487502557223317</v>
      </c>
      <c r="N27" s="65" t="n">
        <v>0.497154097141251</v>
      </c>
      <c r="O27" s="65" t="n">
        <v>2.54606173997988</v>
      </c>
      <c r="P27" s="65" t="n">
        <v>0.518562954920134</v>
      </c>
      <c r="Q27" s="65" t="n">
        <v>0</v>
      </c>
      <c r="R27" s="65" t="n">
        <v>0.480041272448382</v>
      </c>
      <c r="S27" s="65" t="n">
        <v>0.466376235568418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294.970917269481</v>
      </c>
      <c r="E28" s="65" t="n">
        <v>274.198995481555</v>
      </c>
      <c r="F28" s="65" t="n">
        <v>288.729632479855</v>
      </c>
      <c r="G28" s="65" t="n">
        <v>281.15085431641</v>
      </c>
      <c r="H28" s="65" t="n">
        <v>265.436133205567</v>
      </c>
      <c r="I28" s="65" t="n">
        <v>268.842539053612</v>
      </c>
      <c r="J28" s="65" t="n">
        <v>249.818220259981</v>
      </c>
      <c r="K28" s="65" t="n">
        <v>239.6107320381</v>
      </c>
      <c r="L28" s="65" t="n">
        <v>226.815760726717</v>
      </c>
      <c r="M28" s="65" t="n">
        <v>232.38782254334</v>
      </c>
      <c r="N28" s="65" t="n">
        <v>222.334225182848</v>
      </c>
      <c r="O28" s="65" t="n">
        <v>243.33418287996</v>
      </c>
      <c r="P28" s="65" t="n">
        <v>247.759473684441</v>
      </c>
      <c r="Q28" s="65" t="n">
        <v>238.729635697637</v>
      </c>
      <c r="R28" s="65" t="n">
        <v>173.971678469381</v>
      </c>
      <c r="S28" s="65" t="n">
        <v>217.595244726821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186.601960534691</v>
      </c>
      <c r="E29" s="65" t="n">
        <v>180.545361896174</v>
      </c>
      <c r="F29" s="65" t="n">
        <v>201.120979939417</v>
      </c>
      <c r="G29" s="65" t="n">
        <v>197.492137574312</v>
      </c>
      <c r="H29" s="65" t="n">
        <v>193.475465043293</v>
      </c>
      <c r="I29" s="65" t="n">
        <v>203.189836968505</v>
      </c>
      <c r="J29" s="65" t="n">
        <v>193.072708955988</v>
      </c>
      <c r="K29" s="65" t="n">
        <v>194.85145922286</v>
      </c>
      <c r="L29" s="65" t="n">
        <v>191.041196363359</v>
      </c>
      <c r="M29" s="65" t="n">
        <v>205.34010767167</v>
      </c>
      <c r="N29" s="65" t="n">
        <v>194.124857691424</v>
      </c>
      <c r="O29" s="65" t="n">
        <v>211.514200643988</v>
      </c>
      <c r="P29" s="65" t="n">
        <v>216.268641819681</v>
      </c>
      <c r="Q29" s="65" t="n">
        <v>206.375901456955</v>
      </c>
      <c r="R29" s="65" t="n">
        <v>151.950817379587</v>
      </c>
      <c r="S29" s="65" t="n">
        <v>191.080574148979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.484598787786228</v>
      </c>
      <c r="M30" s="65" t="n">
        <v>0.487502557223317</v>
      </c>
      <c r="N30" s="65" t="n">
        <v>0.497154097141251</v>
      </c>
      <c r="O30" s="65" t="n">
        <v>2.54606173997988</v>
      </c>
      <c r="P30" s="65" t="n">
        <v>0.518562954920134</v>
      </c>
      <c r="Q30" s="65" t="n">
        <v>0.48134020813644</v>
      </c>
      <c r="R30" s="65" t="n">
        <v>0.480041272448382</v>
      </c>
      <c r="S30" s="65" t="n">
        <v>0.466376235568418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08.36895673479</v>
      </c>
      <c r="E31" s="65" t="n">
        <v>93.6536335853808</v>
      </c>
      <c r="F31" s="65" t="n">
        <v>87.6086525404378</v>
      </c>
      <c r="G31" s="65" t="n">
        <v>83.6587167420986</v>
      </c>
      <c r="H31" s="65" t="n">
        <v>71.9606681622738</v>
      </c>
      <c r="I31" s="65" t="n">
        <v>65.6527020851065</v>
      </c>
      <c r="J31" s="65" t="n">
        <v>56.7455113039922</v>
      </c>
      <c r="K31" s="65" t="n">
        <v>44.7592728152398</v>
      </c>
      <c r="L31" s="65" t="n">
        <v>35.2899655755725</v>
      </c>
      <c r="M31" s="65" t="n">
        <v>26.5602123144466</v>
      </c>
      <c r="N31" s="65" t="n">
        <v>27.7122133942825</v>
      </c>
      <c r="O31" s="65" t="n">
        <v>29.273920495992</v>
      </c>
      <c r="P31" s="65" t="n">
        <v>30.9722689098403</v>
      </c>
      <c r="Q31" s="65" t="n">
        <v>31.8723940325458</v>
      </c>
      <c r="R31" s="65" t="n">
        <v>21.5408198173451</v>
      </c>
      <c r="S31" s="65" t="n">
        <v>26.048294342273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165.943552479072</v>
      </c>
      <c r="E32" s="65" t="n">
        <v>168.93871334672</v>
      </c>
      <c r="F32" s="65" t="n">
        <v>174.693636107498</v>
      </c>
      <c r="G32" s="65" t="n">
        <v>164.49333180402</v>
      </c>
      <c r="H32" s="65" t="n">
        <v>160.582742189706</v>
      </c>
      <c r="I32" s="65" t="n">
        <v>142.708055096641</v>
      </c>
      <c r="J32" s="65" t="n">
        <v>160.1941545889</v>
      </c>
      <c r="K32" s="65" t="n">
        <v>114.138040754416</v>
      </c>
      <c r="L32" s="65" t="n">
        <v>71.7206205923618</v>
      </c>
      <c r="M32" s="65" t="n">
        <v>74.5878912551675</v>
      </c>
      <c r="N32" s="65" t="n">
        <v>69.1044195026339</v>
      </c>
      <c r="O32" s="65" t="n">
        <v>69.7620916754486</v>
      </c>
      <c r="P32" s="65" t="n">
        <v>85.5628875618221</v>
      </c>
      <c r="Q32" s="65" t="n">
        <v>108.301546830699</v>
      </c>
      <c r="R32" s="65" t="n">
        <v>110.889533935576</v>
      </c>
      <c r="S32" s="65" t="n">
        <v>108.665662887441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93.7234894092896</v>
      </c>
      <c r="E33" s="65" t="n">
        <v>99.4339077090151</v>
      </c>
      <c r="F33" s="65" t="n">
        <v>92.4654826860357</v>
      </c>
      <c r="G33" s="65" t="n">
        <v>85.5611168531541</v>
      </c>
      <c r="H33" s="65" t="n">
        <v>81.7711863555234</v>
      </c>
      <c r="I33" s="65" t="n">
        <v>83.9567254681601</v>
      </c>
      <c r="J33" s="65" t="n">
        <v>87.7970487717624</v>
      </c>
      <c r="K33" s="65" t="n">
        <v>61.4269922210225</v>
      </c>
      <c r="L33" s="65" t="n">
        <v>38.309304235112</v>
      </c>
      <c r="M33" s="65" t="n">
        <v>40.001209692312</v>
      </c>
      <c r="N33" s="65" t="n">
        <v>36.8154031884526</v>
      </c>
      <c r="O33" s="65" t="n">
        <v>37.1985014037062</v>
      </c>
      <c r="P33" s="65" t="n">
        <v>42.0295993485308</v>
      </c>
      <c r="Q33" s="65" t="n">
        <v>21.6863093661398</v>
      </c>
      <c r="R33" s="65" t="n">
        <v>22.1078985326256</v>
      </c>
      <c r="S33" s="65" t="n">
        <v>20.5465543650104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50.8773401781054</v>
      </c>
      <c r="E34" s="65" t="n">
        <v>42.283642231315</v>
      </c>
      <c r="F34" s="65" t="n">
        <v>34.3964843378632</v>
      </c>
      <c r="G34" s="65" t="n">
        <v>29.0760690760274</v>
      </c>
      <c r="H34" s="65" t="n">
        <v>27.2456591077238</v>
      </c>
      <c r="I34" s="65" t="n">
        <v>27.0538839016071</v>
      </c>
      <c r="J34" s="65" t="n">
        <v>26.3792769532619</v>
      </c>
      <c r="K34" s="65" t="n">
        <v>19.5880465981176</v>
      </c>
      <c r="L34" s="65" t="n">
        <v>12.1149696946557</v>
      </c>
      <c r="M34" s="65" t="n">
        <v>12.6750664878062</v>
      </c>
      <c r="N34" s="65" t="n">
        <v>11.93169833139</v>
      </c>
      <c r="O34" s="65" t="n">
        <v>12.2210963519034</v>
      </c>
      <c r="P34" s="65" t="n">
        <v>12.4455109180832</v>
      </c>
      <c r="Q34" s="65" t="n">
        <v>15.4028866603661</v>
      </c>
      <c r="R34" s="65" t="n">
        <v>14.4012381734515</v>
      </c>
      <c r="S34" s="65" t="n">
        <v>15.3904157737578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74.5806050269914</v>
      </c>
      <c r="E35" s="65" t="n">
        <v>82.0552880619653</v>
      </c>
      <c r="F35" s="65" t="n">
        <v>75.8593077831941</v>
      </c>
      <c r="G35" s="65" t="n">
        <v>72.9034879574387</v>
      </c>
      <c r="H35" s="65" t="n">
        <v>70.0651001372293</v>
      </c>
      <c r="I35" s="65" t="n">
        <v>69.2889186228594</v>
      </c>
      <c r="J35" s="65" t="n">
        <v>70.5046129478091</v>
      </c>
      <c r="K35" s="65" t="n">
        <v>51.9836621257737</v>
      </c>
      <c r="L35" s="65" t="n">
        <v>32.4681187816773</v>
      </c>
      <c r="M35" s="65" t="n">
        <v>34.1251790056322</v>
      </c>
      <c r="N35" s="65" t="n">
        <v>31.3207081198988</v>
      </c>
      <c r="O35" s="65" t="n">
        <v>31.5711655757505</v>
      </c>
      <c r="P35" s="65" t="n">
        <v>42.0035993485308</v>
      </c>
      <c r="Q35" s="65" t="n">
        <v>44.2832991485525</v>
      </c>
      <c r="R35" s="65" t="n">
        <v>40.3234668856641</v>
      </c>
      <c r="S35" s="65" t="n">
        <v>41.5074849655892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8.49060348976638</v>
      </c>
      <c r="E36" s="65" t="n">
        <v>8.89019442831554</v>
      </c>
      <c r="F36" s="65" t="n">
        <v>8.61405841406074</v>
      </c>
      <c r="G36" s="65" t="n">
        <v>9.01168330282526</v>
      </c>
      <c r="H36" s="65" t="n">
        <v>9.0578239150954</v>
      </c>
      <c r="I36" s="65" t="n">
        <v>8.7506867016879</v>
      </c>
      <c r="J36" s="65" t="n">
        <v>9.11284112930866</v>
      </c>
      <c r="K36" s="65" t="n">
        <v>4.89701164952941</v>
      </c>
      <c r="L36" s="65" t="n">
        <v>2.90759272671737</v>
      </c>
      <c r="M36" s="65" t="n">
        <v>3.41251790056322</v>
      </c>
      <c r="N36" s="65" t="n">
        <v>2.9829245828475</v>
      </c>
      <c r="O36" s="65" t="n">
        <v>3.05527408797585</v>
      </c>
      <c r="P36" s="65" t="n">
        <v>4.14850363936107</v>
      </c>
      <c r="Q36" s="65" t="n">
        <v>6.25742270577372</v>
      </c>
      <c r="R36" s="65" t="n">
        <v>5.76049526938058</v>
      </c>
      <c r="S36" s="65" t="n">
        <v>5.59651482682102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.95924643466407</v>
      </c>
      <c r="K37" s="65" t="n">
        <v>0.753386407619909</v>
      </c>
      <c r="L37" s="65" t="n">
        <v>0.484598787786228</v>
      </c>
      <c r="M37" s="65" t="n">
        <v>0.975005114446633</v>
      </c>
      <c r="N37" s="65" t="n">
        <v>0.497154097141251</v>
      </c>
      <c r="O37" s="65" t="n">
        <v>0.509212347995975</v>
      </c>
      <c r="P37" s="65" t="n">
        <v>0.518562954920134</v>
      </c>
      <c r="Q37" s="65" t="n">
        <v>0.962680416272881</v>
      </c>
      <c r="R37" s="65" t="n">
        <v>0.960082544896764</v>
      </c>
      <c r="S37" s="65" t="n">
        <v>0.932752471136837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51.3196842545277</v>
      </c>
      <c r="K38" s="65" t="n">
        <v>36.1625475657556</v>
      </c>
      <c r="L38" s="65" t="n">
        <v>22.7761430259527</v>
      </c>
      <c r="M38" s="65" t="n">
        <v>23.4001227467192</v>
      </c>
      <c r="N38" s="65" t="n">
        <v>21.874780274215</v>
      </c>
      <c r="O38" s="65" t="n">
        <v>21.8961309638269</v>
      </c>
      <c r="P38" s="65" t="n">
        <v>26.4467107009268</v>
      </c>
      <c r="Q38" s="65" t="n">
        <v>76.0517528855576</v>
      </c>
      <c r="R38" s="65" t="n">
        <v>63.8454892356348</v>
      </c>
      <c r="S38" s="65" t="n">
        <v>71.8219402775364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.497154097141251</v>
      </c>
      <c r="O39" s="65" t="n">
        <v>2.0368493919839</v>
      </c>
      <c r="P39" s="65" t="n">
        <v>0.518562954920134</v>
      </c>
      <c r="Q39" s="65" t="n">
        <v>0.962680416272881</v>
      </c>
      <c r="R39" s="65" t="n">
        <v>0.480041272448382</v>
      </c>
      <c r="S39" s="65" t="n">
        <v>0.932752471136837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204309.268</v>
      </c>
      <c r="E40" s="65" t="n">
        <v>204788.828</v>
      </c>
      <c r="F40" s="65" t="n">
        <v>199782.788</v>
      </c>
      <c r="G40" s="65" t="n">
        <v>201242.943</v>
      </c>
      <c r="H40" s="65" t="n">
        <v>192422.011</v>
      </c>
      <c r="I40" s="65" t="n">
        <v>192281.546</v>
      </c>
      <c r="J40" s="65" t="n">
        <v>191857.434</v>
      </c>
      <c r="K40" s="65" t="n">
        <v>188389.571</v>
      </c>
      <c r="L40" s="65" t="n">
        <v>186720.242993939</v>
      </c>
      <c r="M40" s="65" t="n">
        <v>185915.832512786</v>
      </c>
      <c r="N40" s="65" t="n">
        <v>190906.907770486</v>
      </c>
      <c r="O40" s="65" t="n">
        <v>189403.23837044</v>
      </c>
      <c r="P40" s="65" t="n">
        <v>190134.961</v>
      </c>
      <c r="Q40" s="65" t="n">
        <v>190880.505041249</v>
      </c>
      <c r="R40" s="65" t="n">
        <v>191623.220247635</v>
      </c>
      <c r="S40" s="65" t="n">
        <v>192364.423881178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2.42299393893114</v>
      </c>
      <c r="M41" s="65" t="n">
        <v>2.43751278611658</v>
      </c>
      <c r="N41" s="65" t="n">
        <v>2.48577048570625</v>
      </c>
      <c r="O41" s="65" t="n">
        <v>15.2763704398793</v>
      </c>
      <c r="P41" s="65" t="n">
        <v>0</v>
      </c>
      <c r="Q41" s="65" t="n">
        <v>2.88804124881864</v>
      </c>
      <c r="R41" s="65" t="n">
        <v>2.88024763469029</v>
      </c>
      <c r="S41" s="65" t="n">
        <v>2.33188117784209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204309.268</v>
      </c>
      <c r="E42" s="65" t="n">
        <v>204788.828</v>
      </c>
      <c r="F42" s="65" t="n">
        <v>199782.788</v>
      </c>
      <c r="G42" s="65" t="n">
        <v>201242.943</v>
      </c>
      <c r="H42" s="65" t="n">
        <v>192422.011</v>
      </c>
      <c r="I42" s="65" t="n">
        <v>192281.546</v>
      </c>
      <c r="J42" s="65" t="n">
        <v>191857.434</v>
      </c>
      <c r="K42" s="65" t="n">
        <v>188389.571</v>
      </c>
      <c r="L42" s="65" t="n">
        <v>186717.82</v>
      </c>
      <c r="M42" s="65" t="n">
        <v>185913.395</v>
      </c>
      <c r="N42" s="65" t="n">
        <v>190904.422</v>
      </c>
      <c r="O42" s="65" t="n">
        <v>189387.962</v>
      </c>
      <c r="P42" s="65" t="n">
        <v>190134.961</v>
      </c>
      <c r="Q42" s="65" t="n">
        <v>190877.617</v>
      </c>
      <c r="R42" s="65" t="n">
        <v>191620.34</v>
      </c>
      <c r="S42" s="65" t="n">
        <v>192362.092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1785215.73904002</v>
      </c>
      <c r="E43" s="65" t="n">
        <v>1687625.22689344</v>
      </c>
      <c r="F43" s="65" t="n">
        <v>1523662.46824411</v>
      </c>
      <c r="G43" s="65" t="n">
        <v>1401124.18325539</v>
      </c>
      <c r="H43" s="65" t="n">
        <v>1251733.04622642</v>
      </c>
      <c r="I43" s="65" t="n">
        <v>1167540.34291166</v>
      </c>
      <c r="J43" s="65" t="n">
        <v>1082112.95749382</v>
      </c>
      <c r="K43" s="65" t="n">
        <v>1007297.26534221</v>
      </c>
      <c r="L43" s="65" t="n">
        <v>926481.729939382</v>
      </c>
      <c r="M43" s="65" t="n">
        <v>801765.428548236</v>
      </c>
      <c r="N43" s="65" t="n">
        <v>711211.427649967</v>
      </c>
      <c r="O43" s="65" t="n">
        <v>625124.144880542</v>
      </c>
      <c r="P43" s="65" t="n">
        <v>554894.588594529</v>
      </c>
      <c r="Q43" s="65" t="n">
        <v>548761.247048986</v>
      </c>
      <c r="R43" s="65" t="n">
        <v>493806.064152821</v>
      </c>
      <c r="S43" s="65" t="n">
        <v>456333.305330593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.484598787786228</v>
      </c>
      <c r="M44" s="65" t="n">
        <v>0.487502557223317</v>
      </c>
      <c r="N44" s="65" t="n">
        <v>0.497154097141251</v>
      </c>
      <c r="O44" s="65" t="n">
        <v>2.54606173997988</v>
      </c>
      <c r="P44" s="65" t="n">
        <v>0.518562954920134</v>
      </c>
      <c r="Q44" s="65" t="n">
        <v>0.48134020813644</v>
      </c>
      <c r="R44" s="65" t="n">
        <v>0.480041272448382</v>
      </c>
      <c r="S44" s="65" t="n">
        <v>0.466376235568418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1785215.73904002</v>
      </c>
      <c r="E45" s="65" t="n">
        <v>1687625.22689344</v>
      </c>
      <c r="F45" s="65" t="n">
        <v>1523662.46824411</v>
      </c>
      <c r="G45" s="65" t="n">
        <v>1401124.18325539</v>
      </c>
      <c r="H45" s="65" t="n">
        <v>1251733.04622642</v>
      </c>
      <c r="I45" s="65" t="n">
        <v>1167540.34291166</v>
      </c>
      <c r="J45" s="65" t="n">
        <v>1082112.95749382</v>
      </c>
      <c r="K45" s="65" t="n">
        <v>1007297.26534221</v>
      </c>
      <c r="L45" s="65" t="n">
        <v>926481.245340594</v>
      </c>
      <c r="M45" s="65" t="n">
        <v>801764.941045679</v>
      </c>
      <c r="N45" s="65" t="n">
        <v>711210.93049587</v>
      </c>
      <c r="O45" s="65" t="n">
        <v>625121.598818802</v>
      </c>
      <c r="P45" s="65" t="n">
        <v>554894.070031574</v>
      </c>
      <c r="Q45" s="65" t="n">
        <v>548760.765708778</v>
      </c>
      <c r="R45" s="65" t="n">
        <v>493805.584111548</v>
      </c>
      <c r="S45" s="65" t="n">
        <v>456332.838954358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42276.6360400223</v>
      </c>
      <c r="E46" s="65" t="n">
        <v>31622.7239934388</v>
      </c>
      <c r="F46" s="65" t="n">
        <v>20968.8120841135</v>
      </c>
      <c r="G46" s="65" t="n">
        <v>10314.8999153915</v>
      </c>
      <c r="H46" s="65" t="n">
        <v>9318.45002641797</v>
      </c>
      <c r="I46" s="65" t="n">
        <v>8321.9999116554</v>
      </c>
      <c r="J46" s="65" t="n">
        <v>7325.5500704304</v>
      </c>
      <c r="K46" s="65" t="n">
        <v>6959.82005678232</v>
      </c>
      <c r="L46" s="65" t="n">
        <v>6594.57463756831</v>
      </c>
      <c r="M46" s="65" t="n">
        <v>6228.84742548893</v>
      </c>
      <c r="N46" s="65" t="n">
        <v>5753.62709920698</v>
      </c>
      <c r="O46" s="65" t="n">
        <v>5279.93677670588</v>
      </c>
      <c r="P46" s="65" t="n">
        <v>4803.18850609814</v>
      </c>
      <c r="Q46" s="65" t="n">
        <v>4327.92129628988</v>
      </c>
      <c r="R46" s="65" t="n">
        <v>3852.69008919841</v>
      </c>
      <c r="S46" s="65" t="n">
        <v>3377.44639999269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1742939.103</v>
      </c>
      <c r="E47" s="65" t="n">
        <v>1656002.5029</v>
      </c>
      <c r="F47" s="65" t="n">
        <v>1502693.65616</v>
      </c>
      <c r="G47" s="65" t="n">
        <v>1390809.28334</v>
      </c>
      <c r="H47" s="65" t="n">
        <v>1242414.5962</v>
      </c>
      <c r="I47" s="65" t="n">
        <v>1159218.343</v>
      </c>
      <c r="J47" s="65" t="n">
        <v>1074787.40742339</v>
      </c>
      <c r="K47" s="65" t="n">
        <v>1000337.44528543</v>
      </c>
      <c r="L47" s="65" t="n">
        <v>919886.670703026</v>
      </c>
      <c r="M47" s="65" t="n">
        <v>795536.09362019</v>
      </c>
      <c r="N47" s="65" t="n">
        <v>705457.303396663</v>
      </c>
      <c r="O47" s="65" t="n">
        <v>619841.662042096</v>
      </c>
      <c r="P47" s="65" t="n">
        <v>550090.881525476</v>
      </c>
      <c r="Q47" s="65" t="n">
        <v>544432.844412488</v>
      </c>
      <c r="R47" s="65" t="n">
        <v>489952.89402235</v>
      </c>
      <c r="S47" s="65" t="n">
        <v>452955.392554365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000.88987283936</v>
      </c>
      <c r="E48" s="65" t="n">
        <v>1088.08884361554</v>
      </c>
      <c r="F48" s="65" t="n">
        <v>1044.67368766852</v>
      </c>
      <c r="G48" s="65" t="n">
        <v>940.108298321376</v>
      </c>
      <c r="H48" s="65" t="n">
        <v>905.935690190671</v>
      </c>
      <c r="I48" s="65" t="n">
        <v>875.872272501116</v>
      </c>
      <c r="J48" s="65" t="n">
        <v>859.964428676339</v>
      </c>
      <c r="K48" s="65" t="n">
        <v>623.427252305474</v>
      </c>
      <c r="L48" s="65" t="n">
        <v>583.941539282405</v>
      </c>
      <c r="M48" s="65" t="n">
        <v>576.22802263796</v>
      </c>
      <c r="N48" s="65" t="n">
        <v>602.053611638055</v>
      </c>
      <c r="O48" s="65" t="n">
        <v>546.894061747677</v>
      </c>
      <c r="P48" s="65" t="n">
        <v>575.604879961349</v>
      </c>
      <c r="Q48" s="65" t="n">
        <v>552.578558940633</v>
      </c>
      <c r="R48" s="65" t="n">
        <v>553.007545860536</v>
      </c>
      <c r="S48" s="65" t="n">
        <v>542.395561966071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541.181610921304</v>
      </c>
      <c r="E49" s="65" t="n">
        <v>575.338997441735</v>
      </c>
      <c r="F49" s="65" t="n">
        <v>541.540243585087</v>
      </c>
      <c r="G49" s="65" t="n">
        <v>453.123991205919</v>
      </c>
      <c r="H49" s="65" t="n">
        <v>426.675694665167</v>
      </c>
      <c r="I49" s="65" t="n">
        <v>427.96044661597</v>
      </c>
      <c r="J49" s="65" t="n">
        <v>406.720488297566</v>
      </c>
      <c r="K49" s="65" t="n">
        <v>284.403368876515</v>
      </c>
      <c r="L49" s="65" t="n">
        <v>277.675105401509</v>
      </c>
      <c r="M49" s="65" t="n">
        <v>273.001432045057</v>
      </c>
      <c r="N49" s="65" t="n">
        <v>271.446137039123</v>
      </c>
      <c r="O49" s="65" t="n">
        <v>249.004838170032</v>
      </c>
      <c r="P49" s="65" t="n">
        <v>262.911418144508</v>
      </c>
      <c r="Q49" s="65" t="n">
        <v>248.85288760654</v>
      </c>
      <c r="R49" s="65" t="n">
        <v>223.219191688498</v>
      </c>
      <c r="S49" s="65" t="n">
        <v>194.47889023203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459.708261918053</v>
      </c>
      <c r="E50" s="65" t="n">
        <v>512.749846173806</v>
      </c>
      <c r="F50" s="65" t="n">
        <v>503.133444083433</v>
      </c>
      <c r="G50" s="65" t="n">
        <v>486.984307115457</v>
      </c>
      <c r="H50" s="65" t="n">
        <v>479.259995525504</v>
      </c>
      <c r="I50" s="65" t="n">
        <v>447.911825885146</v>
      </c>
      <c r="J50" s="65" t="n">
        <v>453.243940378773</v>
      </c>
      <c r="K50" s="65" t="n">
        <v>339.023883428959</v>
      </c>
      <c r="L50" s="65" t="n">
        <v>306.266433880896</v>
      </c>
      <c r="M50" s="65" t="n">
        <v>303.226590592903</v>
      </c>
      <c r="N50" s="65" t="n">
        <v>330.607474598932</v>
      </c>
      <c r="O50" s="65" t="n">
        <v>297.889223577646</v>
      </c>
      <c r="P50" s="65" t="n">
        <v>312.693461816841</v>
      </c>
      <c r="Q50" s="65" t="n">
        <v>303.725671334094</v>
      </c>
      <c r="R50" s="65" t="n">
        <v>329.788354172039</v>
      </c>
      <c r="S50" s="65" t="n">
        <v>347.91667173404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4678.4164583572</v>
      </c>
      <c r="E51" s="65" t="n">
        <v>13685.1371017961</v>
      </c>
      <c r="F51" s="65" t="n">
        <v>12587.4616369368</v>
      </c>
      <c r="G51" s="65" t="n">
        <v>11492.6184735098</v>
      </c>
      <c r="H51" s="65" t="n">
        <v>10555.4339718001</v>
      </c>
      <c r="I51" s="65" t="n">
        <v>9649.01976735642</v>
      </c>
      <c r="J51" s="65" t="n">
        <v>9451.48428979615</v>
      </c>
      <c r="K51" s="65" t="n">
        <v>7861.77301280111</v>
      </c>
      <c r="L51" s="65" t="n">
        <v>7420.33569261041</v>
      </c>
      <c r="M51" s="65" t="n">
        <v>6910.3994170165</v>
      </c>
      <c r="N51" s="65" t="n">
        <v>6323.45791806526</v>
      </c>
      <c r="O51" s="65" t="n">
        <v>5650.66680468385</v>
      </c>
      <c r="P51" s="65" t="n">
        <v>5860.19627877906</v>
      </c>
      <c r="Q51" s="65" t="n">
        <v>5685.85331898102</v>
      </c>
      <c r="R51" s="65" t="n">
        <v>5494.49954761883</v>
      </c>
      <c r="S51" s="65" t="n">
        <v>5116.47046002202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693.159616129316</v>
      </c>
      <c r="E52" s="65" t="n">
        <v>716.588718110289</v>
      </c>
      <c r="F52" s="65" t="n">
        <v>734.899836513023</v>
      </c>
      <c r="G52" s="65" t="n">
        <v>763.495054155975</v>
      </c>
      <c r="H52" s="65" t="n">
        <v>766.170177857676</v>
      </c>
      <c r="I52" s="65" t="n">
        <v>717.509261343649</v>
      </c>
      <c r="J52" s="65" t="n">
        <v>730.466159996689</v>
      </c>
      <c r="K52" s="65" t="n">
        <v>480.283834857692</v>
      </c>
      <c r="L52" s="65" t="n">
        <v>436.623507795392</v>
      </c>
      <c r="M52" s="65" t="n">
        <v>434.852281043198</v>
      </c>
      <c r="N52" s="65" t="n">
        <v>446.444379232843</v>
      </c>
      <c r="O52" s="65" t="n">
        <v>280.576003745782</v>
      </c>
      <c r="P52" s="65" t="n">
        <v>507.154569911891</v>
      </c>
      <c r="Q52" s="65" t="n">
        <v>524.179486660584</v>
      </c>
      <c r="R52" s="65" t="n">
        <v>522.28490442384</v>
      </c>
      <c r="S52" s="65" t="n">
        <v>452.384948501366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10437.4061203763</v>
      </c>
      <c r="E53" s="65" t="n">
        <v>9297.72573504463</v>
      </c>
      <c r="F53" s="65" t="n">
        <v>8274.33399625214</v>
      </c>
      <c r="G53" s="65" t="n">
        <v>7281.01701900295</v>
      </c>
      <c r="H53" s="65" t="n">
        <v>6417.31888066686</v>
      </c>
      <c r="I53" s="65" t="n">
        <v>5735.29874648213</v>
      </c>
      <c r="J53" s="65" t="n">
        <v>5459.10062872429</v>
      </c>
      <c r="K53" s="65" t="n">
        <v>4691.52300953653</v>
      </c>
      <c r="L53" s="65" t="n">
        <v>4283.04314048237</v>
      </c>
      <c r="M53" s="65" t="n">
        <v>3773.32046128446</v>
      </c>
      <c r="N53" s="65" t="n">
        <v>3260.49152557802</v>
      </c>
      <c r="O53" s="65" t="n">
        <v>3010.90999267272</v>
      </c>
      <c r="P53" s="65" t="n">
        <v>2517.02090840895</v>
      </c>
      <c r="Q53" s="65" t="n">
        <v>2396.85567678473</v>
      </c>
      <c r="R53" s="65" t="n">
        <v>2291.18413657077</v>
      </c>
      <c r="S53" s="65" t="n">
        <v>2059.84061210661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3547.85072185159</v>
      </c>
      <c r="E54" s="65" t="n">
        <v>3670.82264864123</v>
      </c>
      <c r="F54" s="65" t="n">
        <v>3578.22780417159</v>
      </c>
      <c r="G54" s="65" t="n">
        <v>3448.10640035087</v>
      </c>
      <c r="H54" s="65" t="n">
        <v>3371.9449132756</v>
      </c>
      <c r="I54" s="65" t="n">
        <v>3196.21175953064</v>
      </c>
      <c r="J54" s="65" t="n">
        <v>3261.91750107517</v>
      </c>
      <c r="K54" s="65" t="n">
        <v>2689.96616840688</v>
      </c>
      <c r="L54" s="65" t="n">
        <v>2700.66904433265</v>
      </c>
      <c r="M54" s="65" t="n">
        <v>2702.22667468884</v>
      </c>
      <c r="N54" s="65" t="n">
        <v>2616.5220132544</v>
      </c>
      <c r="O54" s="65" t="n">
        <v>2359.18080826535</v>
      </c>
      <c r="P54" s="65" t="n">
        <v>2836.02080045821</v>
      </c>
      <c r="Q54" s="65" t="n">
        <v>2764.81815553571</v>
      </c>
      <c r="R54" s="65" t="n">
        <v>2681.03050662421</v>
      </c>
      <c r="S54" s="65" t="n">
        <v>2604.24489941405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40227.2102239238</v>
      </c>
      <c r="E55" s="65" t="n">
        <v>43396.5859181053</v>
      </c>
      <c r="F55" s="65" t="n">
        <v>42244.452946435</v>
      </c>
      <c r="G55" s="65" t="n">
        <v>39577.4024520219</v>
      </c>
      <c r="H55" s="65" t="n">
        <v>39262.5336268663</v>
      </c>
      <c r="I55" s="65" t="n">
        <v>39221.3993583314</v>
      </c>
      <c r="J55" s="65" t="n">
        <v>41005.7448925385</v>
      </c>
      <c r="K55" s="65" t="n">
        <v>41385.9569233987</v>
      </c>
      <c r="L55" s="65" t="n">
        <v>41947.4163347633</v>
      </c>
      <c r="M55" s="65" t="n">
        <v>42264.0167936004</v>
      </c>
      <c r="N55" s="65" t="n">
        <v>42695.5554487588</v>
      </c>
      <c r="O55" s="65" t="n">
        <v>42845.1686378533</v>
      </c>
      <c r="P55" s="65" t="n">
        <v>41690.2338100137</v>
      </c>
      <c r="Q55" s="65" t="n">
        <v>41254.6829667362</v>
      </c>
      <c r="R55" s="65" t="n">
        <v>40291.7751661628</v>
      </c>
      <c r="S55" s="65" t="n">
        <v>41617.5655127061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41.992345370292</v>
      </c>
      <c r="E56" s="65" t="n">
        <v>35.8120984159375</v>
      </c>
      <c r="F56" s="65" t="n">
        <v>34.2711250392699</v>
      </c>
      <c r="G56" s="65" t="n">
        <v>30.7394060239595</v>
      </c>
      <c r="H56" s="65" t="n">
        <v>27.4841408795484</v>
      </c>
      <c r="I56" s="65" t="n">
        <v>23.0417284700723</v>
      </c>
      <c r="J56" s="65" t="n">
        <v>22.0626679972736</v>
      </c>
      <c r="K56" s="65" t="n">
        <v>19.9647398019276</v>
      </c>
      <c r="L56" s="65" t="n">
        <v>20.3531490870216</v>
      </c>
      <c r="M56" s="65" t="n">
        <v>19.0125997317094</v>
      </c>
      <c r="N56" s="65" t="n">
        <v>16.9032393028025</v>
      </c>
      <c r="O56" s="65" t="n">
        <v>20.368493919839</v>
      </c>
      <c r="P56" s="65" t="n">
        <v>20.7425181968054</v>
      </c>
      <c r="Q56" s="65" t="n">
        <v>21.6603093661398</v>
      </c>
      <c r="R56" s="65" t="n">
        <v>18.2415683530385</v>
      </c>
      <c r="S56" s="65" t="n">
        <v>13.9912870670526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39718.21625</v>
      </c>
      <c r="E57" s="65" t="n">
        <v>42897.1689</v>
      </c>
      <c r="F57" s="65" t="n">
        <v>41747.07292</v>
      </c>
      <c r="G57" s="65" t="n">
        <v>39137.20691</v>
      </c>
      <c r="H57" s="65" t="n">
        <v>38806.34533</v>
      </c>
      <c r="I57" s="65" t="n">
        <v>38717.93275</v>
      </c>
      <c r="J57" s="65" t="n">
        <v>40462.3317873013</v>
      </c>
      <c r="K57" s="65" t="n">
        <v>40912.4535662095</v>
      </c>
      <c r="L57" s="65" t="n">
        <v>41525.3307906015</v>
      </c>
      <c r="M57" s="65" t="n">
        <v>41852.5646353039</v>
      </c>
      <c r="N57" s="65" t="n">
        <v>42347.5475807599</v>
      </c>
      <c r="O57" s="65" t="n">
        <v>42528.4385573998</v>
      </c>
      <c r="P57" s="65" t="n">
        <v>41361.4648965943</v>
      </c>
      <c r="Q57" s="65" t="n">
        <v>40919.6701818732</v>
      </c>
      <c r="R57" s="65" t="n">
        <v>39950.465821452</v>
      </c>
      <c r="S57" s="65" t="n">
        <v>41320.483850649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.969197575572456</v>
      </c>
      <c r="M59" s="65" t="n">
        <v>0.975005114446633</v>
      </c>
      <c r="N59" s="65" t="n">
        <v>0.994308194282501</v>
      </c>
      <c r="O59" s="65" t="n">
        <v>5.09212347995975</v>
      </c>
      <c r="P59" s="65" t="n">
        <v>1.03712590984027</v>
      </c>
      <c r="Q59" s="65" t="n">
        <v>0.962680416272881</v>
      </c>
      <c r="R59" s="65" t="n">
        <v>0.960082544896764</v>
      </c>
      <c r="S59" s="65" t="n">
        <v>0.932752471136837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332.756164906761</v>
      </c>
      <c r="E60" s="65" t="n">
        <v>331.975867228589</v>
      </c>
      <c r="F60" s="65" t="n">
        <v>333.591403432027</v>
      </c>
      <c r="G60" s="65" t="n">
        <v>299.290746397681</v>
      </c>
      <c r="H60" s="65" t="n">
        <v>317.131100732597</v>
      </c>
      <c r="I60" s="65" t="n">
        <v>370.8271914313</v>
      </c>
      <c r="J60" s="65" t="n">
        <v>409.598227601558</v>
      </c>
      <c r="K60" s="65" t="n">
        <v>365.769100899466</v>
      </c>
      <c r="L60" s="65" t="n">
        <v>319.350601151124</v>
      </c>
      <c r="M60" s="65" t="n">
        <v>308.58911872236</v>
      </c>
      <c r="N60" s="65" t="n">
        <v>253.548589542038</v>
      </c>
      <c r="O60" s="65" t="n">
        <v>193.500692238471</v>
      </c>
      <c r="P60" s="65" t="n">
        <v>200.165300599172</v>
      </c>
      <c r="Q60" s="65" t="n">
        <v>197.349485335941</v>
      </c>
      <c r="R60" s="65" t="n">
        <v>218.418778964014</v>
      </c>
      <c r="S60" s="65" t="n">
        <v>195.411642703167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34.245463646746</v>
      </c>
      <c r="E61" s="65" t="n">
        <v>131.629052460772</v>
      </c>
      <c r="F61" s="65" t="n">
        <v>129.517497963668</v>
      </c>
      <c r="G61" s="65" t="n">
        <v>110.165389600256</v>
      </c>
      <c r="H61" s="65" t="n">
        <v>111.57305525415</v>
      </c>
      <c r="I61" s="65" t="n">
        <v>109.597688430004</v>
      </c>
      <c r="J61" s="65" t="n">
        <v>111.752209638364</v>
      </c>
      <c r="K61" s="65" t="n">
        <v>87.7695164877193</v>
      </c>
      <c r="L61" s="65" t="n">
        <v>81.4125963480863</v>
      </c>
      <c r="M61" s="65" t="n">
        <v>82.8754347279639</v>
      </c>
      <c r="N61" s="65" t="n">
        <v>76.5617309597526</v>
      </c>
      <c r="O61" s="65" t="n">
        <v>97.7687708152272</v>
      </c>
      <c r="P61" s="65" t="n">
        <v>106.823968713548</v>
      </c>
      <c r="Q61" s="65" t="n">
        <v>115.040309744609</v>
      </c>
      <c r="R61" s="65" t="n">
        <v>103.688914848851</v>
      </c>
      <c r="S61" s="65" t="n">
        <v>86.7459798157258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1569.03707366041</v>
      </c>
      <c r="E62" s="65" t="n">
        <v>1743.20991204415</v>
      </c>
      <c r="F62" s="65" t="n">
        <v>1718.59323910522</v>
      </c>
      <c r="G62" s="65" t="n">
        <v>1651.71192843046</v>
      </c>
      <c r="H62" s="65" t="n">
        <v>1684.06789342413</v>
      </c>
      <c r="I62" s="65" t="n">
        <v>1633.08484886076</v>
      </c>
      <c r="J62" s="65" t="n">
        <v>1659.49633196884</v>
      </c>
      <c r="K62" s="65" t="n">
        <v>1356.09553371584</v>
      </c>
      <c r="L62" s="65" t="n">
        <v>1239.60369915717</v>
      </c>
      <c r="M62" s="65" t="n">
        <v>1212.90636237161</v>
      </c>
      <c r="N62" s="65" t="n">
        <v>1165.32920369909</v>
      </c>
      <c r="O62" s="65" t="n">
        <v>1137.07117307501</v>
      </c>
      <c r="P62" s="65" t="n">
        <v>1119.05885671765</v>
      </c>
      <c r="Q62" s="65" t="n">
        <v>1119.59732412536</v>
      </c>
      <c r="R62" s="65" t="n">
        <v>1160.25975550774</v>
      </c>
      <c r="S62" s="65" t="n">
        <v>1041.41813402428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461.724276942869</v>
      </c>
      <c r="E63" s="65" t="n">
        <v>478.330352844577</v>
      </c>
      <c r="F63" s="65" t="n">
        <v>505.245848784824</v>
      </c>
      <c r="G63" s="65" t="n">
        <v>515.602895256454</v>
      </c>
      <c r="H63" s="65" t="n">
        <v>553.804472243362</v>
      </c>
      <c r="I63" s="65" t="n">
        <v>585.983906466298</v>
      </c>
      <c r="J63" s="65" t="n">
        <v>632.143400443622</v>
      </c>
      <c r="K63" s="65" t="n">
        <v>392.891011573782</v>
      </c>
      <c r="L63" s="65" t="n">
        <v>390.5866229557</v>
      </c>
      <c r="M63" s="65" t="n">
        <v>577.69053030963</v>
      </c>
      <c r="N63" s="65" t="n">
        <v>573.715828101003</v>
      </c>
      <c r="O63" s="65" t="n">
        <v>715.443348934345</v>
      </c>
      <c r="P63" s="65" t="n">
        <v>772.658802830999</v>
      </c>
      <c r="Q63" s="65" t="n">
        <v>725.861033869752</v>
      </c>
      <c r="R63" s="65" t="n">
        <v>706.620753044018</v>
      </c>
      <c r="S63" s="65" t="n">
        <v>621.213145777133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873.18477386735</v>
      </c>
      <c r="E64" s="65" t="n">
        <v>889.698631393885</v>
      </c>
      <c r="F64" s="65" t="n">
        <v>850.346435567381</v>
      </c>
      <c r="G64" s="65" t="n">
        <v>829.854004801868</v>
      </c>
      <c r="H64" s="65" t="n">
        <v>816.813859209117</v>
      </c>
      <c r="I64" s="65" t="n">
        <v>795.841711644644</v>
      </c>
      <c r="J64" s="65" t="n">
        <v>810.563237291139</v>
      </c>
      <c r="K64" s="65" t="n">
        <v>705.546370736044</v>
      </c>
      <c r="L64" s="65" t="n">
        <v>666.80793199385</v>
      </c>
      <c r="M64" s="65" t="n">
        <v>643.990878092001</v>
      </c>
      <c r="N64" s="65" t="n">
        <v>630.888549272247</v>
      </c>
      <c r="O64" s="65" t="n">
        <v>766.364583733943</v>
      </c>
      <c r="P64" s="65" t="n">
        <v>796.512698757326</v>
      </c>
      <c r="Q64" s="65" t="n">
        <v>832.237219867905</v>
      </c>
      <c r="R64" s="65" t="n">
        <v>799.748759899004</v>
      </c>
      <c r="S64" s="65" t="n">
        <v>710.291006770701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131.495338290782</v>
      </c>
      <c r="E65" s="65" t="n">
        <v>135.872237425295</v>
      </c>
      <c r="F65" s="65" t="n">
        <v>144.165491133282</v>
      </c>
      <c r="G65" s="65" t="n">
        <v>149.785235366542</v>
      </c>
      <c r="H65" s="65" t="n">
        <v>150.253397002222</v>
      </c>
      <c r="I65" s="65" t="n">
        <v>146.71513868047</v>
      </c>
      <c r="J65" s="65" t="n">
        <v>141.009225895618</v>
      </c>
      <c r="K65" s="65" t="n">
        <v>125.815530072525</v>
      </c>
      <c r="L65" s="65" t="n">
        <v>130.841672702282</v>
      </c>
      <c r="M65" s="65" t="n">
        <v>131.138187893072</v>
      </c>
      <c r="N65" s="65" t="n">
        <v>139.20314719955</v>
      </c>
      <c r="O65" s="65" t="n">
        <v>185.862507018531</v>
      </c>
      <c r="P65" s="65" t="n">
        <v>187.201226726168</v>
      </c>
      <c r="Q65" s="65" t="n">
        <v>163.174330558253</v>
      </c>
      <c r="R65" s="65" t="n">
        <v>168.494486629382</v>
      </c>
      <c r="S65" s="65" t="n">
        <v>137.580989492683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779.740844686739</v>
      </c>
      <c r="E66" s="65" t="n">
        <v>856.470588671436</v>
      </c>
      <c r="F66" s="65" t="n">
        <v>884.499054373835</v>
      </c>
      <c r="G66" s="65" t="n">
        <v>913.770661634754</v>
      </c>
      <c r="H66" s="65" t="n">
        <v>938.932449947241</v>
      </c>
      <c r="I66" s="65" t="n">
        <v>932.321464008906</v>
      </c>
      <c r="J66" s="65" t="n">
        <v>955.409448925414</v>
      </c>
      <c r="K66" s="65" t="n">
        <v>836.635605661908</v>
      </c>
      <c r="L66" s="65" t="n">
        <v>844.171088323609</v>
      </c>
      <c r="M66" s="65" t="n">
        <v>833.141870294648</v>
      </c>
      <c r="N66" s="65" t="n">
        <v>845.659119237267</v>
      </c>
      <c r="O66" s="65" t="n">
        <v>979.21534519626</v>
      </c>
      <c r="P66" s="65" t="n">
        <v>1012.2348880041</v>
      </c>
      <c r="Q66" s="65" t="n">
        <v>991.560828761067</v>
      </c>
      <c r="R66" s="65" t="n">
        <v>1008.0866721416</v>
      </c>
      <c r="S66" s="65" t="n">
        <v>934.617976079111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243.170299394582</v>
      </c>
      <c r="E67" s="65" t="n">
        <v>268.349664982717</v>
      </c>
      <c r="F67" s="65" t="n">
        <v>277.078647202718</v>
      </c>
      <c r="G67" s="65" t="n">
        <v>287.828578314143</v>
      </c>
      <c r="H67" s="65" t="n">
        <v>295.116062745427</v>
      </c>
      <c r="I67" s="65" t="n">
        <v>292.436455818916</v>
      </c>
      <c r="J67" s="65" t="n">
        <v>300.244134049854</v>
      </c>
      <c r="K67" s="65" t="n">
        <v>257.658151406009</v>
      </c>
      <c r="L67" s="65" t="n">
        <v>237.453406015252</v>
      </c>
      <c r="M67" s="65" t="n">
        <v>243.751278611658</v>
      </c>
      <c r="N67" s="65" t="n">
        <v>227.696576490693</v>
      </c>
      <c r="O67" s="65" t="n">
        <v>244.421927038068</v>
      </c>
      <c r="P67" s="65" t="n">
        <v>267.059921783869</v>
      </c>
      <c r="Q67" s="65" t="n">
        <v>290.72948571441</v>
      </c>
      <c r="R67" s="65" t="n">
        <v>344.669633617938</v>
      </c>
      <c r="S67" s="65" t="n">
        <v>277.027483927641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198.67210673479</v>
      </c>
      <c r="E68" s="65" t="n">
        <v>1316.804503727</v>
      </c>
      <c r="F68" s="65" t="n">
        <v>1312.24451669453</v>
      </c>
      <c r="G68" s="65" t="n">
        <v>1295.29641234283</v>
      </c>
      <c r="H68" s="65" t="n">
        <v>1249.01865043309</v>
      </c>
      <c r="I68" s="65" t="n">
        <v>1131.36126872479</v>
      </c>
      <c r="J68" s="65" t="n">
        <v>1154.54206262071</v>
      </c>
      <c r="K68" s="65" t="n">
        <v>1029.68892069954</v>
      </c>
      <c r="L68" s="65" t="n">
        <v>1008.33964775156</v>
      </c>
      <c r="M68" s="65" t="n">
        <v>998.888916271405</v>
      </c>
      <c r="N68" s="65" t="n">
        <v>929.922398763065</v>
      </c>
      <c r="O68" s="65" t="n">
        <v>1457.21413220976</v>
      </c>
      <c r="P68" s="65" t="n">
        <v>1572.21962619</v>
      </c>
      <c r="Q68" s="65" t="n">
        <v>1696.12898635053</v>
      </c>
      <c r="R68" s="65" t="n">
        <v>1609.9329905026</v>
      </c>
      <c r="S68" s="65" t="n">
        <v>1403.26986092954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225.12972734954</v>
      </c>
      <c r="E69" s="65" t="n">
        <v>3454.68922943988</v>
      </c>
      <c r="F69" s="65" t="n">
        <v>3341.17613796591</v>
      </c>
      <c r="G69" s="65" t="n">
        <v>3287.88851635337</v>
      </c>
      <c r="H69" s="65" t="n">
        <v>3221.70892413403</v>
      </c>
      <c r="I69" s="65" t="n">
        <v>3011.90278934853</v>
      </c>
      <c r="J69" s="65" t="n">
        <v>3144.40981282882</v>
      </c>
      <c r="K69" s="65" t="n">
        <v>2280.12396266165</v>
      </c>
      <c r="L69" s="65" t="n">
        <v>2170.03337170673</v>
      </c>
      <c r="M69" s="65" t="n">
        <v>2209.84909189329</v>
      </c>
      <c r="N69" s="65" t="n">
        <v>2468.37009230631</v>
      </c>
      <c r="O69" s="65" t="n">
        <v>2574.06841911965</v>
      </c>
      <c r="P69" s="65" t="n">
        <v>2587.11058209655</v>
      </c>
      <c r="Q69" s="65" t="n">
        <v>2518.37196896986</v>
      </c>
      <c r="R69" s="65" t="n">
        <v>2301.31786011754</v>
      </c>
      <c r="S69" s="65" t="n">
        <v>2123.41100054301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3523.65170548207</v>
      </c>
      <c r="E70" s="65" t="n">
        <v>3889.28932892799</v>
      </c>
      <c r="F70" s="65" t="n">
        <v>3851.90029977944</v>
      </c>
      <c r="G70" s="65" t="n">
        <v>3816.58310319161</v>
      </c>
      <c r="H70" s="65" t="n">
        <v>3838.56987672461</v>
      </c>
      <c r="I70" s="65" t="n">
        <v>3658.38428564039</v>
      </c>
      <c r="J70" s="65" t="n">
        <v>3788.06417048841</v>
      </c>
      <c r="K70" s="65" t="n">
        <v>3012.4155508682</v>
      </c>
      <c r="L70" s="65" t="n">
        <v>2905.65433156622</v>
      </c>
      <c r="M70" s="65" t="n">
        <v>2954.75299933052</v>
      </c>
      <c r="N70" s="65" t="n">
        <v>2966.51849764184</v>
      </c>
      <c r="O70" s="65" t="n">
        <v>3039.99771753597</v>
      </c>
      <c r="P70" s="65" t="n">
        <v>3266.42805304192</v>
      </c>
      <c r="Q70" s="65" t="n">
        <v>3269.74403387084</v>
      </c>
      <c r="R70" s="65" t="n">
        <v>3174.9929759736</v>
      </c>
      <c r="S70" s="65" t="n">
        <v>2942.83404643672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187.44391477382</v>
      </c>
      <c r="E71" s="65" t="n">
        <v>2188.27671096023</v>
      </c>
      <c r="F71" s="65" t="n">
        <v>2125.55822770923</v>
      </c>
      <c r="G71" s="65" t="n">
        <v>2224.89179863572</v>
      </c>
      <c r="H71" s="65" t="n">
        <v>2253.62782274281</v>
      </c>
      <c r="I71" s="65" t="n">
        <v>2165.33785457597</v>
      </c>
      <c r="J71" s="65" t="n">
        <v>2260.46422328588</v>
      </c>
      <c r="K71" s="65" t="n">
        <v>1956.5445005889</v>
      </c>
      <c r="L71" s="65" t="n">
        <v>2010.60037052506</v>
      </c>
      <c r="M71" s="65" t="n">
        <v>2013.3855613323</v>
      </c>
      <c r="N71" s="65" t="n">
        <v>2006.51393606209</v>
      </c>
      <c r="O71" s="65" t="n">
        <v>1558.18978486768</v>
      </c>
      <c r="P71" s="65" t="n">
        <v>1571.24575340801</v>
      </c>
      <c r="Q71" s="65" t="n">
        <v>1447.39000586628</v>
      </c>
      <c r="R71" s="65" t="n">
        <v>1338.83510885854</v>
      </c>
      <c r="S71" s="65" t="n">
        <v>1165.47421268548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4200215.34413458</v>
      </c>
      <c r="E73" s="65" t="n">
        <v>4074014.71789697</v>
      </c>
      <c r="F73" s="65" t="n">
        <v>3857777.68059245</v>
      </c>
      <c r="G73" s="65" t="n">
        <v>3616198.82626509</v>
      </c>
      <c r="H73" s="65" t="n">
        <v>3529959.13271702</v>
      </c>
      <c r="I73" s="65" t="n">
        <v>3373297.10139923</v>
      </c>
      <c r="J73" s="65" t="n">
        <v>3224954.79797783</v>
      </c>
      <c r="K73" s="65" t="n">
        <v>3067529.26767449</v>
      </c>
      <c r="L73" s="65" t="n">
        <v>2919005.02723926</v>
      </c>
      <c r="M73" s="65" t="n">
        <v>2652948.77886782</v>
      </c>
      <c r="N73" s="65" t="n">
        <v>2507506.45814623</v>
      </c>
      <c r="O73" s="65" t="n">
        <v>2353060.29424597</v>
      </c>
      <c r="P73" s="65" t="n">
        <v>2246372.08318871</v>
      </c>
      <c r="Q73" s="65" t="n">
        <v>2245933.4243858</v>
      </c>
      <c r="R73" s="65" t="n">
        <v>2146253.90456743</v>
      </c>
      <c r="S73" s="65" t="n">
        <v>2091381.7112919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51067.9969715593</v>
      </c>
      <c r="E74" s="65" t="n">
        <v>51232.3397169958</v>
      </c>
      <c r="F74" s="65" t="n">
        <v>48399.6102627663</v>
      </c>
      <c r="G74" s="65" t="n">
        <v>47990.004490396</v>
      </c>
      <c r="H74" s="65" t="n">
        <v>47413.8730287215</v>
      </c>
      <c r="I74" s="65" t="n">
        <v>47645.1973934831</v>
      </c>
      <c r="J74" s="65" t="n">
        <v>46811.8428937933</v>
      </c>
      <c r="K74" s="65" t="n">
        <v>49843.6063209987</v>
      </c>
      <c r="L74" s="65" t="n">
        <v>47793.1834154361</v>
      </c>
      <c r="M74" s="65" t="n">
        <v>46978.0392181603</v>
      </c>
      <c r="N74" s="65" t="n">
        <v>46541.6771215493</v>
      </c>
      <c r="O74" s="65" t="n">
        <v>46209.4386808161</v>
      </c>
      <c r="P74" s="65" t="n">
        <v>44182.3853399229</v>
      </c>
      <c r="Q74" s="65" t="n">
        <v>43121.0505446229</v>
      </c>
      <c r="R74" s="65" t="n">
        <v>42466.2175109947</v>
      </c>
      <c r="S74" s="65" t="n">
        <v>42732.4486973549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4251283.34110614</v>
      </c>
      <c r="E75" s="65" t="n">
        <v>4125247.05761397</v>
      </c>
      <c r="F75" s="65" t="n">
        <v>3906177.29085521</v>
      </c>
      <c r="G75" s="65" t="n">
        <v>3664188.83075548</v>
      </c>
      <c r="H75" s="65" t="n">
        <v>3577373.00574575</v>
      </c>
      <c r="I75" s="65" t="n">
        <v>3420942.29879272</v>
      </c>
      <c r="J75" s="65" t="n">
        <v>3271766.64087162</v>
      </c>
      <c r="K75" s="65" t="n">
        <v>3117372.87399549</v>
      </c>
      <c r="L75" s="65" t="n">
        <v>2966798.2106547</v>
      </c>
      <c r="M75" s="65" t="n">
        <v>2699926.81808598</v>
      </c>
      <c r="N75" s="65" t="n">
        <v>2554048.13526778</v>
      </c>
      <c r="O75" s="65" t="n">
        <v>2399269.73292679</v>
      </c>
      <c r="P75" s="65" t="n">
        <v>2290554.46852864</v>
      </c>
      <c r="Q75" s="65" t="n">
        <v>2289054.47493043</v>
      </c>
      <c r="R75" s="65" t="n">
        <v>2188720.12207843</v>
      </c>
      <c r="S75" s="65" t="n">
        <v>2134114.15998935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customFormat="false" ht="12" hidden="false" customHeight="true" outlineLevel="0" collapsed="false">
      <c r="B78" s="108"/>
      <c r="C78" s="108"/>
    </row>
    <row r="79" customFormat="false" ht="12" hidden="false" customHeight="true" outlineLevel="0" collapsed="false">
      <c r="B79" s="111"/>
      <c r="C79" s="112"/>
    </row>
    <row r="80" s="110" customFormat="true" ht="12" hidden="false" customHeight="true" outlineLevel="0" collapsed="false">
      <c r="B80" s="124"/>
      <c r="C80" s="125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12" hidden="false" customHeight="true" outlineLevel="0" collapsed="false">
      <c r="B81" s="111"/>
      <c r="C81" s="112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  <row r="84" customFormat="false" ht="12" hidden="false" customHeight="true" outlineLevel="0" collapsed="false">
      <c r="B84" s="111"/>
      <c r="C84" s="112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</row>
    <row r="85" customFormat="false" ht="12" hidden="false" customHeight="true" outlineLevel="0" collapsed="false">
      <c r="B85" s="111"/>
      <c r="C85" s="112"/>
    </row>
    <row r="86" customFormat="false" ht="12" hidden="false" customHeight="true" outlineLevel="0" collapsed="false">
      <c r="B86" s="111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43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38.4645254549296</v>
      </c>
      <c r="E5" s="65" t="n">
        <v>32.650702497713</v>
      </c>
      <c r="F5" s="65" t="n">
        <v>27.376747647262</v>
      </c>
      <c r="G5" s="65" t="n">
        <v>23.5532637068863</v>
      </c>
      <c r="H5" s="65" t="n">
        <v>20.2779921342669</v>
      </c>
      <c r="I5" s="65" t="n">
        <v>16.7053824700246</v>
      </c>
      <c r="J5" s="65" t="n">
        <v>14.4648286851496</v>
      </c>
      <c r="K5" s="65" t="n">
        <v>12.954195458713</v>
      </c>
      <c r="L5" s="65" t="n">
        <v>11.3069748378324</v>
      </c>
      <c r="M5" s="65" t="n">
        <v>9.96387299946801</v>
      </c>
      <c r="N5" s="65" t="n">
        <v>8.52392614829439</v>
      </c>
      <c r="O5" s="65" t="n">
        <v>20.6541052453086</v>
      </c>
      <c r="P5" s="65" t="n">
        <v>17.691927270684</v>
      </c>
      <c r="Q5" s="65" t="n">
        <v>13.8875592474321</v>
      </c>
      <c r="R5" s="65" t="n">
        <v>11.6633835540729</v>
      </c>
      <c r="S5" s="65" t="n">
        <v>10.4290412625268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35.3966398024957</v>
      </c>
      <c r="E6" s="65" t="n">
        <v>30.2916985342916</v>
      </c>
      <c r="F6" s="65" t="n">
        <v>25.2993061330694</v>
      </c>
      <c r="G6" s="65" t="n">
        <v>21.6556402491257</v>
      </c>
      <c r="H6" s="65" t="n">
        <v>18.6354766950577</v>
      </c>
      <c r="I6" s="65" t="n">
        <v>15.4643921487187</v>
      </c>
      <c r="J6" s="65" t="n">
        <v>13.5003591662657</v>
      </c>
      <c r="K6" s="65" t="n">
        <v>12.041566290238</v>
      </c>
      <c r="L6" s="65" t="n">
        <v>10.4934735294249</v>
      </c>
      <c r="M6" s="65" t="n">
        <v>9.26108403672187</v>
      </c>
      <c r="N6" s="65" t="n">
        <v>7.76303471752393</v>
      </c>
      <c r="O6" s="65" t="n">
        <v>18.7501703998428</v>
      </c>
      <c r="P6" s="65" t="n">
        <v>15.9290931778826</v>
      </c>
      <c r="Q6" s="65" t="n">
        <v>12.5332824317808</v>
      </c>
      <c r="R6" s="65" t="n">
        <v>10.6238998689729</v>
      </c>
      <c r="S6" s="65" t="n">
        <v>9.49956670710538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2.91093124139851</v>
      </c>
      <c r="E7" s="65" t="n">
        <v>2.21621802322879</v>
      </c>
      <c r="F7" s="65" t="n">
        <v>1.95081964240977</v>
      </c>
      <c r="G7" s="65" t="n">
        <v>1.77100604054195</v>
      </c>
      <c r="H7" s="65" t="n">
        <v>1.52970376823976</v>
      </c>
      <c r="I7" s="65" t="n">
        <v>1.15123885978379</v>
      </c>
      <c r="J7" s="65" t="n">
        <v>0.88957770513519</v>
      </c>
      <c r="K7" s="65" t="n">
        <v>0.877762980577289</v>
      </c>
      <c r="L7" s="65" t="n">
        <v>0.756616730023011</v>
      </c>
      <c r="M7" s="65" t="n">
        <v>0.635008103612888</v>
      </c>
      <c r="N7" s="65" t="n">
        <v>0.691996181613212</v>
      </c>
      <c r="O7" s="65" t="n">
        <v>1.7985989101714</v>
      </c>
      <c r="P7" s="65" t="n">
        <v>1.66769763655902</v>
      </c>
      <c r="Q7" s="65" t="n">
        <v>1.31217296906954</v>
      </c>
      <c r="R7" s="65" t="n">
        <v>0.927454945820681</v>
      </c>
      <c r="S7" s="65" t="n">
        <v>0.829301879189316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.156954411035444</v>
      </c>
      <c r="E8" s="65" t="n">
        <v>0.142785940192687</v>
      </c>
      <c r="F8" s="65" t="n">
        <v>0.126621871782802</v>
      </c>
      <c r="G8" s="65" t="n">
        <v>0.126617417218683</v>
      </c>
      <c r="H8" s="65" t="n">
        <v>0.112811670969377</v>
      </c>
      <c r="I8" s="65" t="n">
        <v>0.0897514615220836</v>
      </c>
      <c r="J8" s="65" t="n">
        <v>0.0748918137487197</v>
      </c>
      <c r="K8" s="65" t="n">
        <v>0.034866187897762</v>
      </c>
      <c r="L8" s="65" t="n">
        <v>0.0568845783844487</v>
      </c>
      <c r="M8" s="65" t="n">
        <v>0.067780859133252</v>
      </c>
      <c r="N8" s="65" t="n">
        <v>0.0688952491572467</v>
      </c>
      <c r="O8" s="65" t="n">
        <v>0.105335935294456</v>
      </c>
      <c r="P8" s="65" t="n">
        <v>0.0951364562424197</v>
      </c>
      <c r="Q8" s="65" t="n">
        <v>0.0421038465818107</v>
      </c>
      <c r="R8" s="65" t="n">
        <v>0.112028739279291</v>
      </c>
      <c r="S8" s="65" t="n">
        <v>0.100172676232068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5.30377553632683</v>
      </c>
      <c r="E9" s="65" t="n">
        <v>4.33753454550121</v>
      </c>
      <c r="F9" s="65" t="n">
        <v>3.86422499803923</v>
      </c>
      <c r="G9" s="65" t="n">
        <v>3.50000722636195</v>
      </c>
      <c r="H9" s="65" t="n">
        <v>2.97234078462142</v>
      </c>
      <c r="I9" s="65" t="n">
        <v>2.74677949712484</v>
      </c>
      <c r="J9" s="65" t="n">
        <v>3.22224222894436</v>
      </c>
      <c r="K9" s="65" t="n">
        <v>6.0018572702227</v>
      </c>
      <c r="L9" s="65" t="n">
        <v>4.80430759360181</v>
      </c>
      <c r="M9" s="65" t="n">
        <v>4.19804300344829</v>
      </c>
      <c r="N9" s="65" t="n">
        <v>3.47641065316507</v>
      </c>
      <c r="O9" s="65" t="n">
        <v>4.55851275352013</v>
      </c>
      <c r="P9" s="65" t="n">
        <v>3.57685678832852</v>
      </c>
      <c r="Q9" s="65" t="n">
        <v>2.60664559002898</v>
      </c>
      <c r="R9" s="65" t="n">
        <v>2.22867213896964</v>
      </c>
      <c r="S9" s="65" t="n">
        <v>2.00540388210656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1.45284695267267</v>
      </c>
      <c r="E10" s="65" t="n">
        <v>0.795182932058015</v>
      </c>
      <c r="F10" s="65" t="n">
        <v>0.681375327217137</v>
      </c>
      <c r="G10" s="65" t="n">
        <v>0.571521297082533</v>
      </c>
      <c r="H10" s="65" t="n">
        <v>0.470484533495907</v>
      </c>
      <c r="I10" s="65" t="n">
        <v>0.421889260406664</v>
      </c>
      <c r="J10" s="65" t="n">
        <v>0.405514781283266</v>
      </c>
      <c r="K10" s="65" t="n">
        <v>1.11134940586421</v>
      </c>
      <c r="L10" s="65" t="n">
        <v>0.22907211213992</v>
      </c>
      <c r="M10" s="65" t="n">
        <v>0.337757471518292</v>
      </c>
      <c r="N10" s="65" t="n">
        <v>0.369251470306595</v>
      </c>
      <c r="O10" s="65" t="n">
        <v>0.594851027841662</v>
      </c>
      <c r="P10" s="65" t="n">
        <v>0.486126272988434</v>
      </c>
      <c r="Q10" s="65" t="n">
        <v>0.365216544393244</v>
      </c>
      <c r="R10" s="65" t="n">
        <v>0.579495236664043</v>
      </c>
      <c r="S10" s="65" t="n">
        <v>0.520558754411208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.849426920372239</v>
      </c>
      <c r="E11" s="65" t="n">
        <v>0.866635259312531</v>
      </c>
      <c r="F11" s="65" t="n">
        <v>0.837070668494879</v>
      </c>
      <c r="G11" s="65" t="n">
        <v>0.742812858234856</v>
      </c>
      <c r="H11" s="65" t="n">
        <v>0.376153498274379</v>
      </c>
      <c r="I11" s="65" t="n">
        <v>0.463987339775588</v>
      </c>
      <c r="J11" s="65" t="n">
        <v>0.709996860453519</v>
      </c>
      <c r="K11" s="65" t="n">
        <v>1.01543579463838</v>
      </c>
      <c r="L11" s="65" t="n">
        <v>0.736796461972008</v>
      </c>
      <c r="M11" s="65" t="n">
        <v>0.730181657436236</v>
      </c>
      <c r="N11" s="65" t="n">
        <v>0.491679223290179</v>
      </c>
      <c r="O11" s="65" t="n">
        <v>0.926666071193718</v>
      </c>
      <c r="P11" s="65" t="n">
        <v>0.705380196239226</v>
      </c>
      <c r="Q11" s="65" t="n">
        <v>0.521851497086493</v>
      </c>
      <c r="R11" s="65" t="n">
        <v>0.596167404396078</v>
      </c>
      <c r="S11" s="65" t="n">
        <v>0.535535310418612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3.00150166328193</v>
      </c>
      <c r="E12" s="65" t="n">
        <v>2.67571635413066</v>
      </c>
      <c r="F12" s="65" t="n">
        <v>2.34577900232722</v>
      </c>
      <c r="G12" s="65" t="n">
        <v>2.18567307104456</v>
      </c>
      <c r="H12" s="65" t="n">
        <v>2.12570275285113</v>
      </c>
      <c r="I12" s="65" t="n">
        <v>1.86090289694259</v>
      </c>
      <c r="J12" s="65" t="n">
        <v>2.10673058720757</v>
      </c>
      <c r="K12" s="65" t="n">
        <v>3.87507206972012</v>
      </c>
      <c r="L12" s="65" t="n">
        <v>3.83843901948988</v>
      </c>
      <c r="M12" s="65" t="n">
        <v>3.13010387449377</v>
      </c>
      <c r="N12" s="65" t="n">
        <v>2.61547995956829</v>
      </c>
      <c r="O12" s="65" t="n">
        <v>3.03699565448475</v>
      </c>
      <c r="P12" s="65" t="n">
        <v>2.38535031910086</v>
      </c>
      <c r="Q12" s="65" t="n">
        <v>1.71957754854924</v>
      </c>
      <c r="R12" s="65" t="n">
        <v>1.05300949790952</v>
      </c>
      <c r="S12" s="65" t="n">
        <v>0.949309817276742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41.049724693668</v>
      </c>
      <c r="E13" s="65" t="n">
        <v>130.964593226435</v>
      </c>
      <c r="F13" s="65" t="n">
        <v>115.816215919787</v>
      </c>
      <c r="G13" s="65" t="n">
        <v>105.507861833481</v>
      </c>
      <c r="H13" s="65" t="n">
        <v>96.6212240358686</v>
      </c>
      <c r="I13" s="65" t="n">
        <v>84.7170179613053</v>
      </c>
      <c r="J13" s="65" t="n">
        <v>73.5940837069807</v>
      </c>
      <c r="K13" s="65" t="n">
        <v>64.4173965642897</v>
      </c>
      <c r="L13" s="65" t="n">
        <v>58.0343898256679</v>
      </c>
      <c r="M13" s="65" t="n">
        <v>52.4629233894265</v>
      </c>
      <c r="N13" s="65" t="n">
        <v>46.8130274620246</v>
      </c>
      <c r="O13" s="65" t="n">
        <v>96.7929425701751</v>
      </c>
      <c r="P13" s="65" t="n">
        <v>81.7499466475693</v>
      </c>
      <c r="Q13" s="65" t="n">
        <v>66.5128637149697</v>
      </c>
      <c r="R13" s="65" t="n">
        <v>60.5946208562355</v>
      </c>
      <c r="S13" s="65" t="n">
        <v>58.1704855749218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7.8291479308764</v>
      </c>
      <c r="E14" s="65" t="n">
        <v>16.6090166920466</v>
      </c>
      <c r="F14" s="65" t="n">
        <v>14.4870634044702</v>
      </c>
      <c r="G14" s="65" t="n">
        <v>12.4727358602093</v>
      </c>
      <c r="H14" s="65" t="n">
        <v>11.0726190580706</v>
      </c>
      <c r="I14" s="65" t="n">
        <v>9.26812383603561</v>
      </c>
      <c r="J14" s="65" t="n">
        <v>8.25153975578001</v>
      </c>
      <c r="K14" s="65" t="n">
        <v>7.07926460690988</v>
      </c>
      <c r="L14" s="65" t="n">
        <v>6.40840749579487</v>
      </c>
      <c r="M14" s="65" t="n">
        <v>5.62149361412228</v>
      </c>
      <c r="N14" s="65" t="n">
        <v>4.73986400140749</v>
      </c>
      <c r="O14" s="65" t="n">
        <v>9.64693900342818</v>
      </c>
      <c r="P14" s="65" t="n">
        <v>7.84221176255989</v>
      </c>
      <c r="Q14" s="65" t="n">
        <v>6.37676973712837</v>
      </c>
      <c r="R14" s="65" t="n">
        <v>5.9925450117509</v>
      </c>
      <c r="S14" s="65" t="n">
        <v>5.75745743259374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4.58866585537759</v>
      </c>
      <c r="E15" s="65" t="n">
        <v>4.08582370491521</v>
      </c>
      <c r="F15" s="65" t="n">
        <v>3.43382401828708</v>
      </c>
      <c r="G15" s="65" t="n">
        <v>2.97312227523392</v>
      </c>
      <c r="H15" s="65" t="n">
        <v>2.54234086646753</v>
      </c>
      <c r="I15" s="65" t="n">
        <v>1.98143612857309</v>
      </c>
      <c r="J15" s="65" t="n">
        <v>1.6217426896751</v>
      </c>
      <c r="K15" s="65" t="n">
        <v>1.35967229424574</v>
      </c>
      <c r="L15" s="65" t="n">
        <v>1.12899367569922</v>
      </c>
      <c r="M15" s="65" t="n">
        <v>0.972258558469058</v>
      </c>
      <c r="N15" s="65" t="n">
        <v>0.806831340093743</v>
      </c>
      <c r="O15" s="65" t="n">
        <v>1.60839812462265</v>
      </c>
      <c r="P15" s="65" t="n">
        <v>1.30744419608135</v>
      </c>
      <c r="Q15" s="65" t="n">
        <v>1.06420586559489</v>
      </c>
      <c r="R15" s="65" t="n">
        <v>0.840870150505046</v>
      </c>
      <c r="S15" s="65" t="n">
        <v>0.808171059355754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3.33583156072662</v>
      </c>
      <c r="E16" s="65" t="n">
        <v>2.8896966555528</v>
      </c>
      <c r="F16" s="65" t="n">
        <v>2.56623430702533</v>
      </c>
      <c r="G16" s="65" t="n">
        <v>2.10046956968991</v>
      </c>
      <c r="H16" s="65" t="n">
        <v>1.88323273917188</v>
      </c>
      <c r="I16" s="65" t="n">
        <v>1.5554235995488</v>
      </c>
      <c r="J16" s="65" t="n">
        <v>1.19441965653273</v>
      </c>
      <c r="K16" s="65" t="n">
        <v>1.10310919211872</v>
      </c>
      <c r="L16" s="65" t="n">
        <v>0.936440118354835</v>
      </c>
      <c r="M16" s="65" t="n">
        <v>0.876257733770275</v>
      </c>
      <c r="N16" s="65" t="n">
        <v>0.734948523127903</v>
      </c>
      <c r="O16" s="65" t="n">
        <v>1.52154053041296</v>
      </c>
      <c r="P16" s="65" t="n">
        <v>1.2624477556694</v>
      </c>
      <c r="Q16" s="65" t="n">
        <v>1.02628083766687</v>
      </c>
      <c r="R16" s="65" t="n">
        <v>0.907149926967294</v>
      </c>
      <c r="S16" s="65" t="n">
        <v>0.862932313744734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3.44488392319146</v>
      </c>
      <c r="E17" s="65" t="n">
        <v>3.06806064929183</v>
      </c>
      <c r="F17" s="65" t="n">
        <v>2.72950101076447</v>
      </c>
      <c r="G17" s="65" t="n">
        <v>2.39048376638823</v>
      </c>
      <c r="H17" s="65" t="n">
        <v>2.18445893115786</v>
      </c>
      <c r="I17" s="65" t="n">
        <v>1.96757084062824</v>
      </c>
      <c r="J17" s="65" t="n">
        <v>1.64685369533183</v>
      </c>
      <c r="K17" s="65" t="n">
        <v>1.47614405977969</v>
      </c>
      <c r="L17" s="65" t="n">
        <v>1.27892111863862</v>
      </c>
      <c r="M17" s="65" t="n">
        <v>1.13280465921201</v>
      </c>
      <c r="N17" s="65" t="n">
        <v>0.964409777787735</v>
      </c>
      <c r="O17" s="65" t="n">
        <v>2.01245944381461</v>
      </c>
      <c r="P17" s="65" t="n">
        <v>1.68794552980057</v>
      </c>
      <c r="Q17" s="65" t="n">
        <v>1.37427725130413</v>
      </c>
      <c r="R17" s="65" t="n">
        <v>1.35311780757006</v>
      </c>
      <c r="S17" s="65" t="n">
        <v>1.30045572240259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2.93213840854826</v>
      </c>
      <c r="E18" s="65" t="n">
        <v>2.81699710142481</v>
      </c>
      <c r="F18" s="65" t="n">
        <v>2.40666251819936</v>
      </c>
      <c r="G18" s="65" t="n">
        <v>2.14907667741201</v>
      </c>
      <c r="H18" s="65" t="n">
        <v>1.99231964151487</v>
      </c>
      <c r="I18" s="65" t="n">
        <v>1.65010765085778</v>
      </c>
      <c r="J18" s="65" t="n">
        <v>1.33625119836338</v>
      </c>
      <c r="K18" s="65" t="n">
        <v>1.19158789349056</v>
      </c>
      <c r="L18" s="65" t="n">
        <v>0.975652392951501</v>
      </c>
      <c r="M18" s="65" t="n">
        <v>0.861604311467774</v>
      </c>
      <c r="N18" s="65" t="n">
        <v>0.748704310131692</v>
      </c>
      <c r="O18" s="65" t="n">
        <v>1.4923929164071</v>
      </c>
      <c r="P18" s="65" t="n">
        <v>1.19127944127785</v>
      </c>
      <c r="Q18" s="65" t="n">
        <v>0.970341022995562</v>
      </c>
      <c r="R18" s="65" t="n">
        <v>0.837552216357841</v>
      </c>
      <c r="S18" s="65" t="n">
        <v>0.805334897074414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2.95080819381918</v>
      </c>
      <c r="E19" s="65" t="n">
        <v>2.92914586123247</v>
      </c>
      <c r="F19" s="65" t="n">
        <v>2.44974647050985</v>
      </c>
      <c r="G19" s="65" t="n">
        <v>1.91359412643795</v>
      </c>
      <c r="H19" s="65" t="n">
        <v>1.91210615296136</v>
      </c>
      <c r="I19" s="65" t="n">
        <v>2.57520133608332</v>
      </c>
      <c r="J19" s="65" t="n">
        <v>2.23795923918272</v>
      </c>
      <c r="K19" s="65" t="n">
        <v>1.64760783698615</v>
      </c>
      <c r="L19" s="65" t="n">
        <v>1.78294090197788</v>
      </c>
      <c r="M19" s="65" t="n">
        <v>1.77709067117274</v>
      </c>
      <c r="N19" s="65" t="n">
        <v>1.84042009637974</v>
      </c>
      <c r="O19" s="65" t="n">
        <v>3.69012183692392</v>
      </c>
      <c r="P19" s="65" t="n">
        <v>2.8642945050159</v>
      </c>
      <c r="Q19" s="65" t="n">
        <v>2.31837263365613</v>
      </c>
      <c r="R19" s="65" t="n">
        <v>2.73166390035623</v>
      </c>
      <c r="S19" s="65" t="n">
        <v>2.61500870592975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.000606071002581603</v>
      </c>
      <c r="E20" s="65" t="n">
        <v>0.000601621743000251</v>
      </c>
      <c r="F20" s="65" t="n">
        <v>0.000503157169809469</v>
      </c>
      <c r="G20" s="65" t="n">
        <v>0.000393036020834496</v>
      </c>
      <c r="H20" s="65" t="n">
        <v>0.000392730403689112</v>
      </c>
      <c r="I20" s="65" t="n">
        <v>0.000528924536294391</v>
      </c>
      <c r="J20" s="65" t="n">
        <v>0.000459657866841123</v>
      </c>
      <c r="K20" s="65" t="n">
        <v>0.000386701886321268</v>
      </c>
      <c r="L20" s="65" t="n">
        <v>0.0271312456910618</v>
      </c>
      <c r="M20" s="65" t="n">
        <v>0.0109128160941493</v>
      </c>
      <c r="N20" s="65" t="n">
        <v>0.0118326657131901</v>
      </c>
      <c r="O20" s="65" t="n">
        <v>0.0237250061674258</v>
      </c>
      <c r="P20" s="65" t="n">
        <v>0.0121504107578774</v>
      </c>
      <c r="Q20" s="65" t="n">
        <v>0.00983459617696943</v>
      </c>
      <c r="R20" s="65" t="n">
        <v>0.0379674820219399</v>
      </c>
      <c r="S20" s="65" t="n">
        <v>0.036250793877795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2.9502021228166</v>
      </c>
      <c r="E21" s="65" t="n">
        <v>2.92854423948947</v>
      </c>
      <c r="F21" s="65" t="n">
        <v>2.44924331334004</v>
      </c>
      <c r="G21" s="65" t="n">
        <v>1.91320109041712</v>
      </c>
      <c r="H21" s="65" t="n">
        <v>1.91171342255767</v>
      </c>
      <c r="I21" s="65" t="n">
        <v>2.57467241154702</v>
      </c>
      <c r="J21" s="65" t="n">
        <v>2.23749958131587</v>
      </c>
      <c r="K21" s="65" t="n">
        <v>1.64722113509983</v>
      </c>
      <c r="L21" s="65" t="n">
        <v>1.75580965628681</v>
      </c>
      <c r="M21" s="65" t="n">
        <v>1.76617785507859</v>
      </c>
      <c r="N21" s="65" t="n">
        <v>1.82858743066655</v>
      </c>
      <c r="O21" s="65" t="n">
        <v>3.66639683075649</v>
      </c>
      <c r="P21" s="65" t="n">
        <v>2.85214409425802</v>
      </c>
      <c r="Q21" s="65" t="n">
        <v>2.30853803747916</v>
      </c>
      <c r="R21" s="65" t="n">
        <v>2.69369641833429</v>
      </c>
      <c r="S21" s="65" t="n">
        <v>2.57875791205195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10.7022703451907</v>
      </c>
      <c r="E22" s="65" t="n">
        <v>9.86090148939081</v>
      </c>
      <c r="F22" s="65" t="n">
        <v>8.74146553634133</v>
      </c>
      <c r="G22" s="65" t="n">
        <v>7.61255836739012</v>
      </c>
      <c r="H22" s="65" t="n">
        <v>6.72558180508934</v>
      </c>
      <c r="I22" s="65" t="n">
        <v>6.23203489603772</v>
      </c>
      <c r="J22" s="65" t="n">
        <v>5.52982678414524</v>
      </c>
      <c r="K22" s="65" t="n">
        <v>4.77439256149159</v>
      </c>
      <c r="L22" s="65" t="n">
        <v>4.3243753638777</v>
      </c>
      <c r="M22" s="65" t="n">
        <v>3.95976047326769</v>
      </c>
      <c r="N22" s="65" t="n">
        <v>3.4512616287362</v>
      </c>
      <c r="O22" s="65" t="n">
        <v>7.04922100045703</v>
      </c>
      <c r="P22" s="65" t="n">
        <v>5.98309718655513</v>
      </c>
      <c r="Q22" s="65" t="n">
        <v>4.8648535014723</v>
      </c>
      <c r="R22" s="65" t="n">
        <v>4.37767548383471</v>
      </c>
      <c r="S22" s="65" t="n">
        <v>4.20608130912145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2.67556758629768</v>
      </c>
      <c r="E23" s="65" t="n">
        <v>2.4652253723477</v>
      </c>
      <c r="F23" s="65" t="n">
        <v>2.18536638408533</v>
      </c>
      <c r="G23" s="65" t="n">
        <v>1.90313959184753</v>
      </c>
      <c r="H23" s="65" t="n">
        <v>1.68139545127234</v>
      </c>
      <c r="I23" s="65" t="n">
        <v>1.55800872400943</v>
      </c>
      <c r="J23" s="65" t="n">
        <v>1.38245669603631</v>
      </c>
      <c r="K23" s="65" t="n">
        <v>1.20793769850145</v>
      </c>
      <c r="L23" s="65" t="n">
        <v>1.13070415289568</v>
      </c>
      <c r="M23" s="65" t="n">
        <v>0.949161757835496</v>
      </c>
      <c r="N23" s="65" t="n">
        <v>0.836179231912964</v>
      </c>
      <c r="O23" s="65" t="n">
        <v>1.75767213332961</v>
      </c>
      <c r="P23" s="65" t="n">
        <v>1.57967890900587</v>
      </c>
      <c r="Q23" s="65" t="n">
        <v>1.28346689891637</v>
      </c>
      <c r="R23" s="65" t="n">
        <v>1.24152087170805</v>
      </c>
      <c r="S23" s="65" t="n">
        <v>1.19292644579638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6.45767192607713</v>
      </c>
      <c r="E24" s="65" t="n">
        <v>5.85735298453311</v>
      </c>
      <c r="F24" s="65" t="n">
        <v>5.20204620493402</v>
      </c>
      <c r="G24" s="65" t="n">
        <v>4.64684742637899</v>
      </c>
      <c r="H24" s="65" t="n">
        <v>4.11940003765098</v>
      </c>
      <c r="I24" s="65" t="n">
        <v>3.42178147983117</v>
      </c>
      <c r="J24" s="65" t="n">
        <v>2.85562108856497</v>
      </c>
      <c r="K24" s="65" t="n">
        <v>2.60227939862273</v>
      </c>
      <c r="L24" s="65" t="n">
        <v>2.32701008622135</v>
      </c>
      <c r="M24" s="65" t="n">
        <v>2.10960286162929</v>
      </c>
      <c r="N24" s="65" t="n">
        <v>1.85119570671511</v>
      </c>
      <c r="O24" s="65" t="n">
        <v>3.89959090928918</v>
      </c>
      <c r="P24" s="65" t="n">
        <v>3.1982548213714</v>
      </c>
      <c r="Q24" s="65" t="n">
        <v>2.60178365399606</v>
      </c>
      <c r="R24" s="65" t="n">
        <v>2.35133612733691</v>
      </c>
      <c r="S24" s="65" t="n">
        <v>2.25985978189306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6.38077457581988</v>
      </c>
      <c r="E25" s="65" t="n">
        <v>5.59998431649304</v>
      </c>
      <c r="F25" s="65" t="n">
        <v>4.69810840578877</v>
      </c>
      <c r="G25" s="65" t="n">
        <v>4.02139123583962</v>
      </c>
      <c r="H25" s="65" t="n">
        <v>3.69842260675281</v>
      </c>
      <c r="I25" s="65" t="n">
        <v>2.95139967504917</v>
      </c>
      <c r="J25" s="65" t="n">
        <v>2.30871500413716</v>
      </c>
      <c r="K25" s="65" t="n">
        <v>2.00574278614739</v>
      </c>
      <c r="L25" s="65" t="n">
        <v>1.7121682369531</v>
      </c>
      <c r="M25" s="65" t="n">
        <v>1.50856070944554</v>
      </c>
      <c r="N25" s="65" t="n">
        <v>1.26956218347719</v>
      </c>
      <c r="O25" s="65" t="n">
        <v>2.54847247657188</v>
      </c>
      <c r="P25" s="65" t="n">
        <v>2.07458506417949</v>
      </c>
      <c r="Q25" s="65" t="n">
        <v>1.67895648235667</v>
      </c>
      <c r="R25" s="65" t="n">
        <v>1.62526514713906</v>
      </c>
      <c r="S25" s="65" t="n">
        <v>1.55656575204297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.16131405584899</v>
      </c>
      <c r="E26" s="65" t="n">
        <v>1.03431940008506</v>
      </c>
      <c r="F26" s="65" t="n">
        <v>0.876832749311232</v>
      </c>
      <c r="G26" s="65" t="n">
        <v>0.770834769553783</v>
      </c>
      <c r="H26" s="65" t="n">
        <v>0.698278937972502</v>
      </c>
      <c r="I26" s="65" t="n">
        <v>0.603129291739549</v>
      </c>
      <c r="J26" s="65" t="n">
        <v>0.509374469036636</v>
      </c>
      <c r="K26" s="65" t="n">
        <v>0.431901870265763</v>
      </c>
      <c r="L26" s="65" t="n">
        <v>0.35803283702026</v>
      </c>
      <c r="M26" s="65" t="n">
        <v>0.315875383894702</v>
      </c>
      <c r="N26" s="65" t="n">
        <v>0.260637306614955</v>
      </c>
      <c r="O26" s="65" t="n">
        <v>0.560714675843418</v>
      </c>
      <c r="P26" s="65" t="n">
        <v>0.485705343698428</v>
      </c>
      <c r="Q26" s="65" t="n">
        <v>0.395164169271059</v>
      </c>
      <c r="R26" s="65" t="n">
        <v>0.360387440250998</v>
      </c>
      <c r="S26" s="65" t="n">
        <v>0.346320291438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5.21946051997089</v>
      </c>
      <c r="E27" s="65" t="n">
        <v>4.56566491640798</v>
      </c>
      <c r="F27" s="65" t="n">
        <v>3.82127565647754</v>
      </c>
      <c r="G27" s="65" t="n">
        <v>3.25055646628583</v>
      </c>
      <c r="H27" s="65" t="n">
        <v>3.00014366878031</v>
      </c>
      <c r="I27" s="65" t="n">
        <v>2.34827038330962</v>
      </c>
      <c r="J27" s="65" t="n">
        <v>1.79934053510053</v>
      </c>
      <c r="K27" s="65" t="n">
        <v>1.57384091588163</v>
      </c>
      <c r="L27" s="65" t="n">
        <v>1.35413539993284</v>
      </c>
      <c r="M27" s="65" t="n">
        <v>1.19268532555083</v>
      </c>
      <c r="N27" s="65" t="n">
        <v>1.00892487686224</v>
      </c>
      <c r="O27" s="65" t="n">
        <v>1.98775780072847</v>
      </c>
      <c r="P27" s="65" t="n">
        <v>1.58887972048106</v>
      </c>
      <c r="Q27" s="65" t="n">
        <v>1.28379231308561</v>
      </c>
      <c r="R27" s="65" t="n">
        <v>1.26487770688807</v>
      </c>
      <c r="S27" s="65" t="n">
        <v>1.21024546060497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7.29583048696751</v>
      </c>
      <c r="E28" s="65" t="n">
        <v>6.30282584953773</v>
      </c>
      <c r="F28" s="65" t="n">
        <v>5.8485698526402</v>
      </c>
      <c r="G28" s="65" t="n">
        <v>5.43874359579923</v>
      </c>
      <c r="H28" s="65" t="n">
        <v>4.39585747461143</v>
      </c>
      <c r="I28" s="65" t="n">
        <v>4.01859240842878</v>
      </c>
      <c r="J28" s="65" t="n">
        <v>3.40003437356379</v>
      </c>
      <c r="K28" s="65" t="n">
        <v>2.99023824055239</v>
      </c>
      <c r="L28" s="65" t="n">
        <v>2.63046468700303</v>
      </c>
      <c r="M28" s="65" t="n">
        <v>2.70032881191712</v>
      </c>
      <c r="N28" s="65" t="n">
        <v>2.55663104019022</v>
      </c>
      <c r="O28" s="65" t="n">
        <v>5.95569934922205</v>
      </c>
      <c r="P28" s="65" t="n">
        <v>5.31965110357621</v>
      </c>
      <c r="Q28" s="65" t="n">
        <v>4.33073767129522</v>
      </c>
      <c r="R28" s="65" t="n">
        <v>3.97052943667595</v>
      </c>
      <c r="S28" s="65" t="n">
        <v>3.81577318594842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4.0542948423103</v>
      </c>
      <c r="E29" s="65" t="n">
        <v>3.45023958334298</v>
      </c>
      <c r="F29" s="65" t="n">
        <v>3.17273519036444</v>
      </c>
      <c r="G29" s="65" t="n">
        <v>2.994978227309</v>
      </c>
      <c r="H29" s="65" t="n">
        <v>2.33334462785554</v>
      </c>
      <c r="I29" s="65" t="n">
        <v>2.04613943993163</v>
      </c>
      <c r="J29" s="65" t="n">
        <v>1.70747714692725</v>
      </c>
      <c r="K29" s="65" t="n">
        <v>1.5587852883282</v>
      </c>
      <c r="L29" s="65" t="n">
        <v>1.40672917737236</v>
      </c>
      <c r="M29" s="65" t="n">
        <v>1.49050971364724</v>
      </c>
      <c r="N29" s="65" t="n">
        <v>1.43137621623781</v>
      </c>
      <c r="O29" s="65" t="n">
        <v>3.14241846542763</v>
      </c>
      <c r="P29" s="65" t="n">
        <v>2.84177273172932</v>
      </c>
      <c r="Q29" s="65" t="n">
        <v>2.3161708562855</v>
      </c>
      <c r="R29" s="65" t="n">
        <v>2.22708648675682</v>
      </c>
      <c r="S29" s="65" t="n">
        <v>2.1404573206797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2.31378392144867</v>
      </c>
      <c r="E30" s="65" t="n">
        <v>2.04106315496581</v>
      </c>
      <c r="F30" s="65" t="n">
        <v>1.91441888262588</v>
      </c>
      <c r="G30" s="65" t="n">
        <v>1.70393965193108</v>
      </c>
      <c r="H30" s="65" t="n">
        <v>1.45807954490722</v>
      </c>
      <c r="I30" s="65" t="n">
        <v>1.43588896887483</v>
      </c>
      <c r="J30" s="65" t="n">
        <v>1.23201235124299</v>
      </c>
      <c r="K30" s="65" t="n">
        <v>1.00695703677161</v>
      </c>
      <c r="L30" s="65" t="n">
        <v>0.847477410819092</v>
      </c>
      <c r="M30" s="65" t="n">
        <v>0.843164261360851</v>
      </c>
      <c r="N30" s="65" t="n">
        <v>0.781383002990744</v>
      </c>
      <c r="O30" s="65" t="n">
        <v>2.08418358261274</v>
      </c>
      <c r="P30" s="65" t="n">
        <v>1.81375646204521</v>
      </c>
      <c r="Q30" s="65" t="n">
        <v>1.47388879019066</v>
      </c>
      <c r="R30" s="65" t="n">
        <v>1.2260661723932</v>
      </c>
      <c r="S30" s="65" t="n">
        <v>1.17803658033496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0.927751723208527</v>
      </c>
      <c r="E31" s="65" t="n">
        <v>0.811523111228941</v>
      </c>
      <c r="F31" s="65" t="n">
        <v>0.761415779649873</v>
      </c>
      <c r="G31" s="65" t="n">
        <v>0.739825716559155</v>
      </c>
      <c r="H31" s="65" t="n">
        <v>0.604433301848674</v>
      </c>
      <c r="I31" s="65" t="n">
        <v>0.536563999622321</v>
      </c>
      <c r="J31" s="65" t="n">
        <v>0.460544875393554</v>
      </c>
      <c r="K31" s="65" t="n">
        <v>0.424495915452582</v>
      </c>
      <c r="L31" s="65" t="n">
        <v>0.376258098811577</v>
      </c>
      <c r="M31" s="65" t="n">
        <v>0.366654836909038</v>
      </c>
      <c r="N31" s="65" t="n">
        <v>0.343871820961666</v>
      </c>
      <c r="O31" s="65" t="n">
        <v>0.729097301181687</v>
      </c>
      <c r="P31" s="65" t="n">
        <v>0.664121909801679</v>
      </c>
      <c r="Q31" s="65" t="n">
        <v>0.540678024819057</v>
      </c>
      <c r="R31" s="65" t="n">
        <v>0.517376777525937</v>
      </c>
      <c r="S31" s="65" t="n">
        <v>0.497279284933739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11.2751953174655</v>
      </c>
      <c r="E32" s="65" t="n">
        <v>10.2397666708324</v>
      </c>
      <c r="F32" s="65" t="n">
        <v>8.73814166261425</v>
      </c>
      <c r="G32" s="65" t="n">
        <v>8.1044939486756</v>
      </c>
      <c r="H32" s="65" t="n">
        <v>7.51983243702783</v>
      </c>
      <c r="I32" s="65" t="n">
        <v>6.72304932889782</v>
      </c>
      <c r="J32" s="65" t="n">
        <v>5.33516834745016</v>
      </c>
      <c r="K32" s="65" t="n">
        <v>4.94418912057886</v>
      </c>
      <c r="L32" s="65" t="n">
        <v>4.77501249458429</v>
      </c>
      <c r="M32" s="65" t="n">
        <v>4.31174691694492</v>
      </c>
      <c r="N32" s="65" t="n">
        <v>3.79028074276097</v>
      </c>
      <c r="O32" s="65" t="n">
        <v>7.5310473313886</v>
      </c>
      <c r="P32" s="65" t="n">
        <v>6.62602638987938</v>
      </c>
      <c r="Q32" s="65" t="n">
        <v>5.36687102463158</v>
      </c>
      <c r="R32" s="65" t="n">
        <v>4.70173580429965</v>
      </c>
      <c r="S32" s="65" t="n">
        <v>4.50521955370298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5.2187111786702</v>
      </c>
      <c r="E33" s="65" t="n">
        <v>4.90944743421289</v>
      </c>
      <c r="F33" s="65" t="n">
        <v>4.44509152697083</v>
      </c>
      <c r="G33" s="65" t="n">
        <v>4.01495382597932</v>
      </c>
      <c r="H33" s="65" t="n">
        <v>3.77357503752671</v>
      </c>
      <c r="I33" s="65" t="n">
        <v>4.11198966211314</v>
      </c>
      <c r="J33" s="65" t="n">
        <v>3.44010739356282</v>
      </c>
      <c r="K33" s="65" t="n">
        <v>2.86372978803522</v>
      </c>
      <c r="L33" s="65" t="n">
        <v>2.75778331217259</v>
      </c>
      <c r="M33" s="65" t="n">
        <v>2.23269304557306</v>
      </c>
      <c r="N33" s="65" t="n">
        <v>1.97555030814788</v>
      </c>
      <c r="O33" s="65" t="n">
        <v>4.27779108769988</v>
      </c>
      <c r="P33" s="65" t="n">
        <v>3.91874713643789</v>
      </c>
      <c r="Q33" s="65" t="n">
        <v>3.17384155319491</v>
      </c>
      <c r="R33" s="65" t="n">
        <v>2.63619362913076</v>
      </c>
      <c r="S33" s="65" t="n">
        <v>2.5335816514417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10.818041470894</v>
      </c>
      <c r="E34" s="65" t="n">
        <v>9.79198598727845</v>
      </c>
      <c r="F34" s="65" t="n">
        <v>8.59544068460631</v>
      </c>
      <c r="G34" s="65" t="n">
        <v>8.04346705340548</v>
      </c>
      <c r="H34" s="65" t="n">
        <v>7.9320038825701</v>
      </c>
      <c r="I34" s="65" t="n">
        <v>6.50598168826313</v>
      </c>
      <c r="J34" s="65" t="n">
        <v>6.47165857653483</v>
      </c>
      <c r="K34" s="65" t="n">
        <v>4.92351545779133</v>
      </c>
      <c r="L34" s="65" t="n">
        <v>4.35337347145943</v>
      </c>
      <c r="M34" s="65" t="n">
        <v>4.00608497476816</v>
      </c>
      <c r="N34" s="65" t="n">
        <v>3.44695578179464</v>
      </c>
      <c r="O34" s="65" t="n">
        <v>7.04069701014509</v>
      </c>
      <c r="P34" s="65" t="n">
        <v>5.36395421734239</v>
      </c>
      <c r="Q34" s="65" t="n">
        <v>4.38929335662249</v>
      </c>
      <c r="R34" s="65" t="n">
        <v>3.30618555599739</v>
      </c>
      <c r="S34" s="65" t="n">
        <v>3.17722193641113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18.3413034955729</v>
      </c>
      <c r="E35" s="65" t="n">
        <v>17.2415952504977</v>
      </c>
      <c r="F35" s="65" t="n">
        <v>14.8971044193249</v>
      </c>
      <c r="G35" s="65" t="n">
        <v>13.7655140151279</v>
      </c>
      <c r="H35" s="65" t="n">
        <v>12.237970198509</v>
      </c>
      <c r="I35" s="65" t="n">
        <v>10.3074355466707</v>
      </c>
      <c r="J35" s="65" t="n">
        <v>8.90561841214148</v>
      </c>
      <c r="K35" s="65" t="n">
        <v>8.08358796299581</v>
      </c>
      <c r="L35" s="65" t="n">
        <v>7.01818122744156</v>
      </c>
      <c r="M35" s="65" t="n">
        <v>6.39919224495547</v>
      </c>
      <c r="N35" s="65" t="n">
        <v>6.09276909650371</v>
      </c>
      <c r="O35" s="65" t="n">
        <v>12.5344489048044</v>
      </c>
      <c r="P35" s="65" t="n">
        <v>11.0623770337937</v>
      </c>
      <c r="Q35" s="65" t="n">
        <v>9.03274057584545</v>
      </c>
      <c r="R35" s="65" t="n">
        <v>8.69369422945125</v>
      </c>
      <c r="S35" s="65" t="n">
        <v>8.34174218481358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17.1812822419935</v>
      </c>
      <c r="E36" s="65" t="n">
        <v>17.0974441420044</v>
      </c>
      <c r="F36" s="65" t="n">
        <v>16.0120521557651</v>
      </c>
      <c r="G36" s="65" t="n">
        <v>16.0776406381473</v>
      </c>
      <c r="H36" s="65" t="n">
        <v>15.4618984637119</v>
      </c>
      <c r="I36" s="65" t="n">
        <v>13.3977861916209</v>
      </c>
      <c r="J36" s="65" t="n">
        <v>11.9686689997161</v>
      </c>
      <c r="K36" s="65" t="n">
        <v>11.1404279590956</v>
      </c>
      <c r="L36" s="65" t="n">
        <v>10.0784955443659</v>
      </c>
      <c r="M36" s="65" t="n">
        <v>9.16258223675551</v>
      </c>
      <c r="N36" s="65" t="n">
        <v>8.20326202349259</v>
      </c>
      <c r="O36" s="65" t="n">
        <v>17.0101202699646</v>
      </c>
      <c r="P36" s="65" t="n">
        <v>14.4673497130662</v>
      </c>
      <c r="Q36" s="65" t="n">
        <v>11.7766240078437</v>
      </c>
      <c r="R36" s="65" t="n">
        <v>10.1828772067317</v>
      </c>
      <c r="S36" s="65" t="n">
        <v>9.78554137564934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2.32416606058992</v>
      </c>
      <c r="E37" s="65" t="n">
        <v>2.47694145119216</v>
      </c>
      <c r="F37" s="65" t="n">
        <v>2.32390263560563</v>
      </c>
      <c r="G37" s="65" t="n">
        <v>2.11102978060758</v>
      </c>
      <c r="H37" s="65" t="n">
        <v>2.08378795337614</v>
      </c>
      <c r="I37" s="65" t="n">
        <v>1.75227852068708</v>
      </c>
      <c r="J37" s="65" t="n">
        <v>1.62834638897953</v>
      </c>
      <c r="K37" s="65" t="n">
        <v>1.46703547183362</v>
      </c>
      <c r="L37" s="65" t="n">
        <v>1.30488079185986</v>
      </c>
      <c r="M37" s="65" t="n">
        <v>1.11170753916963</v>
      </c>
      <c r="N37" s="65" t="n">
        <v>1.08035389459792</v>
      </c>
      <c r="O37" s="65" t="n">
        <v>2.159089968228</v>
      </c>
      <c r="P37" s="65" t="n">
        <v>1.8473894948821</v>
      </c>
      <c r="Q37" s="65" t="n">
        <v>1.50138982533982</v>
      </c>
      <c r="R37" s="65" t="n">
        <v>1.24352798723299</v>
      </c>
      <c r="S37" s="65" t="n">
        <v>1.19448097931925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4.14968428476053</v>
      </c>
      <c r="E38" s="65" t="n">
        <v>3.80483451205935</v>
      </c>
      <c r="F38" s="65" t="n">
        <v>3.30994673811441</v>
      </c>
      <c r="G38" s="65" t="n">
        <v>3.1148983683122</v>
      </c>
      <c r="H38" s="65" t="n">
        <v>2.85041716124395</v>
      </c>
      <c r="I38" s="65" t="n">
        <v>2.34005044037763</v>
      </c>
      <c r="J38" s="65" t="n">
        <v>1.91586391521932</v>
      </c>
      <c r="K38" s="65" t="n">
        <v>1.64563649566133</v>
      </c>
      <c r="L38" s="65" t="n">
        <v>1.39552112213315</v>
      </c>
      <c r="M38" s="65" t="n">
        <v>1.21496641450196</v>
      </c>
      <c r="N38" s="65" t="n">
        <v>1.04023449737557</v>
      </c>
      <c r="O38" s="65" t="n">
        <v>2.13994792885585</v>
      </c>
      <c r="P38" s="65" t="n">
        <v>1.69338158876394</v>
      </c>
      <c r="Q38" s="65" t="n">
        <v>1.37944889980208</v>
      </c>
      <c r="R38" s="65" t="n">
        <v>1.64979447246419</v>
      </c>
      <c r="S38" s="65" t="n">
        <v>1.58520644291226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3.14774985082912</v>
      </c>
      <c r="E39" s="65" t="n">
        <v>2.9175471015917</v>
      </c>
      <c r="F39" s="65" t="n">
        <v>2.74594798373972</v>
      </c>
      <c r="G39" s="65" t="n">
        <v>2.65370171059866</v>
      </c>
      <c r="H39" s="65" t="n">
        <v>2.55400413718192</v>
      </c>
      <c r="I39" s="65" t="n">
        <v>2.39876600759176</v>
      </c>
      <c r="J39" s="65" t="n">
        <v>2.1632314920632</v>
      </c>
      <c r="K39" s="65" t="n">
        <v>1.91129773945162</v>
      </c>
      <c r="L39" s="65" t="n">
        <v>1.71506363128338</v>
      </c>
      <c r="M39" s="65" t="n">
        <v>1.55502585444846</v>
      </c>
      <c r="N39" s="65" t="n">
        <v>1.3836132773913</v>
      </c>
      <c r="O39" s="65" t="n">
        <v>2.9172923446095</v>
      </c>
      <c r="P39" s="65" t="n">
        <v>2.45983079831063</v>
      </c>
      <c r="Q39" s="65" t="n">
        <v>2.00260891530718</v>
      </c>
      <c r="R39" s="65" t="n">
        <v>1.95138589072553</v>
      </c>
      <c r="S39" s="65" t="n">
        <v>1.86692484476829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6.50191460570368</v>
      </c>
      <c r="E40" s="65" t="n">
        <v>6.12686428848775</v>
      </c>
      <c r="F40" s="65" t="n">
        <v>5.57697128653492</v>
      </c>
      <c r="G40" s="65" t="n">
        <v>5.25938646566553</v>
      </c>
      <c r="H40" s="65" t="n">
        <v>4.83392295146102</v>
      </c>
      <c r="I40" s="65" t="n">
        <v>3.89307492649482</v>
      </c>
      <c r="J40" s="65" t="n">
        <v>5.34605582735959</v>
      </c>
      <c r="K40" s="65" t="n">
        <v>3.81896963773856</v>
      </c>
      <c r="L40" s="65" t="n">
        <v>3.55034332284809</v>
      </c>
      <c r="M40" s="65" t="n">
        <v>3.44910345561322</v>
      </c>
      <c r="N40" s="65" t="n">
        <v>3.01801357604806</v>
      </c>
      <c r="O40" s="65" t="n">
        <v>7.06038891094366</v>
      </c>
      <c r="P40" s="65" t="n">
        <v>6.29390465123538</v>
      </c>
      <c r="Q40" s="65" t="n">
        <v>8.64509246756898</v>
      </c>
      <c r="R40" s="65" t="n">
        <v>4.07246950556507</v>
      </c>
      <c r="S40" s="65" t="n">
        <v>4.25307702870389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5.54888139829913</v>
      </c>
      <c r="E41" s="65" t="n">
        <v>5.18815789310234</v>
      </c>
      <c r="F41" s="65" t="n">
        <v>4.68110116231593</v>
      </c>
      <c r="G41" s="65" t="n">
        <v>4.48250006091469</v>
      </c>
      <c r="H41" s="65" t="n">
        <v>4.17989516083999</v>
      </c>
      <c r="I41" s="65" t="n">
        <v>3.3066020589874</v>
      </c>
      <c r="J41" s="65" t="n">
        <v>4.46683408227384</v>
      </c>
      <c r="K41" s="65" t="n">
        <v>3.2186503954551</v>
      </c>
      <c r="L41" s="65" t="n">
        <v>2.98470404674521</v>
      </c>
      <c r="M41" s="65" t="n">
        <v>2.95075116710645</v>
      </c>
      <c r="N41" s="65" t="n">
        <v>2.54216651427673</v>
      </c>
      <c r="O41" s="65" t="n">
        <v>5.93205959691426</v>
      </c>
      <c r="P41" s="65" t="n">
        <v>5.33236401492111</v>
      </c>
      <c r="Q41" s="65" t="n">
        <v>7.32321079353599</v>
      </c>
      <c r="R41" s="65" t="n">
        <v>3.16023633631849</v>
      </c>
      <c r="S41" s="65" t="n">
        <v>3.30038777427422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.953033207404547</v>
      </c>
      <c r="E42" s="65" t="n">
        <v>0.938706395385418</v>
      </c>
      <c r="F42" s="65" t="n">
        <v>0.895870124218993</v>
      </c>
      <c r="G42" s="65" t="n">
        <v>0.776886404750844</v>
      </c>
      <c r="H42" s="65" t="n">
        <v>0.654027790621032</v>
      </c>
      <c r="I42" s="65" t="n">
        <v>0.586472867507419</v>
      </c>
      <c r="J42" s="65" t="n">
        <v>0.87922174508575</v>
      </c>
      <c r="K42" s="65" t="n">
        <v>0.600319242283454</v>
      </c>
      <c r="L42" s="65" t="n">
        <v>0.565639276102873</v>
      </c>
      <c r="M42" s="65" t="n">
        <v>0.498352288506774</v>
      </c>
      <c r="N42" s="65" t="n">
        <v>0.475847061771333</v>
      </c>
      <c r="O42" s="65" t="n">
        <v>1.12832931402941</v>
      </c>
      <c r="P42" s="65" t="n">
        <v>0.961540636314269</v>
      </c>
      <c r="Q42" s="65" t="n">
        <v>1.32188167403298</v>
      </c>
      <c r="R42" s="65" t="n">
        <v>0.912233169246575</v>
      </c>
      <c r="S42" s="65" t="n">
        <v>0.952689254429672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104.050146386207</v>
      </c>
      <c r="E43" s="65" t="n">
        <v>98.3433410678195</v>
      </c>
      <c r="F43" s="65" t="n">
        <v>92.4992772001519</v>
      </c>
      <c r="G43" s="65" t="n">
        <v>87.0943977446146</v>
      </c>
      <c r="H43" s="65" t="n">
        <v>82.0228353367856</v>
      </c>
      <c r="I43" s="65" t="n">
        <v>73.505862356612</v>
      </c>
      <c r="J43" s="65" t="n">
        <v>67.5860594799427</v>
      </c>
      <c r="K43" s="65" t="n">
        <v>81.8970240530526</v>
      </c>
      <c r="L43" s="65" t="n">
        <v>87.9739653590232</v>
      </c>
      <c r="M43" s="65" t="n">
        <v>82.3596280948536</v>
      </c>
      <c r="N43" s="65" t="n">
        <v>76.9712752749867</v>
      </c>
      <c r="O43" s="65" t="n">
        <v>96.2679378168336</v>
      </c>
      <c r="P43" s="65" t="n">
        <v>84.6714865537979</v>
      </c>
      <c r="Q43" s="65" t="n">
        <v>68.6283213059583</v>
      </c>
      <c r="R43" s="65" t="n">
        <v>59.7439262373429</v>
      </c>
      <c r="S43" s="65" t="n">
        <v>53.5588279686411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.80764097771975</v>
      </c>
      <c r="E44" s="65" t="n">
        <v>0.782191653243291</v>
      </c>
      <c r="F44" s="65" t="n">
        <v>0.790232178287526</v>
      </c>
      <c r="G44" s="65" t="n">
        <v>0.806570058662431</v>
      </c>
      <c r="H44" s="65" t="n">
        <v>0.780411103292014</v>
      </c>
      <c r="I44" s="65" t="n">
        <v>0.651419683470173</v>
      </c>
      <c r="J44" s="65" t="n">
        <v>0.872521005131823</v>
      </c>
      <c r="K44" s="65" t="n">
        <v>0.550882407129476</v>
      </c>
      <c r="L44" s="65" t="n">
        <v>0.524493904164174</v>
      </c>
      <c r="M44" s="65" t="n">
        <v>0.448636758104093</v>
      </c>
      <c r="N44" s="65" t="n">
        <v>0.400193233180749</v>
      </c>
      <c r="O44" s="65" t="n">
        <v>0.88112271879193</v>
      </c>
      <c r="P44" s="65" t="n">
        <v>0.717022004065526</v>
      </c>
      <c r="Q44" s="65" t="n">
        <v>1.00474222353472</v>
      </c>
      <c r="R44" s="65" t="n">
        <v>1.08910948221044</v>
      </c>
      <c r="S44" s="65" t="n">
        <v>1.00684447815304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103.242505408487</v>
      </c>
      <c r="E45" s="65" t="n">
        <v>97.5611494145762</v>
      </c>
      <c r="F45" s="65" t="n">
        <v>91.7090450218644</v>
      </c>
      <c r="G45" s="65" t="n">
        <v>86.2878276859522</v>
      </c>
      <c r="H45" s="65" t="n">
        <v>81.2424242334935</v>
      </c>
      <c r="I45" s="65" t="n">
        <v>72.8544426731418</v>
      </c>
      <c r="J45" s="65" t="n">
        <v>66.7135384748109</v>
      </c>
      <c r="K45" s="65" t="n">
        <v>81.3461416459231</v>
      </c>
      <c r="L45" s="65" t="n">
        <v>87.449471454859</v>
      </c>
      <c r="M45" s="65" t="n">
        <v>81.9109913367495</v>
      </c>
      <c r="N45" s="65" t="n">
        <v>76.571082041806</v>
      </c>
      <c r="O45" s="65" t="n">
        <v>95.3868150980417</v>
      </c>
      <c r="P45" s="65" t="n">
        <v>83.9544645497324</v>
      </c>
      <c r="Q45" s="65" t="n">
        <v>67.6235790824235</v>
      </c>
      <c r="R45" s="65" t="n">
        <v>58.6548167551324</v>
      </c>
      <c r="S45" s="65" t="n">
        <v>52.5519834904881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7.73375134682309</v>
      </c>
      <c r="E46" s="65" t="n">
        <v>7.33057167571449</v>
      </c>
      <c r="F46" s="65" t="n">
        <v>6.7086520520243</v>
      </c>
      <c r="G46" s="65" t="n">
        <v>6.1805984829178</v>
      </c>
      <c r="H46" s="65" t="n">
        <v>5.653816119303</v>
      </c>
      <c r="I46" s="65" t="n">
        <v>4.90193029711563</v>
      </c>
      <c r="J46" s="65" t="n">
        <v>4.55235646521212</v>
      </c>
      <c r="K46" s="65" t="n">
        <v>6.08806499712901</v>
      </c>
      <c r="L46" s="65" t="n">
        <v>5.62222070215026</v>
      </c>
      <c r="M46" s="65" t="n">
        <v>5.24607307051779</v>
      </c>
      <c r="N46" s="65" t="n">
        <v>4.8004250221107</v>
      </c>
      <c r="O46" s="65" t="n">
        <v>9.96998420622042</v>
      </c>
      <c r="P46" s="65" t="n">
        <v>8.68122039076092</v>
      </c>
      <c r="Q46" s="65" t="n">
        <v>7.22448306820125</v>
      </c>
      <c r="R46" s="65" t="n">
        <v>6.17236090019844</v>
      </c>
      <c r="S46" s="65" t="n">
        <v>5.65731528060326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95.5087540616638</v>
      </c>
      <c r="E47" s="65" t="n">
        <v>90.2305777388617</v>
      </c>
      <c r="F47" s="65" t="n">
        <v>85.0003929698401</v>
      </c>
      <c r="G47" s="65" t="n">
        <v>80.1072292030344</v>
      </c>
      <c r="H47" s="65" t="n">
        <v>75.5886081141906</v>
      </c>
      <c r="I47" s="65" t="n">
        <v>67.9525123760262</v>
      </c>
      <c r="J47" s="65" t="n">
        <v>62.1611820095988</v>
      </c>
      <c r="K47" s="65" t="n">
        <v>75.2580766487941</v>
      </c>
      <c r="L47" s="65" t="n">
        <v>81.8272507527088</v>
      </c>
      <c r="M47" s="65" t="n">
        <v>76.6649182662318</v>
      </c>
      <c r="N47" s="65" t="n">
        <v>71.7706570196953</v>
      </c>
      <c r="O47" s="65" t="n">
        <v>85.4168308918213</v>
      </c>
      <c r="P47" s="65" t="n">
        <v>75.2732441589715</v>
      </c>
      <c r="Q47" s="65" t="n">
        <v>60.3990960142223</v>
      </c>
      <c r="R47" s="65" t="n">
        <v>52.482455854934</v>
      </c>
      <c r="S47" s="65" t="n">
        <v>46.8946682098848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50.262795971066</v>
      </c>
      <c r="E48" s="65" t="n">
        <v>138.76234403946</v>
      </c>
      <c r="F48" s="65" t="n">
        <v>125.870099769333</v>
      </c>
      <c r="G48" s="65" t="n">
        <v>115.657574093485</v>
      </c>
      <c r="H48" s="65" t="n">
        <v>104.871082120989</v>
      </c>
      <c r="I48" s="65" t="n">
        <v>93.3584071334399</v>
      </c>
      <c r="J48" s="65" t="n">
        <v>80.1449107444985</v>
      </c>
      <c r="K48" s="65" t="n">
        <v>74.4104102865979</v>
      </c>
      <c r="L48" s="65" t="n">
        <v>66.1255442076646</v>
      </c>
      <c r="M48" s="65" t="n">
        <v>58.1704019968278</v>
      </c>
      <c r="N48" s="65" t="n">
        <v>49.870187173001</v>
      </c>
      <c r="O48" s="65" t="n">
        <v>78.4599584487468</v>
      </c>
      <c r="P48" s="65" t="n">
        <v>65.6560569268477</v>
      </c>
      <c r="Q48" s="65" t="n">
        <v>51.6006927089804</v>
      </c>
      <c r="R48" s="65" t="n">
        <v>44.5688564386085</v>
      </c>
      <c r="S48" s="65" t="n">
        <v>41.8390008349248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78.1973649464519</v>
      </c>
      <c r="E49" s="65" t="n">
        <v>71.3151448153738</v>
      </c>
      <c r="F49" s="65" t="n">
        <v>63.8845920201721</v>
      </c>
      <c r="G49" s="65" t="n">
        <v>56.7662267340586</v>
      </c>
      <c r="H49" s="65" t="n">
        <v>52.5909014863992</v>
      </c>
      <c r="I49" s="65" t="n">
        <v>45.6275942287363</v>
      </c>
      <c r="J49" s="65" t="n">
        <v>37.7904605152552</v>
      </c>
      <c r="K49" s="65" t="n">
        <v>35.6633516457268</v>
      </c>
      <c r="L49" s="65" t="n">
        <v>31.9308968919074</v>
      </c>
      <c r="M49" s="65" t="n">
        <v>27.1308134100072</v>
      </c>
      <c r="N49" s="65" t="n">
        <v>23.2620848962404</v>
      </c>
      <c r="O49" s="65" t="n">
        <v>36.5209271448261</v>
      </c>
      <c r="P49" s="65" t="n">
        <v>29.8592292846438</v>
      </c>
      <c r="Q49" s="65" t="n">
        <v>23.5392029188214</v>
      </c>
      <c r="R49" s="65" t="n">
        <v>14.1983394535583</v>
      </c>
      <c r="S49" s="65" t="n">
        <v>13.3409362505047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72.0654310246145</v>
      </c>
      <c r="E50" s="65" t="n">
        <v>67.4471992240867</v>
      </c>
      <c r="F50" s="65" t="n">
        <v>61.985507749161</v>
      </c>
      <c r="G50" s="65" t="n">
        <v>58.8913473594268</v>
      </c>
      <c r="H50" s="65" t="n">
        <v>52.28018063459</v>
      </c>
      <c r="I50" s="65" t="n">
        <v>47.7308129047036</v>
      </c>
      <c r="J50" s="65" t="n">
        <v>42.3544502292433</v>
      </c>
      <c r="K50" s="65" t="n">
        <v>38.7470586408711</v>
      </c>
      <c r="L50" s="65" t="n">
        <v>34.1946473157571</v>
      </c>
      <c r="M50" s="65" t="n">
        <v>31.0395885868206</v>
      </c>
      <c r="N50" s="65" t="n">
        <v>26.6081022767606</v>
      </c>
      <c r="O50" s="65" t="n">
        <v>41.9390313039207</v>
      </c>
      <c r="P50" s="65" t="n">
        <v>35.7968276422039</v>
      </c>
      <c r="Q50" s="65" t="n">
        <v>28.061489790159</v>
      </c>
      <c r="R50" s="65" t="n">
        <v>30.3705169850501</v>
      </c>
      <c r="S50" s="65" t="n">
        <v>28.4980645844201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88.374862921047</v>
      </c>
      <c r="E51" s="65" t="n">
        <v>176.322129869806</v>
      </c>
      <c r="F51" s="65" t="n">
        <v>157.661374435199</v>
      </c>
      <c r="G51" s="65" t="n">
        <v>145.777274766259</v>
      </c>
      <c r="H51" s="65" t="n">
        <v>134.948665405652</v>
      </c>
      <c r="I51" s="65" t="n">
        <v>121.566361156181</v>
      </c>
      <c r="J51" s="65" t="n">
        <v>127.712394059743</v>
      </c>
      <c r="K51" s="65" t="n">
        <v>131.025085541411</v>
      </c>
      <c r="L51" s="65" t="n">
        <v>126.762840717838</v>
      </c>
      <c r="M51" s="65" t="n">
        <v>117.232369817892</v>
      </c>
      <c r="N51" s="65" t="n">
        <v>105.960475004982</v>
      </c>
      <c r="O51" s="65" t="n">
        <v>185.354447252682</v>
      </c>
      <c r="P51" s="65" t="n">
        <v>157.733983135986</v>
      </c>
      <c r="Q51" s="65" t="n">
        <v>126.255339250971</v>
      </c>
      <c r="R51" s="65" t="n">
        <v>110.568524940351</v>
      </c>
      <c r="S51" s="65" t="n">
        <v>104.797744545007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23.0445902411795</v>
      </c>
      <c r="E52" s="65" t="n">
        <v>21.9192523892669</v>
      </c>
      <c r="F52" s="65" t="n">
        <v>20.1522221998104</v>
      </c>
      <c r="G52" s="65" t="n">
        <v>19.6449364530062</v>
      </c>
      <c r="H52" s="65" t="n">
        <v>18.4643648141867</v>
      </c>
      <c r="I52" s="65" t="n">
        <v>15.9883093187089</v>
      </c>
      <c r="J52" s="65" t="n">
        <v>12.1643810479832</v>
      </c>
      <c r="K52" s="65" t="n">
        <v>17.3724336636433</v>
      </c>
      <c r="L52" s="65" t="n">
        <v>15.8756604102389</v>
      </c>
      <c r="M52" s="65" t="n">
        <v>13.9202320053688</v>
      </c>
      <c r="N52" s="65" t="n">
        <v>11.9920472144358</v>
      </c>
      <c r="O52" s="65" t="n">
        <v>25.8175802082959</v>
      </c>
      <c r="P52" s="65" t="n">
        <v>20.3344311092196</v>
      </c>
      <c r="Q52" s="65" t="n">
        <v>16.2275098460686</v>
      </c>
      <c r="R52" s="65" t="n">
        <v>13.2860965267775</v>
      </c>
      <c r="S52" s="65" t="n">
        <v>12.654624035262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93.7649281357999</v>
      </c>
      <c r="E53" s="65" t="n">
        <v>85.1325527956717</v>
      </c>
      <c r="F53" s="65" t="n">
        <v>75.902554291435</v>
      </c>
      <c r="G53" s="65" t="n">
        <v>69.5696014246707</v>
      </c>
      <c r="H53" s="65" t="n">
        <v>63.6390911768605</v>
      </c>
      <c r="I53" s="65" t="n">
        <v>57.6831486985163</v>
      </c>
      <c r="J53" s="65" t="n">
        <v>76.0981625445709</v>
      </c>
      <c r="K53" s="65" t="n">
        <v>62.0142561442392</v>
      </c>
      <c r="L53" s="65" t="n">
        <v>84.4734195319655</v>
      </c>
      <c r="M53" s="65" t="n">
        <v>80.1630840227458</v>
      </c>
      <c r="N53" s="65" t="n">
        <v>73.6487217545538</v>
      </c>
      <c r="O53" s="65" t="n">
        <v>90.0069848176116</v>
      </c>
      <c r="P53" s="65" t="n">
        <v>77.8693188345664</v>
      </c>
      <c r="Q53" s="65" t="n">
        <v>62.0359371108114</v>
      </c>
      <c r="R53" s="65" t="n">
        <v>43.1908374822562</v>
      </c>
      <c r="S53" s="65" t="n">
        <v>40.5382503818366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71.5653445440679</v>
      </c>
      <c r="E54" s="65" t="n">
        <v>69.2703246848671</v>
      </c>
      <c r="F54" s="65" t="n">
        <v>61.606597943954</v>
      </c>
      <c r="G54" s="65" t="n">
        <v>56.5627368885818</v>
      </c>
      <c r="H54" s="65" t="n">
        <v>52.8452094146048</v>
      </c>
      <c r="I54" s="65" t="n">
        <v>47.8949031389556</v>
      </c>
      <c r="J54" s="65" t="n">
        <v>39.4498504671886</v>
      </c>
      <c r="K54" s="65" t="n">
        <v>51.6383957335282</v>
      </c>
      <c r="L54" s="65" t="n">
        <v>26.4137607756341</v>
      </c>
      <c r="M54" s="65" t="n">
        <v>23.1490537897775</v>
      </c>
      <c r="N54" s="65" t="n">
        <v>20.3197060359921</v>
      </c>
      <c r="O54" s="65" t="n">
        <v>69.5298822267741</v>
      </c>
      <c r="P54" s="65" t="n">
        <v>59.5302331921999</v>
      </c>
      <c r="Q54" s="65" t="n">
        <v>47.9918922940909</v>
      </c>
      <c r="R54" s="65" t="n">
        <v>54.0915909313175</v>
      </c>
      <c r="S54" s="65" t="n">
        <v>51.604870127908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239.292605148898</v>
      </c>
      <c r="E55" s="65" t="n">
        <v>224.963568426886</v>
      </c>
      <c r="F55" s="65" t="n">
        <v>212.981053713979</v>
      </c>
      <c r="G55" s="65" t="n">
        <v>207.40705838225</v>
      </c>
      <c r="H55" s="65" t="n">
        <v>205.874951373134</v>
      </c>
      <c r="I55" s="65" t="n">
        <v>193.464656797414</v>
      </c>
      <c r="J55" s="65" t="n">
        <v>181.957074779043</v>
      </c>
      <c r="K55" s="65" t="n">
        <v>215.920754178022</v>
      </c>
      <c r="L55" s="65" t="n">
        <v>232.607406040179</v>
      </c>
      <c r="M55" s="65" t="n">
        <v>226.863069786325</v>
      </c>
      <c r="N55" s="65" t="n">
        <v>216.743385096439</v>
      </c>
      <c r="O55" s="65" t="n">
        <v>226.406502950582</v>
      </c>
      <c r="P55" s="65" t="n">
        <v>191.355900993311</v>
      </c>
      <c r="Q55" s="65" t="n">
        <v>146.2665947022</v>
      </c>
      <c r="R55" s="65" t="n">
        <v>123.136575115108</v>
      </c>
      <c r="S55" s="65" t="n">
        <v>110.42796286632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9.70449706129562</v>
      </c>
      <c r="E56" s="65" t="n">
        <v>9.00742774919856</v>
      </c>
      <c r="F56" s="65" t="n">
        <v>8.35296985018004</v>
      </c>
      <c r="G56" s="65" t="n">
        <v>7.5075171097159</v>
      </c>
      <c r="H56" s="65" t="n">
        <v>6.53546761361351</v>
      </c>
      <c r="I56" s="65" t="n">
        <v>6.69779056256684</v>
      </c>
      <c r="J56" s="65" t="n">
        <v>6.16174037845681</v>
      </c>
      <c r="K56" s="65" t="n">
        <v>5.02264716908068</v>
      </c>
      <c r="L56" s="65" t="n">
        <v>3.03158017811206</v>
      </c>
      <c r="M56" s="65" t="n">
        <v>3.0701908199227</v>
      </c>
      <c r="N56" s="65" t="n">
        <v>2.60090350312186</v>
      </c>
      <c r="O56" s="65" t="n">
        <v>2.80578124691856</v>
      </c>
      <c r="P56" s="65" t="n">
        <v>2.16283404542593</v>
      </c>
      <c r="Q56" s="65" t="n">
        <v>3.1311127320122</v>
      </c>
      <c r="R56" s="65" t="n">
        <v>2.51557986942254</v>
      </c>
      <c r="S56" s="65" t="n">
        <v>2.25544209804522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93.8363492681508</v>
      </c>
      <c r="E57" s="65" t="n">
        <v>86.7868613182268</v>
      </c>
      <c r="F57" s="65" t="n">
        <v>80.7054354119957</v>
      </c>
      <c r="G57" s="65" t="n">
        <v>77.1822763062298</v>
      </c>
      <c r="H57" s="65" t="n">
        <v>76.299566982619</v>
      </c>
      <c r="I57" s="65" t="n">
        <v>69.2026402127434</v>
      </c>
      <c r="J57" s="65" t="n">
        <v>66.2356187947509</v>
      </c>
      <c r="K57" s="65" t="n">
        <v>92.1816968632595</v>
      </c>
      <c r="L57" s="65" t="n">
        <v>103.416788433699</v>
      </c>
      <c r="M57" s="65" t="n">
        <v>97.3125593183371</v>
      </c>
      <c r="N57" s="65" t="n">
        <v>92.7080874641086</v>
      </c>
      <c r="O57" s="65" t="n">
        <v>96.7581414543068</v>
      </c>
      <c r="P57" s="65" t="n">
        <v>89.7011738898265</v>
      </c>
      <c r="Q57" s="65" t="n">
        <v>65.3344627276279</v>
      </c>
      <c r="R57" s="65" t="n">
        <v>51.6729936438313</v>
      </c>
      <c r="S57" s="65" t="n">
        <v>46.2327709857697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5.75949825119188</v>
      </c>
      <c r="E58" s="65" t="n">
        <v>5.81951703953017</v>
      </c>
      <c r="F58" s="65" t="n">
        <v>5.79948563291738</v>
      </c>
      <c r="G58" s="65" t="n">
        <v>5.52274084525045</v>
      </c>
      <c r="H58" s="65" t="n">
        <v>5.36554500230352</v>
      </c>
      <c r="I58" s="65" t="n">
        <v>6.01464589378262</v>
      </c>
      <c r="J58" s="65" t="n">
        <v>6.07530587708787</v>
      </c>
      <c r="K58" s="65" t="n">
        <v>5.85498864215814</v>
      </c>
      <c r="L58" s="65" t="n">
        <v>7.53680145605963</v>
      </c>
      <c r="M58" s="65" t="n">
        <v>7.25771442438321</v>
      </c>
      <c r="N58" s="65" t="n">
        <v>8.12457306343674</v>
      </c>
      <c r="O58" s="65" t="n">
        <v>9.44305584943207</v>
      </c>
      <c r="P58" s="65" t="n">
        <v>6.74774692492789</v>
      </c>
      <c r="Q58" s="65" t="n">
        <v>6.79063248621172</v>
      </c>
      <c r="R58" s="65" t="n">
        <v>5.85932979754696</v>
      </c>
      <c r="S58" s="65" t="n">
        <v>5.30447265100511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8.420695495047</v>
      </c>
      <c r="E59" s="65" t="n">
        <v>17.9374327173778</v>
      </c>
      <c r="F59" s="65" t="n">
        <v>17.5327845365062</v>
      </c>
      <c r="G59" s="65" t="n">
        <v>17.1359833489403</v>
      </c>
      <c r="H59" s="65" t="n">
        <v>16.4173998193236</v>
      </c>
      <c r="I59" s="65" t="n">
        <v>16.9726763662281</v>
      </c>
      <c r="J59" s="65" t="n">
        <v>14.0216862532747</v>
      </c>
      <c r="K59" s="65" t="n">
        <v>7.53025288039671</v>
      </c>
      <c r="L59" s="65" t="n">
        <v>9.39971983249624</v>
      </c>
      <c r="M59" s="65" t="n">
        <v>10.2791642101647</v>
      </c>
      <c r="N59" s="65" t="n">
        <v>10.6423933832508</v>
      </c>
      <c r="O59" s="65" t="n">
        <v>9.76860784709883</v>
      </c>
      <c r="P59" s="65" t="n">
        <v>8.27081901749487</v>
      </c>
      <c r="Q59" s="65" t="n">
        <v>6.40659180713718</v>
      </c>
      <c r="R59" s="65" t="n">
        <v>5.2475977286999</v>
      </c>
      <c r="S59" s="65" t="n">
        <v>4.75600019836194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77.9664001361615</v>
      </c>
      <c r="E60" s="65" t="n">
        <v>74.3251935241872</v>
      </c>
      <c r="F60" s="65" t="n">
        <v>71.0048324870507</v>
      </c>
      <c r="G60" s="65" t="n">
        <v>70.1108052737345</v>
      </c>
      <c r="H60" s="65" t="n">
        <v>70.8945166375873</v>
      </c>
      <c r="I60" s="65" t="n">
        <v>66.0233131812769</v>
      </c>
      <c r="J60" s="65" t="n">
        <v>61.4065228387113</v>
      </c>
      <c r="K60" s="65" t="n">
        <v>80.5273688735186</v>
      </c>
      <c r="L60" s="65" t="n">
        <v>84.6555742450125</v>
      </c>
      <c r="M60" s="65" t="n">
        <v>85.2682451710576</v>
      </c>
      <c r="N60" s="65" t="n">
        <v>80.7661533083273</v>
      </c>
      <c r="O60" s="65" t="n">
        <v>85.7903917077266</v>
      </c>
      <c r="P60" s="65" t="n">
        <v>69.1465630556587</v>
      </c>
      <c r="Q60" s="65" t="n">
        <v>52.8701434314861</v>
      </c>
      <c r="R60" s="65" t="n">
        <v>46.630187225826</v>
      </c>
      <c r="S60" s="65" t="n">
        <v>41.821638899323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33.6051649370514</v>
      </c>
      <c r="E61" s="65" t="n">
        <v>31.0871360783659</v>
      </c>
      <c r="F61" s="65" t="n">
        <v>29.5855457953288</v>
      </c>
      <c r="G61" s="65" t="n">
        <v>29.9477354983793</v>
      </c>
      <c r="H61" s="65" t="n">
        <v>30.3624553176869</v>
      </c>
      <c r="I61" s="65" t="n">
        <v>28.5535905808162</v>
      </c>
      <c r="J61" s="65" t="n">
        <v>28.0562006367611</v>
      </c>
      <c r="K61" s="65" t="n">
        <v>24.8037997496083</v>
      </c>
      <c r="L61" s="65" t="n">
        <v>24.5669418947997</v>
      </c>
      <c r="M61" s="65" t="n">
        <v>23.6751958424601</v>
      </c>
      <c r="N61" s="65" t="n">
        <v>21.901274374194</v>
      </c>
      <c r="O61" s="65" t="n">
        <v>21.8405248450986</v>
      </c>
      <c r="P61" s="65" t="n">
        <v>15.3267640599775</v>
      </c>
      <c r="Q61" s="65" t="n">
        <v>11.733651517725</v>
      </c>
      <c r="R61" s="65" t="n">
        <v>11.2108868497814</v>
      </c>
      <c r="S61" s="65" t="n">
        <v>10.057638033815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11.5899204464251</v>
      </c>
      <c r="E62" s="65" t="n">
        <v>12.4381528238059</v>
      </c>
      <c r="F62" s="65" t="n">
        <v>10.7418533324927</v>
      </c>
      <c r="G62" s="65" t="n">
        <v>9.22380806107536</v>
      </c>
      <c r="H62" s="65" t="n">
        <v>7.77690804088277</v>
      </c>
      <c r="I62" s="65" t="n">
        <v>6.54148897308843</v>
      </c>
      <c r="J62" s="65" t="n">
        <v>5.53994460803654</v>
      </c>
      <c r="K62" s="65" t="n">
        <v>2.87712449820788</v>
      </c>
      <c r="L62" s="65" t="n">
        <v>2.50594242441398</v>
      </c>
      <c r="M62" s="65" t="n">
        <v>2.16595535645213</v>
      </c>
      <c r="N62" s="65" t="n">
        <v>1.83773490445404</v>
      </c>
      <c r="O62" s="65" t="n">
        <v>9.98400770411643</v>
      </c>
      <c r="P62" s="65" t="n">
        <v>8.53306795394163</v>
      </c>
      <c r="Q62" s="65" t="n">
        <v>7.07743417668753</v>
      </c>
      <c r="R62" s="65" t="n">
        <v>6.51407278649375</v>
      </c>
      <c r="S62" s="65" t="n">
        <v>6.16211229141016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44.3094345765086</v>
      </c>
      <c r="E63" s="65" t="n">
        <v>44.3251932324291</v>
      </c>
      <c r="F63" s="65" t="n">
        <v>42.4424302280042</v>
      </c>
      <c r="G63" s="65" t="n">
        <v>42.8151818431538</v>
      </c>
      <c r="H63" s="65" t="n">
        <v>41.5636255627244</v>
      </c>
      <c r="I63" s="65" t="n">
        <v>38.9083656244844</v>
      </c>
      <c r="J63" s="65" t="n">
        <v>36.1829394038447</v>
      </c>
      <c r="K63" s="65" t="n">
        <v>69.3733467037269</v>
      </c>
      <c r="L63" s="65" t="n">
        <v>31.6939231427073</v>
      </c>
      <c r="M63" s="65" t="n">
        <v>28.8491123263301</v>
      </c>
      <c r="N63" s="65" t="n">
        <v>25.4233188207777</v>
      </c>
      <c r="O63" s="65" t="n">
        <v>40.4175059889467</v>
      </c>
      <c r="P63" s="65" t="n">
        <v>34.9798037847844</v>
      </c>
      <c r="Q63" s="65" t="n">
        <v>29.572158190542</v>
      </c>
      <c r="R63" s="65" t="n">
        <v>27.706796547074</v>
      </c>
      <c r="S63" s="65" t="n">
        <v>25.4036848103201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4.44890306707077</v>
      </c>
      <c r="E64" s="65" t="n">
        <v>4.38642739383461</v>
      </c>
      <c r="F64" s="65" t="n">
        <v>3.63954679503549</v>
      </c>
      <c r="G64" s="65" t="n">
        <v>3.09541291889796</v>
      </c>
      <c r="H64" s="65" t="n">
        <v>2.60506425403261</v>
      </c>
      <c r="I64" s="65" t="n">
        <v>2.05216785468284</v>
      </c>
      <c r="J64" s="65" t="n">
        <v>1.78453180912119</v>
      </c>
      <c r="K64" s="65" t="n">
        <v>1.67353243024192</v>
      </c>
      <c r="L64" s="65" t="n">
        <v>1.52812534418324</v>
      </c>
      <c r="M64" s="65" t="n">
        <v>1.45779049191722</v>
      </c>
      <c r="N64" s="65" t="n">
        <v>1.31564484476281</v>
      </c>
      <c r="O64" s="65" t="n">
        <v>4.52364318202563</v>
      </c>
      <c r="P64" s="65" t="n">
        <v>3.72335682640838</v>
      </c>
      <c r="Q64" s="65" t="n">
        <v>3.2076633050003</v>
      </c>
      <c r="R64" s="65" t="n">
        <v>3.08489350593067</v>
      </c>
      <c r="S64" s="65" t="n">
        <v>3.17472078340482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15.3482105076285</v>
      </c>
      <c r="E65" s="65" t="n">
        <v>16.3054392829424</v>
      </c>
      <c r="F65" s="65" t="n">
        <v>15.3203782075026</v>
      </c>
      <c r="G65" s="65" t="n">
        <v>14.3618394220956</v>
      </c>
      <c r="H65" s="65" t="n">
        <v>13.349681264157</v>
      </c>
      <c r="I65" s="65" t="n">
        <v>12.0847613800688</v>
      </c>
      <c r="J65" s="65" t="n">
        <v>11.1793722527094</v>
      </c>
      <c r="K65" s="65" t="n">
        <v>4.67880773072315</v>
      </c>
      <c r="L65" s="65" t="n">
        <v>4.96155678593525</v>
      </c>
      <c r="M65" s="65" t="n">
        <v>5.04474716335778</v>
      </c>
      <c r="N65" s="65" t="n">
        <v>4.84062109101081</v>
      </c>
      <c r="O65" s="65" t="n">
        <v>15.6106608504109</v>
      </c>
      <c r="P65" s="65" t="n">
        <v>13.4138397377119</v>
      </c>
      <c r="Q65" s="65" t="n">
        <v>15.3259525456433</v>
      </c>
      <c r="R65" s="65" t="n">
        <v>11.3316560007698</v>
      </c>
      <c r="S65" s="65" t="n">
        <v>10.7530864588179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89.8289492577543</v>
      </c>
      <c r="E66" s="65" t="n">
        <v>94.5356716331047</v>
      </c>
      <c r="F66" s="65" t="n">
        <v>91.275122643621</v>
      </c>
      <c r="G66" s="65" t="n">
        <v>86.8702081781553</v>
      </c>
      <c r="H66" s="65" t="n">
        <v>85.8913900747831</v>
      </c>
      <c r="I66" s="65" t="n">
        <v>80.6091050273322</v>
      </c>
      <c r="J66" s="65" t="n">
        <v>75.7223589548939</v>
      </c>
      <c r="K66" s="65" t="n">
        <v>45.9755030852639</v>
      </c>
      <c r="L66" s="65" t="n">
        <v>36.765851131881</v>
      </c>
      <c r="M66" s="65" t="n">
        <v>35.1651473341147</v>
      </c>
      <c r="N66" s="65" t="n">
        <v>33.2326902219271</v>
      </c>
      <c r="O66" s="65" t="n">
        <v>140.975471158413</v>
      </c>
      <c r="P66" s="65" t="n">
        <v>124.114753272183</v>
      </c>
      <c r="Q66" s="65" t="n">
        <v>107.847919419266</v>
      </c>
      <c r="R66" s="65" t="n">
        <v>90.9149979584679</v>
      </c>
      <c r="S66" s="65" t="n">
        <v>83.6394143591124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8.84951104476515</v>
      </c>
      <c r="E67" s="65" t="n">
        <v>9.15744995967093</v>
      </c>
      <c r="F67" s="65" t="n">
        <v>8.75227226749402</v>
      </c>
      <c r="G67" s="65" t="n">
        <v>8.40338993940965</v>
      </c>
      <c r="H67" s="65" t="n">
        <v>8.16811876973601</v>
      </c>
      <c r="I67" s="65" t="n">
        <v>7.81118516329811</v>
      </c>
      <c r="J67" s="65" t="n">
        <v>7.05415756777089</v>
      </c>
      <c r="K67" s="65" t="n">
        <v>4.5724060413941</v>
      </c>
      <c r="L67" s="65" t="n">
        <v>6.59670377978311</v>
      </c>
      <c r="M67" s="65" t="n">
        <v>6.456892515027</v>
      </c>
      <c r="N67" s="65" t="n">
        <v>5.78988208038788</v>
      </c>
      <c r="O67" s="65" t="n">
        <v>8.11650011095673</v>
      </c>
      <c r="P67" s="65" t="n">
        <v>9.00311057472678</v>
      </c>
      <c r="Q67" s="65" t="n">
        <v>7.49413114514599</v>
      </c>
      <c r="R67" s="65" t="n">
        <v>4.94825634192994</v>
      </c>
      <c r="S67" s="65" t="n">
        <v>4.90491226905769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25.7720315486419</v>
      </c>
      <c r="E68" s="65" t="n">
        <v>23.6791480016335</v>
      </c>
      <c r="F68" s="65" t="n">
        <v>21.7398735814288</v>
      </c>
      <c r="G68" s="65" t="n">
        <v>20.3695304108589</v>
      </c>
      <c r="H68" s="65" t="n">
        <v>19.2362320301321</v>
      </c>
      <c r="I68" s="65" t="n">
        <v>17.3193605840017</v>
      </c>
      <c r="J68" s="65" t="n">
        <v>16.5309110146576</v>
      </c>
      <c r="K68" s="65" t="n">
        <v>19.2495259687388</v>
      </c>
      <c r="L68" s="65" t="n">
        <v>17.5779296524057</v>
      </c>
      <c r="M68" s="65" t="n">
        <v>16.0986079099371</v>
      </c>
      <c r="N68" s="65" t="n">
        <v>14.5355751640024</v>
      </c>
      <c r="O68" s="65" t="n">
        <v>34.3698520692006</v>
      </c>
      <c r="P68" s="65" t="n">
        <v>30.2706268439602</v>
      </c>
      <c r="Q68" s="65" t="n">
        <v>24.9448647196023</v>
      </c>
      <c r="R68" s="65" t="n">
        <v>21.6020715412129</v>
      </c>
      <c r="S68" s="65" t="n">
        <v>19.9580075505082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.51414617671492</v>
      </c>
      <c r="E69" s="65" t="n">
        <v>3.33340753622795</v>
      </c>
      <c r="F69" s="65" t="n">
        <v>3.17211360660234</v>
      </c>
      <c r="G69" s="65" t="n">
        <v>3.04527345585843</v>
      </c>
      <c r="H69" s="65" t="n">
        <v>2.89753651238163</v>
      </c>
      <c r="I69" s="65" t="n">
        <v>2.71413349525831</v>
      </c>
      <c r="J69" s="65" t="n">
        <v>2.47621236984943</v>
      </c>
      <c r="K69" s="65" t="n">
        <v>1.46086254058621</v>
      </c>
      <c r="L69" s="65" t="n">
        <v>1.31414485526349</v>
      </c>
      <c r="M69" s="65" t="n">
        <v>1.25704051461242</v>
      </c>
      <c r="N69" s="65" t="n">
        <v>1.16929574944879</v>
      </c>
      <c r="O69" s="65" t="n">
        <v>2.39958196301428</v>
      </c>
      <c r="P69" s="65" t="n">
        <v>2.16605081357399</v>
      </c>
      <c r="Q69" s="65" t="n">
        <v>1.89063854869671</v>
      </c>
      <c r="R69" s="65" t="n">
        <v>1.60860083476172</v>
      </c>
      <c r="S69" s="65" t="n">
        <v>1.58058820684423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12.5516823369109</v>
      </c>
      <c r="E70" s="65" t="n">
        <v>12.6292982302807</v>
      </c>
      <c r="F70" s="65" t="n">
        <v>11.8955246546395</v>
      </c>
      <c r="G70" s="65" t="n">
        <v>11.3612396764952</v>
      </c>
      <c r="H70" s="65" t="n">
        <v>10.8717228962846</v>
      </c>
      <c r="I70" s="65" t="n">
        <v>10.0399561447778</v>
      </c>
      <c r="J70" s="65" t="n">
        <v>7.34996153127628</v>
      </c>
      <c r="K70" s="65" t="n">
        <v>3.14962728599328</v>
      </c>
      <c r="L70" s="65" t="n">
        <v>2.88930393090476</v>
      </c>
      <c r="M70" s="65" t="n">
        <v>2.83357015081226</v>
      </c>
      <c r="N70" s="65" t="n">
        <v>2.77115312887114</v>
      </c>
      <c r="O70" s="65" t="n">
        <v>15.8083596711308</v>
      </c>
      <c r="P70" s="65" t="n">
        <v>14.7078812407539</v>
      </c>
      <c r="Q70" s="65" t="n">
        <v>13.9862571126241</v>
      </c>
      <c r="R70" s="65" t="n">
        <v>13.8115292042224</v>
      </c>
      <c r="S70" s="65" t="n">
        <v>14.2153034532007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55.7439272892204</v>
      </c>
      <c r="E71" s="65" t="n">
        <v>55.1203539395165</v>
      </c>
      <c r="F71" s="65" t="n">
        <v>54.4018286037789</v>
      </c>
      <c r="G71" s="65" t="n">
        <v>54.0512362352955</v>
      </c>
      <c r="H71" s="65" t="n">
        <v>53.441745520413</v>
      </c>
      <c r="I71" s="65" t="n">
        <v>50.4014014662103</v>
      </c>
      <c r="J71" s="65" t="n">
        <v>43.9318231241849</v>
      </c>
      <c r="K71" s="65" t="n">
        <v>55.7185476248766</v>
      </c>
      <c r="L71" s="65" t="n">
        <v>39.7800895742015</v>
      </c>
      <c r="M71" s="65" t="n">
        <v>34.6051135263684</v>
      </c>
      <c r="N71" s="65" t="n">
        <v>30.7623049294382</v>
      </c>
      <c r="O71" s="65" t="n">
        <v>52.0551727272931</v>
      </c>
      <c r="P71" s="65" t="n">
        <v>44.5150686958346</v>
      </c>
      <c r="Q71" s="65" t="n">
        <v>37.7081214199454</v>
      </c>
      <c r="R71" s="65" t="n">
        <v>35.9767257533154</v>
      </c>
      <c r="S71" s="65" t="n">
        <v>32.9376102830469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145.25706696949</v>
      </c>
      <c r="E73" s="65" t="n">
        <v>1088.38161999556</v>
      </c>
      <c r="F73" s="65" t="n">
        <v>1005.02690889089</v>
      </c>
      <c r="G73" s="65" t="n">
        <v>947.353944360299</v>
      </c>
      <c r="H73" s="65" t="n">
        <v>898.225039068306</v>
      </c>
      <c r="I73" s="65" t="n">
        <v>818.439468011799</v>
      </c>
      <c r="J73" s="65" t="n">
        <v>761.779862148006</v>
      </c>
      <c r="K73" s="65" t="n">
        <v>799.1749768998</v>
      </c>
      <c r="L73" s="65" t="n">
        <v>736.779342526335</v>
      </c>
      <c r="M73" s="65" t="n">
        <v>688.633389832784</v>
      </c>
      <c r="N73" s="65" t="n">
        <v>633.054921324022</v>
      </c>
      <c r="O73" s="65" t="n">
        <v>1039.8155513743</v>
      </c>
      <c r="P73" s="65" t="n">
        <v>894.157622711639</v>
      </c>
      <c r="Q73" s="65" t="n">
        <v>733.458249571263</v>
      </c>
      <c r="R73" s="65" t="n">
        <v>634.076629260432</v>
      </c>
      <c r="S73" s="65" t="n">
        <v>588.210984428874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32761.7985164573</v>
      </c>
      <c r="E74" s="65" t="n">
        <v>30605.9941058147</v>
      </c>
      <c r="F74" s="65" t="n">
        <v>28279.4977120199</v>
      </c>
      <c r="G74" s="65" t="n">
        <v>26132.5624975141</v>
      </c>
      <c r="H74" s="65" t="n">
        <v>23725.9790843974</v>
      </c>
      <c r="I74" s="65" t="n">
        <v>20535.354753653</v>
      </c>
      <c r="J74" s="65" t="n">
        <v>19103.4219190632</v>
      </c>
      <c r="K74" s="65" t="n">
        <v>17249.4403886279</v>
      </c>
      <c r="L74" s="65" t="n">
        <v>15477.8967086293</v>
      </c>
      <c r="M74" s="65" t="n">
        <v>14289.2265598239</v>
      </c>
      <c r="N74" s="65" t="n">
        <v>12834.3773912788</v>
      </c>
      <c r="O74" s="65" t="n">
        <v>11281.9296733818</v>
      </c>
      <c r="P74" s="65" t="n">
        <v>10040.0932214764</v>
      </c>
      <c r="Q74" s="65" t="n">
        <v>8866.57989166776</v>
      </c>
      <c r="R74" s="65" t="n">
        <v>8292.07001821066</v>
      </c>
      <c r="S74" s="65" t="n">
        <v>7927.104217024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33907.0555834268</v>
      </c>
      <c r="E75" s="65" t="n">
        <v>31694.3757258102</v>
      </c>
      <c r="F75" s="65" t="n">
        <v>29284.5246209108</v>
      </c>
      <c r="G75" s="65" t="n">
        <v>27079.9164418744</v>
      </c>
      <c r="H75" s="65" t="n">
        <v>24624.2041234657</v>
      </c>
      <c r="I75" s="65" t="n">
        <v>21353.7942216648</v>
      </c>
      <c r="J75" s="65" t="n">
        <v>19865.2017812112</v>
      </c>
      <c r="K75" s="65" t="n">
        <v>18048.6153655277</v>
      </c>
      <c r="L75" s="65" t="n">
        <v>16214.6760511556</v>
      </c>
      <c r="M75" s="65" t="n">
        <v>14977.8599496567</v>
      </c>
      <c r="N75" s="65" t="n">
        <v>13467.4323126028</v>
      </c>
      <c r="O75" s="65" t="n">
        <v>12321.7452247561</v>
      </c>
      <c r="P75" s="65" t="n">
        <v>10934.2508441881</v>
      </c>
      <c r="Q75" s="65" t="n">
        <v>9600.03814123903</v>
      </c>
      <c r="R75" s="65" t="n">
        <v>8926.14664747109</v>
      </c>
      <c r="S75" s="65" t="n">
        <v>8515.31520145307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000.01373596915</v>
      </c>
      <c r="E76" s="65" t="n">
        <v>-852.24331613975</v>
      </c>
      <c r="F76" s="65" t="n">
        <v>-817.251637174933</v>
      </c>
      <c r="G76" s="65" t="n">
        <v>-716.749628724972</v>
      </c>
      <c r="H76" s="65" t="n">
        <v>-749.991139049667</v>
      </c>
      <c r="I76" s="65" t="n">
        <v>-755.397111786692</v>
      </c>
      <c r="J76" s="65" t="n">
        <v>-989.745891304181</v>
      </c>
      <c r="K76" s="65" t="n">
        <v>-988.17302941104</v>
      </c>
      <c r="L76" s="65" t="n">
        <v>-1121.74557189817</v>
      </c>
      <c r="M76" s="65" t="n">
        <v>-1197.73877185072</v>
      </c>
      <c r="N76" s="65" t="n">
        <v>-1259.05326978481</v>
      </c>
      <c r="O76" s="65" t="n">
        <v>-1309.24686140836</v>
      </c>
      <c r="P76" s="65" t="n">
        <v>-1157.38694500894</v>
      </c>
      <c r="Q76" s="65" t="n">
        <v>-1110.57895205516</v>
      </c>
      <c r="R76" s="65" t="n">
        <v>-1086.30586384995</v>
      </c>
      <c r="S76" s="65" t="n">
        <v>-1106.52300459558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32907.0418474576</v>
      </c>
      <c r="E77" s="65" t="n">
        <v>30842.1324096705</v>
      </c>
      <c r="F77" s="65" t="n">
        <v>28467.2729837358</v>
      </c>
      <c r="G77" s="65" t="n">
        <v>26363.1668131494</v>
      </c>
      <c r="H77" s="65" t="n">
        <v>23874.212984416</v>
      </c>
      <c r="I77" s="65" t="n">
        <v>20598.3971098781</v>
      </c>
      <c r="J77" s="65" t="n">
        <v>18875.455889907</v>
      </c>
      <c r="K77" s="65" t="n">
        <v>17060.4423361167</v>
      </c>
      <c r="L77" s="65" t="n">
        <v>15092.9304792575</v>
      </c>
      <c r="M77" s="65" t="n">
        <v>13780.121177806</v>
      </c>
      <c r="N77" s="65" t="n">
        <v>12208.379042818</v>
      </c>
      <c r="O77" s="65" t="n">
        <v>11012.4983633478</v>
      </c>
      <c r="P77" s="65" t="n">
        <v>9776.86389917913</v>
      </c>
      <c r="Q77" s="65" t="n">
        <v>8489.45918918386</v>
      </c>
      <c r="R77" s="65" t="n">
        <v>7839.84078362114</v>
      </c>
      <c r="S77" s="65" t="n">
        <v>7408.79219685749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64.99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44</v>
      </c>
      <c r="B1" s="44"/>
      <c r="C1" s="44"/>
      <c r="E1" s="46"/>
      <c r="F1" s="46"/>
      <c r="G1" s="46"/>
      <c r="I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41934.971123571</v>
      </c>
      <c r="E5" s="65" t="n">
        <v>142752.047834451</v>
      </c>
      <c r="F5" s="65" t="n">
        <v>142822.04030126</v>
      </c>
      <c r="G5" s="65" t="n">
        <v>143922.225445347</v>
      </c>
      <c r="H5" s="65" t="n">
        <v>147072.602903851</v>
      </c>
      <c r="I5" s="65" t="n">
        <v>149039.265065521</v>
      </c>
      <c r="J5" s="65" t="n">
        <v>145623.826240459</v>
      </c>
      <c r="K5" s="65" t="n">
        <v>141032.395384472</v>
      </c>
      <c r="L5" s="65" t="n">
        <v>137535.743601936</v>
      </c>
      <c r="M5" s="65" t="n">
        <v>143791.660811266</v>
      </c>
      <c r="N5" s="65" t="n">
        <v>141246.06115375</v>
      </c>
      <c r="O5" s="65" t="n">
        <v>138664.594322697</v>
      </c>
      <c r="P5" s="65" t="n">
        <v>135273.205853297</v>
      </c>
      <c r="Q5" s="65" t="n">
        <v>143434.67382776</v>
      </c>
      <c r="R5" s="65" t="n">
        <v>137210.724647365</v>
      </c>
      <c r="S5" s="65" t="n">
        <v>134409.166664609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41930.480829484</v>
      </c>
      <c r="E6" s="65" t="n">
        <v>142747.043963811</v>
      </c>
      <c r="F6" s="65" t="n">
        <v>142817.891294304</v>
      </c>
      <c r="G6" s="65" t="n">
        <v>143918.018776332</v>
      </c>
      <c r="H6" s="65" t="n">
        <v>147067.977045656</v>
      </c>
      <c r="I6" s="65" t="n">
        <v>149035.620718598</v>
      </c>
      <c r="J6" s="65" t="n">
        <v>145620.170130842</v>
      </c>
      <c r="K6" s="65" t="n">
        <v>141029.379275179</v>
      </c>
      <c r="L6" s="65" t="n">
        <v>137532.950147483</v>
      </c>
      <c r="M6" s="65" t="n">
        <v>143788.886968409</v>
      </c>
      <c r="N6" s="65" t="n">
        <v>141243.197594007</v>
      </c>
      <c r="O6" s="65" t="n">
        <v>138661.71923377</v>
      </c>
      <c r="P6" s="65" t="n">
        <v>135270.136134489</v>
      </c>
      <c r="Q6" s="65" t="n">
        <v>143431.451426788</v>
      </c>
      <c r="R6" s="65" t="n">
        <v>137207.666807924</v>
      </c>
      <c r="S6" s="65" t="n">
        <v>134405.754592544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.598806444043115</v>
      </c>
      <c r="E7" s="65" t="n">
        <v>0.518234706818812</v>
      </c>
      <c r="F7" s="65" t="n">
        <v>0.551114146502623</v>
      </c>
      <c r="G7" s="65" t="n">
        <v>0.60151260501949</v>
      </c>
      <c r="H7" s="65" t="n">
        <v>0.647535537775517</v>
      </c>
      <c r="I7" s="65" t="n">
        <v>0.578690156953624</v>
      </c>
      <c r="J7" s="65" t="n">
        <v>0.511499256937326</v>
      </c>
      <c r="K7" s="65" t="n">
        <v>0.561498798854874</v>
      </c>
      <c r="L7" s="65" t="n">
        <v>0.532200320412419</v>
      </c>
      <c r="M7" s="65" t="n">
        <v>0.493843894791897</v>
      </c>
      <c r="N7" s="65" t="n">
        <v>0.577927249878017</v>
      </c>
      <c r="O7" s="65" t="n">
        <v>0.796605268760009</v>
      </c>
      <c r="P7" s="65" t="n">
        <v>0.975586545056689</v>
      </c>
      <c r="Q7" s="65" t="n">
        <v>1.18306974214896</v>
      </c>
      <c r="R7" s="65" t="n">
        <v>1.16130373811706</v>
      </c>
      <c r="S7" s="65" t="n">
        <v>1.47735949187829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3.89148764264819</v>
      </c>
      <c r="E8" s="65" t="n">
        <v>4.48563593296453</v>
      </c>
      <c r="F8" s="65" t="n">
        <v>3.5978928098936</v>
      </c>
      <c r="G8" s="65" t="n">
        <v>3.60515641029718</v>
      </c>
      <c r="H8" s="65" t="n">
        <v>3.97832265799347</v>
      </c>
      <c r="I8" s="65" t="n">
        <v>3.06565676539576</v>
      </c>
      <c r="J8" s="65" t="n">
        <v>3.14461036010674</v>
      </c>
      <c r="K8" s="65" t="n">
        <v>2.45461049393727</v>
      </c>
      <c r="L8" s="65" t="n">
        <v>2.26125413255253</v>
      </c>
      <c r="M8" s="65" t="n">
        <v>2.2799989625759</v>
      </c>
      <c r="N8" s="65" t="n">
        <v>2.28563249313328</v>
      </c>
      <c r="O8" s="65" t="n">
        <v>2.07848365856376</v>
      </c>
      <c r="P8" s="65" t="n">
        <v>2.09413226347883</v>
      </c>
      <c r="Q8" s="65" t="n">
        <v>2.03933122909459</v>
      </c>
      <c r="R8" s="65" t="n">
        <v>1.89653570211129</v>
      </c>
      <c r="S8" s="65" t="n">
        <v>1.93471257290743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265.812455284009</v>
      </c>
      <c r="E9" s="65" t="n">
        <v>255.529686997581</v>
      </c>
      <c r="F9" s="65" t="n">
        <v>231.234724297783</v>
      </c>
      <c r="G9" s="65" t="n">
        <v>173.41415095204</v>
      </c>
      <c r="H9" s="65" t="n">
        <v>154.339429376455</v>
      </c>
      <c r="I9" s="65" t="n">
        <v>146.237001956929</v>
      </c>
      <c r="J9" s="65" t="n">
        <v>146.959133510195</v>
      </c>
      <c r="K9" s="65" t="n">
        <v>140.177242488316</v>
      </c>
      <c r="L9" s="65" t="n">
        <v>127.649178506556</v>
      </c>
      <c r="M9" s="65" t="n">
        <v>248.243921490527</v>
      </c>
      <c r="N9" s="65" t="n">
        <v>171.918444650679</v>
      </c>
      <c r="O9" s="65" t="n">
        <v>194.932790623798</v>
      </c>
      <c r="P9" s="65" t="n">
        <v>158.62392064931</v>
      </c>
      <c r="Q9" s="65" t="n">
        <v>170.679365135271</v>
      </c>
      <c r="R9" s="65" t="n">
        <v>164.526923703818</v>
      </c>
      <c r="S9" s="65" t="n">
        <v>176.587872960815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213.658426838505</v>
      </c>
      <c r="E10" s="65" t="n">
        <v>208.866891051834</v>
      </c>
      <c r="F10" s="65" t="n">
        <v>186.802493096284</v>
      </c>
      <c r="G10" s="65" t="n">
        <v>125.686244002528</v>
      </c>
      <c r="H10" s="65" t="n">
        <v>105.679971478313</v>
      </c>
      <c r="I10" s="65" t="n">
        <v>102.573112372499</v>
      </c>
      <c r="J10" s="65" t="n">
        <v>98.3591054561877</v>
      </c>
      <c r="K10" s="65" t="n">
        <v>97.9903815698547</v>
      </c>
      <c r="L10" s="65" t="n">
        <v>98.7085337032943</v>
      </c>
      <c r="M10" s="65" t="n">
        <v>142.647768906704</v>
      </c>
      <c r="N10" s="65" t="n">
        <v>104.05436511061</v>
      </c>
      <c r="O10" s="65" t="n">
        <v>138.284221124343</v>
      </c>
      <c r="P10" s="65" t="n">
        <v>110.190345913744</v>
      </c>
      <c r="Q10" s="65" t="n">
        <v>118.290419882171</v>
      </c>
      <c r="R10" s="65" t="n">
        <v>118.264962309636</v>
      </c>
      <c r="S10" s="65" t="n">
        <v>131.583925226841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19.011951494158</v>
      </c>
      <c r="E11" s="65" t="n">
        <v>23.2887455467374</v>
      </c>
      <c r="F11" s="65" t="n">
        <v>21.2145035823452</v>
      </c>
      <c r="G11" s="65" t="n">
        <v>21.7677462265974</v>
      </c>
      <c r="H11" s="65" t="n">
        <v>21.3289646372033</v>
      </c>
      <c r="I11" s="65" t="n">
        <v>20.6462651749269</v>
      </c>
      <c r="J11" s="65" t="n">
        <v>19.8310362984834</v>
      </c>
      <c r="K11" s="65" t="n">
        <v>18.2158051165779</v>
      </c>
      <c r="L11" s="65" t="n">
        <v>8.50820503681617</v>
      </c>
      <c r="M11" s="65" t="n">
        <v>39.1992593164503</v>
      </c>
      <c r="N11" s="65" t="n">
        <v>41.8037103064493</v>
      </c>
      <c r="O11" s="65" t="n">
        <v>38.7009098782473</v>
      </c>
      <c r="P11" s="65" t="n">
        <v>30.228411235229</v>
      </c>
      <c r="Q11" s="65" t="n">
        <v>30.7623544082554</v>
      </c>
      <c r="R11" s="65" t="n">
        <v>28.1216179223113</v>
      </c>
      <c r="S11" s="65" t="n">
        <v>25.5947652039261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33.1420769513464</v>
      </c>
      <c r="E12" s="65" t="n">
        <v>23.3740503990093</v>
      </c>
      <c r="F12" s="65" t="n">
        <v>23.217727619153</v>
      </c>
      <c r="G12" s="65" t="n">
        <v>25.9601607229141</v>
      </c>
      <c r="H12" s="65" t="n">
        <v>27.3304932609379</v>
      </c>
      <c r="I12" s="65" t="n">
        <v>23.017624409503</v>
      </c>
      <c r="J12" s="65" t="n">
        <v>28.7689917555241</v>
      </c>
      <c r="K12" s="65" t="n">
        <v>23.9710558018831</v>
      </c>
      <c r="L12" s="65" t="n">
        <v>20.4324397664455</v>
      </c>
      <c r="M12" s="65" t="n">
        <v>66.3968932673728</v>
      </c>
      <c r="N12" s="65" t="n">
        <v>26.0603692336197</v>
      </c>
      <c r="O12" s="65" t="n">
        <v>17.9476596212075</v>
      </c>
      <c r="P12" s="65" t="n">
        <v>18.2051635003375</v>
      </c>
      <c r="Q12" s="65" t="n">
        <v>21.6265908448453</v>
      </c>
      <c r="R12" s="65" t="n">
        <v>18.1403434718706</v>
      </c>
      <c r="S12" s="65" t="n">
        <v>19.4091825300482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84388.6140738215</v>
      </c>
      <c r="E13" s="65" t="n">
        <v>88592.5272833838</v>
      </c>
      <c r="F13" s="65" t="n">
        <v>79751.1291459269</v>
      </c>
      <c r="G13" s="65" t="n">
        <v>36218.1672751575</v>
      </c>
      <c r="H13" s="65" t="n">
        <v>22418.9693992054</v>
      </c>
      <c r="I13" s="65" t="n">
        <v>21007.4533063271</v>
      </c>
      <c r="J13" s="65" t="n">
        <v>27585.4149041715</v>
      </c>
      <c r="K13" s="65" t="n">
        <v>29090.7846952287</v>
      </c>
      <c r="L13" s="65" t="n">
        <v>29475.5345742285</v>
      </c>
      <c r="M13" s="65" t="n">
        <v>34221.5279653656</v>
      </c>
      <c r="N13" s="65" t="n">
        <v>29385.946239354</v>
      </c>
      <c r="O13" s="65" t="n">
        <v>29237.7726457685</v>
      </c>
      <c r="P13" s="65" t="n">
        <v>37864.605619287</v>
      </c>
      <c r="Q13" s="65" t="n">
        <v>34264.3885576782</v>
      </c>
      <c r="R13" s="65" t="n">
        <v>41058.656475116</v>
      </c>
      <c r="S13" s="65" t="n">
        <v>14970.3791390876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210.203788296411</v>
      </c>
      <c r="E14" s="65" t="n">
        <v>205.809789868661</v>
      </c>
      <c r="F14" s="65" t="n">
        <v>200.841991266224</v>
      </c>
      <c r="G14" s="65" t="n">
        <v>201.925559897193</v>
      </c>
      <c r="H14" s="65" t="n">
        <v>186.634116358441</v>
      </c>
      <c r="I14" s="65" t="n">
        <v>177.015512285461</v>
      </c>
      <c r="J14" s="65" t="n">
        <v>186.447683623568</v>
      </c>
      <c r="K14" s="65" t="n">
        <v>191.243941586525</v>
      </c>
      <c r="L14" s="65" t="n">
        <v>191.866768317691</v>
      </c>
      <c r="M14" s="65" t="n">
        <v>184.075203997957</v>
      </c>
      <c r="N14" s="65" t="n">
        <v>168.76004946789</v>
      </c>
      <c r="O14" s="65" t="n">
        <v>170.607029063173</v>
      </c>
      <c r="P14" s="65" t="n">
        <v>162.486152994448</v>
      </c>
      <c r="Q14" s="65" t="n">
        <v>151.594828880429</v>
      </c>
      <c r="R14" s="65" t="n">
        <v>158.365504231164</v>
      </c>
      <c r="S14" s="65" t="n">
        <v>162.734669309261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49.8680155724208</v>
      </c>
      <c r="E15" s="65" t="n">
        <v>48.3177990054626</v>
      </c>
      <c r="F15" s="65" t="n">
        <v>46.1358443583495</v>
      </c>
      <c r="G15" s="65" t="n">
        <v>42.8803623125372</v>
      </c>
      <c r="H15" s="65" t="n">
        <v>37.1425005403818</v>
      </c>
      <c r="I15" s="65" t="n">
        <v>33.2693350958263</v>
      </c>
      <c r="J15" s="65" t="n">
        <v>34.9125074899979</v>
      </c>
      <c r="K15" s="65" t="n">
        <v>24.7130341240492</v>
      </c>
      <c r="L15" s="65" t="n">
        <v>30.1233336310954</v>
      </c>
      <c r="M15" s="65" t="n">
        <v>26.7100982929651</v>
      </c>
      <c r="N15" s="65" t="n">
        <v>28.0826406981014</v>
      </c>
      <c r="O15" s="65" t="n">
        <v>29.9074115265431</v>
      </c>
      <c r="P15" s="65" t="n">
        <v>23.4369090693032</v>
      </c>
      <c r="Q15" s="65" t="n">
        <v>19.6316116434843</v>
      </c>
      <c r="R15" s="65" t="n">
        <v>16.6911482067961</v>
      </c>
      <c r="S15" s="65" t="n">
        <v>18.6939094507337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37.2204071912116</v>
      </c>
      <c r="E16" s="65" t="n">
        <v>35.164659482562</v>
      </c>
      <c r="F16" s="65" t="n">
        <v>32.6681952111206</v>
      </c>
      <c r="G16" s="65" t="n">
        <v>38.7539135605745</v>
      </c>
      <c r="H16" s="65" t="n">
        <v>38.4629134744009</v>
      </c>
      <c r="I16" s="65" t="n">
        <v>39.6835199027614</v>
      </c>
      <c r="J16" s="65" t="n">
        <v>40.7034578454299</v>
      </c>
      <c r="K16" s="65" t="n">
        <v>37.9303321615807</v>
      </c>
      <c r="L16" s="65" t="n">
        <v>74.2452182181136</v>
      </c>
      <c r="M16" s="65" t="n">
        <v>101.149929545951</v>
      </c>
      <c r="N16" s="65" t="n">
        <v>106.865054446983</v>
      </c>
      <c r="O16" s="65" t="n">
        <v>85.1172941978352</v>
      </c>
      <c r="P16" s="65" t="n">
        <v>85.9127237466597</v>
      </c>
      <c r="Q16" s="65" t="n">
        <v>78.2740206930371</v>
      </c>
      <c r="R16" s="65" t="n">
        <v>93.3027551288828</v>
      </c>
      <c r="S16" s="65" t="n">
        <v>91.497730770219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220.108983423879</v>
      </c>
      <c r="E17" s="65" t="n">
        <v>205.546543945195</v>
      </c>
      <c r="F17" s="65" t="n">
        <v>201.172091508914</v>
      </c>
      <c r="G17" s="65" t="n">
        <v>188.521226106493</v>
      </c>
      <c r="H17" s="65" t="n">
        <v>221.611274021547</v>
      </c>
      <c r="I17" s="65" t="n">
        <v>190.258111616077</v>
      </c>
      <c r="J17" s="65" t="n">
        <v>194.69996401833</v>
      </c>
      <c r="K17" s="65" t="n">
        <v>171.075714749529</v>
      </c>
      <c r="L17" s="65" t="n">
        <v>189.538396830659</v>
      </c>
      <c r="M17" s="65" t="n">
        <v>183.315802242436</v>
      </c>
      <c r="N17" s="65" t="n">
        <v>227.349056524238</v>
      </c>
      <c r="O17" s="65" t="n">
        <v>220.397375517746</v>
      </c>
      <c r="P17" s="65" t="n">
        <v>206.763932312425</v>
      </c>
      <c r="Q17" s="65" t="n">
        <v>240.365508359332</v>
      </c>
      <c r="R17" s="65" t="n">
        <v>202.794470490384</v>
      </c>
      <c r="S17" s="65" t="n">
        <v>210.68498651707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7.93719557856836</v>
      </c>
      <c r="E18" s="65" t="n">
        <v>8.09804051212399</v>
      </c>
      <c r="F18" s="65" t="n">
        <v>8.14305861909238</v>
      </c>
      <c r="G18" s="65" t="n">
        <v>8.71155116621081</v>
      </c>
      <c r="H18" s="65" t="n">
        <v>9.26878708900554</v>
      </c>
      <c r="I18" s="65" t="n">
        <v>10.2024172470081</v>
      </c>
      <c r="J18" s="65" t="n">
        <v>11.0325620189318</v>
      </c>
      <c r="K18" s="65" t="n">
        <v>10.8415886003429</v>
      </c>
      <c r="L18" s="65" t="n">
        <v>11.0419629516409</v>
      </c>
      <c r="M18" s="65" t="n">
        <v>10.0872562832963</v>
      </c>
      <c r="N18" s="65" t="n">
        <v>9.84640130660001</v>
      </c>
      <c r="O18" s="65" t="n">
        <v>12.1936796070229</v>
      </c>
      <c r="P18" s="65" t="n">
        <v>8.33252223168118</v>
      </c>
      <c r="Q18" s="65" t="n">
        <v>12.0250013451297</v>
      </c>
      <c r="R18" s="65" t="n">
        <v>8.66133120724811</v>
      </c>
      <c r="S18" s="65" t="n">
        <v>9.88484415663147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292.80920171916</v>
      </c>
      <c r="E19" s="65" t="n">
        <v>294.682764491317</v>
      </c>
      <c r="F19" s="65" t="n">
        <v>263.332434796173</v>
      </c>
      <c r="G19" s="65" t="n">
        <v>266.726687549193</v>
      </c>
      <c r="H19" s="65" t="n">
        <v>241.472243410028</v>
      </c>
      <c r="I19" s="65" t="n">
        <v>250.184510686797</v>
      </c>
      <c r="J19" s="65" t="n">
        <v>233.173572955847</v>
      </c>
      <c r="K19" s="65" t="n">
        <v>238.502309695111</v>
      </c>
      <c r="L19" s="65" t="n">
        <v>238.120438512924</v>
      </c>
      <c r="M19" s="65" t="n">
        <v>215.295892472725</v>
      </c>
      <c r="N19" s="65" t="n">
        <v>226.403652294051</v>
      </c>
      <c r="O19" s="65" t="n">
        <v>232.083921609438</v>
      </c>
      <c r="P19" s="65" t="n">
        <v>220.139789057076</v>
      </c>
      <c r="Q19" s="65" t="n">
        <v>218.841364916199</v>
      </c>
      <c r="R19" s="65" t="n">
        <v>241.161120864043</v>
      </c>
      <c r="S19" s="65" t="n">
        <v>234.415106768475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04.180550054056</v>
      </c>
      <c r="E20" s="65" t="n">
        <v>99.6365493390268</v>
      </c>
      <c r="F20" s="65" t="n">
        <v>85.0723060893388</v>
      </c>
      <c r="G20" s="65" t="n">
        <v>78.17752682842</v>
      </c>
      <c r="H20" s="65" t="n">
        <v>67.3817335114722</v>
      </c>
      <c r="I20" s="65" t="n">
        <v>63.8063463248363</v>
      </c>
      <c r="J20" s="65" t="n">
        <v>59.0705025016097</v>
      </c>
      <c r="K20" s="65" t="n">
        <v>59.8112102921753</v>
      </c>
      <c r="L20" s="65" t="n">
        <v>53.1083476623087</v>
      </c>
      <c r="M20" s="65" t="n">
        <v>24.1537591308626</v>
      </c>
      <c r="N20" s="65" t="n">
        <v>23.8677469449286</v>
      </c>
      <c r="O20" s="65" t="n">
        <v>23.56413086425</v>
      </c>
      <c r="P20" s="65" t="n">
        <v>24.6284149534601</v>
      </c>
      <c r="Q20" s="65" t="n">
        <v>24.0535901772143</v>
      </c>
      <c r="R20" s="65" t="n">
        <v>19.4351884563073</v>
      </c>
      <c r="S20" s="65" t="n">
        <v>23.3901848428384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88.628651665105</v>
      </c>
      <c r="E21" s="65" t="n">
        <v>195.04621515229</v>
      </c>
      <c r="F21" s="65" t="n">
        <v>178.260128706834</v>
      </c>
      <c r="G21" s="65" t="n">
        <v>188.549160720773</v>
      </c>
      <c r="H21" s="65" t="n">
        <v>174.090509898556</v>
      </c>
      <c r="I21" s="65" t="n">
        <v>186.378164361961</v>
      </c>
      <c r="J21" s="65" t="n">
        <v>174.103070454237</v>
      </c>
      <c r="K21" s="65" t="n">
        <v>178.691099402936</v>
      </c>
      <c r="L21" s="65" t="n">
        <v>185.012090850615</v>
      </c>
      <c r="M21" s="65" t="n">
        <v>191.142133341863</v>
      </c>
      <c r="N21" s="65" t="n">
        <v>202.535905349123</v>
      </c>
      <c r="O21" s="65" t="n">
        <v>208.519790745188</v>
      </c>
      <c r="P21" s="65" t="n">
        <v>195.511374103616</v>
      </c>
      <c r="Q21" s="65" t="n">
        <v>194.787774738985</v>
      </c>
      <c r="R21" s="65" t="n">
        <v>221.725932407736</v>
      </c>
      <c r="S21" s="65" t="n">
        <v>211.024921925636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79513.7594783599</v>
      </c>
      <c r="E22" s="65" t="n">
        <v>83934.0942887937</v>
      </c>
      <c r="F22" s="65" t="n">
        <v>75246.4754954239</v>
      </c>
      <c r="G22" s="65" t="n">
        <v>31831.0218300165</v>
      </c>
      <c r="H22" s="65" t="n">
        <v>18229.7562935953</v>
      </c>
      <c r="I22" s="65" t="n">
        <v>16989.5385260718</v>
      </c>
      <c r="J22" s="65" t="n">
        <v>23779.9930688184</v>
      </c>
      <c r="K22" s="65" t="n">
        <v>25659.3936818598</v>
      </c>
      <c r="L22" s="65" t="n">
        <v>26198.6071450123</v>
      </c>
      <c r="M22" s="65" t="n">
        <v>31188.5060674552</v>
      </c>
      <c r="N22" s="65" t="n">
        <v>26598.6973282884</v>
      </c>
      <c r="O22" s="65" t="n">
        <v>26386.1662987932</v>
      </c>
      <c r="P22" s="65" t="n">
        <v>35057.9168416865</v>
      </c>
      <c r="Q22" s="65" t="n">
        <v>31536.3385803988</v>
      </c>
      <c r="R22" s="65" t="n">
        <v>38559.9012588108</v>
      </c>
      <c r="S22" s="65" t="n">
        <v>12295.3481855653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107.218142812492</v>
      </c>
      <c r="E23" s="65" t="n">
        <v>94.4755724245637</v>
      </c>
      <c r="F23" s="65" t="n">
        <v>102.837921311759</v>
      </c>
      <c r="G23" s="65" t="n">
        <v>134.260328959232</v>
      </c>
      <c r="H23" s="65" t="n">
        <v>128.990001143598</v>
      </c>
      <c r="I23" s="65" t="n">
        <v>124.283416936673</v>
      </c>
      <c r="J23" s="65" t="n">
        <v>135.433428836821</v>
      </c>
      <c r="K23" s="65" t="n">
        <v>79.4708899395914</v>
      </c>
      <c r="L23" s="65" t="n">
        <v>45.799996483645</v>
      </c>
      <c r="M23" s="65" t="n">
        <v>66.6633266182601</v>
      </c>
      <c r="N23" s="65" t="n">
        <v>55.2444034514249</v>
      </c>
      <c r="O23" s="65" t="n">
        <v>58.1560434371937</v>
      </c>
      <c r="P23" s="65" t="n">
        <v>63.9524456583262</v>
      </c>
      <c r="Q23" s="65" t="n">
        <v>65.4149068839245</v>
      </c>
      <c r="R23" s="65" t="n">
        <v>57.6112380280628</v>
      </c>
      <c r="S23" s="65" t="n">
        <v>79.4747660700037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37.3413711638649</v>
      </c>
      <c r="E24" s="65" t="n">
        <v>36.0537087648561</v>
      </c>
      <c r="F24" s="65" t="n">
        <v>32.7216619210854</v>
      </c>
      <c r="G24" s="65" t="n">
        <v>35.0988075486435</v>
      </c>
      <c r="H24" s="65" t="n">
        <v>33.1953904384358</v>
      </c>
      <c r="I24" s="65" t="n">
        <v>27.1103341963897</v>
      </c>
      <c r="J24" s="65" t="n">
        <v>26.3304015857146</v>
      </c>
      <c r="K24" s="65" t="n">
        <v>25.0669770255166</v>
      </c>
      <c r="L24" s="65" t="n">
        <v>28.6775768633242</v>
      </c>
      <c r="M24" s="65" t="n">
        <v>27.2119813919912</v>
      </c>
      <c r="N24" s="65" t="n">
        <v>31.2446137191573</v>
      </c>
      <c r="O24" s="65" t="n">
        <v>28.2125755215805</v>
      </c>
      <c r="P24" s="65" t="n">
        <v>26.0570442443759</v>
      </c>
      <c r="Q24" s="65" t="n">
        <v>29.864666340597</v>
      </c>
      <c r="R24" s="65" t="n">
        <v>28.4601640424671</v>
      </c>
      <c r="S24" s="65" t="n">
        <v>34.106297514542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637.750615238307</v>
      </c>
      <c r="E25" s="65" t="n">
        <v>619.823452193114</v>
      </c>
      <c r="F25" s="65" t="n">
        <v>631.496468034604</v>
      </c>
      <c r="G25" s="65" t="n">
        <v>613.71825092764</v>
      </c>
      <c r="H25" s="65" t="n">
        <v>598.822903962517</v>
      </c>
      <c r="I25" s="65" t="n">
        <v>588.161588056698</v>
      </c>
      <c r="J25" s="65" t="n">
        <v>514.005101472997</v>
      </c>
      <c r="K25" s="65" t="n">
        <v>489.79066424857</v>
      </c>
      <c r="L25" s="65" t="n">
        <v>534.656908740531</v>
      </c>
      <c r="M25" s="65" t="n">
        <v>499.84817960473</v>
      </c>
      <c r="N25" s="65" t="n">
        <v>466.526642002873</v>
      </c>
      <c r="O25" s="65" t="n">
        <v>484.432196969578</v>
      </c>
      <c r="P25" s="65" t="n">
        <v>536.039629889779</v>
      </c>
      <c r="Q25" s="65" t="n">
        <v>529.279601712409</v>
      </c>
      <c r="R25" s="65" t="n">
        <v>475.077629080224</v>
      </c>
      <c r="S25" s="65" t="n">
        <v>502.68744807184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96.4479754445622</v>
      </c>
      <c r="E26" s="65" t="n">
        <v>93.4467006916164</v>
      </c>
      <c r="F26" s="65" t="n">
        <v>97.7067194266008</v>
      </c>
      <c r="G26" s="65" t="n">
        <v>94.7183451698498</v>
      </c>
      <c r="H26" s="65" t="n">
        <v>88.3303907314317</v>
      </c>
      <c r="I26" s="65" t="n">
        <v>87.3708969313349</v>
      </c>
      <c r="J26" s="65" t="n">
        <v>85.1665570698062</v>
      </c>
      <c r="K26" s="65" t="n">
        <v>82.8323527126019</v>
      </c>
      <c r="L26" s="65" t="n">
        <v>82.5018830839464</v>
      </c>
      <c r="M26" s="65" t="n">
        <v>75.4462979395203</v>
      </c>
      <c r="N26" s="65" t="n">
        <v>77.4107934814855</v>
      </c>
      <c r="O26" s="65" t="n">
        <v>86.4638380852233</v>
      </c>
      <c r="P26" s="65" t="n">
        <v>79.3130807621812</v>
      </c>
      <c r="Q26" s="65" t="n">
        <v>78.5394369186821</v>
      </c>
      <c r="R26" s="65" t="n">
        <v>71.4848989579004</v>
      </c>
      <c r="S26" s="65" t="n">
        <v>73.7204295600889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541.302639793745</v>
      </c>
      <c r="E27" s="65" t="n">
        <v>526.376751501498</v>
      </c>
      <c r="F27" s="65" t="n">
        <v>533.789748608004</v>
      </c>
      <c r="G27" s="65" t="n">
        <v>518.99990575779</v>
      </c>
      <c r="H27" s="65" t="n">
        <v>510.492513231085</v>
      </c>
      <c r="I27" s="65" t="n">
        <v>500.790691125363</v>
      </c>
      <c r="J27" s="65" t="n">
        <v>428.838544403191</v>
      </c>
      <c r="K27" s="65" t="n">
        <v>406.958311535968</v>
      </c>
      <c r="L27" s="65" t="n">
        <v>452.155025656585</v>
      </c>
      <c r="M27" s="65" t="n">
        <v>424.40188166521</v>
      </c>
      <c r="N27" s="65" t="n">
        <v>389.115848521387</v>
      </c>
      <c r="O27" s="65" t="n">
        <v>397.968358884355</v>
      </c>
      <c r="P27" s="65" t="n">
        <v>456.726549127598</v>
      </c>
      <c r="Q27" s="65" t="n">
        <v>450.740164793727</v>
      </c>
      <c r="R27" s="65" t="n">
        <v>403.592730122324</v>
      </c>
      <c r="S27" s="65" t="n">
        <v>428.967018511751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489.599832945597</v>
      </c>
      <c r="E28" s="65" t="n">
        <v>470.381972442914</v>
      </c>
      <c r="F28" s="65" t="n">
        <v>493.405806454575</v>
      </c>
      <c r="G28" s="65" t="n">
        <v>505.925706364418</v>
      </c>
      <c r="H28" s="65" t="n">
        <v>480.845296774125</v>
      </c>
      <c r="I28" s="65" t="n">
        <v>509.20747719451</v>
      </c>
      <c r="J28" s="65" t="n">
        <v>474.486135083003</v>
      </c>
      <c r="K28" s="65" t="n">
        <v>454.575953320944</v>
      </c>
      <c r="L28" s="65" t="n">
        <v>466.633871155234</v>
      </c>
      <c r="M28" s="65" t="n">
        <v>495.41535908695</v>
      </c>
      <c r="N28" s="65" t="n">
        <v>475.295075943862</v>
      </c>
      <c r="O28" s="65" t="n">
        <v>495.117766773958</v>
      </c>
      <c r="P28" s="65" t="n">
        <v>523.025957010631</v>
      </c>
      <c r="Q28" s="65" t="n">
        <v>513.229295709886</v>
      </c>
      <c r="R28" s="65" t="n">
        <v>394.626587130534</v>
      </c>
      <c r="S28" s="65" t="n">
        <v>506.704507056391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383.834428634956</v>
      </c>
      <c r="E29" s="65" t="n">
        <v>378.509869758801</v>
      </c>
      <c r="F29" s="65" t="n">
        <v>396.921619894267</v>
      </c>
      <c r="G29" s="65" t="n">
        <v>405.422523600943</v>
      </c>
      <c r="H29" s="65" t="n">
        <v>383.079369106743</v>
      </c>
      <c r="I29" s="65" t="n">
        <v>407.647863918497</v>
      </c>
      <c r="J29" s="65" t="n">
        <v>374.498709383443</v>
      </c>
      <c r="K29" s="65" t="n">
        <v>354.693638058009</v>
      </c>
      <c r="L29" s="65" t="n">
        <v>369.733882730402</v>
      </c>
      <c r="M29" s="65" t="n">
        <v>400.837594184106</v>
      </c>
      <c r="N29" s="65" t="n">
        <v>379.032117525124</v>
      </c>
      <c r="O29" s="65" t="n">
        <v>407.392162390156</v>
      </c>
      <c r="P29" s="65" t="n">
        <v>419.736881428089</v>
      </c>
      <c r="Q29" s="65" t="n">
        <v>424.740637055959</v>
      </c>
      <c r="R29" s="65" t="n">
        <v>322.588845828927</v>
      </c>
      <c r="S29" s="65" t="n">
        <v>425.02479564347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52.3036546674907</v>
      </c>
      <c r="E30" s="65" t="n">
        <v>49.1028753050891</v>
      </c>
      <c r="F30" s="65" t="n">
        <v>53.3351868648647</v>
      </c>
      <c r="G30" s="65" t="n">
        <v>54.481840565635</v>
      </c>
      <c r="H30" s="65" t="n">
        <v>52.4167582744834</v>
      </c>
      <c r="I30" s="65" t="n">
        <v>50.6401391366565</v>
      </c>
      <c r="J30" s="65" t="n">
        <v>53.163099416847</v>
      </c>
      <c r="K30" s="65" t="n">
        <v>52.8266579286434</v>
      </c>
      <c r="L30" s="65" t="n">
        <v>48.4975540595375</v>
      </c>
      <c r="M30" s="65" t="n">
        <v>53.5552467066128</v>
      </c>
      <c r="N30" s="65" t="n">
        <v>52.0421520778984</v>
      </c>
      <c r="O30" s="65" t="n">
        <v>42.1256406128554</v>
      </c>
      <c r="P30" s="65" t="n">
        <v>40.7188075832198</v>
      </c>
      <c r="Q30" s="65" t="n">
        <v>40.3304581684906</v>
      </c>
      <c r="R30" s="65" t="n">
        <v>34.8040582237385</v>
      </c>
      <c r="S30" s="65" t="n">
        <v>41.0765756588588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53.4617496431508</v>
      </c>
      <c r="E31" s="65" t="n">
        <v>42.7692273790245</v>
      </c>
      <c r="F31" s="65" t="n">
        <v>43.1489996954427</v>
      </c>
      <c r="G31" s="65" t="n">
        <v>46.0213421978394</v>
      </c>
      <c r="H31" s="65" t="n">
        <v>45.3491693928991</v>
      </c>
      <c r="I31" s="65" t="n">
        <v>50.9194741393569</v>
      </c>
      <c r="J31" s="65" t="n">
        <v>46.8243262827125</v>
      </c>
      <c r="K31" s="65" t="n">
        <v>47.055657334292</v>
      </c>
      <c r="L31" s="65" t="n">
        <v>48.4024343652943</v>
      </c>
      <c r="M31" s="65" t="n">
        <v>41.0225181962305</v>
      </c>
      <c r="N31" s="65" t="n">
        <v>44.2208063408399</v>
      </c>
      <c r="O31" s="65" t="n">
        <v>45.5999637709462</v>
      </c>
      <c r="P31" s="65" t="n">
        <v>62.5702679993217</v>
      </c>
      <c r="Q31" s="65" t="n">
        <v>48.1582004854361</v>
      </c>
      <c r="R31" s="65" t="n">
        <v>37.2336830778687</v>
      </c>
      <c r="S31" s="65" t="n">
        <v>40.6031357540615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2604.92184211196</v>
      </c>
      <c r="E32" s="65" t="n">
        <v>2466.95899574676</v>
      </c>
      <c r="F32" s="65" t="n">
        <v>2337.68745451296</v>
      </c>
      <c r="G32" s="65" t="n">
        <v>2204.78210716761</v>
      </c>
      <c r="H32" s="65" t="n">
        <v>2071.53696431994</v>
      </c>
      <c r="I32" s="65" t="n">
        <v>1936.95691861703</v>
      </c>
      <c r="J32" s="65" t="n">
        <v>1813.2533803963</v>
      </c>
      <c r="K32" s="65" t="n">
        <v>1570.44717634626</v>
      </c>
      <c r="L32" s="65" t="n">
        <v>1321.4944223438</v>
      </c>
      <c r="M32" s="65" t="n">
        <v>1079.95892355064</v>
      </c>
      <c r="N32" s="65" t="n">
        <v>830.830226781302</v>
      </c>
      <c r="O32" s="65" t="n">
        <v>858.443264362003</v>
      </c>
      <c r="P32" s="65" t="n">
        <v>795.741814741891</v>
      </c>
      <c r="Q32" s="65" t="n">
        <v>711.975055132083</v>
      </c>
      <c r="R32" s="65" t="n">
        <v>671.85525605367</v>
      </c>
      <c r="S32" s="65" t="n">
        <v>654.208138539876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7.7098990046174</v>
      </c>
      <c r="E33" s="65" t="n">
        <v>16.6466071528414</v>
      </c>
      <c r="F33" s="65" t="n">
        <v>14.9707954646565</v>
      </c>
      <c r="G33" s="65" t="n">
        <v>14.9005453147199</v>
      </c>
      <c r="H33" s="65" t="n">
        <v>13.6135731096349</v>
      </c>
      <c r="I33" s="65" t="n">
        <v>12.2983268524024</v>
      </c>
      <c r="J33" s="65" t="n">
        <v>14.9166459849859</v>
      </c>
      <c r="K33" s="65" t="n">
        <v>12.2879592214385</v>
      </c>
      <c r="L33" s="65" t="n">
        <v>12.0666747739346</v>
      </c>
      <c r="M33" s="65" t="n">
        <v>11.1594986078919</v>
      </c>
      <c r="N33" s="65" t="n">
        <v>10.4802714144911</v>
      </c>
      <c r="O33" s="65" t="n">
        <v>14.8082084402793</v>
      </c>
      <c r="P33" s="65" t="n">
        <v>13.3172325370945</v>
      </c>
      <c r="Q33" s="65" t="n">
        <v>12.4452757559381</v>
      </c>
      <c r="R33" s="65" t="n">
        <v>11.6432708168852</v>
      </c>
      <c r="S33" s="65" t="n">
        <v>11.6948591292188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24.5835050261723</v>
      </c>
      <c r="E34" s="65" t="n">
        <v>17.9038962446907</v>
      </c>
      <c r="F34" s="65" t="n">
        <v>16.0719813293369</v>
      </c>
      <c r="G34" s="65" t="n">
        <v>17.0130498547851</v>
      </c>
      <c r="H34" s="65" t="n">
        <v>16.3481652016152</v>
      </c>
      <c r="I34" s="65" t="n">
        <v>15.4277621263657</v>
      </c>
      <c r="J34" s="65" t="n">
        <v>16.9393749548808</v>
      </c>
      <c r="K34" s="65" t="n">
        <v>17.8575210879726</v>
      </c>
      <c r="L34" s="65" t="n">
        <v>17.8553882509967</v>
      </c>
      <c r="M34" s="65" t="n">
        <v>15.6663594370009</v>
      </c>
      <c r="N34" s="65" t="n">
        <v>32.8313174261809</v>
      </c>
      <c r="O34" s="65" t="n">
        <v>41.1200658433866</v>
      </c>
      <c r="P34" s="65" t="n">
        <v>20.0011650821987</v>
      </c>
      <c r="Q34" s="65" t="n">
        <v>17.4100193162684</v>
      </c>
      <c r="R34" s="65" t="n">
        <v>14.2171867580971</v>
      </c>
      <c r="S34" s="65" t="n">
        <v>16.3813299482025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57.6226399915116</v>
      </c>
      <c r="E35" s="65" t="n">
        <v>57.1348566370058</v>
      </c>
      <c r="F35" s="65" t="n">
        <v>51.1577345361486</v>
      </c>
      <c r="G35" s="65" t="n">
        <v>47.0581916327095</v>
      </c>
      <c r="H35" s="65" t="n">
        <v>44.6428560175955</v>
      </c>
      <c r="I35" s="65" t="n">
        <v>41.1676572103988</v>
      </c>
      <c r="J35" s="65" t="n">
        <v>43.1778783474546</v>
      </c>
      <c r="K35" s="65" t="n">
        <v>40.8828071411165</v>
      </c>
      <c r="L35" s="65" t="n">
        <v>44.8094708245244</v>
      </c>
      <c r="M35" s="65" t="n">
        <v>43.5521026671933</v>
      </c>
      <c r="N35" s="65" t="n">
        <v>45.2625735376501</v>
      </c>
      <c r="O35" s="65" t="n">
        <v>46.2478468065185</v>
      </c>
      <c r="P35" s="65" t="n">
        <v>48.4331477166535</v>
      </c>
      <c r="Q35" s="65" t="n">
        <v>49.3045952255974</v>
      </c>
      <c r="R35" s="65" t="n">
        <v>49.3828414758238</v>
      </c>
      <c r="S35" s="65" t="n">
        <v>55.3533728992748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48.1829840867319</v>
      </c>
      <c r="E36" s="65" t="n">
        <v>52.8280748922099</v>
      </c>
      <c r="F36" s="65" t="n">
        <v>46.0451761333289</v>
      </c>
      <c r="G36" s="65" t="n">
        <v>44.165825775904</v>
      </c>
      <c r="H36" s="65" t="n">
        <v>44.2145407664304</v>
      </c>
      <c r="I36" s="65" t="n">
        <v>41.8839764083872</v>
      </c>
      <c r="J36" s="65" t="n">
        <v>43.756099801636</v>
      </c>
      <c r="K36" s="65" t="n">
        <v>45.8900375065035</v>
      </c>
      <c r="L36" s="65" t="n">
        <v>49.8018186129392</v>
      </c>
      <c r="M36" s="65" t="n">
        <v>51.5415332495753</v>
      </c>
      <c r="N36" s="65" t="n">
        <v>50.6603091461577</v>
      </c>
      <c r="O36" s="65" t="n">
        <v>51.0903855381089</v>
      </c>
      <c r="P36" s="65" t="n">
        <v>52.1788597138601</v>
      </c>
      <c r="Q36" s="65" t="n">
        <v>52.3228856724748</v>
      </c>
      <c r="R36" s="65" t="n">
        <v>48.8505752682825</v>
      </c>
      <c r="S36" s="65" t="n">
        <v>55.9430848224045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4.7543175096078</v>
      </c>
      <c r="E37" s="65" t="n">
        <v>12.8195696630166</v>
      </c>
      <c r="F37" s="65" t="n">
        <v>11.2036140606905</v>
      </c>
      <c r="G37" s="65" t="n">
        <v>8.44873673170036</v>
      </c>
      <c r="H37" s="65" t="n">
        <v>8.26692047727923</v>
      </c>
      <c r="I37" s="65" t="n">
        <v>7.86694617896578</v>
      </c>
      <c r="J37" s="65" t="n">
        <v>8.12191462206904</v>
      </c>
      <c r="K37" s="65" t="n">
        <v>8.47878406653949</v>
      </c>
      <c r="L37" s="65" t="n">
        <v>8.18795042535652</v>
      </c>
      <c r="M37" s="65" t="n">
        <v>7.90036898318833</v>
      </c>
      <c r="N37" s="65" t="n">
        <v>7.87248462828664</v>
      </c>
      <c r="O37" s="65" t="n">
        <v>9.60129197425414</v>
      </c>
      <c r="P37" s="65" t="n">
        <v>7.03787489777166</v>
      </c>
      <c r="Q37" s="65" t="n">
        <v>6.65611348967727</v>
      </c>
      <c r="R37" s="65" t="n">
        <v>6.88531339116624</v>
      </c>
      <c r="S37" s="65" t="n">
        <v>8.69840252641876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2.8113113322135</v>
      </c>
      <c r="E38" s="65" t="n">
        <v>11.915237222071</v>
      </c>
      <c r="F38" s="65" t="n">
        <v>11.1411246907808</v>
      </c>
      <c r="G38" s="65" t="n">
        <v>10.768806891717</v>
      </c>
      <c r="H38" s="65" t="n">
        <v>10.7987294871603</v>
      </c>
      <c r="I38" s="65" t="n">
        <v>9.78617751807333</v>
      </c>
      <c r="J38" s="65" t="n">
        <v>11.1709105005609</v>
      </c>
      <c r="K38" s="65" t="n">
        <v>9.83464859918866</v>
      </c>
      <c r="L38" s="65" t="n">
        <v>9.40169477279112</v>
      </c>
      <c r="M38" s="65" t="n">
        <v>10.6843965716186</v>
      </c>
      <c r="N38" s="65" t="n">
        <v>10.9232646321724</v>
      </c>
      <c r="O38" s="65" t="n">
        <v>10.8544562380804</v>
      </c>
      <c r="P38" s="65" t="n">
        <v>10.398182623284</v>
      </c>
      <c r="Q38" s="65" t="n">
        <v>13.0048367101264</v>
      </c>
      <c r="R38" s="65" t="n">
        <v>11.8324473748521</v>
      </c>
      <c r="S38" s="65" t="n">
        <v>13.3254030124466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4.21054245686099</v>
      </c>
      <c r="E39" s="65" t="n">
        <v>3.87145390078105</v>
      </c>
      <c r="F39" s="65" t="n">
        <v>3.62029629322849</v>
      </c>
      <c r="G39" s="65" t="n">
        <v>3.48578737968298</v>
      </c>
      <c r="H39" s="65" t="n">
        <v>3.34592901794867</v>
      </c>
      <c r="I39" s="65" t="n">
        <v>3.15079212546058</v>
      </c>
      <c r="J39" s="65" t="n">
        <v>2.86081581463612</v>
      </c>
      <c r="K39" s="65" t="n">
        <v>2.5006739481825</v>
      </c>
      <c r="L39" s="65" t="n">
        <v>2.60553750707632</v>
      </c>
      <c r="M39" s="65" t="n">
        <v>2.78568530600141</v>
      </c>
      <c r="N39" s="65" t="n">
        <v>2.77087364417376</v>
      </c>
      <c r="O39" s="65" t="n">
        <v>3.21553354854351</v>
      </c>
      <c r="P39" s="65" t="n">
        <v>3.43339407303692</v>
      </c>
      <c r="Q39" s="65" t="n">
        <v>6.41038949277786</v>
      </c>
      <c r="R39" s="65" t="n">
        <v>7.33637675666496</v>
      </c>
      <c r="S39" s="65" t="n">
        <v>8.54209695936132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2755.0336041137</v>
      </c>
      <c r="E40" s="65" t="n">
        <v>12681.0659729605</v>
      </c>
      <c r="F40" s="65" t="n">
        <v>12087.7269894167</v>
      </c>
      <c r="G40" s="65" t="n">
        <v>12314.300570677</v>
      </c>
      <c r="H40" s="65" t="n">
        <v>11794.976210986</v>
      </c>
      <c r="I40" s="65" t="n">
        <v>12062.6994362897</v>
      </c>
      <c r="J40" s="65" t="n">
        <v>12218.3323097838</v>
      </c>
      <c r="K40" s="65" t="n">
        <v>12160.7453040579</v>
      </c>
      <c r="L40" s="65" t="n">
        <v>12773.018466519</v>
      </c>
      <c r="M40" s="65" t="n">
        <v>12596.5969993544</v>
      </c>
      <c r="N40" s="65" t="n">
        <v>12383.1878506707</v>
      </c>
      <c r="O40" s="65" t="n">
        <v>12608.7675229423</v>
      </c>
      <c r="P40" s="65" t="n">
        <v>12954.2015360315</v>
      </c>
      <c r="Q40" s="65" t="n">
        <v>12134.3750632705</v>
      </c>
      <c r="R40" s="65" t="n">
        <v>11218.5680865908</v>
      </c>
      <c r="S40" s="65" t="n">
        <v>11668.6163912941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2754.6740740839</v>
      </c>
      <c r="E41" s="65" t="n">
        <v>12680.6876438078</v>
      </c>
      <c r="F41" s="65" t="n">
        <v>12087.323881553</v>
      </c>
      <c r="G41" s="65" t="n">
        <v>12313.9005385033</v>
      </c>
      <c r="H41" s="65" t="n">
        <v>11794.5830928375</v>
      </c>
      <c r="I41" s="65" t="n">
        <v>12062.2965026896</v>
      </c>
      <c r="J41" s="65" t="n">
        <v>12217.5789296848</v>
      </c>
      <c r="K41" s="65" t="n">
        <v>12160.1408121379</v>
      </c>
      <c r="L41" s="65" t="n">
        <v>12772.340411405</v>
      </c>
      <c r="M41" s="65" t="n">
        <v>12595.8908070625</v>
      </c>
      <c r="N41" s="65" t="n">
        <v>12382.4316553623</v>
      </c>
      <c r="O41" s="65" t="n">
        <v>12607.8145019614</v>
      </c>
      <c r="P41" s="65" t="n">
        <v>12953.2158431111</v>
      </c>
      <c r="Q41" s="65" t="n">
        <v>12132.0504775801</v>
      </c>
      <c r="R41" s="65" t="n">
        <v>11216.8131667581</v>
      </c>
      <c r="S41" s="65" t="n">
        <v>11666.2668150383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445</v>
      </c>
      <c r="C42" s="68" t="s">
        <v>297</v>
      </c>
      <c r="D42" s="65" t="n">
        <v>0.359530029752919</v>
      </c>
      <c r="E42" s="65" t="n">
        <v>0.378329152736144</v>
      </c>
      <c r="F42" s="65" t="n">
        <v>0.403107863721106</v>
      </c>
      <c r="G42" s="65" t="n">
        <v>0.400032173692769</v>
      </c>
      <c r="H42" s="65" t="n">
        <v>0.393118148489187</v>
      </c>
      <c r="I42" s="65" t="n">
        <v>0.402933600116769</v>
      </c>
      <c r="J42" s="65" t="n">
        <v>0.753380098980292</v>
      </c>
      <c r="K42" s="65" t="n">
        <v>0.604491920015867</v>
      </c>
      <c r="L42" s="65" t="n">
        <v>0.678055113996221</v>
      </c>
      <c r="M42" s="65" t="n">
        <v>0.706192291916335</v>
      </c>
      <c r="N42" s="65" t="n">
        <v>0.756195308334718</v>
      </c>
      <c r="O42" s="65" t="n">
        <v>0.953020980854857</v>
      </c>
      <c r="P42" s="65" t="n">
        <v>0.985692920340919</v>
      </c>
      <c r="Q42" s="65" t="n">
        <v>2.32458569041856</v>
      </c>
      <c r="R42" s="65" t="n">
        <v>1.75491983270369</v>
      </c>
      <c r="S42" s="65" t="n">
        <v>2.34957625575328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7774.5195428033</v>
      </c>
      <c r="E43" s="65" t="n">
        <v>7980.23358255542</v>
      </c>
      <c r="F43" s="65" t="n">
        <v>8072.60070908674</v>
      </c>
      <c r="G43" s="65" t="n">
        <v>8241.20932431254</v>
      </c>
      <c r="H43" s="65" t="n">
        <v>8368.45791647409</v>
      </c>
      <c r="I43" s="65" t="n">
        <v>8559.74627449053</v>
      </c>
      <c r="J43" s="65" t="n">
        <v>8660.56682882403</v>
      </c>
      <c r="K43" s="65" t="n">
        <v>8858.03031239086</v>
      </c>
      <c r="L43" s="65" t="n">
        <v>8934.46042604241</v>
      </c>
      <c r="M43" s="65" t="n">
        <v>8901.00694833394</v>
      </c>
      <c r="N43" s="65" t="n">
        <v>9040.57250734833</v>
      </c>
      <c r="O43" s="65" t="n">
        <v>8994.10009596576</v>
      </c>
      <c r="P43" s="65" t="n">
        <v>9218.71672427243</v>
      </c>
      <c r="Q43" s="65" t="n">
        <v>9228.25613910052</v>
      </c>
      <c r="R43" s="65" t="n">
        <v>9338.0275554616</v>
      </c>
      <c r="S43" s="65" t="n">
        <v>9396.2197913073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.306191201240506</v>
      </c>
      <c r="E44" s="65" t="n">
        <v>0.31685911664205</v>
      </c>
      <c r="F44" s="65" t="n">
        <v>0.355494676535446</v>
      </c>
      <c r="G44" s="65" t="n">
        <v>0.412727720858116</v>
      </c>
      <c r="H44" s="65" t="n">
        <v>0.464223056873782</v>
      </c>
      <c r="I44" s="65" t="n">
        <v>0.439044765698324</v>
      </c>
      <c r="J44" s="65" t="n">
        <v>0.739646099415765</v>
      </c>
      <c r="K44" s="65" t="n">
        <v>0.548327515090005</v>
      </c>
      <c r="L44" s="65" t="n">
        <v>0.634489896172788</v>
      </c>
      <c r="M44" s="65" t="n">
        <v>0.644114364307085</v>
      </c>
      <c r="N44" s="65" t="n">
        <v>0.646680196551304</v>
      </c>
      <c r="O44" s="65" t="n">
        <v>0.804166842490511</v>
      </c>
      <c r="P44" s="65" t="n">
        <v>0.758187760601286</v>
      </c>
      <c r="Q44" s="65" t="n">
        <v>1.80443287489496</v>
      </c>
      <c r="R44" s="65" t="n">
        <v>2.9402133951569</v>
      </c>
      <c r="S44" s="65" t="n">
        <v>3.88346046521749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7774.21335160206</v>
      </c>
      <c r="E45" s="65" t="n">
        <v>7979.91672343877</v>
      </c>
      <c r="F45" s="65" t="n">
        <v>8072.2452144102</v>
      </c>
      <c r="G45" s="65" t="n">
        <v>8240.79659659168</v>
      </c>
      <c r="H45" s="65" t="n">
        <v>8367.99369341722</v>
      </c>
      <c r="I45" s="65" t="n">
        <v>8559.30722972484</v>
      </c>
      <c r="J45" s="65" t="n">
        <v>8659.82718272462</v>
      </c>
      <c r="K45" s="65" t="n">
        <v>8857.48198487577</v>
      </c>
      <c r="L45" s="65" t="n">
        <v>8933.82593614623</v>
      </c>
      <c r="M45" s="65" t="n">
        <v>8900.36283396963</v>
      </c>
      <c r="N45" s="65" t="n">
        <v>9039.92582715178</v>
      </c>
      <c r="O45" s="65" t="n">
        <v>8993.29592912327</v>
      </c>
      <c r="P45" s="65" t="n">
        <v>9217.95853651183</v>
      </c>
      <c r="Q45" s="65" t="n">
        <v>9226.45170622563</v>
      </c>
      <c r="R45" s="65" t="n">
        <v>9335.08734206644</v>
      </c>
      <c r="S45" s="65" t="n">
        <v>9392.33633084209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7135.52836863391</v>
      </c>
      <c r="E46" s="65" t="n">
        <v>7152.52957926562</v>
      </c>
      <c r="F46" s="65" t="n">
        <v>7206.64698730586</v>
      </c>
      <c r="G46" s="65" t="n">
        <v>7255.34853817813</v>
      </c>
      <c r="H46" s="65" t="n">
        <v>7316.91241267748</v>
      </c>
      <c r="I46" s="65" t="n">
        <v>7325.48099661527</v>
      </c>
      <c r="J46" s="65" t="n">
        <v>7341.95869366019</v>
      </c>
      <c r="K46" s="65" t="n">
        <v>7429.93873676949</v>
      </c>
      <c r="L46" s="65" t="n">
        <v>7505.22202311839</v>
      </c>
      <c r="M46" s="65" t="n">
        <v>7502.69462339291</v>
      </c>
      <c r="N46" s="65" t="n">
        <v>7496.91182472844</v>
      </c>
      <c r="O46" s="65" t="n">
        <v>7487.9723940295</v>
      </c>
      <c r="P46" s="65" t="n">
        <v>7481.06717811785</v>
      </c>
      <c r="Q46" s="65" t="n">
        <v>7463.7882002536</v>
      </c>
      <c r="R46" s="65" t="n">
        <v>7444.78630457272</v>
      </c>
      <c r="S46" s="65" t="n">
        <v>7442.66386846595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638.684982968151</v>
      </c>
      <c r="E47" s="65" t="n">
        <v>827.387144173154</v>
      </c>
      <c r="F47" s="65" t="n">
        <v>865.598227104342</v>
      </c>
      <c r="G47" s="65" t="n">
        <v>985.448058413548</v>
      </c>
      <c r="H47" s="65" t="n">
        <v>1051.08128073974</v>
      </c>
      <c r="I47" s="65" t="n">
        <v>1233.82623310957</v>
      </c>
      <c r="J47" s="65" t="n">
        <v>1317.86848906442</v>
      </c>
      <c r="K47" s="65" t="n">
        <v>1427.54324810628</v>
      </c>
      <c r="L47" s="65" t="n">
        <v>1428.60391302785</v>
      </c>
      <c r="M47" s="65" t="n">
        <v>1397.66821057673</v>
      </c>
      <c r="N47" s="65" t="n">
        <v>1543.01400242334</v>
      </c>
      <c r="O47" s="65" t="n">
        <v>1505.32353509377</v>
      </c>
      <c r="P47" s="65" t="n">
        <v>1736.89135839397</v>
      </c>
      <c r="Q47" s="65" t="n">
        <v>1762.66350597203</v>
      </c>
      <c r="R47" s="65" t="n">
        <v>1890.30103749372</v>
      </c>
      <c r="S47" s="65" t="n">
        <v>1949.67246237613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49.736489445038</v>
      </c>
      <c r="E48" s="65" t="n">
        <v>153.840656839839</v>
      </c>
      <c r="F48" s="65" t="n">
        <v>147.334883016435</v>
      </c>
      <c r="G48" s="65" t="n">
        <v>144.61077712675</v>
      </c>
      <c r="H48" s="65" t="n">
        <v>144.981740368943</v>
      </c>
      <c r="I48" s="65" t="n">
        <v>142.314965966851</v>
      </c>
      <c r="J48" s="65" t="n">
        <v>140.977616000752</v>
      </c>
      <c r="K48" s="65" t="n">
        <v>139.199795861126</v>
      </c>
      <c r="L48" s="65" t="n">
        <v>134.47099598244</v>
      </c>
      <c r="M48" s="65" t="n">
        <v>131.07952977448</v>
      </c>
      <c r="N48" s="65" t="n">
        <v>123.577797466428</v>
      </c>
      <c r="O48" s="65" t="n">
        <v>133.925877151265</v>
      </c>
      <c r="P48" s="65" t="n">
        <v>136.343825633363</v>
      </c>
      <c r="Q48" s="65" t="n">
        <v>153.796159101127</v>
      </c>
      <c r="R48" s="65" t="n">
        <v>161.052193568208</v>
      </c>
      <c r="S48" s="65" t="n">
        <v>186.991966739267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77.2824253247922</v>
      </c>
      <c r="E49" s="65" t="n">
        <v>79.1722511224248</v>
      </c>
      <c r="F49" s="65" t="n">
        <v>75.0267607536336</v>
      </c>
      <c r="G49" s="65" t="n">
        <v>71.5081832017271</v>
      </c>
      <c r="H49" s="65" t="n">
        <v>72.1289117775817</v>
      </c>
      <c r="I49" s="65" t="n">
        <v>70.4375778199123</v>
      </c>
      <c r="J49" s="65" t="n">
        <v>68.2072437058817</v>
      </c>
      <c r="K49" s="65" t="n">
        <v>67.3983834338012</v>
      </c>
      <c r="L49" s="65" t="n">
        <v>65.6783373522185</v>
      </c>
      <c r="M49" s="65" t="n">
        <v>63.2437958590172</v>
      </c>
      <c r="N49" s="65" t="n">
        <v>59.2692550231081</v>
      </c>
      <c r="O49" s="65" t="n">
        <v>64.7663688345378</v>
      </c>
      <c r="P49" s="65" t="n">
        <v>65.2345477524874</v>
      </c>
      <c r="Q49" s="65" t="n">
        <v>74.5677793649107</v>
      </c>
      <c r="R49" s="65" t="n">
        <v>61.2720375124249</v>
      </c>
      <c r="S49" s="65" t="n">
        <v>68.8872597970638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72.4540641202455</v>
      </c>
      <c r="E50" s="65" t="n">
        <v>74.6684057174141</v>
      </c>
      <c r="F50" s="65" t="n">
        <v>72.3081222628013</v>
      </c>
      <c r="G50" s="65" t="n">
        <v>73.1025939250231</v>
      </c>
      <c r="H50" s="65" t="n">
        <v>72.8528285913615</v>
      </c>
      <c r="I50" s="65" t="n">
        <v>71.8773881469389</v>
      </c>
      <c r="J50" s="65" t="n">
        <v>72.7703722948705</v>
      </c>
      <c r="K50" s="65" t="n">
        <v>71.8014124273252</v>
      </c>
      <c r="L50" s="65" t="n">
        <v>68.7926586302217</v>
      </c>
      <c r="M50" s="65" t="n">
        <v>67.8357339154623</v>
      </c>
      <c r="N50" s="65" t="n">
        <v>64.3085424433199</v>
      </c>
      <c r="O50" s="65" t="n">
        <v>69.1595083167269</v>
      </c>
      <c r="P50" s="65" t="n">
        <v>71.1092778808756</v>
      </c>
      <c r="Q50" s="65" t="n">
        <v>79.2283797362163</v>
      </c>
      <c r="R50" s="65" t="n">
        <v>99.7801560557835</v>
      </c>
      <c r="S50" s="65" t="n">
        <v>118.104706942203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203.858992039609</v>
      </c>
      <c r="E51" s="65" t="n">
        <v>223.306120867192</v>
      </c>
      <c r="F51" s="65" t="n">
        <v>216.752092142476</v>
      </c>
      <c r="G51" s="65" t="n">
        <v>210.28676761971</v>
      </c>
      <c r="H51" s="65" t="n">
        <v>215.034178718442</v>
      </c>
      <c r="I51" s="65" t="n">
        <v>216.731794839559</v>
      </c>
      <c r="J51" s="65" t="n">
        <v>259.444208745434</v>
      </c>
      <c r="K51" s="65" t="n">
        <v>258.228462232997</v>
      </c>
      <c r="L51" s="65" t="n">
        <v>242.093303680417</v>
      </c>
      <c r="M51" s="65" t="n">
        <v>235.992481887739</v>
      </c>
      <c r="N51" s="65" t="n">
        <v>233.410779105251</v>
      </c>
      <c r="O51" s="65" t="n">
        <v>260.552290327632</v>
      </c>
      <c r="P51" s="65" t="n">
        <v>285.711606496656</v>
      </c>
      <c r="Q51" s="65" t="n">
        <v>355.184089170589</v>
      </c>
      <c r="R51" s="65" t="n">
        <v>317.720557664369</v>
      </c>
      <c r="S51" s="65" t="n">
        <v>377.977435041702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24.6176231257647</v>
      </c>
      <c r="E52" s="65" t="n">
        <v>30.2376332131355</v>
      </c>
      <c r="F52" s="65" t="n">
        <v>29.8552913595559</v>
      </c>
      <c r="G52" s="65" t="n">
        <v>31.6158026146681</v>
      </c>
      <c r="H52" s="65" t="n">
        <v>32.8476965534897</v>
      </c>
      <c r="I52" s="65" t="n">
        <v>32.0312520683276</v>
      </c>
      <c r="J52" s="65" t="n">
        <v>33.0763211105325</v>
      </c>
      <c r="K52" s="65" t="n">
        <v>35.8165535092216</v>
      </c>
      <c r="L52" s="65" t="n">
        <v>31.3752941090366</v>
      </c>
      <c r="M52" s="65" t="n">
        <v>30.3687511486849</v>
      </c>
      <c r="N52" s="65" t="n">
        <v>29.3517940906403</v>
      </c>
      <c r="O52" s="65" t="n">
        <v>34.1794827667398</v>
      </c>
      <c r="P52" s="65" t="n">
        <v>36.045746235487</v>
      </c>
      <c r="Q52" s="65" t="n">
        <v>41.2128276219303</v>
      </c>
      <c r="R52" s="65" t="n">
        <v>42.7001446361347</v>
      </c>
      <c r="S52" s="65" t="n">
        <v>49.1938956645893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77.1532056213848</v>
      </c>
      <c r="E53" s="65" t="n">
        <v>79.3819182245815</v>
      </c>
      <c r="F53" s="65" t="n">
        <v>76.6992128910812</v>
      </c>
      <c r="G53" s="65" t="n">
        <v>75.8901070560801</v>
      </c>
      <c r="H53" s="65" t="n">
        <v>76.0063051958678</v>
      </c>
      <c r="I53" s="65" t="n">
        <v>75.4935729799188</v>
      </c>
      <c r="J53" s="65" t="n">
        <v>108.522244939401</v>
      </c>
      <c r="K53" s="65" t="n">
        <v>77.7091683903995</v>
      </c>
      <c r="L53" s="65" t="n">
        <v>100.302237603572</v>
      </c>
      <c r="M53" s="65" t="n">
        <v>97.5583274704735</v>
      </c>
      <c r="N53" s="65" t="n">
        <v>93.8401269032931</v>
      </c>
      <c r="O53" s="65" t="n">
        <v>107.605909287046</v>
      </c>
      <c r="P53" s="65" t="n">
        <v>138.375568281554</v>
      </c>
      <c r="Q53" s="65" t="n">
        <v>202.075448128704</v>
      </c>
      <c r="R53" s="65" t="n">
        <v>167.147640645104</v>
      </c>
      <c r="S53" s="65" t="n">
        <v>215.980581993727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102.08816329246</v>
      </c>
      <c r="E54" s="65" t="n">
        <v>113.686569429475</v>
      </c>
      <c r="F54" s="65" t="n">
        <v>110.197587891838</v>
      </c>
      <c r="G54" s="65" t="n">
        <v>102.780857948962</v>
      </c>
      <c r="H54" s="65" t="n">
        <v>106.180176969085</v>
      </c>
      <c r="I54" s="65" t="n">
        <v>109.206969791313</v>
      </c>
      <c r="J54" s="65" t="n">
        <v>117.845642695501</v>
      </c>
      <c r="K54" s="65" t="n">
        <v>144.702740333376</v>
      </c>
      <c r="L54" s="65" t="n">
        <v>110.415771967808</v>
      </c>
      <c r="M54" s="65" t="n">
        <v>108.06540326858</v>
      </c>
      <c r="N54" s="65" t="n">
        <v>110.218858111318</v>
      </c>
      <c r="O54" s="65" t="n">
        <v>118.766898273846</v>
      </c>
      <c r="P54" s="65" t="n">
        <v>111.290291979615</v>
      </c>
      <c r="Q54" s="65" t="n">
        <v>111.895813419955</v>
      </c>
      <c r="R54" s="65" t="n">
        <v>107.872772383131</v>
      </c>
      <c r="S54" s="65" t="n">
        <v>112.802957383386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952.591178820057</v>
      </c>
      <c r="E55" s="65" t="n">
        <v>960.795383482464</v>
      </c>
      <c r="F55" s="65" t="n">
        <v>986.332028011769</v>
      </c>
      <c r="G55" s="65" t="n">
        <v>1003.65184356017</v>
      </c>
      <c r="H55" s="65" t="n">
        <v>1073.01859936383</v>
      </c>
      <c r="I55" s="65" t="n">
        <v>1069.62936326022</v>
      </c>
      <c r="J55" s="65" t="n">
        <v>1035.2980053429</v>
      </c>
      <c r="K55" s="65" t="n">
        <v>1035.06513301502</v>
      </c>
      <c r="L55" s="65" t="n">
        <v>1067.83321496438</v>
      </c>
      <c r="M55" s="65" t="n">
        <v>1061.37483694122</v>
      </c>
      <c r="N55" s="65" t="n">
        <v>1149.85618399496</v>
      </c>
      <c r="O55" s="65" t="n">
        <v>1275.91302586577</v>
      </c>
      <c r="P55" s="65" t="n">
        <v>1431.55979523632</v>
      </c>
      <c r="Q55" s="65" t="n">
        <v>1625.72740355307</v>
      </c>
      <c r="R55" s="65" t="n">
        <v>1798.62193505786</v>
      </c>
      <c r="S55" s="65" t="n">
        <v>2036.94828284751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39.5587315010667</v>
      </c>
      <c r="E56" s="65" t="n">
        <v>42.0566425999741</v>
      </c>
      <c r="F56" s="65" t="n">
        <v>38.7211522908544</v>
      </c>
      <c r="G56" s="65" t="n">
        <v>36.324016652504</v>
      </c>
      <c r="H56" s="65" t="n">
        <v>34.3583064813324</v>
      </c>
      <c r="I56" s="65" t="n">
        <v>34.6522903543121</v>
      </c>
      <c r="J56" s="65" t="n">
        <v>31.5208996509551</v>
      </c>
      <c r="K56" s="65" t="n">
        <v>27.9761542515335</v>
      </c>
      <c r="L56" s="65" t="n">
        <v>25.2434716347424</v>
      </c>
      <c r="M56" s="65" t="n">
        <v>24.0307153158192</v>
      </c>
      <c r="N56" s="65" t="n">
        <v>22.2926268898071</v>
      </c>
      <c r="O56" s="65" t="n">
        <v>21.2702732348509</v>
      </c>
      <c r="P56" s="65" t="n">
        <v>22.2355410517592</v>
      </c>
      <c r="Q56" s="65" t="n">
        <v>30.3906826274043</v>
      </c>
      <c r="R56" s="65" t="n">
        <v>32.5614345747534</v>
      </c>
      <c r="S56" s="65" t="n">
        <v>35.3743386156444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71.0481551628441</v>
      </c>
      <c r="E57" s="65" t="n">
        <v>69.2038730112591</v>
      </c>
      <c r="F57" s="65" t="n">
        <v>69.8440270789696</v>
      </c>
      <c r="G57" s="65" t="n">
        <v>73.1425320412847</v>
      </c>
      <c r="H57" s="65" t="n">
        <v>78.4081344805239</v>
      </c>
      <c r="I57" s="65" t="n">
        <v>74.8870606099702</v>
      </c>
      <c r="J57" s="65" t="n">
        <v>73.6019703935036</v>
      </c>
      <c r="K57" s="65" t="n">
        <v>88.3031365427633</v>
      </c>
      <c r="L57" s="65" t="n">
        <v>103.121033342085</v>
      </c>
      <c r="M57" s="65" t="n">
        <v>97.8661425292567</v>
      </c>
      <c r="N57" s="65" t="n">
        <v>93.7089068642217</v>
      </c>
      <c r="O57" s="65" t="n">
        <v>117.524774725</v>
      </c>
      <c r="P57" s="65" t="n">
        <v>199.131998925999</v>
      </c>
      <c r="Q57" s="65" t="n">
        <v>274.290613495633</v>
      </c>
      <c r="R57" s="65" t="n">
        <v>352.633746831728</v>
      </c>
      <c r="S57" s="65" t="n">
        <v>446.375938576536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161.545722830761</v>
      </c>
      <c r="E58" s="65" t="n">
        <v>141.15017170436</v>
      </c>
      <c r="F58" s="65" t="n">
        <v>143.357773378715</v>
      </c>
      <c r="G58" s="65" t="n">
        <v>133.630797006018</v>
      </c>
      <c r="H58" s="65" t="n">
        <v>142.958312852484</v>
      </c>
      <c r="I58" s="65" t="n">
        <v>105.9247998484</v>
      </c>
      <c r="J58" s="65" t="n">
        <v>101.194884943985</v>
      </c>
      <c r="K58" s="65" t="n">
        <v>99.9239905642703</v>
      </c>
      <c r="L58" s="65" t="n">
        <v>102.595281853993</v>
      </c>
      <c r="M58" s="65" t="n">
        <v>84.9455196258715</v>
      </c>
      <c r="N58" s="65" t="n">
        <v>75.5069583907067</v>
      </c>
      <c r="O58" s="65" t="n">
        <v>108.933896802419</v>
      </c>
      <c r="P58" s="65" t="n">
        <v>72.4542579243063</v>
      </c>
      <c r="Q58" s="65" t="n">
        <v>86.7118427129045</v>
      </c>
      <c r="R58" s="65" t="n">
        <v>111.228720939257</v>
      </c>
      <c r="S58" s="65" t="n">
        <v>185.589837019162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590.212486428238</v>
      </c>
      <c r="E59" s="65" t="n">
        <v>617.663078530367</v>
      </c>
      <c r="F59" s="65" t="n">
        <v>641.556453253695</v>
      </c>
      <c r="G59" s="65" t="n">
        <v>660.405371120628</v>
      </c>
      <c r="H59" s="65" t="n">
        <v>707.947635236182</v>
      </c>
      <c r="I59" s="65" t="n">
        <v>746.023906030687</v>
      </c>
      <c r="J59" s="65" t="n">
        <v>722.762771178083</v>
      </c>
      <c r="K59" s="65" t="n">
        <v>708.436124891249</v>
      </c>
      <c r="L59" s="65" t="n">
        <v>721.188913034149</v>
      </c>
      <c r="M59" s="65" t="n">
        <v>738.766625345696</v>
      </c>
      <c r="N59" s="65" t="n">
        <v>848.672417202979</v>
      </c>
      <c r="O59" s="65" t="n">
        <v>892.249892072513</v>
      </c>
      <c r="P59" s="65" t="n">
        <v>946.152579168277</v>
      </c>
      <c r="Q59" s="65" t="n">
        <v>958.596593363597</v>
      </c>
      <c r="R59" s="65" t="n">
        <v>907.564613728172</v>
      </c>
      <c r="S59" s="65" t="n">
        <v>872.090792663825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63.0687210955808</v>
      </c>
      <c r="E60" s="65" t="n">
        <v>63.9336718678403</v>
      </c>
      <c r="F60" s="65" t="n">
        <v>65.5597386876624</v>
      </c>
      <c r="G60" s="65" t="n">
        <v>70.2859820507276</v>
      </c>
      <c r="H60" s="65" t="n">
        <v>76.6943950976717</v>
      </c>
      <c r="I60" s="65" t="n">
        <v>75.7801898634536</v>
      </c>
      <c r="J60" s="65" t="n">
        <v>73.3996950860629</v>
      </c>
      <c r="K60" s="65" t="n">
        <v>84.1069112728731</v>
      </c>
      <c r="L60" s="65" t="n">
        <v>89.4378631743326</v>
      </c>
      <c r="M60" s="65" t="n">
        <v>90.3302437044379</v>
      </c>
      <c r="N60" s="65" t="n">
        <v>85.9309957776345</v>
      </c>
      <c r="O60" s="65" t="n">
        <v>107.792259392954</v>
      </c>
      <c r="P60" s="65" t="n">
        <v>156.211394161678</v>
      </c>
      <c r="Q60" s="65" t="n">
        <v>224.836519289483</v>
      </c>
      <c r="R60" s="65" t="n">
        <v>317.754481987877</v>
      </c>
      <c r="S60" s="65" t="n">
        <v>400.795051308106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27.1573618015665</v>
      </c>
      <c r="E61" s="65" t="n">
        <v>26.7879457686629</v>
      </c>
      <c r="F61" s="65" t="n">
        <v>27.292883321873</v>
      </c>
      <c r="G61" s="65" t="n">
        <v>29.8631446890102</v>
      </c>
      <c r="H61" s="65" t="n">
        <v>32.6518152156398</v>
      </c>
      <c r="I61" s="65" t="n">
        <v>32.3611165533936</v>
      </c>
      <c r="J61" s="65" t="n">
        <v>32.8177840903099</v>
      </c>
      <c r="K61" s="65" t="n">
        <v>26.3188154923346</v>
      </c>
      <c r="L61" s="65" t="n">
        <v>26.2466519250813</v>
      </c>
      <c r="M61" s="65" t="n">
        <v>25.4355904201342</v>
      </c>
      <c r="N61" s="65" t="n">
        <v>23.7442788696075</v>
      </c>
      <c r="O61" s="65" t="n">
        <v>28.1419296380286</v>
      </c>
      <c r="P61" s="65" t="n">
        <v>35.3740240043015</v>
      </c>
      <c r="Q61" s="65" t="n">
        <v>50.9011520640447</v>
      </c>
      <c r="R61" s="65" t="n">
        <v>76.8789369960701</v>
      </c>
      <c r="S61" s="65" t="n">
        <v>96.7223246642327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37.3519197640953</v>
      </c>
      <c r="E62" s="65" t="n">
        <v>44.2975681302004</v>
      </c>
      <c r="F62" s="65" t="n">
        <v>40.6250711447298</v>
      </c>
      <c r="G62" s="65" t="n">
        <v>36.6339873740913</v>
      </c>
      <c r="H62" s="65" t="n">
        <v>36.4734710181689</v>
      </c>
      <c r="I62" s="65" t="n">
        <v>36.9068000199397</v>
      </c>
      <c r="J62" s="65" t="n">
        <v>40.9231191732455</v>
      </c>
      <c r="K62" s="65" t="n">
        <v>40.8249112316107</v>
      </c>
      <c r="L62" s="65" t="n">
        <v>32.5493692495675</v>
      </c>
      <c r="M62" s="65" t="n">
        <v>30.4625561208178</v>
      </c>
      <c r="N62" s="65" t="n">
        <v>29.7176566911435</v>
      </c>
      <c r="O62" s="65" t="n">
        <v>33.0924269456294</v>
      </c>
      <c r="P62" s="65" t="n">
        <v>25.5682239792099</v>
      </c>
      <c r="Q62" s="65" t="n">
        <v>30.0080276038782</v>
      </c>
      <c r="R62" s="65" t="n">
        <v>29.9913667791387</v>
      </c>
      <c r="S62" s="65" t="n">
        <v>29.585460004484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7.3578573804576</v>
      </c>
      <c r="E63" s="65" t="n">
        <v>30.9551500947992</v>
      </c>
      <c r="F63" s="65" t="n">
        <v>32.3518304877804</v>
      </c>
      <c r="G63" s="65" t="n">
        <v>37.1885025207553</v>
      </c>
      <c r="H63" s="65" t="n">
        <v>41.5101133647427</v>
      </c>
      <c r="I63" s="65" t="n">
        <v>43.5920843928533</v>
      </c>
      <c r="J63" s="65" t="n">
        <v>48.9987604395254</v>
      </c>
      <c r="K63" s="65" t="n">
        <v>89.2163199660259</v>
      </c>
      <c r="L63" s="65" t="n">
        <v>48.4275762804893</v>
      </c>
      <c r="M63" s="65" t="n">
        <v>51.4201401197653</v>
      </c>
      <c r="N63" s="65" t="n">
        <v>50.6514623005043</v>
      </c>
      <c r="O63" s="65" t="n">
        <v>54.348460707002</v>
      </c>
      <c r="P63" s="65" t="n">
        <v>63.3499165948525</v>
      </c>
      <c r="Q63" s="65" t="n">
        <v>81.8796170508688</v>
      </c>
      <c r="R63" s="65" t="n">
        <v>93.4666594948977</v>
      </c>
      <c r="S63" s="65" t="n">
        <v>105.737169920636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6.7669414381434</v>
      </c>
      <c r="E64" s="65" t="n">
        <v>19.5704456060963</v>
      </c>
      <c r="F64" s="65" t="n">
        <v>16.2191834388807</v>
      </c>
      <c r="G64" s="65" t="n">
        <v>16.5200410630804</v>
      </c>
      <c r="H64" s="65" t="n">
        <v>15.408723279268</v>
      </c>
      <c r="I64" s="65" t="n">
        <v>14.4106616518631</v>
      </c>
      <c r="J64" s="65" t="n">
        <v>16.7341618022533</v>
      </c>
      <c r="K64" s="65" t="n">
        <v>17.2457106905491</v>
      </c>
      <c r="L64" s="65" t="n">
        <v>16.2714147691281</v>
      </c>
      <c r="M64" s="65" t="n">
        <v>15.6518107689277</v>
      </c>
      <c r="N64" s="65" t="n">
        <v>15.9642264121185</v>
      </c>
      <c r="O64" s="65" t="n">
        <v>17.5224575390449</v>
      </c>
      <c r="P64" s="65" t="n">
        <v>15.5301656175806</v>
      </c>
      <c r="Q64" s="65" t="n">
        <v>17.3856594481275</v>
      </c>
      <c r="R64" s="65" t="n">
        <v>16.8702305846738</v>
      </c>
      <c r="S64" s="65" t="n">
        <v>16.9896328064708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9.27295838546522</v>
      </c>
      <c r="E65" s="65" t="n">
        <v>10.91838126986</v>
      </c>
      <c r="F65" s="65" t="n">
        <v>11.4571530286716</v>
      </c>
      <c r="G65" s="65" t="n">
        <v>12.5592793467599</v>
      </c>
      <c r="H65" s="65" t="n">
        <v>13.4391441614133</v>
      </c>
      <c r="I65" s="65" t="n">
        <v>13.6459464421011</v>
      </c>
      <c r="J65" s="65" t="n">
        <v>14.8436346813138</v>
      </c>
      <c r="K65" s="65" t="n">
        <v>10.0706352417442</v>
      </c>
      <c r="L65" s="65" t="n">
        <v>11.8748247273992</v>
      </c>
      <c r="M65" s="65" t="n">
        <v>13.7405924818711</v>
      </c>
      <c r="N65" s="65" t="n">
        <v>14.5050704752285</v>
      </c>
      <c r="O65" s="65" t="n">
        <v>17.5256297488749</v>
      </c>
      <c r="P65" s="65" t="n">
        <v>17.8162691462068</v>
      </c>
      <c r="Q65" s="65" t="n">
        <v>32.7262020986459</v>
      </c>
      <c r="R65" s="65" t="n">
        <v>23.5055493030355</v>
      </c>
      <c r="S65" s="65" t="n">
        <v>25.3340016866034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51.9296413201673</v>
      </c>
      <c r="E66" s="65" t="n">
        <v>61.6447056952589</v>
      </c>
      <c r="F66" s="65" t="n">
        <v>65.9940752569869</v>
      </c>
      <c r="G66" s="65" t="n">
        <v>73.0379446507765</v>
      </c>
      <c r="H66" s="65" t="n">
        <v>83.08191005308</v>
      </c>
      <c r="I66" s="65" t="n">
        <v>87.6458602942024</v>
      </c>
      <c r="J66" s="65" t="n">
        <v>97.7097480236579</v>
      </c>
      <c r="K66" s="65" t="n">
        <v>81.1459388190209</v>
      </c>
      <c r="L66" s="65" t="n">
        <v>80.5050528822898</v>
      </c>
      <c r="M66" s="65" t="n">
        <v>86.7869004261547</v>
      </c>
      <c r="N66" s="65" t="n">
        <v>94.5200437463716</v>
      </c>
      <c r="O66" s="65" t="n">
        <v>121.294890980927</v>
      </c>
      <c r="P66" s="65" t="n">
        <v>126.411229523302</v>
      </c>
      <c r="Q66" s="65" t="n">
        <v>144.01062941619</v>
      </c>
      <c r="R66" s="65" t="n">
        <v>152.979305517731</v>
      </c>
      <c r="S66" s="65" t="n">
        <v>153.483251515678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7.77162047384564</v>
      </c>
      <c r="E67" s="65" t="n">
        <v>9.16583105236468</v>
      </c>
      <c r="F67" s="65" t="n">
        <v>9.23012257062229</v>
      </c>
      <c r="G67" s="65" t="n">
        <v>10.0352883336868</v>
      </c>
      <c r="H67" s="65" t="n">
        <v>10.6797602881431</v>
      </c>
      <c r="I67" s="65" t="n">
        <v>10.9417113831317</v>
      </c>
      <c r="J67" s="65" t="n">
        <v>11.6263533863056</v>
      </c>
      <c r="K67" s="65" t="n">
        <v>9.0784326877223</v>
      </c>
      <c r="L67" s="65" t="n">
        <v>11.9238205486496</v>
      </c>
      <c r="M67" s="65" t="n">
        <v>12.8599860879775</v>
      </c>
      <c r="N67" s="65" t="n">
        <v>12.9426378527963</v>
      </c>
      <c r="O67" s="65" t="n">
        <v>10.9800487056721</v>
      </c>
      <c r="P67" s="65" t="n">
        <v>14.9790539408723</v>
      </c>
      <c r="Q67" s="65" t="n">
        <v>18.2612488911748</v>
      </c>
      <c r="R67" s="65" t="n">
        <v>16.2620667459555</v>
      </c>
      <c r="S67" s="65" t="n">
        <v>19.1034710555312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30.425832031165</v>
      </c>
      <c r="E68" s="65" t="n">
        <v>118.578913443325</v>
      </c>
      <c r="F68" s="65" t="n">
        <v>148.232569756139</v>
      </c>
      <c r="G68" s="65" t="n">
        <v>113.739280442073</v>
      </c>
      <c r="H68" s="65" t="n">
        <v>99.4186591807402</v>
      </c>
      <c r="I68" s="65" t="n">
        <v>98.6168277213446</v>
      </c>
      <c r="J68" s="65" t="n">
        <v>96.0324439718654</v>
      </c>
      <c r="K68" s="65" t="n">
        <v>101.412770000398</v>
      </c>
      <c r="L68" s="65" t="n">
        <v>96.3519192496604</v>
      </c>
      <c r="M68" s="65" t="n">
        <v>86.4146175959158</v>
      </c>
      <c r="N68" s="65" t="n">
        <v>91.0026577245274</v>
      </c>
      <c r="O68" s="65" t="n">
        <v>107.574015055276</v>
      </c>
      <c r="P68" s="65" t="n">
        <v>125.482904288864</v>
      </c>
      <c r="Q68" s="65" t="n">
        <v>143.749011576321</v>
      </c>
      <c r="R68" s="65" t="n">
        <v>119.210016075314</v>
      </c>
      <c r="S68" s="65" t="n">
        <v>123.121373399139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9.7215162745577</v>
      </c>
      <c r="E69" s="65" t="n">
        <v>47.807468943096</v>
      </c>
      <c r="F69" s="65" t="n">
        <v>42.750054639651</v>
      </c>
      <c r="G69" s="65" t="n">
        <v>41.0846800952252</v>
      </c>
      <c r="H69" s="65" t="n">
        <v>39.3369189271964</v>
      </c>
      <c r="I69" s="65" t="n">
        <v>37.3855790863013</v>
      </c>
      <c r="J69" s="65" t="n">
        <v>43.2459163176861</v>
      </c>
      <c r="K69" s="65" t="n">
        <v>40.7085528860912</v>
      </c>
      <c r="L69" s="65" t="n">
        <v>34.7144905597009</v>
      </c>
      <c r="M69" s="65" t="n">
        <v>33.1691359900899</v>
      </c>
      <c r="N69" s="65" t="n">
        <v>33.3287561697412</v>
      </c>
      <c r="O69" s="65" t="n">
        <v>33.7259549338214</v>
      </c>
      <c r="P69" s="65" t="n">
        <v>29.3571249481401</v>
      </c>
      <c r="Q69" s="65" t="n">
        <v>36.4045965897224</v>
      </c>
      <c r="R69" s="65" t="n">
        <v>32.3937612151674</v>
      </c>
      <c r="S69" s="65" t="n">
        <v>32.2427611996612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55.5731707235973</v>
      </c>
      <c r="E70" s="65" t="n">
        <v>64.7238137501839</v>
      </c>
      <c r="F70" s="65" t="n">
        <v>63.5339894393924</v>
      </c>
      <c r="G70" s="65" t="n">
        <v>55.9787275013418</v>
      </c>
      <c r="H70" s="65" t="n">
        <v>58.1973214250808</v>
      </c>
      <c r="I70" s="65" t="n">
        <v>61.3214934145288</v>
      </c>
      <c r="J70" s="65" t="n">
        <v>68.0958893515379</v>
      </c>
      <c r="K70" s="65" t="n">
        <v>67.4284133751202</v>
      </c>
      <c r="L70" s="65" t="n">
        <v>54.4012963021145</v>
      </c>
      <c r="M70" s="65" t="n">
        <v>52.3343480790643</v>
      </c>
      <c r="N70" s="65" t="n">
        <v>53.1321884453825</v>
      </c>
      <c r="O70" s="65" t="n">
        <v>60.9933873767247</v>
      </c>
      <c r="P70" s="65" t="n">
        <v>56.1398752609518</v>
      </c>
      <c r="Q70" s="65" t="n">
        <v>64.0311952229458</v>
      </c>
      <c r="R70" s="65" t="n">
        <v>60.8746911601247</v>
      </c>
      <c r="S70" s="65" t="n">
        <v>60.4527810832294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54.8057487353233</v>
      </c>
      <c r="E71" s="65" t="n">
        <v>61.7005353063846</v>
      </c>
      <c r="F71" s="65" t="n">
        <v>60.2432703593598</v>
      </c>
      <c r="G71" s="65" t="n">
        <v>65.7145146736335</v>
      </c>
      <c r="H71" s="65" t="n">
        <v>70.3556978608498</v>
      </c>
      <c r="I71" s="65" t="n">
        <v>71.454257424238</v>
      </c>
      <c r="J71" s="65" t="n">
        <v>77.5698639045884</v>
      </c>
      <c r="K71" s="65" t="n">
        <v>107.628661192465</v>
      </c>
      <c r="L71" s="65" t="n">
        <v>87.1258064948699</v>
      </c>
      <c r="M71" s="65" t="n">
        <v>88.9424670880785</v>
      </c>
      <c r="N71" s="65" t="n">
        <v>89.3878726005049</v>
      </c>
      <c r="O71" s="65" t="n">
        <v>94.0075092169557</v>
      </c>
      <c r="P71" s="65" t="n">
        <v>99.1293944466529</v>
      </c>
      <c r="Q71" s="65" t="n">
        <v>114.329724779881</v>
      </c>
      <c r="R71" s="65" t="n">
        <v>119.556916051645</v>
      </c>
      <c r="S71" s="65" t="n">
        <v>124.014782924719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248856.114666425</v>
      </c>
      <c r="E73" s="65" t="n">
        <v>254068.70933483</v>
      </c>
      <c r="F73" s="65" t="n">
        <v>244805.788193281</v>
      </c>
      <c r="G73" s="65" t="n">
        <v>202690.358400754</v>
      </c>
      <c r="H73" s="65" t="n">
        <v>191710.282097903</v>
      </c>
      <c r="I73" s="65" t="n">
        <v>192719.998430482</v>
      </c>
      <c r="J73" s="65" t="n">
        <v>196186.59913789</v>
      </c>
      <c r="K73" s="65" t="n">
        <v>193279.386675838</v>
      </c>
      <c r="L73" s="65" t="n">
        <v>190764.949332923</v>
      </c>
      <c r="M73" s="65" t="n">
        <v>201659.266049173</v>
      </c>
      <c r="N73" s="65" t="n">
        <v>194219.683528758</v>
      </c>
      <c r="O73" s="65" t="n">
        <v>191921.623352552</v>
      </c>
      <c r="P73" s="65" t="n">
        <v>197896.73303865</v>
      </c>
      <c r="Q73" s="65" t="n">
        <v>202049.866517447</v>
      </c>
      <c r="R73" s="65" t="n">
        <v>201933.008937455</v>
      </c>
      <c r="S73" s="65" t="n">
        <v>173912.952229483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9048.05066644162</v>
      </c>
      <c r="E74" s="65" t="n">
        <v>9109.56894835943</v>
      </c>
      <c r="F74" s="65" t="n">
        <v>8910.50700229971</v>
      </c>
      <c r="G74" s="65" t="n">
        <v>8528.51056859246</v>
      </c>
      <c r="H74" s="65" t="n">
        <v>8242.98205981893</v>
      </c>
      <c r="I74" s="65" t="n">
        <v>7622.11973430133</v>
      </c>
      <c r="J74" s="65" t="n">
        <v>7523.78739198949</v>
      </c>
      <c r="K74" s="65" t="n">
        <v>6072.84181262357</v>
      </c>
      <c r="L74" s="65" t="n">
        <v>5516.48365708904</v>
      </c>
      <c r="M74" s="65" t="n">
        <v>5095.61170097406</v>
      </c>
      <c r="N74" s="65" t="n">
        <v>4628.68903421454</v>
      </c>
      <c r="O74" s="65" t="n">
        <v>4486.28803707567</v>
      </c>
      <c r="P74" s="65" t="n">
        <v>4145.84303107352</v>
      </c>
      <c r="Q74" s="65" t="n">
        <v>4048.43200325469</v>
      </c>
      <c r="R74" s="65" t="n">
        <v>3831.62098709775</v>
      </c>
      <c r="S74" s="65" t="n">
        <v>3894.48976466736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57</v>
      </c>
      <c r="D75" s="65" t="n">
        <v>257904.165332866</v>
      </c>
      <c r="E75" s="65" t="n">
        <v>263178.278283189</v>
      </c>
      <c r="F75" s="65" t="n">
        <v>253716.295195581</v>
      </c>
      <c r="G75" s="65" t="n">
        <v>211218.868969347</v>
      </c>
      <c r="H75" s="65" t="n">
        <v>199953.264157722</v>
      </c>
      <c r="I75" s="65" t="n">
        <v>200342.118164783</v>
      </c>
      <c r="J75" s="65" t="n">
        <v>203710.386529879</v>
      </c>
      <c r="K75" s="65" t="n">
        <v>199352.228488462</v>
      </c>
      <c r="L75" s="65" t="n">
        <v>196281.432990012</v>
      </c>
      <c r="M75" s="65" t="n">
        <v>206754.877750147</v>
      </c>
      <c r="N75" s="65" t="n">
        <v>198848.372562973</v>
      </c>
      <c r="O75" s="65" t="n">
        <v>196407.911389628</v>
      </c>
      <c r="P75" s="65" t="n">
        <v>202042.576069724</v>
      </c>
      <c r="Q75" s="65" t="n">
        <v>206098.298520701</v>
      </c>
      <c r="R75" s="65" t="n">
        <v>205764.629924553</v>
      </c>
      <c r="S75" s="65" t="n">
        <v>177807.441994151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772.799988325956</v>
      </c>
      <c r="E76" s="65" t="n">
        <v>-773.954437235506</v>
      </c>
      <c r="F76" s="65" t="n">
        <v>-797.450328617291</v>
      </c>
      <c r="G76" s="65" t="n">
        <v>-781.087449723174</v>
      </c>
      <c r="H76" s="65" t="n">
        <v>-854.159696100582</v>
      </c>
      <c r="I76" s="65" t="n">
        <v>-844.861344093755</v>
      </c>
      <c r="J76" s="65" t="n">
        <v>-936.180176496124</v>
      </c>
      <c r="K76" s="65" t="n">
        <v>-897.23779564492</v>
      </c>
      <c r="L76" s="65" t="n">
        <v>-960.629912065107</v>
      </c>
      <c r="M76" s="65" t="n">
        <v>-995.788818376928</v>
      </c>
      <c r="N76" s="65" t="n">
        <v>-1116.4927077991</v>
      </c>
      <c r="O76" s="65" t="n">
        <v>-1170.00171724757</v>
      </c>
      <c r="P76" s="65" t="n">
        <v>-1211.39392013146</v>
      </c>
      <c r="Q76" s="65" t="n">
        <v>-1239.29462108124</v>
      </c>
      <c r="R76" s="65" t="n">
        <v>-1217.11460917433</v>
      </c>
      <c r="S76" s="65" t="n">
        <v>-1258.53747493647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119" t="s">
        <v>359</v>
      </c>
      <c r="C77" s="102" t="s">
        <v>360</v>
      </c>
      <c r="D77" s="65" t="n">
        <v>257131.36534454</v>
      </c>
      <c r="E77" s="65" t="n">
        <v>262404.323845954</v>
      </c>
      <c r="F77" s="65" t="n">
        <v>252918.844866964</v>
      </c>
      <c r="G77" s="65" t="n">
        <v>210437.781519623</v>
      </c>
      <c r="H77" s="65" t="n">
        <v>199099.104461622</v>
      </c>
      <c r="I77" s="65" t="n">
        <v>199497.256820689</v>
      </c>
      <c r="J77" s="65" t="n">
        <v>202774.206353383</v>
      </c>
      <c r="K77" s="65" t="n">
        <v>198454.990692817</v>
      </c>
      <c r="L77" s="65" t="n">
        <v>195320.803077947</v>
      </c>
      <c r="M77" s="65" t="n">
        <v>205759.08893177</v>
      </c>
      <c r="N77" s="65" t="n">
        <v>197731.879855174</v>
      </c>
      <c r="O77" s="65" t="n">
        <v>195237.90967238</v>
      </c>
      <c r="P77" s="65" t="n">
        <v>200831.182149592</v>
      </c>
      <c r="Q77" s="65" t="n">
        <v>204859.00389962</v>
      </c>
      <c r="R77" s="65" t="n">
        <v>204547.515315379</v>
      </c>
      <c r="S77" s="65" t="n">
        <v>176548.904519214</v>
      </c>
      <c r="T77" s="88" t="n">
        <v>72</v>
      </c>
      <c r="U77" s="71"/>
    </row>
    <row r="78" customFormat="false" ht="14.25" hidden="false" customHeight="true" outlineLevel="0" collapsed="false">
      <c r="A78" s="59" t="n">
        <v>73</v>
      </c>
      <c r="B78" s="119"/>
      <c r="C78" s="120" t="s">
        <v>372</v>
      </c>
      <c r="D78" s="65" t="n">
        <v>838.158258347493</v>
      </c>
      <c r="E78" s="65" t="n">
        <v>842.382320837805</v>
      </c>
      <c r="F78" s="65" t="n">
        <v>839.888483628117</v>
      </c>
      <c r="G78" s="65" t="n">
        <v>839.867939607001</v>
      </c>
      <c r="H78" s="65" t="n">
        <v>840.792571317313</v>
      </c>
      <c r="I78" s="65" t="n">
        <v>842.360898867625</v>
      </c>
      <c r="J78" s="65" t="n">
        <v>843.815717707209</v>
      </c>
      <c r="K78" s="65" t="n">
        <v>847.264946083584</v>
      </c>
      <c r="L78" s="65" t="n">
        <v>855.959482544539</v>
      </c>
      <c r="M78" s="65" t="n">
        <v>854.834307025552</v>
      </c>
      <c r="N78" s="65" t="n">
        <v>857.882925190498</v>
      </c>
      <c r="O78" s="65" t="n">
        <v>855.634498498216</v>
      </c>
      <c r="P78" s="65" t="n">
        <v>851.051955194102</v>
      </c>
      <c r="Q78" s="65" t="n">
        <v>848.743351771819</v>
      </c>
      <c r="R78" s="65" t="n">
        <v>830.890003890593</v>
      </c>
      <c r="S78" s="65" t="n">
        <v>810.997851559766</v>
      </c>
      <c r="T78" s="88" t="n">
        <v>73</v>
      </c>
    </row>
    <row r="79" customFormat="false" ht="24" hidden="false" customHeight="true" outlineLevel="0" collapsed="false">
      <c r="A79" s="59" t="n">
        <v>74</v>
      </c>
      <c r="B79" s="119"/>
      <c r="C79" s="102" t="s">
        <v>362</v>
      </c>
      <c r="D79" s="121" t="n">
        <v>257969.523602888</v>
      </c>
      <c r="E79" s="121" t="n">
        <v>263246.706166791</v>
      </c>
      <c r="F79" s="121" t="n">
        <v>253758.733350592</v>
      </c>
      <c r="G79" s="121" t="n">
        <v>211277.64945923</v>
      </c>
      <c r="H79" s="121" t="n">
        <v>199939.897032939</v>
      </c>
      <c r="I79" s="121" t="n">
        <v>200339.617719557</v>
      </c>
      <c r="J79" s="121" t="n">
        <v>203618.02207109</v>
      </c>
      <c r="K79" s="121" t="n">
        <v>199302.2556389</v>
      </c>
      <c r="L79" s="121" t="n">
        <v>196176.762560492</v>
      </c>
      <c r="M79" s="121" t="n">
        <v>206613.923238796</v>
      </c>
      <c r="N79" s="121" t="n">
        <v>198589.762780364</v>
      </c>
      <c r="O79" s="121" t="n">
        <v>196093.544170878</v>
      </c>
      <c r="P79" s="121" t="n">
        <v>201682.234104786</v>
      </c>
      <c r="Q79" s="121" t="n">
        <v>205707.747251392</v>
      </c>
      <c r="R79" s="121" t="n">
        <v>205378.405319269</v>
      </c>
      <c r="S79" s="121" t="n">
        <v>177359.902370774</v>
      </c>
      <c r="T79" s="88" t="n">
        <v>74</v>
      </c>
    </row>
    <row r="80" customFormat="false" ht="12" hidden="false" customHeight="true" outlineLevel="0" collapsed="false">
      <c r="B80" s="107" t="s">
        <v>363</v>
      </c>
    </row>
    <row r="81" s="110" customFormat="true" ht="12" hidden="false" customHeight="true" outlineLevel="0" collapsed="false">
      <c r="A81" s="42"/>
      <c r="B81" s="108" t="s">
        <v>446</v>
      </c>
      <c r="C81" s="108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08" t="s">
        <v>373</v>
      </c>
      <c r="C82" s="108"/>
    </row>
    <row r="83" customFormat="false" ht="12" hidden="false" customHeight="true" outlineLevel="0" collapsed="false">
      <c r="B83" s="108" t="s">
        <v>374</v>
      </c>
      <c r="C83" s="108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B77:B79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47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50.753320674132</v>
      </c>
      <c r="E5" s="65" t="n">
        <v>155.205861571747</v>
      </c>
      <c r="F5" s="65" t="n">
        <v>142.409198783381</v>
      </c>
      <c r="G5" s="65" t="n">
        <v>131.881853890218</v>
      </c>
      <c r="H5" s="65" t="n">
        <v>132.702624997491</v>
      </c>
      <c r="I5" s="65" t="n">
        <v>125.730969159132</v>
      </c>
      <c r="J5" s="65" t="n">
        <v>128.25773939368</v>
      </c>
      <c r="K5" s="65" t="n">
        <v>126.442076738721</v>
      </c>
      <c r="L5" s="65" t="n">
        <v>117.004414350554</v>
      </c>
      <c r="M5" s="65" t="n">
        <v>112.619384130724</v>
      </c>
      <c r="N5" s="65" t="n">
        <v>107.607370471985</v>
      </c>
      <c r="O5" s="65" t="n">
        <v>113.999436233092</v>
      </c>
      <c r="P5" s="65" t="n">
        <v>113.576151158101</v>
      </c>
      <c r="Q5" s="65" t="n">
        <v>120.001508683061</v>
      </c>
      <c r="R5" s="65" t="n">
        <v>107.622060421858</v>
      </c>
      <c r="S5" s="65" t="n">
        <v>107.09678205253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46.897580674132</v>
      </c>
      <c r="E6" s="65" t="n">
        <v>150.756921571747</v>
      </c>
      <c r="F6" s="65" t="n">
        <v>138.850058783381</v>
      </c>
      <c r="G6" s="65" t="n">
        <v>128.322713890218</v>
      </c>
      <c r="H6" s="65" t="n">
        <v>128.774484997491</v>
      </c>
      <c r="I6" s="65" t="n">
        <v>122.712089159132</v>
      </c>
      <c r="J6" s="65" t="n">
        <v>125.15759939368</v>
      </c>
      <c r="K6" s="65" t="n">
        <v>124.027216738721</v>
      </c>
      <c r="L6" s="65" t="n">
        <v>114.809094350554</v>
      </c>
      <c r="M6" s="65" t="n">
        <v>110.424064130724</v>
      </c>
      <c r="N6" s="65" t="n">
        <v>105.412050471985</v>
      </c>
      <c r="O6" s="65" t="n">
        <v>112.023656233092</v>
      </c>
      <c r="P6" s="65" t="n">
        <v>111.600371158101</v>
      </c>
      <c r="Q6" s="65" t="n">
        <v>118.025728683061</v>
      </c>
      <c r="R6" s="65" t="n">
        <v>105.865800421858</v>
      </c>
      <c r="S6" s="65" t="n">
        <v>105.34052205253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3.85574</v>
      </c>
      <c r="E8" s="65" t="n">
        <v>4.44894</v>
      </c>
      <c r="F8" s="65" t="n">
        <v>3.55914</v>
      </c>
      <c r="G8" s="65" t="n">
        <v>3.55914</v>
      </c>
      <c r="H8" s="65" t="n">
        <v>3.92814</v>
      </c>
      <c r="I8" s="65" t="n">
        <v>3.01888</v>
      </c>
      <c r="J8" s="65" t="n">
        <v>3.10014</v>
      </c>
      <c r="K8" s="65" t="n">
        <v>2.41486</v>
      </c>
      <c r="L8" s="65" t="n">
        <v>2.19532</v>
      </c>
      <c r="M8" s="65" t="n">
        <v>2.19532</v>
      </c>
      <c r="N8" s="65" t="n">
        <v>2.19532</v>
      </c>
      <c r="O8" s="65" t="n">
        <v>1.97578</v>
      </c>
      <c r="P8" s="65" t="n">
        <v>1.97578</v>
      </c>
      <c r="Q8" s="65" t="n">
        <v>1.97578</v>
      </c>
      <c r="R8" s="65" t="n">
        <v>1.75626</v>
      </c>
      <c r="S8" s="65" t="n">
        <v>1.75626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262.632525993509</v>
      </c>
      <c r="E9" s="65" t="n">
        <v>252.589214491047</v>
      </c>
      <c r="F9" s="65" t="n">
        <v>228.375518714548</v>
      </c>
      <c r="G9" s="65" t="n">
        <v>170.578472110287</v>
      </c>
      <c r="H9" s="65" t="n">
        <v>151.490087812618</v>
      </c>
      <c r="I9" s="65" t="n">
        <v>143.372659898274</v>
      </c>
      <c r="J9" s="65" t="n">
        <v>143.265132003334</v>
      </c>
      <c r="K9" s="65" t="n">
        <v>133.882087315853</v>
      </c>
      <c r="L9" s="65" t="n">
        <v>122.245923634971</v>
      </c>
      <c r="M9" s="65" t="n">
        <v>243.268490183933</v>
      </c>
      <c r="N9" s="65" t="n">
        <v>167.588036289886</v>
      </c>
      <c r="O9" s="65" t="n">
        <v>190.550950750606</v>
      </c>
      <c r="P9" s="65" t="n">
        <v>154.261948607767</v>
      </c>
      <c r="Q9" s="65" t="n">
        <v>165.748490842217</v>
      </c>
      <c r="R9" s="65" t="n">
        <v>158.839302328712</v>
      </c>
      <c r="S9" s="65" t="n">
        <v>169.714559727706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213.097254</v>
      </c>
      <c r="E10" s="65" t="n">
        <v>208.5392816</v>
      </c>
      <c r="F10" s="65" t="n">
        <v>186.491406</v>
      </c>
      <c r="G10" s="65" t="n">
        <v>125.38976</v>
      </c>
      <c r="H10" s="65" t="n">
        <v>105.39632</v>
      </c>
      <c r="I10" s="65" t="n">
        <v>102.27722</v>
      </c>
      <c r="J10" s="65" t="n">
        <v>98.00446</v>
      </c>
      <c r="K10" s="65" t="n">
        <v>96.76132</v>
      </c>
      <c r="L10" s="65" t="n">
        <v>98.4050173513182</v>
      </c>
      <c r="M10" s="65" t="n">
        <v>142.196746603102</v>
      </c>
      <c r="N10" s="65" t="n">
        <v>103.550145888954</v>
      </c>
      <c r="O10" s="65" t="n">
        <v>137.840576883221</v>
      </c>
      <c r="P10" s="65" t="n">
        <v>109.747119286975</v>
      </c>
      <c r="Q10" s="65" t="n">
        <v>117.81588</v>
      </c>
      <c r="R10" s="65" t="n">
        <v>116.9322722</v>
      </c>
      <c r="S10" s="65" t="n">
        <v>129.92353493471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17.7733</v>
      </c>
      <c r="E11" s="65" t="n">
        <v>21.9957</v>
      </c>
      <c r="F11" s="65" t="n">
        <v>19.9611</v>
      </c>
      <c r="G11" s="65" t="n">
        <v>20.5806</v>
      </c>
      <c r="H11" s="65" t="n">
        <v>20.2639</v>
      </c>
      <c r="I11" s="65" t="n">
        <v>19.5309</v>
      </c>
      <c r="J11" s="65" t="n">
        <v>18.411</v>
      </c>
      <c r="K11" s="65" t="n">
        <v>16.2949</v>
      </c>
      <c r="L11" s="65" t="n">
        <v>6.88820290261424</v>
      </c>
      <c r="M11" s="65" t="n">
        <v>37.6521472117435</v>
      </c>
      <c r="N11" s="65" t="n">
        <v>40.5048581542899</v>
      </c>
      <c r="O11" s="65" t="n">
        <v>37.2633007806796</v>
      </c>
      <c r="P11" s="65" t="n">
        <v>28.8968900844451</v>
      </c>
      <c r="Q11" s="65" t="n">
        <v>29.414663359575</v>
      </c>
      <c r="R11" s="65" t="n">
        <v>26.1895429346791</v>
      </c>
      <c r="S11" s="65" t="n">
        <v>23.3969800544488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31.7619719935086</v>
      </c>
      <c r="E12" s="65" t="n">
        <v>22.0542328910473</v>
      </c>
      <c r="F12" s="65" t="n">
        <v>21.9230127145478</v>
      </c>
      <c r="G12" s="65" t="n">
        <v>24.6081121102871</v>
      </c>
      <c r="H12" s="65" t="n">
        <v>25.8298678126183</v>
      </c>
      <c r="I12" s="65" t="n">
        <v>21.5645398982736</v>
      </c>
      <c r="J12" s="65" t="n">
        <v>26.8496720033343</v>
      </c>
      <c r="K12" s="65" t="n">
        <v>20.825867315853</v>
      </c>
      <c r="L12" s="65" t="n">
        <v>16.9527033810384</v>
      </c>
      <c r="M12" s="65" t="n">
        <v>63.4195963690878</v>
      </c>
      <c r="N12" s="65" t="n">
        <v>23.5330322466422</v>
      </c>
      <c r="O12" s="65" t="n">
        <v>15.4470730867045</v>
      </c>
      <c r="P12" s="65" t="n">
        <v>15.6179392363471</v>
      </c>
      <c r="Q12" s="65" t="n">
        <v>18.5179474826416</v>
      </c>
      <c r="R12" s="65" t="n">
        <v>15.7174871940334</v>
      </c>
      <c r="S12" s="65" t="n">
        <v>16.3940447385477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2690.21033615039</v>
      </c>
      <c r="E13" s="65" t="n">
        <v>2653.61791132711</v>
      </c>
      <c r="F13" s="65" t="n">
        <v>2621.28522461851</v>
      </c>
      <c r="G13" s="65" t="n">
        <v>2329.18548958556</v>
      </c>
      <c r="H13" s="65" t="n">
        <v>2369.7555154574</v>
      </c>
      <c r="I13" s="65" t="n">
        <v>2207.94205904001</v>
      </c>
      <c r="J13" s="65" t="n">
        <v>2206.60720720209</v>
      </c>
      <c r="K13" s="65" t="n">
        <v>2100.71138702213</v>
      </c>
      <c r="L13" s="65" t="n">
        <v>2148.6358512265</v>
      </c>
      <c r="M13" s="65" t="n">
        <v>2059.94850498469</v>
      </c>
      <c r="N13" s="65" t="n">
        <v>2025.3249836623</v>
      </c>
      <c r="O13" s="65" t="n">
        <v>2040.1123729262</v>
      </c>
      <c r="P13" s="65" t="n">
        <v>2150.94844771875</v>
      </c>
      <c r="Q13" s="65" t="n">
        <v>2126.20600961298</v>
      </c>
      <c r="R13" s="65" t="n">
        <v>1942.90603378677</v>
      </c>
      <c r="S13" s="65" t="n">
        <v>2067.39139035082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203.006977982433</v>
      </c>
      <c r="E14" s="65" t="n">
        <v>198.44746976823</v>
      </c>
      <c r="F14" s="65" t="n">
        <v>193.095449916221</v>
      </c>
      <c r="G14" s="65" t="n">
        <v>193.892664120171</v>
      </c>
      <c r="H14" s="65" t="n">
        <v>177.97766799264</v>
      </c>
      <c r="I14" s="65" t="n">
        <v>168.733700658789</v>
      </c>
      <c r="J14" s="65" t="n">
        <v>177.484328227982</v>
      </c>
      <c r="K14" s="65" t="n">
        <v>182.161450060574</v>
      </c>
      <c r="L14" s="65" t="n">
        <v>182.607584696842</v>
      </c>
      <c r="M14" s="65" t="n">
        <v>174.577053494336</v>
      </c>
      <c r="N14" s="65" t="n">
        <v>159.748654522929</v>
      </c>
      <c r="O14" s="65" t="n">
        <v>160.609648922804</v>
      </c>
      <c r="P14" s="65" t="n">
        <v>152.036280313581</v>
      </c>
      <c r="Q14" s="65" t="n">
        <v>139.815929682307</v>
      </c>
      <c r="R14" s="65" t="n">
        <v>143.844526324078</v>
      </c>
      <c r="S14" s="65" t="n">
        <v>145.278088067768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48.0187870214091</v>
      </c>
      <c r="E15" s="65" t="n">
        <v>46.5121922942515</v>
      </c>
      <c r="F15" s="65" t="n">
        <v>44.3050621864173</v>
      </c>
      <c r="G15" s="65" t="n">
        <v>40.9687207739</v>
      </c>
      <c r="H15" s="65" t="n">
        <v>35.1565755791835</v>
      </c>
      <c r="I15" s="65" t="n">
        <v>31.5003653349854</v>
      </c>
      <c r="J15" s="65" t="n">
        <v>33.1464838527045</v>
      </c>
      <c r="K15" s="65" t="n">
        <v>22.9569898962052</v>
      </c>
      <c r="L15" s="65" t="n">
        <v>28.4784033628826</v>
      </c>
      <c r="M15" s="65" t="n">
        <v>25.0479789388407</v>
      </c>
      <c r="N15" s="65" t="n">
        <v>26.5296324452957</v>
      </c>
      <c r="O15" s="65" t="n">
        <v>28.2174018618683</v>
      </c>
      <c r="P15" s="65" t="n">
        <v>21.6781981891011</v>
      </c>
      <c r="Q15" s="65" t="n">
        <v>17.6569377073317</v>
      </c>
      <c r="R15" s="65" t="n">
        <v>14.6503635085734</v>
      </c>
      <c r="S15" s="65" t="n">
        <v>16.2413798103336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35.872607778892</v>
      </c>
      <c r="E16" s="65" t="n">
        <v>33.8894286476488</v>
      </c>
      <c r="F16" s="65" t="n">
        <v>31.313992413136</v>
      </c>
      <c r="G16" s="65" t="n">
        <v>37.4187070087176</v>
      </c>
      <c r="H16" s="65" t="n">
        <v>37.0094088979155</v>
      </c>
      <c r="I16" s="65" t="n">
        <v>38.3221526772491</v>
      </c>
      <c r="J16" s="65" t="n">
        <v>39.4304982651033</v>
      </c>
      <c r="K16" s="65" t="n">
        <v>36.5422679106423</v>
      </c>
      <c r="L16" s="65" t="n">
        <v>72.9181575845337</v>
      </c>
      <c r="M16" s="65" t="n">
        <v>99.6974353723818</v>
      </c>
      <c r="N16" s="65" t="n">
        <v>105.489708852135</v>
      </c>
      <c r="O16" s="65" t="n">
        <v>83.535203671659</v>
      </c>
      <c r="P16" s="65" t="n">
        <v>84.2270130470862</v>
      </c>
      <c r="Q16" s="65" t="n">
        <v>76.3790811571148</v>
      </c>
      <c r="R16" s="65" t="n">
        <v>91.2564106403593</v>
      </c>
      <c r="S16" s="65" t="n">
        <v>89.0261547435978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218.723031629195</v>
      </c>
      <c r="E17" s="65" t="n">
        <v>204.193449788961</v>
      </c>
      <c r="F17" s="65" t="n">
        <v>199.719717046355</v>
      </c>
      <c r="G17" s="65" t="n">
        <v>186.986658735676</v>
      </c>
      <c r="H17" s="65" t="n">
        <v>219.907109769263</v>
      </c>
      <c r="I17" s="65" t="n">
        <v>188.501602748717</v>
      </c>
      <c r="J17" s="65" t="n">
        <v>192.907372897487</v>
      </c>
      <c r="K17" s="65" t="n">
        <v>169.170871782797</v>
      </c>
      <c r="L17" s="65" t="n">
        <v>187.677198433019</v>
      </c>
      <c r="M17" s="65" t="n">
        <v>181.384474535048</v>
      </c>
      <c r="N17" s="65" t="n">
        <v>225.492024178664</v>
      </c>
      <c r="O17" s="65" t="n">
        <v>218.282060792788</v>
      </c>
      <c r="P17" s="65" t="n">
        <v>204.493199046765</v>
      </c>
      <c r="Q17" s="65" t="n">
        <v>237.815818256472</v>
      </c>
      <c r="R17" s="65" t="n">
        <v>199.510084402686</v>
      </c>
      <c r="S17" s="65" t="n">
        <v>206.737694098496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6.75956902993582</v>
      </c>
      <c r="E18" s="65" t="n">
        <v>6.8580002482203</v>
      </c>
      <c r="F18" s="65" t="n">
        <v>6.86439786726385</v>
      </c>
      <c r="G18" s="65" t="n">
        <v>7.33337810607486</v>
      </c>
      <c r="H18" s="65" t="n">
        <v>7.71525784542684</v>
      </c>
      <c r="I18" s="65" t="n">
        <v>8.72970244134816</v>
      </c>
      <c r="J18" s="65" t="n">
        <v>9.57746909327535</v>
      </c>
      <c r="K18" s="65" t="n">
        <v>9.3209859868406</v>
      </c>
      <c r="L18" s="65" t="n">
        <v>9.62044692688361</v>
      </c>
      <c r="M18" s="65" t="n">
        <v>8.61363569134014</v>
      </c>
      <c r="N18" s="65" t="n">
        <v>8.40403795075966</v>
      </c>
      <c r="O18" s="65" t="n">
        <v>10.624670234195</v>
      </c>
      <c r="P18" s="65" t="n">
        <v>6.72980009715907</v>
      </c>
      <c r="Q18" s="65" t="n">
        <v>10.223017427201</v>
      </c>
      <c r="R18" s="65" t="n">
        <v>6.62827579214738</v>
      </c>
      <c r="S18" s="65" t="n">
        <v>7.44056019191309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290.630758455</v>
      </c>
      <c r="E19" s="65" t="n">
        <v>292.684027137576</v>
      </c>
      <c r="F19" s="65" t="n">
        <v>261.591911912488</v>
      </c>
      <c r="G19" s="65" t="n">
        <v>265.309983768228</v>
      </c>
      <c r="H19" s="65" t="n">
        <v>239.83971617953</v>
      </c>
      <c r="I19" s="65" t="n">
        <v>247.77964823114</v>
      </c>
      <c r="J19" s="65" t="n">
        <v>230.666063411816</v>
      </c>
      <c r="K19" s="65" t="n">
        <v>236.1384119307</v>
      </c>
      <c r="L19" s="65" t="n">
        <v>235.294955848568</v>
      </c>
      <c r="M19" s="65" t="n">
        <v>212.091621334655</v>
      </c>
      <c r="N19" s="65" t="n">
        <v>222.727333126676</v>
      </c>
      <c r="O19" s="65" t="n">
        <v>227.917583276995</v>
      </c>
      <c r="P19" s="65" t="n">
        <v>215.908227679615</v>
      </c>
      <c r="Q19" s="65" t="n">
        <v>214.031852808133</v>
      </c>
      <c r="R19" s="65" t="n">
        <v>233.740023235156</v>
      </c>
      <c r="S19" s="65" t="n">
        <v>225.499697465053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04.1803</v>
      </c>
      <c r="E20" s="65" t="n">
        <v>99.63628</v>
      </c>
      <c r="F20" s="65" t="n">
        <v>85.07204</v>
      </c>
      <c r="G20" s="65" t="n">
        <v>78.17728</v>
      </c>
      <c r="H20" s="65" t="n">
        <v>67.38144</v>
      </c>
      <c r="I20" s="65" t="n">
        <v>63.8059</v>
      </c>
      <c r="J20" s="65" t="n">
        <v>59.07004</v>
      </c>
      <c r="K20" s="65" t="n">
        <v>59.81072</v>
      </c>
      <c r="L20" s="65" t="n">
        <v>53.0696692150171</v>
      </c>
      <c r="M20" s="65" t="n">
        <v>24.1356852749004</v>
      </c>
      <c r="N20" s="65" t="n">
        <v>23.8458160606818</v>
      </c>
      <c r="O20" s="65" t="n">
        <v>23.5390216325864</v>
      </c>
      <c r="P20" s="65" t="n">
        <v>24.61154</v>
      </c>
      <c r="Q20" s="65" t="n">
        <v>24.03415</v>
      </c>
      <c r="R20" s="65" t="n">
        <v>19.343544</v>
      </c>
      <c r="S20" s="65" t="n">
        <v>23.27966836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86.450458455</v>
      </c>
      <c r="E21" s="65" t="n">
        <v>193.047747137576</v>
      </c>
      <c r="F21" s="65" t="n">
        <v>176.519871912488</v>
      </c>
      <c r="G21" s="65" t="n">
        <v>187.132703768228</v>
      </c>
      <c r="H21" s="65" t="n">
        <v>172.45827617953</v>
      </c>
      <c r="I21" s="65" t="n">
        <v>183.97374823114</v>
      </c>
      <c r="J21" s="65" t="n">
        <v>171.596023411816</v>
      </c>
      <c r="K21" s="65" t="n">
        <v>176.3276919307</v>
      </c>
      <c r="L21" s="65" t="n">
        <v>182.22528663355</v>
      </c>
      <c r="M21" s="65" t="n">
        <v>187.955936059754</v>
      </c>
      <c r="N21" s="65" t="n">
        <v>198.881517065994</v>
      </c>
      <c r="O21" s="65" t="n">
        <v>204.378561644409</v>
      </c>
      <c r="P21" s="65" t="n">
        <v>191.296687679615</v>
      </c>
      <c r="Q21" s="65" t="n">
        <v>189.997702808133</v>
      </c>
      <c r="R21" s="65" t="n">
        <v>214.396479235156</v>
      </c>
      <c r="S21" s="65" t="n">
        <v>202.220029100053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464.472347335378</v>
      </c>
      <c r="E22" s="65" t="n">
        <v>510.498609005529</v>
      </c>
      <c r="F22" s="65" t="n">
        <v>509.061498252545</v>
      </c>
      <c r="G22" s="65" t="n">
        <v>201.192162880816</v>
      </c>
      <c r="H22" s="65" t="n">
        <v>309.624138785192</v>
      </c>
      <c r="I22" s="65" t="n">
        <v>199.426175035324</v>
      </c>
      <c r="J22" s="65" t="n">
        <v>280.149503435715</v>
      </c>
      <c r="K22" s="65" t="n">
        <v>298.072520425535</v>
      </c>
      <c r="L22" s="65" t="n">
        <v>272.879322511522</v>
      </c>
      <c r="M22" s="65" t="n">
        <v>196.780902525809</v>
      </c>
      <c r="N22" s="65" t="n">
        <v>158.237103159446</v>
      </c>
      <c r="O22" s="65" t="n">
        <v>144.335682791997</v>
      </c>
      <c r="P22" s="65" t="n">
        <v>240.011663093471</v>
      </c>
      <c r="Q22" s="65" t="n">
        <v>222.053965283201</v>
      </c>
      <c r="R22" s="65" t="n">
        <v>229.876635665797</v>
      </c>
      <c r="S22" s="65" t="n">
        <v>196.651759997272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106.139737556364</v>
      </c>
      <c r="E23" s="65" t="n">
        <v>93.3863599775324</v>
      </c>
      <c r="F23" s="65" t="n">
        <v>101.673474518922</v>
      </c>
      <c r="G23" s="65" t="n">
        <v>133.037799675302</v>
      </c>
      <c r="H23" s="65" t="n">
        <v>127.67812744107</v>
      </c>
      <c r="I23" s="65" t="n">
        <v>122.893976677565</v>
      </c>
      <c r="J23" s="65" t="n">
        <v>133.932844991162</v>
      </c>
      <c r="K23" s="65" t="n">
        <v>77.9196698811478</v>
      </c>
      <c r="L23" s="65" t="n">
        <v>44.1634739673607</v>
      </c>
      <c r="M23" s="65" t="n">
        <v>65.0580510355264</v>
      </c>
      <c r="N23" s="65" t="n">
        <v>53.6531211199823</v>
      </c>
      <c r="O23" s="65" t="n">
        <v>56.3207608800279</v>
      </c>
      <c r="P23" s="65" t="n">
        <v>61.8370252932852</v>
      </c>
      <c r="Q23" s="65" t="n">
        <v>63.0265217749027</v>
      </c>
      <c r="R23" s="65" t="n">
        <v>54.5952947423798</v>
      </c>
      <c r="S23" s="65" t="n">
        <v>75.8484700549567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34.7095830244443</v>
      </c>
      <c r="E24" s="65" t="n">
        <v>33.4444413383969</v>
      </c>
      <c r="F24" s="65" t="n">
        <v>29.9365499782304</v>
      </c>
      <c r="G24" s="65" t="n">
        <v>32.1055152504634</v>
      </c>
      <c r="H24" s="65" t="n">
        <v>29.9766926801123</v>
      </c>
      <c r="I24" s="65" t="n">
        <v>24.0541474747279</v>
      </c>
      <c r="J24" s="65" t="n">
        <v>23.2228622774916</v>
      </c>
      <c r="K24" s="65" t="n">
        <v>21.7137008365749</v>
      </c>
      <c r="L24" s="65" t="n">
        <v>25.2971516705261</v>
      </c>
      <c r="M24" s="65" t="n">
        <v>23.6169808531267</v>
      </c>
      <c r="N24" s="65" t="n">
        <v>27.688358846272</v>
      </c>
      <c r="O24" s="65" t="n">
        <v>24.1206106563593</v>
      </c>
      <c r="P24" s="65" t="n">
        <v>21.7651494200178</v>
      </c>
      <c r="Q24" s="65" t="n">
        <v>25.0404994087543</v>
      </c>
      <c r="R24" s="65" t="n">
        <v>22.7533271355499</v>
      </c>
      <c r="S24" s="65" t="n">
        <v>27.2478458251621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635.166399061623</v>
      </c>
      <c r="E25" s="65" t="n">
        <v>617.350794907398</v>
      </c>
      <c r="F25" s="65" t="n">
        <v>629.025905096162</v>
      </c>
      <c r="G25" s="65" t="n">
        <v>611.192421623013</v>
      </c>
      <c r="H25" s="65" t="n">
        <v>596.029779881521</v>
      </c>
      <c r="I25" s="65" t="n">
        <v>585.611943158418</v>
      </c>
      <c r="J25" s="65" t="n">
        <v>511.585941440216</v>
      </c>
      <c r="K25" s="65" t="n">
        <v>487.330612212844</v>
      </c>
      <c r="L25" s="65" t="n">
        <v>532.303502011264</v>
      </c>
      <c r="M25" s="65" t="n">
        <v>497.43055174021</v>
      </c>
      <c r="N25" s="65" t="n">
        <v>464.254134570803</v>
      </c>
      <c r="O25" s="65" t="n">
        <v>481.829294367088</v>
      </c>
      <c r="P25" s="65" t="n">
        <v>533.315141460535</v>
      </c>
      <c r="Q25" s="65" t="n">
        <v>526.20497193562</v>
      </c>
      <c r="R25" s="65" t="n">
        <v>471.171591096828</v>
      </c>
      <c r="S25" s="65" t="n">
        <v>497.977209620125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95.9779703200847</v>
      </c>
      <c r="E26" s="65" t="n">
        <v>92.9884342915281</v>
      </c>
      <c r="F26" s="65" t="n">
        <v>97.2387202119414</v>
      </c>
      <c r="G26" s="65" t="n">
        <v>94.2225765378451</v>
      </c>
      <c r="H26" s="65" t="n">
        <v>87.7851611856967</v>
      </c>
      <c r="I26" s="65" t="n">
        <v>86.8323996253664</v>
      </c>
      <c r="J26" s="65" t="n">
        <v>84.6122339784563</v>
      </c>
      <c r="K26" s="65" t="n">
        <v>82.2752761646045</v>
      </c>
      <c r="L26" s="65" t="n">
        <v>81.9812700511126</v>
      </c>
      <c r="M26" s="65" t="n">
        <v>74.9082689244949</v>
      </c>
      <c r="N26" s="65" t="n">
        <v>76.9108565646217</v>
      </c>
      <c r="O26" s="65" t="n">
        <v>85.8761000932154</v>
      </c>
      <c r="P26" s="65" t="n">
        <v>78.6604611785319</v>
      </c>
      <c r="Q26" s="65" t="n">
        <v>77.805795236761</v>
      </c>
      <c r="R26" s="65" t="n">
        <v>70.6099014135352</v>
      </c>
      <c r="S26" s="65" t="n">
        <v>72.6686322854874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539.188428741538</v>
      </c>
      <c r="E27" s="65" t="n">
        <v>524.36236061587</v>
      </c>
      <c r="F27" s="65" t="n">
        <v>531.78718488422</v>
      </c>
      <c r="G27" s="65" t="n">
        <v>516.969845085168</v>
      </c>
      <c r="H27" s="65" t="n">
        <v>508.244618695825</v>
      </c>
      <c r="I27" s="65" t="n">
        <v>498.779543533052</v>
      </c>
      <c r="J27" s="65" t="n">
        <v>426.97370746176</v>
      </c>
      <c r="K27" s="65" t="n">
        <v>405.055336048239</v>
      </c>
      <c r="L27" s="65" t="n">
        <v>450.322231960151</v>
      </c>
      <c r="M27" s="65" t="n">
        <v>422.522282815715</v>
      </c>
      <c r="N27" s="65" t="n">
        <v>387.343278006182</v>
      </c>
      <c r="O27" s="65" t="n">
        <v>395.953194273873</v>
      </c>
      <c r="P27" s="65" t="n">
        <v>454.654680282003</v>
      </c>
      <c r="Q27" s="65" t="n">
        <v>448.399176698859</v>
      </c>
      <c r="R27" s="65" t="n">
        <v>400.561689683293</v>
      </c>
      <c r="S27" s="65" t="n">
        <v>425.308577334638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430.344355398385</v>
      </c>
      <c r="E28" s="65" t="n">
        <v>413.817941538068</v>
      </c>
      <c r="F28" s="65" t="n">
        <v>430.371069216161</v>
      </c>
      <c r="G28" s="65" t="n">
        <v>448.859346915475</v>
      </c>
      <c r="H28" s="65" t="n">
        <v>428.205604729504</v>
      </c>
      <c r="I28" s="65" t="n">
        <v>443.136538740453</v>
      </c>
      <c r="J28" s="65" t="n">
        <v>417.940309808343</v>
      </c>
      <c r="K28" s="65" t="n">
        <v>405.785380748419</v>
      </c>
      <c r="L28" s="65" t="n">
        <v>401.906017782899</v>
      </c>
      <c r="M28" s="65" t="n">
        <v>420.77303034363</v>
      </c>
      <c r="N28" s="65" t="n">
        <v>405.495264659342</v>
      </c>
      <c r="O28" s="65" t="n">
        <v>422.64509031068</v>
      </c>
      <c r="P28" s="65" t="n">
        <v>457.347653713215</v>
      </c>
      <c r="Q28" s="65" t="n">
        <v>447.099078490664</v>
      </c>
      <c r="R28" s="65" t="n">
        <v>344.444253068431</v>
      </c>
      <c r="S28" s="65" t="n">
        <v>439.319735819227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325.904587508446</v>
      </c>
      <c r="E29" s="65" t="n">
        <v>323.221664897422</v>
      </c>
      <c r="F29" s="65" t="n">
        <v>335.323218171863</v>
      </c>
      <c r="G29" s="65" t="n">
        <v>349.933044684406</v>
      </c>
      <c r="H29" s="65" t="n">
        <v>332.052455797395</v>
      </c>
      <c r="I29" s="65" t="n">
        <v>343.338223695608</v>
      </c>
      <c r="J29" s="65" t="n">
        <v>319.79241514768</v>
      </c>
      <c r="K29" s="65" t="n">
        <v>307.744659704849</v>
      </c>
      <c r="L29" s="65" t="n">
        <v>306.778959253244</v>
      </c>
      <c r="M29" s="65" t="n">
        <v>328.243015307714</v>
      </c>
      <c r="N29" s="65" t="n">
        <v>311.373918355356</v>
      </c>
      <c r="O29" s="65" t="n">
        <v>337.856059298304</v>
      </c>
      <c r="P29" s="65" t="n">
        <v>357.382223092749</v>
      </c>
      <c r="Q29" s="65" t="n">
        <v>362.35538105522</v>
      </c>
      <c r="R29" s="65" t="n">
        <v>276.64074203013</v>
      </c>
      <c r="S29" s="65" t="n">
        <v>362.730491261414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51.3505823535454</v>
      </c>
      <c r="E30" s="65" t="n">
        <v>48.184242132894</v>
      </c>
      <c r="F30" s="65" t="n">
        <v>52.3033813602263</v>
      </c>
      <c r="G30" s="65" t="n">
        <v>53.3794464335217</v>
      </c>
      <c r="H30" s="65" t="n">
        <v>51.275352621233</v>
      </c>
      <c r="I30" s="65" t="n">
        <v>49.357889401578</v>
      </c>
      <c r="J30" s="65" t="n">
        <v>51.8252143890374</v>
      </c>
      <c r="K30" s="65" t="n">
        <v>51.5337679406441</v>
      </c>
      <c r="L30" s="65" t="n">
        <v>47.2735196971309</v>
      </c>
      <c r="M30" s="65" t="n">
        <v>52.1348698006513</v>
      </c>
      <c r="N30" s="65" t="n">
        <v>50.5634040415712</v>
      </c>
      <c r="O30" s="65" t="n">
        <v>39.9560432434866</v>
      </c>
      <c r="P30" s="65" t="n">
        <v>38.2889561991493</v>
      </c>
      <c r="Q30" s="65" t="n">
        <v>37.5884206133697</v>
      </c>
      <c r="R30" s="65" t="n">
        <v>31.8253041085224</v>
      </c>
      <c r="S30" s="65" t="n">
        <v>37.4947584552992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53.0891855363929</v>
      </c>
      <c r="E31" s="65" t="n">
        <v>42.4120345077523</v>
      </c>
      <c r="F31" s="65" t="n">
        <v>42.7444696840721</v>
      </c>
      <c r="G31" s="65" t="n">
        <v>45.5468557975478</v>
      </c>
      <c r="H31" s="65" t="n">
        <v>44.8777963108758</v>
      </c>
      <c r="I31" s="65" t="n">
        <v>50.4404256432662</v>
      </c>
      <c r="J31" s="65" t="n">
        <v>46.3226802716251</v>
      </c>
      <c r="K31" s="65" t="n">
        <v>46.5069531029262</v>
      </c>
      <c r="L31" s="65" t="n">
        <v>47.8535388325241</v>
      </c>
      <c r="M31" s="65" t="n">
        <v>40.3951452352646</v>
      </c>
      <c r="N31" s="65" t="n">
        <v>43.5579422624155</v>
      </c>
      <c r="O31" s="65" t="n">
        <v>44.8329877688897</v>
      </c>
      <c r="P31" s="65" t="n">
        <v>61.676474421317</v>
      </c>
      <c r="Q31" s="65" t="n">
        <v>47.1552768220745</v>
      </c>
      <c r="R31" s="65" t="n">
        <v>35.9782069297786</v>
      </c>
      <c r="S31" s="65" t="n">
        <v>39.0944861025136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64.3771674775705</v>
      </c>
      <c r="E32" s="65" t="n">
        <v>57.9529325415255</v>
      </c>
      <c r="F32" s="65" t="n">
        <v>60.2987964715808</v>
      </c>
      <c r="G32" s="65" t="n">
        <v>58.8174783808895</v>
      </c>
      <c r="H32" s="65" t="n">
        <v>57.150192586412</v>
      </c>
      <c r="I32" s="65" t="n">
        <v>54.8341489897313</v>
      </c>
      <c r="J32" s="65" t="n">
        <v>55.1064150422787</v>
      </c>
      <c r="K32" s="65" t="n">
        <v>56.345323420275</v>
      </c>
      <c r="L32" s="65" t="n">
        <v>51.6162559226047</v>
      </c>
      <c r="M32" s="65" t="n">
        <v>54.5138848039262</v>
      </c>
      <c r="N32" s="65" t="n">
        <v>50.2678736615827</v>
      </c>
      <c r="O32" s="65" t="n">
        <v>54.8607488428183</v>
      </c>
      <c r="P32" s="65" t="n">
        <v>51.5927041034267</v>
      </c>
      <c r="Q32" s="65" t="n">
        <v>51.4684239978857</v>
      </c>
      <c r="R32" s="65" t="n">
        <v>52.2841686736509</v>
      </c>
      <c r="S32" s="65" t="n">
        <v>56.8193195396317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5.6078425505868</v>
      </c>
      <c r="E33" s="65" t="n">
        <v>14.4785484501976</v>
      </c>
      <c r="F33" s="65" t="n">
        <v>12.5984946380469</v>
      </c>
      <c r="G33" s="65" t="n">
        <v>12.3216110285487</v>
      </c>
      <c r="H33" s="65" t="n">
        <v>10.6730843588085</v>
      </c>
      <c r="I33" s="65" t="n">
        <v>8.63384228249253</v>
      </c>
      <c r="J33" s="65" t="n">
        <v>11.200131273875</v>
      </c>
      <c r="K33" s="65" t="n">
        <v>8.65600382926949</v>
      </c>
      <c r="L33" s="65" t="n">
        <v>8.19028979028871</v>
      </c>
      <c r="M33" s="65" t="n">
        <v>7.49274108848937</v>
      </c>
      <c r="N33" s="65" t="n">
        <v>6.88933292474793</v>
      </c>
      <c r="O33" s="65" t="n">
        <v>10.4420633989258</v>
      </c>
      <c r="P33" s="65" t="n">
        <v>8.06267098897402</v>
      </c>
      <c r="Q33" s="65" t="n">
        <v>6.37192629179913</v>
      </c>
      <c r="R33" s="65" t="n">
        <v>5.21513167986127</v>
      </c>
      <c r="S33" s="65" t="n">
        <v>3.97378537787053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20.1219319837761</v>
      </c>
      <c r="E34" s="65" t="n">
        <v>13.5041830591916</v>
      </c>
      <c r="F34" s="65" t="n">
        <v>11.4610377572072</v>
      </c>
      <c r="G34" s="65" t="n">
        <v>11.8922397365334</v>
      </c>
      <c r="H34" s="65" t="n">
        <v>10.3340850412238</v>
      </c>
      <c r="I34" s="65" t="n">
        <v>9.80349355721971</v>
      </c>
      <c r="J34" s="65" t="n">
        <v>10.4452740635749</v>
      </c>
      <c r="K34" s="65" t="n">
        <v>11.9757613322517</v>
      </c>
      <c r="L34" s="65" t="n">
        <v>11.9241033518598</v>
      </c>
      <c r="M34" s="65" t="n">
        <v>9.31465964150952</v>
      </c>
      <c r="N34" s="65" t="n">
        <v>26.6086119528495</v>
      </c>
      <c r="O34" s="65" t="n">
        <v>33.8048768966865</v>
      </c>
      <c r="P34" s="65" t="n">
        <v>12.7560829706237</v>
      </c>
      <c r="Q34" s="65" t="n">
        <v>9.07036349569628</v>
      </c>
      <c r="R34" s="65" t="n">
        <v>6.19711448055856</v>
      </c>
      <c r="S34" s="65" t="n">
        <v>6.73050731791278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50.0137067907884</v>
      </c>
      <c r="E35" s="65" t="n">
        <v>49.337972986761</v>
      </c>
      <c r="F35" s="65" t="n">
        <v>43.0882153225925</v>
      </c>
      <c r="G35" s="65" t="n">
        <v>38.1419276671651</v>
      </c>
      <c r="H35" s="65" t="n">
        <v>35.0893309103037</v>
      </c>
      <c r="I35" s="65" t="n">
        <v>32.007654281435</v>
      </c>
      <c r="J35" s="65" t="n">
        <v>33.5661907987822</v>
      </c>
      <c r="K35" s="65" t="n">
        <v>30.6974904554933</v>
      </c>
      <c r="L35" s="65" t="n">
        <v>34.7976944323864</v>
      </c>
      <c r="M35" s="65" t="n">
        <v>32.8424428909821</v>
      </c>
      <c r="N35" s="65" t="n">
        <v>34.0436279278172</v>
      </c>
      <c r="O35" s="65" t="n">
        <v>33.2367491360306</v>
      </c>
      <c r="P35" s="65" t="n">
        <v>33.6774766876089</v>
      </c>
      <c r="Q35" s="65" t="n">
        <v>32.5204684590739</v>
      </c>
      <c r="R35" s="65" t="n">
        <v>28.3173382345385</v>
      </c>
      <c r="S35" s="65" t="n">
        <v>29.9785977076637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41.3010047519433</v>
      </c>
      <c r="E36" s="65" t="n">
        <v>45.3179539238821</v>
      </c>
      <c r="F36" s="65" t="n">
        <v>37.5530343765769</v>
      </c>
      <c r="G36" s="65" t="n">
        <v>33.8704780412955</v>
      </c>
      <c r="H36" s="65" t="n">
        <v>32.1725926447994</v>
      </c>
      <c r="I36" s="65" t="n">
        <v>29.9369295739571</v>
      </c>
      <c r="J36" s="65" t="n">
        <v>30.7359892639539</v>
      </c>
      <c r="K36" s="65" t="n">
        <v>31.510866562774</v>
      </c>
      <c r="L36" s="65" t="n">
        <v>35.1209841491983</v>
      </c>
      <c r="M36" s="65" t="n">
        <v>35.8767886387188</v>
      </c>
      <c r="N36" s="65" t="n">
        <v>34.8760948386427</v>
      </c>
      <c r="O36" s="65" t="n">
        <v>33.2288986985709</v>
      </c>
      <c r="P36" s="65" t="n">
        <v>32.7293997261151</v>
      </c>
      <c r="Q36" s="65" t="n">
        <v>30.4918925076682</v>
      </c>
      <c r="R36" s="65" t="n">
        <v>24.1707607825878</v>
      </c>
      <c r="S36" s="65" t="n">
        <v>26.2839129900909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3.7956615476496</v>
      </c>
      <c r="E37" s="65" t="n">
        <v>11.7026874815884</v>
      </c>
      <c r="F37" s="65" t="n">
        <v>9.94375100646853</v>
      </c>
      <c r="G37" s="65" t="n">
        <v>7.07518207970627</v>
      </c>
      <c r="H37" s="65" t="n">
        <v>6.63007973955655</v>
      </c>
      <c r="I37" s="65" t="n">
        <v>6.29697813099728</v>
      </c>
      <c r="J37" s="65" t="n">
        <v>6.35192145181635</v>
      </c>
      <c r="K37" s="65" t="n">
        <v>6.61232553075272</v>
      </c>
      <c r="L37" s="65" t="n">
        <v>6.31544404886839</v>
      </c>
      <c r="M37" s="65" t="n">
        <v>6.04107495206768</v>
      </c>
      <c r="N37" s="65" t="n">
        <v>5.84326967337927</v>
      </c>
      <c r="O37" s="65" t="n">
        <v>7.32340174049477</v>
      </c>
      <c r="P37" s="65" t="n">
        <v>4.51207087158542</v>
      </c>
      <c r="Q37" s="65" t="n">
        <v>3.78743118336688</v>
      </c>
      <c r="R37" s="65" t="n">
        <v>3.82044136040175</v>
      </c>
      <c r="S37" s="65" t="n">
        <v>5.01065966555291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1.1468702899285</v>
      </c>
      <c r="E38" s="65" t="n">
        <v>10.2392376864847</v>
      </c>
      <c r="F38" s="65" t="n">
        <v>9.38113196592343</v>
      </c>
      <c r="G38" s="65" t="n">
        <v>8.76849074333993</v>
      </c>
      <c r="H38" s="65" t="n">
        <v>8.58532386522244</v>
      </c>
      <c r="I38" s="65" t="n">
        <v>7.71789869307278</v>
      </c>
      <c r="J38" s="65" t="n">
        <v>9.10878350833682</v>
      </c>
      <c r="K38" s="65" t="n">
        <v>7.77062738063235</v>
      </c>
      <c r="L38" s="65" t="n">
        <v>7.42130863004795</v>
      </c>
      <c r="M38" s="65" t="n">
        <v>8.67027357313864</v>
      </c>
      <c r="N38" s="65" t="n">
        <v>8.97304598162177</v>
      </c>
      <c r="O38" s="65" t="n">
        <v>8.6309469664855</v>
      </c>
      <c r="P38" s="65" t="n">
        <v>8.14580505668615</v>
      </c>
      <c r="Q38" s="65" t="n">
        <v>10.4521535896464</v>
      </c>
      <c r="R38" s="65" t="n">
        <v>7.82901575040859</v>
      </c>
      <c r="S38" s="65" t="n">
        <v>8.51215247509053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00199648509051871</v>
      </c>
      <c r="E39" s="65" t="n">
        <v>0.00168054566947392</v>
      </c>
      <c r="F39" s="65" t="n">
        <v>0.00173467621161587</v>
      </c>
      <c r="G39" s="65" t="n">
        <v>0.000723050241397691</v>
      </c>
      <c r="H39" s="65" t="n">
        <v>0.000746529712364709</v>
      </c>
      <c r="I39" s="65" t="n">
        <v>0.0211603523861119</v>
      </c>
      <c r="J39" s="65" t="n">
        <v>0.0488240981810567</v>
      </c>
      <c r="K39" s="65" t="n">
        <v>0.0301268383972372</v>
      </c>
      <c r="L39" s="65" t="n">
        <v>0.103556104944231</v>
      </c>
      <c r="M39" s="65" t="n">
        <v>0.124923530953678</v>
      </c>
      <c r="N39" s="65" t="n">
        <v>0.103753269352682</v>
      </c>
      <c r="O39" s="65" t="n">
        <v>0.14667947972127</v>
      </c>
      <c r="P39" s="65" t="n">
        <v>0.122885959903227</v>
      </c>
      <c r="Q39" s="65" t="n">
        <v>2.69567615614355</v>
      </c>
      <c r="R39" s="65" t="n">
        <v>2.60127721278031</v>
      </c>
      <c r="S39" s="65" t="n">
        <v>2.81385958309992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2752.5744950395</v>
      </c>
      <c r="E40" s="65" t="n">
        <v>12678.5897784073</v>
      </c>
      <c r="F40" s="65" t="n">
        <v>12085.2171477074</v>
      </c>
      <c r="G40" s="65" t="n">
        <v>12311.6007539692</v>
      </c>
      <c r="H40" s="65" t="n">
        <v>11792.088951597</v>
      </c>
      <c r="I40" s="65" t="n">
        <v>12060.0624374717</v>
      </c>
      <c r="J40" s="65" t="n">
        <v>12213.7888355576</v>
      </c>
      <c r="K40" s="65" t="n">
        <v>12156.9483478795</v>
      </c>
      <c r="L40" s="65" t="n">
        <v>12768.8547844737</v>
      </c>
      <c r="M40" s="65" t="n">
        <v>12591.8184883642</v>
      </c>
      <c r="N40" s="65" t="n">
        <v>12378.4900765768</v>
      </c>
      <c r="O40" s="65" t="n">
        <v>12602.9823508977</v>
      </c>
      <c r="P40" s="65" t="n">
        <v>12947.9071972519</v>
      </c>
      <c r="Q40" s="65" t="n">
        <v>12119.383375513</v>
      </c>
      <c r="R40" s="65" t="n">
        <v>11210.7360050966</v>
      </c>
      <c r="S40" s="65" t="n">
        <v>11658.3162526674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2752.5744950395</v>
      </c>
      <c r="E41" s="65" t="n">
        <v>12678.5897784073</v>
      </c>
      <c r="F41" s="65" t="n">
        <v>12085.2171477074</v>
      </c>
      <c r="G41" s="65" t="n">
        <v>12311.6007539692</v>
      </c>
      <c r="H41" s="65" t="n">
        <v>11792.088951597</v>
      </c>
      <c r="I41" s="65" t="n">
        <v>12060.0624374717</v>
      </c>
      <c r="J41" s="65" t="n">
        <v>12213.7888355576</v>
      </c>
      <c r="K41" s="65" t="n">
        <v>12156.9483478795</v>
      </c>
      <c r="L41" s="65" t="n">
        <v>12768.8491998856</v>
      </c>
      <c r="M41" s="65" t="n">
        <v>12591.8129061672</v>
      </c>
      <c r="N41" s="65" t="n">
        <v>12378.4845118702</v>
      </c>
      <c r="O41" s="65" t="n">
        <v>12602.9600268832</v>
      </c>
      <c r="P41" s="65" t="n">
        <v>12947.8898473482</v>
      </c>
      <c r="Q41" s="65" t="n">
        <v>12119.3548201725</v>
      </c>
      <c r="R41" s="65" t="n">
        <v>11210.7354715186</v>
      </c>
      <c r="S41" s="65" t="n">
        <v>11658.273907464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445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.00558458812194713</v>
      </c>
      <c r="M42" s="65" t="n">
        <v>0.00558219694242974</v>
      </c>
      <c r="N42" s="65" t="n">
        <v>0.00556470655970538</v>
      </c>
      <c r="O42" s="65" t="n">
        <v>0.0223240145482113</v>
      </c>
      <c r="P42" s="65" t="n">
        <v>0.0173499036676358</v>
      </c>
      <c r="Q42" s="65" t="n">
        <v>0.028555340493418</v>
      </c>
      <c r="R42" s="65" t="n">
        <v>0.000533578014791135</v>
      </c>
      <c r="S42" s="65" t="n">
        <v>0.0423452033912214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215.254914853964</v>
      </c>
      <c r="E43" s="65" t="n">
        <v>230.797935019715</v>
      </c>
      <c r="F43" s="65" t="n">
        <v>255.439312407709</v>
      </c>
      <c r="G43" s="65" t="n">
        <v>235.74607189104</v>
      </c>
      <c r="H43" s="65" t="n">
        <v>222.930409978523</v>
      </c>
      <c r="I43" s="65" t="n">
        <v>246.275799995921</v>
      </c>
      <c r="J43" s="65" t="n">
        <v>272.912092677098</v>
      </c>
      <c r="K43" s="65" t="n">
        <v>286.231278422609</v>
      </c>
      <c r="L43" s="65" t="n">
        <v>300.526357752225</v>
      </c>
      <c r="M43" s="65" t="n">
        <v>308.928102095931</v>
      </c>
      <c r="N43" s="65" t="n">
        <v>358.956226929093</v>
      </c>
      <c r="O43" s="65" t="n">
        <v>391.635222691003</v>
      </c>
      <c r="P43" s="65" t="n">
        <v>443.272250367699</v>
      </c>
      <c r="Q43" s="65" t="n">
        <v>433.435924417273</v>
      </c>
      <c r="R43" s="65" t="n">
        <v>554.930853373889</v>
      </c>
      <c r="S43" s="65" t="n">
        <v>563.522556222064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.014533919741613</v>
      </c>
      <c r="M44" s="65" t="n">
        <v>0.0145160317135631</v>
      </c>
      <c r="N44" s="65" t="n">
        <v>0.0144547926491932</v>
      </c>
      <c r="O44" s="65" t="n">
        <v>0.0838022587446374</v>
      </c>
      <c r="P44" s="65" t="n">
        <v>0.0440336002729844</v>
      </c>
      <c r="Q44" s="65" t="n">
        <v>0.0606436923267594</v>
      </c>
      <c r="R44" s="65" t="n">
        <v>0.0492946489769306</v>
      </c>
      <c r="S44" s="65" t="n">
        <v>0.0516740410370434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215.254914853964</v>
      </c>
      <c r="E45" s="65" t="n">
        <v>230.797935019715</v>
      </c>
      <c r="F45" s="65" t="n">
        <v>255.439312407709</v>
      </c>
      <c r="G45" s="65" t="n">
        <v>235.74607189104</v>
      </c>
      <c r="H45" s="65" t="n">
        <v>222.930409978523</v>
      </c>
      <c r="I45" s="65" t="n">
        <v>246.275799995921</v>
      </c>
      <c r="J45" s="65" t="n">
        <v>272.912092677098</v>
      </c>
      <c r="K45" s="65" t="n">
        <v>286.231278422609</v>
      </c>
      <c r="L45" s="65" t="n">
        <v>300.511823832483</v>
      </c>
      <c r="M45" s="65" t="n">
        <v>308.913586064217</v>
      </c>
      <c r="N45" s="65" t="n">
        <v>358.941772136444</v>
      </c>
      <c r="O45" s="65" t="n">
        <v>391.551420432258</v>
      </c>
      <c r="P45" s="65" t="n">
        <v>443.228216767426</v>
      </c>
      <c r="Q45" s="65" t="n">
        <v>433.375280724947</v>
      </c>
      <c r="R45" s="65" t="n">
        <v>554.881558724912</v>
      </c>
      <c r="S45" s="65" t="n">
        <v>563.470882181027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.00894933161966584</v>
      </c>
      <c r="M46" s="65" t="n">
        <v>0.00893383477113333</v>
      </c>
      <c r="N46" s="65" t="n">
        <v>0.00889008608948784</v>
      </c>
      <c r="O46" s="65" t="n">
        <v>0.0412737732598364</v>
      </c>
      <c r="P46" s="65" t="n">
        <v>0.020741799969849</v>
      </c>
      <c r="Q46" s="65" t="n">
        <v>0.0319165553820345</v>
      </c>
      <c r="R46" s="65" t="n">
        <v>0.0262514911576138</v>
      </c>
      <c r="S46" s="65" t="n">
        <v>0.0297633652341543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215.254914853964</v>
      </c>
      <c r="E47" s="65" t="n">
        <v>230.797935019715</v>
      </c>
      <c r="F47" s="65" t="n">
        <v>255.439312407709</v>
      </c>
      <c r="G47" s="65" t="n">
        <v>235.74607189104</v>
      </c>
      <c r="H47" s="65" t="n">
        <v>222.930409978523</v>
      </c>
      <c r="I47" s="65" t="n">
        <v>246.275799995921</v>
      </c>
      <c r="J47" s="65" t="n">
        <v>272.912092677098</v>
      </c>
      <c r="K47" s="65" t="n">
        <v>286.231278422609</v>
      </c>
      <c r="L47" s="65" t="n">
        <v>300.502874500864</v>
      </c>
      <c r="M47" s="65" t="n">
        <v>308.904652229446</v>
      </c>
      <c r="N47" s="65" t="n">
        <v>358.932882050354</v>
      </c>
      <c r="O47" s="65" t="n">
        <v>391.510146658998</v>
      </c>
      <c r="P47" s="65" t="n">
        <v>443.207474967456</v>
      </c>
      <c r="Q47" s="65" t="n">
        <v>433.343364169564</v>
      </c>
      <c r="R47" s="65" t="n">
        <v>554.855307233754</v>
      </c>
      <c r="S47" s="65" t="n">
        <v>563.441118815793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86.5778105511186</v>
      </c>
      <c r="E48" s="65" t="n">
        <v>92.2383618178379</v>
      </c>
      <c r="F48" s="65" t="n">
        <v>85.7357858790352</v>
      </c>
      <c r="G48" s="65" t="n">
        <v>81.6936319244887</v>
      </c>
      <c r="H48" s="65" t="n">
        <v>79.7487061474223</v>
      </c>
      <c r="I48" s="65" t="n">
        <v>77.2396441180688</v>
      </c>
      <c r="J48" s="65" t="n">
        <v>77.7087176736747</v>
      </c>
      <c r="K48" s="65" t="n">
        <v>74.7506056597276</v>
      </c>
      <c r="L48" s="65" t="n">
        <v>72.0284784943686</v>
      </c>
      <c r="M48" s="65" t="n">
        <v>69.9852707766777</v>
      </c>
      <c r="N48" s="65" t="n">
        <v>66.6977814114024</v>
      </c>
      <c r="O48" s="65" t="n">
        <v>69.9475689807175</v>
      </c>
      <c r="P48" s="65" t="n">
        <v>65.6879967597107</v>
      </c>
      <c r="Q48" s="65" t="n">
        <v>68.5943012078836</v>
      </c>
      <c r="R48" s="65" t="n">
        <v>62.5109407739754</v>
      </c>
      <c r="S48" s="65" t="n">
        <v>64.603225538924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44.2435173332607</v>
      </c>
      <c r="E49" s="65" t="n">
        <v>47.3416197307174</v>
      </c>
      <c r="F49" s="65" t="n">
        <v>43.5845783278741</v>
      </c>
      <c r="G49" s="65" t="n">
        <v>40.4729695792247</v>
      </c>
      <c r="H49" s="65" t="n">
        <v>39.2658364013473</v>
      </c>
      <c r="I49" s="65" t="n">
        <v>38.4539014138747</v>
      </c>
      <c r="J49" s="65" t="n">
        <v>38.2567918762668</v>
      </c>
      <c r="K49" s="65" t="n">
        <v>36.3571483580425</v>
      </c>
      <c r="L49" s="65" t="n">
        <v>35.4307844440726</v>
      </c>
      <c r="M49" s="65" t="n">
        <v>34.7077005176357</v>
      </c>
      <c r="N49" s="65" t="n">
        <v>32.729827000059</v>
      </c>
      <c r="O49" s="65" t="n">
        <v>34.7483287852263</v>
      </c>
      <c r="P49" s="65" t="n">
        <v>32.5391609803602</v>
      </c>
      <c r="Q49" s="65" t="n">
        <v>34.7471530742541</v>
      </c>
      <c r="R49" s="65" t="n">
        <v>29.8438279567837</v>
      </c>
      <c r="S49" s="65" t="n">
        <v>29.8325169792423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42.3342932178578</v>
      </c>
      <c r="E50" s="65" t="n">
        <v>44.8967420871206</v>
      </c>
      <c r="F50" s="65" t="n">
        <v>42.1512075511611</v>
      </c>
      <c r="G50" s="65" t="n">
        <v>41.220662345264</v>
      </c>
      <c r="H50" s="65" t="n">
        <v>40.482869746075</v>
      </c>
      <c r="I50" s="65" t="n">
        <v>38.7857427041942</v>
      </c>
      <c r="J50" s="65" t="n">
        <v>39.4519257974079</v>
      </c>
      <c r="K50" s="65" t="n">
        <v>38.3934573016851</v>
      </c>
      <c r="L50" s="65" t="n">
        <v>36.597694050296</v>
      </c>
      <c r="M50" s="65" t="n">
        <v>35.277570259042</v>
      </c>
      <c r="N50" s="65" t="n">
        <v>33.9679544113434</v>
      </c>
      <c r="O50" s="65" t="n">
        <v>35.1992401954912</v>
      </c>
      <c r="P50" s="65" t="n">
        <v>33.1488357793504</v>
      </c>
      <c r="Q50" s="65" t="n">
        <v>33.8471481336294</v>
      </c>
      <c r="R50" s="65" t="n">
        <v>32.6671128171917</v>
      </c>
      <c r="S50" s="65" t="n">
        <v>34.770708559681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18.750152173936</v>
      </c>
      <c r="E51" s="65" t="n">
        <v>135.431391249541</v>
      </c>
      <c r="F51" s="65" t="n">
        <v>124.000099354572</v>
      </c>
      <c r="G51" s="65" t="n">
        <v>109.955029948311</v>
      </c>
      <c r="H51" s="65" t="n">
        <v>105.487458018607</v>
      </c>
      <c r="I51" s="65" t="n">
        <v>105.682445872052</v>
      </c>
      <c r="J51" s="65" t="n">
        <v>120.422026393132</v>
      </c>
      <c r="K51" s="65" t="n">
        <v>111.053978212162</v>
      </c>
      <c r="L51" s="65" t="n">
        <v>89.5623474353673</v>
      </c>
      <c r="M51" s="65" t="n">
        <v>80.7529924365747</v>
      </c>
      <c r="N51" s="65" t="n">
        <v>83.518015784808</v>
      </c>
      <c r="O51" s="65" t="n">
        <v>84.3404590106414</v>
      </c>
      <c r="P51" s="65" t="n">
        <v>69.4901231324323</v>
      </c>
      <c r="Q51" s="65" t="n">
        <v>70.3843417131505</v>
      </c>
      <c r="R51" s="65" t="n">
        <v>60.8251762546228</v>
      </c>
      <c r="S51" s="65" t="n">
        <v>58.984569659197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6.2205355243417</v>
      </c>
      <c r="E52" s="65" t="n">
        <v>20.8061799846431</v>
      </c>
      <c r="F52" s="65" t="n">
        <v>18.9570106621453</v>
      </c>
      <c r="G52" s="65" t="n">
        <v>18.6622880385183</v>
      </c>
      <c r="H52" s="65" t="n">
        <v>17.9120466452773</v>
      </c>
      <c r="I52" s="65" t="n">
        <v>17.1740327710565</v>
      </c>
      <c r="J52" s="65" t="n">
        <v>19.6166101260123</v>
      </c>
      <c r="K52" s="65" t="n">
        <v>15.0136616395844</v>
      </c>
      <c r="L52" s="65" t="n">
        <v>10.5891951502152</v>
      </c>
      <c r="M52" s="65" t="n">
        <v>9.74737000025761</v>
      </c>
      <c r="N52" s="65" t="n">
        <v>9.97838453217372</v>
      </c>
      <c r="O52" s="65" t="n">
        <v>10.1282034394446</v>
      </c>
      <c r="P52" s="65" t="n">
        <v>9.8883631587086</v>
      </c>
      <c r="Q52" s="65" t="n">
        <v>9.95400347261764</v>
      </c>
      <c r="R52" s="65" t="n">
        <v>9.12531727386438</v>
      </c>
      <c r="S52" s="65" t="n">
        <v>8.16332617925579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26.8661080400556</v>
      </c>
      <c r="E53" s="65" t="n">
        <v>30.9953491916224</v>
      </c>
      <c r="F53" s="65" t="n">
        <v>28.3187409925083</v>
      </c>
      <c r="G53" s="65" t="n">
        <v>25.9019583326224</v>
      </c>
      <c r="H53" s="65" t="n">
        <v>24.0888443004741</v>
      </c>
      <c r="I53" s="65" t="n">
        <v>23.7798544363815</v>
      </c>
      <c r="J53" s="65" t="n">
        <v>27.2958320005732</v>
      </c>
      <c r="K53" s="65" t="n">
        <v>22.6734281384234</v>
      </c>
      <c r="L53" s="65" t="n">
        <v>17.2431275377041</v>
      </c>
      <c r="M53" s="65" t="n">
        <v>15.2265265180732</v>
      </c>
      <c r="N53" s="65" t="n">
        <v>15.8542855450047</v>
      </c>
      <c r="O53" s="65" t="n">
        <v>15.7369410084254</v>
      </c>
      <c r="P53" s="65" t="n">
        <v>10.3876383372833</v>
      </c>
      <c r="Q53" s="65" t="n">
        <v>10.506486136597</v>
      </c>
      <c r="R53" s="65" t="n">
        <v>8.88165514855032</v>
      </c>
      <c r="S53" s="65" t="n">
        <v>8.05378574989127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75.6635086095385</v>
      </c>
      <c r="E54" s="65" t="n">
        <v>83.6298620732756</v>
      </c>
      <c r="F54" s="65" t="n">
        <v>76.7243476999186</v>
      </c>
      <c r="G54" s="65" t="n">
        <v>65.3907835771699</v>
      </c>
      <c r="H54" s="65" t="n">
        <v>63.4865670728555</v>
      </c>
      <c r="I54" s="65" t="n">
        <v>64.7285586646142</v>
      </c>
      <c r="J54" s="65" t="n">
        <v>73.5095842665466</v>
      </c>
      <c r="K54" s="65" t="n">
        <v>73.3668884341538</v>
      </c>
      <c r="L54" s="65" t="n">
        <v>61.730024747448</v>
      </c>
      <c r="M54" s="65" t="n">
        <v>55.7790959182439</v>
      </c>
      <c r="N54" s="65" t="n">
        <v>57.6853457076295</v>
      </c>
      <c r="O54" s="65" t="n">
        <v>58.4753145627714</v>
      </c>
      <c r="P54" s="65" t="n">
        <v>49.2141216364404</v>
      </c>
      <c r="Q54" s="65" t="n">
        <v>49.9238521039358</v>
      </c>
      <c r="R54" s="65" t="n">
        <v>42.8182038322081</v>
      </c>
      <c r="S54" s="65" t="n">
        <v>42.76745773005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772.192830723542</v>
      </c>
      <c r="E55" s="65" t="n">
        <v>782.256447998546</v>
      </c>
      <c r="F55" s="65" t="n">
        <v>802.71519081739</v>
      </c>
      <c r="G55" s="65" t="n">
        <v>807.673856040406</v>
      </c>
      <c r="H55" s="65" t="n">
        <v>861.917920260122</v>
      </c>
      <c r="I55" s="65" t="n">
        <v>860.559455089769</v>
      </c>
      <c r="J55" s="65" t="n">
        <v>833.903825527391</v>
      </c>
      <c r="K55" s="65" t="n">
        <v>825.869135230731</v>
      </c>
      <c r="L55" s="65" t="n">
        <v>835.548199369644</v>
      </c>
      <c r="M55" s="65" t="n">
        <v>833.420208294539</v>
      </c>
      <c r="N55" s="65" t="n">
        <v>930.941278939452</v>
      </c>
      <c r="O55" s="65" t="n">
        <v>1001.22524795977</v>
      </c>
      <c r="P55" s="65" t="n">
        <v>1007.04868116813</v>
      </c>
      <c r="Q55" s="65" t="n">
        <v>1012.53196467956</v>
      </c>
      <c r="R55" s="65" t="n">
        <v>968.297490473958</v>
      </c>
      <c r="S55" s="65" t="n">
        <v>986.834851222234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32.3846485489995</v>
      </c>
      <c r="E56" s="65" t="n">
        <v>35.053774360327</v>
      </c>
      <c r="F56" s="65" t="n">
        <v>31.6386045490292</v>
      </c>
      <c r="G56" s="65" t="n">
        <v>29.3264074914441</v>
      </c>
      <c r="H56" s="65" t="n">
        <v>27.7251390185534</v>
      </c>
      <c r="I56" s="65" t="n">
        <v>27.4647837101437</v>
      </c>
      <c r="J56" s="65" t="n">
        <v>24.7430377300001</v>
      </c>
      <c r="K56" s="65" t="n">
        <v>22.5647850145038</v>
      </c>
      <c r="L56" s="65" t="n">
        <v>22.0277423478113</v>
      </c>
      <c r="M56" s="65" t="n">
        <v>20.9005915051544</v>
      </c>
      <c r="N56" s="65" t="n">
        <v>19.6206867951342</v>
      </c>
      <c r="O56" s="65" t="n">
        <v>17.8395699626513</v>
      </c>
      <c r="P56" s="65" t="n">
        <v>17.4302128443783</v>
      </c>
      <c r="Q56" s="65" t="n">
        <v>17.0081980976402</v>
      </c>
      <c r="R56" s="65" t="n">
        <v>15.550075191412</v>
      </c>
      <c r="S56" s="65" t="n">
        <v>13.859324512211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.17596594082192</v>
      </c>
      <c r="K57" s="65" t="n">
        <v>0.185648117880933</v>
      </c>
      <c r="L57" s="65" t="n">
        <v>0.187210783876006</v>
      </c>
      <c r="M57" s="65" t="n">
        <v>0.180976844433765</v>
      </c>
      <c r="N57" s="65" t="n">
        <v>0.179637716638457</v>
      </c>
      <c r="O57" s="65" t="n">
        <v>0.311566148073716</v>
      </c>
      <c r="P57" s="65" t="n">
        <v>0.111083473288478</v>
      </c>
      <c r="Q57" s="65" t="n">
        <v>0.160120863326997</v>
      </c>
      <c r="R57" s="65" t="n">
        <v>0.145723360227374</v>
      </c>
      <c r="S57" s="65" t="n">
        <v>0.14867889851728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157.261</v>
      </c>
      <c r="E58" s="65" t="n">
        <v>136.596</v>
      </c>
      <c r="F58" s="65" t="n">
        <v>138.414</v>
      </c>
      <c r="G58" s="65" t="n">
        <v>128.46</v>
      </c>
      <c r="H58" s="65" t="n">
        <v>137.494</v>
      </c>
      <c r="I58" s="65" t="n">
        <v>99.454</v>
      </c>
      <c r="J58" s="65" t="n">
        <v>94.498</v>
      </c>
      <c r="K58" s="65" t="n">
        <v>94.473</v>
      </c>
      <c r="L58" s="65" t="n">
        <v>95.14</v>
      </c>
      <c r="M58" s="65" t="n">
        <v>77.751121327</v>
      </c>
      <c r="N58" s="65" t="n">
        <v>67.392636846</v>
      </c>
      <c r="O58" s="65" t="n">
        <v>97.488</v>
      </c>
      <c r="P58" s="65" t="n">
        <v>57.46229</v>
      </c>
      <c r="Q58" s="65" t="n">
        <v>57.91758</v>
      </c>
      <c r="R58" s="65" t="n">
        <v>73.528</v>
      </c>
      <c r="S58" s="65" t="n">
        <v>138.11760762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576.158778482847</v>
      </c>
      <c r="E59" s="65" t="n">
        <v>603.253773741455</v>
      </c>
      <c r="F59" s="65" t="n">
        <v>626.289689774222</v>
      </c>
      <c r="G59" s="65" t="n">
        <v>644.073115473733</v>
      </c>
      <c r="H59" s="65" t="n">
        <v>691.001510381639</v>
      </c>
      <c r="I59" s="65" t="n">
        <v>727.580320816938</v>
      </c>
      <c r="J59" s="65" t="n">
        <v>707.177497153549</v>
      </c>
      <c r="K59" s="65" t="n">
        <v>701.312222746395</v>
      </c>
      <c r="L59" s="65" t="n">
        <v>711.852622011703</v>
      </c>
      <c r="M59" s="65" t="n">
        <v>728.491795740786</v>
      </c>
      <c r="N59" s="65" t="n">
        <v>837.971507937652</v>
      </c>
      <c r="O59" s="65" t="n">
        <v>880.305555733861</v>
      </c>
      <c r="P59" s="65" t="n">
        <v>927.776689438335</v>
      </c>
      <c r="Q59" s="65" t="n">
        <v>931.771086508135</v>
      </c>
      <c r="R59" s="65" t="n">
        <v>874.000670235723</v>
      </c>
      <c r="S59" s="65" t="n">
        <v>829.850527571879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4.0737760734211</v>
      </c>
      <c r="E60" s="65" t="n">
        <v>4.73379832717262</v>
      </c>
      <c r="F60" s="65" t="n">
        <v>4.16582628086388</v>
      </c>
      <c r="G60" s="65" t="n">
        <v>3.86488411463097</v>
      </c>
      <c r="H60" s="65" t="n">
        <v>3.86180462042852</v>
      </c>
      <c r="I60" s="65" t="n">
        <v>4.34055073864677</v>
      </c>
      <c r="J60" s="65" t="n">
        <v>5.3531222865224</v>
      </c>
      <c r="K60" s="65" t="n">
        <v>5.51332624830842</v>
      </c>
      <c r="L60" s="65" t="n">
        <v>4.73983423161499</v>
      </c>
      <c r="M60" s="65" t="n">
        <v>4.58500865118335</v>
      </c>
      <c r="N60" s="65" t="n">
        <v>4.2916633354021</v>
      </c>
      <c r="O60" s="65" t="n">
        <v>3.7118399960411</v>
      </c>
      <c r="P60" s="65" t="n">
        <v>2.94698559215185</v>
      </c>
      <c r="Q60" s="65" t="n">
        <v>3.79090608288073</v>
      </c>
      <c r="R60" s="65" t="n">
        <v>3.54446628350759</v>
      </c>
      <c r="S60" s="65" t="n">
        <v>3.42368364248734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2.31462761827434</v>
      </c>
      <c r="E61" s="65" t="n">
        <v>2.61910156959112</v>
      </c>
      <c r="F61" s="65" t="n">
        <v>2.20707021327501</v>
      </c>
      <c r="G61" s="65" t="n">
        <v>1.9494489605979</v>
      </c>
      <c r="H61" s="65" t="n">
        <v>1.83546623950178</v>
      </c>
      <c r="I61" s="65" t="n">
        <v>1.71979982404099</v>
      </c>
      <c r="J61" s="65" t="n">
        <v>1.95620241649721</v>
      </c>
      <c r="K61" s="65" t="n">
        <v>1.82015310364265</v>
      </c>
      <c r="L61" s="65" t="n">
        <v>1.60078999463906</v>
      </c>
      <c r="M61" s="65" t="n">
        <v>1.51071422598183</v>
      </c>
      <c r="N61" s="65" t="n">
        <v>1.48514630862507</v>
      </c>
      <c r="O61" s="65" t="n">
        <v>1.56871611914698</v>
      </c>
      <c r="P61" s="65" t="n">
        <v>1.32141981997231</v>
      </c>
      <c r="Q61" s="65" t="n">
        <v>1.88407312757443</v>
      </c>
      <c r="R61" s="65" t="n">
        <v>1.52855540308785</v>
      </c>
      <c r="S61" s="65" t="n">
        <v>1.43502897713952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35.0420955119114</v>
      </c>
      <c r="E62" s="65" t="n">
        <v>41.680549871154</v>
      </c>
      <c r="F62" s="65" t="n">
        <v>37.8021513868907</v>
      </c>
      <c r="G62" s="65" t="n">
        <v>33.60603015605</v>
      </c>
      <c r="H62" s="65" t="n">
        <v>33.1000522292901</v>
      </c>
      <c r="I62" s="65" t="n">
        <v>33.3457369254082</v>
      </c>
      <c r="J62" s="65" t="n">
        <v>37.1561701078088</v>
      </c>
      <c r="K62" s="65" t="n">
        <v>37.9844976501897</v>
      </c>
      <c r="L62" s="65" t="n">
        <v>29.5864914872676</v>
      </c>
      <c r="M62" s="65" t="n">
        <v>27.2943512051648</v>
      </c>
      <c r="N62" s="65" t="n">
        <v>26.5791855696368</v>
      </c>
      <c r="O62" s="65" t="n">
        <v>28.5418331639081</v>
      </c>
      <c r="P62" s="65" t="n">
        <v>20.9731749453045</v>
      </c>
      <c r="Q62" s="65" t="n">
        <v>25.2259080601487</v>
      </c>
      <c r="R62" s="65" t="n">
        <v>24.6628299094186</v>
      </c>
      <c r="S62" s="65" t="n">
        <v>23.5806061301916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8.12650782568701</v>
      </c>
      <c r="E63" s="65" t="n">
        <v>9.88258455099552</v>
      </c>
      <c r="F63" s="65" t="n">
        <v>8.75554886210533</v>
      </c>
      <c r="G63" s="65" t="n">
        <v>9.29368198732769</v>
      </c>
      <c r="H63" s="65" t="n">
        <v>9.23794777372918</v>
      </c>
      <c r="I63" s="65" t="n">
        <v>9.27817174642075</v>
      </c>
      <c r="J63" s="65" t="n">
        <v>11.3121159904483</v>
      </c>
      <c r="K63" s="65" t="n">
        <v>8.3497736514005</v>
      </c>
      <c r="L63" s="65" t="n">
        <v>7.85237279072341</v>
      </c>
      <c r="M63" s="65" t="n">
        <v>10.3628463018471</v>
      </c>
      <c r="N63" s="65" t="n">
        <v>10.9552672655299</v>
      </c>
      <c r="O63" s="65" t="n">
        <v>11.1989943807652</v>
      </c>
      <c r="P63" s="65" t="n">
        <v>9.21215142225852</v>
      </c>
      <c r="Q63" s="65" t="n">
        <v>10.1957475417203</v>
      </c>
      <c r="R63" s="65" t="n">
        <v>9.40196061803383</v>
      </c>
      <c r="S63" s="65" t="n">
        <v>9.21700207121183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5.4931447419759</v>
      </c>
      <c r="E64" s="65" t="n">
        <v>18.2642710602989</v>
      </c>
      <c r="F64" s="65" t="n">
        <v>14.8776976577197</v>
      </c>
      <c r="G64" s="65" t="n">
        <v>15.0673558464085</v>
      </c>
      <c r="H64" s="65" t="n">
        <v>13.7717944334312</v>
      </c>
      <c r="I64" s="65" t="n">
        <v>12.7863099635938</v>
      </c>
      <c r="J64" s="65" t="n">
        <v>14.5720681809973</v>
      </c>
      <c r="K64" s="65" t="n">
        <v>14.4300582580757</v>
      </c>
      <c r="L64" s="65" t="n">
        <v>13.0457300475483</v>
      </c>
      <c r="M64" s="65" t="n">
        <v>11.7094796616497</v>
      </c>
      <c r="N64" s="65" t="n">
        <v>11.6005279072546</v>
      </c>
      <c r="O64" s="65" t="n">
        <v>12.3019040329831</v>
      </c>
      <c r="P64" s="65" t="n">
        <v>9.8527732634167</v>
      </c>
      <c r="Q64" s="65" t="n">
        <v>11.214764466732</v>
      </c>
      <c r="R64" s="65" t="n">
        <v>10.2561674468577</v>
      </c>
      <c r="S64" s="65" t="n">
        <v>9.57753951234959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2.52452116646439</v>
      </c>
      <c r="E65" s="65" t="n">
        <v>3.02383013900166</v>
      </c>
      <c r="F65" s="65" t="n">
        <v>2.7142594436961</v>
      </c>
      <c r="G65" s="65" t="n">
        <v>2.93183748363616</v>
      </c>
      <c r="H65" s="65" t="n">
        <v>2.7228509254634</v>
      </c>
      <c r="I65" s="65" t="n">
        <v>2.52975243679942</v>
      </c>
      <c r="J65" s="65" t="n">
        <v>2.729008020186</v>
      </c>
      <c r="K65" s="65" t="n">
        <v>2.75710481234146</v>
      </c>
      <c r="L65" s="65" t="n">
        <v>2.56713532625447</v>
      </c>
      <c r="M65" s="65" t="n">
        <v>2.38740836930241</v>
      </c>
      <c r="N65" s="65" t="n">
        <v>2.37895320443903</v>
      </c>
      <c r="O65" s="65" t="n">
        <v>2.93820301997918</v>
      </c>
      <c r="P65" s="65" t="n">
        <v>2.30532508199031</v>
      </c>
      <c r="Q65" s="65" t="n">
        <v>2.45488128306708</v>
      </c>
      <c r="R65" s="65" t="n">
        <v>2.17129926012839</v>
      </c>
      <c r="S65" s="65" t="n">
        <v>2.04263420397546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13.3614963495977</v>
      </c>
      <c r="E66" s="65" t="n">
        <v>16.9097703075637</v>
      </c>
      <c r="F66" s="65" t="n">
        <v>14.9428684837918</v>
      </c>
      <c r="G66" s="65" t="n">
        <v>15.8236499988379</v>
      </c>
      <c r="H66" s="65" t="n">
        <v>15.1196444469436</v>
      </c>
      <c r="I66" s="65" t="n">
        <v>14.3435849414147</v>
      </c>
      <c r="J66" s="65" t="n">
        <v>16.3684835967381</v>
      </c>
      <c r="K66" s="65" t="n">
        <v>16.5025438090915</v>
      </c>
      <c r="L66" s="65" t="n">
        <v>15.2971982578823</v>
      </c>
      <c r="M66" s="65" t="n">
        <v>14.6646841614473</v>
      </c>
      <c r="N66" s="65" t="n">
        <v>15.6597269911095</v>
      </c>
      <c r="O66" s="65" t="n">
        <v>16.0188541741431</v>
      </c>
      <c r="P66" s="65" t="n">
        <v>13.0577576787264</v>
      </c>
      <c r="Q66" s="65" t="n">
        <v>18.5955313030345</v>
      </c>
      <c r="R66" s="65" t="n">
        <v>15.5932614382582</v>
      </c>
      <c r="S66" s="65" t="n">
        <v>15.318800598307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3.04341367140242</v>
      </c>
      <c r="E67" s="65" t="n">
        <v>3.95609830676771</v>
      </c>
      <c r="F67" s="65" t="n">
        <v>3.54419235533794</v>
      </c>
      <c r="G67" s="65" t="n">
        <v>3.77193265444837</v>
      </c>
      <c r="H67" s="65" t="n">
        <v>3.62460458759666</v>
      </c>
      <c r="I67" s="65" t="n">
        <v>3.43000649696448</v>
      </c>
      <c r="J67" s="65" t="n">
        <v>3.94824792096073</v>
      </c>
      <c r="K67" s="65" t="n">
        <v>4.00635724946215</v>
      </c>
      <c r="L67" s="65" t="n">
        <v>3.58855586622051</v>
      </c>
      <c r="M67" s="65" t="n">
        <v>3.47440377315178</v>
      </c>
      <c r="N67" s="65" t="n">
        <v>3.76103719738521</v>
      </c>
      <c r="O67" s="65" t="n">
        <v>3.26506865118943</v>
      </c>
      <c r="P67" s="65" t="n">
        <v>3.26262571204842</v>
      </c>
      <c r="Q67" s="65" t="n">
        <v>4.10174987883126</v>
      </c>
      <c r="R67" s="65" t="n">
        <v>4.4589826201459</v>
      </c>
      <c r="S67" s="65" t="n">
        <v>3.9642985391897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21.779486929197</v>
      </c>
      <c r="E68" s="65" t="n">
        <v>110.229846526147</v>
      </c>
      <c r="F68" s="65" t="n">
        <v>139.750428362393</v>
      </c>
      <c r="G68" s="65" t="n">
        <v>104.779093069628</v>
      </c>
      <c r="H68" s="65" t="n">
        <v>89.4639394940223</v>
      </c>
      <c r="I68" s="65" t="n">
        <v>88.2857587552441</v>
      </c>
      <c r="J68" s="65" t="n">
        <v>83.7174778349213</v>
      </c>
      <c r="K68" s="65" t="n">
        <v>86.3144482558685</v>
      </c>
      <c r="L68" s="65" t="n">
        <v>80.6581482862748</v>
      </c>
      <c r="M68" s="65" t="n">
        <v>69.6264508162585</v>
      </c>
      <c r="N68" s="65" t="n">
        <v>73.8526294503477</v>
      </c>
      <c r="O68" s="65" t="n">
        <v>85.7268842264811</v>
      </c>
      <c r="P68" s="65" t="n">
        <v>102.181278375314</v>
      </c>
      <c r="Q68" s="65" t="n">
        <v>118.901483723411</v>
      </c>
      <c r="R68" s="65" t="n">
        <v>89.9951898657959</v>
      </c>
      <c r="S68" s="65" t="n">
        <v>86.5978979714137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8.4895983334118</v>
      </c>
      <c r="E69" s="65" t="n">
        <v>46.5469679063271</v>
      </c>
      <c r="F69" s="65" t="n">
        <v>41.3887601765005</v>
      </c>
      <c r="G69" s="65" t="n">
        <v>39.5762017104636</v>
      </c>
      <c r="H69" s="65" t="n">
        <v>37.619207510606</v>
      </c>
      <c r="I69" s="65" t="n">
        <v>35.525520665567</v>
      </c>
      <c r="J69" s="65" t="n">
        <v>41.2039090435237</v>
      </c>
      <c r="K69" s="65" t="n">
        <v>38.9313673228531</v>
      </c>
      <c r="L69" s="65" t="n">
        <v>32.9109886080571</v>
      </c>
      <c r="M69" s="65" t="n">
        <v>31.1817992514324</v>
      </c>
      <c r="N69" s="65" t="n">
        <v>31.2888092271529</v>
      </c>
      <c r="O69" s="65" t="n">
        <v>31.317439411243</v>
      </c>
      <c r="P69" s="65" t="n">
        <v>26.4991179272785</v>
      </c>
      <c r="Q69" s="65" t="n">
        <v>32.9750595052415</v>
      </c>
      <c r="R69" s="65" t="n">
        <v>28.7971182361728</v>
      </c>
      <c r="S69" s="65" t="n">
        <v>28.0998507490163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51.5368358469203</v>
      </c>
      <c r="E70" s="65" t="n">
        <v>60.1034398703877</v>
      </c>
      <c r="F70" s="65" t="n">
        <v>58.2412456504712</v>
      </c>
      <c r="G70" s="65" t="n">
        <v>49.7846139543439</v>
      </c>
      <c r="H70" s="65" t="n">
        <v>50.7526997734788</v>
      </c>
      <c r="I70" s="65" t="n">
        <v>53.1677625421013</v>
      </c>
      <c r="J70" s="65" t="n">
        <v>60.9358945441625</v>
      </c>
      <c r="K70" s="65" t="n">
        <v>63.1453411790573</v>
      </c>
      <c r="L70" s="65" t="n">
        <v>49.5819458264525</v>
      </c>
      <c r="M70" s="65" t="n">
        <v>46.5126463469441</v>
      </c>
      <c r="N70" s="65" t="n">
        <v>46.5272016237963</v>
      </c>
      <c r="O70" s="65" t="n">
        <v>51.6452173113942</v>
      </c>
      <c r="P70" s="65" t="n">
        <v>45.8772438370276</v>
      </c>
      <c r="Q70" s="65" t="n">
        <v>52.5978217568435</v>
      </c>
      <c r="R70" s="65" t="n">
        <v>48.0079730598105</v>
      </c>
      <c r="S70" s="65" t="n">
        <v>45.7913806153209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31.2753365211439</v>
      </c>
      <c r="E71" s="65" t="n">
        <v>35.9163874152046</v>
      </c>
      <c r="F71" s="65" t="n">
        <v>30.9362060458935</v>
      </c>
      <c r="G71" s="65" t="n">
        <v>32.0421545328718</v>
      </c>
      <c r="H71" s="65" t="n">
        <v>30.8748628388528</v>
      </c>
      <c r="I71" s="65" t="n">
        <v>29.2114451287147</v>
      </c>
      <c r="J71" s="65" t="n">
        <v>33.9312076516482</v>
      </c>
      <c r="K71" s="65" t="n">
        <v>33.7114822030985</v>
      </c>
      <c r="L71" s="65" t="n">
        <v>29.2868752659954</v>
      </c>
      <c r="M71" s="65" t="n">
        <v>27.5457431967706</v>
      </c>
      <c r="N71" s="65" t="n">
        <v>28.3087580343296</v>
      </c>
      <c r="O71" s="65" t="n">
        <v>24.2923936912323</v>
      </c>
      <c r="P71" s="65" t="n">
        <v>20.7396283902999</v>
      </c>
      <c r="Q71" s="65" t="n">
        <v>24.7377990905533</v>
      </c>
      <c r="R71" s="65" t="n">
        <v>20.128761996113</v>
      </c>
      <c r="S71" s="65" t="n">
        <v>18.92167536681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7369.6188230578</v>
      </c>
      <c r="E73" s="65" t="n">
        <v>17327.2406478367</v>
      </c>
      <c r="F73" s="65" t="n">
        <v>16698.1308367073</v>
      </c>
      <c r="G73" s="65" t="n">
        <v>16484.9917107535</v>
      </c>
      <c r="H73" s="65" t="n">
        <v>16002.4092782826</v>
      </c>
      <c r="I73" s="65" t="n">
        <v>16108.7695202471</v>
      </c>
      <c r="J73" s="65" t="n">
        <v>16302.7401593194</v>
      </c>
      <c r="K73" s="65" t="n">
        <v>16122.0218708729</v>
      </c>
      <c r="L73" s="65" t="n">
        <v>16718.7817985</v>
      </c>
      <c r="M73" s="65" t="n">
        <v>16545.5012543512</v>
      </c>
      <c r="N73" s="65" t="n">
        <v>16370.0358665367</v>
      </c>
      <c r="O73" s="65" t="n">
        <v>16762.0404015131</v>
      </c>
      <c r="P73" s="65" t="n">
        <v>17206.1538727981</v>
      </c>
      <c r="Q73" s="65" t="n">
        <v>16417.2866632787</v>
      </c>
      <c r="R73" s="65" t="n">
        <v>15320.1414069612</v>
      </c>
      <c r="S73" s="65" t="n">
        <v>15919.5758731987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1496.11335237537</v>
      </c>
      <c r="E74" s="65" t="n">
        <v>1574.12151791736</v>
      </c>
      <c r="F74" s="65" t="n">
        <v>1502.36022887935</v>
      </c>
      <c r="G74" s="65" t="n">
        <v>1344.68978830135</v>
      </c>
      <c r="H74" s="65" t="n">
        <v>1283.69605958628</v>
      </c>
      <c r="I74" s="65" t="n">
        <v>1280.8757202371</v>
      </c>
      <c r="J74" s="65" t="n">
        <v>1427.30688930645</v>
      </c>
      <c r="K74" s="65" t="n">
        <v>1335.07428016581</v>
      </c>
      <c r="L74" s="65" t="n">
        <v>1252.71757688516</v>
      </c>
      <c r="M74" s="65" t="n">
        <v>1141.23525057617</v>
      </c>
      <c r="N74" s="65" t="n">
        <v>1138.36765577298</v>
      </c>
      <c r="O74" s="65" t="n">
        <v>1238.1832334</v>
      </c>
      <c r="P74" s="65" t="n">
        <v>1082.195468</v>
      </c>
      <c r="Q74" s="65" t="n">
        <v>1263.0813757</v>
      </c>
      <c r="R74" s="65" t="n">
        <v>1166.8868996</v>
      </c>
      <c r="S74" s="65" t="n">
        <v>1324.883007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8865.7321754331</v>
      </c>
      <c r="E75" s="65" t="n">
        <v>18901.3621657541</v>
      </c>
      <c r="F75" s="65" t="n">
        <v>18200.4910655867</v>
      </c>
      <c r="G75" s="65" t="n">
        <v>17829.6814990548</v>
      </c>
      <c r="H75" s="65" t="n">
        <v>17286.1053378689</v>
      </c>
      <c r="I75" s="65" t="n">
        <v>17389.6452404842</v>
      </c>
      <c r="J75" s="65" t="n">
        <v>17730.0470486259</v>
      </c>
      <c r="K75" s="65" t="n">
        <v>17457.0961510387</v>
      </c>
      <c r="L75" s="65" t="n">
        <v>17971.4993753852</v>
      </c>
      <c r="M75" s="65" t="n">
        <v>17686.7365049274</v>
      </c>
      <c r="N75" s="65" t="n">
        <v>17508.4035223097</v>
      </c>
      <c r="O75" s="65" t="n">
        <v>18000.2236349131</v>
      </c>
      <c r="P75" s="65" t="n">
        <v>18288.3493407981</v>
      </c>
      <c r="Q75" s="65" t="n">
        <v>17680.3680389787</v>
      </c>
      <c r="R75" s="65" t="n">
        <v>16487.0283065612</v>
      </c>
      <c r="S75" s="65" t="n">
        <v>17244.4588803987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632.646282609668</v>
      </c>
      <c r="E76" s="65" t="n">
        <v>-643.3010145118</v>
      </c>
      <c r="F76" s="65" t="n">
        <v>-668.130538593699</v>
      </c>
      <c r="G76" s="65" t="n">
        <v>-678.104162802515</v>
      </c>
      <c r="H76" s="65" t="n">
        <v>-735.578317224425</v>
      </c>
      <c r="I76" s="65" t="n">
        <v>-731.978784873273</v>
      </c>
      <c r="J76" s="65" t="n">
        <v>-713.375367815098</v>
      </c>
      <c r="K76" s="65" t="n">
        <v>-712.771103426231</v>
      </c>
      <c r="L76" s="65" t="n">
        <v>-724.834690051833</v>
      </c>
      <c r="M76" s="65" t="n">
        <v>-723.89625194046</v>
      </c>
      <c r="N76" s="65" t="n">
        <v>-818.022848120085</v>
      </c>
      <c r="O76" s="65" t="n">
        <v>-888.043850882919</v>
      </c>
      <c r="P76" s="65" t="n">
        <v>-895.492077246836</v>
      </c>
      <c r="Q76" s="65" t="n">
        <v>-900.252016650377</v>
      </c>
      <c r="R76" s="65" t="n">
        <v>-862.946386046537</v>
      </c>
      <c r="S76" s="65" t="n">
        <v>-888.407231182848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18233.0858928235</v>
      </c>
      <c r="E77" s="65" t="n">
        <v>18258.0611512423</v>
      </c>
      <c r="F77" s="65" t="n">
        <v>17532.360526993</v>
      </c>
      <c r="G77" s="65" t="n">
        <v>17151.5773362523</v>
      </c>
      <c r="H77" s="65" t="n">
        <v>16550.5270206444</v>
      </c>
      <c r="I77" s="65" t="n">
        <v>16657.6664556109</v>
      </c>
      <c r="J77" s="65" t="n">
        <v>17016.6716808108</v>
      </c>
      <c r="K77" s="65" t="n">
        <v>16744.3250476125</v>
      </c>
      <c r="L77" s="65" t="n">
        <v>17246.6646853334</v>
      </c>
      <c r="M77" s="65" t="n">
        <v>16962.8402529869</v>
      </c>
      <c r="N77" s="65" t="n">
        <v>16690.3806741896</v>
      </c>
      <c r="O77" s="65" t="n">
        <v>17112.1797840302</v>
      </c>
      <c r="P77" s="65" t="n">
        <v>17392.8572635513</v>
      </c>
      <c r="Q77" s="65" t="n">
        <v>16780.1160223284</v>
      </c>
      <c r="R77" s="65" t="n">
        <v>15624.0819205146</v>
      </c>
      <c r="S77" s="65" t="n">
        <v>16356.0516492159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48</v>
      </c>
      <c r="B1" s="44"/>
      <c r="C1" s="44"/>
      <c r="E1" s="46"/>
      <c r="F1" s="46"/>
      <c r="G1" s="46"/>
      <c r="I1" s="43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7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41776.0041457</v>
      </c>
      <c r="E5" s="65" t="n">
        <v>142588.954969</v>
      </c>
      <c r="F5" s="65" t="n">
        <v>142671.681569999</v>
      </c>
      <c r="G5" s="65" t="n">
        <v>143782.213225691</v>
      </c>
      <c r="H5" s="65" t="n">
        <v>146931.151454715</v>
      </c>
      <c r="I5" s="65" t="n">
        <v>148905.13518482</v>
      </c>
      <c r="J5" s="65" t="n">
        <v>145487.249945176</v>
      </c>
      <c r="K5" s="65" t="n">
        <v>140897.649153263</v>
      </c>
      <c r="L5" s="65" t="n">
        <v>137410.759997767</v>
      </c>
      <c r="M5" s="65" t="n">
        <v>143671.260587041</v>
      </c>
      <c r="N5" s="65" t="n">
        <v>141131.302170614</v>
      </c>
      <c r="O5" s="65" t="n">
        <v>138541.391066483</v>
      </c>
      <c r="P5" s="65" t="n">
        <v>135149.217402113</v>
      </c>
      <c r="Q5" s="65" t="n">
        <v>143302.125551277</v>
      </c>
      <c r="R5" s="65" t="n">
        <v>137088.498394058</v>
      </c>
      <c r="S5" s="65" t="n">
        <v>134283.491071285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41776.0041457</v>
      </c>
      <c r="E6" s="65" t="n">
        <v>142588.954969</v>
      </c>
      <c r="F6" s="65" t="n">
        <v>142671.681569999</v>
      </c>
      <c r="G6" s="65" t="n">
        <v>143782.213225691</v>
      </c>
      <c r="H6" s="65" t="n">
        <v>146931.151454715</v>
      </c>
      <c r="I6" s="65" t="n">
        <v>148905.13518482</v>
      </c>
      <c r="J6" s="65" t="n">
        <v>145487.249945176</v>
      </c>
      <c r="K6" s="65" t="n">
        <v>140897.649153263</v>
      </c>
      <c r="L6" s="65" t="n">
        <v>137410.759997767</v>
      </c>
      <c r="M6" s="65" t="n">
        <v>143671.260587041</v>
      </c>
      <c r="N6" s="65" t="n">
        <v>141131.302170614</v>
      </c>
      <c r="O6" s="65" t="n">
        <v>138541.391066483</v>
      </c>
      <c r="P6" s="65" t="n">
        <v>135149.217402113</v>
      </c>
      <c r="Q6" s="65" t="n">
        <v>143302.125551277</v>
      </c>
      <c r="R6" s="65" t="n">
        <v>137088.498394058</v>
      </c>
      <c r="S6" s="65" t="n">
        <v>134283.491071285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0.8755027875</v>
      </c>
      <c r="E9" s="65" t="n">
        <v>0.899201475</v>
      </c>
      <c r="F9" s="65" t="n">
        <v>0.8358271875</v>
      </c>
      <c r="G9" s="65" t="n">
        <v>0.7697043</v>
      </c>
      <c r="H9" s="65" t="n">
        <v>0.8221428</v>
      </c>
      <c r="I9" s="65" t="n">
        <v>0.7775604</v>
      </c>
      <c r="J9" s="65" t="n">
        <v>0.7849521</v>
      </c>
      <c r="K9" s="65" t="n">
        <v>0.782901</v>
      </c>
      <c r="L9" s="65" t="n">
        <v>0.8149833</v>
      </c>
      <c r="M9" s="65" t="n">
        <v>0.754148197224</v>
      </c>
      <c r="N9" s="65" t="n">
        <v>0.728155423107</v>
      </c>
      <c r="O9" s="65" t="n">
        <v>0.7193250657</v>
      </c>
      <c r="P9" s="65" t="n">
        <v>0.658908475947</v>
      </c>
      <c r="Q9" s="65" t="n">
        <v>0.6001664433984</v>
      </c>
      <c r="R9" s="65" t="n">
        <v>0.5610431770866</v>
      </c>
      <c r="S9" s="65" t="n">
        <v>0.4896251714205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.8755027875</v>
      </c>
      <c r="E11" s="65" t="n">
        <v>0.899201475</v>
      </c>
      <c r="F11" s="65" t="n">
        <v>0.8358271875</v>
      </c>
      <c r="G11" s="65" t="n">
        <v>0.7697043</v>
      </c>
      <c r="H11" s="65" t="n">
        <v>0.8221428</v>
      </c>
      <c r="I11" s="65" t="n">
        <v>0.7775604</v>
      </c>
      <c r="J11" s="65" t="n">
        <v>0.7849521</v>
      </c>
      <c r="K11" s="65" t="n">
        <v>0.782901</v>
      </c>
      <c r="L11" s="65" t="n">
        <v>0.8149833</v>
      </c>
      <c r="M11" s="65" t="n">
        <v>0.754148197224</v>
      </c>
      <c r="N11" s="65" t="n">
        <v>0.728155423107</v>
      </c>
      <c r="O11" s="65" t="n">
        <v>0.7193250657</v>
      </c>
      <c r="P11" s="65" t="n">
        <v>0.658908475947</v>
      </c>
      <c r="Q11" s="65" t="n">
        <v>0.6001664433984</v>
      </c>
      <c r="R11" s="65" t="n">
        <v>0.5610431770866</v>
      </c>
      <c r="S11" s="65" t="n">
        <v>0.4896251714205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81638.2319920658</v>
      </c>
      <c r="E13" s="65" t="n">
        <v>85878.179061261</v>
      </c>
      <c r="F13" s="65" t="n">
        <v>77065.8618577907</v>
      </c>
      <c r="G13" s="65" t="n">
        <v>33819.506661795</v>
      </c>
      <c r="H13" s="65" t="n">
        <v>19972.9062060566</v>
      </c>
      <c r="I13" s="65" t="n">
        <v>18723.435571164</v>
      </c>
      <c r="J13" s="65" t="n">
        <v>25299.395396194</v>
      </c>
      <c r="K13" s="65" t="n">
        <v>26908.3743224241</v>
      </c>
      <c r="L13" s="65" t="n">
        <v>27244.0413869516</v>
      </c>
      <c r="M13" s="65" t="n">
        <v>32074.0263147559</v>
      </c>
      <c r="N13" s="65" t="n">
        <v>27272.9439731195</v>
      </c>
      <c r="O13" s="65" t="n">
        <v>27096.7306991456</v>
      </c>
      <c r="P13" s="65" t="n">
        <v>35603.761510665</v>
      </c>
      <c r="Q13" s="65" t="n">
        <v>32013.6313369631</v>
      </c>
      <c r="R13" s="65" t="n">
        <v>38967.5296964438</v>
      </c>
      <c r="S13" s="65" t="n">
        <v>12724.551850318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0.9609925808</v>
      </c>
      <c r="E19" s="65" t="n">
        <v>0.68739296704</v>
      </c>
      <c r="F19" s="65" t="n">
        <v>0.44500041568</v>
      </c>
      <c r="G19" s="65" t="n">
        <v>0.21495791104</v>
      </c>
      <c r="H19" s="65" t="n">
        <v>0.20349325056</v>
      </c>
      <c r="I19" s="65" t="n">
        <v>0.23181840896</v>
      </c>
      <c r="J19" s="65" t="n">
        <v>0.255704832</v>
      </c>
      <c r="K19" s="65" t="n">
        <v>0.27492623616</v>
      </c>
      <c r="L19" s="65" t="n">
        <v>0.28371268864</v>
      </c>
      <c r="M19" s="65" t="n">
        <v>0.26104543488</v>
      </c>
      <c r="N19" s="65" t="n">
        <v>0.26525009152</v>
      </c>
      <c r="O19" s="65" t="n">
        <v>0.26091789056</v>
      </c>
      <c r="P19" s="65" t="n">
        <v>0.25352002304</v>
      </c>
      <c r="Q19" s="65" t="n">
        <v>0.22675405312</v>
      </c>
      <c r="R19" s="65" t="n">
        <v>0.20787452416</v>
      </c>
      <c r="S19" s="65" t="n">
        <v>0.186789696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0.9609925808</v>
      </c>
      <c r="E21" s="65" t="n">
        <v>0.68739296704</v>
      </c>
      <c r="F21" s="65" t="n">
        <v>0.44500041568</v>
      </c>
      <c r="G21" s="65" t="n">
        <v>0.21495791104</v>
      </c>
      <c r="H21" s="65" t="n">
        <v>0.20349325056</v>
      </c>
      <c r="I21" s="65" t="n">
        <v>0.23181840896</v>
      </c>
      <c r="J21" s="65" t="n">
        <v>0.255704832</v>
      </c>
      <c r="K21" s="65" t="n">
        <v>0.27492623616</v>
      </c>
      <c r="L21" s="65" t="n">
        <v>0.28371268864</v>
      </c>
      <c r="M21" s="65" t="n">
        <v>0.26104543488</v>
      </c>
      <c r="N21" s="65" t="n">
        <v>0.26525009152</v>
      </c>
      <c r="O21" s="65" t="n">
        <v>0.26091789056</v>
      </c>
      <c r="P21" s="65" t="n">
        <v>0.25352002304</v>
      </c>
      <c r="Q21" s="65" t="n">
        <v>0.22675405312</v>
      </c>
      <c r="R21" s="65" t="n">
        <v>0.20787452416</v>
      </c>
      <c r="S21" s="65" t="n">
        <v>0.186789696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79044.97351</v>
      </c>
      <c r="E22" s="65" t="n">
        <v>83419.23883</v>
      </c>
      <c r="F22" s="65" t="n">
        <v>74732.75621</v>
      </c>
      <c r="G22" s="65" t="n">
        <v>31624.93955</v>
      </c>
      <c r="H22" s="65" t="n">
        <v>17914.88466</v>
      </c>
      <c r="I22" s="65" t="n">
        <v>16784.55459</v>
      </c>
      <c r="J22" s="65" t="n">
        <v>23493.84123</v>
      </c>
      <c r="K22" s="65" t="n">
        <v>25355.18994</v>
      </c>
      <c r="L22" s="65" t="n">
        <v>25919.468946</v>
      </c>
      <c r="M22" s="65" t="n">
        <v>30985.028196</v>
      </c>
      <c r="N22" s="65" t="n">
        <v>26433.892337</v>
      </c>
      <c r="O22" s="65" t="n">
        <v>26234.470135</v>
      </c>
      <c r="P22" s="65" t="n">
        <v>34809.88473</v>
      </c>
      <c r="Q22" s="65" t="n">
        <v>31305.26082</v>
      </c>
      <c r="R22" s="65" t="n">
        <v>38319.398885</v>
      </c>
      <c r="S22" s="65" t="n">
        <v>12085.92156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56.300329485</v>
      </c>
      <c r="E28" s="65" t="n">
        <v>53.768253294</v>
      </c>
      <c r="F28" s="65" t="n">
        <v>59.915307375</v>
      </c>
      <c r="G28" s="65" t="n">
        <v>53.572723884</v>
      </c>
      <c r="H28" s="65" t="n">
        <v>49.231192806</v>
      </c>
      <c r="I28" s="65" t="n">
        <v>62.481547755</v>
      </c>
      <c r="J28" s="65" t="n">
        <v>52.846756362</v>
      </c>
      <c r="K28" s="65" t="n">
        <v>44.9422761879</v>
      </c>
      <c r="L28" s="65" t="n">
        <v>60.913213263</v>
      </c>
      <c r="M28" s="65" t="n">
        <v>70.060368321</v>
      </c>
      <c r="N28" s="65" t="n">
        <v>64.915631028</v>
      </c>
      <c r="O28" s="65" t="n">
        <v>66.241986255</v>
      </c>
      <c r="P28" s="65" t="n">
        <v>58.535835642</v>
      </c>
      <c r="Q28" s="65" t="n">
        <v>58.08372291</v>
      </c>
      <c r="R28" s="65" t="n">
        <v>40.5428969196</v>
      </c>
      <c r="S28" s="65" t="n">
        <v>55.798460622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56.300329485</v>
      </c>
      <c r="E29" s="65" t="n">
        <v>53.768253294</v>
      </c>
      <c r="F29" s="65" t="n">
        <v>59.915307375</v>
      </c>
      <c r="G29" s="65" t="n">
        <v>53.572723884</v>
      </c>
      <c r="H29" s="65" t="n">
        <v>49.231192806</v>
      </c>
      <c r="I29" s="65" t="n">
        <v>62.481547755</v>
      </c>
      <c r="J29" s="65" t="n">
        <v>52.846756362</v>
      </c>
      <c r="K29" s="65" t="n">
        <v>44.9422761879</v>
      </c>
      <c r="L29" s="65" t="n">
        <v>60.913213263</v>
      </c>
      <c r="M29" s="65" t="n">
        <v>70.060368321</v>
      </c>
      <c r="N29" s="65" t="n">
        <v>64.915631028</v>
      </c>
      <c r="O29" s="65" t="n">
        <v>66.241986255</v>
      </c>
      <c r="P29" s="65" t="n">
        <v>58.535835642</v>
      </c>
      <c r="Q29" s="65" t="n">
        <v>58.08372291</v>
      </c>
      <c r="R29" s="65" t="n">
        <v>40.5428969196</v>
      </c>
      <c r="S29" s="65" t="n">
        <v>55.79846062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2535.97116</v>
      </c>
      <c r="E32" s="65" t="n">
        <v>2404.458585</v>
      </c>
      <c r="F32" s="65" t="n">
        <v>2272.71934</v>
      </c>
      <c r="G32" s="65" t="n">
        <v>2140.75343</v>
      </c>
      <c r="H32" s="65" t="n">
        <v>2008.56086</v>
      </c>
      <c r="I32" s="65" t="n">
        <v>1876.141615</v>
      </c>
      <c r="J32" s="65" t="n">
        <v>1752.425705</v>
      </c>
      <c r="K32" s="65" t="n">
        <v>1507.94118</v>
      </c>
      <c r="L32" s="65" t="n">
        <v>1263.349515</v>
      </c>
      <c r="M32" s="65" t="n">
        <v>1018.650705</v>
      </c>
      <c r="N32" s="65" t="n">
        <v>773.844755</v>
      </c>
      <c r="O32" s="65" t="n">
        <v>795.73166</v>
      </c>
      <c r="P32" s="65" t="n">
        <v>735.061425</v>
      </c>
      <c r="Q32" s="65" t="n">
        <v>650.03404</v>
      </c>
      <c r="R32" s="65" t="n">
        <v>607.35404</v>
      </c>
      <c r="S32" s="65" t="n">
        <v>582.61904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0.026</v>
      </c>
      <c r="E33" s="65" t="n">
        <v>0.026</v>
      </c>
      <c r="F33" s="65" t="n">
        <v>0.026</v>
      </c>
      <c r="G33" s="65" t="n">
        <v>0.026</v>
      </c>
      <c r="H33" s="65" t="n">
        <v>0.026</v>
      </c>
      <c r="I33" s="65" t="n">
        <v>0.026</v>
      </c>
      <c r="J33" s="65" t="n">
        <v>0.026</v>
      </c>
      <c r="K33" s="65" t="n">
        <v>0.026</v>
      </c>
      <c r="L33" s="65" t="n">
        <v>0.026</v>
      </c>
      <c r="M33" s="65" t="n">
        <v>0.026</v>
      </c>
      <c r="N33" s="65" t="n">
        <v>0.026</v>
      </c>
      <c r="O33" s="65" t="n">
        <v>0.026</v>
      </c>
      <c r="P33" s="65" t="n">
        <v>0.026</v>
      </c>
      <c r="Q33" s="65" t="n">
        <v>0.026</v>
      </c>
      <c r="R33" s="65" t="n">
        <v>0.026</v>
      </c>
      <c r="S33" s="65" t="n">
        <v>0.026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445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7518.43911432851</v>
      </c>
      <c r="E43" s="65" t="n">
        <v>7708.71976266477</v>
      </c>
      <c r="F43" s="65" t="n">
        <v>7775.16284195834</v>
      </c>
      <c r="G43" s="65" t="n">
        <v>7961.22368596379</v>
      </c>
      <c r="H43" s="65" t="n">
        <v>8097.42975721099</v>
      </c>
      <c r="I43" s="65" t="n">
        <v>8265.74706478621</v>
      </c>
      <c r="J43" s="65" t="n">
        <v>8332.97554791874</v>
      </c>
      <c r="K43" s="65" t="n">
        <v>8497.97033982359</v>
      </c>
      <c r="L43" s="65" t="n">
        <v>8550.00683682437</v>
      </c>
      <c r="M43" s="65" t="n">
        <v>8510.99503969752</v>
      </c>
      <c r="N43" s="65" t="n">
        <v>8604.50345573004</v>
      </c>
      <c r="O43" s="65" t="n">
        <v>8506.92944893639</v>
      </c>
      <c r="P43" s="65" t="n">
        <v>8641.31953870075</v>
      </c>
      <c r="Q43" s="65" t="n">
        <v>8603.32303652654</v>
      </c>
      <c r="R43" s="65" t="n">
        <v>8563.45189377264</v>
      </c>
      <c r="S43" s="65" t="n">
        <v>8568.90920808416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7518.43911432851</v>
      </c>
      <c r="E45" s="65" t="n">
        <v>7708.71976266477</v>
      </c>
      <c r="F45" s="65" t="n">
        <v>7775.16284195834</v>
      </c>
      <c r="G45" s="65" t="n">
        <v>7961.22368596379</v>
      </c>
      <c r="H45" s="65" t="n">
        <v>8097.42975721099</v>
      </c>
      <c r="I45" s="65" t="n">
        <v>8265.74706478621</v>
      </c>
      <c r="J45" s="65" t="n">
        <v>8332.97554791874</v>
      </c>
      <c r="K45" s="65" t="n">
        <v>8497.97033982359</v>
      </c>
      <c r="L45" s="65" t="n">
        <v>8550.00683682437</v>
      </c>
      <c r="M45" s="65" t="n">
        <v>8510.99503969752</v>
      </c>
      <c r="N45" s="65" t="n">
        <v>8604.50345573004</v>
      </c>
      <c r="O45" s="65" t="n">
        <v>8506.92944893639</v>
      </c>
      <c r="P45" s="65" t="n">
        <v>8641.31953870075</v>
      </c>
      <c r="Q45" s="65" t="n">
        <v>8603.32303652654</v>
      </c>
      <c r="R45" s="65" t="n">
        <v>8563.45189377264</v>
      </c>
      <c r="S45" s="65" t="n">
        <v>8568.90920808416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7133.03978232851</v>
      </c>
      <c r="E46" s="65" t="n">
        <v>7150.04043937477</v>
      </c>
      <c r="F46" s="65" t="n">
        <v>7204.09815015334</v>
      </c>
      <c r="G46" s="65" t="n">
        <v>7252.67080084879</v>
      </c>
      <c r="H46" s="65" t="n">
        <v>7314.00936758599</v>
      </c>
      <c r="I46" s="65" t="n">
        <v>7322.64414125121</v>
      </c>
      <c r="J46" s="65" t="n">
        <v>7338.66743258874</v>
      </c>
      <c r="K46" s="65" t="n">
        <v>7423.04758982359</v>
      </c>
      <c r="L46" s="65" t="n">
        <v>7498.33870482437</v>
      </c>
      <c r="M46" s="65" t="n">
        <v>7495.52223969752</v>
      </c>
      <c r="N46" s="65" t="n">
        <v>7489.79845573004</v>
      </c>
      <c r="O46" s="65" t="n">
        <v>7478.62344893639</v>
      </c>
      <c r="P46" s="65" t="n">
        <v>7469.81063870075</v>
      </c>
      <c r="Q46" s="65" t="n">
        <v>7450.18623652654</v>
      </c>
      <c r="R46" s="65" t="n">
        <v>7432.01549377264</v>
      </c>
      <c r="S46" s="65" t="n">
        <v>7427.47280808416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85.399332</v>
      </c>
      <c r="E47" s="65" t="n">
        <v>558.67932329</v>
      </c>
      <c r="F47" s="65" t="n">
        <v>571.064691805</v>
      </c>
      <c r="G47" s="65" t="n">
        <v>708.552885115</v>
      </c>
      <c r="H47" s="65" t="n">
        <v>783.420389624999</v>
      </c>
      <c r="I47" s="65" t="n">
        <v>943.102923534999</v>
      </c>
      <c r="J47" s="65" t="n">
        <v>994.308115330001</v>
      </c>
      <c r="K47" s="65" t="n">
        <v>1074.92275</v>
      </c>
      <c r="L47" s="65" t="n">
        <v>1051.668132</v>
      </c>
      <c r="M47" s="65" t="n">
        <v>1015.4728</v>
      </c>
      <c r="N47" s="65" t="n">
        <v>1114.705</v>
      </c>
      <c r="O47" s="65" t="n">
        <v>1028.306</v>
      </c>
      <c r="P47" s="65" t="n">
        <v>1171.5089</v>
      </c>
      <c r="Q47" s="65" t="n">
        <v>1153.1368</v>
      </c>
      <c r="R47" s="65" t="n">
        <v>1131.4364</v>
      </c>
      <c r="S47" s="65" t="n">
        <v>1141.4364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0</v>
      </c>
      <c r="E71" s="65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230933.550754882</v>
      </c>
      <c r="E73" s="65" t="n">
        <v>236176.752994401</v>
      </c>
      <c r="F73" s="65" t="n">
        <v>227513.542096935</v>
      </c>
      <c r="G73" s="65" t="n">
        <v>185563.71327775</v>
      </c>
      <c r="H73" s="65" t="n">
        <v>175002.309560782</v>
      </c>
      <c r="I73" s="65" t="n">
        <v>175895.09538117</v>
      </c>
      <c r="J73" s="65" t="n">
        <v>179120.405841389</v>
      </c>
      <c r="K73" s="65" t="n">
        <v>176304.77671651</v>
      </c>
      <c r="L73" s="65" t="n">
        <v>173205.623204843</v>
      </c>
      <c r="M73" s="65" t="n">
        <v>184257.036089691</v>
      </c>
      <c r="N73" s="65" t="n">
        <v>177009.477754887</v>
      </c>
      <c r="O73" s="65" t="n">
        <v>174145.770539631</v>
      </c>
      <c r="P73" s="65" t="n">
        <v>179394.957359955</v>
      </c>
      <c r="Q73" s="65" t="n">
        <v>183919.68009121</v>
      </c>
      <c r="R73" s="65" t="n">
        <v>184620.041027452</v>
      </c>
      <c r="S73" s="65" t="n">
        <v>155577.44175485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2535.97116</v>
      </c>
      <c r="E74" s="65" t="n">
        <v>2404.458585</v>
      </c>
      <c r="F74" s="65" t="n">
        <v>2272.71934</v>
      </c>
      <c r="G74" s="65" t="n">
        <v>2140.75343</v>
      </c>
      <c r="H74" s="65" t="n">
        <v>2008.56086</v>
      </c>
      <c r="I74" s="65" t="n">
        <v>1876.141615</v>
      </c>
      <c r="J74" s="65" t="n">
        <v>1752.425705</v>
      </c>
      <c r="K74" s="65" t="n">
        <v>1507.94118</v>
      </c>
      <c r="L74" s="65" t="n">
        <v>1263.349515</v>
      </c>
      <c r="M74" s="65" t="n">
        <v>1018.650705</v>
      </c>
      <c r="N74" s="65" t="n">
        <v>773.844755</v>
      </c>
      <c r="O74" s="65" t="n">
        <v>795.73166</v>
      </c>
      <c r="P74" s="65" t="n">
        <v>735.061425</v>
      </c>
      <c r="Q74" s="65" t="n">
        <v>650.03404</v>
      </c>
      <c r="R74" s="65" t="n">
        <v>607.35404</v>
      </c>
      <c r="S74" s="65" t="n">
        <v>582.61904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233469.521914882</v>
      </c>
      <c r="E75" s="65" t="n">
        <v>238581.211579401</v>
      </c>
      <c r="F75" s="65" t="n">
        <v>229786.261436935</v>
      </c>
      <c r="G75" s="65" t="n">
        <v>187704.46670775</v>
      </c>
      <c r="H75" s="65" t="n">
        <v>177010.870420782</v>
      </c>
      <c r="I75" s="65" t="n">
        <v>177771.23699617</v>
      </c>
      <c r="J75" s="65" t="n">
        <v>180872.831546389</v>
      </c>
      <c r="K75" s="65" t="n">
        <v>177812.71789651</v>
      </c>
      <c r="L75" s="65" t="n">
        <v>174468.972719843</v>
      </c>
      <c r="M75" s="65" t="n">
        <v>185275.686794691</v>
      </c>
      <c r="N75" s="65" t="n">
        <v>177783.322509887</v>
      </c>
      <c r="O75" s="65" t="n">
        <v>174941.502199631</v>
      </c>
      <c r="P75" s="65" t="n">
        <v>180130.018784955</v>
      </c>
      <c r="Q75" s="65" t="n">
        <v>184569.71413121</v>
      </c>
      <c r="R75" s="65" t="n">
        <v>185227.395067452</v>
      </c>
      <c r="S75" s="65" t="n">
        <v>156160.060794859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customFormat="false" ht="12" hidden="false" customHeight="true" outlineLevel="0" collapsed="false">
      <c r="B78" s="108"/>
      <c r="C78" s="108"/>
    </row>
    <row r="79" customFormat="false" ht="12" hidden="false" customHeight="true" outlineLevel="0" collapsed="false">
      <c r="B79" s="111"/>
      <c r="C79" s="112"/>
    </row>
    <row r="80" s="110" customFormat="true" ht="12" hidden="false" customHeight="true" outlineLevel="0" collapsed="false">
      <c r="B80" s="124"/>
      <c r="C80" s="125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12" hidden="false" customHeight="true" outlineLevel="0" collapsed="false">
      <c r="B81" s="111"/>
      <c r="C81" s="112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  <row r="84" customFormat="false" ht="12" hidden="false" customHeight="true" outlineLevel="0" collapsed="false">
      <c r="B84" s="111"/>
      <c r="C84" s="112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</row>
    <row r="85" customFormat="false" ht="12" hidden="false" customHeight="true" outlineLevel="0" collapsed="false">
      <c r="B85" s="111"/>
      <c r="C85" s="112"/>
    </row>
    <row r="86" customFormat="false" ht="12" hidden="false" customHeight="true" outlineLevel="0" collapsed="false">
      <c r="B86" s="111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4</v>
      </c>
      <c r="B1" s="22"/>
    </row>
    <row r="3" customFormat="false" ht="15" hidden="false" customHeight="false" outlineLevel="0" collapsed="false">
      <c r="A3" s="23" t="s">
        <v>15</v>
      </c>
      <c r="B3" s="24" t="s">
        <v>16</v>
      </c>
      <c r="C3" s="24" t="s">
        <v>17</v>
      </c>
    </row>
    <row r="4" customFormat="false" ht="6.95" hidden="false" customHeight="true" outlineLevel="0" collapsed="false"/>
    <row r="5" customFormat="false" ht="14.25" hidden="false" customHeight="false" outlineLevel="0" collapsed="false">
      <c r="A5" s="25"/>
      <c r="B5" s="24" t="s">
        <v>18</v>
      </c>
      <c r="C5" s="24" t="s">
        <v>19</v>
      </c>
    </row>
    <row r="7" customFormat="false" ht="12.75" hidden="false" customHeight="false" outlineLevel="0" collapsed="false">
      <c r="B7" s="26"/>
    </row>
    <row r="8" customFormat="false" ht="15" hidden="false" customHeight="false" outlineLevel="0" collapsed="false">
      <c r="A8" s="23" t="s">
        <v>20</v>
      </c>
      <c r="B8" s="27" t="s">
        <v>21</v>
      </c>
      <c r="C8" s="24" t="s">
        <v>22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4.25" hidden="false" customHeight="false" outlineLevel="0" collapsed="false">
      <c r="A11" s="28" t="s">
        <v>23</v>
      </c>
      <c r="B11" s="29" t="s">
        <v>24</v>
      </c>
    </row>
    <row r="13" customFormat="false" ht="14.25" hidden="false" customHeight="false" outlineLevel="0" collapsed="false">
      <c r="B13" s="28" t="s">
        <v>25</v>
      </c>
      <c r="C13" s="28" t="s">
        <v>26</v>
      </c>
    </row>
    <row r="15" customFormat="false" ht="14.25" hidden="false" customHeight="false" outlineLevel="0" collapsed="false">
      <c r="B15" s="30" t="s">
        <v>27</v>
      </c>
      <c r="C15" s="25" t="s">
        <v>28</v>
      </c>
    </row>
    <row r="16" customFormat="false" ht="6.95" hidden="false" customHeight="true" outlineLevel="0" collapsed="false"/>
    <row r="17" customFormat="false" ht="12.75" hidden="false" customHeight="false" outlineLevel="0" collapsed="false">
      <c r="B17" s="26"/>
      <c r="C17" s="31" t="s">
        <v>29</v>
      </c>
    </row>
    <row r="18" customFormat="false" ht="12.75" hidden="false" customHeight="false" outlineLevel="0" collapsed="false">
      <c r="B18" s="29" t="s">
        <v>30</v>
      </c>
      <c r="C18" s="19" t="s">
        <v>31</v>
      </c>
    </row>
    <row r="19" customFormat="false" ht="14.25" hidden="false" customHeight="false" outlineLevel="0" collapsed="false">
      <c r="B19" s="29" t="s">
        <v>32</v>
      </c>
      <c r="C19" s="19" t="s">
        <v>33</v>
      </c>
    </row>
    <row r="20" customFormat="false" ht="12.75" hidden="false" customHeight="false" outlineLevel="0" collapsed="false">
      <c r="B20" s="26"/>
    </row>
    <row r="21" customFormat="false" ht="14.25" hidden="false" customHeight="false" outlineLevel="0" collapsed="false">
      <c r="B21" s="30" t="s">
        <v>34</v>
      </c>
      <c r="C21" s="25" t="s">
        <v>35</v>
      </c>
    </row>
    <row r="22" customFormat="false" ht="6.95" hidden="false" customHeight="true" outlineLevel="0" collapsed="false">
      <c r="B22" s="26"/>
    </row>
    <row r="23" customFormat="false" ht="12.75" hidden="false" customHeight="false" outlineLevel="0" collapsed="false">
      <c r="B23" s="26"/>
      <c r="C23" s="31" t="s">
        <v>29</v>
      </c>
    </row>
    <row r="24" customFormat="false" ht="14.25" hidden="false" customHeight="false" outlineLevel="0" collapsed="false">
      <c r="B24" s="29" t="s">
        <v>36</v>
      </c>
      <c r="C24" s="19" t="s">
        <v>37</v>
      </c>
    </row>
    <row r="25" customFormat="false" ht="14.25" hidden="false" customHeight="false" outlineLevel="0" collapsed="false">
      <c r="B25" s="29" t="s">
        <v>38</v>
      </c>
      <c r="C25" s="19" t="s">
        <v>39</v>
      </c>
    </row>
    <row r="26" customFormat="false" ht="14.25" hidden="false" customHeight="false" outlineLevel="0" collapsed="false">
      <c r="B26" s="29" t="s">
        <v>40</v>
      </c>
      <c r="C26" s="19" t="s">
        <v>41</v>
      </c>
    </row>
    <row r="27" customFormat="false" ht="14.25" hidden="false" customHeight="false" outlineLevel="0" collapsed="false">
      <c r="B27" s="29" t="s">
        <v>42</v>
      </c>
      <c r="C27" s="19" t="s">
        <v>43</v>
      </c>
    </row>
    <row r="28" customFormat="false" ht="14.25" hidden="false" customHeight="false" outlineLevel="0" collapsed="false">
      <c r="B28" s="29" t="s">
        <v>44</v>
      </c>
      <c r="C28" s="19" t="s">
        <v>45</v>
      </c>
    </row>
    <row r="29" customFormat="false" ht="14.25" hidden="false" customHeight="false" outlineLevel="0" collapsed="false">
      <c r="B29" s="29" t="s">
        <v>46</v>
      </c>
      <c r="C29" s="19" t="s">
        <v>47</v>
      </c>
    </row>
    <row r="30" customFormat="false" ht="14.25" hidden="false" customHeight="false" outlineLevel="0" collapsed="false">
      <c r="B30" s="29" t="s">
        <v>48</v>
      </c>
      <c r="C30" s="19" t="s">
        <v>49</v>
      </c>
    </row>
    <row r="31" customFormat="false" ht="12.75" hidden="false" customHeight="false" outlineLevel="0" collapsed="false">
      <c r="B31" s="26"/>
    </row>
    <row r="32" customFormat="false" ht="14.25" hidden="false" customHeight="false" outlineLevel="0" collapsed="false">
      <c r="B32" s="30" t="s">
        <v>50</v>
      </c>
      <c r="C32" s="25" t="s">
        <v>51</v>
      </c>
    </row>
    <row r="33" customFormat="false" ht="6.95" hidden="false" customHeight="true" outlineLevel="0" collapsed="false">
      <c r="B33" s="26"/>
    </row>
    <row r="34" customFormat="false" ht="12.75" hidden="false" customHeight="false" outlineLevel="0" collapsed="false">
      <c r="B34" s="26"/>
      <c r="C34" s="31" t="s">
        <v>29</v>
      </c>
    </row>
    <row r="35" customFormat="false" ht="14.25" hidden="false" customHeight="false" outlineLevel="0" collapsed="false">
      <c r="B35" s="29" t="s">
        <v>52</v>
      </c>
      <c r="C35" s="19" t="s">
        <v>53</v>
      </c>
    </row>
    <row r="36" customFormat="false" ht="14.25" hidden="false" customHeight="false" outlineLevel="0" collapsed="false">
      <c r="B36" s="29" t="s">
        <v>54</v>
      </c>
      <c r="C36" s="19" t="s">
        <v>55</v>
      </c>
    </row>
    <row r="37" customFormat="false" ht="14.25" hidden="false" customHeight="false" outlineLevel="0" collapsed="false">
      <c r="B37" s="29" t="s">
        <v>56</v>
      </c>
      <c r="C37" s="19" t="s">
        <v>57</v>
      </c>
    </row>
    <row r="38" customFormat="false" ht="14.25" hidden="false" customHeight="false" outlineLevel="0" collapsed="false">
      <c r="B38" s="29" t="s">
        <v>58</v>
      </c>
      <c r="C38" s="19" t="s">
        <v>59</v>
      </c>
    </row>
    <row r="39" customFormat="false" ht="12.75" hidden="false" customHeight="false" outlineLevel="0" collapsed="false">
      <c r="B39" s="26"/>
    </row>
    <row r="40" customFormat="false" ht="14.25" hidden="false" customHeight="false" outlineLevel="0" collapsed="false">
      <c r="B40" s="30" t="s">
        <v>60</v>
      </c>
      <c r="C40" s="25" t="s">
        <v>61</v>
      </c>
    </row>
    <row r="41" customFormat="false" ht="6.95" hidden="false" customHeight="true" outlineLevel="0" collapsed="false">
      <c r="B41" s="26"/>
    </row>
    <row r="42" customFormat="false" ht="12.75" hidden="false" customHeight="false" outlineLevel="0" collapsed="false">
      <c r="B42" s="26"/>
      <c r="C42" s="31" t="s">
        <v>29</v>
      </c>
    </row>
    <row r="43" customFormat="false" ht="14.25" hidden="false" customHeight="false" outlineLevel="0" collapsed="false">
      <c r="B43" s="29" t="s">
        <v>62</v>
      </c>
      <c r="C43" s="19" t="s">
        <v>63</v>
      </c>
    </row>
    <row r="44" customFormat="false" ht="14.25" hidden="false" customHeight="false" outlineLevel="0" collapsed="false">
      <c r="B44" s="29" t="s">
        <v>64</v>
      </c>
      <c r="C44" s="19" t="s">
        <v>65</v>
      </c>
    </row>
    <row r="45" customFormat="false" ht="14.25" hidden="false" customHeight="false" outlineLevel="0" collapsed="false">
      <c r="B45" s="29" t="s">
        <v>66</v>
      </c>
      <c r="C45" s="19" t="s">
        <v>67</v>
      </c>
    </row>
    <row r="46" customFormat="false" ht="14.25" hidden="false" customHeight="false" outlineLevel="0" collapsed="false">
      <c r="B46" s="29" t="s">
        <v>68</v>
      </c>
      <c r="C46" s="19" t="s">
        <v>69</v>
      </c>
    </row>
    <row r="47" customFormat="false" ht="12.75" hidden="false" customHeight="false" outlineLevel="0" collapsed="false">
      <c r="B47" s="29"/>
      <c r="C47" s="19"/>
    </row>
    <row r="48" customFormat="false" ht="14.25" hidden="false" customHeight="false" outlineLevel="0" collapsed="false">
      <c r="B48" s="26"/>
      <c r="C48" s="25" t="s">
        <v>70</v>
      </c>
    </row>
    <row r="49" customFormat="false" ht="6.95" hidden="false" customHeight="true" outlineLevel="0" collapsed="false">
      <c r="B49" s="26"/>
    </row>
    <row r="50" customFormat="false" ht="12.75" hidden="false" customHeight="false" outlineLevel="0" collapsed="false">
      <c r="B50" s="26"/>
      <c r="C50" s="32" t="s">
        <v>29</v>
      </c>
    </row>
    <row r="51" customFormat="false" ht="12.75" hidden="false" customHeight="false" outlineLevel="0" collapsed="false">
      <c r="B51" s="29" t="s">
        <v>71</v>
      </c>
      <c r="C51" s="19" t="s">
        <v>72</v>
      </c>
    </row>
    <row r="52" customFormat="false" ht="12.75" hidden="false" customHeight="false" outlineLevel="0" collapsed="false">
      <c r="B52" s="29" t="s">
        <v>73</v>
      </c>
      <c r="C52" s="19" t="s">
        <v>74</v>
      </c>
    </row>
    <row r="53" customFormat="false" ht="14.25" hidden="false" customHeight="false" outlineLevel="0" collapsed="false">
      <c r="B53" s="29" t="s">
        <v>75</v>
      </c>
      <c r="C53" s="19" t="s">
        <v>76</v>
      </c>
    </row>
    <row r="54" customFormat="false" ht="12.75" hidden="false" customHeight="false" outlineLevel="0" collapsed="false">
      <c r="B54" s="26"/>
    </row>
    <row r="55" customFormat="false" ht="14.25" hidden="false" customHeight="false" outlineLevel="0" collapsed="false">
      <c r="B55" s="30" t="s">
        <v>77</v>
      </c>
      <c r="C55" s="25" t="s">
        <v>78</v>
      </c>
    </row>
    <row r="56" customFormat="false" ht="6.95" hidden="false" customHeight="true" outlineLevel="0" collapsed="false">
      <c r="B56" s="26"/>
    </row>
    <row r="57" customFormat="false" ht="12.75" hidden="false" customHeight="false" outlineLevel="0" collapsed="false">
      <c r="B57" s="26"/>
      <c r="C57" s="31" t="s">
        <v>29</v>
      </c>
    </row>
    <row r="58" customFormat="false" ht="14.25" hidden="false" customHeight="false" outlineLevel="0" collapsed="false">
      <c r="B58" s="29" t="s">
        <v>79</v>
      </c>
      <c r="C58" s="19" t="s">
        <v>80</v>
      </c>
    </row>
    <row r="59" customFormat="false" ht="14.25" hidden="false" customHeight="false" outlineLevel="0" collapsed="false">
      <c r="B59" s="29" t="s">
        <v>81</v>
      </c>
      <c r="C59" s="19" t="s">
        <v>82</v>
      </c>
    </row>
    <row r="60" customFormat="false" ht="14.25" hidden="false" customHeight="false" outlineLevel="0" collapsed="false">
      <c r="B60" s="29" t="s">
        <v>83</v>
      </c>
      <c r="C60" s="19" t="s">
        <v>84</v>
      </c>
    </row>
    <row r="61" customFormat="false" ht="14.25" hidden="false" customHeight="false" outlineLevel="0" collapsed="false">
      <c r="B61" s="29" t="s">
        <v>85</v>
      </c>
      <c r="C61" s="19" t="s">
        <v>86</v>
      </c>
    </row>
    <row r="62" customFormat="false" ht="12.75" hidden="false" customHeight="false" outlineLevel="0" collapsed="false">
      <c r="B62" s="26"/>
    </row>
    <row r="63" customFormat="false" ht="14.25" hidden="false" customHeight="false" outlineLevel="0" collapsed="false">
      <c r="B63" s="30" t="s">
        <v>87</v>
      </c>
      <c r="C63" s="25" t="s">
        <v>88</v>
      </c>
    </row>
    <row r="64" customFormat="false" ht="6.95" hidden="false" customHeight="true" outlineLevel="0" collapsed="false">
      <c r="B64" s="26"/>
    </row>
    <row r="65" customFormat="false" ht="12.75" hidden="false" customHeight="false" outlineLevel="0" collapsed="false">
      <c r="B65" s="26"/>
      <c r="C65" s="31" t="s">
        <v>29</v>
      </c>
    </row>
    <row r="66" customFormat="false" ht="14.25" hidden="false" customHeight="false" outlineLevel="0" collapsed="false">
      <c r="B66" s="29" t="s">
        <v>89</v>
      </c>
      <c r="C66" s="19" t="s">
        <v>90</v>
      </c>
    </row>
    <row r="67" customFormat="false" ht="14.25" hidden="false" customHeight="false" outlineLevel="0" collapsed="false">
      <c r="B67" s="29" t="s">
        <v>91</v>
      </c>
      <c r="C67" s="19" t="s">
        <v>92</v>
      </c>
    </row>
    <row r="68" customFormat="false" ht="14.25" hidden="false" customHeight="false" outlineLevel="0" collapsed="false">
      <c r="B68" s="29" t="s">
        <v>93</v>
      </c>
      <c r="C68" s="19" t="s">
        <v>94</v>
      </c>
    </row>
    <row r="69" customFormat="false" ht="14.25" hidden="false" customHeight="false" outlineLevel="0" collapsed="false">
      <c r="B69" s="29" t="s">
        <v>95</v>
      </c>
      <c r="C69" s="19" t="s">
        <v>96</v>
      </c>
    </row>
    <row r="70" customFormat="false" ht="12.75" hidden="false" customHeight="false" outlineLevel="0" collapsed="false">
      <c r="B70" s="26"/>
    </row>
    <row r="71" customFormat="false" ht="14.25" hidden="false" customHeight="false" outlineLevel="0" collapsed="false">
      <c r="B71" s="30" t="s">
        <v>97</v>
      </c>
      <c r="C71" s="25" t="s">
        <v>98</v>
      </c>
    </row>
    <row r="72" customFormat="false" ht="6.95" hidden="false" customHeight="true" outlineLevel="0" collapsed="false">
      <c r="B72" s="26"/>
    </row>
    <row r="73" customFormat="false" ht="12.75" hidden="false" customHeight="false" outlineLevel="0" collapsed="false">
      <c r="B73" s="26"/>
      <c r="C73" s="31" t="s">
        <v>29</v>
      </c>
    </row>
    <row r="74" customFormat="false" ht="14.25" hidden="false" customHeight="false" outlineLevel="0" collapsed="false">
      <c r="B74" s="29" t="s">
        <v>99</v>
      </c>
      <c r="C74" s="19" t="s">
        <v>100</v>
      </c>
    </row>
    <row r="75" customFormat="false" ht="14.25" hidden="false" customHeight="false" outlineLevel="0" collapsed="false">
      <c r="B75" s="29" t="s">
        <v>101</v>
      </c>
      <c r="C75" s="19" t="s">
        <v>102</v>
      </c>
    </row>
    <row r="76" customFormat="false" ht="14.25" hidden="false" customHeight="false" outlineLevel="0" collapsed="false">
      <c r="B76" s="29" t="s">
        <v>103</v>
      </c>
      <c r="C76" s="19" t="s">
        <v>104</v>
      </c>
    </row>
    <row r="77" customFormat="false" ht="14.25" hidden="false" customHeight="false" outlineLevel="0" collapsed="false">
      <c r="B77" s="29" t="s">
        <v>105</v>
      </c>
      <c r="C77" s="19" t="s">
        <v>106</v>
      </c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30" t="s">
        <v>107</v>
      </c>
      <c r="C79" s="25" t="s">
        <v>108</v>
      </c>
    </row>
    <row r="80" customFormat="false" ht="6.95" hidden="false" customHeight="true" outlineLevel="0" collapsed="false">
      <c r="B80" s="26"/>
    </row>
    <row r="81" customFormat="false" ht="12.75" hidden="false" customHeight="false" outlineLevel="0" collapsed="false">
      <c r="B81" s="26"/>
      <c r="C81" s="31" t="s">
        <v>29</v>
      </c>
    </row>
    <row r="82" customFormat="false" ht="12.75" hidden="false" customHeight="false" outlineLevel="0" collapsed="false">
      <c r="B82" s="29" t="s">
        <v>109</v>
      </c>
      <c r="C82" s="19" t="s">
        <v>110</v>
      </c>
    </row>
    <row r="83" customFormat="false" ht="12.75" hidden="false" customHeight="false" outlineLevel="0" collapsed="false">
      <c r="B83" s="29" t="s">
        <v>111</v>
      </c>
      <c r="C83" s="19" t="s">
        <v>112</v>
      </c>
    </row>
    <row r="84" customFormat="false" ht="12.75" hidden="false" customHeight="false" outlineLevel="0" collapsed="false">
      <c r="B84" s="29" t="s">
        <v>113</v>
      </c>
      <c r="C84" s="19" t="s">
        <v>114</v>
      </c>
    </row>
    <row r="85" customFormat="false" ht="12.75" hidden="false" customHeight="false" outlineLevel="0" collapsed="false">
      <c r="B85" s="29" t="s">
        <v>115</v>
      </c>
      <c r="C85" s="19" t="s">
        <v>116</v>
      </c>
    </row>
    <row r="86" customFormat="false" ht="12.75" hidden="false" customHeight="false" outlineLevel="0" collapsed="false">
      <c r="B86" s="29"/>
      <c r="C86" s="19"/>
    </row>
    <row r="87" customFormat="false" ht="12.75" hidden="false" customHeight="false" outlineLevel="0" collapsed="false">
      <c r="B87" s="33" t="s">
        <v>117</v>
      </c>
      <c r="C87" s="34" t="s">
        <v>118</v>
      </c>
    </row>
    <row r="88" customFormat="false" ht="6.95" hidden="false" customHeight="true" outlineLevel="0" collapsed="false">
      <c r="B88" s="29"/>
      <c r="C88" s="19"/>
    </row>
    <row r="89" customFormat="false" ht="12.75" hidden="false" customHeight="false" outlineLevel="0" collapsed="false">
      <c r="B89" s="29"/>
      <c r="C89" s="35" t="s">
        <v>29</v>
      </c>
    </row>
    <row r="90" customFormat="false" ht="12.75" hidden="false" customHeight="false" outlineLevel="0" collapsed="false">
      <c r="B90" s="29" t="s">
        <v>119</v>
      </c>
      <c r="C90" s="19" t="s">
        <v>120</v>
      </c>
    </row>
    <row r="91" customFormat="false" ht="12.75" hidden="false" customHeight="false" outlineLevel="0" collapsed="false">
      <c r="B91" s="29" t="s">
        <v>121</v>
      </c>
      <c r="C91" s="19" t="s">
        <v>122</v>
      </c>
    </row>
    <row r="92" customFormat="false" ht="12.75" hidden="false" customHeight="false" outlineLevel="0" collapsed="false">
      <c r="B92" s="29" t="s">
        <v>123</v>
      </c>
      <c r="C92" s="19" t="s">
        <v>124</v>
      </c>
    </row>
    <row r="93" customFormat="false" ht="12.75" hidden="false" customHeight="false" outlineLevel="0" collapsed="false">
      <c r="B93" s="29" t="s">
        <v>125</v>
      </c>
      <c r="C93" s="19" t="s">
        <v>126</v>
      </c>
    </row>
    <row r="94" customFormat="false" ht="12.75" hidden="false" customHeight="false" outlineLevel="0" collapsed="false">
      <c r="B94" s="29"/>
      <c r="C94" s="19"/>
    </row>
    <row r="95" customFormat="false" ht="12.75" hidden="false" customHeight="false" outlineLevel="0" collapsed="false">
      <c r="B95" s="33" t="s">
        <v>127</v>
      </c>
      <c r="C95" s="34" t="s">
        <v>128</v>
      </c>
    </row>
    <row r="96" customFormat="false" ht="6.95" hidden="false" customHeight="true" outlineLevel="0" collapsed="false">
      <c r="B96" s="29"/>
      <c r="C96" s="19"/>
    </row>
    <row r="97" customFormat="false" ht="12.75" hidden="false" customHeight="false" outlineLevel="0" collapsed="false">
      <c r="B97" s="29"/>
      <c r="C97" s="35" t="s">
        <v>29</v>
      </c>
    </row>
    <row r="98" customFormat="false" ht="12.75" hidden="false" customHeight="false" outlineLevel="0" collapsed="false">
      <c r="B98" s="29" t="s">
        <v>129</v>
      </c>
      <c r="C98" s="19" t="s">
        <v>130</v>
      </c>
    </row>
    <row r="99" customFormat="false" ht="12.75" hidden="false" customHeight="false" outlineLevel="0" collapsed="false">
      <c r="B99" s="29" t="s">
        <v>131</v>
      </c>
      <c r="C99" s="19" t="s">
        <v>132</v>
      </c>
    </row>
    <row r="100" customFormat="false" ht="12.75" hidden="false" customHeight="false" outlineLevel="0" collapsed="false">
      <c r="B100" s="29" t="s">
        <v>133</v>
      </c>
      <c r="C100" s="19" t="s">
        <v>134</v>
      </c>
    </row>
    <row r="101" customFormat="false" ht="12.75" hidden="false" customHeight="false" outlineLevel="0" collapsed="false">
      <c r="B101" s="29" t="s">
        <v>135</v>
      </c>
      <c r="C101" s="19" t="s">
        <v>136</v>
      </c>
    </row>
    <row r="102" customFormat="false" ht="12.75" hidden="false" customHeight="false" outlineLevel="0" collapsed="false">
      <c r="B102" s="26"/>
    </row>
    <row r="104" customFormat="false" ht="15" hidden="false" customHeight="false" outlineLevel="0" collapsed="false">
      <c r="A104" s="23" t="s">
        <v>137</v>
      </c>
      <c r="B104" s="27" t="s">
        <v>138</v>
      </c>
      <c r="C104" s="24" t="s">
        <v>139</v>
      </c>
    </row>
    <row r="105" customFormat="false" ht="6.95" hidden="false" customHeight="true" outlineLevel="0" collapsed="false"/>
    <row r="106" customFormat="false" ht="15" hidden="false" customHeight="false" outlineLevel="0" collapsed="false">
      <c r="B106" s="24" t="s">
        <v>140</v>
      </c>
      <c r="C106" s="24" t="s">
        <v>141</v>
      </c>
      <c r="D106" s="36"/>
    </row>
    <row r="107" customFormat="false" ht="6.95" hidden="false" customHeight="true" outlineLevel="0" collapsed="false">
      <c r="A107" s="36"/>
      <c r="B107" s="24"/>
      <c r="C107" s="24"/>
      <c r="D107" s="36"/>
    </row>
    <row r="108" customFormat="false" ht="15" hidden="false" customHeight="false" outlineLevel="0" collapsed="false">
      <c r="A108" s="36"/>
      <c r="B108" s="24" t="s">
        <v>142</v>
      </c>
      <c r="C108" s="24" t="s">
        <v>143</v>
      </c>
      <c r="D108" s="36"/>
    </row>
    <row r="109" customFormat="false" ht="6.95" hidden="false" customHeight="true" outlineLevel="0" collapsed="false">
      <c r="A109" s="36"/>
      <c r="B109" s="24"/>
      <c r="C109" s="24"/>
      <c r="D109" s="36"/>
    </row>
    <row r="110" customFormat="false" ht="15" hidden="false" customHeight="false" outlineLevel="0" collapsed="false">
      <c r="A110" s="36"/>
      <c r="B110" s="24" t="s">
        <v>144</v>
      </c>
      <c r="C110" s="24" t="s">
        <v>145</v>
      </c>
      <c r="D110" s="36"/>
    </row>
    <row r="111" customFormat="false" ht="12.75" hidden="false" customHeight="true" outlineLevel="0" collapsed="false">
      <c r="A111" s="36"/>
      <c r="B111" s="24"/>
      <c r="C111" s="24"/>
      <c r="D111" s="36"/>
    </row>
    <row r="112" customFormat="false" ht="12.75" hidden="false" customHeight="true" outlineLevel="0" collapsed="false">
      <c r="A112" s="36"/>
      <c r="B112" s="24"/>
      <c r="C112" s="24"/>
      <c r="D112" s="36"/>
    </row>
    <row r="113" customFormat="false" ht="15" hidden="false" customHeight="false" outlineLevel="0" collapsed="false">
      <c r="A113" s="23" t="s">
        <v>146</v>
      </c>
      <c r="B113" s="24" t="s">
        <v>147</v>
      </c>
      <c r="C113" s="24" t="s">
        <v>148</v>
      </c>
      <c r="D113" s="36"/>
    </row>
    <row r="114" customFormat="false" ht="6.95" hidden="false" customHeight="true" outlineLevel="0" collapsed="false">
      <c r="A114" s="36"/>
      <c r="B114" s="24"/>
      <c r="C114" s="24"/>
      <c r="D114" s="36"/>
    </row>
    <row r="115" customFormat="false" ht="15" hidden="false" customHeight="false" outlineLevel="0" collapsed="false">
      <c r="A115" s="36"/>
      <c r="B115" s="24" t="s">
        <v>149</v>
      </c>
      <c r="C115" s="24" t="s">
        <v>150</v>
      </c>
      <c r="D115" s="36"/>
    </row>
    <row r="116" customFormat="false" ht="20.1" hidden="false" customHeight="true" outlineLevel="0" collapsed="false">
      <c r="A116" s="36"/>
      <c r="B116" s="36"/>
      <c r="C116" s="36"/>
      <c r="D116" s="36"/>
    </row>
    <row r="117" customFormat="false" ht="15" hidden="false" customHeight="false" outlineLevel="0" collapsed="false">
      <c r="A117" s="23" t="s">
        <v>151</v>
      </c>
      <c r="B117" s="24" t="s">
        <v>152</v>
      </c>
      <c r="C117" s="24" t="s">
        <v>153</v>
      </c>
      <c r="D117" s="36"/>
    </row>
    <row r="118" customFormat="false" ht="6.95" hidden="false" customHeight="true" outlineLevel="0" collapsed="false">
      <c r="A118" s="36"/>
      <c r="B118" s="24"/>
      <c r="C118" s="24"/>
      <c r="D118" s="36"/>
    </row>
    <row r="119" customFormat="false" ht="15" hidden="false" customHeight="false" outlineLevel="0" collapsed="false">
      <c r="A119" s="36"/>
      <c r="B119" s="24" t="s">
        <v>154</v>
      </c>
      <c r="C119" s="24" t="s">
        <v>155</v>
      </c>
      <c r="D119" s="36"/>
    </row>
    <row r="120" customFormat="false" ht="6.95" hidden="false" customHeight="true" outlineLevel="0" collapsed="false">
      <c r="A120" s="36"/>
      <c r="B120" s="24"/>
      <c r="C120" s="24"/>
      <c r="D120" s="36"/>
    </row>
    <row r="121" customFormat="false" ht="15" hidden="false" customHeight="false" outlineLevel="0" collapsed="false">
      <c r="A121" s="36"/>
      <c r="B121" s="24" t="s">
        <v>156</v>
      </c>
      <c r="C121" s="24" t="s">
        <v>157</v>
      </c>
      <c r="D121" s="36"/>
    </row>
  </sheetData>
  <hyperlinks>
    <hyperlink ref="B11" location="Erläuterungen!A1" display="Einführung und Erläuterungen zu den Tabellen"/>
    <hyperlink ref="B18" location="4.1.1!A1" display="4.1.1"/>
    <hyperlink ref="C18" location="4.1.1!A1" display="Treibhausgas-Emissionen nach Gasen insgesamt "/>
    <hyperlink ref="B19" location="4.1.2!A1" display="4.1.2"/>
    <hyperlink ref="C19" location="4.1.2!A1" display="Treibhausgas-Emissionen insgesamt (einschl. CO2-Emissionen aus Biomasse)"/>
    <hyperlink ref="B24" location="4.2.1!A1" display="4.2.1"/>
    <hyperlink ref="C24" location="4.2.1!A1" display="CO2-Emissionen insgesamt"/>
    <hyperlink ref="B25" location="4.2.2!A1" display="4.2.2"/>
    <hyperlink ref="C25" location="4.2.2!A1" display="CO2-Emissionen aus Energieverwndung (ohne Biomasse und Straßenverkehr) "/>
    <hyperlink ref="B26" location="4.2.3!A1" display="4.2.3"/>
    <hyperlink ref="C26" location="4.2.3!A1" display="CO2-Emissionen aus Prozessen "/>
    <hyperlink ref="B27" location="4.2.4!A1" display="4.2.4"/>
    <hyperlink ref="C27" location="4.2.4!A1" display="CO2-Emissionen aus Energieverwendung von Biomasse "/>
    <hyperlink ref="B28" location="4.2.5!A1" display="4.2.5"/>
    <hyperlink ref="C28" location="4.2.5!A1" display="CO2-Emissionen aus dem Straßenverkehr (ohne Biokraftstoffe)"/>
    <hyperlink ref="B29" location="4.2.6!A1" display="4.2.6"/>
    <hyperlink ref="C29" location="4.2.6!A1" display="CO2-Emissionen aus dem Straßenverkehr (nur Biokraftstoffe)"/>
    <hyperlink ref="B30" location="4.2.7!A1" display="4.2.7"/>
    <hyperlink ref="C30" location="4.2.7!A1" display="Internationaler Vergleich - CO2-Emissionen 1990 und 2010"/>
    <hyperlink ref="B35" location="4.3.1!A1" display="4.3.1"/>
    <hyperlink ref="C35" location="4.3.1!A1" display="CH4-Emissionen insgesamt"/>
    <hyperlink ref="B36" location="4.3.2!A1" display="4.3.2"/>
    <hyperlink ref="C36" location="4.3.2!A1" display="CH4-Emissionen aus Energieverwendung (ohne Straßenverkehr)"/>
    <hyperlink ref="B37" location="4.3.3!A1" display="4.3.3"/>
    <hyperlink ref="C37" location="4.3.3!A1" display="CH4-Emissionen aus Prozessen "/>
    <hyperlink ref="B38" location="4.3.4!A1" display="4.3.4"/>
    <hyperlink ref="C38" location="4.3.4!A1" display="CH4-Emissionen aus dem Straßenverkehr "/>
    <hyperlink ref="B43" location="4.4.1!A1" display="4.4.1"/>
    <hyperlink ref="C43" location="4.4.1!A1" display="N2O-Emissionen insgesamt "/>
    <hyperlink ref="B44" location="4.4.2!A1" display="4.4.2"/>
    <hyperlink ref="C44" location="4.4.2!A1" display="N2O-Emissionen aus Energieverwendung (ohne Straßenverkehr)"/>
    <hyperlink ref="B45" location="4.4.3!A1" display="4.4.3"/>
    <hyperlink ref="C45" location="4.4.3!A1" display="N2O-Emissionen aus Prozessen"/>
    <hyperlink ref="B46" location="4.4.4!A1" display="4.4.4"/>
    <hyperlink ref="C46" location="4.4.4!A1" display="N2O-Emissionen aus dem Straßenverkehr "/>
    <hyperlink ref="B51" location="4.5!A1" display="4.5"/>
    <hyperlink ref="C51" location="4.5!A1" display="Emissionen teilhalogenierter Fluorkohlenwasserstoffe (HFC) "/>
    <hyperlink ref="B52" location="4.6!A1" display="4.6"/>
    <hyperlink ref="C52" location="4.6!A1" display="Emissionen perfluorierter Kohlenwasserstoffe (PFC)"/>
    <hyperlink ref="B53" location="4.7!A1" display="4.7"/>
    <hyperlink ref="C53" location="4.7!A1" display="Schwefelhexafluorid (SF6)-Emissionen "/>
    <hyperlink ref="B58" location="4.8.1!A1" display="4.8.1"/>
    <hyperlink ref="C58" location="4.8.1!A1" display="NH3-Emissionen insgesamt"/>
    <hyperlink ref="B59" location="4.8.2!A1" display="4.8.2"/>
    <hyperlink ref="C59" location="4.8.2!A1" display="NH3-Emissionen aus Energieverwendung (ohne Straßenverkehr)"/>
    <hyperlink ref="B60" location="4.8.3!A1" display="4.8.3"/>
    <hyperlink ref="C60" location="4.8.3!A1" display="NH3-Emissionen aus Prozessen "/>
    <hyperlink ref="B61" location="4.8.4!A1" display="4.8.4"/>
    <hyperlink ref="C61" location="4.8.4!A1" display="NH3-Emissionen aus dem Straßenverkehr"/>
    <hyperlink ref="B66" location="4.9.1!A1" display="4.9.1"/>
    <hyperlink ref="C66" location="4.9.1!A1" display="SO2-Emissionen insgesamt"/>
    <hyperlink ref="B67" location="4.9.2!A1" display="4.9.2"/>
    <hyperlink ref="C67" location="4.9.2!A1" display="SO2-Emissionen aus Energieverwendung (ohne Straßenverkehr)"/>
    <hyperlink ref="B68" location="4.9.3!A1" display="4.9.3"/>
    <hyperlink ref="C68" location="4.9.3!A1" display="SO2-Emissionen aus Prozessen"/>
    <hyperlink ref="B69" location="4.9.4!A1" display="4.9.4"/>
    <hyperlink ref="C69" location="4.9.4!A1" display="SO2-Emissionen aus dem Straßenverkehr "/>
    <hyperlink ref="B74" location="4.10.1!A1" display="4.10.1"/>
    <hyperlink ref="C74" location="4.10.1!A1" display="NOx-Emissionen insgesamt "/>
    <hyperlink ref="B75" location="4.10.2!A1" display="4.10.2"/>
    <hyperlink ref="C75" location="4.10.2!A1" display="NOx-Emissionen aus Energieverwendung (ohne Straßenverkehr) "/>
    <hyperlink ref="B76" location="4.10.3!A1" display="4.10.3"/>
    <hyperlink ref="C76" location="4.10.3!A1" display="NOx-Emissionen aus Prozessen "/>
    <hyperlink ref="B77" location="4.10.4!A1" display="4.10.4"/>
    <hyperlink ref="C77" location="4.10.4!A1" display="NOx-Emissionen aus dem Straßenverkehr "/>
    <hyperlink ref="B82" location="4.11.1!A1" display="4.11.1"/>
    <hyperlink ref="C82" location="4.11.1!A1" display="NMVOC-Emissionen insgesamt "/>
    <hyperlink ref="B83" location="4.11.2!A1" display="4.11.2"/>
    <hyperlink ref="C83" location="4.11.2!A1" display="NMVOC-Emissionen aus Energieverwendung (ohne Straßenverkehr)"/>
    <hyperlink ref="B84" location="4.11.3!A1" display="4.11.3"/>
    <hyperlink ref="C84" location="4.11.3!A1" display="NMVOC-Emissionen aus Prozessen "/>
    <hyperlink ref="B85" location="4.11.4!A1" display="4.11.4"/>
    <hyperlink ref="C85" location="4.11.4!A1" display="NMVOC-Emissionen aus dem Straßenverkehr "/>
    <hyperlink ref="B90" location="4.12.1!A1" display="4.12.1"/>
    <hyperlink ref="C90" location="4.12.1!A1" display="Feinstaub-Emissionen (10 mg) insgesamt "/>
    <hyperlink ref="B91" location="4.12.2!A1" display="4.12.2"/>
    <hyperlink ref="C91" location="4.12.2!A1" display="Feinstaub-Emissionen (10 mg) aus Energieverwendung (ohne Straßenverkehr)"/>
    <hyperlink ref="B92" location="4.12.3!A1" display="4.12.3"/>
    <hyperlink ref="C92" location="4.12.3!A1" display="Feinstaub-Emissionen (10 mg) aus Prozessen "/>
    <hyperlink ref="B93" location="4.12.4!A1" display="4.12.4"/>
    <hyperlink ref="C93" location="4.12.4!A1" display="Feinstaub-Emissionen (10 mg) aus dem Straßenverkehr "/>
    <hyperlink ref="B98" location="4.13.1!A1" display="4.13.1"/>
    <hyperlink ref="C98" location="4.13.1!A1" display="Feinstaub-Emissionen (2,5 mg) insgesamt"/>
    <hyperlink ref="B99" location="4.13.2!A1" display="4.13.2"/>
    <hyperlink ref="C99" location="4.13.2!A1" display="Feinstaub-Emissionen (2,5 mg) aus Energieverwendung (ohne Straßenverkehr)"/>
    <hyperlink ref="B100" location="4.13.3!A1" display="4.13.3"/>
    <hyperlink ref="C100" location="4.13.3!A1" display="Feinstaub-Emissionen (2,5 mg) aus Prozessen"/>
    <hyperlink ref="B101" location="4.13.4!A1" display="4.13.4"/>
    <hyperlink ref="C101" location="4.13.4!A1" display="Feinstaub-Emissionen (2,5 mg) aus dem Straßenverkehr "/>
  </hyperlink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49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8.21365719659562</v>
      </c>
      <c r="E5" s="65" t="n">
        <v>7.88700387898774</v>
      </c>
      <c r="F5" s="65" t="n">
        <v>7.94953247814065</v>
      </c>
      <c r="G5" s="65" t="n">
        <v>8.13036576552392</v>
      </c>
      <c r="H5" s="65" t="n">
        <v>8.74882413929879</v>
      </c>
      <c r="I5" s="65" t="n">
        <v>8.39891154131853</v>
      </c>
      <c r="J5" s="65" t="n">
        <v>8.31855588923769</v>
      </c>
      <c r="K5" s="65" t="n">
        <v>8.30415447096811</v>
      </c>
      <c r="L5" s="65" t="n">
        <v>7.97918981824791</v>
      </c>
      <c r="M5" s="65" t="n">
        <v>7.78084009500402</v>
      </c>
      <c r="N5" s="65" t="n">
        <v>7.1516126635773</v>
      </c>
      <c r="O5" s="65" t="n">
        <v>9.20381998100794</v>
      </c>
      <c r="P5" s="65" t="n">
        <v>10.4123000261965</v>
      </c>
      <c r="Q5" s="65" t="n">
        <v>12.5467677997225</v>
      </c>
      <c r="R5" s="65" t="n">
        <v>14.6041928844883</v>
      </c>
      <c r="S5" s="65" t="n">
        <v>18.5788112712898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7.57910310990431</v>
      </c>
      <c r="E6" s="65" t="n">
        <v>7.33207323920439</v>
      </c>
      <c r="F6" s="65" t="n">
        <v>7.35966552174442</v>
      </c>
      <c r="G6" s="65" t="n">
        <v>7.48283675020724</v>
      </c>
      <c r="H6" s="65" t="n">
        <v>8.0511059435298</v>
      </c>
      <c r="I6" s="65" t="n">
        <v>7.77344461896914</v>
      </c>
      <c r="J6" s="65" t="n">
        <v>7.76258627219363</v>
      </c>
      <c r="K6" s="65" t="n">
        <v>7.70290517817597</v>
      </c>
      <c r="L6" s="65" t="n">
        <v>7.38105536528296</v>
      </c>
      <c r="M6" s="65" t="n">
        <v>7.20231723763622</v>
      </c>
      <c r="N6" s="65" t="n">
        <v>6.483372920566</v>
      </c>
      <c r="O6" s="65" t="n">
        <v>8.30451105368416</v>
      </c>
      <c r="P6" s="65" t="n">
        <v>9.318361217661</v>
      </c>
      <c r="Q6" s="65" t="n">
        <v>11.3001468284789</v>
      </c>
      <c r="R6" s="65" t="n">
        <v>13.3026134442599</v>
      </c>
      <c r="S6" s="65" t="n">
        <v>16.9229992065041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.598806444043115</v>
      </c>
      <c r="E7" s="65" t="n">
        <v>0.518234706818812</v>
      </c>
      <c r="F7" s="65" t="n">
        <v>0.551114146502623</v>
      </c>
      <c r="G7" s="65" t="n">
        <v>0.60151260501949</v>
      </c>
      <c r="H7" s="65" t="n">
        <v>0.647535537775517</v>
      </c>
      <c r="I7" s="65" t="n">
        <v>0.578690156953624</v>
      </c>
      <c r="J7" s="65" t="n">
        <v>0.511499256937326</v>
      </c>
      <c r="K7" s="65" t="n">
        <v>0.561498798854874</v>
      </c>
      <c r="L7" s="65" t="n">
        <v>0.532200320412419</v>
      </c>
      <c r="M7" s="65" t="n">
        <v>0.493843894791897</v>
      </c>
      <c r="N7" s="65" t="n">
        <v>0.577927249878017</v>
      </c>
      <c r="O7" s="65" t="n">
        <v>0.796605268760009</v>
      </c>
      <c r="P7" s="65" t="n">
        <v>0.975586545056689</v>
      </c>
      <c r="Q7" s="65" t="n">
        <v>1.18306974214896</v>
      </c>
      <c r="R7" s="65" t="n">
        <v>1.16130373811706</v>
      </c>
      <c r="S7" s="65" t="n">
        <v>1.47735949187829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.0357476426481937</v>
      </c>
      <c r="E8" s="65" t="n">
        <v>0.0366959329645297</v>
      </c>
      <c r="F8" s="65" t="n">
        <v>0.038752809893604</v>
      </c>
      <c r="G8" s="65" t="n">
        <v>0.0460164102971838</v>
      </c>
      <c r="H8" s="65" t="n">
        <v>0.0501826579934672</v>
      </c>
      <c r="I8" s="65" t="n">
        <v>0.0467767653957613</v>
      </c>
      <c r="J8" s="65" t="n">
        <v>0.0444703601067353</v>
      </c>
      <c r="K8" s="65" t="n">
        <v>0.0397504939372725</v>
      </c>
      <c r="L8" s="65" t="n">
        <v>0.065934132552529</v>
      </c>
      <c r="M8" s="65" t="n">
        <v>0.0846789625758971</v>
      </c>
      <c r="N8" s="65" t="n">
        <v>0.0903124931332779</v>
      </c>
      <c r="O8" s="65" t="n">
        <v>0.102703658563763</v>
      </c>
      <c r="P8" s="65" t="n">
        <v>0.118352263478827</v>
      </c>
      <c r="Q8" s="65" t="n">
        <v>0.0635512290945857</v>
      </c>
      <c r="R8" s="65" t="n">
        <v>0.140275702111287</v>
      </c>
      <c r="S8" s="65" t="n">
        <v>0.178452572907427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2.30442650300064</v>
      </c>
      <c r="E9" s="65" t="n">
        <v>2.04127103153316</v>
      </c>
      <c r="F9" s="65" t="n">
        <v>2.02337839573486</v>
      </c>
      <c r="G9" s="65" t="n">
        <v>2.06597454175256</v>
      </c>
      <c r="H9" s="65" t="n">
        <v>2.02719876383638</v>
      </c>
      <c r="I9" s="65" t="n">
        <v>2.08678165865526</v>
      </c>
      <c r="J9" s="65" t="n">
        <v>2.90904940686091</v>
      </c>
      <c r="K9" s="65" t="n">
        <v>5.51225417246273</v>
      </c>
      <c r="L9" s="65" t="n">
        <v>4.58827157158508</v>
      </c>
      <c r="M9" s="65" t="n">
        <v>4.22128310936949</v>
      </c>
      <c r="N9" s="65" t="n">
        <v>3.60225293768517</v>
      </c>
      <c r="O9" s="65" t="n">
        <v>3.66251480749262</v>
      </c>
      <c r="P9" s="65" t="n">
        <v>3.70306356559593</v>
      </c>
      <c r="Q9" s="65" t="n">
        <v>4.33070784965629</v>
      </c>
      <c r="R9" s="65" t="n">
        <v>5.12657819801902</v>
      </c>
      <c r="S9" s="65" t="n">
        <v>6.3836880616882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.561172838504828</v>
      </c>
      <c r="E10" s="65" t="n">
        <v>0.327609451833693</v>
      </c>
      <c r="F10" s="65" t="n">
        <v>0.311087096284446</v>
      </c>
      <c r="G10" s="65" t="n">
        <v>0.296484002528079</v>
      </c>
      <c r="H10" s="65" t="n">
        <v>0.283651478313474</v>
      </c>
      <c r="I10" s="65" t="n">
        <v>0.29589237249891</v>
      </c>
      <c r="J10" s="65" t="n">
        <v>0.354645456187694</v>
      </c>
      <c r="K10" s="65" t="n">
        <v>1.22906156985475</v>
      </c>
      <c r="L10" s="65" t="n">
        <v>0.303516351976068</v>
      </c>
      <c r="M10" s="65" t="n">
        <v>0.451022303601686</v>
      </c>
      <c r="N10" s="65" t="n">
        <v>0.504219221655175</v>
      </c>
      <c r="O10" s="65" t="n">
        <v>0.443644241121991</v>
      </c>
      <c r="P10" s="65" t="n">
        <v>0.443226626768644</v>
      </c>
      <c r="Q10" s="65" t="n">
        <v>0.474539882170611</v>
      </c>
      <c r="R10" s="65" t="n">
        <v>1.33269010963612</v>
      </c>
      <c r="S10" s="65" t="n">
        <v>1.66039029213087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.363148706657959</v>
      </c>
      <c r="E11" s="65" t="n">
        <v>0.393844071737438</v>
      </c>
      <c r="F11" s="65" t="n">
        <v>0.417576394845234</v>
      </c>
      <c r="G11" s="65" t="n">
        <v>0.417441926597447</v>
      </c>
      <c r="H11" s="65" t="n">
        <v>0.242921837203329</v>
      </c>
      <c r="I11" s="65" t="n">
        <v>0.33780477492695</v>
      </c>
      <c r="J11" s="65" t="n">
        <v>0.635084198483433</v>
      </c>
      <c r="K11" s="65" t="n">
        <v>1.13800411657788</v>
      </c>
      <c r="L11" s="65" t="n">
        <v>0.805018834201931</v>
      </c>
      <c r="M11" s="65" t="n">
        <v>0.792963907482849</v>
      </c>
      <c r="N11" s="65" t="n">
        <v>0.5706967290524</v>
      </c>
      <c r="O11" s="65" t="n">
        <v>0.718284031867687</v>
      </c>
      <c r="P11" s="65" t="n">
        <v>0.67261267483691</v>
      </c>
      <c r="Q11" s="65" t="n">
        <v>0.747524605281968</v>
      </c>
      <c r="R11" s="65" t="n">
        <v>1.37103181054566</v>
      </c>
      <c r="S11" s="65" t="n">
        <v>1.70815997805686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.38010495783785</v>
      </c>
      <c r="E12" s="65" t="n">
        <v>1.31981750796203</v>
      </c>
      <c r="F12" s="65" t="n">
        <v>1.29471490460518</v>
      </c>
      <c r="G12" s="65" t="n">
        <v>1.35204861262703</v>
      </c>
      <c r="H12" s="65" t="n">
        <v>1.50062544831957</v>
      </c>
      <c r="I12" s="65" t="n">
        <v>1.4530845112294</v>
      </c>
      <c r="J12" s="65" t="n">
        <v>1.91931975218979</v>
      </c>
      <c r="K12" s="65" t="n">
        <v>3.14518848603009</v>
      </c>
      <c r="L12" s="65" t="n">
        <v>3.47973638540708</v>
      </c>
      <c r="M12" s="65" t="n">
        <v>2.97729689828496</v>
      </c>
      <c r="N12" s="65" t="n">
        <v>2.52733698697759</v>
      </c>
      <c r="O12" s="65" t="n">
        <v>2.50058653450294</v>
      </c>
      <c r="P12" s="65" t="n">
        <v>2.58722426399038</v>
      </c>
      <c r="Q12" s="65" t="n">
        <v>3.10864336220371</v>
      </c>
      <c r="R12" s="65" t="n">
        <v>2.42285627783724</v>
      </c>
      <c r="S12" s="65" t="n">
        <v>3.01513779150048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60.1717456052794</v>
      </c>
      <c r="E13" s="65" t="n">
        <v>60.7303107956512</v>
      </c>
      <c r="F13" s="65" t="n">
        <v>63.9820635177316</v>
      </c>
      <c r="G13" s="65" t="n">
        <v>69.4751237769</v>
      </c>
      <c r="H13" s="65" t="n">
        <v>76.3076776914349</v>
      </c>
      <c r="I13" s="65" t="n">
        <v>76.0756761230822</v>
      </c>
      <c r="J13" s="65" t="n">
        <v>79.4123007754227</v>
      </c>
      <c r="K13" s="65" t="n">
        <v>81.6989857825421</v>
      </c>
      <c r="L13" s="65" t="n">
        <v>82.8573360504005</v>
      </c>
      <c r="M13" s="65" t="n">
        <v>87.5531456250208</v>
      </c>
      <c r="N13" s="65" t="n">
        <v>87.677282572218</v>
      </c>
      <c r="O13" s="65" t="n">
        <v>100.929573696704</v>
      </c>
      <c r="P13" s="65" t="n">
        <v>109.895660903215</v>
      </c>
      <c r="Q13" s="65" t="n">
        <v>124.551211102059</v>
      </c>
      <c r="R13" s="65" t="n">
        <v>148.220744885484</v>
      </c>
      <c r="S13" s="65" t="n">
        <v>178.435898418831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7.19681031397797</v>
      </c>
      <c r="E14" s="65" t="n">
        <v>7.3623201004311</v>
      </c>
      <c r="F14" s="65" t="n">
        <v>7.74654135000333</v>
      </c>
      <c r="G14" s="65" t="n">
        <v>8.03289577702219</v>
      </c>
      <c r="H14" s="65" t="n">
        <v>8.65644836580125</v>
      </c>
      <c r="I14" s="65" t="n">
        <v>8.28181162667171</v>
      </c>
      <c r="J14" s="65" t="n">
        <v>8.96335539558604</v>
      </c>
      <c r="K14" s="65" t="n">
        <v>9.08249152595096</v>
      </c>
      <c r="L14" s="65" t="n">
        <v>9.25918362084924</v>
      </c>
      <c r="M14" s="65" t="n">
        <v>9.49815050362085</v>
      </c>
      <c r="N14" s="65" t="n">
        <v>9.01139494496122</v>
      </c>
      <c r="O14" s="65" t="n">
        <v>9.9973801403685</v>
      </c>
      <c r="P14" s="65" t="n">
        <v>10.4498726808666</v>
      </c>
      <c r="Q14" s="65" t="n">
        <v>11.7788991981228</v>
      </c>
      <c r="R14" s="65" t="n">
        <v>14.5209779070866</v>
      </c>
      <c r="S14" s="65" t="n">
        <v>17.4565812414931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.84922855101163</v>
      </c>
      <c r="E15" s="65" t="n">
        <v>1.80560671121116</v>
      </c>
      <c r="F15" s="65" t="n">
        <v>1.83078217193216</v>
      </c>
      <c r="G15" s="65" t="n">
        <v>1.91164153863715</v>
      </c>
      <c r="H15" s="65" t="n">
        <v>1.98592496119831</v>
      </c>
      <c r="I15" s="65" t="n">
        <v>1.76896976084094</v>
      </c>
      <c r="J15" s="65" t="n">
        <v>1.76602363729336</v>
      </c>
      <c r="K15" s="65" t="n">
        <v>1.75604422784397</v>
      </c>
      <c r="L15" s="65" t="n">
        <v>1.64493026821282</v>
      </c>
      <c r="M15" s="65" t="n">
        <v>1.66211935412442</v>
      </c>
      <c r="N15" s="65" t="n">
        <v>1.55300825280573</v>
      </c>
      <c r="O15" s="65" t="n">
        <v>1.69000966467472</v>
      </c>
      <c r="P15" s="65" t="n">
        <v>1.75871088020214</v>
      </c>
      <c r="Q15" s="65" t="n">
        <v>1.97467393615265</v>
      </c>
      <c r="R15" s="65" t="n">
        <v>2.04078469822267</v>
      </c>
      <c r="S15" s="65" t="n">
        <v>2.45252964040008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.34779941231963</v>
      </c>
      <c r="E16" s="65" t="n">
        <v>1.27523083491323</v>
      </c>
      <c r="F16" s="65" t="n">
        <v>1.35420279798461</v>
      </c>
      <c r="G16" s="65" t="n">
        <v>1.33520655185695</v>
      </c>
      <c r="H16" s="65" t="n">
        <v>1.45350457648541</v>
      </c>
      <c r="I16" s="65" t="n">
        <v>1.3613672255123</v>
      </c>
      <c r="J16" s="65" t="n">
        <v>1.2729595803266</v>
      </c>
      <c r="K16" s="65" t="n">
        <v>1.38806425093836</v>
      </c>
      <c r="L16" s="65" t="n">
        <v>1.32706063357986</v>
      </c>
      <c r="M16" s="65" t="n">
        <v>1.45249417356908</v>
      </c>
      <c r="N16" s="65" t="n">
        <v>1.3753455948484</v>
      </c>
      <c r="O16" s="65" t="n">
        <v>1.58209052617615</v>
      </c>
      <c r="P16" s="65" t="n">
        <v>1.68571069957356</v>
      </c>
      <c r="Q16" s="65" t="n">
        <v>1.89493953592235</v>
      </c>
      <c r="R16" s="65" t="n">
        <v>2.04634448852356</v>
      </c>
      <c r="S16" s="65" t="n">
        <v>2.4715760266212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1.38595179468419</v>
      </c>
      <c r="E17" s="65" t="n">
        <v>1.35309415623405</v>
      </c>
      <c r="F17" s="65" t="n">
        <v>1.45237446255855</v>
      </c>
      <c r="G17" s="65" t="n">
        <v>1.53456737081686</v>
      </c>
      <c r="H17" s="65" t="n">
        <v>1.70416425228334</v>
      </c>
      <c r="I17" s="65" t="n">
        <v>1.7565088673608</v>
      </c>
      <c r="J17" s="65" t="n">
        <v>1.79259112084314</v>
      </c>
      <c r="K17" s="65" t="n">
        <v>1.90484296673209</v>
      </c>
      <c r="L17" s="65" t="n">
        <v>1.86119839763986</v>
      </c>
      <c r="M17" s="65" t="n">
        <v>1.93132770738852</v>
      </c>
      <c r="N17" s="65" t="n">
        <v>1.85703234557389</v>
      </c>
      <c r="O17" s="65" t="n">
        <v>2.11531472495854</v>
      </c>
      <c r="P17" s="65" t="n">
        <v>2.27073326565994</v>
      </c>
      <c r="Q17" s="65" t="n">
        <v>2.54969010285999</v>
      </c>
      <c r="R17" s="65" t="n">
        <v>3.28438608769841</v>
      </c>
      <c r="S17" s="65" t="n">
        <v>3.94729241857381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.17762654863254</v>
      </c>
      <c r="E18" s="65" t="n">
        <v>1.24004026390369</v>
      </c>
      <c r="F18" s="65" t="n">
        <v>1.27866075182852</v>
      </c>
      <c r="G18" s="65" t="n">
        <v>1.37817306013595</v>
      </c>
      <c r="H18" s="65" t="n">
        <v>1.5535292435787</v>
      </c>
      <c r="I18" s="65" t="n">
        <v>1.47271480565994</v>
      </c>
      <c r="J18" s="65" t="n">
        <v>1.45509292565649</v>
      </c>
      <c r="K18" s="65" t="n">
        <v>1.52060261350234</v>
      </c>
      <c r="L18" s="65" t="n">
        <v>1.42151602475725</v>
      </c>
      <c r="M18" s="65" t="n">
        <v>1.47362059195618</v>
      </c>
      <c r="N18" s="65" t="n">
        <v>1.44236335584034</v>
      </c>
      <c r="O18" s="65" t="n">
        <v>1.56900937282791</v>
      </c>
      <c r="P18" s="65" t="n">
        <v>1.6027221345221</v>
      </c>
      <c r="Q18" s="65" t="n">
        <v>1.80198391792869</v>
      </c>
      <c r="R18" s="65" t="n">
        <v>2.03305541510073</v>
      </c>
      <c r="S18" s="65" t="n">
        <v>2.44428396471838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1.2174506833603</v>
      </c>
      <c r="E19" s="65" t="n">
        <v>1.31134438670045</v>
      </c>
      <c r="F19" s="65" t="n">
        <v>1.29552246800476</v>
      </c>
      <c r="G19" s="65" t="n">
        <v>1.20174586992532</v>
      </c>
      <c r="H19" s="65" t="n">
        <v>1.4290339799377</v>
      </c>
      <c r="I19" s="65" t="n">
        <v>2.17304404669743</v>
      </c>
      <c r="J19" s="65" t="n">
        <v>2.25180471203071</v>
      </c>
      <c r="K19" s="65" t="n">
        <v>2.08897152825098</v>
      </c>
      <c r="L19" s="65" t="n">
        <v>2.54176997571631</v>
      </c>
      <c r="M19" s="65" t="n">
        <v>2.94322570319075</v>
      </c>
      <c r="N19" s="65" t="n">
        <v>3.41106907585551</v>
      </c>
      <c r="O19" s="65" t="n">
        <v>3.90542044188284</v>
      </c>
      <c r="P19" s="65" t="n">
        <v>3.97804135442087</v>
      </c>
      <c r="Q19" s="65" t="n">
        <v>4.58275805494638</v>
      </c>
      <c r="R19" s="65" t="n">
        <v>7.21322310472697</v>
      </c>
      <c r="S19" s="65" t="n">
        <v>8.72861960742179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.000250054055632411</v>
      </c>
      <c r="E20" s="65" t="n">
        <v>0.000269339026793417</v>
      </c>
      <c r="F20" s="65" t="n">
        <v>0.000266089338742954</v>
      </c>
      <c r="G20" s="65" t="n">
        <v>0.000246828420010336</v>
      </c>
      <c r="H20" s="65" t="n">
        <v>0.000293511472130978</v>
      </c>
      <c r="I20" s="65" t="n">
        <v>0.000446324836292155</v>
      </c>
      <c r="J20" s="65" t="n">
        <v>0.00046250160965971</v>
      </c>
      <c r="K20" s="65" t="n">
        <v>0.000490292175305346</v>
      </c>
      <c r="L20" s="65" t="n">
        <v>0.0386784472916754</v>
      </c>
      <c r="M20" s="65" t="n">
        <v>0.0180738559621709</v>
      </c>
      <c r="N20" s="65" t="n">
        <v>0.0219308842468054</v>
      </c>
      <c r="O20" s="65" t="n">
        <v>0.0251092316635537</v>
      </c>
      <c r="P20" s="65" t="n">
        <v>0.0168749534600557</v>
      </c>
      <c r="Q20" s="65" t="n">
        <v>0.0194401772143401</v>
      </c>
      <c r="R20" s="65" t="n">
        <v>0.0916444563073476</v>
      </c>
      <c r="S20" s="65" t="n">
        <v>0.110516477838403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.21720062930467</v>
      </c>
      <c r="E21" s="65" t="n">
        <v>1.31107504767365</v>
      </c>
      <c r="F21" s="65" t="n">
        <v>1.29525637866601</v>
      </c>
      <c r="G21" s="65" t="n">
        <v>1.20149904150531</v>
      </c>
      <c r="H21" s="65" t="n">
        <v>1.42874046846557</v>
      </c>
      <c r="I21" s="65" t="n">
        <v>2.17259772186114</v>
      </c>
      <c r="J21" s="65" t="n">
        <v>2.25134221042105</v>
      </c>
      <c r="K21" s="65" t="n">
        <v>2.08848123607567</v>
      </c>
      <c r="L21" s="65" t="n">
        <v>2.50309152842463</v>
      </c>
      <c r="M21" s="65" t="n">
        <v>2.92515184722858</v>
      </c>
      <c r="N21" s="65" t="n">
        <v>3.3891381916087</v>
      </c>
      <c r="O21" s="65" t="n">
        <v>3.88031121021928</v>
      </c>
      <c r="P21" s="65" t="n">
        <v>3.96116640096082</v>
      </c>
      <c r="Q21" s="65" t="n">
        <v>4.56331787773204</v>
      </c>
      <c r="R21" s="65" t="n">
        <v>7.12157864841962</v>
      </c>
      <c r="S21" s="65" t="n">
        <v>8.61810312958339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4.31362102450976</v>
      </c>
      <c r="E22" s="65" t="n">
        <v>4.35684978812522</v>
      </c>
      <c r="F22" s="65" t="n">
        <v>4.65778717134982</v>
      </c>
      <c r="G22" s="65" t="n">
        <v>4.89011713571833</v>
      </c>
      <c r="H22" s="65" t="n">
        <v>5.24749481011254</v>
      </c>
      <c r="I22" s="65" t="n">
        <v>5.55776103643502</v>
      </c>
      <c r="J22" s="65" t="n">
        <v>6.00233538263852</v>
      </c>
      <c r="K22" s="65" t="n">
        <v>6.13122143423259</v>
      </c>
      <c r="L22" s="65" t="n">
        <v>6.25887650074263</v>
      </c>
      <c r="M22" s="65" t="n">
        <v>6.69696892941241</v>
      </c>
      <c r="N22" s="65" t="n">
        <v>6.56788812899544</v>
      </c>
      <c r="O22" s="65" t="n">
        <v>7.36048100121956</v>
      </c>
      <c r="P22" s="65" t="n">
        <v>8.0204485930428</v>
      </c>
      <c r="Q22" s="65" t="n">
        <v>9.02379511558834</v>
      </c>
      <c r="R22" s="65" t="n">
        <v>10.6257381449728</v>
      </c>
      <c r="S22" s="65" t="n">
        <v>12.7748655680058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1.07840525612744</v>
      </c>
      <c r="E23" s="65" t="n">
        <v>1.08921244703131</v>
      </c>
      <c r="F23" s="65" t="n">
        <v>1.16444679283746</v>
      </c>
      <c r="G23" s="65" t="n">
        <v>1.22252928392958</v>
      </c>
      <c r="H23" s="65" t="n">
        <v>1.31187370252814</v>
      </c>
      <c r="I23" s="65" t="n">
        <v>1.38944025910876</v>
      </c>
      <c r="J23" s="65" t="n">
        <v>1.50058384565963</v>
      </c>
      <c r="K23" s="65" t="n">
        <v>1.5512200584436</v>
      </c>
      <c r="L23" s="65" t="n">
        <v>1.63652251628427</v>
      </c>
      <c r="M23" s="65" t="n">
        <v>1.60527558273373</v>
      </c>
      <c r="N23" s="65" t="n">
        <v>1.59128233144259</v>
      </c>
      <c r="O23" s="65" t="n">
        <v>1.8352825571658</v>
      </c>
      <c r="P23" s="65" t="n">
        <v>2.115420365041</v>
      </c>
      <c r="Q23" s="65" t="n">
        <v>2.38838510902183</v>
      </c>
      <c r="R23" s="65" t="n">
        <v>3.01594328568302</v>
      </c>
      <c r="S23" s="65" t="n">
        <v>3.62629601504704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2.63178813942066</v>
      </c>
      <c r="E24" s="65" t="n">
        <v>2.6092674264592</v>
      </c>
      <c r="F24" s="65" t="n">
        <v>2.78511194285494</v>
      </c>
      <c r="G24" s="65" t="n">
        <v>2.99329229818005</v>
      </c>
      <c r="H24" s="65" t="n">
        <v>3.21869775832349</v>
      </c>
      <c r="I24" s="65" t="n">
        <v>3.05618672166186</v>
      </c>
      <c r="J24" s="65" t="n">
        <v>3.10753930822304</v>
      </c>
      <c r="K24" s="65" t="n">
        <v>3.35327618894176</v>
      </c>
      <c r="L24" s="65" t="n">
        <v>3.38042519279815</v>
      </c>
      <c r="M24" s="65" t="n">
        <v>3.59500053886445</v>
      </c>
      <c r="N24" s="65" t="n">
        <v>3.55625487288531</v>
      </c>
      <c r="O24" s="65" t="n">
        <v>4.09196486522125</v>
      </c>
      <c r="P24" s="65" t="n">
        <v>4.29189482435806</v>
      </c>
      <c r="Q24" s="65" t="n">
        <v>4.82416693184269</v>
      </c>
      <c r="R24" s="65" t="n">
        <v>5.70683690691717</v>
      </c>
      <c r="S24" s="65" t="n">
        <v>6.8584516893799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.58421617668487</v>
      </c>
      <c r="E25" s="65" t="n">
        <v>2.47265728571555</v>
      </c>
      <c r="F25" s="65" t="n">
        <v>2.47056293844279</v>
      </c>
      <c r="G25" s="65" t="n">
        <v>2.52582930462678</v>
      </c>
      <c r="H25" s="65" t="n">
        <v>2.79312408099562</v>
      </c>
      <c r="I25" s="65" t="n">
        <v>2.54964489828028</v>
      </c>
      <c r="J25" s="65" t="n">
        <v>2.41916003278093</v>
      </c>
      <c r="K25" s="65" t="n">
        <v>2.4600520357259</v>
      </c>
      <c r="L25" s="65" t="n">
        <v>2.35340672926749</v>
      </c>
      <c r="M25" s="65" t="n">
        <v>2.41762786451999</v>
      </c>
      <c r="N25" s="65" t="n">
        <v>2.27250743206954</v>
      </c>
      <c r="O25" s="65" t="n">
        <v>2.60290260249013</v>
      </c>
      <c r="P25" s="65" t="n">
        <v>2.72448842924457</v>
      </c>
      <c r="Q25" s="65" t="n">
        <v>3.07462977678883</v>
      </c>
      <c r="R25" s="65" t="n">
        <v>3.90603798339633</v>
      </c>
      <c r="S25" s="65" t="n">
        <v>4.71023845171498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0.470005124477524</v>
      </c>
      <c r="E26" s="65" t="n">
        <v>0.45826640008836</v>
      </c>
      <c r="F26" s="65" t="n">
        <v>0.46799921465937</v>
      </c>
      <c r="G26" s="65" t="n">
        <v>0.49576863200464</v>
      </c>
      <c r="H26" s="65" t="n">
        <v>0.545229545735072</v>
      </c>
      <c r="I26" s="65" t="n">
        <v>0.538497305968428</v>
      </c>
      <c r="J26" s="65" t="n">
        <v>0.554323091349867</v>
      </c>
      <c r="K26" s="65" t="n">
        <v>0.557076547997353</v>
      </c>
      <c r="L26" s="65" t="n">
        <v>0.520613032833749</v>
      </c>
      <c r="M26" s="65" t="n">
        <v>0.53802901502542</v>
      </c>
      <c r="N26" s="65" t="n">
        <v>0.499936916863805</v>
      </c>
      <c r="O26" s="65" t="n">
        <v>0.587737992007991</v>
      </c>
      <c r="P26" s="65" t="n">
        <v>0.652619583649293</v>
      </c>
      <c r="Q26" s="65" t="n">
        <v>0.733641681921149</v>
      </c>
      <c r="R26" s="65" t="n">
        <v>0.874997544365193</v>
      </c>
      <c r="S26" s="65" t="n">
        <v>1.05179727460152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2.11421105220734</v>
      </c>
      <c r="E27" s="65" t="n">
        <v>2.01439088562719</v>
      </c>
      <c r="F27" s="65" t="n">
        <v>2.00256372378342</v>
      </c>
      <c r="G27" s="65" t="n">
        <v>2.03006067262214</v>
      </c>
      <c r="H27" s="65" t="n">
        <v>2.24789453526055</v>
      </c>
      <c r="I27" s="65" t="n">
        <v>2.01114759231185</v>
      </c>
      <c r="J27" s="65" t="n">
        <v>1.86483694143106</v>
      </c>
      <c r="K27" s="65" t="n">
        <v>1.90297548772854</v>
      </c>
      <c r="L27" s="65" t="n">
        <v>1.83279369643374</v>
      </c>
      <c r="M27" s="65" t="n">
        <v>1.87959884949457</v>
      </c>
      <c r="N27" s="65" t="n">
        <v>1.77257051520574</v>
      </c>
      <c r="O27" s="65" t="n">
        <v>2.01516461048214</v>
      </c>
      <c r="P27" s="65" t="n">
        <v>2.07186884559528</v>
      </c>
      <c r="Q27" s="65" t="n">
        <v>2.34098809486768</v>
      </c>
      <c r="R27" s="65" t="n">
        <v>3.03104043903114</v>
      </c>
      <c r="S27" s="65" t="n">
        <v>3.65844117711346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2.9551480622126</v>
      </c>
      <c r="E28" s="65" t="n">
        <v>2.79577761084632</v>
      </c>
      <c r="F28" s="65" t="n">
        <v>3.11942986341333</v>
      </c>
      <c r="G28" s="65" t="n">
        <v>3.49363556494293</v>
      </c>
      <c r="H28" s="65" t="n">
        <v>3.40849923862131</v>
      </c>
      <c r="I28" s="65" t="n">
        <v>3.58939069905751</v>
      </c>
      <c r="J28" s="65" t="n">
        <v>3.69906891265965</v>
      </c>
      <c r="K28" s="65" t="n">
        <v>3.84829638462452</v>
      </c>
      <c r="L28" s="65" t="n">
        <v>3.81464010933458</v>
      </c>
      <c r="M28" s="65" t="n">
        <v>4.58196042232016</v>
      </c>
      <c r="N28" s="65" t="n">
        <v>4.88418025651952</v>
      </c>
      <c r="O28" s="65" t="n">
        <v>6.23069020827769</v>
      </c>
      <c r="P28" s="65" t="n">
        <v>7.14246765541589</v>
      </c>
      <c r="Q28" s="65" t="n">
        <v>8.0464943092216</v>
      </c>
      <c r="R28" s="65" t="n">
        <v>9.63943714250229</v>
      </c>
      <c r="S28" s="65" t="n">
        <v>11.5863106151638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1.62951164150943</v>
      </c>
      <c r="E29" s="65" t="n">
        <v>1.51995156737906</v>
      </c>
      <c r="F29" s="65" t="n">
        <v>1.68309434740429</v>
      </c>
      <c r="G29" s="65" t="n">
        <v>1.91675503253795</v>
      </c>
      <c r="H29" s="65" t="n">
        <v>1.79572050334776</v>
      </c>
      <c r="I29" s="65" t="n">
        <v>1.82809246788831</v>
      </c>
      <c r="J29" s="65" t="n">
        <v>1.8595378737626</v>
      </c>
      <c r="K29" s="65" t="n">
        <v>2.00670216525939</v>
      </c>
      <c r="L29" s="65" t="n">
        <v>2.04171021415781</v>
      </c>
      <c r="M29" s="65" t="n">
        <v>2.53421055539267</v>
      </c>
      <c r="N29" s="65" t="n">
        <v>2.74256814176798</v>
      </c>
      <c r="O29" s="65" t="n">
        <v>3.29411683685244</v>
      </c>
      <c r="P29" s="65" t="n">
        <v>3.81882269334064</v>
      </c>
      <c r="Q29" s="65" t="n">
        <v>4.3015330907391</v>
      </c>
      <c r="R29" s="65" t="n">
        <v>5.40520687919606</v>
      </c>
      <c r="S29" s="65" t="n">
        <v>6.4958437600563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0.95307231394522</v>
      </c>
      <c r="E30" s="65" t="n">
        <v>0.91863317219504</v>
      </c>
      <c r="F30" s="65" t="n">
        <v>1.03180550463842</v>
      </c>
      <c r="G30" s="65" t="n">
        <v>1.10239413211333</v>
      </c>
      <c r="H30" s="65" t="n">
        <v>1.14140565325033</v>
      </c>
      <c r="I30" s="65" t="n">
        <v>1.28224973507852</v>
      </c>
      <c r="J30" s="65" t="n">
        <v>1.33788502780959</v>
      </c>
      <c r="K30" s="65" t="n">
        <v>1.29288998799931</v>
      </c>
      <c r="L30" s="65" t="n">
        <v>1.22403436240654</v>
      </c>
      <c r="M30" s="65" t="n">
        <v>1.42037690596155</v>
      </c>
      <c r="N30" s="65" t="n">
        <v>1.47874803632718</v>
      </c>
      <c r="O30" s="65" t="n">
        <v>2.16959736936871</v>
      </c>
      <c r="P30" s="65" t="n">
        <v>2.4298513840705</v>
      </c>
      <c r="Q30" s="65" t="n">
        <v>2.74203755512092</v>
      </c>
      <c r="R30" s="65" t="n">
        <v>2.97875411521612</v>
      </c>
      <c r="S30" s="65" t="n">
        <v>3.58181720355964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0.372564106757946</v>
      </c>
      <c r="E31" s="65" t="n">
        <v>0.357192871272222</v>
      </c>
      <c r="F31" s="65" t="n">
        <v>0.404530011370621</v>
      </c>
      <c r="G31" s="65" t="n">
        <v>0.474486400291653</v>
      </c>
      <c r="H31" s="65" t="n">
        <v>0.471373082023214</v>
      </c>
      <c r="I31" s="65" t="n">
        <v>0.479048496090679</v>
      </c>
      <c r="J31" s="65" t="n">
        <v>0.501646011087457</v>
      </c>
      <c r="K31" s="65" t="n">
        <v>0.548704231365818</v>
      </c>
      <c r="L31" s="65" t="n">
        <v>0.548895532770235</v>
      </c>
      <c r="M31" s="65" t="n">
        <v>0.627372960965944</v>
      </c>
      <c r="N31" s="65" t="n">
        <v>0.662864078424353</v>
      </c>
      <c r="O31" s="65" t="n">
        <v>0.766976002056537</v>
      </c>
      <c r="P31" s="65" t="n">
        <v>0.893793578004736</v>
      </c>
      <c r="Q31" s="65" t="n">
        <v>1.00292366336158</v>
      </c>
      <c r="R31" s="65" t="n">
        <v>1.25547614809011</v>
      </c>
      <c r="S31" s="65" t="n">
        <v>1.50864965154788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4.57351463438542</v>
      </c>
      <c r="E32" s="65" t="n">
        <v>4.54747820523857</v>
      </c>
      <c r="F32" s="65" t="n">
        <v>4.66931804137775</v>
      </c>
      <c r="G32" s="65" t="n">
        <v>5.21119878671937</v>
      </c>
      <c r="H32" s="65" t="n">
        <v>5.82591173353178</v>
      </c>
      <c r="I32" s="65" t="n">
        <v>5.98115462730233</v>
      </c>
      <c r="J32" s="65" t="n">
        <v>5.72126035402149</v>
      </c>
      <c r="K32" s="65" t="n">
        <v>6.160672925984</v>
      </c>
      <c r="L32" s="65" t="n">
        <v>6.52865142119294</v>
      </c>
      <c r="M32" s="65" t="n">
        <v>6.7943337467103</v>
      </c>
      <c r="N32" s="65" t="n">
        <v>6.71759811971897</v>
      </c>
      <c r="O32" s="65" t="n">
        <v>7.85085551918436</v>
      </c>
      <c r="P32" s="65" t="n">
        <v>9.08768563846422</v>
      </c>
      <c r="Q32" s="65" t="n">
        <v>10.4725911341973</v>
      </c>
      <c r="R32" s="65" t="n">
        <v>12.2170473800186</v>
      </c>
      <c r="S32" s="65" t="n">
        <v>14.7697790002447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2.07605645403064</v>
      </c>
      <c r="E33" s="65" t="n">
        <v>2.14205870264381</v>
      </c>
      <c r="F33" s="65" t="n">
        <v>2.34630082660958</v>
      </c>
      <c r="G33" s="65" t="n">
        <v>2.55293428617112</v>
      </c>
      <c r="H33" s="65" t="n">
        <v>2.91448875082638</v>
      </c>
      <c r="I33" s="65" t="n">
        <v>3.63848456990989</v>
      </c>
      <c r="J33" s="65" t="n">
        <v>3.69051471111084</v>
      </c>
      <c r="K33" s="65" t="n">
        <v>3.60595539216905</v>
      </c>
      <c r="L33" s="65" t="n">
        <v>3.85038498364587</v>
      </c>
      <c r="M33" s="65" t="n">
        <v>3.64075751940249</v>
      </c>
      <c r="N33" s="65" t="n">
        <v>3.56493848974321</v>
      </c>
      <c r="O33" s="65" t="n">
        <v>4.34014504135358</v>
      </c>
      <c r="P33" s="65" t="n">
        <v>5.22856154812053</v>
      </c>
      <c r="Q33" s="65" t="n">
        <v>6.04734946413893</v>
      </c>
      <c r="R33" s="65" t="n">
        <v>6.40213913702394</v>
      </c>
      <c r="S33" s="65" t="n">
        <v>7.69507375134827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4.46157304239628</v>
      </c>
      <c r="E34" s="65" t="n">
        <v>4.39971318549905</v>
      </c>
      <c r="F34" s="65" t="n">
        <v>4.61094357212972</v>
      </c>
      <c r="G34" s="65" t="n">
        <v>5.12081011825173</v>
      </c>
      <c r="H34" s="65" t="n">
        <v>6.01408016039131</v>
      </c>
      <c r="I34" s="65" t="n">
        <v>5.62426856914597</v>
      </c>
      <c r="J34" s="65" t="n">
        <v>6.49410089130588</v>
      </c>
      <c r="K34" s="65" t="n">
        <v>5.88175975572089</v>
      </c>
      <c r="L34" s="65" t="n">
        <v>5.93128489913694</v>
      </c>
      <c r="M34" s="65" t="n">
        <v>6.35169979549136</v>
      </c>
      <c r="N34" s="65" t="n">
        <v>6.22270547333134</v>
      </c>
      <c r="O34" s="65" t="n">
        <v>7.31518894670011</v>
      </c>
      <c r="P34" s="65" t="n">
        <v>7.24508211157503</v>
      </c>
      <c r="Q34" s="65" t="n">
        <v>8.3396558205721</v>
      </c>
      <c r="R34" s="65" t="n">
        <v>8.02007227753856</v>
      </c>
      <c r="S34" s="65" t="n">
        <v>9.65082263028974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7.6089332007232</v>
      </c>
      <c r="E35" s="65" t="n">
        <v>7.79688365024478</v>
      </c>
      <c r="F35" s="65" t="n">
        <v>8.0695192135561</v>
      </c>
      <c r="G35" s="65" t="n">
        <v>8.91626396554436</v>
      </c>
      <c r="H35" s="65" t="n">
        <v>9.55352510729179</v>
      </c>
      <c r="I35" s="65" t="n">
        <v>9.16000292896382</v>
      </c>
      <c r="J35" s="65" t="n">
        <v>9.61168754867237</v>
      </c>
      <c r="K35" s="65" t="n">
        <v>10.1853166856232</v>
      </c>
      <c r="L35" s="65" t="n">
        <v>10.0117763921381</v>
      </c>
      <c r="M35" s="65" t="n">
        <v>10.7096597762112</v>
      </c>
      <c r="N35" s="65" t="n">
        <v>11.2189456098329</v>
      </c>
      <c r="O35" s="65" t="n">
        <v>13.0110976704879</v>
      </c>
      <c r="P35" s="65" t="n">
        <v>14.7556710290446</v>
      </c>
      <c r="Q35" s="65" t="n">
        <v>16.7841267665235</v>
      </c>
      <c r="R35" s="65" t="n">
        <v>21.0655032412853</v>
      </c>
      <c r="S35" s="65" t="n">
        <v>25.3747751916111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6.88197933478863</v>
      </c>
      <c r="E36" s="65" t="n">
        <v>7.51012096832771</v>
      </c>
      <c r="F36" s="65" t="n">
        <v>8.492141756752</v>
      </c>
      <c r="G36" s="65" t="n">
        <v>10.2953477346085</v>
      </c>
      <c r="H36" s="65" t="n">
        <v>12.041948121631</v>
      </c>
      <c r="I36" s="65" t="n">
        <v>11.9470468344301</v>
      </c>
      <c r="J36" s="65" t="n">
        <v>13.0201105376821</v>
      </c>
      <c r="K36" s="65" t="n">
        <v>14.3791709437295</v>
      </c>
      <c r="L36" s="65" t="n">
        <v>14.6808344637409</v>
      </c>
      <c r="M36" s="65" t="n">
        <v>15.6647446108566</v>
      </c>
      <c r="N36" s="65" t="n">
        <v>15.784214307515</v>
      </c>
      <c r="O36" s="65" t="n">
        <v>17.861486839538</v>
      </c>
      <c r="P36" s="65" t="n">
        <v>19.449459987745</v>
      </c>
      <c r="Q36" s="65" t="n">
        <v>21.8309931648066</v>
      </c>
      <c r="R36" s="65" t="n">
        <v>24.6798144856947</v>
      </c>
      <c r="S36" s="65" t="n">
        <v>29.6591718323136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.958655961958149</v>
      </c>
      <c r="E37" s="65" t="n">
        <v>1.11688218142815</v>
      </c>
      <c r="F37" s="65" t="n">
        <v>1.25986305422196</v>
      </c>
      <c r="G37" s="65" t="n">
        <v>1.37355465199409</v>
      </c>
      <c r="H37" s="65" t="n">
        <v>1.63684073772267</v>
      </c>
      <c r="I37" s="65" t="n">
        <v>1.56996804796849</v>
      </c>
      <c r="J37" s="65" t="n">
        <v>1.76999317025268</v>
      </c>
      <c r="K37" s="65" t="n">
        <v>1.86645853578677</v>
      </c>
      <c r="L37" s="65" t="n">
        <v>1.87250637648812</v>
      </c>
      <c r="M37" s="65" t="n">
        <v>1.85929403112066</v>
      </c>
      <c r="N37" s="65" t="n">
        <v>2.02921495490737</v>
      </c>
      <c r="O37" s="65" t="n">
        <v>2.27789023375937</v>
      </c>
      <c r="P37" s="65" t="n">
        <v>2.52580402618624</v>
      </c>
      <c r="Q37" s="65" t="n">
        <v>2.86868230631039</v>
      </c>
      <c r="R37" s="65" t="n">
        <v>3.06487203076449</v>
      </c>
      <c r="S37" s="65" t="n">
        <v>3.68774286086585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.664441042285</v>
      </c>
      <c r="E38" s="65" t="n">
        <v>1.67599953558631</v>
      </c>
      <c r="F38" s="65" t="n">
        <v>1.75999272485736</v>
      </c>
      <c r="G38" s="65" t="n">
        <v>2.0003161483771</v>
      </c>
      <c r="H38" s="65" t="n">
        <v>2.21340562193785</v>
      </c>
      <c r="I38" s="65" t="n">
        <v>2.06827882500055</v>
      </c>
      <c r="J38" s="65" t="n">
        <v>2.06212699222411</v>
      </c>
      <c r="K38" s="65" t="n">
        <v>2.0640212185563</v>
      </c>
      <c r="L38" s="65" t="n">
        <v>1.98038614274317</v>
      </c>
      <c r="M38" s="65" t="n">
        <v>2.0141229984799</v>
      </c>
      <c r="N38" s="65" t="n">
        <v>1.95021865055059</v>
      </c>
      <c r="O38" s="65" t="n">
        <v>2.22350927159489</v>
      </c>
      <c r="P38" s="65" t="n">
        <v>2.25237756659789</v>
      </c>
      <c r="Q38" s="65" t="n">
        <v>2.55268312048007</v>
      </c>
      <c r="R38" s="65" t="n">
        <v>4.00343162444354</v>
      </c>
      <c r="S38" s="65" t="n">
        <v>4.81325053735607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4.20854597177047</v>
      </c>
      <c r="E39" s="65" t="n">
        <v>3.86977335511158</v>
      </c>
      <c r="F39" s="65" t="n">
        <v>3.61856161701688</v>
      </c>
      <c r="G39" s="65" t="n">
        <v>3.48506432944158</v>
      </c>
      <c r="H39" s="65" t="n">
        <v>3.34518248823631</v>
      </c>
      <c r="I39" s="65" t="n">
        <v>3.12963177307447</v>
      </c>
      <c r="J39" s="65" t="n">
        <v>2.81199171645507</v>
      </c>
      <c r="K39" s="65" t="n">
        <v>2.47054710978527</v>
      </c>
      <c r="L39" s="65" t="n">
        <v>2.50198140213209</v>
      </c>
      <c r="M39" s="65" t="n">
        <v>2.66076177504773</v>
      </c>
      <c r="N39" s="65" t="n">
        <v>2.66712037482108</v>
      </c>
      <c r="O39" s="65" t="n">
        <v>3.06885406882224</v>
      </c>
      <c r="P39" s="65" t="n">
        <v>3.31050811313369</v>
      </c>
      <c r="Q39" s="65" t="n">
        <v>3.71471333663431</v>
      </c>
      <c r="R39" s="65" t="n">
        <v>4.73509954388465</v>
      </c>
      <c r="S39" s="65" t="n">
        <v>5.7282373762614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2.45910907422575</v>
      </c>
      <c r="E40" s="65" t="n">
        <v>2.47619455324562</v>
      </c>
      <c r="F40" s="65" t="n">
        <v>2.50984170931432</v>
      </c>
      <c r="G40" s="65" t="n">
        <v>2.69981670781762</v>
      </c>
      <c r="H40" s="65" t="n">
        <v>2.88725938902161</v>
      </c>
      <c r="I40" s="65" t="n">
        <v>2.63699881801147</v>
      </c>
      <c r="J40" s="65" t="n">
        <v>4.5434742261458</v>
      </c>
      <c r="K40" s="65" t="n">
        <v>3.7969561783839</v>
      </c>
      <c r="L40" s="65" t="n">
        <v>4.16368204524312</v>
      </c>
      <c r="M40" s="65" t="n">
        <v>4.77851099023626</v>
      </c>
      <c r="N40" s="65" t="n">
        <v>4.69777409387712</v>
      </c>
      <c r="O40" s="65" t="n">
        <v>5.78517204451555</v>
      </c>
      <c r="P40" s="65" t="n">
        <v>6.294338779585</v>
      </c>
      <c r="Q40" s="65" t="n">
        <v>14.9916877575075</v>
      </c>
      <c r="R40" s="65" t="n">
        <v>7.83208149414686</v>
      </c>
      <c r="S40" s="65" t="n">
        <v>10.3001386266163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2.09957904447283</v>
      </c>
      <c r="E41" s="65" t="n">
        <v>2.09786540050947</v>
      </c>
      <c r="F41" s="65" t="n">
        <v>2.10673384559321</v>
      </c>
      <c r="G41" s="65" t="n">
        <v>2.29978453412485</v>
      </c>
      <c r="H41" s="65" t="n">
        <v>2.49414124053242</v>
      </c>
      <c r="I41" s="65" t="n">
        <v>2.23406521789471</v>
      </c>
      <c r="J41" s="65" t="n">
        <v>3.79009412716551</v>
      </c>
      <c r="K41" s="65" t="n">
        <v>3.19246425836804</v>
      </c>
      <c r="L41" s="65" t="n">
        <v>3.49121151936884</v>
      </c>
      <c r="M41" s="65" t="n">
        <v>4.07790089526235</v>
      </c>
      <c r="N41" s="65" t="n">
        <v>3.94714349210211</v>
      </c>
      <c r="O41" s="65" t="n">
        <v>4.85447507820891</v>
      </c>
      <c r="P41" s="65" t="n">
        <v>5.32599576291172</v>
      </c>
      <c r="Q41" s="65" t="n">
        <v>12.6956574075823</v>
      </c>
      <c r="R41" s="65" t="n">
        <v>6.07769523945797</v>
      </c>
      <c r="S41" s="65" t="n">
        <v>7.99290757425426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445</v>
      </c>
      <c r="C42" s="68" t="s">
        <v>297</v>
      </c>
      <c r="D42" s="65" t="n">
        <v>0.359530029752919</v>
      </c>
      <c r="E42" s="65" t="n">
        <v>0.378329152736144</v>
      </c>
      <c r="F42" s="65" t="n">
        <v>0.403107863721106</v>
      </c>
      <c r="G42" s="65" t="n">
        <v>0.400032173692769</v>
      </c>
      <c r="H42" s="65" t="n">
        <v>0.393118148489187</v>
      </c>
      <c r="I42" s="65" t="n">
        <v>0.402933600116769</v>
      </c>
      <c r="J42" s="65" t="n">
        <v>0.753380098980292</v>
      </c>
      <c r="K42" s="65" t="n">
        <v>0.604491920015867</v>
      </c>
      <c r="L42" s="65" t="n">
        <v>0.672470525874274</v>
      </c>
      <c r="M42" s="65" t="n">
        <v>0.700610094973905</v>
      </c>
      <c r="N42" s="65" t="n">
        <v>0.750630601775012</v>
      </c>
      <c r="O42" s="65" t="n">
        <v>0.930696966306646</v>
      </c>
      <c r="P42" s="65" t="n">
        <v>0.968343016673283</v>
      </c>
      <c r="Q42" s="65" t="n">
        <v>2.29603034992515</v>
      </c>
      <c r="R42" s="65" t="n">
        <v>1.7543862546889</v>
      </c>
      <c r="S42" s="65" t="n">
        <v>2.30723105236206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40.8255136208252</v>
      </c>
      <c r="E43" s="65" t="n">
        <v>40.7158848709305</v>
      </c>
      <c r="F43" s="65" t="n">
        <v>41.9985547206857</v>
      </c>
      <c r="G43" s="65" t="n">
        <v>44.2395664577048</v>
      </c>
      <c r="H43" s="65" t="n">
        <v>48.0977492845783</v>
      </c>
      <c r="I43" s="65" t="n">
        <v>47.7234097084021</v>
      </c>
      <c r="J43" s="65" t="n">
        <v>54.6791882281934</v>
      </c>
      <c r="K43" s="65" t="n">
        <v>73.8286941446595</v>
      </c>
      <c r="L43" s="65" t="n">
        <v>83.927231465811</v>
      </c>
      <c r="M43" s="65" t="n">
        <v>81.0838065404918</v>
      </c>
      <c r="N43" s="65" t="n">
        <v>77.1128246891946</v>
      </c>
      <c r="O43" s="65" t="n">
        <v>95.5354243383704</v>
      </c>
      <c r="P43" s="65" t="n">
        <v>134.124935203979</v>
      </c>
      <c r="Q43" s="65" t="n">
        <v>191.497178156709</v>
      </c>
      <c r="R43" s="65" t="n">
        <v>219.644808315067</v>
      </c>
      <c r="S43" s="65" t="n">
        <v>263.788027001077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.306191201240506</v>
      </c>
      <c r="E44" s="65" t="n">
        <v>0.31685911664205</v>
      </c>
      <c r="F44" s="65" t="n">
        <v>0.355494676535446</v>
      </c>
      <c r="G44" s="65" t="n">
        <v>0.412727720858116</v>
      </c>
      <c r="H44" s="65" t="n">
        <v>0.464223056873782</v>
      </c>
      <c r="I44" s="65" t="n">
        <v>0.439044765698324</v>
      </c>
      <c r="J44" s="65" t="n">
        <v>0.739646099415765</v>
      </c>
      <c r="K44" s="65" t="n">
        <v>0.548327515090005</v>
      </c>
      <c r="L44" s="65" t="n">
        <v>0.619955976431175</v>
      </c>
      <c r="M44" s="65" t="n">
        <v>0.629598332593522</v>
      </c>
      <c r="N44" s="65" t="n">
        <v>0.63222540390211</v>
      </c>
      <c r="O44" s="65" t="n">
        <v>0.720364583745874</v>
      </c>
      <c r="P44" s="65" t="n">
        <v>0.714154160328302</v>
      </c>
      <c r="Q44" s="65" t="n">
        <v>1.7437891825682</v>
      </c>
      <c r="R44" s="65" t="n">
        <v>2.89091874617997</v>
      </c>
      <c r="S44" s="65" t="n">
        <v>3.83178642418044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40.5193224195847</v>
      </c>
      <c r="E45" s="65" t="n">
        <v>40.3990257542884</v>
      </c>
      <c r="F45" s="65" t="n">
        <v>41.6430600441503</v>
      </c>
      <c r="G45" s="65" t="n">
        <v>43.8268387368467</v>
      </c>
      <c r="H45" s="65" t="n">
        <v>47.6335262277046</v>
      </c>
      <c r="I45" s="65" t="n">
        <v>47.2843649427037</v>
      </c>
      <c r="J45" s="65" t="n">
        <v>53.9395421287776</v>
      </c>
      <c r="K45" s="65" t="n">
        <v>73.2803666295695</v>
      </c>
      <c r="L45" s="65" t="n">
        <v>83.3072754893798</v>
      </c>
      <c r="M45" s="65" t="n">
        <v>80.4542082078983</v>
      </c>
      <c r="N45" s="65" t="n">
        <v>76.4805992852925</v>
      </c>
      <c r="O45" s="65" t="n">
        <v>94.8150597546245</v>
      </c>
      <c r="P45" s="65" t="n">
        <v>133.410781043651</v>
      </c>
      <c r="Q45" s="65" t="n">
        <v>189.753388974141</v>
      </c>
      <c r="R45" s="65" t="n">
        <v>216.753889568887</v>
      </c>
      <c r="S45" s="65" t="n">
        <v>259.956240576897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2.48858630539789</v>
      </c>
      <c r="E46" s="65" t="n">
        <v>2.48913989084994</v>
      </c>
      <c r="F46" s="65" t="n">
        <v>2.5488371525168</v>
      </c>
      <c r="G46" s="65" t="n">
        <v>2.67773732933871</v>
      </c>
      <c r="H46" s="65" t="n">
        <v>2.90304509148611</v>
      </c>
      <c r="I46" s="65" t="n">
        <v>2.83685536405796</v>
      </c>
      <c r="J46" s="65" t="n">
        <v>3.29126107145252</v>
      </c>
      <c r="K46" s="65" t="n">
        <v>6.89114694590042</v>
      </c>
      <c r="L46" s="65" t="n">
        <v>6.87436896239766</v>
      </c>
      <c r="M46" s="65" t="n">
        <v>7.16344986061849</v>
      </c>
      <c r="N46" s="65" t="n">
        <v>7.1044789123108</v>
      </c>
      <c r="O46" s="65" t="n">
        <v>9.30767131985481</v>
      </c>
      <c r="P46" s="65" t="n">
        <v>11.2357976171338</v>
      </c>
      <c r="Q46" s="65" t="n">
        <v>13.570047171677</v>
      </c>
      <c r="R46" s="65" t="n">
        <v>12.7445593089236</v>
      </c>
      <c r="S46" s="65" t="n">
        <v>15.1612970165585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8.0307361141868</v>
      </c>
      <c r="E47" s="65" t="n">
        <v>37.9098858634385</v>
      </c>
      <c r="F47" s="65" t="n">
        <v>39.0942228916335</v>
      </c>
      <c r="G47" s="65" t="n">
        <v>41.149101407508</v>
      </c>
      <c r="H47" s="65" t="n">
        <v>44.7304811362184</v>
      </c>
      <c r="I47" s="65" t="n">
        <v>44.4475095786458</v>
      </c>
      <c r="J47" s="65" t="n">
        <v>50.6482810573251</v>
      </c>
      <c r="K47" s="65" t="n">
        <v>66.3892196836691</v>
      </c>
      <c r="L47" s="65" t="n">
        <v>76.4329065269822</v>
      </c>
      <c r="M47" s="65" t="n">
        <v>73.2907583472798</v>
      </c>
      <c r="N47" s="65" t="n">
        <v>69.3761203729817</v>
      </c>
      <c r="O47" s="65" t="n">
        <v>85.5073884347697</v>
      </c>
      <c r="P47" s="65" t="n">
        <v>122.174983426517</v>
      </c>
      <c r="Q47" s="65" t="n">
        <v>176.183341802464</v>
      </c>
      <c r="R47" s="65" t="n">
        <v>204.009330259964</v>
      </c>
      <c r="S47" s="65" t="n">
        <v>244.794943560338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63.1586788939191</v>
      </c>
      <c r="E48" s="65" t="n">
        <v>61.6022950220009</v>
      </c>
      <c r="F48" s="65" t="n">
        <v>61.5990971373998</v>
      </c>
      <c r="G48" s="65" t="n">
        <v>62.9171452022615</v>
      </c>
      <c r="H48" s="65" t="n">
        <v>65.2330342215209</v>
      </c>
      <c r="I48" s="65" t="n">
        <v>65.0753218487824</v>
      </c>
      <c r="J48" s="65" t="n">
        <v>63.2688983270775</v>
      </c>
      <c r="K48" s="65" t="n">
        <v>64.4491902013988</v>
      </c>
      <c r="L48" s="65" t="n">
        <v>62.4425174880716</v>
      </c>
      <c r="M48" s="65" t="n">
        <v>61.0942589978018</v>
      </c>
      <c r="N48" s="65" t="n">
        <v>56.8800160550256</v>
      </c>
      <c r="O48" s="65" t="n">
        <v>63.9783081705472</v>
      </c>
      <c r="P48" s="65" t="n">
        <v>70.6558288736523</v>
      </c>
      <c r="Q48" s="65" t="n">
        <v>85.2018578932435</v>
      </c>
      <c r="R48" s="65" t="n">
        <v>98.541252794233</v>
      </c>
      <c r="S48" s="65" t="n">
        <v>122.388741200343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33.0389079915315</v>
      </c>
      <c r="E49" s="65" t="n">
        <v>31.8306313917074</v>
      </c>
      <c r="F49" s="65" t="n">
        <v>31.4421824257595</v>
      </c>
      <c r="G49" s="65" t="n">
        <v>31.0352136225024</v>
      </c>
      <c r="H49" s="65" t="n">
        <v>32.8630753762344</v>
      </c>
      <c r="I49" s="65" t="n">
        <v>31.9836764060376</v>
      </c>
      <c r="J49" s="65" t="n">
        <v>29.9504518296149</v>
      </c>
      <c r="K49" s="65" t="n">
        <v>31.0412350757587</v>
      </c>
      <c r="L49" s="65" t="n">
        <v>30.2475529081459</v>
      </c>
      <c r="M49" s="65" t="n">
        <v>28.5360953413815</v>
      </c>
      <c r="N49" s="65" t="n">
        <v>26.5394280230492</v>
      </c>
      <c r="O49" s="65" t="n">
        <v>30.0180400493115</v>
      </c>
      <c r="P49" s="65" t="n">
        <v>32.6953867721271</v>
      </c>
      <c r="Q49" s="65" t="n">
        <v>39.8206262906566</v>
      </c>
      <c r="R49" s="65" t="n">
        <v>31.4282095556412</v>
      </c>
      <c r="S49" s="65" t="n">
        <v>39.0547428178215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30.1197709023876</v>
      </c>
      <c r="E50" s="65" t="n">
        <v>29.7716636302935</v>
      </c>
      <c r="F50" s="65" t="n">
        <v>30.1569147116402</v>
      </c>
      <c r="G50" s="65" t="n">
        <v>31.8819315797591</v>
      </c>
      <c r="H50" s="65" t="n">
        <v>32.3699588452866</v>
      </c>
      <c r="I50" s="65" t="n">
        <v>33.0916454427447</v>
      </c>
      <c r="J50" s="65" t="n">
        <v>33.3184464974626</v>
      </c>
      <c r="K50" s="65" t="n">
        <v>33.4079551256401</v>
      </c>
      <c r="L50" s="65" t="n">
        <v>32.1949645799257</v>
      </c>
      <c r="M50" s="65" t="n">
        <v>32.5581636564203</v>
      </c>
      <c r="N50" s="65" t="n">
        <v>30.3405880319765</v>
      </c>
      <c r="O50" s="65" t="n">
        <v>33.9602681212357</v>
      </c>
      <c r="P50" s="65" t="n">
        <v>37.9604421015252</v>
      </c>
      <c r="Q50" s="65" t="n">
        <v>45.3812316025869</v>
      </c>
      <c r="R50" s="65" t="n">
        <v>67.1130432385918</v>
      </c>
      <c r="S50" s="65" t="n">
        <v>83.333998382521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85.1088398656732</v>
      </c>
      <c r="E51" s="65" t="n">
        <v>87.8747296176505</v>
      </c>
      <c r="F51" s="65" t="n">
        <v>92.7519927879033</v>
      </c>
      <c r="G51" s="65" t="n">
        <v>100.3317376714</v>
      </c>
      <c r="H51" s="65" t="n">
        <v>109.546720699836</v>
      </c>
      <c r="I51" s="65" t="n">
        <v>111.049348967507</v>
      </c>
      <c r="J51" s="65" t="n">
        <v>139.022182352302</v>
      </c>
      <c r="K51" s="65" t="n">
        <v>147.174484020835</v>
      </c>
      <c r="L51" s="65" t="n">
        <v>152.53095624505</v>
      </c>
      <c r="M51" s="65" t="n">
        <v>155.239489451164</v>
      </c>
      <c r="N51" s="65" t="n">
        <v>149.892763320443</v>
      </c>
      <c r="O51" s="65" t="n">
        <v>176.21183131699</v>
      </c>
      <c r="P51" s="65" t="n">
        <v>216.221483364224</v>
      </c>
      <c r="Q51" s="65" t="n">
        <v>284.799747457439</v>
      </c>
      <c r="R51" s="65" t="n">
        <v>256.895381409746</v>
      </c>
      <c r="S51" s="65" t="n">
        <v>318.992865382505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8.397087601423</v>
      </c>
      <c r="E52" s="65" t="n">
        <v>9.43145322849244</v>
      </c>
      <c r="F52" s="65" t="n">
        <v>10.8982806974106</v>
      </c>
      <c r="G52" s="65" t="n">
        <v>12.9535145761498</v>
      </c>
      <c r="H52" s="65" t="n">
        <v>14.9356499082124</v>
      </c>
      <c r="I52" s="65" t="n">
        <v>14.8572192972711</v>
      </c>
      <c r="J52" s="65" t="n">
        <v>13.4597109845202</v>
      </c>
      <c r="K52" s="65" t="n">
        <v>20.8028918696373</v>
      </c>
      <c r="L52" s="65" t="n">
        <v>20.7860989588214</v>
      </c>
      <c r="M52" s="65" t="n">
        <v>20.6213811484273</v>
      </c>
      <c r="N52" s="65" t="n">
        <v>19.3734095584666</v>
      </c>
      <c r="O52" s="65" t="n">
        <v>24.0512793272952</v>
      </c>
      <c r="P52" s="65" t="n">
        <v>26.1573830767784</v>
      </c>
      <c r="Q52" s="65" t="n">
        <v>31.2588241493126</v>
      </c>
      <c r="R52" s="65" t="n">
        <v>33.5748273622703</v>
      </c>
      <c r="S52" s="65" t="n">
        <v>41.0305694853335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50.2870975813292</v>
      </c>
      <c r="E53" s="65" t="n">
        <v>48.386569032959</v>
      </c>
      <c r="F53" s="65" t="n">
        <v>48.3804718985729</v>
      </c>
      <c r="G53" s="65" t="n">
        <v>49.9881487234577</v>
      </c>
      <c r="H53" s="65" t="n">
        <v>51.9174608953936</v>
      </c>
      <c r="I53" s="65" t="n">
        <v>51.7137185435373</v>
      </c>
      <c r="J53" s="65" t="n">
        <v>81.2264129388274</v>
      </c>
      <c r="K53" s="65" t="n">
        <v>55.0357402519761</v>
      </c>
      <c r="L53" s="65" t="n">
        <v>83.0591100658681</v>
      </c>
      <c r="M53" s="65" t="n">
        <v>82.3318009524004</v>
      </c>
      <c r="N53" s="65" t="n">
        <v>77.9858413582884</v>
      </c>
      <c r="O53" s="65" t="n">
        <v>91.8689682786207</v>
      </c>
      <c r="P53" s="65" t="n">
        <v>127.987929944271</v>
      </c>
      <c r="Q53" s="65" t="n">
        <v>191.568961992107</v>
      </c>
      <c r="R53" s="65" t="n">
        <v>158.265985496554</v>
      </c>
      <c r="S53" s="65" t="n">
        <v>207.926796243836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26.4246546829211</v>
      </c>
      <c r="E54" s="65" t="n">
        <v>30.0567073561991</v>
      </c>
      <c r="F54" s="65" t="n">
        <v>33.4732401919198</v>
      </c>
      <c r="G54" s="65" t="n">
        <v>37.390074371792</v>
      </c>
      <c r="H54" s="65" t="n">
        <v>42.6936098962296</v>
      </c>
      <c r="I54" s="65" t="n">
        <v>44.4784111266985</v>
      </c>
      <c r="J54" s="65" t="n">
        <v>44.3360584289544</v>
      </c>
      <c r="K54" s="65" t="n">
        <v>71.3358518992217</v>
      </c>
      <c r="L54" s="65" t="n">
        <v>48.6857472203601</v>
      </c>
      <c r="M54" s="65" t="n">
        <v>52.2863073503362</v>
      </c>
      <c r="N54" s="65" t="n">
        <v>52.5335124036885</v>
      </c>
      <c r="O54" s="65" t="n">
        <v>60.2915837110747</v>
      </c>
      <c r="P54" s="65" t="n">
        <v>62.0761703431748</v>
      </c>
      <c r="Q54" s="65" t="n">
        <v>61.9719613160189</v>
      </c>
      <c r="R54" s="65" t="n">
        <v>65.0545685509226</v>
      </c>
      <c r="S54" s="65" t="n">
        <v>70.0354996533358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180.398348096515</v>
      </c>
      <c r="E55" s="65" t="n">
        <v>178.538935483918</v>
      </c>
      <c r="F55" s="65" t="n">
        <v>183.616837194379</v>
      </c>
      <c r="G55" s="65" t="n">
        <v>195.977987519766</v>
      </c>
      <c r="H55" s="65" t="n">
        <v>211.100679103711</v>
      </c>
      <c r="I55" s="65" t="n">
        <v>209.069908170447</v>
      </c>
      <c r="J55" s="65" t="n">
        <v>201.394179815508</v>
      </c>
      <c r="K55" s="65" t="n">
        <v>209.195997784293</v>
      </c>
      <c r="L55" s="65" t="n">
        <v>232.285015594739</v>
      </c>
      <c r="M55" s="65" t="n">
        <v>227.954628646676</v>
      </c>
      <c r="N55" s="65" t="n">
        <v>218.914905055505</v>
      </c>
      <c r="O55" s="65" t="n">
        <v>274.687777905991</v>
      </c>
      <c r="P55" s="65" t="n">
        <v>424.511114068194</v>
      </c>
      <c r="Q55" s="65" t="n">
        <v>613.195438873509</v>
      </c>
      <c r="R55" s="65" t="n">
        <v>830.324444583901</v>
      </c>
      <c r="S55" s="65" t="n">
        <v>1050.11343162527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7.17408295206719</v>
      </c>
      <c r="E56" s="65" t="n">
        <v>7.00286823964708</v>
      </c>
      <c r="F56" s="65" t="n">
        <v>7.08254774182513</v>
      </c>
      <c r="G56" s="65" t="n">
        <v>6.99760916105995</v>
      </c>
      <c r="H56" s="65" t="n">
        <v>6.633167462779</v>
      </c>
      <c r="I56" s="65" t="n">
        <v>7.18750664416837</v>
      </c>
      <c r="J56" s="65" t="n">
        <v>6.77786192095493</v>
      </c>
      <c r="K56" s="65" t="n">
        <v>5.4113692370297</v>
      </c>
      <c r="L56" s="65" t="n">
        <v>3.21572928693116</v>
      </c>
      <c r="M56" s="65" t="n">
        <v>3.13012381066481</v>
      </c>
      <c r="N56" s="65" t="n">
        <v>2.67194009467294</v>
      </c>
      <c r="O56" s="65" t="n">
        <v>3.4307032721996</v>
      </c>
      <c r="P56" s="65" t="n">
        <v>4.80532820738083</v>
      </c>
      <c r="Q56" s="65" t="n">
        <v>13.3824845297641</v>
      </c>
      <c r="R56" s="65" t="n">
        <v>17.0113593833414</v>
      </c>
      <c r="S56" s="65" t="n">
        <v>21.5150141034334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71.0481551628441</v>
      </c>
      <c r="E57" s="65" t="n">
        <v>69.2038730112591</v>
      </c>
      <c r="F57" s="65" t="n">
        <v>69.8440270789696</v>
      </c>
      <c r="G57" s="65" t="n">
        <v>73.1425320412847</v>
      </c>
      <c r="H57" s="65" t="n">
        <v>78.4081344805239</v>
      </c>
      <c r="I57" s="65" t="n">
        <v>74.8870606099702</v>
      </c>
      <c r="J57" s="65" t="n">
        <v>73.4260044526816</v>
      </c>
      <c r="K57" s="65" t="n">
        <v>88.1174884248824</v>
      </c>
      <c r="L57" s="65" t="n">
        <v>102.933822558209</v>
      </c>
      <c r="M57" s="65" t="n">
        <v>97.6851656848229</v>
      </c>
      <c r="N57" s="65" t="n">
        <v>93.5292691475833</v>
      </c>
      <c r="O57" s="65" t="n">
        <v>117.213208576926</v>
      </c>
      <c r="P57" s="65" t="n">
        <v>199.020915452711</v>
      </c>
      <c r="Q57" s="65" t="n">
        <v>274.130492632306</v>
      </c>
      <c r="R57" s="65" t="n">
        <v>352.488023471501</v>
      </c>
      <c r="S57" s="65" t="n">
        <v>446.227259678018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4.28472283076108</v>
      </c>
      <c r="E58" s="65" t="n">
        <v>4.55417170435986</v>
      </c>
      <c r="F58" s="65" t="n">
        <v>4.94377337871529</v>
      </c>
      <c r="G58" s="65" t="n">
        <v>5.17079700601793</v>
      </c>
      <c r="H58" s="65" t="n">
        <v>5.46431285248364</v>
      </c>
      <c r="I58" s="65" t="n">
        <v>6.4707998484001</v>
      </c>
      <c r="J58" s="65" t="n">
        <v>6.69688494398522</v>
      </c>
      <c r="K58" s="65" t="n">
        <v>5.45099056427028</v>
      </c>
      <c r="L58" s="65" t="n">
        <v>7.45528185399297</v>
      </c>
      <c r="M58" s="65" t="n">
        <v>7.19439829887149</v>
      </c>
      <c r="N58" s="65" t="n">
        <v>8.11432154470669</v>
      </c>
      <c r="O58" s="65" t="n">
        <v>11.4458968024192</v>
      </c>
      <c r="P58" s="65" t="n">
        <v>14.9919679243063</v>
      </c>
      <c r="Q58" s="65" t="n">
        <v>28.7942627129045</v>
      </c>
      <c r="R58" s="65" t="n">
        <v>37.7007209392573</v>
      </c>
      <c r="S58" s="65" t="n">
        <v>47.4722293991616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4.0537079453907</v>
      </c>
      <c r="E59" s="65" t="n">
        <v>14.4093047889125</v>
      </c>
      <c r="F59" s="65" t="n">
        <v>15.2667634794726</v>
      </c>
      <c r="G59" s="65" t="n">
        <v>16.3322556468947</v>
      </c>
      <c r="H59" s="65" t="n">
        <v>16.9461248545434</v>
      </c>
      <c r="I59" s="65" t="n">
        <v>18.4435852137489</v>
      </c>
      <c r="J59" s="65" t="n">
        <v>15.5852740245331</v>
      </c>
      <c r="K59" s="65" t="n">
        <v>7.12390214485441</v>
      </c>
      <c r="L59" s="65" t="n">
        <v>9.33629102244598</v>
      </c>
      <c r="M59" s="65" t="n">
        <v>10.2748296049102</v>
      </c>
      <c r="N59" s="65" t="n">
        <v>10.700909265327</v>
      </c>
      <c r="O59" s="65" t="n">
        <v>11.9443363386516</v>
      </c>
      <c r="P59" s="65" t="n">
        <v>18.3758897299414</v>
      </c>
      <c r="Q59" s="65" t="n">
        <v>26.8255068554613</v>
      </c>
      <c r="R59" s="65" t="n">
        <v>33.5639434924489</v>
      </c>
      <c r="S59" s="65" t="n">
        <v>42.2402650919467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58.9949450221597</v>
      </c>
      <c r="E60" s="65" t="n">
        <v>59.1998735406677</v>
      </c>
      <c r="F60" s="65" t="n">
        <v>61.3939124067986</v>
      </c>
      <c r="G60" s="65" t="n">
        <v>66.4210979360967</v>
      </c>
      <c r="H60" s="65" t="n">
        <v>72.8325904772432</v>
      </c>
      <c r="I60" s="65" t="n">
        <v>71.4396391248068</v>
      </c>
      <c r="J60" s="65" t="n">
        <v>68.0465727995405</v>
      </c>
      <c r="K60" s="65" t="n">
        <v>78.5935850245647</v>
      </c>
      <c r="L60" s="65" t="n">
        <v>84.6980289427176</v>
      </c>
      <c r="M60" s="65" t="n">
        <v>85.7452350532545</v>
      </c>
      <c r="N60" s="65" t="n">
        <v>81.6393324422324</v>
      </c>
      <c r="O60" s="65" t="n">
        <v>104.080419396913</v>
      </c>
      <c r="P60" s="65" t="n">
        <v>153.264408569526</v>
      </c>
      <c r="Q60" s="65" t="n">
        <v>221.045613206603</v>
      </c>
      <c r="R60" s="65" t="n">
        <v>314.21001570437</v>
      </c>
      <c r="S60" s="65" t="n">
        <v>397.371367665619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24.8427341832921</v>
      </c>
      <c r="E61" s="65" t="n">
        <v>24.1688441990718</v>
      </c>
      <c r="F61" s="65" t="n">
        <v>25.085813108598</v>
      </c>
      <c r="G61" s="65" t="n">
        <v>27.9136957284123</v>
      </c>
      <c r="H61" s="65" t="n">
        <v>30.816348976138</v>
      </c>
      <c r="I61" s="65" t="n">
        <v>30.6413167293526</v>
      </c>
      <c r="J61" s="65" t="n">
        <v>30.8615816738127</v>
      </c>
      <c r="K61" s="65" t="n">
        <v>24.498662388692</v>
      </c>
      <c r="L61" s="65" t="n">
        <v>24.6458619304422</v>
      </c>
      <c r="M61" s="65" t="n">
        <v>23.9248761941524</v>
      </c>
      <c r="N61" s="65" t="n">
        <v>22.2591325609825</v>
      </c>
      <c r="O61" s="65" t="n">
        <v>26.5732135188816</v>
      </c>
      <c r="P61" s="65" t="n">
        <v>34.0526041843292</v>
      </c>
      <c r="Q61" s="65" t="n">
        <v>49.0170789364703</v>
      </c>
      <c r="R61" s="65" t="n">
        <v>75.3503815929823</v>
      </c>
      <c r="S61" s="65" t="n">
        <v>95.2872956870932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2.30982425218386</v>
      </c>
      <c r="E62" s="65" t="n">
        <v>2.61701825904633</v>
      </c>
      <c r="F62" s="65" t="n">
        <v>2.8229197578391</v>
      </c>
      <c r="G62" s="65" t="n">
        <v>3.02795721804131</v>
      </c>
      <c r="H62" s="65" t="n">
        <v>3.3734187888788</v>
      </c>
      <c r="I62" s="65" t="n">
        <v>3.56106309453153</v>
      </c>
      <c r="J62" s="65" t="n">
        <v>3.76694906543665</v>
      </c>
      <c r="K62" s="65" t="n">
        <v>2.84041358142097</v>
      </c>
      <c r="L62" s="65" t="n">
        <v>2.96287776229992</v>
      </c>
      <c r="M62" s="65" t="n">
        <v>3.16820491565302</v>
      </c>
      <c r="N62" s="65" t="n">
        <v>3.13847112150671</v>
      </c>
      <c r="O62" s="65" t="n">
        <v>4.5505937817213</v>
      </c>
      <c r="P62" s="65" t="n">
        <v>4.59504903390539</v>
      </c>
      <c r="Q62" s="65" t="n">
        <v>4.78211954372955</v>
      </c>
      <c r="R62" s="65" t="n">
        <v>5.32853686972011</v>
      </c>
      <c r="S62" s="65" t="n">
        <v>6.00485387429243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9.2313495547706</v>
      </c>
      <c r="E63" s="65" t="n">
        <v>21.0725655438037</v>
      </c>
      <c r="F63" s="65" t="n">
        <v>23.5962816256751</v>
      </c>
      <c r="G63" s="65" t="n">
        <v>27.8948205334276</v>
      </c>
      <c r="H63" s="65" t="n">
        <v>32.2721655910136</v>
      </c>
      <c r="I63" s="65" t="n">
        <v>34.3139126464325</v>
      </c>
      <c r="J63" s="65" t="n">
        <v>37.6866444490771</v>
      </c>
      <c r="K63" s="65" t="n">
        <v>80.8665463146254</v>
      </c>
      <c r="L63" s="65" t="n">
        <v>40.5752034897659</v>
      </c>
      <c r="M63" s="65" t="n">
        <v>41.0572938179182</v>
      </c>
      <c r="N63" s="65" t="n">
        <v>39.6961950349744</v>
      </c>
      <c r="O63" s="65" t="n">
        <v>43.1494663262368</v>
      </c>
      <c r="P63" s="65" t="n">
        <v>54.1377651725939</v>
      </c>
      <c r="Q63" s="65" t="n">
        <v>71.6838695091484</v>
      </c>
      <c r="R63" s="65" t="n">
        <v>84.0646988768638</v>
      </c>
      <c r="S63" s="65" t="n">
        <v>96.5201678494237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.27379669616754</v>
      </c>
      <c r="E64" s="65" t="n">
        <v>1.30617454579742</v>
      </c>
      <c r="F64" s="65" t="n">
        <v>1.341485781161</v>
      </c>
      <c r="G64" s="65" t="n">
        <v>1.45268521667192</v>
      </c>
      <c r="H64" s="65" t="n">
        <v>1.63692884583678</v>
      </c>
      <c r="I64" s="65" t="n">
        <v>1.62435168826928</v>
      </c>
      <c r="J64" s="65" t="n">
        <v>2.16209362125595</v>
      </c>
      <c r="K64" s="65" t="n">
        <v>2.81565243247341</v>
      </c>
      <c r="L64" s="65" t="n">
        <v>3.22568472157981</v>
      </c>
      <c r="M64" s="65" t="n">
        <v>3.94233110727803</v>
      </c>
      <c r="N64" s="65" t="n">
        <v>4.36369850486392</v>
      </c>
      <c r="O64" s="65" t="n">
        <v>5.22055350606176</v>
      </c>
      <c r="P64" s="65" t="n">
        <v>5.67739235416386</v>
      </c>
      <c r="Q64" s="65" t="n">
        <v>6.17089498139552</v>
      </c>
      <c r="R64" s="65" t="n">
        <v>6.61406313781611</v>
      </c>
      <c r="S64" s="65" t="n">
        <v>7.41209329412122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6.74843721900083</v>
      </c>
      <c r="E65" s="65" t="n">
        <v>7.89455113085834</v>
      </c>
      <c r="F65" s="65" t="n">
        <v>8.74289358497553</v>
      </c>
      <c r="G65" s="65" t="n">
        <v>9.62744186312375</v>
      </c>
      <c r="H65" s="65" t="n">
        <v>10.7162932359499</v>
      </c>
      <c r="I65" s="65" t="n">
        <v>11.1161940053017</v>
      </c>
      <c r="J65" s="65" t="n">
        <v>12.1146266611278</v>
      </c>
      <c r="K65" s="65" t="n">
        <v>7.31353042940271</v>
      </c>
      <c r="L65" s="65" t="n">
        <v>9.30768940114468</v>
      </c>
      <c r="M65" s="65" t="n">
        <v>11.3531841125687</v>
      </c>
      <c r="N65" s="65" t="n">
        <v>12.1261172707895</v>
      </c>
      <c r="O65" s="65" t="n">
        <v>14.5874267288957</v>
      </c>
      <c r="P65" s="65" t="n">
        <v>15.5109440642165</v>
      </c>
      <c r="Q65" s="65" t="n">
        <v>30.2713208155789</v>
      </c>
      <c r="R65" s="65" t="n">
        <v>21.3342500429071</v>
      </c>
      <c r="S65" s="65" t="n">
        <v>23.291367482628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38.5681449705697</v>
      </c>
      <c r="E66" s="65" t="n">
        <v>44.7349353876952</v>
      </c>
      <c r="F66" s="65" t="n">
        <v>51.0512067731951</v>
      </c>
      <c r="G66" s="65" t="n">
        <v>57.2142946519386</v>
      </c>
      <c r="H66" s="65" t="n">
        <v>67.9622656061364</v>
      </c>
      <c r="I66" s="65" t="n">
        <v>73.3022753527877</v>
      </c>
      <c r="J66" s="65" t="n">
        <v>81.3412644269198</v>
      </c>
      <c r="K66" s="65" t="n">
        <v>64.6433950099295</v>
      </c>
      <c r="L66" s="65" t="n">
        <v>65.2078546244075</v>
      </c>
      <c r="M66" s="65" t="n">
        <v>72.1222162647075</v>
      </c>
      <c r="N66" s="65" t="n">
        <v>78.8603167552621</v>
      </c>
      <c r="O66" s="65" t="n">
        <v>105.276036806784</v>
      </c>
      <c r="P66" s="65" t="n">
        <v>113.353471844575</v>
      </c>
      <c r="Q66" s="65" t="n">
        <v>125.415098113156</v>
      </c>
      <c r="R66" s="65" t="n">
        <v>137.386044079473</v>
      </c>
      <c r="S66" s="65" t="n">
        <v>138.164450917371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4.72820680244322</v>
      </c>
      <c r="E67" s="65" t="n">
        <v>5.20973274559697</v>
      </c>
      <c r="F67" s="65" t="n">
        <v>5.68593021528435</v>
      </c>
      <c r="G67" s="65" t="n">
        <v>6.2633556792384</v>
      </c>
      <c r="H67" s="65" t="n">
        <v>7.05515570054646</v>
      </c>
      <c r="I67" s="65" t="n">
        <v>7.51170488616725</v>
      </c>
      <c r="J67" s="65" t="n">
        <v>7.67810546534483</v>
      </c>
      <c r="K67" s="65" t="n">
        <v>5.07207543826015</v>
      </c>
      <c r="L67" s="65" t="n">
        <v>8.33526468242908</v>
      </c>
      <c r="M67" s="65" t="n">
        <v>9.38558231482574</v>
      </c>
      <c r="N67" s="65" t="n">
        <v>9.18160065541105</v>
      </c>
      <c r="O67" s="65" t="n">
        <v>7.71498005448267</v>
      </c>
      <c r="P67" s="65" t="n">
        <v>11.7164282288239</v>
      </c>
      <c r="Q67" s="65" t="n">
        <v>14.1594990123435</v>
      </c>
      <c r="R67" s="65" t="n">
        <v>11.8030841258096</v>
      </c>
      <c r="S67" s="65" t="n">
        <v>15.1391725163415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8.64634510196817</v>
      </c>
      <c r="E68" s="65" t="n">
        <v>8.34906691717777</v>
      </c>
      <c r="F68" s="65" t="n">
        <v>8.48214139374601</v>
      </c>
      <c r="G68" s="65" t="n">
        <v>8.96018737244558</v>
      </c>
      <c r="H68" s="65" t="n">
        <v>9.95471968671792</v>
      </c>
      <c r="I68" s="65" t="n">
        <v>10.3310689661005</v>
      </c>
      <c r="J68" s="65" t="n">
        <v>12.3149661369441</v>
      </c>
      <c r="K68" s="65" t="n">
        <v>15.0983217445293</v>
      </c>
      <c r="L68" s="65" t="n">
        <v>15.6937709633856</v>
      </c>
      <c r="M68" s="65" t="n">
        <v>16.7881667796573</v>
      </c>
      <c r="N68" s="65" t="n">
        <v>17.1500282741797</v>
      </c>
      <c r="O68" s="65" t="n">
        <v>21.8471308287946</v>
      </c>
      <c r="P68" s="65" t="n">
        <v>23.3016259135497</v>
      </c>
      <c r="Q68" s="65" t="n">
        <v>24.8475278529098</v>
      </c>
      <c r="R68" s="65" t="n">
        <v>29.2148262095183</v>
      </c>
      <c r="S68" s="65" t="n">
        <v>36.5234754277256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1.23191794114594</v>
      </c>
      <c r="E69" s="65" t="n">
        <v>1.26050103676888</v>
      </c>
      <c r="F69" s="65" t="n">
        <v>1.36129446315047</v>
      </c>
      <c r="G69" s="65" t="n">
        <v>1.50847838476167</v>
      </c>
      <c r="H69" s="65" t="n">
        <v>1.71771141659043</v>
      </c>
      <c r="I69" s="65" t="n">
        <v>1.86005842073428</v>
      </c>
      <c r="J69" s="65" t="n">
        <v>2.0420072741624</v>
      </c>
      <c r="K69" s="65" t="n">
        <v>1.77718556323805</v>
      </c>
      <c r="L69" s="65" t="n">
        <v>1.80350195164382</v>
      </c>
      <c r="M69" s="65" t="n">
        <v>1.98733673865749</v>
      </c>
      <c r="N69" s="65" t="n">
        <v>2.03994694258823</v>
      </c>
      <c r="O69" s="65" t="n">
        <v>2.40851552257837</v>
      </c>
      <c r="P69" s="65" t="n">
        <v>2.85800702086157</v>
      </c>
      <c r="Q69" s="65" t="n">
        <v>3.42953708448092</v>
      </c>
      <c r="R69" s="65" t="n">
        <v>3.59664297899456</v>
      </c>
      <c r="S69" s="65" t="n">
        <v>4.14291045064489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4.03633487667707</v>
      </c>
      <c r="E70" s="65" t="n">
        <v>4.62037387979622</v>
      </c>
      <c r="F70" s="65" t="n">
        <v>5.29274378892119</v>
      </c>
      <c r="G70" s="65" t="n">
        <v>6.1941135469979</v>
      </c>
      <c r="H70" s="65" t="n">
        <v>7.44462165160205</v>
      </c>
      <c r="I70" s="65" t="n">
        <v>8.15373087242747</v>
      </c>
      <c r="J70" s="65" t="n">
        <v>7.1599948073754</v>
      </c>
      <c r="K70" s="65" t="n">
        <v>4.28307219606286</v>
      </c>
      <c r="L70" s="65" t="n">
        <v>4.81935047566197</v>
      </c>
      <c r="M70" s="65" t="n">
        <v>5.82170173212014</v>
      </c>
      <c r="N70" s="65" t="n">
        <v>6.60498682158628</v>
      </c>
      <c r="O70" s="65" t="n">
        <v>9.34817006533049</v>
      </c>
      <c r="P70" s="65" t="n">
        <v>10.2626314239243</v>
      </c>
      <c r="Q70" s="65" t="n">
        <v>11.4333734661023</v>
      </c>
      <c r="R70" s="65" t="n">
        <v>12.8667181003142</v>
      </c>
      <c r="S70" s="65" t="n">
        <v>14.6614004679085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3.5304122141795</v>
      </c>
      <c r="E71" s="65" t="n">
        <v>25.78414789118</v>
      </c>
      <c r="F71" s="65" t="n">
        <v>29.3070643134663</v>
      </c>
      <c r="G71" s="65" t="n">
        <v>33.6723601407617</v>
      </c>
      <c r="H71" s="65" t="n">
        <v>39.4808350219971</v>
      </c>
      <c r="I71" s="65" t="n">
        <v>42.2428122955233</v>
      </c>
      <c r="J71" s="65" t="n">
        <v>43.6386562529402</v>
      </c>
      <c r="K71" s="65" t="n">
        <v>73.9171789893668</v>
      </c>
      <c r="L71" s="65" t="n">
        <v>57.8389312288745</v>
      </c>
      <c r="M71" s="65" t="n">
        <v>61.3967238913079</v>
      </c>
      <c r="N71" s="65" t="n">
        <v>61.0791145661753</v>
      </c>
      <c r="O71" s="65" t="n">
        <v>69.7151155257235</v>
      </c>
      <c r="P71" s="65" t="n">
        <v>78.389766056353</v>
      </c>
      <c r="Q71" s="65" t="n">
        <v>89.5919256893281</v>
      </c>
      <c r="R71" s="65" t="n">
        <v>99.428154055532</v>
      </c>
      <c r="S71" s="65" t="n">
        <v>105.093107557909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552.94508848514</v>
      </c>
      <c r="E73" s="65" t="n">
        <v>564.715692591639</v>
      </c>
      <c r="F73" s="65" t="n">
        <v>594.115259638703</v>
      </c>
      <c r="G73" s="65" t="n">
        <v>641.653412250535</v>
      </c>
      <c r="H73" s="65" t="n">
        <v>705.563258838507</v>
      </c>
      <c r="I73" s="65" t="n">
        <v>716.133529064481</v>
      </c>
      <c r="J73" s="65" t="n">
        <v>763.453137181333</v>
      </c>
      <c r="K73" s="65" t="n">
        <v>852.588088454853</v>
      </c>
      <c r="L73" s="65" t="n">
        <v>840.544329580341</v>
      </c>
      <c r="M73" s="65" t="n">
        <v>856.728705130458</v>
      </c>
      <c r="N73" s="65" t="n">
        <v>840.169907334863</v>
      </c>
      <c r="O73" s="65" t="n">
        <v>1013.81241140823</v>
      </c>
      <c r="P73" s="65" t="n">
        <v>1295.62180589761</v>
      </c>
      <c r="Q73" s="65" t="n">
        <v>1712.89976295802</v>
      </c>
      <c r="R73" s="65" t="n">
        <v>1992.82650304203</v>
      </c>
      <c r="S73" s="65" t="n">
        <v>2415.9346014259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5015.96615406625</v>
      </c>
      <c r="E74" s="65" t="n">
        <v>5130.98884544207</v>
      </c>
      <c r="F74" s="65" t="n">
        <v>5135.42743342036</v>
      </c>
      <c r="G74" s="65" t="n">
        <v>5043.06735029111</v>
      </c>
      <c r="H74" s="65" t="n">
        <v>4950.72514023266</v>
      </c>
      <c r="I74" s="65" t="n">
        <v>4465.10239906423</v>
      </c>
      <c r="J74" s="65" t="n">
        <v>4344.05479768304</v>
      </c>
      <c r="K74" s="65" t="n">
        <v>3229.82635245776</v>
      </c>
      <c r="L74" s="65" t="n">
        <v>3000.41656520388</v>
      </c>
      <c r="M74" s="65" t="n">
        <v>2935.72574539789</v>
      </c>
      <c r="N74" s="65" t="n">
        <v>2716.47662344156</v>
      </c>
      <c r="O74" s="65" t="n">
        <v>2452.37314367567</v>
      </c>
      <c r="P74" s="65" t="n">
        <v>2328.58613807352</v>
      </c>
      <c r="Q74" s="65" t="n">
        <v>2135.31658755469</v>
      </c>
      <c r="R74" s="65" t="n">
        <v>2057.38004749775</v>
      </c>
      <c r="S74" s="65" t="n">
        <v>1986.98771746736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5568.91124255139</v>
      </c>
      <c r="E75" s="65" t="n">
        <v>5695.70453803371</v>
      </c>
      <c r="F75" s="65" t="n">
        <v>5729.54269305906</v>
      </c>
      <c r="G75" s="65" t="n">
        <v>5684.72076254164</v>
      </c>
      <c r="H75" s="65" t="n">
        <v>5656.28839907116</v>
      </c>
      <c r="I75" s="65" t="n">
        <v>5181.23592812871</v>
      </c>
      <c r="J75" s="65" t="n">
        <v>5107.50793486437</v>
      </c>
      <c r="K75" s="65" t="n">
        <v>4082.41444091261</v>
      </c>
      <c r="L75" s="65" t="n">
        <v>3840.96089478422</v>
      </c>
      <c r="M75" s="65" t="n">
        <v>3792.45445052835</v>
      </c>
      <c r="N75" s="65" t="n">
        <v>3556.64653077642</v>
      </c>
      <c r="O75" s="65" t="n">
        <v>3466.1855550839</v>
      </c>
      <c r="P75" s="65" t="n">
        <v>3624.20794397113</v>
      </c>
      <c r="Q75" s="65" t="n">
        <v>3848.21635051271</v>
      </c>
      <c r="R75" s="65" t="n">
        <v>4050.20655053979</v>
      </c>
      <c r="S75" s="65" t="n">
        <v>4402.92231889335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40.153705716288</v>
      </c>
      <c r="E76" s="65" t="n">
        <v>-130.653422723707</v>
      </c>
      <c r="F76" s="65" t="n">
        <v>-129.319790023592</v>
      </c>
      <c r="G76" s="65" t="n">
        <v>-102.983286920659</v>
      </c>
      <c r="H76" s="65" t="n">
        <v>-118.581378876158</v>
      </c>
      <c r="I76" s="65" t="n">
        <v>-112.882559220482</v>
      </c>
      <c r="J76" s="65" t="n">
        <v>-222.804808681026</v>
      </c>
      <c r="K76" s="65" t="n">
        <v>-184.466692218689</v>
      </c>
      <c r="L76" s="65" t="n">
        <v>-235.795222013274</v>
      </c>
      <c r="M76" s="65" t="n">
        <v>-271.892566436468</v>
      </c>
      <c r="N76" s="65" t="n">
        <v>-298.469859679017</v>
      </c>
      <c r="O76" s="65" t="n">
        <v>-281.95786636465</v>
      </c>
      <c r="P76" s="65" t="n">
        <v>-315.901842884627</v>
      </c>
      <c r="Q76" s="65" t="n">
        <v>-339.042604430865</v>
      </c>
      <c r="R76" s="65" t="n">
        <v>-354.168223127796</v>
      </c>
      <c r="S76" s="65" t="n">
        <v>-370.13024375362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5428.7575368351</v>
      </c>
      <c r="E77" s="65" t="n">
        <v>5565.05111531</v>
      </c>
      <c r="F77" s="65" t="n">
        <v>5600.22290303547</v>
      </c>
      <c r="G77" s="65" t="n">
        <v>5581.73747562098</v>
      </c>
      <c r="H77" s="65" t="n">
        <v>5537.707020195</v>
      </c>
      <c r="I77" s="65" t="n">
        <v>5068.35336890823</v>
      </c>
      <c r="J77" s="65" t="n">
        <v>4884.70312618334</v>
      </c>
      <c r="K77" s="65" t="n">
        <v>3897.94774869392</v>
      </c>
      <c r="L77" s="65" t="n">
        <v>3605.16567277095</v>
      </c>
      <c r="M77" s="65" t="n">
        <v>3520.56188409188</v>
      </c>
      <c r="N77" s="65" t="n">
        <v>3258.1766710974</v>
      </c>
      <c r="O77" s="65" t="n">
        <v>3184.22768871925</v>
      </c>
      <c r="P77" s="65" t="n">
        <v>3308.3061010865</v>
      </c>
      <c r="Q77" s="65" t="n">
        <v>3509.17374608185</v>
      </c>
      <c r="R77" s="65" t="n">
        <v>3696.03832741199</v>
      </c>
      <c r="S77" s="65" t="n">
        <v>4032.79207513973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1.7"/>
    <col collapsed="false" customWidth="true" hidden="false" outlineLevel="0" max="20" min="20" style="50" width="4.28"/>
    <col collapsed="false" customWidth="false" hidden="false" outlineLevel="0" max="257" min="21" style="50" width="11.42"/>
  </cols>
  <sheetData>
    <row r="1" s="162" customFormat="true" ht="16.5" hidden="false" customHeight="true" outlineLevel="0" collapsed="false">
      <c r="A1" s="43" t="s">
        <v>450</v>
      </c>
      <c r="B1" s="44"/>
      <c r="C1" s="161"/>
      <c r="D1" s="45"/>
      <c r="E1" s="45"/>
      <c r="F1" s="45"/>
      <c r="G1" s="45"/>
      <c r="H1" s="45"/>
      <c r="I1" s="45"/>
      <c r="J1" s="43"/>
      <c r="K1" s="45"/>
      <c r="L1" s="45"/>
      <c r="M1" s="45"/>
      <c r="N1" s="45"/>
      <c r="O1" s="45"/>
      <c r="P1" s="45"/>
      <c r="Q1" s="45"/>
      <c r="R1" s="45"/>
      <c r="S1" s="45"/>
    </row>
    <row r="2" s="162" customFormat="true" ht="16.5" hidden="false" customHeight="true" outlineLevel="0" collapsed="false">
      <c r="A2" s="47" t="s">
        <v>451</v>
      </c>
      <c r="B2" s="44"/>
      <c r="C2" s="161"/>
      <c r="D2" s="45"/>
      <c r="E2" s="45"/>
      <c r="F2" s="45"/>
      <c r="G2" s="45"/>
      <c r="H2" s="45"/>
      <c r="I2" s="45"/>
      <c r="J2" s="47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2" hidden="false" customHeight="true" outlineLevel="0" collapsed="false">
      <c r="C3" s="49"/>
    </row>
    <row r="4" s="57" customFormat="true" ht="27" hidden="false" customHeight="true" outlineLevel="0" collapsed="false">
      <c r="A4" s="115" t="s">
        <v>211</v>
      </c>
      <c r="B4" s="52" t="s">
        <v>452</v>
      </c>
      <c r="C4" s="116" t="s">
        <v>45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54" t="n">
        <v>2010</v>
      </c>
      <c r="T4" s="163" t="s">
        <v>211</v>
      </c>
    </row>
    <row r="5" s="57" customFormat="true" ht="15" hidden="false" customHeight="true" outlineLevel="0" collapsed="false">
      <c r="A5" s="89" t="n">
        <v>1</v>
      </c>
      <c r="B5" s="60" t="s">
        <v>238</v>
      </c>
      <c r="C5" s="72" t="s">
        <v>454</v>
      </c>
      <c r="D5" s="94" t="n">
        <v>1989.7279932463</v>
      </c>
      <c r="E5" s="94" t="n">
        <v>2159.7484121629</v>
      </c>
      <c r="F5" s="94" t="n">
        <v>2249.233587841</v>
      </c>
      <c r="G5" s="94" t="n">
        <v>2216.9668281016</v>
      </c>
      <c r="H5" s="94" t="n">
        <v>1872.1709069112</v>
      </c>
      <c r="I5" s="94" t="n">
        <v>1781.9770352601</v>
      </c>
      <c r="J5" s="94" t="n">
        <v>2363.9668717903</v>
      </c>
      <c r="K5" s="94" t="n">
        <v>2282.0167637396</v>
      </c>
      <c r="L5" s="94" t="n">
        <v>1933.6328099501</v>
      </c>
      <c r="M5" s="94" t="n">
        <v>1683.1069427841</v>
      </c>
      <c r="N5" s="94" t="n">
        <v>1434.0609897244</v>
      </c>
      <c r="O5" s="94" t="n">
        <v>1370.2631429756</v>
      </c>
      <c r="P5" s="94" t="n">
        <v>1538.6226086288</v>
      </c>
      <c r="Q5" s="94" t="n">
        <v>1146.2541573408</v>
      </c>
      <c r="R5" s="94" t="n">
        <v>928.7537302754</v>
      </c>
      <c r="S5" s="94" t="n">
        <v>865.1683176937</v>
      </c>
      <c r="T5" s="164" t="n">
        <v>1</v>
      </c>
    </row>
    <row r="6" s="57" customFormat="true" ht="15" hidden="false" customHeight="true" outlineLevel="0" collapsed="false">
      <c r="A6" s="89" t="n">
        <v>2</v>
      </c>
      <c r="B6" s="60" t="s">
        <v>256</v>
      </c>
      <c r="C6" s="73" t="s">
        <v>257</v>
      </c>
      <c r="D6" s="94" t="n">
        <v>1534.05</v>
      </c>
      <c r="E6" s="94" t="n">
        <v>1672.52</v>
      </c>
      <c r="F6" s="94" t="n">
        <v>1731.22</v>
      </c>
      <c r="G6" s="94" t="n">
        <v>1672.898659185</v>
      </c>
      <c r="H6" s="94" t="n">
        <v>1285.612805555</v>
      </c>
      <c r="I6" s="94" t="n">
        <v>1206.496951925</v>
      </c>
      <c r="J6" s="94" t="n">
        <v>1934.769821795</v>
      </c>
      <c r="K6" s="94" t="n">
        <v>1935.0223054074</v>
      </c>
      <c r="L6" s="94" t="n">
        <v>1607.105257865</v>
      </c>
      <c r="M6" s="94" t="n">
        <v>1405.81574695</v>
      </c>
      <c r="N6" s="94" t="n">
        <v>1162.9958347244</v>
      </c>
      <c r="O6" s="94" t="n">
        <v>1089.0326979756</v>
      </c>
      <c r="P6" s="94" t="n">
        <v>1288.5471086288</v>
      </c>
      <c r="Q6" s="94" t="n">
        <v>929.4825373408</v>
      </c>
      <c r="R6" s="94" t="n">
        <v>730.8053356768</v>
      </c>
      <c r="S6" s="94" t="n">
        <v>669.6476636368</v>
      </c>
      <c r="T6" s="165" t="n">
        <v>2</v>
      </c>
    </row>
    <row r="7" s="57" customFormat="true" ht="15" hidden="false" customHeight="true" outlineLevel="0" collapsed="false">
      <c r="A7" s="89" t="n">
        <v>3</v>
      </c>
      <c r="B7" s="60" t="s">
        <v>272</v>
      </c>
      <c r="C7" s="73" t="s">
        <v>273</v>
      </c>
      <c r="D7" s="94" t="n">
        <v>442.15</v>
      </c>
      <c r="E7" s="94" t="n">
        <v>472.025</v>
      </c>
      <c r="F7" s="94" t="n">
        <v>501.9</v>
      </c>
      <c r="G7" s="94" t="n">
        <v>531.775</v>
      </c>
      <c r="H7" s="94" t="n">
        <v>574.12</v>
      </c>
      <c r="I7" s="94" t="n">
        <v>558.59875</v>
      </c>
      <c r="J7" s="94" t="n">
        <v>414.93005</v>
      </c>
      <c r="K7" s="94" t="n">
        <v>336.042125</v>
      </c>
      <c r="L7" s="94" t="n">
        <v>310.93321875</v>
      </c>
      <c r="M7" s="94" t="n">
        <v>260.0578625</v>
      </c>
      <c r="N7" s="94" t="n">
        <v>255.281855</v>
      </c>
      <c r="O7" s="94" t="n">
        <v>257.678345</v>
      </c>
      <c r="P7" s="94" t="n">
        <v>232.4202</v>
      </c>
      <c r="Q7" s="94" t="n">
        <v>204.7253</v>
      </c>
      <c r="R7" s="94" t="n">
        <v>190.4293</v>
      </c>
      <c r="S7" s="94" t="n">
        <v>186.1986</v>
      </c>
      <c r="T7" s="165" t="n">
        <v>3</v>
      </c>
    </row>
    <row r="8" s="57" customFormat="true" ht="15" hidden="false" customHeight="true" outlineLevel="0" collapsed="false">
      <c r="A8" s="89" t="n">
        <v>4</v>
      </c>
      <c r="B8" s="60" t="s">
        <v>278</v>
      </c>
      <c r="C8" s="73" t="s">
        <v>279</v>
      </c>
      <c r="D8" s="94" t="n">
        <v>13.5279932463</v>
      </c>
      <c r="E8" s="94" t="n">
        <v>15.2034121629</v>
      </c>
      <c r="F8" s="94" t="n">
        <v>16.113587841</v>
      </c>
      <c r="G8" s="94" t="n">
        <v>12.2931689166</v>
      </c>
      <c r="H8" s="94" t="n">
        <v>12.4381013562</v>
      </c>
      <c r="I8" s="94" t="n">
        <v>16.8813333351</v>
      </c>
      <c r="J8" s="94" t="n">
        <v>14.2669999953</v>
      </c>
      <c r="K8" s="94" t="n">
        <v>10.9523333322</v>
      </c>
      <c r="L8" s="94" t="n">
        <v>15.5943333351</v>
      </c>
      <c r="M8" s="94" t="n">
        <v>17.2333333341</v>
      </c>
      <c r="N8" s="94" t="n">
        <v>15.7833</v>
      </c>
      <c r="O8" s="94" t="n">
        <v>23.5521</v>
      </c>
      <c r="P8" s="94" t="n">
        <v>17.6553</v>
      </c>
      <c r="Q8" s="94" t="n">
        <v>12.04632</v>
      </c>
      <c r="R8" s="94" t="n">
        <v>7.5190945986</v>
      </c>
      <c r="S8" s="94" t="n">
        <v>9.3220540569</v>
      </c>
      <c r="T8" s="165" t="n">
        <v>4</v>
      </c>
    </row>
    <row r="9" s="56" customFormat="true" ht="15" hidden="false" customHeight="true" outlineLevel="0" collapsed="false">
      <c r="A9" s="89" t="n">
        <v>5</v>
      </c>
      <c r="B9" s="60" t="s">
        <v>298</v>
      </c>
      <c r="C9" s="72" t="s">
        <v>455</v>
      </c>
      <c r="D9" s="94" t="n">
        <v>4617.90306576952</v>
      </c>
      <c r="E9" s="94" t="n">
        <v>3849.14985398617</v>
      </c>
      <c r="F9" s="94" t="n">
        <v>4308.67495088929</v>
      </c>
      <c r="G9" s="94" t="n">
        <v>4913.51729906358</v>
      </c>
      <c r="H9" s="94" t="n">
        <v>5508.89069011891</v>
      </c>
      <c r="I9" s="94" t="n">
        <v>4772.1396548317</v>
      </c>
      <c r="J9" s="94" t="n">
        <v>5364.41803067048</v>
      </c>
      <c r="K9" s="94" t="n">
        <v>6198.52286083717</v>
      </c>
      <c r="L9" s="94" t="n">
        <v>6343.76258586469</v>
      </c>
      <c r="M9" s="94" t="n">
        <v>7201.91557316875</v>
      </c>
      <c r="N9" s="94" t="n">
        <v>8202.3749416979</v>
      </c>
      <c r="O9" s="94" t="n">
        <v>8813.36267688974</v>
      </c>
      <c r="P9" s="94" t="n">
        <v>9280.96205500052</v>
      </c>
      <c r="Q9" s="94" t="n">
        <v>10014.9612295492</v>
      </c>
      <c r="R9" s="94" t="n">
        <v>10743.4851878401</v>
      </c>
      <c r="S9" s="94" t="n">
        <v>10275.3030379725</v>
      </c>
      <c r="T9" s="165" t="n">
        <v>5</v>
      </c>
    </row>
    <row r="10" s="57" customFormat="true" ht="15" hidden="false" customHeight="true" outlineLevel="0" collapsed="false">
      <c r="A10" s="89" t="n">
        <v>6</v>
      </c>
      <c r="B10" s="60" t="s">
        <v>305</v>
      </c>
      <c r="C10" s="75" t="s">
        <v>456</v>
      </c>
      <c r="D10" s="94" t="n">
        <v>4617.90306576952</v>
      </c>
      <c r="E10" s="94" t="n">
        <v>3849.14985398617</v>
      </c>
      <c r="F10" s="94" t="n">
        <v>4308.67495088929</v>
      </c>
      <c r="G10" s="94" t="n">
        <v>4913.51729906358</v>
      </c>
      <c r="H10" s="94" t="n">
        <v>5508.89069011891</v>
      </c>
      <c r="I10" s="94" t="n">
        <v>4772.1396548317</v>
      </c>
      <c r="J10" s="94" t="n">
        <v>5364.41803067048</v>
      </c>
      <c r="K10" s="94" t="n">
        <v>6198.52286083717</v>
      </c>
      <c r="L10" s="94" t="n">
        <v>6343.76258586469</v>
      </c>
      <c r="M10" s="94" t="n">
        <v>7201.91557316875</v>
      </c>
      <c r="N10" s="94" t="n">
        <v>8202.3749416979</v>
      </c>
      <c r="O10" s="94" t="n">
        <v>8813.36267688974</v>
      </c>
      <c r="P10" s="94" t="n">
        <v>9280.96205500052</v>
      </c>
      <c r="Q10" s="94" t="n">
        <v>10014.9612295492</v>
      </c>
      <c r="R10" s="94" t="n">
        <v>10743.4851878401</v>
      </c>
      <c r="S10" s="94" t="n">
        <v>10275.3030379725</v>
      </c>
      <c r="T10" s="165" t="n">
        <v>6</v>
      </c>
    </row>
    <row r="11" s="57" customFormat="true" ht="15" hidden="false" customHeight="true" outlineLevel="0" collapsed="false">
      <c r="A11" s="59" t="n">
        <v>7</v>
      </c>
      <c r="B11" s="60" t="s">
        <v>351</v>
      </c>
      <c r="C11" s="74" t="s">
        <v>457</v>
      </c>
      <c r="D11" s="65" t="n">
        <v>304.441</v>
      </c>
      <c r="E11" s="65" t="n">
        <v>318.206</v>
      </c>
      <c r="F11" s="65" t="n">
        <v>336.171</v>
      </c>
      <c r="G11" s="65" t="n">
        <v>363.211</v>
      </c>
      <c r="H11" s="65" t="n">
        <v>396.5363</v>
      </c>
      <c r="I11" s="65" t="n">
        <v>486.0339</v>
      </c>
      <c r="J11" s="65" t="n">
        <v>576.028</v>
      </c>
      <c r="K11" s="65" t="n">
        <v>648.009</v>
      </c>
      <c r="L11" s="65" t="n">
        <v>654.2331</v>
      </c>
      <c r="M11" s="65" t="n">
        <v>605.4371</v>
      </c>
      <c r="N11" s="65" t="n">
        <v>616.0117</v>
      </c>
      <c r="O11" s="65" t="n">
        <v>610.5718</v>
      </c>
      <c r="P11" s="65" t="n">
        <v>549.0282</v>
      </c>
      <c r="Q11" s="65" t="n">
        <v>495.6437</v>
      </c>
      <c r="R11" s="65" t="n">
        <v>455.985582</v>
      </c>
      <c r="S11" s="65" t="n">
        <v>456.6197361</v>
      </c>
      <c r="T11" s="165" t="n">
        <v>7</v>
      </c>
    </row>
    <row r="12" s="57" customFormat="true" ht="15" hidden="false" customHeight="true" outlineLevel="0" collapsed="false">
      <c r="A12" s="81"/>
      <c r="B12" s="82"/>
      <c r="C12" s="83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165"/>
    </row>
    <row r="13" s="57" customFormat="true" ht="15" hidden="false" customHeight="true" outlineLevel="0" collapsed="false">
      <c r="A13" s="59" t="n">
        <v>8</v>
      </c>
      <c r="B13" s="82"/>
      <c r="C13" s="85" t="s">
        <v>355</v>
      </c>
      <c r="D13" s="151" t="n">
        <v>6912.07205901582</v>
      </c>
      <c r="E13" s="151" t="n">
        <v>6327.10426614907</v>
      </c>
      <c r="F13" s="151" t="n">
        <v>6894.07953873029</v>
      </c>
      <c r="G13" s="151" t="n">
        <v>7493.69512716518</v>
      </c>
      <c r="H13" s="151" t="n">
        <v>7777.59789703011</v>
      </c>
      <c r="I13" s="151" t="n">
        <v>7040.1505900918</v>
      </c>
      <c r="J13" s="151" t="n">
        <v>8304.41290246078</v>
      </c>
      <c r="K13" s="151" t="n">
        <v>9128.54862457677</v>
      </c>
      <c r="L13" s="151" t="n">
        <v>8931.62849581479</v>
      </c>
      <c r="M13" s="151" t="n">
        <v>9490.45961595285</v>
      </c>
      <c r="N13" s="151" t="n">
        <v>10252.4476314223</v>
      </c>
      <c r="O13" s="151" t="n">
        <v>10794.1976198653</v>
      </c>
      <c r="P13" s="151" t="n">
        <v>11368.6128636293</v>
      </c>
      <c r="Q13" s="151" t="n">
        <v>11656.85908689</v>
      </c>
      <c r="R13" s="151" t="n">
        <v>12128.2245001155</v>
      </c>
      <c r="S13" s="151" t="n">
        <v>11597.0910917662</v>
      </c>
      <c r="T13" s="165" t="n">
        <v>8</v>
      </c>
    </row>
    <row r="14" s="57" customFormat="true" ht="15" hidden="false" customHeight="true" outlineLevel="0" collapsed="false">
      <c r="A14" s="59" t="n">
        <v>9</v>
      </c>
      <c r="B14" s="82"/>
      <c r="C14" s="86" t="s">
        <v>458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165" t="n">
        <v>9</v>
      </c>
    </row>
    <row r="15" s="57" customFormat="true" ht="15" hidden="false" customHeight="true" outlineLevel="0" collapsed="false">
      <c r="A15" s="59" t="n">
        <v>10</v>
      </c>
      <c r="B15" s="82"/>
      <c r="C15" s="87" t="s">
        <v>378</v>
      </c>
      <c r="D15" s="151" t="n">
        <v>6912.07205901582</v>
      </c>
      <c r="E15" s="151" t="n">
        <v>6327.10426614907</v>
      </c>
      <c r="F15" s="151" t="n">
        <v>6894.07953873029</v>
      </c>
      <c r="G15" s="151" t="n">
        <v>7493.69512716518</v>
      </c>
      <c r="H15" s="151" t="n">
        <v>7777.59789703011</v>
      </c>
      <c r="I15" s="151" t="n">
        <v>7040.1505900918</v>
      </c>
      <c r="J15" s="151" t="n">
        <v>8304.41290246078</v>
      </c>
      <c r="K15" s="151" t="n">
        <v>9128.54862457677</v>
      </c>
      <c r="L15" s="151" t="n">
        <v>8931.62849581479</v>
      </c>
      <c r="M15" s="151" t="n">
        <v>9490.45961595285</v>
      </c>
      <c r="N15" s="151" t="n">
        <v>10252.4476314223</v>
      </c>
      <c r="O15" s="151" t="n">
        <v>10794.1976198653</v>
      </c>
      <c r="P15" s="151" t="n">
        <v>11368.6128636293</v>
      </c>
      <c r="Q15" s="151" t="n">
        <v>11656.85908689</v>
      </c>
      <c r="R15" s="151" t="n">
        <v>12128.2245001155</v>
      </c>
      <c r="S15" s="151" t="n">
        <v>11597.0910917662</v>
      </c>
      <c r="T15" s="165" t="n">
        <v>10</v>
      </c>
    </row>
    <row r="16" customFormat="false" ht="15" hidden="false" customHeight="true" outlineLevel="0" collapsed="false">
      <c r="B16" s="111" t="s">
        <v>363</v>
      </c>
      <c r="C16" s="112"/>
    </row>
    <row r="17" customFormat="false" ht="15" hidden="false" customHeight="true" outlineLevel="0" collapsed="false">
      <c r="B17" s="111" t="s">
        <v>364</v>
      </c>
      <c r="C17" s="112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</row>
    <row r="18" customFormat="false" ht="15" hidden="false" customHeight="true" outlineLevel="0" collapsed="false"/>
    <row r="19" customFormat="false" ht="15" hidden="false" customHeight="true" outlineLevel="0" collapsed="false">
      <c r="B19" s="111"/>
      <c r="C19" s="112"/>
    </row>
    <row r="20" customFormat="false" ht="15" hidden="false" customHeight="true" outlineLevel="0" collapsed="false"/>
    <row r="21" customFormat="false" ht="15" hidden="false" customHeight="true" outlineLevel="0" collapsed="false">
      <c r="B21" s="111"/>
      <c r="C21" s="112"/>
    </row>
    <row r="22" customFormat="false" ht="15" hidden="false" customHeight="true" outlineLevel="0" collapsed="false">
      <c r="B22" s="111"/>
      <c r="C22" s="112"/>
    </row>
    <row r="23" customFormat="false" ht="15" hidden="false" customHeight="true" outlineLevel="0" collapsed="false">
      <c r="B23" s="111"/>
      <c r="C23" s="112"/>
    </row>
    <row r="24" customFormat="false" ht="15" hidden="false" customHeight="true" outlineLevel="0" collapsed="false">
      <c r="B24" s="111"/>
      <c r="C24" s="112"/>
    </row>
    <row r="25" customFormat="false" ht="15" hidden="false" customHeight="true" outlineLevel="0" collapsed="false">
      <c r="B25" s="111"/>
      <c r="C25" s="112"/>
    </row>
    <row r="26" customFormat="false" ht="15" hidden="false" customHeight="true" outlineLevel="0" collapsed="false">
      <c r="B26" s="111"/>
      <c r="C26" s="112"/>
    </row>
    <row r="27" customFormat="false" ht="15" hidden="false" customHeight="true" outlineLevel="0" collapsed="false">
      <c r="B27" s="111"/>
      <c r="C27" s="112"/>
    </row>
    <row r="28" customFormat="false" ht="15" hidden="false" customHeight="true" outlineLevel="0" collapsed="false">
      <c r="B28" s="111"/>
      <c r="C28" s="112"/>
    </row>
    <row r="29" customFormat="false" ht="15" hidden="false" customHeight="true" outlineLevel="0" collapsed="false">
      <c r="B29" s="111"/>
      <c r="C29" s="112"/>
    </row>
    <row r="30" customFormat="false" ht="15" hidden="false" customHeight="true" outlineLevel="0" collapsed="false">
      <c r="B30" s="111"/>
      <c r="C30" s="112"/>
    </row>
    <row r="31" customFormat="false" ht="15" hidden="false" customHeight="true" outlineLevel="0" collapsed="false">
      <c r="B31" s="111"/>
      <c r="C31" s="112"/>
    </row>
    <row r="32" customFormat="false" ht="15" hidden="false" customHeight="true" outlineLevel="0" collapsed="false">
      <c r="B32" s="111"/>
      <c r="C32" s="112"/>
    </row>
    <row r="33" customFormat="false" ht="15" hidden="false" customHeight="true" outlineLevel="0" collapsed="false">
      <c r="B33" s="111"/>
      <c r="C33" s="112"/>
    </row>
    <row r="34" customFormat="false" ht="15" hidden="false" customHeight="true" outlineLevel="0" collapsed="false">
      <c r="B34" s="111"/>
      <c r="C34" s="112"/>
    </row>
    <row r="35" customFormat="false" ht="15" hidden="false" customHeight="true" outlineLevel="0" collapsed="false">
      <c r="B35" s="111"/>
      <c r="C35" s="112"/>
    </row>
    <row r="36" customFormat="false" ht="15" hidden="false" customHeight="true" outlineLevel="0" collapsed="false">
      <c r="B36" s="111"/>
      <c r="C36" s="112"/>
    </row>
    <row r="37" customFormat="false" ht="15" hidden="false" customHeight="true" outlineLevel="0" collapsed="false">
      <c r="B37" s="111"/>
      <c r="C37" s="112"/>
    </row>
    <row r="38" customFormat="false" ht="15" hidden="false" customHeight="true" outlineLevel="0" collapsed="false">
      <c r="B38" s="111"/>
      <c r="C38" s="112"/>
    </row>
    <row r="39" customFormat="false" ht="15" hidden="false" customHeight="true" outlineLevel="0" collapsed="false">
      <c r="B39" s="111"/>
      <c r="C39" s="112"/>
    </row>
    <row r="40" customFormat="false" ht="15" hidden="false" customHeight="true" outlineLevel="0" collapsed="false">
      <c r="B40" s="111"/>
      <c r="C40" s="112"/>
    </row>
    <row r="41" customFormat="false" ht="15" hidden="false" customHeight="true" outlineLevel="0" collapsed="false">
      <c r="B41" s="111"/>
      <c r="C41" s="112"/>
    </row>
    <row r="42" customFormat="false" ht="15" hidden="false" customHeight="true" outlineLevel="0" collapsed="false">
      <c r="B42" s="111"/>
      <c r="C42" s="112"/>
    </row>
    <row r="43" customFormat="false" ht="15" hidden="false" customHeight="true" outlineLevel="0" collapsed="false">
      <c r="B43" s="111"/>
      <c r="C43" s="112"/>
    </row>
    <row r="44" customFormat="false" ht="15" hidden="false" customHeight="true" outlineLevel="0" collapsed="false">
      <c r="B44" s="111"/>
      <c r="C44" s="112"/>
    </row>
    <row r="45" customFormat="false" ht="15" hidden="false" customHeight="true" outlineLevel="0" collapsed="false">
      <c r="B45" s="111"/>
      <c r="C45" s="112"/>
    </row>
    <row r="46" customFormat="false" ht="15" hidden="false" customHeight="true" outlineLevel="0" collapsed="false">
      <c r="B46" s="111"/>
      <c r="C46" s="112"/>
    </row>
    <row r="47" customFormat="false" ht="15" hidden="false" customHeight="true" outlineLevel="0" collapsed="false">
      <c r="B47" s="111"/>
      <c r="C47" s="112"/>
    </row>
    <row r="48" customFormat="false" ht="15" hidden="false" customHeight="true" outlineLevel="0" collapsed="false">
      <c r="B48" s="111"/>
      <c r="C48" s="112"/>
    </row>
    <row r="49" customFormat="false" ht="15" hidden="false" customHeight="true" outlineLevel="0" collapsed="false">
      <c r="B49" s="111"/>
      <c r="C49" s="112"/>
    </row>
    <row r="50" customFormat="false" ht="15" hidden="false" customHeight="true" outlineLevel="0" collapsed="false">
      <c r="B50" s="111"/>
      <c r="C50" s="112"/>
    </row>
    <row r="51" customFormat="false" ht="15" hidden="false" customHeight="true" outlineLevel="0" collapsed="false">
      <c r="B51" s="111"/>
      <c r="C51" s="112"/>
    </row>
    <row r="52" customFormat="false" ht="15" hidden="false" customHeight="true" outlineLevel="0" collapsed="false">
      <c r="B52" s="111"/>
      <c r="C52" s="112"/>
    </row>
    <row r="53" customFormat="false" ht="15" hidden="false" customHeight="true" outlineLevel="0" collapsed="false">
      <c r="B53" s="111"/>
      <c r="C53" s="112"/>
    </row>
    <row r="54" customFormat="false" ht="15" hidden="false" customHeight="true" outlineLevel="0" collapsed="false">
      <c r="B54" s="111"/>
      <c r="C54" s="112"/>
    </row>
    <row r="55" customFormat="false" ht="15" hidden="false" customHeight="true" outlineLevel="0" collapsed="false">
      <c r="B55" s="111"/>
      <c r="C55" s="112"/>
    </row>
    <row r="56" customFormat="false" ht="15" hidden="false" customHeight="true" outlineLevel="0" collapsed="false">
      <c r="B56" s="111"/>
      <c r="C56" s="112"/>
    </row>
    <row r="57" customFormat="false" ht="15" hidden="false" customHeight="true" outlineLevel="0" collapsed="false">
      <c r="B57" s="111"/>
      <c r="C57" s="112"/>
    </row>
    <row r="58" customFormat="false" ht="15" hidden="false" customHeight="true" outlineLevel="0" collapsed="false">
      <c r="B58" s="111"/>
      <c r="C58" s="112"/>
    </row>
    <row r="59" customFormat="false" ht="15" hidden="false" customHeight="true" outlineLevel="0" collapsed="false">
      <c r="B59" s="111"/>
      <c r="C59" s="112"/>
    </row>
    <row r="60" customFormat="false" ht="15" hidden="false" customHeight="true" outlineLevel="0" collapsed="false">
      <c r="B60" s="111"/>
      <c r="C60" s="112"/>
    </row>
    <row r="61" customFormat="false" ht="15" hidden="false" customHeight="true" outlineLevel="0" collapsed="false">
      <c r="B61" s="111"/>
      <c r="C61" s="112"/>
    </row>
    <row r="62" customFormat="false" ht="15" hidden="false" customHeight="true" outlineLevel="0" collapsed="false">
      <c r="B62" s="111"/>
      <c r="C62" s="112"/>
    </row>
    <row r="63" customFormat="false" ht="15" hidden="false" customHeight="true" outlineLevel="0" collapsed="false">
      <c r="B63" s="111"/>
      <c r="C63" s="112"/>
    </row>
    <row r="64" customFormat="false" ht="15" hidden="false" customHeight="true" outlineLevel="0" collapsed="false">
      <c r="B64" s="111"/>
      <c r="C64" s="112"/>
    </row>
    <row r="65" customFormat="false" ht="15" hidden="false" customHeight="true" outlineLevel="0" collapsed="false">
      <c r="B65" s="111"/>
      <c r="C65" s="112"/>
    </row>
    <row r="66" customFormat="false" ht="15" hidden="false" customHeight="true" outlineLevel="0" collapsed="false">
      <c r="B66" s="111"/>
      <c r="C66" s="112"/>
    </row>
    <row r="67" customFormat="false" ht="15" hidden="false" customHeight="true" outlineLevel="0" collapsed="false">
      <c r="B67" s="111"/>
      <c r="C67" s="112"/>
    </row>
    <row r="68" customFormat="false" ht="15" hidden="false" customHeight="true" outlineLevel="0" collapsed="false">
      <c r="B68" s="111"/>
      <c r="C68" s="112"/>
    </row>
    <row r="69" customFormat="false" ht="15" hidden="false" customHeight="true" outlineLevel="0" collapsed="false">
      <c r="B69" s="111"/>
      <c r="C69" s="112"/>
    </row>
    <row r="70" customFormat="false" ht="15" hidden="false" customHeight="true" outlineLevel="0" collapsed="false">
      <c r="B70" s="111"/>
      <c r="C70" s="112"/>
    </row>
    <row r="71" customFormat="false" ht="15" hidden="false" customHeight="true" outlineLevel="0" collapsed="false">
      <c r="B71" s="111"/>
      <c r="C71" s="112"/>
    </row>
    <row r="72" customFormat="false" ht="15" hidden="false" customHeight="true" outlineLevel="0" collapsed="false">
      <c r="B72" s="111"/>
      <c r="C72" s="112"/>
    </row>
    <row r="73" customFormat="false" ht="15" hidden="false" customHeight="true" outlineLevel="0" collapsed="false">
      <c r="B73" s="111"/>
      <c r="C73" s="112"/>
    </row>
    <row r="74" customFormat="false" ht="15" hidden="false" customHeight="true" outlineLevel="0" collapsed="false">
      <c r="B74" s="111"/>
      <c r="C74" s="112"/>
    </row>
    <row r="75" customFormat="false" ht="15" hidden="false" customHeight="true" outlineLevel="0" collapsed="false">
      <c r="B75" s="111"/>
      <c r="C75" s="112"/>
    </row>
    <row r="76" customFormat="false" ht="15" hidden="false" customHeight="true" outlineLevel="0" collapsed="false">
      <c r="B76" s="111"/>
      <c r="C76" s="112"/>
    </row>
    <row r="77" customFormat="false" ht="15" hidden="false" customHeight="true" outlineLevel="0" collapsed="false">
      <c r="B77" s="111"/>
      <c r="C77" s="112"/>
    </row>
    <row r="78" customFormat="false" ht="15" hidden="false" customHeight="true" outlineLevel="0" collapsed="false">
      <c r="B78" s="111"/>
      <c r="C78" s="112"/>
    </row>
    <row r="79" customFormat="false" ht="15" hidden="false" customHeight="true" outlineLevel="0" collapsed="false">
      <c r="C79" s="112"/>
    </row>
    <row r="80" customFormat="false" ht="15" hidden="false" customHeight="true" outlineLevel="0" collapsed="false">
      <c r="C80" s="112"/>
    </row>
    <row r="81" customFormat="false" ht="15" hidden="false" customHeight="true" outlineLevel="0" collapsed="false">
      <c r="C81" s="112"/>
    </row>
    <row r="82" customFormat="false" ht="15" hidden="false" customHeight="true" outlineLevel="0" collapsed="false">
      <c r="C82" s="112"/>
    </row>
    <row r="83" customFormat="false" ht="15" hidden="false" customHeight="true" outlineLevel="0" collapsed="false">
      <c r="C83" s="112"/>
    </row>
    <row r="84" customFormat="false" ht="15" hidden="false" customHeight="true" outlineLevel="0" collapsed="false">
      <c r="C84" s="112"/>
    </row>
    <row r="85" customFormat="false" ht="15" hidden="false" customHeight="true" outlineLevel="0" collapsed="false">
      <c r="C85" s="112"/>
    </row>
    <row r="86" customFormat="false" ht="15" hidden="false" customHeight="true" outlineLevel="0" collapsed="false">
      <c r="C86" s="112"/>
    </row>
    <row r="87" customFormat="false" ht="15" hidden="false" customHeight="true" outlineLevel="0" collapsed="false">
      <c r="C87" s="112"/>
    </row>
    <row r="88" customFormat="false" ht="15" hidden="false" customHeight="true" outlineLevel="0" collapsed="false">
      <c r="C88" s="112"/>
    </row>
    <row r="89" customFormat="false" ht="15" hidden="false" customHeight="true" outlineLevel="0" collapsed="false">
      <c r="C89" s="112"/>
    </row>
    <row r="90" customFormat="false" ht="15" hidden="false" customHeight="true" outlineLevel="0" collapsed="false">
      <c r="C90" s="112"/>
    </row>
    <row r="91" customFormat="false" ht="15" hidden="false" customHeight="true" outlineLevel="0" collapsed="false">
      <c r="C91" s="112"/>
    </row>
    <row r="92" customFormat="false" ht="15" hidden="false" customHeight="true" outlineLevel="0" collapsed="false">
      <c r="C92" s="112"/>
    </row>
    <row r="93" customFormat="false" ht="15" hidden="false" customHeight="true" outlineLevel="0" collapsed="false">
      <c r="C93" s="112"/>
    </row>
    <row r="94" customFormat="false" ht="15" hidden="false" customHeight="true" outlineLevel="0" collapsed="false">
      <c r="C94" s="112"/>
    </row>
    <row r="95" customFormat="false" ht="15" hidden="false" customHeight="true" outlineLevel="0" collapsed="false">
      <c r="C95" s="112"/>
    </row>
    <row r="96" customFormat="false" ht="15" hidden="false" customHeight="true" outlineLevel="0" collapsed="false">
      <c r="C96" s="112"/>
    </row>
    <row r="97" customFormat="false" ht="15" hidden="false" customHeight="true" outlineLevel="0" collapsed="false">
      <c r="C97" s="112"/>
    </row>
    <row r="98" customFormat="false" ht="15" hidden="false" customHeight="true" outlineLevel="0" collapsed="false">
      <c r="C98" s="112"/>
    </row>
    <row r="99" customFormat="false" ht="15" hidden="false" customHeight="true" outlineLevel="0" collapsed="false">
      <c r="C99" s="112"/>
    </row>
    <row r="100" customFormat="false" ht="15" hidden="false" customHeight="true" outlineLevel="0" collapsed="false">
      <c r="C100" s="112"/>
    </row>
    <row r="101" customFormat="false" ht="15" hidden="false" customHeight="true" outlineLevel="0" collapsed="false">
      <c r="C101" s="112"/>
    </row>
    <row r="102" customFormat="false" ht="15" hidden="false" customHeight="true" outlineLevel="0" collapsed="false">
      <c r="C102" s="112"/>
    </row>
    <row r="103" customFormat="false" ht="15" hidden="false" customHeight="true" outlineLevel="0" collapsed="false">
      <c r="C103" s="112"/>
    </row>
    <row r="104" customFormat="false" ht="15" hidden="false" customHeight="true" outlineLevel="0" collapsed="false">
      <c r="C104" s="112"/>
    </row>
    <row r="105" customFormat="false" ht="15" hidden="false" customHeight="true" outlineLevel="0" collapsed="false">
      <c r="C105" s="112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1.7"/>
    <col collapsed="false" customWidth="true" hidden="false" outlineLevel="0" max="20" min="20" style="50" width="4.28"/>
    <col collapsed="false" customWidth="false" hidden="false" outlineLevel="0" max="257" min="21" style="50" width="11.42"/>
  </cols>
  <sheetData>
    <row r="1" s="162" customFormat="true" ht="16.5" hidden="false" customHeight="true" outlineLevel="0" collapsed="false">
      <c r="A1" s="43" t="s">
        <v>459</v>
      </c>
      <c r="B1" s="44"/>
      <c r="C1" s="161"/>
      <c r="D1" s="45"/>
      <c r="E1" s="45"/>
      <c r="F1" s="45"/>
      <c r="G1" s="45"/>
      <c r="H1" s="45"/>
      <c r="I1" s="45"/>
      <c r="J1" s="43"/>
      <c r="K1" s="45"/>
      <c r="L1" s="45"/>
      <c r="M1" s="45"/>
      <c r="N1" s="45"/>
      <c r="O1" s="45"/>
      <c r="P1" s="45"/>
      <c r="Q1" s="45"/>
      <c r="R1" s="45"/>
      <c r="S1" s="45"/>
    </row>
    <row r="2" s="162" customFormat="true" ht="16.5" hidden="false" customHeight="true" outlineLevel="0" collapsed="false">
      <c r="A2" s="47" t="s">
        <v>451</v>
      </c>
      <c r="B2" s="44"/>
      <c r="C2" s="161"/>
      <c r="D2" s="45"/>
      <c r="E2" s="45"/>
      <c r="F2" s="45"/>
      <c r="G2" s="45"/>
      <c r="H2" s="45"/>
      <c r="I2" s="45"/>
      <c r="J2" s="47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2" hidden="false" customHeight="true" outlineLevel="0" collapsed="false">
      <c r="C3" s="49"/>
    </row>
    <row r="4" s="57" customFormat="true" ht="27" hidden="false" customHeight="true" outlineLevel="0" collapsed="false">
      <c r="A4" s="115" t="s">
        <v>211</v>
      </c>
      <c r="B4" s="52" t="s">
        <v>452</v>
      </c>
      <c r="C4" s="116" t="s">
        <v>45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54" t="n">
        <v>2010</v>
      </c>
      <c r="T4" s="163" t="s">
        <v>211</v>
      </c>
    </row>
    <row r="5" s="57" customFormat="true" ht="15" hidden="false" customHeight="true" outlineLevel="0" collapsed="false">
      <c r="A5" s="89" t="n">
        <v>1</v>
      </c>
      <c r="B5" s="60" t="s">
        <v>238</v>
      </c>
      <c r="C5" s="72" t="s">
        <v>454</v>
      </c>
      <c r="D5" s="94" t="n">
        <v>1764.486186645</v>
      </c>
      <c r="E5" s="94" t="n">
        <v>1704.6472813138</v>
      </c>
      <c r="F5" s="94" t="n">
        <v>1343.3961060712</v>
      </c>
      <c r="G5" s="94" t="n">
        <v>1434.2393955393</v>
      </c>
      <c r="H5" s="94" t="n">
        <v>1165.2284811576</v>
      </c>
      <c r="I5" s="94" t="n">
        <v>701.8517526981</v>
      </c>
      <c r="J5" s="94" t="n">
        <v>630.4909626831</v>
      </c>
      <c r="K5" s="94" t="n">
        <v>695.5862282922</v>
      </c>
      <c r="L5" s="94" t="n">
        <v>750.0424</v>
      </c>
      <c r="M5" s="94" t="n">
        <v>715.02438</v>
      </c>
      <c r="N5" s="94" t="n">
        <v>588.27151</v>
      </c>
      <c r="O5" s="94" t="n">
        <v>440.12716</v>
      </c>
      <c r="P5" s="94" t="n">
        <v>385.1854997312</v>
      </c>
      <c r="Q5" s="94" t="n">
        <v>397.654072</v>
      </c>
      <c r="R5" s="94" t="n">
        <v>288.121766007</v>
      </c>
      <c r="S5" s="94" t="n">
        <v>255.5184485592</v>
      </c>
      <c r="T5" s="166" t="n">
        <v>1</v>
      </c>
    </row>
    <row r="6" s="57" customFormat="true" ht="15" hidden="false" customHeight="true" outlineLevel="0" collapsed="false">
      <c r="A6" s="89" t="n">
        <v>2</v>
      </c>
      <c r="B6" s="60" t="s">
        <v>272</v>
      </c>
      <c r="C6" s="73" t="s">
        <v>273</v>
      </c>
      <c r="D6" s="94" t="n">
        <v>1551.7</v>
      </c>
      <c r="E6" s="94" t="n">
        <v>1471</v>
      </c>
      <c r="F6" s="94" t="n">
        <v>1075.9</v>
      </c>
      <c r="G6" s="94" t="n">
        <v>1166.462</v>
      </c>
      <c r="H6" s="94" t="n">
        <v>864.4</v>
      </c>
      <c r="I6" s="94" t="n">
        <v>356.16</v>
      </c>
      <c r="J6" s="94" t="n">
        <v>371.52</v>
      </c>
      <c r="K6" s="94" t="n">
        <v>431.01</v>
      </c>
      <c r="L6" s="94" t="n">
        <v>474.808</v>
      </c>
      <c r="M6" s="94" t="n">
        <v>445.72</v>
      </c>
      <c r="N6" s="94" t="n">
        <v>337.55624</v>
      </c>
      <c r="O6" s="94" t="n">
        <v>188.235</v>
      </c>
      <c r="P6" s="94" t="n">
        <v>193.2731</v>
      </c>
      <c r="Q6" s="94" t="n">
        <v>247.2127</v>
      </c>
      <c r="R6" s="94" t="n">
        <v>177.746</v>
      </c>
      <c r="S6" s="94" t="n">
        <v>134.6275</v>
      </c>
      <c r="T6" s="167" t="n">
        <v>2</v>
      </c>
    </row>
    <row r="7" s="57" customFormat="true" ht="15" hidden="false" customHeight="true" outlineLevel="0" collapsed="false">
      <c r="A7" s="89" t="n">
        <v>3</v>
      </c>
      <c r="B7" s="60" t="s">
        <v>278</v>
      </c>
      <c r="C7" s="73" t="s">
        <v>460</v>
      </c>
      <c r="D7" s="94" t="n">
        <v>212.786186645</v>
      </c>
      <c r="E7" s="94" t="n">
        <v>233.6472813138</v>
      </c>
      <c r="F7" s="94" t="n">
        <v>267.4961060712</v>
      </c>
      <c r="G7" s="94" t="n">
        <v>267.7773955393</v>
      </c>
      <c r="H7" s="94" t="n">
        <v>300.8284811576</v>
      </c>
      <c r="I7" s="94" t="n">
        <v>345.6917526981</v>
      </c>
      <c r="J7" s="94" t="n">
        <v>258.9709626831</v>
      </c>
      <c r="K7" s="94" t="n">
        <v>264.5762282922</v>
      </c>
      <c r="L7" s="94" t="n">
        <v>275.2344</v>
      </c>
      <c r="M7" s="94" t="n">
        <v>269.30438</v>
      </c>
      <c r="N7" s="94" t="n">
        <v>250.71527</v>
      </c>
      <c r="O7" s="94" t="n">
        <v>251.89216</v>
      </c>
      <c r="P7" s="94" t="n">
        <v>191.9123997312</v>
      </c>
      <c r="Q7" s="94" t="n">
        <v>150.441372</v>
      </c>
      <c r="R7" s="94" t="n">
        <v>110.375766007</v>
      </c>
      <c r="S7" s="94" t="n">
        <v>120.8909485592</v>
      </c>
      <c r="T7" s="167" t="n">
        <v>3</v>
      </c>
    </row>
    <row r="8" s="56" customFormat="true" ht="15" hidden="false" customHeight="true" outlineLevel="0" collapsed="false">
      <c r="A8" s="89" t="n">
        <v>4</v>
      </c>
      <c r="B8" s="60" t="s">
        <v>298</v>
      </c>
      <c r="C8" s="72" t="s">
        <v>455</v>
      </c>
      <c r="D8" s="94" t="n">
        <v>8.085</v>
      </c>
      <c r="E8" s="94" t="n">
        <v>19.202602664</v>
      </c>
      <c r="F8" s="94" t="n">
        <v>34.713313528</v>
      </c>
      <c r="G8" s="94" t="n">
        <v>54.044149928</v>
      </c>
      <c r="H8" s="94" t="n">
        <v>70.4147003312</v>
      </c>
      <c r="I8" s="94" t="n">
        <v>79.5368378912</v>
      </c>
      <c r="J8" s="94" t="n">
        <v>86.9487404512</v>
      </c>
      <c r="K8" s="94" t="n">
        <v>93.4681430112</v>
      </c>
      <c r="L8" s="94" t="n">
        <v>100.7234205712</v>
      </c>
      <c r="M8" s="94" t="n">
        <v>107.3145731312</v>
      </c>
      <c r="N8" s="94" t="n">
        <v>120.2407256912</v>
      </c>
      <c r="O8" s="94" t="n">
        <v>130.9593862512</v>
      </c>
      <c r="P8" s="94" t="n">
        <v>125.03896728</v>
      </c>
      <c r="Q8" s="94" t="n">
        <v>123.74966088</v>
      </c>
      <c r="R8" s="94" t="n">
        <v>71.32294488</v>
      </c>
      <c r="S8" s="94" t="n">
        <v>53.02284232</v>
      </c>
      <c r="T8" s="167" t="n">
        <v>4</v>
      </c>
    </row>
    <row r="9" s="57" customFormat="true" ht="15" hidden="false" customHeight="true" outlineLevel="0" collapsed="false">
      <c r="A9" s="89" t="n">
        <v>5</v>
      </c>
      <c r="B9" s="60" t="s">
        <v>305</v>
      </c>
      <c r="C9" s="75" t="s">
        <v>456</v>
      </c>
      <c r="D9" s="94" t="n">
        <v>8.085</v>
      </c>
      <c r="E9" s="94" t="n">
        <v>19.202602664</v>
      </c>
      <c r="F9" s="94" t="n">
        <v>34.713313528</v>
      </c>
      <c r="G9" s="94" t="n">
        <v>54.044149928</v>
      </c>
      <c r="H9" s="94" t="n">
        <v>70.4147003312</v>
      </c>
      <c r="I9" s="94" t="n">
        <v>79.5368378912</v>
      </c>
      <c r="J9" s="94" t="n">
        <v>86.9487404512</v>
      </c>
      <c r="K9" s="94" t="n">
        <v>93.4681430112</v>
      </c>
      <c r="L9" s="94" t="n">
        <v>100.7234205712</v>
      </c>
      <c r="M9" s="94" t="n">
        <v>107.3145731312</v>
      </c>
      <c r="N9" s="94" t="n">
        <v>120.2407256912</v>
      </c>
      <c r="O9" s="94" t="n">
        <v>130.9593862512</v>
      </c>
      <c r="P9" s="94" t="n">
        <v>125.03896728</v>
      </c>
      <c r="Q9" s="94" t="n">
        <v>123.74966088</v>
      </c>
      <c r="R9" s="94" t="n">
        <v>71.32294488</v>
      </c>
      <c r="S9" s="94" t="n">
        <v>53.02284232</v>
      </c>
      <c r="T9" s="167" t="n">
        <v>5</v>
      </c>
    </row>
    <row r="10" s="57" customFormat="true" ht="15" hidden="false" customHeight="true" outlineLevel="0" collapsed="false">
      <c r="A10" s="81"/>
      <c r="B10" s="82"/>
      <c r="C10" s="83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167"/>
    </row>
    <row r="11" s="57" customFormat="true" ht="15" hidden="false" customHeight="true" outlineLevel="0" collapsed="false">
      <c r="A11" s="59" t="n">
        <v>6</v>
      </c>
      <c r="B11" s="82"/>
      <c r="C11" s="85" t="s">
        <v>355</v>
      </c>
      <c r="D11" s="151" t="n">
        <v>1772.571186645</v>
      </c>
      <c r="E11" s="151" t="n">
        <v>1723.8498839778</v>
      </c>
      <c r="F11" s="151" t="n">
        <v>1378.1094195992</v>
      </c>
      <c r="G11" s="151" t="n">
        <v>1488.2835454673</v>
      </c>
      <c r="H11" s="151" t="n">
        <v>1235.6431814888</v>
      </c>
      <c r="I11" s="151" t="n">
        <v>781.3885905893</v>
      </c>
      <c r="J11" s="151" t="n">
        <v>717.4397031343</v>
      </c>
      <c r="K11" s="151" t="n">
        <v>789.0543713034</v>
      </c>
      <c r="L11" s="151" t="n">
        <v>850.7658205712</v>
      </c>
      <c r="M11" s="151" t="n">
        <v>822.3389531312</v>
      </c>
      <c r="N11" s="151" t="n">
        <v>708.5122356912</v>
      </c>
      <c r="O11" s="151" t="n">
        <v>571.0865462512</v>
      </c>
      <c r="P11" s="151" t="n">
        <v>510.2244670112</v>
      </c>
      <c r="Q11" s="151" t="n">
        <v>521.40373288</v>
      </c>
      <c r="R11" s="151" t="n">
        <v>359.444710887</v>
      </c>
      <c r="S11" s="151" t="n">
        <v>308.5412908792</v>
      </c>
      <c r="T11" s="167" t="n">
        <v>6</v>
      </c>
    </row>
    <row r="12" s="57" customFormat="true" ht="15" hidden="false" customHeight="true" outlineLevel="0" collapsed="false">
      <c r="A12" s="59" t="n">
        <v>7</v>
      </c>
      <c r="B12" s="82"/>
      <c r="C12" s="86" t="s">
        <v>458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167" t="n">
        <v>7</v>
      </c>
    </row>
    <row r="13" s="57" customFormat="true" ht="15" hidden="false" customHeight="true" outlineLevel="0" collapsed="false">
      <c r="A13" s="59" t="n">
        <v>8</v>
      </c>
      <c r="B13" s="82"/>
      <c r="C13" s="87" t="s">
        <v>378</v>
      </c>
      <c r="D13" s="151" t="n">
        <v>1772.571186645</v>
      </c>
      <c r="E13" s="151" t="n">
        <v>1723.8498839778</v>
      </c>
      <c r="F13" s="151" t="n">
        <v>1378.1094195992</v>
      </c>
      <c r="G13" s="151" t="n">
        <v>1488.2835454673</v>
      </c>
      <c r="H13" s="151" t="n">
        <v>1235.6431814888</v>
      </c>
      <c r="I13" s="151" t="n">
        <v>781.3885905893</v>
      </c>
      <c r="J13" s="151" t="n">
        <v>717.4397031343</v>
      </c>
      <c r="K13" s="151" t="n">
        <v>789.0543713034</v>
      </c>
      <c r="L13" s="151" t="n">
        <v>850.7658205712</v>
      </c>
      <c r="M13" s="151" t="n">
        <v>822.3389531312</v>
      </c>
      <c r="N13" s="151" t="n">
        <v>708.5122356912</v>
      </c>
      <c r="O13" s="151" t="n">
        <v>571.0865462512</v>
      </c>
      <c r="P13" s="151" t="n">
        <v>510.2244670112</v>
      </c>
      <c r="Q13" s="151" t="n">
        <v>521.40373288</v>
      </c>
      <c r="R13" s="151" t="n">
        <v>359.444710887</v>
      </c>
      <c r="S13" s="151" t="n">
        <v>308.5412908792</v>
      </c>
      <c r="T13" s="167" t="n">
        <v>8</v>
      </c>
    </row>
    <row r="14" customFormat="false" ht="15" hidden="false" customHeight="true" outlineLevel="0" collapsed="false">
      <c r="B14" s="111" t="s">
        <v>363</v>
      </c>
      <c r="C14" s="112"/>
    </row>
    <row r="15" customFormat="false" ht="15" hidden="false" customHeight="true" outlineLevel="0" collapsed="false">
      <c r="B15" s="111" t="s">
        <v>364</v>
      </c>
      <c r="C15" s="112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</row>
    <row r="16" customFormat="false" ht="15" hidden="false" customHeight="true" outlineLevel="0" collapsed="false"/>
    <row r="17" customFormat="false" ht="15" hidden="false" customHeight="true" outlineLevel="0" collapsed="false">
      <c r="B17" s="111"/>
      <c r="C17" s="112"/>
    </row>
    <row r="18" customFormat="false" ht="15" hidden="false" customHeight="true" outlineLevel="0" collapsed="false"/>
    <row r="19" customFormat="false" ht="15" hidden="false" customHeight="true" outlineLevel="0" collapsed="false">
      <c r="B19" s="111"/>
      <c r="C19" s="112"/>
    </row>
    <row r="20" customFormat="false" ht="15" hidden="false" customHeight="true" outlineLevel="0" collapsed="false">
      <c r="B20" s="111"/>
      <c r="C20" s="112"/>
    </row>
    <row r="21" customFormat="false" ht="15" hidden="false" customHeight="true" outlineLevel="0" collapsed="false">
      <c r="B21" s="111"/>
      <c r="C21" s="112"/>
    </row>
    <row r="22" customFormat="false" ht="15" hidden="false" customHeight="true" outlineLevel="0" collapsed="false">
      <c r="B22" s="111"/>
      <c r="C22" s="112"/>
    </row>
    <row r="23" customFormat="false" ht="15" hidden="false" customHeight="true" outlineLevel="0" collapsed="false">
      <c r="B23" s="111"/>
      <c r="C23" s="112"/>
    </row>
    <row r="24" customFormat="false" ht="15" hidden="false" customHeight="true" outlineLevel="0" collapsed="false">
      <c r="B24" s="111"/>
      <c r="C24" s="112"/>
    </row>
    <row r="25" customFormat="false" ht="15" hidden="false" customHeight="true" outlineLevel="0" collapsed="false">
      <c r="B25" s="111"/>
      <c r="C25" s="112"/>
    </row>
    <row r="26" customFormat="false" ht="15" hidden="false" customHeight="true" outlineLevel="0" collapsed="false">
      <c r="B26" s="111"/>
      <c r="C26" s="112"/>
    </row>
    <row r="27" customFormat="false" ht="15" hidden="false" customHeight="true" outlineLevel="0" collapsed="false">
      <c r="B27" s="111"/>
      <c r="C27" s="112"/>
    </row>
    <row r="28" customFormat="false" ht="15" hidden="false" customHeight="true" outlineLevel="0" collapsed="false">
      <c r="B28" s="111"/>
      <c r="C28" s="112"/>
    </row>
    <row r="29" customFormat="false" ht="15" hidden="false" customHeight="true" outlineLevel="0" collapsed="false">
      <c r="B29" s="111"/>
      <c r="C29" s="112"/>
    </row>
    <row r="30" customFormat="false" ht="15" hidden="false" customHeight="true" outlineLevel="0" collapsed="false">
      <c r="B30" s="111"/>
      <c r="C30" s="112"/>
    </row>
    <row r="31" customFormat="false" ht="15" hidden="false" customHeight="true" outlineLevel="0" collapsed="false">
      <c r="B31" s="111"/>
      <c r="C31" s="112"/>
    </row>
    <row r="32" customFormat="false" ht="15" hidden="false" customHeight="true" outlineLevel="0" collapsed="false">
      <c r="B32" s="111"/>
      <c r="C32" s="112"/>
    </row>
    <row r="33" customFormat="false" ht="15" hidden="false" customHeight="true" outlineLevel="0" collapsed="false">
      <c r="B33" s="111"/>
      <c r="C33" s="112"/>
    </row>
    <row r="34" customFormat="false" ht="15" hidden="false" customHeight="true" outlineLevel="0" collapsed="false">
      <c r="B34" s="111"/>
      <c r="C34" s="112"/>
    </row>
    <row r="35" customFormat="false" ht="15" hidden="false" customHeight="true" outlineLevel="0" collapsed="false">
      <c r="B35" s="111"/>
      <c r="C35" s="112"/>
    </row>
    <row r="36" customFormat="false" ht="15" hidden="false" customHeight="true" outlineLevel="0" collapsed="false">
      <c r="B36" s="111"/>
      <c r="C36" s="112"/>
    </row>
    <row r="37" customFormat="false" ht="15" hidden="false" customHeight="true" outlineLevel="0" collapsed="false">
      <c r="B37" s="111"/>
      <c r="C37" s="112"/>
    </row>
    <row r="38" customFormat="false" ht="15" hidden="false" customHeight="true" outlineLevel="0" collapsed="false">
      <c r="B38" s="111"/>
      <c r="C38" s="112"/>
    </row>
    <row r="39" customFormat="false" ht="15" hidden="false" customHeight="true" outlineLevel="0" collapsed="false">
      <c r="B39" s="111"/>
      <c r="C39" s="112"/>
    </row>
    <row r="40" customFormat="false" ht="15" hidden="false" customHeight="true" outlineLevel="0" collapsed="false">
      <c r="B40" s="111"/>
      <c r="C40" s="112"/>
    </row>
    <row r="41" customFormat="false" ht="15" hidden="false" customHeight="true" outlineLevel="0" collapsed="false">
      <c r="B41" s="111"/>
      <c r="C41" s="112"/>
    </row>
    <row r="42" customFormat="false" ht="15" hidden="false" customHeight="true" outlineLevel="0" collapsed="false">
      <c r="B42" s="111"/>
      <c r="C42" s="112"/>
    </row>
    <row r="43" customFormat="false" ht="15" hidden="false" customHeight="true" outlineLevel="0" collapsed="false">
      <c r="B43" s="111"/>
      <c r="C43" s="112"/>
    </row>
    <row r="44" customFormat="false" ht="15" hidden="false" customHeight="true" outlineLevel="0" collapsed="false">
      <c r="B44" s="111"/>
      <c r="C44" s="112"/>
    </row>
    <row r="45" customFormat="false" ht="15" hidden="false" customHeight="true" outlineLevel="0" collapsed="false">
      <c r="B45" s="111"/>
      <c r="C45" s="112"/>
    </row>
    <row r="46" customFormat="false" ht="15" hidden="false" customHeight="true" outlineLevel="0" collapsed="false">
      <c r="B46" s="111"/>
      <c r="C46" s="112"/>
    </row>
    <row r="47" customFormat="false" ht="15" hidden="false" customHeight="true" outlineLevel="0" collapsed="false">
      <c r="B47" s="111"/>
      <c r="C47" s="112"/>
    </row>
    <row r="48" customFormat="false" ht="15" hidden="false" customHeight="true" outlineLevel="0" collapsed="false">
      <c r="B48" s="111"/>
      <c r="C48" s="112"/>
    </row>
    <row r="49" customFormat="false" ht="15" hidden="false" customHeight="true" outlineLevel="0" collapsed="false">
      <c r="B49" s="111"/>
      <c r="C49" s="112"/>
    </row>
    <row r="50" customFormat="false" ht="15" hidden="false" customHeight="true" outlineLevel="0" collapsed="false">
      <c r="B50" s="111"/>
      <c r="C50" s="112"/>
    </row>
    <row r="51" customFormat="false" ht="15" hidden="false" customHeight="true" outlineLevel="0" collapsed="false">
      <c r="B51" s="111"/>
      <c r="C51" s="112"/>
    </row>
    <row r="52" customFormat="false" ht="15" hidden="false" customHeight="true" outlineLevel="0" collapsed="false">
      <c r="B52" s="111"/>
      <c r="C52" s="112"/>
    </row>
    <row r="53" customFormat="false" ht="15" hidden="false" customHeight="true" outlineLevel="0" collapsed="false">
      <c r="B53" s="111"/>
      <c r="C53" s="112"/>
    </row>
    <row r="54" customFormat="false" ht="15" hidden="false" customHeight="true" outlineLevel="0" collapsed="false">
      <c r="B54" s="111"/>
      <c r="C54" s="112"/>
    </row>
    <row r="55" customFormat="false" ht="15" hidden="false" customHeight="true" outlineLevel="0" collapsed="false">
      <c r="B55" s="111"/>
      <c r="C55" s="112"/>
    </row>
    <row r="56" customFormat="false" ht="15" hidden="false" customHeight="true" outlineLevel="0" collapsed="false">
      <c r="B56" s="111"/>
      <c r="C56" s="112"/>
    </row>
    <row r="57" customFormat="false" ht="15" hidden="false" customHeight="true" outlineLevel="0" collapsed="false">
      <c r="B57" s="111"/>
      <c r="C57" s="112"/>
    </row>
    <row r="58" customFormat="false" ht="15" hidden="false" customHeight="true" outlineLevel="0" collapsed="false">
      <c r="B58" s="111"/>
      <c r="C58" s="112"/>
    </row>
    <row r="59" customFormat="false" ht="15" hidden="false" customHeight="true" outlineLevel="0" collapsed="false">
      <c r="B59" s="111"/>
      <c r="C59" s="112"/>
    </row>
    <row r="60" customFormat="false" ht="15" hidden="false" customHeight="true" outlineLevel="0" collapsed="false">
      <c r="B60" s="111"/>
      <c r="C60" s="112"/>
    </row>
    <row r="61" customFormat="false" ht="15" hidden="false" customHeight="true" outlineLevel="0" collapsed="false">
      <c r="B61" s="111"/>
      <c r="C61" s="112"/>
    </row>
    <row r="62" customFormat="false" ht="15" hidden="false" customHeight="true" outlineLevel="0" collapsed="false">
      <c r="B62" s="111"/>
      <c r="C62" s="112"/>
    </row>
    <row r="63" customFormat="false" ht="15" hidden="false" customHeight="true" outlineLevel="0" collapsed="false">
      <c r="B63" s="111"/>
      <c r="C63" s="112"/>
    </row>
    <row r="64" customFormat="false" ht="15" hidden="false" customHeight="true" outlineLevel="0" collapsed="false">
      <c r="B64" s="111"/>
      <c r="C64" s="112"/>
    </row>
    <row r="65" customFormat="false" ht="15" hidden="false" customHeight="true" outlineLevel="0" collapsed="false">
      <c r="B65" s="111"/>
      <c r="C65" s="112"/>
    </row>
    <row r="66" customFormat="false" ht="15" hidden="false" customHeight="true" outlineLevel="0" collapsed="false">
      <c r="B66" s="111"/>
      <c r="C66" s="112"/>
    </row>
    <row r="67" customFormat="false" ht="15" hidden="false" customHeight="true" outlineLevel="0" collapsed="false">
      <c r="B67" s="111"/>
      <c r="C67" s="112"/>
    </row>
    <row r="68" customFormat="false" ht="15" hidden="false" customHeight="true" outlineLevel="0" collapsed="false">
      <c r="B68" s="111"/>
      <c r="C68" s="112"/>
    </row>
    <row r="69" customFormat="false" ht="15" hidden="false" customHeight="true" outlineLevel="0" collapsed="false">
      <c r="B69" s="111"/>
      <c r="C69" s="112"/>
    </row>
    <row r="70" customFormat="false" ht="15" hidden="false" customHeight="true" outlineLevel="0" collapsed="false">
      <c r="B70" s="111"/>
      <c r="C70" s="112"/>
    </row>
    <row r="71" customFormat="false" ht="15" hidden="false" customHeight="true" outlineLevel="0" collapsed="false">
      <c r="B71" s="111"/>
      <c r="C71" s="112"/>
    </row>
    <row r="72" customFormat="false" ht="15" hidden="false" customHeight="true" outlineLevel="0" collapsed="false">
      <c r="B72" s="111"/>
      <c r="C72" s="112"/>
    </row>
    <row r="73" customFormat="false" ht="15" hidden="false" customHeight="true" outlineLevel="0" collapsed="false">
      <c r="B73" s="111"/>
      <c r="C73" s="112"/>
    </row>
    <row r="74" customFormat="false" ht="15" hidden="false" customHeight="true" outlineLevel="0" collapsed="false">
      <c r="B74" s="111"/>
      <c r="C74" s="112"/>
    </row>
    <row r="75" customFormat="false" ht="15" hidden="false" customHeight="true" outlineLevel="0" collapsed="false">
      <c r="B75" s="111"/>
      <c r="C75" s="112"/>
    </row>
    <row r="76" customFormat="false" ht="15" hidden="false" customHeight="true" outlineLevel="0" collapsed="false">
      <c r="B76" s="111"/>
      <c r="C76" s="112"/>
    </row>
    <row r="77" customFormat="false" ht="15" hidden="false" customHeight="true" outlineLevel="0" collapsed="false">
      <c r="C77" s="112"/>
    </row>
    <row r="78" customFormat="false" ht="15" hidden="false" customHeight="true" outlineLevel="0" collapsed="false">
      <c r="C78" s="112"/>
    </row>
    <row r="79" customFormat="false" ht="15" hidden="false" customHeight="true" outlineLevel="0" collapsed="false">
      <c r="C79" s="112"/>
    </row>
    <row r="80" customFormat="false" ht="15" hidden="false" customHeight="true" outlineLevel="0" collapsed="false">
      <c r="C80" s="112"/>
    </row>
    <row r="81" customFormat="false" ht="15" hidden="false" customHeight="true" outlineLevel="0" collapsed="false">
      <c r="C81" s="112"/>
    </row>
    <row r="82" customFormat="false" ht="15" hidden="false" customHeight="true" outlineLevel="0" collapsed="false">
      <c r="C82" s="112"/>
    </row>
    <row r="83" customFormat="false" ht="15" hidden="false" customHeight="true" outlineLevel="0" collapsed="false">
      <c r="C83" s="112"/>
    </row>
    <row r="84" customFormat="false" ht="15" hidden="false" customHeight="true" outlineLevel="0" collapsed="false">
      <c r="C84" s="112"/>
    </row>
    <row r="85" customFormat="false" ht="15" hidden="false" customHeight="true" outlineLevel="0" collapsed="false">
      <c r="C85" s="112"/>
    </row>
    <row r="86" customFormat="false" ht="15" hidden="false" customHeight="true" outlineLevel="0" collapsed="false">
      <c r="C86" s="112"/>
    </row>
    <row r="87" customFormat="false" ht="15" hidden="false" customHeight="true" outlineLevel="0" collapsed="false">
      <c r="C87" s="112"/>
    </row>
    <row r="88" customFormat="false" ht="15" hidden="false" customHeight="true" outlineLevel="0" collapsed="false">
      <c r="C88" s="112"/>
    </row>
    <row r="89" customFormat="false" ht="15" hidden="false" customHeight="true" outlineLevel="0" collapsed="false">
      <c r="C89" s="112"/>
    </row>
    <row r="90" customFormat="false" ht="15" hidden="false" customHeight="true" outlineLevel="0" collapsed="false">
      <c r="C90" s="112"/>
    </row>
    <row r="91" customFormat="false" ht="15" hidden="false" customHeight="true" outlineLevel="0" collapsed="false">
      <c r="C91" s="112"/>
    </row>
    <row r="92" customFormat="false" ht="15" hidden="false" customHeight="true" outlineLevel="0" collapsed="false">
      <c r="C92" s="112"/>
    </row>
    <row r="93" customFormat="false" ht="15" hidden="false" customHeight="true" outlineLevel="0" collapsed="false">
      <c r="C93" s="112"/>
    </row>
    <row r="94" customFormat="false" ht="15" hidden="false" customHeight="true" outlineLevel="0" collapsed="false">
      <c r="C94" s="112"/>
    </row>
    <row r="95" customFormat="false" ht="15" hidden="false" customHeight="true" outlineLevel="0" collapsed="false">
      <c r="C95" s="112"/>
    </row>
    <row r="96" customFormat="false" ht="15" hidden="false" customHeight="true" outlineLevel="0" collapsed="false">
      <c r="C96" s="112"/>
    </row>
    <row r="97" customFormat="false" ht="15" hidden="false" customHeight="true" outlineLevel="0" collapsed="false">
      <c r="C97" s="112"/>
    </row>
    <row r="98" customFormat="false" ht="15" hidden="false" customHeight="true" outlineLevel="0" collapsed="false">
      <c r="C98" s="112"/>
    </row>
    <row r="99" customFormat="false" ht="15" hidden="false" customHeight="true" outlineLevel="0" collapsed="false">
      <c r="C99" s="112"/>
    </row>
    <row r="100" customFormat="false" ht="15" hidden="false" customHeight="true" outlineLevel="0" collapsed="false">
      <c r="C100" s="112"/>
    </row>
    <row r="101" customFormat="false" ht="15" hidden="false" customHeight="true" outlineLevel="0" collapsed="false">
      <c r="C101" s="112"/>
    </row>
    <row r="102" customFormat="false" ht="15" hidden="false" customHeight="true" outlineLevel="0" collapsed="false">
      <c r="C102" s="112"/>
    </row>
    <row r="103" customFormat="false" ht="15" hidden="false" customHeight="true" outlineLevel="0" collapsed="false">
      <c r="C103" s="112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1.7"/>
    <col collapsed="false" customWidth="true" hidden="false" outlineLevel="0" max="20" min="20" style="50" width="4.28"/>
    <col collapsed="false" customWidth="false" hidden="false" outlineLevel="0" max="257" min="21" style="50" width="11.42"/>
  </cols>
  <sheetData>
    <row r="1" s="162" customFormat="true" ht="16.5" hidden="false" customHeight="true" outlineLevel="0" collapsed="false">
      <c r="A1" s="43" t="s">
        <v>461</v>
      </c>
      <c r="B1" s="44"/>
      <c r="C1" s="161"/>
      <c r="D1" s="45"/>
      <c r="E1" s="45"/>
      <c r="F1" s="45"/>
      <c r="G1" s="45"/>
      <c r="H1" s="45"/>
      <c r="I1" s="45"/>
      <c r="J1" s="43"/>
      <c r="K1" s="45"/>
      <c r="L1" s="45"/>
      <c r="M1" s="45"/>
      <c r="N1" s="45"/>
      <c r="O1" s="45"/>
      <c r="P1" s="45"/>
      <c r="Q1" s="45"/>
      <c r="R1" s="45"/>
      <c r="S1" s="45"/>
    </row>
    <row r="2" s="162" customFormat="true" ht="16.5" hidden="false" customHeight="true" outlineLevel="0" collapsed="false">
      <c r="A2" s="47" t="s">
        <v>451</v>
      </c>
      <c r="B2" s="44"/>
      <c r="C2" s="161"/>
      <c r="D2" s="45"/>
      <c r="E2" s="45"/>
      <c r="F2" s="45"/>
      <c r="G2" s="45"/>
      <c r="H2" s="45"/>
      <c r="I2" s="45"/>
      <c r="J2" s="47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2" hidden="false" customHeight="true" outlineLevel="0" collapsed="false">
      <c r="C3" s="49"/>
    </row>
    <row r="4" s="57" customFormat="true" ht="27" hidden="false" customHeight="true" outlineLevel="0" collapsed="false">
      <c r="A4" s="115" t="s">
        <v>211</v>
      </c>
      <c r="B4" s="52" t="s">
        <v>452</v>
      </c>
      <c r="C4" s="116" t="s">
        <v>45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54" t="n">
        <v>2010</v>
      </c>
      <c r="T4" s="163" t="s">
        <v>211</v>
      </c>
    </row>
    <row r="5" s="57" customFormat="true" ht="15" hidden="false" customHeight="true" outlineLevel="0" collapsed="false">
      <c r="A5" s="89" t="n">
        <v>1</v>
      </c>
      <c r="B5" s="60" t="s">
        <v>238</v>
      </c>
      <c r="C5" s="72" t="s">
        <v>454</v>
      </c>
      <c r="D5" s="94" t="n">
        <v>6611.86112416392</v>
      </c>
      <c r="E5" s="94" t="n">
        <v>6268.6057518586</v>
      </c>
      <c r="F5" s="94" t="n">
        <v>6212.36905378152</v>
      </c>
      <c r="G5" s="94" t="n">
        <v>5957.92918078719</v>
      </c>
      <c r="H5" s="94" t="n">
        <v>4305.51391769753</v>
      </c>
      <c r="I5" s="94" t="n">
        <v>4053.87793967688</v>
      </c>
      <c r="J5" s="94" t="n">
        <v>3693.78555054419</v>
      </c>
      <c r="K5" s="94" t="n">
        <v>2996.97643411001</v>
      </c>
      <c r="L5" s="94" t="n">
        <v>2941.82928848942</v>
      </c>
      <c r="M5" s="94" t="n">
        <v>3161.1411370329</v>
      </c>
      <c r="N5" s="94" t="n">
        <v>3235.5732121723</v>
      </c>
      <c r="O5" s="94" t="n">
        <v>3181.29571489057</v>
      </c>
      <c r="P5" s="94" t="n">
        <v>3220.13031315705</v>
      </c>
      <c r="Q5" s="94" t="n">
        <v>3013.79419650323</v>
      </c>
      <c r="R5" s="94" t="n">
        <v>2987.88989546903</v>
      </c>
      <c r="S5" s="94" t="n">
        <v>3159.05260151558</v>
      </c>
      <c r="T5" s="165" t="n">
        <v>1</v>
      </c>
    </row>
    <row r="6" s="57" customFormat="true" ht="15" hidden="false" customHeight="true" outlineLevel="0" collapsed="false">
      <c r="A6" s="89" t="n">
        <v>2</v>
      </c>
      <c r="B6" s="60" t="s">
        <v>256</v>
      </c>
      <c r="C6" s="73" t="s">
        <v>257</v>
      </c>
      <c r="D6" s="94" t="n">
        <v>11.95</v>
      </c>
      <c r="E6" s="94" t="n">
        <v>11.95</v>
      </c>
      <c r="F6" s="94" t="n">
        <v>11.95</v>
      </c>
      <c r="G6" s="94" t="n">
        <v>11.95</v>
      </c>
      <c r="H6" s="94" t="n">
        <v>11.95</v>
      </c>
      <c r="I6" s="94" t="n">
        <v>11.95</v>
      </c>
      <c r="J6" s="94" t="n">
        <v>11.95</v>
      </c>
      <c r="K6" s="94" t="n">
        <v>11.95</v>
      </c>
      <c r="L6" s="94" t="n">
        <v>11.95</v>
      </c>
      <c r="M6" s="94" t="n">
        <v>11.95</v>
      </c>
      <c r="N6" s="94" t="n">
        <v>11.95</v>
      </c>
      <c r="O6" s="94" t="n">
        <v>11.95</v>
      </c>
      <c r="P6" s="94" t="n">
        <v>3.585</v>
      </c>
      <c r="Q6" s="94" t="n">
        <v>3.585</v>
      </c>
      <c r="R6" s="94" t="n">
        <v>3.585</v>
      </c>
      <c r="S6" s="94" t="n">
        <v>3.585</v>
      </c>
      <c r="T6" s="165" t="n">
        <v>2</v>
      </c>
    </row>
    <row r="7" s="57" customFormat="true" ht="15" hidden="false" customHeight="true" outlineLevel="0" collapsed="false">
      <c r="A7" s="89" t="n">
        <v>3</v>
      </c>
      <c r="B7" s="60" t="s">
        <v>266</v>
      </c>
      <c r="C7" s="73" t="s">
        <v>462</v>
      </c>
      <c r="D7" s="94" t="n">
        <v>2575.98931365492</v>
      </c>
      <c r="E7" s="94" t="n">
        <v>2045.1843398517</v>
      </c>
      <c r="F7" s="94" t="n">
        <v>1792.37876778652</v>
      </c>
      <c r="G7" s="94" t="n">
        <v>1347.83344744199</v>
      </c>
      <c r="H7" s="94" t="n">
        <v>1241.56822263423</v>
      </c>
      <c r="I7" s="94" t="n">
        <v>1302.63965833698</v>
      </c>
      <c r="J7" s="94" t="n">
        <v>1362.27041986599</v>
      </c>
      <c r="K7" s="94" t="n">
        <v>1249.34292944412</v>
      </c>
      <c r="L7" s="94" t="n">
        <v>1299.63973448942</v>
      </c>
      <c r="M7" s="94" t="n">
        <v>1434.8055830347</v>
      </c>
      <c r="N7" s="94" t="n">
        <v>1501.5496179783</v>
      </c>
      <c r="O7" s="94" t="n">
        <v>1620.56818950257</v>
      </c>
      <c r="P7" s="94" t="n">
        <v>1757.29196657505</v>
      </c>
      <c r="Q7" s="94" t="n">
        <v>1905.24430042723</v>
      </c>
      <c r="R7" s="94" t="n">
        <v>2044.46375120433</v>
      </c>
      <c r="S7" s="94" t="n">
        <v>2222.56873802409</v>
      </c>
      <c r="T7" s="165" t="n">
        <v>3</v>
      </c>
    </row>
    <row r="8" s="57" customFormat="true" ht="15" hidden="false" customHeight="true" outlineLevel="0" collapsed="false">
      <c r="A8" s="89" t="n">
        <v>4</v>
      </c>
      <c r="B8" s="60" t="s">
        <v>270</v>
      </c>
      <c r="C8" s="73" t="s">
        <v>463</v>
      </c>
      <c r="D8" s="94" t="n">
        <v>197.1033</v>
      </c>
      <c r="E8" s="94" t="n">
        <v>208.7665</v>
      </c>
      <c r="F8" s="94" t="n">
        <v>210.3678</v>
      </c>
      <c r="G8" s="94" t="n">
        <v>235.69224</v>
      </c>
      <c r="H8" s="94" t="n">
        <v>217.5617</v>
      </c>
      <c r="I8" s="94" t="n">
        <v>330.1785</v>
      </c>
      <c r="J8" s="94" t="n">
        <v>439.521</v>
      </c>
      <c r="K8" s="94" t="n">
        <v>409.5982</v>
      </c>
      <c r="L8" s="94" t="n">
        <v>490.0217</v>
      </c>
      <c r="M8" s="94" t="n">
        <v>627.1599</v>
      </c>
      <c r="N8" s="94" t="n">
        <v>728.1613</v>
      </c>
      <c r="O8" s="94" t="n">
        <v>636.0507</v>
      </c>
      <c r="P8" s="94" t="n">
        <v>421.9306</v>
      </c>
      <c r="Q8" s="94" t="n">
        <v>201.716</v>
      </c>
      <c r="R8" s="94" t="n">
        <v>108.1583745</v>
      </c>
      <c r="S8" s="94" t="n">
        <v>106.546917</v>
      </c>
      <c r="T8" s="165" t="n">
        <v>4</v>
      </c>
    </row>
    <row r="9" s="57" customFormat="true" ht="15" hidden="false" customHeight="true" outlineLevel="0" collapsed="false">
      <c r="A9" s="89" t="n">
        <v>5</v>
      </c>
      <c r="B9" s="60" t="s">
        <v>278</v>
      </c>
      <c r="C9" s="73" t="s">
        <v>460</v>
      </c>
      <c r="D9" s="94" t="n">
        <v>1197.818510509</v>
      </c>
      <c r="E9" s="94" t="n">
        <v>1254.2049120069</v>
      </c>
      <c r="F9" s="94" t="n">
        <v>1329.672485995</v>
      </c>
      <c r="G9" s="94" t="n">
        <v>1374.9534933452</v>
      </c>
      <c r="H9" s="94" t="n">
        <v>1233.1339950633</v>
      </c>
      <c r="I9" s="94" t="n">
        <v>1214.1097813399</v>
      </c>
      <c r="J9" s="94" t="n">
        <v>1163.0441306782</v>
      </c>
      <c r="K9" s="94" t="n">
        <v>1105.9663046659</v>
      </c>
      <c r="L9" s="94" t="n">
        <v>975.068854</v>
      </c>
      <c r="M9" s="94" t="n">
        <v>969.8766539982</v>
      </c>
      <c r="N9" s="94" t="n">
        <v>857.443294194</v>
      </c>
      <c r="O9" s="94" t="n">
        <v>810.148025388</v>
      </c>
      <c r="P9" s="94" t="n">
        <v>799.756746582</v>
      </c>
      <c r="Q9" s="94" t="n">
        <v>753.826096076</v>
      </c>
      <c r="R9" s="94" t="n">
        <v>675.551239764699</v>
      </c>
      <c r="S9" s="94" t="n">
        <v>615.367526491491</v>
      </c>
      <c r="T9" s="165" t="n">
        <v>5</v>
      </c>
    </row>
    <row r="10" s="57" customFormat="true" ht="15" hidden="false" customHeight="true" outlineLevel="0" collapsed="false">
      <c r="A10" s="89" t="n">
        <v>6</v>
      </c>
      <c r="B10" s="60" t="s">
        <v>280</v>
      </c>
      <c r="C10" s="73" t="s">
        <v>281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5.019</v>
      </c>
      <c r="L10" s="94" t="n">
        <v>21.749</v>
      </c>
      <c r="M10" s="94" t="n">
        <v>21.749</v>
      </c>
      <c r="N10" s="94" t="n">
        <v>71.939</v>
      </c>
      <c r="O10" s="94" t="n">
        <v>42.8288</v>
      </c>
      <c r="P10" s="94" t="n">
        <v>187.376</v>
      </c>
      <c r="Q10" s="94" t="n">
        <v>123.1328</v>
      </c>
      <c r="R10" s="94" t="n">
        <v>74.96713</v>
      </c>
      <c r="S10" s="94" t="n">
        <v>197.14632</v>
      </c>
      <c r="T10" s="165" t="n">
        <v>6</v>
      </c>
    </row>
    <row r="11" s="57" customFormat="true" ht="15" hidden="false" customHeight="true" outlineLevel="0" collapsed="false">
      <c r="A11" s="89" t="n">
        <v>7</v>
      </c>
      <c r="B11" s="60" t="s">
        <v>284</v>
      </c>
      <c r="C11" s="73" t="s">
        <v>285</v>
      </c>
      <c r="D11" s="94" t="n">
        <v>2629</v>
      </c>
      <c r="E11" s="94" t="n">
        <v>2748.5</v>
      </c>
      <c r="F11" s="94" t="n">
        <v>2868</v>
      </c>
      <c r="G11" s="94" t="n">
        <v>2987.5</v>
      </c>
      <c r="H11" s="94" t="n">
        <v>1601.3</v>
      </c>
      <c r="I11" s="94" t="n">
        <v>1195</v>
      </c>
      <c r="J11" s="94" t="n">
        <v>717</v>
      </c>
      <c r="K11" s="94" t="n">
        <v>215.1</v>
      </c>
      <c r="L11" s="94" t="n">
        <v>143.4</v>
      </c>
      <c r="M11" s="94" t="n">
        <v>95.6</v>
      </c>
      <c r="N11" s="94" t="n">
        <v>64.53</v>
      </c>
      <c r="O11" s="94" t="n">
        <v>59.75</v>
      </c>
      <c r="P11" s="94" t="n">
        <v>50.19</v>
      </c>
      <c r="Q11" s="94" t="n">
        <v>26.29</v>
      </c>
      <c r="R11" s="94" t="n">
        <v>81.1644</v>
      </c>
      <c r="S11" s="94" t="n">
        <v>13.8381</v>
      </c>
      <c r="T11" s="165" t="n">
        <v>7</v>
      </c>
    </row>
    <row r="12" s="56" customFormat="true" ht="15" hidden="false" customHeight="true" outlineLevel="0" collapsed="false">
      <c r="A12" s="89" t="n">
        <v>8</v>
      </c>
      <c r="B12" s="60" t="s">
        <v>298</v>
      </c>
      <c r="C12" s="72" t="s">
        <v>455</v>
      </c>
      <c r="D12" s="94" t="n">
        <v>167.3</v>
      </c>
      <c r="E12" s="94" t="n">
        <v>191.2</v>
      </c>
      <c r="F12" s="94" t="n">
        <v>191.2</v>
      </c>
      <c r="G12" s="94" t="n">
        <v>215.1</v>
      </c>
      <c r="H12" s="94" t="n">
        <v>191.2</v>
      </c>
      <c r="I12" s="94" t="n">
        <v>215.1</v>
      </c>
      <c r="J12" s="94" t="n">
        <v>239</v>
      </c>
      <c r="K12" s="94" t="n">
        <v>239</v>
      </c>
      <c r="L12" s="94" t="n">
        <v>239</v>
      </c>
      <c r="M12" s="94" t="n">
        <v>239</v>
      </c>
      <c r="N12" s="94" t="n">
        <v>239</v>
      </c>
      <c r="O12" s="94" t="n">
        <v>215.1</v>
      </c>
      <c r="P12" s="94" t="n">
        <v>112.33</v>
      </c>
      <c r="Q12" s="94" t="n">
        <v>100.38</v>
      </c>
      <c r="R12" s="94" t="n">
        <v>71.525052</v>
      </c>
      <c r="S12" s="94" t="n">
        <v>90.44955</v>
      </c>
      <c r="T12" s="165" t="n">
        <v>8</v>
      </c>
    </row>
    <row r="13" s="57" customFormat="true" ht="15" hidden="false" customHeight="true" outlineLevel="0" collapsed="false">
      <c r="A13" s="89" t="n">
        <v>9</v>
      </c>
      <c r="B13" s="60" t="s">
        <v>305</v>
      </c>
      <c r="C13" s="75" t="s">
        <v>456</v>
      </c>
      <c r="D13" s="94" t="n">
        <v>167.3</v>
      </c>
      <c r="E13" s="94" t="n">
        <v>191.2</v>
      </c>
      <c r="F13" s="94" t="n">
        <v>191.2</v>
      </c>
      <c r="G13" s="94" t="n">
        <v>215.1</v>
      </c>
      <c r="H13" s="94" t="n">
        <v>191.2</v>
      </c>
      <c r="I13" s="94" t="n">
        <v>215.1</v>
      </c>
      <c r="J13" s="94" t="n">
        <v>239</v>
      </c>
      <c r="K13" s="94" t="n">
        <v>239</v>
      </c>
      <c r="L13" s="94" t="n">
        <v>239</v>
      </c>
      <c r="M13" s="94" t="n">
        <v>239</v>
      </c>
      <c r="N13" s="94" t="n">
        <v>239</v>
      </c>
      <c r="O13" s="94" t="n">
        <v>215.1</v>
      </c>
      <c r="P13" s="94" t="n">
        <v>112.33</v>
      </c>
      <c r="Q13" s="94" t="n">
        <v>100.38</v>
      </c>
      <c r="R13" s="94" t="n">
        <v>71.525052</v>
      </c>
      <c r="S13" s="94" t="n">
        <v>90.44955</v>
      </c>
      <c r="T13" s="165" t="n">
        <v>9</v>
      </c>
    </row>
    <row r="14" s="57" customFormat="true" ht="15" hidden="false" customHeight="true" outlineLevel="0" collapsed="false">
      <c r="A14" s="81"/>
      <c r="B14" s="82"/>
      <c r="C14" s="83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165"/>
    </row>
    <row r="15" s="57" customFormat="true" ht="15" hidden="false" customHeight="true" outlineLevel="0" collapsed="false">
      <c r="A15" s="59" t="n">
        <v>10</v>
      </c>
      <c r="B15" s="82"/>
      <c r="C15" s="85" t="s">
        <v>355</v>
      </c>
      <c r="D15" s="151" t="n">
        <v>6779.16112416392</v>
      </c>
      <c r="E15" s="151" t="n">
        <v>6459.8057518586</v>
      </c>
      <c r="F15" s="151" t="n">
        <v>6403.56905378152</v>
      </c>
      <c r="G15" s="151" t="n">
        <v>6173.02918078719</v>
      </c>
      <c r="H15" s="151" t="n">
        <v>4496.71391769753</v>
      </c>
      <c r="I15" s="151" t="n">
        <v>4268.97793967688</v>
      </c>
      <c r="J15" s="151" t="n">
        <v>3932.78555054419</v>
      </c>
      <c r="K15" s="151" t="n">
        <v>3235.97643411001</v>
      </c>
      <c r="L15" s="151" t="n">
        <v>3180.82928848942</v>
      </c>
      <c r="M15" s="151" t="n">
        <v>3400.1411370329</v>
      </c>
      <c r="N15" s="151" t="n">
        <v>3474.5732121723</v>
      </c>
      <c r="O15" s="151" t="n">
        <v>3396.39571489057</v>
      </c>
      <c r="P15" s="151" t="n">
        <v>3332.46031315705</v>
      </c>
      <c r="Q15" s="151" t="n">
        <v>3114.17419650323</v>
      </c>
      <c r="R15" s="151" t="n">
        <v>3059.41494746903</v>
      </c>
      <c r="S15" s="151" t="n">
        <v>3249.50215151558</v>
      </c>
      <c r="T15" s="165" t="n">
        <v>10</v>
      </c>
    </row>
    <row r="16" s="57" customFormat="true" ht="15" hidden="false" customHeight="true" outlineLevel="0" collapsed="false">
      <c r="A16" s="59" t="n">
        <v>11</v>
      </c>
      <c r="B16" s="82"/>
      <c r="C16" s="86" t="s">
        <v>458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165" t="n">
        <v>11</v>
      </c>
    </row>
    <row r="17" s="57" customFormat="true" ht="15" hidden="false" customHeight="true" outlineLevel="0" collapsed="false">
      <c r="A17" s="59" t="n">
        <v>12</v>
      </c>
      <c r="B17" s="82"/>
      <c r="C17" s="87" t="s">
        <v>378</v>
      </c>
      <c r="D17" s="151" t="n">
        <v>6779.16112416392</v>
      </c>
      <c r="E17" s="151" t="n">
        <v>6459.8057518586</v>
      </c>
      <c r="F17" s="151" t="n">
        <v>6403.56905378152</v>
      </c>
      <c r="G17" s="151" t="n">
        <v>6173.02918078719</v>
      </c>
      <c r="H17" s="151" t="n">
        <v>4496.71391769753</v>
      </c>
      <c r="I17" s="151" t="n">
        <v>4268.97793967688</v>
      </c>
      <c r="J17" s="151" t="n">
        <v>3932.78555054419</v>
      </c>
      <c r="K17" s="151" t="n">
        <v>3235.97643411001</v>
      </c>
      <c r="L17" s="151" t="n">
        <v>3180.82928848942</v>
      </c>
      <c r="M17" s="151" t="n">
        <v>3400.1411370329</v>
      </c>
      <c r="N17" s="151" t="n">
        <v>3474.5732121723</v>
      </c>
      <c r="O17" s="151" t="n">
        <v>3396.39571489057</v>
      </c>
      <c r="P17" s="151" t="n">
        <v>3332.46031315705</v>
      </c>
      <c r="Q17" s="151" t="n">
        <v>3114.17419650323</v>
      </c>
      <c r="R17" s="151" t="n">
        <v>3059.41494746903</v>
      </c>
      <c r="S17" s="151" t="n">
        <v>3249.50215151558</v>
      </c>
      <c r="T17" s="165" t="n">
        <v>12</v>
      </c>
    </row>
    <row r="18" customFormat="false" ht="15" hidden="false" customHeight="true" outlineLevel="0" collapsed="false">
      <c r="B18" s="111" t="s">
        <v>363</v>
      </c>
      <c r="C18" s="112"/>
    </row>
    <row r="19" customFormat="false" ht="15" hidden="false" customHeight="true" outlineLevel="0" collapsed="false">
      <c r="B19" s="111" t="s">
        <v>364</v>
      </c>
      <c r="C19" s="112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</row>
    <row r="20" customFormat="false" ht="15" hidden="false" customHeight="true" outlineLevel="0" collapsed="false"/>
    <row r="21" customFormat="false" ht="15" hidden="false" customHeight="true" outlineLevel="0" collapsed="false">
      <c r="B21" s="111"/>
      <c r="C21" s="112"/>
    </row>
    <row r="22" customFormat="false" ht="15" hidden="false" customHeight="true" outlineLevel="0" collapsed="false"/>
    <row r="23" customFormat="false" ht="15" hidden="false" customHeight="true" outlineLevel="0" collapsed="false">
      <c r="B23" s="111"/>
      <c r="C23" s="112"/>
    </row>
    <row r="24" customFormat="false" ht="15" hidden="false" customHeight="true" outlineLevel="0" collapsed="false">
      <c r="B24" s="111"/>
      <c r="C24" s="112"/>
    </row>
    <row r="25" customFormat="false" ht="15" hidden="false" customHeight="true" outlineLevel="0" collapsed="false">
      <c r="B25" s="111"/>
      <c r="C25" s="112"/>
    </row>
    <row r="26" customFormat="false" ht="15" hidden="false" customHeight="true" outlineLevel="0" collapsed="false">
      <c r="B26" s="111"/>
      <c r="C26" s="112"/>
    </row>
    <row r="27" customFormat="false" ht="15" hidden="false" customHeight="true" outlineLevel="0" collapsed="false">
      <c r="B27" s="111"/>
      <c r="C27" s="112"/>
    </row>
    <row r="28" customFormat="false" ht="15" hidden="false" customHeight="true" outlineLevel="0" collapsed="false">
      <c r="B28" s="111"/>
      <c r="C28" s="112"/>
    </row>
    <row r="29" customFormat="false" ht="15" hidden="false" customHeight="true" outlineLevel="0" collapsed="false">
      <c r="B29" s="111"/>
      <c r="C29" s="112"/>
    </row>
    <row r="30" customFormat="false" ht="15" hidden="false" customHeight="true" outlineLevel="0" collapsed="false">
      <c r="B30" s="111"/>
      <c r="C30" s="112"/>
    </row>
    <row r="31" customFormat="false" ht="15" hidden="false" customHeight="true" outlineLevel="0" collapsed="false">
      <c r="B31" s="111"/>
      <c r="C31" s="112"/>
    </row>
    <row r="32" customFormat="false" ht="15" hidden="false" customHeight="true" outlineLevel="0" collapsed="false">
      <c r="B32" s="111"/>
      <c r="C32" s="112"/>
    </row>
    <row r="33" customFormat="false" ht="15" hidden="false" customHeight="true" outlineLevel="0" collapsed="false">
      <c r="B33" s="111"/>
      <c r="C33" s="112"/>
    </row>
    <row r="34" customFormat="false" ht="15" hidden="false" customHeight="true" outlineLevel="0" collapsed="false">
      <c r="B34" s="111"/>
      <c r="C34" s="112"/>
    </row>
    <row r="35" customFormat="false" ht="15" hidden="false" customHeight="true" outlineLevel="0" collapsed="false">
      <c r="B35" s="111"/>
      <c r="C35" s="112"/>
    </row>
    <row r="36" customFormat="false" ht="15" hidden="false" customHeight="true" outlineLevel="0" collapsed="false">
      <c r="B36" s="111"/>
      <c r="C36" s="112"/>
    </row>
    <row r="37" customFormat="false" ht="15" hidden="false" customHeight="true" outlineLevel="0" collapsed="false">
      <c r="B37" s="111"/>
      <c r="C37" s="112"/>
    </row>
    <row r="38" customFormat="false" ht="15" hidden="false" customHeight="true" outlineLevel="0" collapsed="false">
      <c r="B38" s="111"/>
      <c r="C38" s="112"/>
    </row>
    <row r="39" customFormat="false" ht="15" hidden="false" customHeight="true" outlineLevel="0" collapsed="false">
      <c r="B39" s="111"/>
      <c r="C39" s="112"/>
    </row>
    <row r="40" customFormat="false" ht="15" hidden="false" customHeight="true" outlineLevel="0" collapsed="false">
      <c r="B40" s="111"/>
      <c r="C40" s="112"/>
    </row>
    <row r="41" customFormat="false" ht="15" hidden="false" customHeight="true" outlineLevel="0" collapsed="false">
      <c r="B41" s="111"/>
      <c r="C41" s="112"/>
    </row>
    <row r="42" customFormat="false" ht="15" hidden="false" customHeight="true" outlineLevel="0" collapsed="false">
      <c r="B42" s="111"/>
      <c r="C42" s="112"/>
    </row>
    <row r="43" customFormat="false" ht="15" hidden="false" customHeight="true" outlineLevel="0" collapsed="false">
      <c r="B43" s="111"/>
      <c r="C43" s="112"/>
    </row>
    <row r="44" customFormat="false" ht="15" hidden="false" customHeight="true" outlineLevel="0" collapsed="false">
      <c r="B44" s="111"/>
      <c r="C44" s="112"/>
    </row>
    <row r="45" customFormat="false" ht="15" hidden="false" customHeight="true" outlineLevel="0" collapsed="false">
      <c r="B45" s="111"/>
      <c r="C45" s="112"/>
    </row>
    <row r="46" customFormat="false" ht="15" hidden="false" customHeight="true" outlineLevel="0" collapsed="false">
      <c r="B46" s="111"/>
      <c r="C46" s="112"/>
    </row>
    <row r="47" customFormat="false" ht="15" hidden="false" customHeight="true" outlineLevel="0" collapsed="false">
      <c r="B47" s="111"/>
      <c r="C47" s="112"/>
    </row>
    <row r="48" customFormat="false" ht="15" hidden="false" customHeight="true" outlineLevel="0" collapsed="false">
      <c r="B48" s="111"/>
      <c r="C48" s="112"/>
    </row>
    <row r="49" customFormat="false" ht="15" hidden="false" customHeight="true" outlineLevel="0" collapsed="false">
      <c r="B49" s="111"/>
      <c r="C49" s="112"/>
    </row>
    <row r="50" customFormat="false" ht="15" hidden="false" customHeight="true" outlineLevel="0" collapsed="false">
      <c r="B50" s="111"/>
      <c r="C50" s="112"/>
    </row>
    <row r="51" customFormat="false" ht="15" hidden="false" customHeight="true" outlineLevel="0" collapsed="false">
      <c r="B51" s="111"/>
      <c r="C51" s="112"/>
    </row>
    <row r="52" customFormat="false" ht="15" hidden="false" customHeight="true" outlineLevel="0" collapsed="false">
      <c r="B52" s="111"/>
      <c r="C52" s="112"/>
    </row>
    <row r="53" customFormat="false" ht="15" hidden="false" customHeight="true" outlineLevel="0" collapsed="false">
      <c r="B53" s="111"/>
      <c r="C53" s="112"/>
    </row>
    <row r="54" customFormat="false" ht="15" hidden="false" customHeight="true" outlineLevel="0" collapsed="false">
      <c r="B54" s="111"/>
      <c r="C54" s="112"/>
    </row>
    <row r="55" customFormat="false" ht="15" hidden="false" customHeight="true" outlineLevel="0" collapsed="false">
      <c r="B55" s="111"/>
      <c r="C55" s="112"/>
    </row>
    <row r="56" customFormat="false" ht="15" hidden="false" customHeight="true" outlineLevel="0" collapsed="false">
      <c r="B56" s="111"/>
      <c r="C56" s="112"/>
    </row>
    <row r="57" customFormat="false" ht="15" hidden="false" customHeight="true" outlineLevel="0" collapsed="false">
      <c r="B57" s="111"/>
      <c r="C57" s="112"/>
    </row>
    <row r="58" customFormat="false" ht="15" hidden="false" customHeight="true" outlineLevel="0" collapsed="false">
      <c r="B58" s="111"/>
      <c r="C58" s="112"/>
    </row>
    <row r="59" customFormat="false" ht="15" hidden="false" customHeight="true" outlineLevel="0" collapsed="false">
      <c r="B59" s="111"/>
      <c r="C59" s="112"/>
    </row>
    <row r="60" customFormat="false" ht="15" hidden="false" customHeight="true" outlineLevel="0" collapsed="false">
      <c r="B60" s="111"/>
      <c r="C60" s="112"/>
    </row>
    <row r="61" customFormat="false" ht="15" hidden="false" customHeight="true" outlineLevel="0" collapsed="false">
      <c r="B61" s="111"/>
      <c r="C61" s="112"/>
    </row>
    <row r="62" customFormat="false" ht="15" hidden="false" customHeight="true" outlineLevel="0" collapsed="false">
      <c r="B62" s="111"/>
      <c r="C62" s="112"/>
    </row>
    <row r="63" customFormat="false" ht="15" hidden="false" customHeight="true" outlineLevel="0" collapsed="false">
      <c r="B63" s="111"/>
      <c r="C63" s="112"/>
    </row>
    <row r="64" customFormat="false" ht="15" hidden="false" customHeight="true" outlineLevel="0" collapsed="false">
      <c r="B64" s="111"/>
      <c r="C64" s="112"/>
    </row>
    <row r="65" customFormat="false" ht="15" hidden="false" customHeight="true" outlineLevel="0" collapsed="false">
      <c r="B65" s="111"/>
      <c r="C65" s="112"/>
    </row>
    <row r="66" customFormat="false" ht="15" hidden="false" customHeight="true" outlineLevel="0" collapsed="false">
      <c r="B66" s="111"/>
      <c r="C66" s="112"/>
    </row>
    <row r="67" customFormat="false" ht="15" hidden="false" customHeight="true" outlineLevel="0" collapsed="false">
      <c r="B67" s="111"/>
      <c r="C67" s="112"/>
    </row>
    <row r="68" customFormat="false" ht="15" hidden="false" customHeight="true" outlineLevel="0" collapsed="false">
      <c r="B68" s="111"/>
      <c r="C68" s="112"/>
    </row>
    <row r="69" customFormat="false" ht="15" hidden="false" customHeight="true" outlineLevel="0" collapsed="false">
      <c r="B69" s="111"/>
      <c r="C69" s="112"/>
    </row>
    <row r="70" customFormat="false" ht="15" hidden="false" customHeight="true" outlineLevel="0" collapsed="false">
      <c r="B70" s="111"/>
      <c r="C70" s="112"/>
    </row>
    <row r="71" customFormat="false" ht="15" hidden="false" customHeight="true" outlineLevel="0" collapsed="false">
      <c r="B71" s="111"/>
      <c r="C71" s="112"/>
    </row>
    <row r="72" customFormat="false" ht="15" hidden="false" customHeight="true" outlineLevel="0" collapsed="false">
      <c r="B72" s="111"/>
      <c r="C72" s="112"/>
    </row>
    <row r="73" customFormat="false" ht="15" hidden="false" customHeight="true" outlineLevel="0" collapsed="false">
      <c r="B73" s="111"/>
      <c r="C73" s="112"/>
    </row>
    <row r="74" customFormat="false" ht="15" hidden="false" customHeight="true" outlineLevel="0" collapsed="false">
      <c r="B74" s="111"/>
      <c r="C74" s="112"/>
    </row>
    <row r="75" customFormat="false" ht="15" hidden="false" customHeight="true" outlineLevel="0" collapsed="false">
      <c r="B75" s="111"/>
      <c r="C75" s="112"/>
    </row>
    <row r="76" customFormat="false" ht="15" hidden="false" customHeight="true" outlineLevel="0" collapsed="false">
      <c r="B76" s="111"/>
      <c r="C76" s="112"/>
    </row>
    <row r="77" customFormat="false" ht="15" hidden="false" customHeight="true" outlineLevel="0" collapsed="false">
      <c r="B77" s="111"/>
      <c r="C77" s="112"/>
    </row>
    <row r="78" customFormat="false" ht="15" hidden="false" customHeight="true" outlineLevel="0" collapsed="false">
      <c r="B78" s="111"/>
      <c r="C78" s="112"/>
    </row>
    <row r="79" customFormat="false" ht="15" hidden="false" customHeight="true" outlineLevel="0" collapsed="false">
      <c r="B79" s="111"/>
      <c r="C79" s="112"/>
    </row>
    <row r="80" customFormat="false" ht="15" hidden="false" customHeight="true" outlineLevel="0" collapsed="false">
      <c r="B80" s="111"/>
      <c r="C80" s="112"/>
    </row>
    <row r="81" customFormat="false" ht="15" hidden="false" customHeight="true" outlineLevel="0" collapsed="false">
      <c r="C81" s="112"/>
    </row>
    <row r="82" customFormat="false" ht="15" hidden="false" customHeight="true" outlineLevel="0" collapsed="false">
      <c r="C82" s="112"/>
    </row>
    <row r="83" customFormat="false" ht="15" hidden="false" customHeight="true" outlineLevel="0" collapsed="false">
      <c r="C83" s="112"/>
    </row>
    <row r="84" customFormat="false" ht="15" hidden="false" customHeight="true" outlineLevel="0" collapsed="false">
      <c r="C84" s="112"/>
    </row>
    <row r="85" customFormat="false" ht="15" hidden="false" customHeight="true" outlineLevel="0" collapsed="false">
      <c r="C85" s="112"/>
    </row>
    <row r="86" customFormat="false" ht="15" hidden="false" customHeight="true" outlineLevel="0" collapsed="false">
      <c r="C86" s="112"/>
    </row>
    <row r="87" customFormat="false" ht="15" hidden="false" customHeight="true" outlineLevel="0" collapsed="false">
      <c r="C87" s="112"/>
    </row>
    <row r="88" customFormat="false" ht="15" hidden="false" customHeight="true" outlineLevel="0" collapsed="false">
      <c r="C88" s="112"/>
    </row>
    <row r="89" customFormat="false" ht="15" hidden="false" customHeight="true" outlineLevel="0" collapsed="false">
      <c r="C89" s="112"/>
    </row>
    <row r="90" customFormat="false" ht="15" hidden="false" customHeight="true" outlineLevel="0" collapsed="false">
      <c r="C90" s="112"/>
    </row>
    <row r="91" customFormat="false" ht="15" hidden="false" customHeight="true" outlineLevel="0" collapsed="false">
      <c r="C91" s="112"/>
    </row>
    <row r="92" customFormat="false" ht="15" hidden="false" customHeight="true" outlineLevel="0" collapsed="false">
      <c r="C92" s="112"/>
    </row>
    <row r="93" customFormat="false" ht="15" hidden="false" customHeight="true" outlineLevel="0" collapsed="false">
      <c r="C93" s="112"/>
    </row>
    <row r="94" customFormat="false" ht="15" hidden="false" customHeight="true" outlineLevel="0" collapsed="false">
      <c r="C94" s="112"/>
    </row>
    <row r="95" customFormat="false" ht="15" hidden="false" customHeight="true" outlineLevel="0" collapsed="false">
      <c r="C95" s="112"/>
    </row>
    <row r="96" customFormat="false" ht="15" hidden="false" customHeight="true" outlineLevel="0" collapsed="false">
      <c r="C96" s="112"/>
    </row>
    <row r="97" customFormat="false" ht="15" hidden="false" customHeight="true" outlineLevel="0" collapsed="false">
      <c r="C97" s="112"/>
    </row>
    <row r="98" customFormat="false" ht="15" hidden="false" customHeight="true" outlineLevel="0" collapsed="false">
      <c r="C98" s="112"/>
    </row>
    <row r="99" customFormat="false" ht="15" hidden="false" customHeight="true" outlineLevel="0" collapsed="false">
      <c r="C99" s="112"/>
    </row>
    <row r="100" customFormat="false" ht="15" hidden="false" customHeight="true" outlineLevel="0" collapsed="false">
      <c r="C100" s="112"/>
    </row>
    <row r="101" customFormat="false" ht="15" hidden="false" customHeight="true" outlineLevel="0" collapsed="false">
      <c r="C101" s="112"/>
    </row>
    <row r="102" customFormat="false" ht="15" hidden="false" customHeight="true" outlineLevel="0" collapsed="false">
      <c r="C102" s="112"/>
    </row>
    <row r="103" customFormat="false" ht="15" hidden="false" customHeight="true" outlineLevel="0" collapsed="false">
      <c r="C103" s="112"/>
    </row>
    <row r="104" customFormat="false" ht="15" hidden="false" customHeight="true" outlineLevel="0" collapsed="false">
      <c r="C104" s="112"/>
    </row>
    <row r="105" customFormat="false" ht="15" hidden="false" customHeight="true" outlineLevel="0" collapsed="false">
      <c r="C105" s="112"/>
    </row>
    <row r="106" customFormat="false" ht="15" hidden="false" customHeight="true" outlineLevel="0" collapsed="false">
      <c r="C106" s="112"/>
    </row>
    <row r="107" customFormat="false" ht="15" hidden="false" customHeight="true" outlineLevel="0" collapsed="false">
      <c r="C107" s="112"/>
    </row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64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559934.765738839</v>
      </c>
      <c r="E5" s="65" t="n">
        <v>562920.673834218</v>
      </c>
      <c r="F5" s="65" t="n">
        <v>553742.632879227</v>
      </c>
      <c r="G5" s="65" t="n">
        <v>557944.875415213</v>
      </c>
      <c r="H5" s="65" t="n">
        <v>556538.733010526</v>
      </c>
      <c r="I5" s="65" t="n">
        <v>551862.292009158</v>
      </c>
      <c r="J5" s="65" t="n">
        <v>561225.823130369</v>
      </c>
      <c r="K5" s="65" t="n">
        <v>549012.535863695</v>
      </c>
      <c r="L5" s="65" t="n">
        <v>544880.256314897</v>
      </c>
      <c r="M5" s="65" t="n">
        <v>537912.274416584</v>
      </c>
      <c r="N5" s="65" t="n">
        <v>531327.46222662</v>
      </c>
      <c r="O5" s="65" t="n">
        <v>526798.705984918</v>
      </c>
      <c r="P5" s="65" t="n">
        <v>529058.963157756</v>
      </c>
      <c r="Q5" s="65" t="n">
        <v>530986.884101325</v>
      </c>
      <c r="R5" s="65" t="n">
        <v>540711.515086793</v>
      </c>
      <c r="S5" s="65" t="n">
        <v>513770.089331577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559926.619363285</v>
      </c>
      <c r="E6" s="65" t="n">
        <v>562911.369427439</v>
      </c>
      <c r="F6" s="65" t="n">
        <v>553735.075695497</v>
      </c>
      <c r="G6" s="65" t="n">
        <v>557937.287381062</v>
      </c>
      <c r="H6" s="65" t="n">
        <v>556530.409120605</v>
      </c>
      <c r="I6" s="65" t="n">
        <v>551855.813470952</v>
      </c>
      <c r="J6" s="65" t="n">
        <v>561219.267473587</v>
      </c>
      <c r="K6" s="65" t="n">
        <v>549007.345340972</v>
      </c>
      <c r="L6" s="65" t="n">
        <v>544875.527527777</v>
      </c>
      <c r="M6" s="65" t="n">
        <v>537907.578210263</v>
      </c>
      <c r="N6" s="65" t="n">
        <v>531322.733193822</v>
      </c>
      <c r="O6" s="65" t="n">
        <v>526793.133837993</v>
      </c>
      <c r="P6" s="65" t="n">
        <v>529053.410964146</v>
      </c>
      <c r="Q6" s="65" t="n">
        <v>530981.541311917</v>
      </c>
      <c r="R6" s="65" t="n">
        <v>540706.882264903</v>
      </c>
      <c r="S6" s="65" t="n">
        <v>513765.553847208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.411348104054849</v>
      </c>
      <c r="E7" s="65" t="n">
        <v>0.38116614551761</v>
      </c>
      <c r="F7" s="65" t="n">
        <v>0.411996102122731</v>
      </c>
      <c r="G7" s="65" t="n">
        <v>0.438764510130798</v>
      </c>
      <c r="H7" s="65" t="n">
        <v>0.436311573786532</v>
      </c>
      <c r="I7" s="65" t="n">
        <v>0.410542731492055</v>
      </c>
      <c r="J7" s="65" t="n">
        <v>0.329131740451069</v>
      </c>
      <c r="K7" s="65" t="n">
        <v>0.34162367005685</v>
      </c>
      <c r="L7" s="65" t="n">
        <v>0.308201135214267</v>
      </c>
      <c r="M7" s="65" t="n">
        <v>0.26981283938548</v>
      </c>
      <c r="N7" s="65" t="n">
        <v>0.300492444624658</v>
      </c>
      <c r="O7" s="65" t="n">
        <v>1.49105596954251</v>
      </c>
      <c r="P7" s="65" t="n">
        <v>1.48044088033936</v>
      </c>
      <c r="Q7" s="65" t="n">
        <v>1.33437634872896</v>
      </c>
      <c r="R7" s="65" t="n">
        <v>0.999563094216357</v>
      </c>
      <c r="S7" s="65" t="n">
        <v>0.912715972779377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7.73502745007388</v>
      </c>
      <c r="E8" s="65" t="n">
        <v>8.92324063325344</v>
      </c>
      <c r="F8" s="65" t="n">
        <v>7.14518762754894</v>
      </c>
      <c r="G8" s="65" t="n">
        <v>7.14926964046036</v>
      </c>
      <c r="H8" s="65" t="n">
        <v>7.88757834788937</v>
      </c>
      <c r="I8" s="65" t="n">
        <v>6.06799547503285</v>
      </c>
      <c r="J8" s="65" t="n">
        <v>6.22652504153831</v>
      </c>
      <c r="K8" s="65" t="n">
        <v>4.84889905274805</v>
      </c>
      <c r="L8" s="65" t="n">
        <v>4.42058598532584</v>
      </c>
      <c r="M8" s="65" t="n">
        <v>4.42639348250198</v>
      </c>
      <c r="N8" s="65" t="n">
        <v>4.42854035255163</v>
      </c>
      <c r="O8" s="65" t="n">
        <v>4.08109095609607</v>
      </c>
      <c r="P8" s="65" t="n">
        <v>4.07175273001763</v>
      </c>
      <c r="Q8" s="65" t="n">
        <v>4.00841305967846</v>
      </c>
      <c r="R8" s="65" t="n">
        <v>3.63325879575474</v>
      </c>
      <c r="S8" s="65" t="n">
        <v>3.62276839558116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59.8154270162702</v>
      </c>
      <c r="E9" s="65" t="n">
        <v>56.2864715826775</v>
      </c>
      <c r="F9" s="65" t="n">
        <v>51.6920839064778</v>
      </c>
      <c r="G9" s="65" t="n">
        <v>41.6273584109654</v>
      </c>
      <c r="H9" s="65" t="n">
        <v>37.7424191765046</v>
      </c>
      <c r="I9" s="65" t="n">
        <v>34.9503398206258</v>
      </c>
      <c r="J9" s="65" t="n">
        <v>34.5221987978855</v>
      </c>
      <c r="K9" s="65" t="n">
        <v>33.4202383915564</v>
      </c>
      <c r="L9" s="65" t="n">
        <v>28.6868749285288</v>
      </c>
      <c r="M9" s="65" t="n">
        <v>39.0755830550715</v>
      </c>
      <c r="N9" s="65" t="n">
        <v>35.1440261805484</v>
      </c>
      <c r="O9" s="65" t="n">
        <v>38.7949989147098</v>
      </c>
      <c r="P9" s="65" t="n">
        <v>36.3239287663468</v>
      </c>
      <c r="Q9" s="65" t="n">
        <v>37.8706952100009</v>
      </c>
      <c r="R9" s="65" t="n">
        <v>34.4209936088652</v>
      </c>
      <c r="S9" s="65" t="n">
        <v>34.7476290727973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38.0782351392988</v>
      </c>
      <c r="E10" s="65" t="n">
        <v>35.4436787259649</v>
      </c>
      <c r="F10" s="65" t="n">
        <v>32.320420925648</v>
      </c>
      <c r="G10" s="65" t="n">
        <v>23.8214072937553</v>
      </c>
      <c r="H10" s="65" t="n">
        <v>18.8263570230021</v>
      </c>
      <c r="I10" s="65" t="n">
        <v>17.1309410973221</v>
      </c>
      <c r="J10" s="65" t="n">
        <v>15.9597284284812</v>
      </c>
      <c r="K10" s="65" t="n">
        <v>16.3671806426185</v>
      </c>
      <c r="L10" s="65" t="n">
        <v>16.2906491782593</v>
      </c>
      <c r="M10" s="65" t="n">
        <v>20.7369335348999</v>
      </c>
      <c r="N10" s="65" t="n">
        <v>16.827559641421</v>
      </c>
      <c r="O10" s="65" t="n">
        <v>20.2952768369848</v>
      </c>
      <c r="P10" s="65" t="n">
        <v>19.0366679502498</v>
      </c>
      <c r="Q10" s="65" t="n">
        <v>18.3585512054423</v>
      </c>
      <c r="R10" s="65" t="n">
        <v>19.5847599912931</v>
      </c>
      <c r="S10" s="65" t="n">
        <v>21.074126013201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3.74706041555725</v>
      </c>
      <c r="E11" s="65" t="n">
        <v>4.34799806890649</v>
      </c>
      <c r="F11" s="65" t="n">
        <v>3.98462160282909</v>
      </c>
      <c r="G11" s="65" t="n">
        <v>4.02162304677072</v>
      </c>
      <c r="H11" s="65" t="n">
        <v>3.88980772127026</v>
      </c>
      <c r="I11" s="65" t="n">
        <v>3.73783899326768</v>
      </c>
      <c r="J11" s="65" t="n">
        <v>3.54458764101439</v>
      </c>
      <c r="K11" s="65" t="n">
        <v>3.32609084767622</v>
      </c>
      <c r="L11" s="65" t="n">
        <v>1.62665836777642</v>
      </c>
      <c r="M11" s="65" t="n">
        <v>5.72126903532346</v>
      </c>
      <c r="N11" s="65" t="n">
        <v>6.37441269431495</v>
      </c>
      <c r="O11" s="65" t="n">
        <v>6.67309746236896</v>
      </c>
      <c r="P11" s="65" t="n">
        <v>5.58344496232404</v>
      </c>
      <c r="Q11" s="65" t="n">
        <v>5.68362996478716</v>
      </c>
      <c r="R11" s="65" t="n">
        <v>5.21670728090032</v>
      </c>
      <c r="S11" s="65" t="n">
        <v>4.83109058939301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7.9901314614141</v>
      </c>
      <c r="E12" s="65" t="n">
        <v>16.4947947878062</v>
      </c>
      <c r="F12" s="65" t="n">
        <v>15.3870413780007</v>
      </c>
      <c r="G12" s="65" t="n">
        <v>13.7843280704394</v>
      </c>
      <c r="H12" s="65" t="n">
        <v>15.0262544322322</v>
      </c>
      <c r="I12" s="65" t="n">
        <v>14.081559730036</v>
      </c>
      <c r="J12" s="65" t="n">
        <v>15.0178827283899</v>
      </c>
      <c r="K12" s="65" t="n">
        <v>13.7269669012617</v>
      </c>
      <c r="L12" s="65" t="n">
        <v>10.7695673824931</v>
      </c>
      <c r="M12" s="65" t="n">
        <v>12.6173804848482</v>
      </c>
      <c r="N12" s="65" t="n">
        <v>11.9420538448125</v>
      </c>
      <c r="O12" s="65" t="n">
        <v>11.826624615356</v>
      </c>
      <c r="P12" s="65" t="n">
        <v>11.703815853773</v>
      </c>
      <c r="Q12" s="65" t="n">
        <v>13.8285140397714</v>
      </c>
      <c r="R12" s="65" t="n">
        <v>9.61952633667176</v>
      </c>
      <c r="S12" s="65" t="n">
        <v>8.8424124702029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4281.4488706657</v>
      </c>
      <c r="E13" s="65" t="n">
        <v>14694.094176038</v>
      </c>
      <c r="F13" s="65" t="n">
        <v>13561.9900211504</v>
      </c>
      <c r="G13" s="65" t="n">
        <v>13807.5866747325</v>
      </c>
      <c r="H13" s="65" t="n">
        <v>13833.7400623393</v>
      </c>
      <c r="I13" s="65" t="n">
        <v>14973.1020142525</v>
      </c>
      <c r="J13" s="65" t="n">
        <v>13572.0340063706</v>
      </c>
      <c r="K13" s="65" t="n">
        <v>14220.29571962</v>
      </c>
      <c r="L13" s="65" t="n">
        <v>14327.8604957094</v>
      </c>
      <c r="M13" s="65" t="n">
        <v>14378.0481435683</v>
      </c>
      <c r="N13" s="65" t="n">
        <v>14374.5063252188</v>
      </c>
      <c r="O13" s="65" t="n">
        <v>16112.4595235596</v>
      </c>
      <c r="P13" s="65" t="n">
        <v>14523.8206198977</v>
      </c>
      <c r="Q13" s="65" t="n">
        <v>14254.6780029619</v>
      </c>
      <c r="R13" s="65" t="n">
        <v>13542.5161548397</v>
      </c>
      <c r="S13" s="65" t="n">
        <v>13751.8971587048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87.453509075646</v>
      </c>
      <c r="E14" s="65" t="n">
        <v>180.539107353426</v>
      </c>
      <c r="F14" s="65" t="n">
        <v>166.964474308806</v>
      </c>
      <c r="G14" s="65" t="n">
        <v>164.363196805886</v>
      </c>
      <c r="H14" s="65" t="n">
        <v>143.582803371406</v>
      </c>
      <c r="I14" s="65" t="n">
        <v>128.304193719712</v>
      </c>
      <c r="J14" s="65" t="n">
        <v>144.982902678845</v>
      </c>
      <c r="K14" s="65" t="n">
        <v>147.896108838651</v>
      </c>
      <c r="L14" s="65" t="n">
        <v>133.027625065173</v>
      </c>
      <c r="M14" s="65" t="n">
        <v>112.381668942641</v>
      </c>
      <c r="N14" s="65" t="n">
        <v>102.839474557735</v>
      </c>
      <c r="O14" s="65" t="n">
        <v>121.456793291102</v>
      </c>
      <c r="P14" s="65" t="n">
        <v>105.529550523483</v>
      </c>
      <c r="Q14" s="65" t="n">
        <v>100.735935196388</v>
      </c>
      <c r="R14" s="65" t="n">
        <v>97.4469795286569</v>
      </c>
      <c r="S14" s="65" t="n">
        <v>100.248589528838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36.8525806697279</v>
      </c>
      <c r="E15" s="65" t="n">
        <v>37.0084491479752</v>
      </c>
      <c r="F15" s="65" t="n">
        <v>32.5771765259494</v>
      </c>
      <c r="G15" s="65" t="n">
        <v>29.5038187549911</v>
      </c>
      <c r="H15" s="65" t="n">
        <v>25.1605242226622</v>
      </c>
      <c r="I15" s="65" t="n">
        <v>22.1490165469602</v>
      </c>
      <c r="J15" s="65" t="n">
        <v>21.866367385764</v>
      </c>
      <c r="K15" s="65" t="n">
        <v>19.6183544099052</v>
      </c>
      <c r="L15" s="65" t="n">
        <v>18.7028979586325</v>
      </c>
      <c r="M15" s="65" t="n">
        <v>16.3760971509807</v>
      </c>
      <c r="N15" s="65" t="n">
        <v>20.4227573992727</v>
      </c>
      <c r="O15" s="65" t="n">
        <v>16.5883665374483</v>
      </c>
      <c r="P15" s="65" t="n">
        <v>14.9909410316653</v>
      </c>
      <c r="Q15" s="65" t="n">
        <v>11.9472847739082</v>
      </c>
      <c r="R15" s="65" t="n">
        <v>10.570821404336</v>
      </c>
      <c r="S15" s="65" t="n">
        <v>10.4949520947568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12.56780093979</v>
      </c>
      <c r="E16" s="65" t="n">
        <v>95.8093357258533</v>
      </c>
      <c r="F16" s="65" t="n">
        <v>77.161335791115</v>
      </c>
      <c r="G16" s="65" t="n">
        <v>81.4536220288349</v>
      </c>
      <c r="H16" s="65" t="n">
        <v>61.2329804866971</v>
      </c>
      <c r="I16" s="65" t="n">
        <v>44.0528420753783</v>
      </c>
      <c r="J16" s="65" t="n">
        <v>44.1529469752704</v>
      </c>
      <c r="K16" s="65" t="n">
        <v>38.063780647802</v>
      </c>
      <c r="L16" s="65" t="n">
        <v>26.9469231294615</v>
      </c>
      <c r="M16" s="65" t="n">
        <v>33.3780126700471</v>
      </c>
      <c r="N16" s="65" t="n">
        <v>34.3928479686243</v>
      </c>
      <c r="O16" s="65" t="n">
        <v>30.9294161631845</v>
      </c>
      <c r="P16" s="65" t="n">
        <v>30.3434203212111</v>
      </c>
      <c r="Q16" s="65" t="n">
        <v>27.8907553429752</v>
      </c>
      <c r="R16" s="65" t="n">
        <v>29.9737653931079</v>
      </c>
      <c r="S16" s="65" t="n">
        <v>29.4804684643414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74.6219049388163</v>
      </c>
      <c r="E17" s="65" t="n">
        <v>74.492905169594</v>
      </c>
      <c r="F17" s="65" t="n">
        <v>63.3347127780459</v>
      </c>
      <c r="G17" s="65" t="n">
        <v>58.0084087887616</v>
      </c>
      <c r="H17" s="65" t="n">
        <v>43.9181721413032</v>
      </c>
      <c r="I17" s="65" t="n">
        <v>38.9167846938821</v>
      </c>
      <c r="J17" s="65" t="n">
        <v>35.6856748132173</v>
      </c>
      <c r="K17" s="65" t="n">
        <v>36.1910121773531</v>
      </c>
      <c r="L17" s="65" t="n">
        <v>33.870617577083</v>
      </c>
      <c r="M17" s="65" t="n">
        <v>36.316315461103</v>
      </c>
      <c r="N17" s="65" t="n">
        <v>37.1761936399507</v>
      </c>
      <c r="O17" s="65" t="n">
        <v>40.4447111199427</v>
      </c>
      <c r="P17" s="65" t="n">
        <v>36.5931246447479</v>
      </c>
      <c r="Q17" s="65" t="n">
        <v>34.9964364212234</v>
      </c>
      <c r="R17" s="65" t="n">
        <v>39.6710352040385</v>
      </c>
      <c r="S17" s="65" t="n">
        <v>44.9384739480771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9.35977405784744</v>
      </c>
      <c r="E18" s="65" t="n">
        <v>10.8688659130164</v>
      </c>
      <c r="F18" s="65" t="n">
        <v>9.3068239944814</v>
      </c>
      <c r="G18" s="65" t="n">
        <v>9.39065717669887</v>
      </c>
      <c r="H18" s="65" t="n">
        <v>8.40294117771945</v>
      </c>
      <c r="I18" s="65" t="n">
        <v>8.2099803293054</v>
      </c>
      <c r="J18" s="65" t="n">
        <v>8.62347179345238</v>
      </c>
      <c r="K18" s="65" t="n">
        <v>7.13764688036843</v>
      </c>
      <c r="L18" s="65" t="n">
        <v>5.48605771270423</v>
      </c>
      <c r="M18" s="65" t="n">
        <v>4.53115388703727</v>
      </c>
      <c r="N18" s="65" t="n">
        <v>4.19095916186334</v>
      </c>
      <c r="O18" s="65" t="n">
        <v>7.04959717604249</v>
      </c>
      <c r="P18" s="65" t="n">
        <v>4.98844097077763</v>
      </c>
      <c r="Q18" s="65" t="n">
        <v>10.5368545535255</v>
      </c>
      <c r="R18" s="65" t="n">
        <v>5.0328130397273</v>
      </c>
      <c r="S18" s="65" t="n">
        <v>7.89169199738254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653.447554072271</v>
      </c>
      <c r="E19" s="65" t="n">
        <v>668.787902641877</v>
      </c>
      <c r="F19" s="65" t="n">
        <v>643.221976749847</v>
      </c>
      <c r="G19" s="65" t="n">
        <v>679.663937495495</v>
      </c>
      <c r="H19" s="65" t="n">
        <v>615.190530347163</v>
      </c>
      <c r="I19" s="65" t="n">
        <v>679.020049192951</v>
      </c>
      <c r="J19" s="65" t="n">
        <v>628.303722552747</v>
      </c>
      <c r="K19" s="65" t="n">
        <v>655.626023824104</v>
      </c>
      <c r="L19" s="65" t="n">
        <v>698.773787680872</v>
      </c>
      <c r="M19" s="65" t="n">
        <v>716.293636059226</v>
      </c>
      <c r="N19" s="65" t="n">
        <v>746.567075826671</v>
      </c>
      <c r="O19" s="65" t="n">
        <v>743.507241844688</v>
      </c>
      <c r="P19" s="65" t="n">
        <v>719.5929283649</v>
      </c>
      <c r="Q19" s="65" t="n">
        <v>705.630085278798</v>
      </c>
      <c r="R19" s="65" t="n">
        <v>668.213255983808</v>
      </c>
      <c r="S19" s="65" t="n">
        <v>643.393960778571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40.8973508858419</v>
      </c>
      <c r="E20" s="65" t="n">
        <v>39.4479122776217</v>
      </c>
      <c r="F20" s="65" t="n">
        <v>37.6740259921946</v>
      </c>
      <c r="G20" s="65" t="n">
        <v>35.9996983517442</v>
      </c>
      <c r="H20" s="65" t="n">
        <v>30.760087878779</v>
      </c>
      <c r="I20" s="65" t="n">
        <v>33.4379386734817</v>
      </c>
      <c r="J20" s="65" t="n">
        <v>28.2887935329583</v>
      </c>
      <c r="K20" s="65" t="n">
        <v>28.4081614032317</v>
      </c>
      <c r="L20" s="65" t="n">
        <v>25.4903619243625</v>
      </c>
      <c r="M20" s="65" t="n">
        <v>23.8243913630029</v>
      </c>
      <c r="N20" s="65" t="n">
        <v>23.6186313020589</v>
      </c>
      <c r="O20" s="65" t="n">
        <v>23.294351322803</v>
      </c>
      <c r="P20" s="65" t="n">
        <v>24.7014465700715</v>
      </c>
      <c r="Q20" s="65" t="n">
        <v>17.9083220035916</v>
      </c>
      <c r="R20" s="65" t="n">
        <v>14.9598868454928</v>
      </c>
      <c r="S20" s="65" t="n">
        <v>17.8587334259376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612.550203186429</v>
      </c>
      <c r="E21" s="65" t="n">
        <v>629.339990364255</v>
      </c>
      <c r="F21" s="65" t="n">
        <v>605.547950757653</v>
      </c>
      <c r="G21" s="65" t="n">
        <v>643.664239143751</v>
      </c>
      <c r="H21" s="65" t="n">
        <v>584.430442468384</v>
      </c>
      <c r="I21" s="65" t="n">
        <v>645.58211051947</v>
      </c>
      <c r="J21" s="65" t="n">
        <v>600.014929019788</v>
      </c>
      <c r="K21" s="65" t="n">
        <v>627.217862420872</v>
      </c>
      <c r="L21" s="65" t="n">
        <v>673.283425756509</v>
      </c>
      <c r="M21" s="65" t="n">
        <v>692.469244696223</v>
      </c>
      <c r="N21" s="65" t="n">
        <v>722.948444524612</v>
      </c>
      <c r="O21" s="65" t="n">
        <v>720.212890521885</v>
      </c>
      <c r="P21" s="65" t="n">
        <v>694.891481794828</v>
      </c>
      <c r="Q21" s="65" t="n">
        <v>687.721763275206</v>
      </c>
      <c r="R21" s="65" t="n">
        <v>653.253369138316</v>
      </c>
      <c r="S21" s="65" t="n">
        <v>625.535227352634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9040.08187402223</v>
      </c>
      <c r="E22" s="65" t="n">
        <v>9415.1739775399</v>
      </c>
      <c r="F22" s="65" t="n">
        <v>8566.11262789591</v>
      </c>
      <c r="G22" s="65" t="n">
        <v>8727.4966429985</v>
      </c>
      <c r="H22" s="65" t="n">
        <v>8948.68410252329</v>
      </c>
      <c r="I22" s="65" t="n">
        <v>9627.08716081342</v>
      </c>
      <c r="J22" s="65" t="n">
        <v>8586.34029247654</v>
      </c>
      <c r="K22" s="65" t="n">
        <v>9309.36323092123</v>
      </c>
      <c r="L22" s="65" t="n">
        <v>9270.15229930349</v>
      </c>
      <c r="M22" s="65" t="n">
        <v>9240.89701497902</v>
      </c>
      <c r="N22" s="65" t="n">
        <v>9285.99405637845</v>
      </c>
      <c r="O22" s="65" t="n">
        <v>10831.3977288451</v>
      </c>
      <c r="P22" s="65" t="n">
        <v>9278.71197872433</v>
      </c>
      <c r="Q22" s="65" t="n">
        <v>9340.74601560779</v>
      </c>
      <c r="R22" s="65" t="n">
        <v>9146.09500841552</v>
      </c>
      <c r="S22" s="65" t="n">
        <v>9284.15667368658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66.235163574752</v>
      </c>
      <c r="E23" s="65" t="n">
        <v>65.1142037330884</v>
      </c>
      <c r="F23" s="65" t="n">
        <v>66.4135878016724</v>
      </c>
      <c r="G23" s="65" t="n">
        <v>62.2163519860552</v>
      </c>
      <c r="H23" s="65" t="n">
        <v>61.3267262089226</v>
      </c>
      <c r="I23" s="65" t="n">
        <v>59.2043713157426</v>
      </c>
      <c r="J23" s="65" t="n">
        <v>63.4701426338694</v>
      </c>
      <c r="K23" s="65" t="n">
        <v>51.4847256512712</v>
      </c>
      <c r="L23" s="65" t="n">
        <v>40.2176986763745</v>
      </c>
      <c r="M23" s="65" t="n">
        <v>44.3050990757735</v>
      </c>
      <c r="N23" s="65" t="n">
        <v>53.607172123519</v>
      </c>
      <c r="O23" s="65" t="n">
        <v>38.7327514659682</v>
      </c>
      <c r="P23" s="65" t="n">
        <v>37.0196432964967</v>
      </c>
      <c r="Q23" s="65" t="n">
        <v>38.1735022441228</v>
      </c>
      <c r="R23" s="65" t="n">
        <v>38.2900682484245</v>
      </c>
      <c r="S23" s="65" t="n">
        <v>40.4033939680311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28.9547488729045</v>
      </c>
      <c r="E24" s="65" t="n">
        <v>31.9169757579291</v>
      </c>
      <c r="F24" s="65" t="n">
        <v>27.843731382622</v>
      </c>
      <c r="G24" s="65" t="n">
        <v>26.9022141276435</v>
      </c>
      <c r="H24" s="65" t="n">
        <v>26.6610937390637</v>
      </c>
      <c r="I24" s="65" t="n">
        <v>22.7759290920579</v>
      </c>
      <c r="J24" s="65" t="n">
        <v>24.289406113423</v>
      </c>
      <c r="K24" s="65" t="n">
        <v>22.3608216767386</v>
      </c>
      <c r="L24" s="65" t="n">
        <v>24.230061074599</v>
      </c>
      <c r="M24" s="65" t="n">
        <v>22.0128716774032</v>
      </c>
      <c r="N24" s="65" t="n">
        <v>22.5883840256813</v>
      </c>
      <c r="O24" s="65" t="n">
        <v>27.9008926623924</v>
      </c>
      <c r="P24" s="65" t="n">
        <v>25.2985385093151</v>
      </c>
      <c r="Q24" s="65" t="n">
        <v>29.5236386242005</v>
      </c>
      <c r="R24" s="65" t="n">
        <v>26.8180078185038</v>
      </c>
      <c r="S24" s="65" t="n">
        <v>28.3790585444519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928.15620491469</v>
      </c>
      <c r="E25" s="65" t="n">
        <v>2935.28765243298</v>
      </c>
      <c r="F25" s="65" t="n">
        <v>2745.47568531404</v>
      </c>
      <c r="G25" s="65" t="n">
        <v>2802.63419321853</v>
      </c>
      <c r="H25" s="65" t="n">
        <v>2756.1793890272</v>
      </c>
      <c r="I25" s="65" t="n">
        <v>3100.0232855641</v>
      </c>
      <c r="J25" s="65" t="n">
        <v>2778.28178649245</v>
      </c>
      <c r="K25" s="65" t="n">
        <v>2727.7852634815</v>
      </c>
      <c r="L25" s="65" t="n">
        <v>2896.44542507299</v>
      </c>
      <c r="M25" s="65" t="n">
        <v>2980.82176256144</v>
      </c>
      <c r="N25" s="65" t="n">
        <v>2903.24765129516</v>
      </c>
      <c r="O25" s="65" t="n">
        <v>2983.37458838788</v>
      </c>
      <c r="P25" s="65" t="n">
        <v>3021.94738285967</v>
      </c>
      <c r="Q25" s="65" t="n">
        <v>2716.73252960419</v>
      </c>
      <c r="R25" s="65" t="n">
        <v>2282.84566021112</v>
      </c>
      <c r="S25" s="65" t="n">
        <v>2290.99157242341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280.80898813913</v>
      </c>
      <c r="E26" s="65" t="n">
        <v>1333.82540029729</v>
      </c>
      <c r="F26" s="65" t="n">
        <v>1068.80583959824</v>
      </c>
      <c r="G26" s="65" t="n">
        <v>1066.00249597728</v>
      </c>
      <c r="H26" s="65" t="n">
        <v>962.716718274259</v>
      </c>
      <c r="I26" s="65" t="n">
        <v>1254.2339155811</v>
      </c>
      <c r="J26" s="65" t="n">
        <v>1114.63918692553</v>
      </c>
      <c r="K26" s="65" t="n">
        <v>1122.41467709344</v>
      </c>
      <c r="L26" s="65" t="n">
        <v>1178.33058195045</v>
      </c>
      <c r="M26" s="65" t="n">
        <v>1165.55522169163</v>
      </c>
      <c r="N26" s="65" t="n">
        <v>1184.35760852261</v>
      </c>
      <c r="O26" s="65" t="n">
        <v>1188.70552190791</v>
      </c>
      <c r="P26" s="65" t="n">
        <v>1079.08631540931</v>
      </c>
      <c r="Q26" s="65" t="n">
        <v>892.455656217638</v>
      </c>
      <c r="R26" s="65" t="n">
        <v>598.200940374451</v>
      </c>
      <c r="S26" s="65" t="n">
        <v>602.239985354424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647.34721677555</v>
      </c>
      <c r="E27" s="65" t="n">
        <v>1601.46225213569</v>
      </c>
      <c r="F27" s="65" t="n">
        <v>1676.6698457158</v>
      </c>
      <c r="G27" s="65" t="n">
        <v>1736.63169724125</v>
      </c>
      <c r="H27" s="65" t="n">
        <v>1793.46267075294</v>
      </c>
      <c r="I27" s="65" t="n">
        <v>1845.78936998301</v>
      </c>
      <c r="J27" s="65" t="n">
        <v>1663.64259956691</v>
      </c>
      <c r="K27" s="65" t="n">
        <v>1605.37058638807</v>
      </c>
      <c r="L27" s="65" t="n">
        <v>1718.11484312254</v>
      </c>
      <c r="M27" s="65" t="n">
        <v>1815.26654086981</v>
      </c>
      <c r="N27" s="65" t="n">
        <v>1718.89004277255</v>
      </c>
      <c r="O27" s="65" t="n">
        <v>1794.66906647997</v>
      </c>
      <c r="P27" s="65" t="n">
        <v>1942.86106745036</v>
      </c>
      <c r="Q27" s="65" t="n">
        <v>1824.27687338655</v>
      </c>
      <c r="R27" s="65" t="n">
        <v>1684.64471983667</v>
      </c>
      <c r="S27" s="65" t="n">
        <v>1688.75158706898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07.778525870019</v>
      </c>
      <c r="E28" s="65" t="n">
        <v>102.187672093717</v>
      </c>
      <c r="F28" s="65" t="n">
        <v>106.194860604948</v>
      </c>
      <c r="G28" s="65" t="n">
        <v>102.996314056102</v>
      </c>
      <c r="H28" s="65" t="n">
        <v>98.938503194549</v>
      </c>
      <c r="I28" s="65" t="n">
        <v>210.600335322701</v>
      </c>
      <c r="J28" s="65" t="n">
        <v>192.274448622243</v>
      </c>
      <c r="K28" s="65" t="n">
        <v>174.62415158671</v>
      </c>
      <c r="L28" s="65" t="n">
        <v>167.39980998681</v>
      </c>
      <c r="M28" s="65" t="n">
        <v>159.96073322673</v>
      </c>
      <c r="N28" s="65" t="n">
        <v>160.421169016653</v>
      </c>
      <c r="O28" s="65" t="n">
        <v>176.55340920402</v>
      </c>
      <c r="P28" s="65" t="n">
        <v>177.734190290953</v>
      </c>
      <c r="Q28" s="65" t="n">
        <v>178.198761325565</v>
      </c>
      <c r="R28" s="65" t="n">
        <v>135.216760103477</v>
      </c>
      <c r="S28" s="65" t="n">
        <v>206.940916843491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83.7230451341219</v>
      </c>
      <c r="E29" s="65" t="n">
        <v>77.4970297508127</v>
      </c>
      <c r="F29" s="65" t="n">
        <v>80.3705814535574</v>
      </c>
      <c r="G29" s="65" t="n">
        <v>78.9520205898659</v>
      </c>
      <c r="H29" s="65" t="n">
        <v>76.0713841611511</v>
      </c>
      <c r="I29" s="65" t="n">
        <v>64.4130251683785</v>
      </c>
      <c r="J29" s="65" t="n">
        <v>56.220279369986</v>
      </c>
      <c r="K29" s="65" t="n">
        <v>54.2462956450262</v>
      </c>
      <c r="L29" s="65" t="n">
        <v>56.3681821051483</v>
      </c>
      <c r="M29" s="65" t="n">
        <v>59.293228669919</v>
      </c>
      <c r="N29" s="65" t="n">
        <v>54.9186877244346</v>
      </c>
      <c r="O29" s="65" t="n">
        <v>64.604595375622</v>
      </c>
      <c r="P29" s="65" t="n">
        <v>61.6791894391112</v>
      </c>
      <c r="Q29" s="65" t="n">
        <v>62.3176827875598</v>
      </c>
      <c r="R29" s="65" t="n">
        <v>52.8934072642189</v>
      </c>
      <c r="S29" s="65" t="n">
        <v>109.838890809511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16.5256401235537</v>
      </c>
      <c r="E30" s="65" t="n">
        <v>17.58310006776</v>
      </c>
      <c r="F30" s="65" t="n">
        <v>17.4724606028946</v>
      </c>
      <c r="G30" s="65" t="n">
        <v>17.6149933489164</v>
      </c>
      <c r="H30" s="65" t="n">
        <v>16.8938373269263</v>
      </c>
      <c r="I30" s="65" t="n">
        <v>16.6224037233628</v>
      </c>
      <c r="J30" s="65" t="n">
        <v>18.3184383650307</v>
      </c>
      <c r="K30" s="65" t="n">
        <v>17.4175690546645</v>
      </c>
      <c r="L30" s="65" t="n">
        <v>15.2857781242738</v>
      </c>
      <c r="M30" s="65" t="n">
        <v>17.6724460477524</v>
      </c>
      <c r="N30" s="65" t="n">
        <v>18.42903566664</v>
      </c>
      <c r="O30" s="65" t="n">
        <v>19.1333802631935</v>
      </c>
      <c r="P30" s="65" t="n">
        <v>18.1556876394216</v>
      </c>
      <c r="Q30" s="65" t="n">
        <v>18.0732363504828</v>
      </c>
      <c r="R30" s="65" t="n">
        <v>15.7104427517068</v>
      </c>
      <c r="S30" s="65" t="n">
        <v>17.4872510188049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7.52984061234382</v>
      </c>
      <c r="E31" s="65" t="n">
        <v>7.10754227514438</v>
      </c>
      <c r="F31" s="65" t="n">
        <v>8.35181854849591</v>
      </c>
      <c r="G31" s="65" t="n">
        <v>6.42930011731972</v>
      </c>
      <c r="H31" s="65" t="n">
        <v>5.97328170647154</v>
      </c>
      <c r="I31" s="65" t="n">
        <v>129.56490643096</v>
      </c>
      <c r="J31" s="65" t="n">
        <v>117.735730887227</v>
      </c>
      <c r="K31" s="65" t="n">
        <v>102.960286887019</v>
      </c>
      <c r="L31" s="65" t="n">
        <v>95.7458497573879</v>
      </c>
      <c r="M31" s="65" t="n">
        <v>82.9950585090589</v>
      </c>
      <c r="N31" s="65" t="n">
        <v>87.0734456255784</v>
      </c>
      <c r="O31" s="65" t="n">
        <v>92.8154335652045</v>
      </c>
      <c r="P31" s="65" t="n">
        <v>97.8993132124202</v>
      </c>
      <c r="Q31" s="65" t="n">
        <v>97.8078421875221</v>
      </c>
      <c r="R31" s="65" t="n">
        <v>66.6129100875509</v>
      </c>
      <c r="S31" s="65" t="n">
        <v>79.6147750151748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872.111321611026</v>
      </c>
      <c r="E32" s="65" t="n">
        <v>898.938501166547</v>
      </c>
      <c r="F32" s="65" t="n">
        <v>914.418220482206</v>
      </c>
      <c r="G32" s="65" t="n">
        <v>926.39812958431</v>
      </c>
      <c r="H32" s="65" t="n">
        <v>920.005349779986</v>
      </c>
      <c r="I32" s="65" t="n">
        <v>915.26560067812</v>
      </c>
      <c r="J32" s="65" t="n">
        <v>918.068238537715</v>
      </c>
      <c r="K32" s="65" t="n">
        <v>914.269969518913</v>
      </c>
      <c r="L32" s="65" t="n">
        <v>908.575190317398</v>
      </c>
      <c r="M32" s="65" t="n">
        <v>913.616444119734</v>
      </c>
      <c r="N32" s="65" t="n">
        <v>907.259120436896</v>
      </c>
      <c r="O32" s="65" t="n">
        <v>920.49380944375</v>
      </c>
      <c r="P32" s="65" t="n">
        <v>918.813321601859</v>
      </c>
      <c r="Q32" s="65" t="n">
        <v>915.249895679665</v>
      </c>
      <c r="R32" s="65" t="n">
        <v>929.665560562137</v>
      </c>
      <c r="S32" s="65" t="n">
        <v>931.157857444984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24.0517497958176</v>
      </c>
      <c r="E33" s="65" t="n">
        <v>24.4581273626079</v>
      </c>
      <c r="F33" s="65" t="n">
        <v>20.6025874360392</v>
      </c>
      <c r="G33" s="65" t="n">
        <v>20.5121808272402</v>
      </c>
      <c r="H33" s="65" t="n">
        <v>17.8022625951844</v>
      </c>
      <c r="I33" s="65" t="n">
        <v>16.2670773713153</v>
      </c>
      <c r="J33" s="65" t="n">
        <v>18.4842945862756</v>
      </c>
      <c r="K33" s="65" t="n">
        <v>14.8065841567694</v>
      </c>
      <c r="L33" s="65" t="n">
        <v>11.5587307626048</v>
      </c>
      <c r="M33" s="65" t="n">
        <v>10.4865744446155</v>
      </c>
      <c r="N33" s="65" t="n">
        <v>9.67041951159534</v>
      </c>
      <c r="O33" s="65" t="n">
        <v>16.4733221274631</v>
      </c>
      <c r="P33" s="65" t="n">
        <v>13.5806237459619</v>
      </c>
      <c r="Q33" s="65" t="n">
        <v>11.502267812285</v>
      </c>
      <c r="R33" s="65" t="n">
        <v>10.5971732455291</v>
      </c>
      <c r="S33" s="65" t="n">
        <v>9.37280605645627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29.661773901173</v>
      </c>
      <c r="E34" s="65" t="n">
        <v>29.2347742033661</v>
      </c>
      <c r="F34" s="65" t="n">
        <v>20.8288698894342</v>
      </c>
      <c r="G34" s="65" t="n">
        <v>19.9510623908385</v>
      </c>
      <c r="H34" s="65" t="n">
        <v>15.9035228734048</v>
      </c>
      <c r="I34" s="65" t="n">
        <v>15.3298307920025</v>
      </c>
      <c r="J34" s="65" t="n">
        <v>15.9375692939234</v>
      </c>
      <c r="K34" s="65" t="n">
        <v>18.8704444634884</v>
      </c>
      <c r="L34" s="65" t="n">
        <v>14.3118543243459</v>
      </c>
      <c r="M34" s="65" t="n">
        <v>11.7510998355194</v>
      </c>
      <c r="N34" s="65" t="n">
        <v>14.7476518727561</v>
      </c>
      <c r="O34" s="65" t="n">
        <v>24.7033182391205</v>
      </c>
      <c r="P34" s="65" t="n">
        <v>17.9335802183344</v>
      </c>
      <c r="Q34" s="65" t="n">
        <v>15.7073688067749</v>
      </c>
      <c r="R34" s="65" t="n">
        <v>13.1829743347028</v>
      </c>
      <c r="S34" s="65" t="n">
        <v>12.6413551589647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57.9339801461623</v>
      </c>
      <c r="E35" s="65" t="n">
        <v>66.1024646230568</v>
      </c>
      <c r="F35" s="65" t="n">
        <v>52.3194466874946</v>
      </c>
      <c r="G35" s="65" t="n">
        <v>49.6066574521863</v>
      </c>
      <c r="H35" s="65" t="n">
        <v>45.7535009743712</v>
      </c>
      <c r="I35" s="65" t="n">
        <v>42.5746874286299</v>
      </c>
      <c r="J35" s="65" t="n">
        <v>44.6060531944147</v>
      </c>
      <c r="K35" s="65" t="n">
        <v>39.4254443354646</v>
      </c>
      <c r="L35" s="65" t="n">
        <v>37.6576415833209</v>
      </c>
      <c r="M35" s="65" t="n">
        <v>33.8709724245355</v>
      </c>
      <c r="N35" s="65" t="n">
        <v>35.4106044748511</v>
      </c>
      <c r="O35" s="65" t="n">
        <v>54.994989834545</v>
      </c>
      <c r="P35" s="65" t="n">
        <v>53.0719247141676</v>
      </c>
      <c r="Q35" s="65" t="n">
        <v>51.7703803080746</v>
      </c>
      <c r="R35" s="65" t="n">
        <v>51.2782408257027</v>
      </c>
      <c r="S35" s="65" t="n">
        <v>50.9966209050557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24.7435909755393</v>
      </c>
      <c r="E36" s="65" t="n">
        <v>31.2199194746525</v>
      </c>
      <c r="F36" s="65" t="n">
        <v>23.6787274691584</v>
      </c>
      <c r="G36" s="65" t="n">
        <v>24.2972074458238</v>
      </c>
      <c r="H36" s="65" t="n">
        <v>22.904196309345</v>
      </c>
      <c r="I36" s="65" t="n">
        <v>23.0497437535587</v>
      </c>
      <c r="J36" s="65" t="n">
        <v>21.5288901391567</v>
      </c>
      <c r="K36" s="65" t="n">
        <v>21.5819083451804</v>
      </c>
      <c r="L36" s="65" t="n">
        <v>21.7519583142016</v>
      </c>
      <c r="M36" s="65" t="n">
        <v>21.1796885668151</v>
      </c>
      <c r="N36" s="65" t="n">
        <v>19.5482596733296</v>
      </c>
      <c r="O36" s="65" t="n">
        <v>45.0655140941717</v>
      </c>
      <c r="P36" s="65" t="n">
        <v>40.5418805780343</v>
      </c>
      <c r="Q36" s="65" t="n">
        <v>35.7294185913626</v>
      </c>
      <c r="R36" s="65" t="n">
        <v>32.2799677407942</v>
      </c>
      <c r="S36" s="65" t="n">
        <v>32.130726491228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8.26064704166028</v>
      </c>
      <c r="E37" s="65" t="n">
        <v>8.6422263411135</v>
      </c>
      <c r="F37" s="65" t="n">
        <v>8.03393937709767</v>
      </c>
      <c r="G37" s="65" t="n">
        <v>5.47022146431643</v>
      </c>
      <c r="H37" s="65" t="n">
        <v>4.7364221467199</v>
      </c>
      <c r="I37" s="65" t="n">
        <v>4.44423974879607</v>
      </c>
      <c r="J37" s="65" t="n">
        <v>4.5670373034549</v>
      </c>
      <c r="K37" s="65" t="n">
        <v>4.6933101313678</v>
      </c>
      <c r="L37" s="65" t="n">
        <v>3.89046803434869</v>
      </c>
      <c r="M37" s="65" t="n">
        <v>3.72501807706842</v>
      </c>
      <c r="N37" s="65" t="n">
        <v>3.58382385891853</v>
      </c>
      <c r="O37" s="65" t="n">
        <v>11.7651253447332</v>
      </c>
      <c r="P37" s="65" t="n">
        <v>5.84057016606938</v>
      </c>
      <c r="Q37" s="65" t="n">
        <v>4.59411237971036</v>
      </c>
      <c r="R37" s="65" t="n">
        <v>4.28107339288054</v>
      </c>
      <c r="S37" s="65" t="n">
        <v>6.00642674964015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7.4964727803707</v>
      </c>
      <c r="E38" s="65" t="n">
        <v>16.6290653113373</v>
      </c>
      <c r="F38" s="65" t="n">
        <v>15.7994129370764</v>
      </c>
      <c r="G38" s="65" t="n">
        <v>15.0202404143169</v>
      </c>
      <c r="H38" s="65" t="n">
        <v>15.7127080291526</v>
      </c>
      <c r="I38" s="65" t="n">
        <v>14.1623876388788</v>
      </c>
      <c r="J38" s="65" t="n">
        <v>19.0770876172544</v>
      </c>
      <c r="K38" s="65" t="n">
        <v>15.1773917428177</v>
      </c>
      <c r="L38" s="65" t="n">
        <v>13.5296904785693</v>
      </c>
      <c r="M38" s="65" t="n">
        <v>14.8146913074084</v>
      </c>
      <c r="N38" s="65" t="n">
        <v>11.6825010006272</v>
      </c>
      <c r="O38" s="65" t="n">
        <v>15.3960992476147</v>
      </c>
      <c r="P38" s="65" t="n">
        <v>16.4569874079317</v>
      </c>
      <c r="Q38" s="65" t="n">
        <v>18.5867531464935</v>
      </c>
      <c r="R38" s="65" t="n">
        <v>14.4656037689598</v>
      </c>
      <c r="S38" s="65" t="n">
        <v>15.8484492510397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1.67969340525278</v>
      </c>
      <c r="E39" s="65" t="n">
        <v>1.68205004592824</v>
      </c>
      <c r="F39" s="65" t="n">
        <v>1.70182372440101</v>
      </c>
      <c r="G39" s="65" t="n">
        <v>1.70161771594449</v>
      </c>
      <c r="H39" s="65" t="n">
        <v>1.64433319120634</v>
      </c>
      <c r="I39" s="65" t="n">
        <v>1.66449817504084</v>
      </c>
      <c r="J39" s="65" t="n">
        <v>1.49367316060481</v>
      </c>
      <c r="K39" s="65" t="n">
        <v>1.31954683031864</v>
      </c>
      <c r="L39" s="65" t="n">
        <v>1.33175865641509</v>
      </c>
      <c r="M39" s="65" t="n">
        <v>1.32928910121642</v>
      </c>
      <c r="N39" s="65" t="n">
        <v>1.15620299621722</v>
      </c>
      <c r="O39" s="65" t="n">
        <v>5.63184853049618</v>
      </c>
      <c r="P39" s="65" t="n">
        <v>4.8315919278055</v>
      </c>
      <c r="Q39" s="65" t="n">
        <v>6.42600726481442</v>
      </c>
      <c r="R39" s="65" t="n">
        <v>6.59138561830401</v>
      </c>
      <c r="S39" s="65" t="n">
        <v>6.4231643695259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2601.48850687437</v>
      </c>
      <c r="E40" s="65" t="n">
        <v>2424.61327597695</v>
      </c>
      <c r="F40" s="65" t="n">
        <v>2294.82265677552</v>
      </c>
      <c r="G40" s="65" t="n">
        <v>2384.96719611622</v>
      </c>
      <c r="H40" s="65" t="n">
        <v>2277.53253552406</v>
      </c>
      <c r="I40" s="65" t="n">
        <v>2100.13642840319</v>
      </c>
      <c r="J40" s="65" t="n">
        <v>2123.43933372866</v>
      </c>
      <c r="K40" s="65" t="n">
        <v>2076.6285248085</v>
      </c>
      <c r="L40" s="65" t="n">
        <v>2173.43891577392</v>
      </c>
      <c r="M40" s="65" t="n">
        <v>2186.4389642279</v>
      </c>
      <c r="N40" s="65" t="n">
        <v>2164.8241972754</v>
      </c>
      <c r="O40" s="65" t="n">
        <v>2123.10191944129</v>
      </c>
      <c r="P40" s="65" t="n">
        <v>2181.29896641118</v>
      </c>
      <c r="Q40" s="65" t="n">
        <v>2075.45970239006</v>
      </c>
      <c r="R40" s="65" t="n">
        <v>1980.00813033514</v>
      </c>
      <c r="S40" s="65" t="n">
        <v>2007.47491810386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2601.26655931798</v>
      </c>
      <c r="E41" s="65" t="n">
        <v>2424.33892860024</v>
      </c>
      <c r="F41" s="65" t="n">
        <v>2294.50736840133</v>
      </c>
      <c r="G41" s="65" t="n">
        <v>2384.65342551487</v>
      </c>
      <c r="H41" s="65" t="n">
        <v>2277.24535522751</v>
      </c>
      <c r="I41" s="65" t="n">
        <v>2099.80613462894</v>
      </c>
      <c r="J41" s="65" t="n">
        <v>2122.9922148429</v>
      </c>
      <c r="K41" s="65" t="n">
        <v>2076.23899415068</v>
      </c>
      <c r="L41" s="65" t="n">
        <v>2173.02681895428</v>
      </c>
      <c r="M41" s="65" t="n">
        <v>2186.05985682303</v>
      </c>
      <c r="N41" s="65" t="n">
        <v>2164.45854269577</v>
      </c>
      <c r="O41" s="65" t="n">
        <v>2121.00199165935</v>
      </c>
      <c r="P41" s="65" t="n">
        <v>2179.45156152686</v>
      </c>
      <c r="Q41" s="65" t="n">
        <v>2073.18555946417</v>
      </c>
      <c r="R41" s="65" t="n">
        <v>1978.13550185041</v>
      </c>
      <c r="S41" s="65" t="n">
        <v>2005.30161983102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.221947556382624</v>
      </c>
      <c r="E42" s="65" t="n">
        <v>0.274347376707994</v>
      </c>
      <c r="F42" s="65" t="n">
        <v>0.315288374194064</v>
      </c>
      <c r="G42" s="65" t="n">
        <v>0.313770601347589</v>
      </c>
      <c r="H42" s="65" t="n">
        <v>0.287180296550338</v>
      </c>
      <c r="I42" s="65" t="n">
        <v>0.330293774253953</v>
      </c>
      <c r="J42" s="65" t="n">
        <v>0.447118885757211</v>
      </c>
      <c r="K42" s="65" t="n">
        <v>0.389530657811</v>
      </c>
      <c r="L42" s="65" t="n">
        <v>0.412096819645002</v>
      </c>
      <c r="M42" s="65" t="n">
        <v>0.379107404865736</v>
      </c>
      <c r="N42" s="65" t="n">
        <v>0.365654579630397</v>
      </c>
      <c r="O42" s="65" t="n">
        <v>2.09992778193824</v>
      </c>
      <c r="P42" s="65" t="n">
        <v>1.84740488432763</v>
      </c>
      <c r="Q42" s="65" t="n">
        <v>2.27414292588825</v>
      </c>
      <c r="R42" s="65" t="n">
        <v>1.87262848472769</v>
      </c>
      <c r="S42" s="65" t="n">
        <v>2.17329827283868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976.495378905117</v>
      </c>
      <c r="E43" s="65" t="n">
        <v>885.408684072591</v>
      </c>
      <c r="F43" s="65" t="n">
        <v>794.787697834841</v>
      </c>
      <c r="G43" s="65" t="n">
        <v>567.971229268954</v>
      </c>
      <c r="H43" s="65" t="n">
        <v>381.460974818176</v>
      </c>
      <c r="I43" s="65" t="n">
        <v>255.649085181436</v>
      </c>
      <c r="J43" s="65" t="n">
        <v>263.191015742987</v>
      </c>
      <c r="K43" s="65" t="n">
        <v>255.607728009807</v>
      </c>
      <c r="L43" s="65" t="n">
        <v>256.975370206064</v>
      </c>
      <c r="M43" s="65" t="n">
        <v>228.18882970112</v>
      </c>
      <c r="N43" s="65" t="n">
        <v>220.179357387363</v>
      </c>
      <c r="O43" s="65" t="n">
        <v>250.602428165091</v>
      </c>
      <c r="P43" s="65" t="n">
        <v>226.913071243696</v>
      </c>
      <c r="Q43" s="65" t="n">
        <v>185.895621545188</v>
      </c>
      <c r="R43" s="65" t="n">
        <v>193.924161734173</v>
      </c>
      <c r="S43" s="65" t="n">
        <v>197.053728791997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.185918950806959</v>
      </c>
      <c r="E44" s="65" t="n">
        <v>0.224166262187407</v>
      </c>
      <c r="F44" s="65" t="n">
        <v>0.272421310903243</v>
      </c>
      <c r="G44" s="65" t="n">
        <v>0.319493310835214</v>
      </c>
      <c r="H44" s="65" t="n">
        <v>0.337838457843759</v>
      </c>
      <c r="I44" s="65" t="n">
        <v>0.363333333367505</v>
      </c>
      <c r="J44" s="65" t="n">
        <v>0.438661327609876</v>
      </c>
      <c r="K44" s="65" t="n">
        <v>0.364391815487585</v>
      </c>
      <c r="L44" s="65" t="n">
        <v>0.41451986212848</v>
      </c>
      <c r="M44" s="65" t="n">
        <v>0.374043217044827</v>
      </c>
      <c r="N44" s="65" t="n">
        <v>0.341271906775823</v>
      </c>
      <c r="O44" s="65" t="n">
        <v>1.87441240061963</v>
      </c>
      <c r="P44" s="65" t="n">
        <v>1.51232798869277</v>
      </c>
      <c r="Q44" s="65" t="n">
        <v>1.88759443554111</v>
      </c>
      <c r="R44" s="65" t="n">
        <v>1.6169007320224</v>
      </c>
      <c r="S44" s="65" t="n">
        <v>1.57153577628949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976.30945995431</v>
      </c>
      <c r="E45" s="65" t="n">
        <v>885.184517810404</v>
      </c>
      <c r="F45" s="65" t="n">
        <v>794.515276523938</v>
      </c>
      <c r="G45" s="65" t="n">
        <v>567.651735958118</v>
      </c>
      <c r="H45" s="65" t="n">
        <v>381.123136360332</v>
      </c>
      <c r="I45" s="65" t="n">
        <v>255.285751848068</v>
      </c>
      <c r="J45" s="65" t="n">
        <v>262.752354415377</v>
      </c>
      <c r="K45" s="65" t="n">
        <v>255.243336194319</v>
      </c>
      <c r="L45" s="65" t="n">
        <v>256.560850343935</v>
      </c>
      <c r="M45" s="65" t="n">
        <v>227.814786484076</v>
      </c>
      <c r="N45" s="65" t="n">
        <v>219.838085480587</v>
      </c>
      <c r="O45" s="65" t="n">
        <v>248.728015764471</v>
      </c>
      <c r="P45" s="65" t="n">
        <v>225.400743255003</v>
      </c>
      <c r="Q45" s="65" t="n">
        <v>184.008027109647</v>
      </c>
      <c r="R45" s="65" t="n">
        <v>192.30726100215</v>
      </c>
      <c r="S45" s="65" t="n">
        <v>195.482193015707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1.71898454697344</v>
      </c>
      <c r="E46" s="65" t="n">
        <v>2.07146427783695</v>
      </c>
      <c r="F46" s="65" t="n">
        <v>2.30089105159867</v>
      </c>
      <c r="G46" s="65" t="n">
        <v>2.40995453921767</v>
      </c>
      <c r="H46" s="65" t="n">
        <v>2.36727211026672</v>
      </c>
      <c r="I46" s="65" t="n">
        <v>2.57105833912742</v>
      </c>
      <c r="J46" s="65" t="n">
        <v>2.67595498227599</v>
      </c>
      <c r="K46" s="65" t="n">
        <v>3.79570359362775</v>
      </c>
      <c r="L46" s="65" t="n">
        <v>3.49530541634428</v>
      </c>
      <c r="M46" s="65" t="n">
        <v>3.29341931404401</v>
      </c>
      <c r="N46" s="65" t="n">
        <v>3.00962327479176</v>
      </c>
      <c r="O46" s="65" t="n">
        <v>15.9924217219825</v>
      </c>
      <c r="P46" s="65" t="n">
        <v>14.4446866387179</v>
      </c>
      <c r="Q46" s="65" t="n">
        <v>13.4157393895867</v>
      </c>
      <c r="R46" s="65" t="n">
        <v>11.8544893636656</v>
      </c>
      <c r="S46" s="65" t="n">
        <v>10.9806500680975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974.590475407337</v>
      </c>
      <c r="E47" s="65" t="n">
        <v>883.113053532567</v>
      </c>
      <c r="F47" s="65" t="n">
        <v>792.214385472339</v>
      </c>
      <c r="G47" s="65" t="n">
        <v>565.241781418901</v>
      </c>
      <c r="H47" s="65" t="n">
        <v>378.755864250065</v>
      </c>
      <c r="I47" s="65" t="n">
        <v>252.714693508941</v>
      </c>
      <c r="J47" s="65" t="n">
        <v>260.076399433101</v>
      </c>
      <c r="K47" s="65" t="n">
        <v>251.447632600692</v>
      </c>
      <c r="L47" s="65" t="n">
        <v>253.065544927591</v>
      </c>
      <c r="M47" s="65" t="n">
        <v>224.521367170032</v>
      </c>
      <c r="N47" s="65" t="n">
        <v>216.828462205796</v>
      </c>
      <c r="O47" s="65" t="n">
        <v>232.735594042489</v>
      </c>
      <c r="P47" s="65" t="n">
        <v>210.956056616285</v>
      </c>
      <c r="Q47" s="65" t="n">
        <v>170.59228772006</v>
      </c>
      <c r="R47" s="65" t="n">
        <v>180.452771638485</v>
      </c>
      <c r="S47" s="65" t="n">
        <v>184.50154294761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316.232357455626</v>
      </c>
      <c r="E48" s="65" t="n">
        <v>342.03513400201</v>
      </c>
      <c r="F48" s="65" t="n">
        <v>315.421243918202</v>
      </c>
      <c r="G48" s="65" t="n">
        <v>307.790362462098</v>
      </c>
      <c r="H48" s="65" t="n">
        <v>298.002946816236</v>
      </c>
      <c r="I48" s="65" t="n">
        <v>288.087632848333</v>
      </c>
      <c r="J48" s="65" t="n">
        <v>284.570217569607</v>
      </c>
      <c r="K48" s="65" t="n">
        <v>271.120244829006</v>
      </c>
      <c r="L48" s="65" t="n">
        <v>266.368570066354</v>
      </c>
      <c r="M48" s="65" t="n">
        <v>263.22031063455</v>
      </c>
      <c r="N48" s="65" t="n">
        <v>246.920674584572</v>
      </c>
      <c r="O48" s="65" t="n">
        <v>313.783917337294</v>
      </c>
      <c r="P48" s="65" t="n">
        <v>275.748926864783</v>
      </c>
      <c r="Q48" s="65" t="n">
        <v>273.538748401383</v>
      </c>
      <c r="R48" s="65" t="n">
        <v>269.214981633881</v>
      </c>
      <c r="S48" s="65" t="n">
        <v>273.54631057272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162.065315508535</v>
      </c>
      <c r="E49" s="65" t="n">
        <v>176.017675479683</v>
      </c>
      <c r="F49" s="65" t="n">
        <v>160.59461408484</v>
      </c>
      <c r="G49" s="65" t="n">
        <v>152.608714057987</v>
      </c>
      <c r="H49" s="65" t="n">
        <v>147.367545474323</v>
      </c>
      <c r="I49" s="65" t="n">
        <v>143.388411045472</v>
      </c>
      <c r="J49" s="65" t="n">
        <v>139.753951456152</v>
      </c>
      <c r="K49" s="65" t="n">
        <v>131.97922553323</v>
      </c>
      <c r="L49" s="65" t="n">
        <v>130.7816519998</v>
      </c>
      <c r="M49" s="65" t="n">
        <v>130.789501334915</v>
      </c>
      <c r="N49" s="65" t="n">
        <v>121.935838531844</v>
      </c>
      <c r="O49" s="65" t="n">
        <v>152.380396226294</v>
      </c>
      <c r="P49" s="65" t="n">
        <v>134.494168700862</v>
      </c>
      <c r="Q49" s="65" t="n">
        <v>133.37669256789</v>
      </c>
      <c r="R49" s="65" t="n">
        <v>120.88213708603</v>
      </c>
      <c r="S49" s="65" t="n">
        <v>122.749051738725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154.167041947091</v>
      </c>
      <c r="E50" s="65" t="n">
        <v>166.017458522326</v>
      </c>
      <c r="F50" s="65" t="n">
        <v>154.826629833363</v>
      </c>
      <c r="G50" s="65" t="n">
        <v>155.18164840411</v>
      </c>
      <c r="H50" s="65" t="n">
        <v>150.635401341913</v>
      </c>
      <c r="I50" s="65" t="n">
        <v>144.69922180286</v>
      </c>
      <c r="J50" s="65" t="n">
        <v>144.816266113454</v>
      </c>
      <c r="K50" s="65" t="n">
        <v>139.141019295777</v>
      </c>
      <c r="L50" s="65" t="n">
        <v>135.586918066554</v>
      </c>
      <c r="M50" s="65" t="n">
        <v>132.430809299635</v>
      </c>
      <c r="N50" s="65" t="n">
        <v>124.984836052728</v>
      </c>
      <c r="O50" s="65" t="n">
        <v>161.403521110999</v>
      </c>
      <c r="P50" s="65" t="n">
        <v>141.254758163922</v>
      </c>
      <c r="Q50" s="65" t="n">
        <v>140.162055833494</v>
      </c>
      <c r="R50" s="65" t="n">
        <v>148.332844547852</v>
      </c>
      <c r="S50" s="65" t="n">
        <v>150.797258833995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338.700834828381</v>
      </c>
      <c r="E51" s="65" t="n">
        <v>415.824707316792</v>
      </c>
      <c r="F51" s="65" t="n">
        <v>354.543178872683</v>
      </c>
      <c r="G51" s="65" t="n">
        <v>358.035122458761</v>
      </c>
      <c r="H51" s="65" t="n">
        <v>318.954064697883</v>
      </c>
      <c r="I51" s="65" t="n">
        <v>297.749833096275</v>
      </c>
      <c r="J51" s="65" t="n">
        <v>327.772037903001</v>
      </c>
      <c r="K51" s="65" t="n">
        <v>292.799612388125</v>
      </c>
      <c r="L51" s="65" t="n">
        <v>283.529716114078</v>
      </c>
      <c r="M51" s="65" t="n">
        <v>257.63972268786</v>
      </c>
      <c r="N51" s="65" t="n">
        <v>247.903526244007</v>
      </c>
      <c r="O51" s="65" t="n">
        <v>464.408643962876</v>
      </c>
      <c r="P51" s="65" t="n">
        <v>370.019256048135</v>
      </c>
      <c r="Q51" s="65" t="n">
        <v>379.883274895952</v>
      </c>
      <c r="R51" s="65" t="n">
        <v>375.006481461369</v>
      </c>
      <c r="S51" s="65" t="n">
        <v>368.794067804469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54.0762317472345</v>
      </c>
      <c r="E52" s="65" t="n">
        <v>75.3829810764762</v>
      </c>
      <c r="F52" s="65" t="n">
        <v>65.8964303797226</v>
      </c>
      <c r="G52" s="65" t="n">
        <v>70.7243002585723</v>
      </c>
      <c r="H52" s="65" t="n">
        <v>63.8153804922063</v>
      </c>
      <c r="I52" s="65" t="n">
        <v>58.0923878408473</v>
      </c>
      <c r="J52" s="65" t="n">
        <v>60.0912674381579</v>
      </c>
      <c r="K52" s="65" t="n">
        <v>49.0950446958242</v>
      </c>
      <c r="L52" s="65" t="n">
        <v>41.1708095511703</v>
      </c>
      <c r="M52" s="65" t="n">
        <v>37.184341397291</v>
      </c>
      <c r="N52" s="65" t="n">
        <v>35.1935230524464</v>
      </c>
      <c r="O52" s="65" t="n">
        <v>71.0478585056455</v>
      </c>
      <c r="P52" s="65" t="n">
        <v>55.1430072724745</v>
      </c>
      <c r="Q52" s="65" t="n">
        <v>56.8184934409494</v>
      </c>
      <c r="R52" s="65" t="n">
        <v>50.7664703575877</v>
      </c>
      <c r="S52" s="65" t="n">
        <v>48.2805632386704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79.7295555575538</v>
      </c>
      <c r="E53" s="65" t="n">
        <v>93.6416518337602</v>
      </c>
      <c r="F53" s="65" t="n">
        <v>80.6514813125115</v>
      </c>
      <c r="G53" s="65" t="n">
        <v>81.9113017112719</v>
      </c>
      <c r="H53" s="65" t="n">
        <v>72.9850522007722</v>
      </c>
      <c r="I53" s="65" t="n">
        <v>68.338808706357</v>
      </c>
      <c r="J53" s="65" t="n">
        <v>92.1783020864554</v>
      </c>
      <c r="K53" s="65" t="n">
        <v>67.2626244905026</v>
      </c>
      <c r="L53" s="65" t="n">
        <v>74.3098118124464</v>
      </c>
      <c r="M53" s="65" t="n">
        <v>70.7647852668346</v>
      </c>
      <c r="N53" s="65" t="n">
        <v>70.359840063085</v>
      </c>
      <c r="O53" s="65" t="n">
        <v>119.672447062116</v>
      </c>
      <c r="P53" s="65" t="n">
        <v>95.4016347953322</v>
      </c>
      <c r="Q53" s="65" t="n">
        <v>94.9754630065587</v>
      </c>
      <c r="R53" s="65" t="n">
        <v>86.5349732939353</v>
      </c>
      <c r="S53" s="65" t="n">
        <v>85.6474835515507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204.895047523593</v>
      </c>
      <c r="E54" s="65" t="n">
        <v>246.800074406556</v>
      </c>
      <c r="F54" s="65" t="n">
        <v>207.995267180448</v>
      </c>
      <c r="G54" s="65" t="n">
        <v>205.399520488917</v>
      </c>
      <c r="H54" s="65" t="n">
        <v>182.153632004905</v>
      </c>
      <c r="I54" s="65" t="n">
        <v>171.318636549071</v>
      </c>
      <c r="J54" s="65" t="n">
        <v>175.502468378388</v>
      </c>
      <c r="K54" s="65" t="n">
        <v>176.441943201798</v>
      </c>
      <c r="L54" s="65" t="n">
        <v>168.049094750462</v>
      </c>
      <c r="M54" s="65" t="n">
        <v>149.690596023734</v>
      </c>
      <c r="N54" s="65" t="n">
        <v>142.350163128476</v>
      </c>
      <c r="O54" s="65" t="n">
        <v>273.688338395114</v>
      </c>
      <c r="P54" s="65" t="n">
        <v>219.474613980328</v>
      </c>
      <c r="Q54" s="65" t="n">
        <v>228.089318448444</v>
      </c>
      <c r="R54" s="65" t="n">
        <v>237.705037809846</v>
      </c>
      <c r="S54" s="65" t="n">
        <v>234.866021014248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1348.16269185513</v>
      </c>
      <c r="E55" s="65" t="n">
        <v>1366.92098292713</v>
      </c>
      <c r="F55" s="65" t="n">
        <v>1411.96275376991</v>
      </c>
      <c r="G55" s="65" t="n">
        <v>1426.44495678505</v>
      </c>
      <c r="H55" s="65" t="n">
        <v>1531.40335122935</v>
      </c>
      <c r="I55" s="65" t="n">
        <v>1519.97711643468</v>
      </c>
      <c r="J55" s="65" t="n">
        <v>1478.84409916132</v>
      </c>
      <c r="K55" s="65" t="n">
        <v>1479.6404123638</v>
      </c>
      <c r="L55" s="65" t="n">
        <v>1510.63862946818</v>
      </c>
      <c r="M55" s="65" t="n">
        <v>1503.72459083604</v>
      </c>
      <c r="N55" s="65" t="n">
        <v>1669.19587698828</v>
      </c>
      <c r="O55" s="65" t="n">
        <v>1834.15209125979</v>
      </c>
      <c r="P55" s="65" t="n">
        <v>1827.46257688164</v>
      </c>
      <c r="Q55" s="65" t="n">
        <v>1833.99560776658</v>
      </c>
      <c r="R55" s="65" t="n">
        <v>1767.20057739179</v>
      </c>
      <c r="S55" s="65" t="n">
        <v>1826.61444324684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17.8890212465237</v>
      </c>
      <c r="E56" s="65" t="n">
        <v>22.1117433611565</v>
      </c>
      <c r="F56" s="65" t="n">
        <v>19.1507933697502</v>
      </c>
      <c r="G56" s="65" t="n">
        <v>17.3783780419638</v>
      </c>
      <c r="H56" s="65" t="n">
        <v>16.2714761966562</v>
      </c>
      <c r="I56" s="65" t="n">
        <v>15.7475470723897</v>
      </c>
      <c r="J56" s="65" t="n">
        <v>13.9603544763063</v>
      </c>
      <c r="K56" s="65" t="n">
        <v>12.0151573858651</v>
      </c>
      <c r="L56" s="65" t="n">
        <v>11.1004783669298</v>
      </c>
      <c r="M56" s="65" t="n">
        <v>10.4586369525098</v>
      </c>
      <c r="N56" s="65" t="n">
        <v>9.78789107353514</v>
      </c>
      <c r="O56" s="65" t="n">
        <v>9.4347605787969</v>
      </c>
      <c r="P56" s="65" t="n">
        <v>8.80831982363676</v>
      </c>
      <c r="Q56" s="65" t="n">
        <v>9.54751217948981</v>
      </c>
      <c r="R56" s="65" t="n">
        <v>8.97691855548062</v>
      </c>
      <c r="S56" s="65" t="n">
        <v>8.41357297289338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20.6266503197942</v>
      </c>
      <c r="E57" s="65" t="n">
        <v>20.7003157089604</v>
      </c>
      <c r="F57" s="65" t="n">
        <v>21.0885570679421</v>
      </c>
      <c r="G57" s="65" t="n">
        <v>22.0982084574253</v>
      </c>
      <c r="H57" s="65" t="n">
        <v>23.7765467811346</v>
      </c>
      <c r="I57" s="65" t="n">
        <v>23.3140746560408</v>
      </c>
      <c r="J57" s="65" t="n">
        <v>23.1921308965775</v>
      </c>
      <c r="K57" s="65" t="n">
        <v>32.136586305106</v>
      </c>
      <c r="L57" s="65" t="n">
        <v>38.1734302785962</v>
      </c>
      <c r="M57" s="65" t="n">
        <v>37.5810643459536</v>
      </c>
      <c r="N57" s="65" t="n">
        <v>37.0518427289474</v>
      </c>
      <c r="O57" s="65" t="n">
        <v>50.3164169147395</v>
      </c>
      <c r="P57" s="65" t="n">
        <v>52.5446615858151</v>
      </c>
      <c r="Q57" s="65" t="n">
        <v>48.3316689422046</v>
      </c>
      <c r="R57" s="65" t="n">
        <v>46.9662527778618</v>
      </c>
      <c r="S57" s="65" t="n">
        <v>49.5764942672853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275.114166971803</v>
      </c>
      <c r="E58" s="65" t="n">
        <v>238.038475016311</v>
      </c>
      <c r="F58" s="65" t="n">
        <v>249.29878748182</v>
      </c>
      <c r="G58" s="65" t="n">
        <v>231.468981253183</v>
      </c>
      <c r="H58" s="65" t="n">
        <v>252.863002958561</v>
      </c>
      <c r="I58" s="65" t="n">
        <v>177.985525033232</v>
      </c>
      <c r="J58" s="65" t="n">
        <v>171.605226544938</v>
      </c>
      <c r="K58" s="65" t="n">
        <v>173.865898343169</v>
      </c>
      <c r="L58" s="65" t="n">
        <v>175.872368291355</v>
      </c>
      <c r="M58" s="65" t="n">
        <v>139.278941632006</v>
      </c>
      <c r="N58" s="65" t="n">
        <v>116.821037445936</v>
      </c>
      <c r="O58" s="65" t="n">
        <v>181.111468325748</v>
      </c>
      <c r="P58" s="65" t="n">
        <v>100.066889235731</v>
      </c>
      <c r="Q58" s="65" t="n">
        <v>101.797999522689</v>
      </c>
      <c r="R58" s="65" t="n">
        <v>133.77650409133</v>
      </c>
      <c r="S58" s="65" t="n">
        <v>264.567497985165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992.189828545494</v>
      </c>
      <c r="E59" s="65" t="n">
        <v>1040.20718033032</v>
      </c>
      <c r="F59" s="65" t="n">
        <v>1079.18149255564</v>
      </c>
      <c r="G59" s="65" t="n">
        <v>1110.95997807757</v>
      </c>
      <c r="H59" s="65" t="n">
        <v>1191.97320944415</v>
      </c>
      <c r="I59" s="65" t="n">
        <v>1255.44225197548</v>
      </c>
      <c r="J59" s="65" t="n">
        <v>1220.22746724643</v>
      </c>
      <c r="K59" s="65" t="n">
        <v>1208.37564012881</v>
      </c>
      <c r="L59" s="65" t="n">
        <v>1228.0453188441</v>
      </c>
      <c r="M59" s="65" t="n">
        <v>1257.98338691979</v>
      </c>
      <c r="N59" s="65" t="n">
        <v>1447.59097790199</v>
      </c>
      <c r="O59" s="65" t="n">
        <v>1521.96549385342</v>
      </c>
      <c r="P59" s="65" t="n">
        <v>1604.15542185139</v>
      </c>
      <c r="Q59" s="65" t="n">
        <v>1610.92145652771</v>
      </c>
      <c r="R59" s="65" t="n">
        <v>1511.48130118083</v>
      </c>
      <c r="S59" s="65" t="n">
        <v>1435.28355334465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27.7259899283787</v>
      </c>
      <c r="E60" s="65" t="n">
        <v>30.0433575623689</v>
      </c>
      <c r="F60" s="65" t="n">
        <v>28.5897551863283</v>
      </c>
      <c r="G60" s="65" t="n">
        <v>29.5798891573461</v>
      </c>
      <c r="H60" s="65" t="n">
        <v>31.1909084112164</v>
      </c>
      <c r="I60" s="65" t="n">
        <v>32.2587022019799</v>
      </c>
      <c r="J60" s="65" t="n">
        <v>33.8949352061603</v>
      </c>
      <c r="K60" s="65" t="n">
        <v>39.6353339092413</v>
      </c>
      <c r="L60" s="65" t="n">
        <v>43.5200543225526</v>
      </c>
      <c r="M60" s="65" t="n">
        <v>44.8316050997634</v>
      </c>
      <c r="N60" s="65" t="n">
        <v>44.6032368944957</v>
      </c>
      <c r="O60" s="65" t="n">
        <v>55.701816685616</v>
      </c>
      <c r="P60" s="65" t="n">
        <v>49.4754908728782</v>
      </c>
      <c r="Q60" s="65" t="n">
        <v>50.8854586417444</v>
      </c>
      <c r="R60" s="65" t="n">
        <v>52.5768433137769</v>
      </c>
      <c r="S60" s="65" t="n">
        <v>54.7411669686033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4.6170348431405</v>
      </c>
      <c r="E61" s="65" t="n">
        <v>15.8199109480112</v>
      </c>
      <c r="F61" s="65" t="n">
        <v>14.6533681084298</v>
      </c>
      <c r="G61" s="65" t="n">
        <v>14.9595217975648</v>
      </c>
      <c r="H61" s="65" t="n">
        <v>15.3282074376322</v>
      </c>
      <c r="I61" s="65" t="n">
        <v>15.2290154955609</v>
      </c>
      <c r="J61" s="65" t="n">
        <v>15.9639847909001</v>
      </c>
      <c r="K61" s="65" t="n">
        <v>13.6117962916134</v>
      </c>
      <c r="L61" s="65" t="n">
        <v>13.9269793646471</v>
      </c>
      <c r="M61" s="65" t="n">
        <v>13.5909558860121</v>
      </c>
      <c r="N61" s="65" t="n">
        <v>13.3408909433712</v>
      </c>
      <c r="O61" s="65" t="n">
        <v>15.6221349014737</v>
      </c>
      <c r="P61" s="65" t="n">
        <v>12.4117935121836</v>
      </c>
      <c r="Q61" s="65" t="n">
        <v>12.5115119527404</v>
      </c>
      <c r="R61" s="65" t="n">
        <v>13.4227574725074</v>
      </c>
      <c r="S61" s="65" t="n">
        <v>14.0321577082433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91.0450297242949</v>
      </c>
      <c r="E62" s="65" t="n">
        <v>116.894636137131</v>
      </c>
      <c r="F62" s="65" t="n">
        <v>98.2116796396455</v>
      </c>
      <c r="G62" s="65" t="n">
        <v>97.7713781870786</v>
      </c>
      <c r="H62" s="65" t="n">
        <v>89.677810292186</v>
      </c>
      <c r="I62" s="65" t="n">
        <v>85.4838871608863</v>
      </c>
      <c r="J62" s="65" t="n">
        <v>92.6516383437645</v>
      </c>
      <c r="K62" s="65" t="n">
        <v>84.2300513801033</v>
      </c>
      <c r="L62" s="65" t="n">
        <v>80.8015116195405</v>
      </c>
      <c r="M62" s="65" t="n">
        <v>77.7727136934248</v>
      </c>
      <c r="N62" s="65" t="n">
        <v>77.9063287134419</v>
      </c>
      <c r="O62" s="65" t="n">
        <v>95.9459941729848</v>
      </c>
      <c r="P62" s="65" t="n">
        <v>69.8506763630743</v>
      </c>
      <c r="Q62" s="65" t="n">
        <v>85.6570827496124</v>
      </c>
      <c r="R62" s="65" t="n">
        <v>86.1649814955704</v>
      </c>
      <c r="S62" s="65" t="n">
        <v>84.3985699923062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37.35718176129</v>
      </c>
      <c r="E63" s="65" t="n">
        <v>47.3020925158891</v>
      </c>
      <c r="F63" s="65" t="n">
        <v>44.6213708261459</v>
      </c>
      <c r="G63" s="65" t="n">
        <v>48.9418272998361</v>
      </c>
      <c r="H63" s="65" t="n">
        <v>47.7344697639649</v>
      </c>
      <c r="I63" s="65" t="n">
        <v>50.1698794546692</v>
      </c>
      <c r="J63" s="65" t="n">
        <v>54.8317711521799</v>
      </c>
      <c r="K63" s="65" t="n">
        <v>55.0043109976703</v>
      </c>
      <c r="L63" s="65" t="n">
        <v>42.2778212664772</v>
      </c>
      <c r="M63" s="65" t="n">
        <v>47.2889021323556</v>
      </c>
      <c r="N63" s="65" t="n">
        <v>48.9554222897946</v>
      </c>
      <c r="O63" s="65" t="n">
        <v>92.9106552746256</v>
      </c>
      <c r="P63" s="65" t="n">
        <v>75.7328090552791</v>
      </c>
      <c r="Q63" s="65" t="n">
        <v>77.5665528275747</v>
      </c>
      <c r="R63" s="65" t="n">
        <v>69.0264749734519</v>
      </c>
      <c r="S63" s="65" t="n">
        <v>68.1691410673693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49.9214610224868</v>
      </c>
      <c r="E64" s="65" t="n">
        <v>59.6034604268549</v>
      </c>
      <c r="F64" s="65" t="n">
        <v>46.7520474783798</v>
      </c>
      <c r="G64" s="65" t="n">
        <v>48.0582317281029</v>
      </c>
      <c r="H64" s="65" t="n">
        <v>42.6244358393692</v>
      </c>
      <c r="I64" s="65" t="n">
        <v>39.5886545989441</v>
      </c>
      <c r="J64" s="65" t="n">
        <v>44.6609117406911</v>
      </c>
      <c r="K64" s="65" t="n">
        <v>41.4835212205581</v>
      </c>
      <c r="L64" s="65" t="n">
        <v>41.9482606876404</v>
      </c>
      <c r="M64" s="65" t="n">
        <v>36.6573234779809</v>
      </c>
      <c r="N64" s="65" t="n">
        <v>36.8770143640874</v>
      </c>
      <c r="O64" s="65" t="n">
        <v>47.4679724296395</v>
      </c>
      <c r="P64" s="65" t="n">
        <v>33.8960390184855</v>
      </c>
      <c r="Q64" s="65" t="n">
        <v>36.1147802580721</v>
      </c>
      <c r="R64" s="65" t="n">
        <v>32.6301031555608</v>
      </c>
      <c r="S64" s="65" t="n">
        <v>31.7468808822802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12.9294955297672</v>
      </c>
      <c r="E65" s="65" t="n">
        <v>16.8128407670928</v>
      </c>
      <c r="F65" s="65" t="n">
        <v>16.3213569968335</v>
      </c>
      <c r="G65" s="65" t="n">
        <v>17.2979109996159</v>
      </c>
      <c r="H65" s="65" t="n">
        <v>15.8266052467122</v>
      </c>
      <c r="I65" s="65" t="n">
        <v>15.8259072525335</v>
      </c>
      <c r="J65" s="65" t="n">
        <v>15.6646100598664</v>
      </c>
      <c r="K65" s="65" t="n">
        <v>13.190619154592</v>
      </c>
      <c r="L65" s="65" t="n">
        <v>13.2568339337599</v>
      </c>
      <c r="M65" s="65" t="n">
        <v>12.4004714973025</v>
      </c>
      <c r="N65" s="65" t="n">
        <v>11.8589964672508</v>
      </c>
      <c r="O65" s="65" t="n">
        <v>41.234279146084</v>
      </c>
      <c r="P65" s="65" t="n">
        <v>34.410195097749</v>
      </c>
      <c r="Q65" s="65" t="n">
        <v>44.4173989580534</v>
      </c>
      <c r="R65" s="65" t="n">
        <v>31.6400064203979</v>
      </c>
      <c r="S65" s="65" t="n">
        <v>30.8228539370085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69.067972404675</v>
      </c>
      <c r="E66" s="65" t="n">
        <v>93.2434018623201</v>
      </c>
      <c r="F66" s="65" t="n">
        <v>91.9798507686091</v>
      </c>
      <c r="G66" s="65" t="n">
        <v>96.968009963279</v>
      </c>
      <c r="H66" s="65" t="n">
        <v>92.9832877059055</v>
      </c>
      <c r="I66" s="65" t="n">
        <v>97.0800246627443</v>
      </c>
      <c r="J66" s="65" t="n">
        <v>98.0362188304601</v>
      </c>
      <c r="K66" s="65" t="n">
        <v>98.8772986290651</v>
      </c>
      <c r="L66" s="65" t="n">
        <v>83.4288855506822</v>
      </c>
      <c r="M66" s="65" t="n">
        <v>85.6699411140189</v>
      </c>
      <c r="N66" s="65" t="n">
        <v>86.7946312787126</v>
      </c>
      <c r="O66" s="65" t="n">
        <v>358.266981400514</v>
      </c>
      <c r="P66" s="65" t="n">
        <v>316.917451722793</v>
      </c>
      <c r="Q66" s="65" t="n">
        <v>311.604830783081</v>
      </c>
      <c r="R66" s="65" t="n">
        <v>259.412799695509</v>
      </c>
      <c r="S66" s="65" t="n">
        <v>242.559490208613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10.3367892860274</v>
      </c>
      <c r="E67" s="65" t="n">
        <v>13.7562315146623</v>
      </c>
      <c r="F67" s="65" t="n">
        <v>12.408556682385</v>
      </c>
      <c r="G67" s="65" t="n">
        <v>13.2435798097206</v>
      </c>
      <c r="H67" s="65" t="n">
        <v>12.4270842438403</v>
      </c>
      <c r="I67" s="65" t="n">
        <v>12.3297539798043</v>
      </c>
      <c r="J67" s="65" t="n">
        <v>13.1500881570356</v>
      </c>
      <c r="K67" s="65" t="n">
        <v>11.5997330539233</v>
      </c>
      <c r="L67" s="65" t="n">
        <v>13.5737692223498</v>
      </c>
      <c r="M67" s="65" t="n">
        <v>13.0700577353712</v>
      </c>
      <c r="N67" s="65" t="n">
        <v>14.5451829260601</v>
      </c>
      <c r="O67" s="65" t="n">
        <v>20.0200147975184</v>
      </c>
      <c r="P67" s="65" t="n">
        <v>22.5744105660621</v>
      </c>
      <c r="Q67" s="65" t="n">
        <v>23.9778503110814</v>
      </c>
      <c r="R67" s="65" t="n">
        <v>20.6583551806474</v>
      </c>
      <c r="S67" s="65" t="n">
        <v>20.3220947868389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202.562987718608</v>
      </c>
      <c r="E68" s="65" t="n">
        <v>219.118585890513</v>
      </c>
      <c r="F68" s="65" t="n">
        <v>185.209856795957</v>
      </c>
      <c r="G68" s="65" t="n">
        <v>185.286278607658</v>
      </c>
      <c r="H68" s="65" t="n">
        <v>158.988494903501</v>
      </c>
      <c r="I68" s="65" t="n">
        <v>145.011348851977</v>
      </c>
      <c r="J68" s="65" t="n">
        <v>160.583999864444</v>
      </c>
      <c r="K68" s="65" t="n">
        <v>153.52044605988</v>
      </c>
      <c r="L68" s="65" t="n">
        <v>144.579290892126</v>
      </c>
      <c r="M68" s="65" t="n">
        <v>132.481433237695</v>
      </c>
      <c r="N68" s="65" t="n">
        <v>151.438941463212</v>
      </c>
      <c r="O68" s="65" t="n">
        <v>181.241740555666</v>
      </c>
      <c r="P68" s="65" t="n">
        <v>139.848094163162</v>
      </c>
      <c r="Q68" s="65" t="n">
        <v>155.250533601126</v>
      </c>
      <c r="R68" s="65" t="n">
        <v>131.0079990194</v>
      </c>
      <c r="S68" s="65" t="n">
        <v>135.726546641256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82.1829409059586</v>
      </c>
      <c r="E69" s="65" t="n">
        <v>101.255281450735</v>
      </c>
      <c r="F69" s="65" t="n">
        <v>80.0745581703275</v>
      </c>
      <c r="G69" s="65" t="n">
        <v>82.0679615229222</v>
      </c>
      <c r="H69" s="65" t="n">
        <v>73.032765762002</v>
      </c>
      <c r="I69" s="65" t="n">
        <v>64.6307494698516</v>
      </c>
      <c r="J69" s="65" t="n">
        <v>76.0757522854287</v>
      </c>
      <c r="K69" s="65" t="n">
        <v>73.033605269739</v>
      </c>
      <c r="L69" s="65" t="n">
        <v>74.4294543366479</v>
      </c>
      <c r="M69" s="65" t="n">
        <v>67.8752536632229</v>
      </c>
      <c r="N69" s="65" t="n">
        <v>65.1788598864285</v>
      </c>
      <c r="O69" s="65" t="n">
        <v>67.590964430794</v>
      </c>
      <c r="P69" s="65" t="n">
        <v>48.826009193015</v>
      </c>
      <c r="Q69" s="65" t="n">
        <v>71.5014676881725</v>
      </c>
      <c r="R69" s="65" t="n">
        <v>62.7955283106785</v>
      </c>
      <c r="S69" s="65" t="n">
        <v>63.6185241359515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89.7000373053226</v>
      </c>
      <c r="E70" s="65" t="n">
        <v>112.469759925603</v>
      </c>
      <c r="F70" s="65" t="n">
        <v>93.6079181688559</v>
      </c>
      <c r="G70" s="65" t="n">
        <v>94.7552112868982</v>
      </c>
      <c r="H70" s="65" t="n">
        <v>86.9875871391581</v>
      </c>
      <c r="I70" s="65" t="n">
        <v>80.0332071152796</v>
      </c>
      <c r="J70" s="65" t="n">
        <v>89.8060092555094</v>
      </c>
      <c r="K70" s="65" t="n">
        <v>88.7976311264386</v>
      </c>
      <c r="L70" s="65" t="n">
        <v>87.9974746640547</v>
      </c>
      <c r="M70" s="65" t="n">
        <v>80.7107838353115</v>
      </c>
      <c r="N70" s="65" t="n">
        <v>81.7805845508241</v>
      </c>
      <c r="O70" s="65" t="n">
        <v>116.802944465723</v>
      </c>
      <c r="P70" s="65" t="n">
        <v>89.9190667584926</v>
      </c>
      <c r="Q70" s="65" t="n">
        <v>114.163858653632</v>
      </c>
      <c r="R70" s="65" t="n">
        <v>106.914845787316</v>
      </c>
      <c r="S70" s="65" t="n">
        <v>107.604336739821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94.7062333215149</v>
      </c>
      <c r="E71" s="65" t="n">
        <v>111.529853144958</v>
      </c>
      <c r="F71" s="65" t="n">
        <v>93.2273769195833</v>
      </c>
      <c r="G71" s="65" t="n">
        <v>101.646305785445</v>
      </c>
      <c r="H71" s="65" t="n">
        <v>94.9459666834952</v>
      </c>
      <c r="I71" s="65" t="n">
        <v>89.3186666357902</v>
      </c>
      <c r="J71" s="65" t="n">
        <v>98.0204130529997</v>
      </c>
      <c r="K71" s="65" t="n">
        <v>99.8275282891113</v>
      </c>
      <c r="L71" s="65" t="n">
        <v>98.0770767749409</v>
      </c>
      <c r="M71" s="65" t="n">
        <v>81.9529398579818</v>
      </c>
      <c r="N71" s="65" t="n">
        <v>86.554432674957</v>
      </c>
      <c r="O71" s="65" t="n">
        <v>138.900379446755</v>
      </c>
      <c r="P71" s="65" t="n">
        <v>109.414231554397</v>
      </c>
      <c r="Q71" s="65" t="n">
        <v>121.738554724287</v>
      </c>
      <c r="R71" s="65" t="n">
        <v>111.839371721619</v>
      </c>
      <c r="S71" s="65" t="n">
        <v>106.446422023496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580596.91993542</v>
      </c>
      <c r="E73" s="65" t="n">
        <v>583997.84340977</v>
      </c>
      <c r="F73" s="65" t="n">
        <v>573290.267087902</v>
      </c>
      <c r="G73" s="65" t="n">
        <v>577625.335010638</v>
      </c>
      <c r="H73" s="65" t="n">
        <v>575932.797872708</v>
      </c>
      <c r="I73" s="65" t="n">
        <v>572011.416538378</v>
      </c>
      <c r="J73" s="65" t="n">
        <v>580053.677452385</v>
      </c>
      <c r="K73" s="65" t="n">
        <v>568361.613089287</v>
      </c>
      <c r="L73" s="65" t="n">
        <v>564408.125266112</v>
      </c>
      <c r="M73" s="65" t="n">
        <v>557404.49038154</v>
      </c>
      <c r="N73" s="65" t="n">
        <v>550948.026605113</v>
      </c>
      <c r="O73" s="65" t="n">
        <v>549096.391433679</v>
      </c>
      <c r="P73" s="65" t="n">
        <v>549441.939487362</v>
      </c>
      <c r="Q73" s="65" t="n">
        <v>551070.198665051</v>
      </c>
      <c r="R73" s="65" t="n">
        <v>559785.897033558</v>
      </c>
      <c r="S73" s="65" t="n">
        <v>533121.63244828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19941.3651340967</v>
      </c>
      <c r="E74" s="65" t="n">
        <v>23385.4775673744</v>
      </c>
      <c r="F74" s="65" t="n">
        <v>26654.1974696579</v>
      </c>
      <c r="G74" s="65" t="n">
        <v>28212.3057208476</v>
      </c>
      <c r="H74" s="65" t="n">
        <v>28416.8720948451</v>
      </c>
      <c r="I74" s="65" t="n">
        <v>32262.4392394619</v>
      </c>
      <c r="J74" s="65" t="n">
        <v>31037.0764973876</v>
      </c>
      <c r="K74" s="65" t="n">
        <v>30073.0868284082</v>
      </c>
      <c r="L74" s="65" t="n">
        <v>29054.4376168669</v>
      </c>
      <c r="M74" s="65" t="n">
        <v>27872.7214571314</v>
      </c>
      <c r="N74" s="65" t="n">
        <v>25912.7537074172</v>
      </c>
      <c r="O74" s="65" t="n">
        <v>23657.2367009405</v>
      </c>
      <c r="P74" s="65" t="n">
        <v>21638.4886785719</v>
      </c>
      <c r="Q74" s="65" t="n">
        <v>21026.6533399141</v>
      </c>
      <c r="R74" s="65" t="n">
        <v>19704.483553258</v>
      </c>
      <c r="S74" s="65" t="n">
        <v>18605.303643247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600538.285069516</v>
      </c>
      <c r="E75" s="65" t="n">
        <v>607383.320977144</v>
      </c>
      <c r="F75" s="65" t="n">
        <v>599944.464557559</v>
      </c>
      <c r="G75" s="65" t="n">
        <v>605837.640731485</v>
      </c>
      <c r="H75" s="65" t="n">
        <v>604349.669967553</v>
      </c>
      <c r="I75" s="65" t="n">
        <v>604273.855777839</v>
      </c>
      <c r="J75" s="65" t="n">
        <v>611090.753949773</v>
      </c>
      <c r="K75" s="65" t="n">
        <v>598434.699917695</v>
      </c>
      <c r="L75" s="65" t="n">
        <v>593462.562882979</v>
      </c>
      <c r="M75" s="65" t="n">
        <v>585277.211838671</v>
      </c>
      <c r="N75" s="65" t="n">
        <v>576860.780312531</v>
      </c>
      <c r="O75" s="65" t="n">
        <v>572753.62813462</v>
      </c>
      <c r="P75" s="65" t="n">
        <v>571080.428165934</v>
      </c>
      <c r="Q75" s="65" t="n">
        <v>572096.852004965</v>
      </c>
      <c r="R75" s="65" t="n">
        <v>579490.380586816</v>
      </c>
      <c r="S75" s="65" t="n">
        <v>551726.936091536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654.08801614106</v>
      </c>
      <c r="E76" s="65" t="n">
        <v>-1726.56727273596</v>
      </c>
      <c r="F76" s="65" t="n">
        <v>-1893.82255469265</v>
      </c>
      <c r="G76" s="65" t="n">
        <v>-1940.20691487702</v>
      </c>
      <c r="H76" s="65" t="n">
        <v>-2160.87154039081</v>
      </c>
      <c r="I76" s="65" t="n">
        <v>-2444.07635577006</v>
      </c>
      <c r="J76" s="65" t="n">
        <v>-2699.90700720802</v>
      </c>
      <c r="K76" s="65" t="n">
        <v>-2803.64654849986</v>
      </c>
      <c r="L76" s="65" t="n">
        <v>-3140.02720551162</v>
      </c>
      <c r="M76" s="65" t="n">
        <v>-3339.21671277965</v>
      </c>
      <c r="N76" s="65" t="n">
        <v>-3684.32937465966</v>
      </c>
      <c r="O76" s="65" t="n">
        <v>-4032.64572280687</v>
      </c>
      <c r="P76" s="65" t="n">
        <v>-3843.71303690624</v>
      </c>
      <c r="Q76" s="65" t="n">
        <v>-3935.68020836266</v>
      </c>
      <c r="R76" s="65" t="n">
        <v>-3862.8465124566</v>
      </c>
      <c r="S76" s="65" t="n">
        <v>-3994.01438467125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598884.197053375</v>
      </c>
      <c r="E77" s="65" t="n">
        <v>605656.753704408</v>
      </c>
      <c r="F77" s="65" t="n">
        <v>598050.642002867</v>
      </c>
      <c r="G77" s="65" t="n">
        <v>603897.433816608</v>
      </c>
      <c r="H77" s="65" t="n">
        <v>602188.798427162</v>
      </c>
      <c r="I77" s="65" t="n">
        <v>601829.779422069</v>
      </c>
      <c r="J77" s="65" t="n">
        <v>608390.846942565</v>
      </c>
      <c r="K77" s="65" t="n">
        <v>595631.053369195</v>
      </c>
      <c r="L77" s="65" t="n">
        <v>590322.535677467</v>
      </c>
      <c r="M77" s="65" t="n">
        <v>581937.995125892</v>
      </c>
      <c r="N77" s="65" t="n">
        <v>573176.450937871</v>
      </c>
      <c r="O77" s="65" t="n">
        <v>568720.982411813</v>
      </c>
      <c r="P77" s="65" t="n">
        <v>567236.715129028</v>
      </c>
      <c r="Q77" s="65" t="n">
        <v>568161.171796602</v>
      </c>
      <c r="R77" s="65" t="n">
        <v>575627.534074359</v>
      </c>
      <c r="S77" s="65" t="n">
        <v>547732.921706865</v>
      </c>
      <c r="T77" s="88" t="n">
        <v>72</v>
      </c>
      <c r="U77" s="71"/>
    </row>
    <row r="78" customFormat="false" ht="12" hidden="false" customHeight="true" outlineLevel="0" collapsed="false">
      <c r="B78" s="107" t="s">
        <v>363</v>
      </c>
    </row>
    <row r="79" s="110" customFormat="true" ht="12" hidden="false" customHeight="true" outlineLevel="0" collapsed="false">
      <c r="A79" s="42"/>
      <c r="B79" s="108" t="s">
        <v>364</v>
      </c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</row>
    <row r="80" customFormat="false" ht="12" hidden="false" customHeight="true" outlineLevel="0" collapsed="false">
      <c r="B80" s="108" t="s">
        <v>373</v>
      </c>
      <c r="C80" s="108"/>
    </row>
    <row r="81" customFormat="false" ht="12" hidden="false" customHeight="true" outlineLevel="0" collapsed="false">
      <c r="B81" s="111"/>
      <c r="C81" s="11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</row>
    <row r="82" customFormat="false" ht="12" hidden="false" customHeight="true" outlineLevel="0" collapsed="false">
      <c r="B82" s="111"/>
      <c r="C82" s="112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</row>
    <row r="85" customFormat="false" ht="12" hidden="false" customHeight="true" outlineLevel="0" collapsed="false">
      <c r="B85" s="111"/>
    </row>
    <row r="86" customFormat="false" ht="12" hidden="false" customHeight="true" outlineLevel="0" collapsed="false">
      <c r="B86" s="111"/>
    </row>
    <row r="87" customFormat="false" ht="15" hidden="false" customHeight="true" outlineLevel="0" collapsed="false">
      <c r="B87" s="111"/>
    </row>
    <row r="88" customFormat="false" ht="15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  <c r="C91" s="112"/>
    </row>
    <row r="92" customFormat="false" ht="15" hidden="false" customHeight="true" outlineLevel="0" collapsed="false">
      <c r="B92" s="111"/>
      <c r="C92" s="112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65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455.172857174953</v>
      </c>
      <c r="E5" s="65" t="n">
        <v>478.654503647736</v>
      </c>
      <c r="F5" s="65" t="n">
        <v>413.074314415684</v>
      </c>
      <c r="G5" s="65" t="n">
        <v>390.988883593839</v>
      </c>
      <c r="H5" s="65" t="n">
        <v>386.111898042699</v>
      </c>
      <c r="I5" s="65" t="n">
        <v>344.660629745859</v>
      </c>
      <c r="J5" s="65" t="n">
        <v>348.33340138977</v>
      </c>
      <c r="K5" s="65" t="n">
        <v>341.304944215483</v>
      </c>
      <c r="L5" s="65" t="n">
        <v>327.715167283225</v>
      </c>
      <c r="M5" s="65" t="n">
        <v>312.939208967289</v>
      </c>
      <c r="N5" s="65" t="n">
        <v>292.140383314744</v>
      </c>
      <c r="O5" s="65" t="n">
        <v>301.714515096598</v>
      </c>
      <c r="P5" s="65" t="n">
        <v>280.076998038787</v>
      </c>
      <c r="Q5" s="65" t="n">
        <v>304.239594388835</v>
      </c>
      <c r="R5" s="65" t="n">
        <v>298.785900618022</v>
      </c>
      <c r="S5" s="65" t="n">
        <v>301.517183605104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447.461377174953</v>
      </c>
      <c r="E6" s="65" t="n">
        <v>469.756623647736</v>
      </c>
      <c r="F6" s="65" t="n">
        <v>405.956034415684</v>
      </c>
      <c r="G6" s="65" t="n">
        <v>383.870603593839</v>
      </c>
      <c r="H6" s="65" t="n">
        <v>378.255618042699</v>
      </c>
      <c r="I6" s="65" t="n">
        <v>338.622869745859</v>
      </c>
      <c r="J6" s="65" t="n">
        <v>342.13312138977</v>
      </c>
      <c r="K6" s="65" t="n">
        <v>336.475224215483</v>
      </c>
      <c r="L6" s="65" t="n">
        <v>323.324527283225</v>
      </c>
      <c r="M6" s="65" t="n">
        <v>308.548568967289</v>
      </c>
      <c r="N6" s="65" t="n">
        <v>287.749743314744</v>
      </c>
      <c r="O6" s="65" t="n">
        <v>297.762955096598</v>
      </c>
      <c r="P6" s="65" t="n">
        <v>276.125438038787</v>
      </c>
      <c r="Q6" s="65" t="n">
        <v>300.288034388835</v>
      </c>
      <c r="R6" s="65" t="n">
        <v>295.273380618022</v>
      </c>
      <c r="S6" s="65" t="n">
        <v>298.004663605104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7.71148</v>
      </c>
      <c r="E8" s="65" t="n">
        <v>8.89788</v>
      </c>
      <c r="F8" s="65" t="n">
        <v>7.11828</v>
      </c>
      <c r="G8" s="65" t="n">
        <v>7.11828</v>
      </c>
      <c r="H8" s="65" t="n">
        <v>7.85628</v>
      </c>
      <c r="I8" s="65" t="n">
        <v>6.03776</v>
      </c>
      <c r="J8" s="65" t="n">
        <v>6.20028</v>
      </c>
      <c r="K8" s="65" t="n">
        <v>4.82972</v>
      </c>
      <c r="L8" s="65" t="n">
        <v>4.39064</v>
      </c>
      <c r="M8" s="65" t="n">
        <v>4.39064</v>
      </c>
      <c r="N8" s="65" t="n">
        <v>4.39064</v>
      </c>
      <c r="O8" s="65" t="n">
        <v>3.95156</v>
      </c>
      <c r="P8" s="65" t="n">
        <v>3.95156</v>
      </c>
      <c r="Q8" s="65" t="n">
        <v>3.95156</v>
      </c>
      <c r="R8" s="65" t="n">
        <v>3.51252</v>
      </c>
      <c r="S8" s="65" t="n">
        <v>3.51252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58.6454691032265</v>
      </c>
      <c r="E9" s="65" t="n">
        <v>55.1740537980708</v>
      </c>
      <c r="F9" s="65" t="n">
        <v>50.5606760890081</v>
      </c>
      <c r="G9" s="65" t="n">
        <v>40.4936426313248</v>
      </c>
      <c r="H9" s="65" t="n">
        <v>36.6972336272648</v>
      </c>
      <c r="I9" s="65" t="n">
        <v>33.8030141842348</v>
      </c>
      <c r="J9" s="65" t="n">
        <v>33.2240111198906</v>
      </c>
      <c r="K9" s="65" t="n">
        <v>31.1320261443277</v>
      </c>
      <c r="L9" s="65" t="n">
        <v>26.8256893748231</v>
      </c>
      <c r="M9" s="65" t="n">
        <v>37.4225913140583</v>
      </c>
      <c r="N9" s="65" t="n">
        <v>33.747512246649</v>
      </c>
      <c r="O9" s="65" t="n">
        <v>35.0507060786644</v>
      </c>
      <c r="P9" s="65" t="n">
        <v>33.2857542444001</v>
      </c>
      <c r="Q9" s="65" t="n">
        <v>35.3366823539871</v>
      </c>
      <c r="R9" s="65" t="n">
        <v>32.1617673943697</v>
      </c>
      <c r="S9" s="65" t="n">
        <v>32.6557763125606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37.74826</v>
      </c>
      <c r="E10" s="65" t="n">
        <v>35.2228325</v>
      </c>
      <c r="F10" s="65" t="n">
        <v>32.09585</v>
      </c>
      <c r="G10" s="65" t="n">
        <v>23.6068</v>
      </c>
      <c r="H10" s="65" t="n">
        <v>18.6338625</v>
      </c>
      <c r="I10" s="65" t="n">
        <v>16.91605</v>
      </c>
      <c r="J10" s="65" t="n">
        <v>15.7664975</v>
      </c>
      <c r="K10" s="65" t="n">
        <v>15.871675</v>
      </c>
      <c r="L10" s="65" t="n">
        <v>16.129832058553</v>
      </c>
      <c r="M10" s="65" t="n">
        <v>20.5407183262806</v>
      </c>
      <c r="N10" s="65" t="n">
        <v>16.6285691183591</v>
      </c>
      <c r="O10" s="65" t="n">
        <v>19.5560823805036</v>
      </c>
      <c r="P10" s="65" t="n">
        <v>18.4300190478292</v>
      </c>
      <c r="Q10" s="65" t="n">
        <v>17.85894</v>
      </c>
      <c r="R10" s="65" t="n">
        <v>19.01024502</v>
      </c>
      <c r="S10" s="65" t="n">
        <v>20.544211555935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3.5646</v>
      </c>
      <c r="E11" s="65" t="n">
        <v>4.1388</v>
      </c>
      <c r="F11" s="65" t="n">
        <v>3.7595</v>
      </c>
      <c r="G11" s="65" t="n">
        <v>3.8019</v>
      </c>
      <c r="H11" s="65" t="n">
        <v>3.76955</v>
      </c>
      <c r="I11" s="65" t="n">
        <v>3.56505</v>
      </c>
      <c r="J11" s="65" t="n">
        <v>3.28395</v>
      </c>
      <c r="K11" s="65" t="n">
        <v>2.8664</v>
      </c>
      <c r="L11" s="65" t="n">
        <v>1.25452695134583</v>
      </c>
      <c r="M11" s="65" t="n">
        <v>5.40023148781382</v>
      </c>
      <c r="N11" s="65" t="n">
        <v>6.15144195030389</v>
      </c>
      <c r="O11" s="65" t="n">
        <v>5.7792348821143</v>
      </c>
      <c r="P11" s="65" t="n">
        <v>4.83330644515253</v>
      </c>
      <c r="Q11" s="65" t="n">
        <v>5.06426536859583</v>
      </c>
      <c r="R11" s="65" t="n">
        <v>4.62566342488143</v>
      </c>
      <c r="S11" s="65" t="n">
        <v>4.28593041109869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7.3326091032265</v>
      </c>
      <c r="E12" s="65" t="n">
        <v>15.8124212980708</v>
      </c>
      <c r="F12" s="65" t="n">
        <v>14.7053260890081</v>
      </c>
      <c r="G12" s="65" t="n">
        <v>13.0849426313248</v>
      </c>
      <c r="H12" s="65" t="n">
        <v>14.2938211272648</v>
      </c>
      <c r="I12" s="65" t="n">
        <v>13.3219141842348</v>
      </c>
      <c r="J12" s="65" t="n">
        <v>14.1735636198906</v>
      </c>
      <c r="K12" s="65" t="n">
        <v>12.3939511443277</v>
      </c>
      <c r="L12" s="65" t="n">
        <v>9.44133036492425</v>
      </c>
      <c r="M12" s="65" t="n">
        <v>11.4816414999639</v>
      </c>
      <c r="N12" s="65" t="n">
        <v>10.967501177986</v>
      </c>
      <c r="O12" s="65" t="n">
        <v>9.7153888160465</v>
      </c>
      <c r="P12" s="65" t="n">
        <v>10.0224287514185</v>
      </c>
      <c r="Q12" s="65" t="n">
        <v>12.4134769853913</v>
      </c>
      <c r="R12" s="65" t="n">
        <v>8.52585894948823</v>
      </c>
      <c r="S12" s="65" t="n">
        <v>7.82563434552693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686.30284919469</v>
      </c>
      <c r="E13" s="65" t="n">
        <v>1683.35170758406</v>
      </c>
      <c r="F13" s="65" t="n">
        <v>1556.23524235631</v>
      </c>
      <c r="G13" s="65" t="n">
        <v>1548.88318434397</v>
      </c>
      <c r="H13" s="65" t="n">
        <v>1399.99617877816</v>
      </c>
      <c r="I13" s="65" t="n">
        <v>1342.22106058321</v>
      </c>
      <c r="J13" s="65" t="n">
        <v>1299.27003307074</v>
      </c>
      <c r="K13" s="65" t="n">
        <v>1279.58181067427</v>
      </c>
      <c r="L13" s="65" t="n">
        <v>1262.48647337377</v>
      </c>
      <c r="M13" s="65" t="n">
        <v>1260.74400821067</v>
      </c>
      <c r="N13" s="65" t="n">
        <v>1291.83496691384</v>
      </c>
      <c r="O13" s="65" t="n">
        <v>1286.12840326333</v>
      </c>
      <c r="P13" s="65" t="n">
        <v>1257.09851110136</v>
      </c>
      <c r="Q13" s="65" t="n">
        <v>1280.51828424291</v>
      </c>
      <c r="R13" s="65" t="n">
        <v>1251.48071116135</v>
      </c>
      <c r="S13" s="65" t="n">
        <v>1329.5371509566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82.715511045345</v>
      </c>
      <c r="E14" s="65" t="n">
        <v>174.385354362862</v>
      </c>
      <c r="F14" s="65" t="n">
        <v>160.367579054812</v>
      </c>
      <c r="G14" s="65" t="n">
        <v>157.969682284448</v>
      </c>
      <c r="H14" s="65" t="n">
        <v>137.694658522457</v>
      </c>
      <c r="I14" s="65" t="n">
        <v>122.358605259365</v>
      </c>
      <c r="J14" s="65" t="n">
        <v>139.654839836424</v>
      </c>
      <c r="K14" s="65" t="n">
        <v>143.049646020793</v>
      </c>
      <c r="L14" s="65" t="n">
        <v>128.524135570096</v>
      </c>
      <c r="M14" s="65" t="n">
        <v>108.290616151167</v>
      </c>
      <c r="N14" s="65" t="n">
        <v>99.3167786802624</v>
      </c>
      <c r="O14" s="65" t="n">
        <v>104.062321387297</v>
      </c>
      <c r="P14" s="65" t="n">
        <v>91.0339920731735</v>
      </c>
      <c r="Q14" s="65" t="n">
        <v>88.2746142984302</v>
      </c>
      <c r="R14" s="65" t="n">
        <v>84.6999390519004</v>
      </c>
      <c r="S14" s="65" t="n">
        <v>87.5006596082991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35.6385037798128</v>
      </c>
      <c r="E15" s="65" t="n">
        <v>35.4997104038289</v>
      </c>
      <c r="F15" s="65" t="n">
        <v>31.0162210962266</v>
      </c>
      <c r="G15" s="65" t="n">
        <v>27.9853680914927</v>
      </c>
      <c r="H15" s="65" t="n">
        <v>23.8116557658457</v>
      </c>
      <c r="I15" s="65" t="n">
        <v>20.865644049752</v>
      </c>
      <c r="J15" s="65" t="n">
        <v>20.8048319704215</v>
      </c>
      <c r="K15" s="65" t="n">
        <v>18.6847823412949</v>
      </c>
      <c r="L15" s="65" t="n">
        <v>17.9069838292915</v>
      </c>
      <c r="M15" s="65" t="n">
        <v>15.6649508058398</v>
      </c>
      <c r="N15" s="65" t="n">
        <v>19.8202636426527</v>
      </c>
      <c r="O15" s="65" t="n">
        <v>13.6772329530122</v>
      </c>
      <c r="P15" s="65" t="n">
        <v>12.5673495168327</v>
      </c>
      <c r="Q15" s="65" t="n">
        <v>9.86411971751712</v>
      </c>
      <c r="R15" s="65" t="n">
        <v>8.77862576842924</v>
      </c>
      <c r="S15" s="65" t="n">
        <v>8.70221691670815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11.703961181178</v>
      </c>
      <c r="E16" s="65" t="n">
        <v>94.7783210653881</v>
      </c>
      <c r="F16" s="65" t="n">
        <v>76.0428551657158</v>
      </c>
      <c r="G16" s="65" t="n">
        <v>80.4129909126019</v>
      </c>
      <c r="H16" s="65" t="n">
        <v>60.2565920963777</v>
      </c>
      <c r="I16" s="65" t="n">
        <v>43.0809963632881</v>
      </c>
      <c r="J16" s="65" t="n">
        <v>43.3944663214131</v>
      </c>
      <c r="K16" s="65" t="n">
        <v>37.329550467398</v>
      </c>
      <c r="L16" s="65" t="n">
        <v>26.3068813216789</v>
      </c>
      <c r="M16" s="65" t="n">
        <v>32.755983640403</v>
      </c>
      <c r="N16" s="65" t="n">
        <v>33.858766220083</v>
      </c>
      <c r="O16" s="65" t="n">
        <v>28.2307920535904</v>
      </c>
      <c r="P16" s="65" t="n">
        <v>28.0362743871666</v>
      </c>
      <c r="Q16" s="65" t="n">
        <v>25.9056851876579</v>
      </c>
      <c r="R16" s="65" t="n">
        <v>28.1852976455123</v>
      </c>
      <c r="S16" s="65" t="n">
        <v>27.703997990547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73.714272522322</v>
      </c>
      <c r="E17" s="65" t="n">
        <v>73.3661605434404</v>
      </c>
      <c r="F17" s="65" t="n">
        <v>62.1024655451729</v>
      </c>
      <c r="G17" s="65" t="n">
        <v>56.7948168140936</v>
      </c>
      <c r="H17" s="65" t="n">
        <v>42.7632157671944</v>
      </c>
      <c r="I17" s="65" t="n">
        <v>37.641115084968</v>
      </c>
      <c r="J17" s="65" t="n">
        <v>34.6115572613405</v>
      </c>
      <c r="K17" s="65" t="n">
        <v>35.1783100067531</v>
      </c>
      <c r="L17" s="65" t="n">
        <v>32.9697822327621</v>
      </c>
      <c r="M17" s="65" t="n">
        <v>35.4891357251461</v>
      </c>
      <c r="N17" s="65" t="n">
        <v>36.455870341422</v>
      </c>
      <c r="O17" s="65" t="n">
        <v>36.8016194834888</v>
      </c>
      <c r="P17" s="65" t="n">
        <v>33.4638052505549</v>
      </c>
      <c r="Q17" s="65" t="n">
        <v>32.3062784766235</v>
      </c>
      <c r="R17" s="65" t="n">
        <v>36.7875384958855</v>
      </c>
      <c r="S17" s="65" t="n">
        <v>42.0541330196101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8.58682945038265</v>
      </c>
      <c r="E18" s="65" t="n">
        <v>9.83295589194713</v>
      </c>
      <c r="F18" s="65" t="n">
        <v>8.21829578877163</v>
      </c>
      <c r="G18" s="65" t="n">
        <v>8.29744036201145</v>
      </c>
      <c r="H18" s="65" t="n">
        <v>7.3473632846544</v>
      </c>
      <c r="I18" s="65" t="n">
        <v>7.13999150339595</v>
      </c>
      <c r="J18" s="65" t="n">
        <v>7.74788148044391</v>
      </c>
      <c r="K18" s="65" t="n">
        <v>6.31135013544078</v>
      </c>
      <c r="L18" s="65" t="n">
        <v>4.79813608071138</v>
      </c>
      <c r="M18" s="65" t="n">
        <v>3.90068656214195</v>
      </c>
      <c r="N18" s="65" t="n">
        <v>3.63156725594091</v>
      </c>
      <c r="O18" s="65" t="n">
        <v>4.34748936793019</v>
      </c>
      <c r="P18" s="65" t="n">
        <v>2.77954513983085</v>
      </c>
      <c r="Q18" s="65" t="n">
        <v>8.63647250925238</v>
      </c>
      <c r="R18" s="65" t="n">
        <v>3.24809476990332</v>
      </c>
      <c r="S18" s="65" t="n">
        <v>6.1051967856814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652.69637487955</v>
      </c>
      <c r="E19" s="65" t="n">
        <v>667.77677222105</v>
      </c>
      <c r="F19" s="65" t="n">
        <v>642.1956822525</v>
      </c>
      <c r="G19" s="65" t="n">
        <v>678.7663749407</v>
      </c>
      <c r="H19" s="65" t="n">
        <v>614.2485305421</v>
      </c>
      <c r="I19" s="65" t="n">
        <v>677.4660733038</v>
      </c>
      <c r="J19" s="65" t="n">
        <v>626.9938683371</v>
      </c>
      <c r="K19" s="65" t="n">
        <v>654.53698365475</v>
      </c>
      <c r="L19" s="65" t="n">
        <v>697.557212102601</v>
      </c>
      <c r="M19" s="65" t="n">
        <v>715.041325533406</v>
      </c>
      <c r="N19" s="65" t="n">
        <v>745.243995438127</v>
      </c>
      <c r="O19" s="65" t="n">
        <v>737.039964964412</v>
      </c>
      <c r="P19" s="65" t="n">
        <v>714.550226637186</v>
      </c>
      <c r="Q19" s="65" t="n">
        <v>701.28777216855</v>
      </c>
      <c r="R19" s="65" t="n">
        <v>662.5874958614</v>
      </c>
      <c r="S19" s="65" t="n">
        <v>637.762159864383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40.8971966</v>
      </c>
      <c r="E20" s="65" t="n">
        <v>39.4477046</v>
      </c>
      <c r="F20" s="65" t="n">
        <v>37.6738152</v>
      </c>
      <c r="G20" s="65" t="n">
        <v>35.999514</v>
      </c>
      <c r="H20" s="65" t="n">
        <v>30.7598944</v>
      </c>
      <c r="I20" s="65" t="n">
        <v>33.4376195</v>
      </c>
      <c r="J20" s="65" t="n">
        <v>28.2885245</v>
      </c>
      <c r="K20" s="65" t="n">
        <v>28.4079058</v>
      </c>
      <c r="L20" s="65" t="n">
        <v>25.4718491341297</v>
      </c>
      <c r="M20" s="65" t="n">
        <v>23.8167011338645</v>
      </c>
      <c r="N20" s="65" t="n">
        <v>23.6101247833678</v>
      </c>
      <c r="O20" s="65" t="n">
        <v>23.25277107406</v>
      </c>
      <c r="P20" s="65" t="n">
        <v>24.6800553</v>
      </c>
      <c r="Q20" s="65" t="n">
        <v>17.8899018</v>
      </c>
      <c r="R20" s="65" t="n">
        <v>14.8833343</v>
      </c>
      <c r="S20" s="65" t="n">
        <v>17.7824543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611.79917827955</v>
      </c>
      <c r="E21" s="65" t="n">
        <v>628.32906762105</v>
      </c>
      <c r="F21" s="65" t="n">
        <v>604.5218670525</v>
      </c>
      <c r="G21" s="65" t="n">
        <v>642.7668609407</v>
      </c>
      <c r="H21" s="65" t="n">
        <v>583.4886361421</v>
      </c>
      <c r="I21" s="65" t="n">
        <v>644.0284538038</v>
      </c>
      <c r="J21" s="65" t="n">
        <v>598.7053438371</v>
      </c>
      <c r="K21" s="65" t="n">
        <v>626.12907785475</v>
      </c>
      <c r="L21" s="65" t="n">
        <v>672.085362968471</v>
      </c>
      <c r="M21" s="65" t="n">
        <v>691.224624399541</v>
      </c>
      <c r="N21" s="65" t="n">
        <v>721.633870654759</v>
      </c>
      <c r="O21" s="65" t="n">
        <v>713.787193890352</v>
      </c>
      <c r="P21" s="65" t="n">
        <v>689.870171337186</v>
      </c>
      <c r="Q21" s="65" t="n">
        <v>683.39787036855</v>
      </c>
      <c r="R21" s="65" t="n">
        <v>647.7041615614</v>
      </c>
      <c r="S21" s="65" t="n">
        <v>619.979705564383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115.173936973169</v>
      </c>
      <c r="E22" s="65" t="n">
        <v>123.980326751092</v>
      </c>
      <c r="F22" s="65" t="n">
        <v>122.587667627121</v>
      </c>
      <c r="G22" s="65" t="n">
        <v>105.345653340336</v>
      </c>
      <c r="H22" s="65" t="n">
        <v>106.956966011459</v>
      </c>
      <c r="I22" s="65" t="n">
        <v>106.27575291696</v>
      </c>
      <c r="J22" s="65" t="n">
        <v>87.5353071520735</v>
      </c>
      <c r="K22" s="65" t="n">
        <v>78.235549301221</v>
      </c>
      <c r="L22" s="65" t="n">
        <v>65.1935806434134</v>
      </c>
      <c r="M22" s="65" t="n">
        <v>61.5030641234543</v>
      </c>
      <c r="N22" s="65" t="n">
        <v>55.1010308599091</v>
      </c>
      <c r="O22" s="65" t="n">
        <v>68.1918022776996</v>
      </c>
      <c r="P22" s="65" t="n">
        <v>88.6580013478224</v>
      </c>
      <c r="Q22" s="65" t="n">
        <v>116.547368914708</v>
      </c>
      <c r="R22" s="65" t="n">
        <v>126.566825769041</v>
      </c>
      <c r="S22" s="65" t="n">
        <v>136.182491793644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65.5296118124871</v>
      </c>
      <c r="E23" s="65" t="n">
        <v>64.2083460358877</v>
      </c>
      <c r="F23" s="65" t="n">
        <v>65.4261852344745</v>
      </c>
      <c r="G23" s="65" t="n">
        <v>61.2491495715143</v>
      </c>
      <c r="H23" s="65" t="n">
        <v>60.4377245809647</v>
      </c>
      <c r="I23" s="65" t="n">
        <v>58.2079493416289</v>
      </c>
      <c r="J23" s="65" t="n">
        <v>62.5769713027525</v>
      </c>
      <c r="K23" s="65" t="n">
        <v>50.6606753567348</v>
      </c>
      <c r="L23" s="65" t="n">
        <v>39.4249203965158</v>
      </c>
      <c r="M23" s="65" t="n">
        <v>43.6158195331165</v>
      </c>
      <c r="N23" s="65" t="n">
        <v>52.9878466249539</v>
      </c>
      <c r="O23" s="65" t="n">
        <v>35.5670818366346</v>
      </c>
      <c r="P23" s="65" t="n">
        <v>34.1021372370808</v>
      </c>
      <c r="Q23" s="65" t="n">
        <v>35.6679172374146</v>
      </c>
      <c r="R23" s="65" t="n">
        <v>35.6474675223572</v>
      </c>
      <c r="S23" s="65" t="n">
        <v>37.7601720867556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27.2638558511735</v>
      </c>
      <c r="E24" s="65" t="n">
        <v>29.7863308592141</v>
      </c>
      <c r="F24" s="65" t="n">
        <v>25.5177423147836</v>
      </c>
      <c r="G24" s="65" t="n">
        <v>24.5663779736373</v>
      </c>
      <c r="H24" s="65" t="n">
        <v>24.5046106967865</v>
      </c>
      <c r="I24" s="65" t="n">
        <v>20.5623966301664</v>
      </c>
      <c r="J24" s="65" t="n">
        <v>22.4261334996932</v>
      </c>
      <c r="K24" s="65" t="n">
        <v>20.578176182214</v>
      </c>
      <c r="L24" s="65" t="n">
        <v>22.5932468149246</v>
      </c>
      <c r="M24" s="65" t="n">
        <v>20.4729097348357</v>
      </c>
      <c r="N24" s="65" t="n">
        <v>21.2074835664702</v>
      </c>
      <c r="O24" s="65" t="n">
        <v>20.8468742210073</v>
      </c>
      <c r="P24" s="65" t="n">
        <v>19.3928341377697</v>
      </c>
      <c r="Q24" s="65" t="n">
        <v>24.4469113046591</v>
      </c>
      <c r="R24" s="65" t="n">
        <v>21.8071305687581</v>
      </c>
      <c r="S24" s="65" t="n">
        <v>23.3667021033519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101.357520166446</v>
      </c>
      <c r="E25" s="65" t="n">
        <v>91.0533201841039</v>
      </c>
      <c r="F25" s="65" t="n">
        <v>84.6665546110467</v>
      </c>
      <c r="G25" s="65" t="n">
        <v>80.0770416109753</v>
      </c>
      <c r="H25" s="65" t="n">
        <v>75.7853066705607</v>
      </c>
      <c r="I25" s="65" t="n">
        <v>59.0907175169783</v>
      </c>
      <c r="J25" s="65" t="n">
        <v>54.2313209316451</v>
      </c>
      <c r="K25" s="65" t="n">
        <v>50.442744349045</v>
      </c>
      <c r="L25" s="65" t="n">
        <v>54.4112809129568</v>
      </c>
      <c r="M25" s="65" t="n">
        <v>52.0615918974969</v>
      </c>
      <c r="N25" s="65" t="n">
        <v>59.8182805538079</v>
      </c>
      <c r="O25" s="65" t="n">
        <v>60.0013093595696</v>
      </c>
      <c r="P25" s="65" t="n">
        <v>70.2540494287348</v>
      </c>
      <c r="Q25" s="65" t="n">
        <v>71.6872436412837</v>
      </c>
      <c r="R25" s="65" t="n">
        <v>76.7180842763974</v>
      </c>
      <c r="S25" s="65" t="n">
        <v>100.404555829088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3.6155299640571</v>
      </c>
      <c r="E26" s="65" t="n">
        <v>7.93271038924318</v>
      </c>
      <c r="F26" s="65" t="n">
        <v>8.63127194824384</v>
      </c>
      <c r="G26" s="65" t="n">
        <v>7.60244784157988</v>
      </c>
      <c r="H26" s="65" t="n">
        <v>6.53482240848135</v>
      </c>
      <c r="I26" s="65" t="n">
        <v>7.13646957978267</v>
      </c>
      <c r="J26" s="65" t="n">
        <v>6.0176491187942</v>
      </c>
      <c r="K26" s="65" t="n">
        <v>5.54852043542117</v>
      </c>
      <c r="L26" s="65" t="n">
        <v>6.59355790985702</v>
      </c>
      <c r="M26" s="65" t="n">
        <v>6.96470927206653</v>
      </c>
      <c r="N26" s="65" t="n">
        <v>8.53834597565787</v>
      </c>
      <c r="O26" s="65" t="n">
        <v>7.59311156316613</v>
      </c>
      <c r="P26" s="65" t="n">
        <v>7.9255812097211</v>
      </c>
      <c r="Q26" s="65" t="n">
        <v>9.23399314728232</v>
      </c>
      <c r="R26" s="65" t="n">
        <v>6.71669506326703</v>
      </c>
      <c r="S26" s="65" t="n">
        <v>9.56634594716939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87.741990202389</v>
      </c>
      <c r="E27" s="65" t="n">
        <v>83.1206097948607</v>
      </c>
      <c r="F27" s="65" t="n">
        <v>76.0352826628029</v>
      </c>
      <c r="G27" s="65" t="n">
        <v>72.4745937693955</v>
      </c>
      <c r="H27" s="65" t="n">
        <v>69.2504842620794</v>
      </c>
      <c r="I27" s="65" t="n">
        <v>51.9542479371956</v>
      </c>
      <c r="J27" s="65" t="n">
        <v>48.2136718128509</v>
      </c>
      <c r="K27" s="65" t="n">
        <v>44.8942239136239</v>
      </c>
      <c r="L27" s="65" t="n">
        <v>47.8177230030998</v>
      </c>
      <c r="M27" s="65" t="n">
        <v>45.0968826254303</v>
      </c>
      <c r="N27" s="65" t="n">
        <v>51.27993457815</v>
      </c>
      <c r="O27" s="65" t="n">
        <v>52.4081977964035</v>
      </c>
      <c r="P27" s="65" t="n">
        <v>62.3284682190137</v>
      </c>
      <c r="Q27" s="65" t="n">
        <v>62.4532504940014</v>
      </c>
      <c r="R27" s="65" t="n">
        <v>70.0013892131303</v>
      </c>
      <c r="S27" s="65" t="n">
        <v>90.838209881919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05.860748281411</v>
      </c>
      <c r="E28" s="65" t="n">
        <v>99.8882071299843</v>
      </c>
      <c r="F28" s="65" t="n">
        <v>103.579797439156</v>
      </c>
      <c r="G28" s="65" t="n">
        <v>100.255396130922</v>
      </c>
      <c r="H28" s="65" t="n">
        <v>96.6543645972122</v>
      </c>
      <c r="I28" s="65" t="n">
        <v>53.2824683267468</v>
      </c>
      <c r="J28" s="65" t="n">
        <v>48.5489311513124</v>
      </c>
      <c r="K28" s="65" t="n">
        <v>45.2511218095449</v>
      </c>
      <c r="L28" s="65" t="n">
        <v>49.2507979145624</v>
      </c>
      <c r="M28" s="65" t="n">
        <v>48.6864130538654</v>
      </c>
      <c r="N28" s="65" t="n">
        <v>47.1230219727894</v>
      </c>
      <c r="O28" s="65" t="n">
        <v>47.1435798339323</v>
      </c>
      <c r="P28" s="65" t="n">
        <v>43.30566596281</v>
      </c>
      <c r="Q28" s="65" t="n">
        <v>46.6221647262444</v>
      </c>
      <c r="R28" s="65" t="n">
        <v>42.5180596172035</v>
      </c>
      <c r="S28" s="65" t="n">
        <v>95.8259805987126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82.6545300758185</v>
      </c>
      <c r="E29" s="65" t="n">
        <v>76.2338464880027</v>
      </c>
      <c r="F29" s="65" t="n">
        <v>78.9491811421354</v>
      </c>
      <c r="G29" s="65" t="n">
        <v>77.436602692437</v>
      </c>
      <c r="H29" s="65" t="n">
        <v>74.8624111399824</v>
      </c>
      <c r="I29" s="65" t="n">
        <v>36.1176313689232</v>
      </c>
      <c r="J29" s="65" t="n">
        <v>29.4887825794567</v>
      </c>
      <c r="K29" s="65" t="n">
        <v>27.0460307603371</v>
      </c>
      <c r="L29" s="65" t="n">
        <v>29.6543827707907</v>
      </c>
      <c r="M29" s="65" t="n">
        <v>30.5436553146825</v>
      </c>
      <c r="N29" s="65" t="n">
        <v>27.7156324994237</v>
      </c>
      <c r="O29" s="65" t="n">
        <v>30.4387925331472</v>
      </c>
      <c r="P29" s="65" t="n">
        <v>27.3596575899471</v>
      </c>
      <c r="Q29" s="65" t="n">
        <v>30.2422321091439</v>
      </c>
      <c r="R29" s="65" t="n">
        <v>28.0505632450378</v>
      </c>
      <c r="S29" s="65" t="n">
        <v>79.6071772760044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15.9209675340228</v>
      </c>
      <c r="E30" s="65" t="n">
        <v>16.8453077835157</v>
      </c>
      <c r="F30" s="65" t="n">
        <v>16.6232823648439</v>
      </c>
      <c r="G30" s="65" t="n">
        <v>16.7659616588681</v>
      </c>
      <c r="H30" s="65" t="n">
        <v>16.1390113638605</v>
      </c>
      <c r="I30" s="65" t="n">
        <v>15.7179321632665</v>
      </c>
      <c r="J30" s="65" t="n">
        <v>17.5282350721403</v>
      </c>
      <c r="K30" s="65" t="n">
        <v>16.7302662191787</v>
      </c>
      <c r="L30" s="65" t="n">
        <v>14.692267723042</v>
      </c>
      <c r="M30" s="65" t="n">
        <v>17.0613829068165</v>
      </c>
      <c r="N30" s="65" t="n">
        <v>17.8508487264523</v>
      </c>
      <c r="O30" s="65" t="n">
        <v>15.3761923905285</v>
      </c>
      <c r="P30" s="65" t="n">
        <v>14.8047711763118</v>
      </c>
      <c r="Q30" s="65" t="n">
        <v>15.1952172796584</v>
      </c>
      <c r="R30" s="65" t="n">
        <v>13.1011859651021</v>
      </c>
      <c r="S30" s="65" t="n">
        <v>14.8774031240236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7.28525067156941</v>
      </c>
      <c r="E31" s="65" t="n">
        <v>6.80905285846589</v>
      </c>
      <c r="F31" s="65" t="n">
        <v>8.00733393217679</v>
      </c>
      <c r="G31" s="65" t="n">
        <v>6.05283177961683</v>
      </c>
      <c r="H31" s="65" t="n">
        <v>5.65294209336923</v>
      </c>
      <c r="I31" s="65" t="n">
        <v>1.44690479455717</v>
      </c>
      <c r="J31" s="65" t="n">
        <v>1.53191349971548</v>
      </c>
      <c r="K31" s="65" t="n">
        <v>1.47482483002909</v>
      </c>
      <c r="L31" s="65" t="n">
        <v>4.90414742072965</v>
      </c>
      <c r="M31" s="65" t="n">
        <v>1.08137483236638</v>
      </c>
      <c r="N31" s="65" t="n">
        <v>1.55654074691337</v>
      </c>
      <c r="O31" s="65" t="n">
        <v>1.32859491025671</v>
      </c>
      <c r="P31" s="65" t="n">
        <v>1.14123719655114</v>
      </c>
      <c r="Q31" s="65" t="n">
        <v>1.1847153374421</v>
      </c>
      <c r="R31" s="65" t="n">
        <v>1.36631040706359</v>
      </c>
      <c r="S31" s="65" t="n">
        <v>1.34140019868451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59.1500084802704</v>
      </c>
      <c r="E32" s="65" t="n">
        <v>62.7020471964305</v>
      </c>
      <c r="F32" s="65" t="n">
        <v>55.508254661308</v>
      </c>
      <c r="G32" s="65" t="n">
        <v>56.073758007581</v>
      </c>
      <c r="H32" s="65" t="n">
        <v>49.8590170758817</v>
      </c>
      <c r="I32" s="65" t="n">
        <v>44.8703324335573</v>
      </c>
      <c r="J32" s="65" t="n">
        <v>48.423165408414</v>
      </c>
      <c r="K32" s="65" t="n">
        <v>44.83266373708</v>
      </c>
      <c r="L32" s="65" t="n">
        <v>39.2270675650007</v>
      </c>
      <c r="M32" s="65" t="n">
        <v>44.4809434541392</v>
      </c>
      <c r="N32" s="65" t="n">
        <v>38.3972439490884</v>
      </c>
      <c r="O32" s="65" t="n">
        <v>41.5344707076165</v>
      </c>
      <c r="P32" s="65" t="n">
        <v>41.0110926657497</v>
      </c>
      <c r="Q32" s="65" t="n">
        <v>39.0290511874906</v>
      </c>
      <c r="R32" s="65" t="n">
        <v>53.6672162275494</v>
      </c>
      <c r="S32" s="65" t="n">
        <v>55.1493488381826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22.6077330437976</v>
      </c>
      <c r="E33" s="65" t="n">
        <v>22.5439264049644</v>
      </c>
      <c r="F33" s="65" t="n">
        <v>18.4545851136425</v>
      </c>
      <c r="G33" s="65" t="n">
        <v>18.329156357956</v>
      </c>
      <c r="H33" s="65" t="n">
        <v>15.6893510244785</v>
      </c>
      <c r="I33" s="65" t="n">
        <v>13.5808815955431</v>
      </c>
      <c r="J33" s="65" t="n">
        <v>16.1845213301453</v>
      </c>
      <c r="K33" s="65" t="n">
        <v>12.882745585937</v>
      </c>
      <c r="L33" s="65" t="n">
        <v>9.67670539444898</v>
      </c>
      <c r="M33" s="65" t="n">
        <v>8.90004955001267</v>
      </c>
      <c r="N33" s="65" t="n">
        <v>8.23821178723959</v>
      </c>
      <c r="O33" s="65" t="n">
        <v>9.11696697030338</v>
      </c>
      <c r="P33" s="65" t="n">
        <v>6.59426234673789</v>
      </c>
      <c r="Q33" s="65" t="n">
        <v>5.47244817061165</v>
      </c>
      <c r="R33" s="65" t="n">
        <v>4.95565328890399</v>
      </c>
      <c r="S33" s="65" t="n">
        <v>3.72923119803663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26.8891200829002</v>
      </c>
      <c r="E34" s="65" t="n">
        <v>25.7747717189132</v>
      </c>
      <c r="F34" s="65" t="n">
        <v>17.0962331613044</v>
      </c>
      <c r="G34" s="65" t="n">
        <v>16.0499155925823</v>
      </c>
      <c r="H34" s="65" t="n">
        <v>11.9718932753219</v>
      </c>
      <c r="I34" s="65" t="n">
        <v>11.4033687805689</v>
      </c>
      <c r="J34" s="65" t="n">
        <v>12.194060703393</v>
      </c>
      <c r="K34" s="65" t="n">
        <v>15.7484892667096</v>
      </c>
      <c r="L34" s="65" t="n">
        <v>11.4776097439928</v>
      </c>
      <c r="M34" s="65" t="n">
        <v>9.04055988494916</v>
      </c>
      <c r="N34" s="65" t="n">
        <v>12.3220200356423</v>
      </c>
      <c r="O34" s="65" t="n">
        <v>12.4556515574661</v>
      </c>
      <c r="P34" s="65" t="n">
        <v>8.34558082948257</v>
      </c>
      <c r="Q34" s="65" t="n">
        <v>7.40495415207929</v>
      </c>
      <c r="R34" s="65" t="n">
        <v>6.18175357057228</v>
      </c>
      <c r="S34" s="65" t="n">
        <v>5.63813595047725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53.1454117787067</v>
      </c>
      <c r="E35" s="65" t="n">
        <v>59.8721665040329</v>
      </c>
      <c r="F35" s="65" t="n">
        <v>45.7219789152269</v>
      </c>
      <c r="G35" s="65" t="n">
        <v>42.7504527191278</v>
      </c>
      <c r="H35" s="65" t="n">
        <v>39.4418475927427</v>
      </c>
      <c r="I35" s="65" t="n">
        <v>36.0224495843721</v>
      </c>
      <c r="J35" s="65" t="n">
        <v>38.880241603954</v>
      </c>
      <c r="K35" s="65" t="n">
        <v>34.1174796162696</v>
      </c>
      <c r="L35" s="65" t="n">
        <v>32.8357078407616</v>
      </c>
      <c r="M35" s="65" t="n">
        <v>29.288044609926</v>
      </c>
      <c r="N35" s="65" t="n">
        <v>31.0463099881996</v>
      </c>
      <c r="O35" s="65" t="n">
        <v>32.9441598797154</v>
      </c>
      <c r="P35" s="65" t="n">
        <v>33.130832292842</v>
      </c>
      <c r="Q35" s="65" t="n">
        <v>34.5405859255048</v>
      </c>
      <c r="R35" s="65" t="n">
        <v>33.2081593908263</v>
      </c>
      <c r="S35" s="65" t="n">
        <v>32.9366212347841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20.224975590345</v>
      </c>
      <c r="E36" s="65" t="n">
        <v>24.9457984268508</v>
      </c>
      <c r="F36" s="65" t="n">
        <v>16.4488449293082</v>
      </c>
      <c r="G36" s="65" t="n">
        <v>16.1297951320758</v>
      </c>
      <c r="H36" s="65" t="n">
        <v>14.7207383589479</v>
      </c>
      <c r="I36" s="65" t="n">
        <v>14.3682352104817</v>
      </c>
      <c r="J36" s="65" t="n">
        <v>13.6939967317426</v>
      </c>
      <c r="K36" s="65" t="n">
        <v>13.9359471033326</v>
      </c>
      <c r="L36" s="65" t="n">
        <v>14.6486515500131</v>
      </c>
      <c r="M36" s="65" t="n">
        <v>14.478150024897</v>
      </c>
      <c r="N36" s="65" t="n">
        <v>13.4248337917294</v>
      </c>
      <c r="O36" s="65" t="n">
        <v>14.3045473113021</v>
      </c>
      <c r="P36" s="65" t="n">
        <v>13.7391420696758</v>
      </c>
      <c r="Q36" s="65" t="n">
        <v>12.689379796534</v>
      </c>
      <c r="R36" s="65" t="n">
        <v>10.5996513098808</v>
      </c>
      <c r="S36" s="65" t="n">
        <v>10.4461102807816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7.65252636212848</v>
      </c>
      <c r="E37" s="65" t="n">
        <v>7.74359582407647</v>
      </c>
      <c r="F37" s="65" t="n">
        <v>7.00067954128457</v>
      </c>
      <c r="G37" s="65" t="n">
        <v>4.41516339345241</v>
      </c>
      <c r="H37" s="65" t="n">
        <v>3.65045584344861</v>
      </c>
      <c r="I37" s="65" t="n">
        <v>3.32351879317339</v>
      </c>
      <c r="J37" s="65" t="n">
        <v>3.51427275985197</v>
      </c>
      <c r="K37" s="65" t="n">
        <v>3.71668296633305</v>
      </c>
      <c r="L37" s="65" t="n">
        <v>2.99148985841055</v>
      </c>
      <c r="M37" s="65" t="n">
        <v>2.9324770641208</v>
      </c>
      <c r="N37" s="65" t="n">
        <v>2.79676777328412</v>
      </c>
      <c r="O37" s="65" t="n">
        <v>7.93722793307623</v>
      </c>
      <c r="P37" s="65" t="n">
        <v>2.48121664373642</v>
      </c>
      <c r="Q37" s="65" t="n">
        <v>1.70333958935932</v>
      </c>
      <c r="R37" s="65" t="n">
        <v>1.64450034275161</v>
      </c>
      <c r="S37" s="65" t="n">
        <v>3.3685487650487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6.3912611004652</v>
      </c>
      <c r="E38" s="65" t="n">
        <v>15.2131199056869</v>
      </c>
      <c r="F38" s="65" t="n">
        <v>14.2831928697499</v>
      </c>
      <c r="G38" s="65" t="n">
        <v>13.414513722118</v>
      </c>
      <c r="H38" s="65" t="n">
        <v>14.2017959826208</v>
      </c>
      <c r="I38" s="65" t="n">
        <v>12.6765304013005</v>
      </c>
      <c r="J38" s="65" t="n">
        <v>17.844005996068</v>
      </c>
      <c r="K38" s="65" t="n">
        <v>14.0828028333057</v>
      </c>
      <c r="L38" s="65" t="n">
        <v>12.5707632852748</v>
      </c>
      <c r="M38" s="65" t="n">
        <v>13.9500406088059</v>
      </c>
      <c r="N38" s="65" t="n">
        <v>10.9224917766247</v>
      </c>
      <c r="O38" s="65" t="n">
        <v>11.5762647126206</v>
      </c>
      <c r="P38" s="65" t="n">
        <v>13.3825449497224</v>
      </c>
      <c r="Q38" s="65" t="n">
        <v>15.9272311173784</v>
      </c>
      <c r="R38" s="65" t="n">
        <v>10.9594476162834</v>
      </c>
      <c r="S38" s="65" t="n">
        <v>12.3416568315117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000686812797838658</v>
      </c>
      <c r="E39" s="65" t="n">
        <v>0.0004761543069329</v>
      </c>
      <c r="F39" s="65" t="n">
        <v>0.000427034701673211</v>
      </c>
      <c r="G39" s="65" t="n">
        <v>0.000137386347418254</v>
      </c>
      <c r="H39" s="65" t="n">
        <v>9.10891086117893E-005</v>
      </c>
      <c r="I39" s="65" t="n">
        <v>0.00403348716741545</v>
      </c>
      <c r="J39" s="65" t="n">
        <v>0.00965929255242811</v>
      </c>
      <c r="K39" s="65" t="n">
        <v>0.00610994011511559</v>
      </c>
      <c r="L39" s="65" t="n">
        <v>0.121520316350622</v>
      </c>
      <c r="M39" s="65" t="n">
        <v>0.191246252946921</v>
      </c>
      <c r="N39" s="65" t="n">
        <v>0.122182655609288</v>
      </c>
      <c r="O39" s="65" t="n">
        <v>0.34904645265499</v>
      </c>
      <c r="P39" s="65" t="n">
        <v>0.2699581844556</v>
      </c>
      <c r="Q39" s="65" t="n">
        <v>2.50474612161176</v>
      </c>
      <c r="R39" s="65" t="n">
        <v>2.71977006779248</v>
      </c>
      <c r="S39" s="65" t="n">
        <v>2.55923126099966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2599.9860843866</v>
      </c>
      <c r="E40" s="65" t="n">
        <v>2422.84502505332</v>
      </c>
      <c r="F40" s="65" t="n">
        <v>2292.88555946545</v>
      </c>
      <c r="G40" s="65" t="n">
        <v>2382.8710372445</v>
      </c>
      <c r="H40" s="65" t="n">
        <v>2275.4317782545</v>
      </c>
      <c r="I40" s="65" t="n">
        <v>2097.9595803275</v>
      </c>
      <c r="J40" s="65" t="n">
        <v>2120.744290685</v>
      </c>
      <c r="K40" s="65" t="n">
        <v>2074.16777174071</v>
      </c>
      <c r="L40" s="65" t="n">
        <v>2171.04040548383</v>
      </c>
      <c r="M40" s="65" t="n">
        <v>2184.02026646093</v>
      </c>
      <c r="N40" s="65" t="n">
        <v>2162.68718355489</v>
      </c>
      <c r="O40" s="65" t="n">
        <v>2110.70585422091</v>
      </c>
      <c r="P40" s="65" t="n">
        <v>2169.84174123806</v>
      </c>
      <c r="Q40" s="65" t="n">
        <v>2061.51919030524</v>
      </c>
      <c r="R40" s="65" t="n">
        <v>1971.65907856195</v>
      </c>
      <c r="S40" s="65" t="n">
        <v>1998.62096145228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2599.9860843866</v>
      </c>
      <c r="E41" s="65" t="n">
        <v>2422.84502505332</v>
      </c>
      <c r="F41" s="65" t="n">
        <v>2292.88555946545</v>
      </c>
      <c r="G41" s="65" t="n">
        <v>2382.8710372445</v>
      </c>
      <c r="H41" s="65" t="n">
        <v>2275.4317782545</v>
      </c>
      <c r="I41" s="65" t="n">
        <v>2097.9595803275</v>
      </c>
      <c r="J41" s="65" t="n">
        <v>2120.744290685</v>
      </c>
      <c r="K41" s="65" t="n">
        <v>2074.16777174071</v>
      </c>
      <c r="L41" s="65" t="n">
        <v>2171.01540464165</v>
      </c>
      <c r="M41" s="65" t="n">
        <v>2183.9952675942</v>
      </c>
      <c r="N41" s="65" t="n">
        <v>2162.66225430769</v>
      </c>
      <c r="O41" s="65" t="n">
        <v>2110.60584519596</v>
      </c>
      <c r="P41" s="65" t="n">
        <v>2169.76395799862</v>
      </c>
      <c r="Q41" s="65" t="n">
        <v>2061.39120420648</v>
      </c>
      <c r="R41" s="65" t="n">
        <v>1971.65663767441</v>
      </c>
      <c r="S41" s="65" t="n">
        <v>1998.43094946939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.0250008421761832</v>
      </c>
      <c r="M42" s="65" t="n">
        <v>0.0249988667271079</v>
      </c>
      <c r="N42" s="65" t="n">
        <v>0.0249292471987519</v>
      </c>
      <c r="O42" s="65" t="n">
        <v>0.100009024944948</v>
      </c>
      <c r="P42" s="65" t="n">
        <v>0.0777832394425197</v>
      </c>
      <c r="Q42" s="65" t="n">
        <v>0.127986098759939</v>
      </c>
      <c r="R42" s="65" t="n">
        <v>0.00244088753335377</v>
      </c>
      <c r="S42" s="65" t="n">
        <v>0.190011982884745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955.632054144465</v>
      </c>
      <c r="E43" s="65" t="n">
        <v>863.398629950161</v>
      </c>
      <c r="F43" s="65" t="n">
        <v>771.797121649601</v>
      </c>
      <c r="G43" s="65" t="n">
        <v>544.394518284911</v>
      </c>
      <c r="H43" s="65" t="n">
        <v>357.640124825655</v>
      </c>
      <c r="I43" s="65" t="n">
        <v>231.617355932712</v>
      </c>
      <c r="J43" s="65" t="n">
        <v>238.5507672329</v>
      </c>
      <c r="K43" s="65" t="n">
        <v>222.756554258514</v>
      </c>
      <c r="L43" s="65" t="n">
        <v>221.469676982299</v>
      </c>
      <c r="M43" s="65" t="n">
        <v>193.789786038338</v>
      </c>
      <c r="N43" s="65" t="n">
        <v>187.153986926712</v>
      </c>
      <c r="O43" s="65" t="n">
        <v>170.702248403151</v>
      </c>
      <c r="P43" s="65" t="n">
        <v>151.69944814489</v>
      </c>
      <c r="Q43" s="65" t="n">
        <v>113.620534835485</v>
      </c>
      <c r="R43" s="65" t="n">
        <v>124.250565228334</v>
      </c>
      <c r="S43" s="65" t="n">
        <v>130.075054460445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.0515016409050168</v>
      </c>
      <c r="M44" s="65" t="n">
        <v>0.0514969469748135</v>
      </c>
      <c r="N44" s="65" t="n">
        <v>0.0513510563758694</v>
      </c>
      <c r="O44" s="65" t="n">
        <v>0.30236191775477</v>
      </c>
      <c r="P44" s="65" t="n">
        <v>0.183977703425191</v>
      </c>
      <c r="Q44" s="65" t="n">
        <v>0.258345491825881</v>
      </c>
      <c r="R44" s="65" t="n">
        <v>0.207486856918906</v>
      </c>
      <c r="S44" s="65" t="n">
        <v>0.218718186779495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955.632054144465</v>
      </c>
      <c r="E45" s="65" t="n">
        <v>863.398629950161</v>
      </c>
      <c r="F45" s="65" t="n">
        <v>771.797121649601</v>
      </c>
      <c r="G45" s="65" t="n">
        <v>544.394518284911</v>
      </c>
      <c r="H45" s="65" t="n">
        <v>357.640124825655</v>
      </c>
      <c r="I45" s="65" t="n">
        <v>231.617355932712</v>
      </c>
      <c r="J45" s="65" t="n">
        <v>238.5507672329</v>
      </c>
      <c r="K45" s="65" t="n">
        <v>222.756554258514</v>
      </c>
      <c r="L45" s="65" t="n">
        <v>221.418175341394</v>
      </c>
      <c r="M45" s="65" t="n">
        <v>193.738289091363</v>
      </c>
      <c r="N45" s="65" t="n">
        <v>187.102635870336</v>
      </c>
      <c r="O45" s="65" t="n">
        <v>170.399886485396</v>
      </c>
      <c r="P45" s="65" t="n">
        <v>151.515470441465</v>
      </c>
      <c r="Q45" s="65" t="n">
        <v>113.362189343659</v>
      </c>
      <c r="R45" s="65" t="n">
        <v>124.043078371415</v>
      </c>
      <c r="S45" s="65" t="n">
        <v>129.856336273666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.0265007987288335</v>
      </c>
      <c r="M46" s="65" t="n">
        <v>0.0264980802477056</v>
      </c>
      <c r="N46" s="65" t="n">
        <v>0.0264218091771176</v>
      </c>
      <c r="O46" s="65" t="n">
        <v>0.131011707702032</v>
      </c>
      <c r="P46" s="65" t="n">
        <v>0.0795412124105494</v>
      </c>
      <c r="Q46" s="65" t="n">
        <v>0.129573498961153</v>
      </c>
      <c r="R46" s="65" t="n">
        <v>0.104188267391826</v>
      </c>
      <c r="S46" s="65" t="n">
        <v>0.120252667267761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955.632054144465</v>
      </c>
      <c r="E47" s="65" t="n">
        <v>863.398629950161</v>
      </c>
      <c r="F47" s="65" t="n">
        <v>771.797121649601</v>
      </c>
      <c r="G47" s="65" t="n">
        <v>544.394518284911</v>
      </c>
      <c r="H47" s="65" t="n">
        <v>357.640124825655</v>
      </c>
      <c r="I47" s="65" t="n">
        <v>231.617355932712</v>
      </c>
      <c r="J47" s="65" t="n">
        <v>238.5507672329</v>
      </c>
      <c r="K47" s="65" t="n">
        <v>222.756554258514</v>
      </c>
      <c r="L47" s="65" t="n">
        <v>221.391674542665</v>
      </c>
      <c r="M47" s="65" t="n">
        <v>193.711791011115</v>
      </c>
      <c r="N47" s="65" t="n">
        <v>187.076214061159</v>
      </c>
      <c r="O47" s="65" t="n">
        <v>170.268874777694</v>
      </c>
      <c r="P47" s="65" t="n">
        <v>151.435929229055</v>
      </c>
      <c r="Q47" s="65" t="n">
        <v>113.232615844698</v>
      </c>
      <c r="R47" s="65" t="n">
        <v>123.938890104023</v>
      </c>
      <c r="S47" s="65" t="n">
        <v>129.736083606398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284.843954045848</v>
      </c>
      <c r="E48" s="65" t="n">
        <v>306.803215054254</v>
      </c>
      <c r="F48" s="65" t="n">
        <v>278.745042136856</v>
      </c>
      <c r="G48" s="65" t="n">
        <v>270.666573667214</v>
      </c>
      <c r="H48" s="65" t="n">
        <v>262.305232174309</v>
      </c>
      <c r="I48" s="65" t="n">
        <v>250.594317890206</v>
      </c>
      <c r="J48" s="65" t="n">
        <v>251.92222621811</v>
      </c>
      <c r="K48" s="65" t="n">
        <v>240.123944186426</v>
      </c>
      <c r="L48" s="65" t="n">
        <v>238.148752168532</v>
      </c>
      <c r="M48" s="65" t="n">
        <v>237.500825271678</v>
      </c>
      <c r="N48" s="65" t="n">
        <v>224.193535191727</v>
      </c>
      <c r="O48" s="65" t="n">
        <v>234.261457610965</v>
      </c>
      <c r="P48" s="65" t="n">
        <v>205.560165420696</v>
      </c>
      <c r="Q48" s="65" t="n">
        <v>209.906606297766</v>
      </c>
      <c r="R48" s="65" t="n">
        <v>209.429245444414</v>
      </c>
      <c r="S48" s="65" t="n">
        <v>215.078837713723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145.716742235751</v>
      </c>
      <c r="E49" s="65" t="n">
        <v>157.902425905421</v>
      </c>
      <c r="F49" s="65" t="n">
        <v>141.972386816639</v>
      </c>
      <c r="G49" s="65" t="n">
        <v>134.376990792881</v>
      </c>
      <c r="H49" s="65" t="n">
        <v>129.453184419287</v>
      </c>
      <c r="I49" s="65" t="n">
        <v>125.063647498886</v>
      </c>
      <c r="J49" s="65" t="n">
        <v>124.352558046491</v>
      </c>
      <c r="K49" s="65" t="n">
        <v>117.122581677009</v>
      </c>
      <c r="L49" s="65" t="n">
        <v>117.150738712531</v>
      </c>
      <c r="M49" s="65" t="n">
        <v>118.786296479554</v>
      </c>
      <c r="N49" s="65" t="n">
        <v>111.32710775243</v>
      </c>
      <c r="O49" s="65" t="n">
        <v>115.411810500749</v>
      </c>
      <c r="P49" s="65" t="n">
        <v>102.589840063318</v>
      </c>
      <c r="Q49" s="65" t="n">
        <v>104.366042692413</v>
      </c>
      <c r="R49" s="65" t="n">
        <v>101.74839352826</v>
      </c>
      <c r="S49" s="65" t="n">
        <v>104.016331071866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139.127211810098</v>
      </c>
      <c r="E50" s="65" t="n">
        <v>148.900789148833</v>
      </c>
      <c r="F50" s="65" t="n">
        <v>136.772655320217</v>
      </c>
      <c r="G50" s="65" t="n">
        <v>136.289582874333</v>
      </c>
      <c r="H50" s="65" t="n">
        <v>132.852047755021</v>
      </c>
      <c r="I50" s="65" t="n">
        <v>125.53067039132</v>
      </c>
      <c r="J50" s="65" t="n">
        <v>127.569668171619</v>
      </c>
      <c r="K50" s="65" t="n">
        <v>123.001362509417</v>
      </c>
      <c r="L50" s="65" t="n">
        <v>120.998013456001</v>
      </c>
      <c r="M50" s="65" t="n">
        <v>118.714528792123</v>
      </c>
      <c r="N50" s="65" t="n">
        <v>112.866427439298</v>
      </c>
      <c r="O50" s="65" t="n">
        <v>118.849647110215</v>
      </c>
      <c r="P50" s="65" t="n">
        <v>102.970325357378</v>
      </c>
      <c r="Q50" s="65" t="n">
        <v>105.540563605352</v>
      </c>
      <c r="R50" s="65" t="n">
        <v>107.680851916155</v>
      </c>
      <c r="S50" s="65" t="n">
        <v>111.06250664185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283.779523094863</v>
      </c>
      <c r="E51" s="65" t="n">
        <v>344.649415040858</v>
      </c>
      <c r="F51" s="65" t="n">
        <v>275.753213928261</v>
      </c>
      <c r="G51" s="65" t="n">
        <v>279.908082909519</v>
      </c>
      <c r="H51" s="65" t="n">
        <v>246.928097176565</v>
      </c>
      <c r="I51" s="65" t="n">
        <v>219.608665255469</v>
      </c>
      <c r="J51" s="65" t="n">
        <v>252.507029812061</v>
      </c>
      <c r="K51" s="65" t="n">
        <v>217.602483496415</v>
      </c>
      <c r="L51" s="65" t="n">
        <v>210.980232965811</v>
      </c>
      <c r="M51" s="65" t="n">
        <v>188.788808201161</v>
      </c>
      <c r="N51" s="65" t="n">
        <v>184.623822432199</v>
      </c>
      <c r="O51" s="65" t="n">
        <v>183.142194847902</v>
      </c>
      <c r="P51" s="65" t="n">
        <v>122.189198267446</v>
      </c>
      <c r="Q51" s="65" t="n">
        <v>165.629258591804</v>
      </c>
      <c r="R51" s="65" t="n">
        <v>143.625044510267</v>
      </c>
      <c r="S51" s="65" t="n">
        <v>140.86516487555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46.0140424675346</v>
      </c>
      <c r="E52" s="65" t="n">
        <v>64.0871008365987</v>
      </c>
      <c r="F52" s="65" t="n">
        <v>52.5881198275213</v>
      </c>
      <c r="G52" s="65" t="n">
        <v>56.9820079516055</v>
      </c>
      <c r="H52" s="65" t="n">
        <v>51.3369153461322</v>
      </c>
      <c r="I52" s="65" t="n">
        <v>45.0140647466996</v>
      </c>
      <c r="J52" s="65" t="n">
        <v>52.0916571466799</v>
      </c>
      <c r="K52" s="65" t="n">
        <v>38.0715046776854</v>
      </c>
      <c r="L52" s="65" t="n">
        <v>30.8638064786871</v>
      </c>
      <c r="M52" s="65" t="n">
        <v>27.8775845694064</v>
      </c>
      <c r="N52" s="65" t="n">
        <v>27.0371504909985</v>
      </c>
      <c r="O52" s="65" t="n">
        <v>26.7977029665105</v>
      </c>
      <c r="P52" s="65" t="n">
        <v>19.0648512635743</v>
      </c>
      <c r="Q52" s="65" t="n">
        <v>26.0902972413314</v>
      </c>
      <c r="R52" s="65" t="n">
        <v>23.776127721624</v>
      </c>
      <c r="S52" s="65" t="n">
        <v>21.3387174156843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57.6540072378615</v>
      </c>
      <c r="E53" s="65" t="n">
        <v>69.0101294537467</v>
      </c>
      <c r="F53" s="65" t="n">
        <v>55.235443193271</v>
      </c>
      <c r="G53" s="65" t="n">
        <v>56.2993147790564</v>
      </c>
      <c r="H53" s="65" t="n">
        <v>48.4685426106687</v>
      </c>
      <c r="I53" s="65" t="n">
        <v>42.9714919747046</v>
      </c>
      <c r="J53" s="65" t="n">
        <v>49.4024841398449</v>
      </c>
      <c r="K53" s="65" t="n">
        <v>40.7553200998249</v>
      </c>
      <c r="L53" s="65" t="n">
        <v>39.2184820923627</v>
      </c>
      <c r="M53" s="65" t="n">
        <v>35.8669074036399</v>
      </c>
      <c r="N53" s="65" t="n">
        <v>37.1439449885292</v>
      </c>
      <c r="O53" s="65" t="n">
        <v>35.8643058209514</v>
      </c>
      <c r="P53" s="65" t="n">
        <v>17.8035503324093</v>
      </c>
      <c r="Q53" s="65" t="n">
        <v>24.2759010304251</v>
      </c>
      <c r="R53" s="65" t="n">
        <v>20.8513363109552</v>
      </c>
      <c r="S53" s="65" t="n">
        <v>18.4917055420614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180.111473389467</v>
      </c>
      <c r="E54" s="65" t="n">
        <v>211.552184750513</v>
      </c>
      <c r="F54" s="65" t="n">
        <v>167.929650907468</v>
      </c>
      <c r="G54" s="65" t="n">
        <v>166.626760178857</v>
      </c>
      <c r="H54" s="65" t="n">
        <v>147.122639219764</v>
      </c>
      <c r="I54" s="65" t="n">
        <v>131.623108534065</v>
      </c>
      <c r="J54" s="65" t="n">
        <v>151.012888525536</v>
      </c>
      <c r="K54" s="65" t="n">
        <v>138.775658718904</v>
      </c>
      <c r="L54" s="65" t="n">
        <v>140.897944394761</v>
      </c>
      <c r="M54" s="65" t="n">
        <v>125.044316228114</v>
      </c>
      <c r="N54" s="65" t="n">
        <v>120.442726952672</v>
      </c>
      <c r="O54" s="65" t="n">
        <v>120.48018606044</v>
      </c>
      <c r="P54" s="65" t="n">
        <v>85.3207966714627</v>
      </c>
      <c r="Q54" s="65" t="n">
        <v>115.263060320047</v>
      </c>
      <c r="R54" s="65" t="n">
        <v>98.9975804776877</v>
      </c>
      <c r="S54" s="65" t="n">
        <v>101.034741917805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1295.2636467748</v>
      </c>
      <c r="E55" s="65" t="n">
        <v>1312.56099544131</v>
      </c>
      <c r="F55" s="65" t="n">
        <v>1355.3124334507</v>
      </c>
      <c r="G55" s="65" t="n">
        <v>1365.88895038916</v>
      </c>
      <c r="H55" s="65" t="n">
        <v>1466.13925169148</v>
      </c>
      <c r="I55" s="65" t="n">
        <v>1453.43873275325</v>
      </c>
      <c r="J55" s="65" t="n">
        <v>1414.26542751289</v>
      </c>
      <c r="K55" s="65" t="n">
        <v>1404.26885150039</v>
      </c>
      <c r="L55" s="65" t="n">
        <v>1424.95939641107</v>
      </c>
      <c r="M55" s="65" t="n">
        <v>1416.42845894542</v>
      </c>
      <c r="N55" s="65" t="n">
        <v>1582.88878816382</v>
      </c>
      <c r="O55" s="65" t="n">
        <v>1717.85934659677</v>
      </c>
      <c r="P55" s="65" t="n">
        <v>1714.23658617385</v>
      </c>
      <c r="Q55" s="65" t="n">
        <v>1726.14885785261</v>
      </c>
      <c r="R55" s="65" t="n">
        <v>1654.38450066781</v>
      </c>
      <c r="S55" s="65" t="n">
        <v>1707.9191673642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15.7053716414431</v>
      </c>
      <c r="E56" s="65" t="n">
        <v>19.8407531028733</v>
      </c>
      <c r="F56" s="65" t="n">
        <v>16.7967159242403</v>
      </c>
      <c r="G56" s="65" t="n">
        <v>15.0451526202281</v>
      </c>
      <c r="H56" s="65" t="n">
        <v>14.0820819746958</v>
      </c>
      <c r="I56" s="65" t="n">
        <v>13.2902912489465</v>
      </c>
      <c r="J56" s="65" t="n">
        <v>11.6609687086924</v>
      </c>
      <c r="K56" s="65" t="n">
        <v>10.1946913472292</v>
      </c>
      <c r="L56" s="65" t="n">
        <v>9.9261731578181</v>
      </c>
      <c r="M56" s="65" t="n">
        <v>9.26726080468025</v>
      </c>
      <c r="N56" s="65" t="n">
        <v>8.74360988832303</v>
      </c>
      <c r="O56" s="65" t="n">
        <v>7.95259052330762</v>
      </c>
      <c r="P56" s="65" t="n">
        <v>7.50250202809337</v>
      </c>
      <c r="Q56" s="65" t="n">
        <v>7.39122063558378</v>
      </c>
      <c r="R56" s="65" t="n">
        <v>6.68133468624395</v>
      </c>
      <c r="S56" s="65" t="n">
        <v>5.99718122098419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.0779131911738485</v>
      </c>
      <c r="K57" s="65" t="n">
        <v>0.0824788510268427</v>
      </c>
      <c r="L57" s="65" t="n">
        <v>0.173501239784597</v>
      </c>
      <c r="M57" s="65" t="n">
        <v>0.148458062690612</v>
      </c>
      <c r="N57" s="65" t="n">
        <v>0.147923278536176</v>
      </c>
      <c r="O57" s="65" t="n">
        <v>0.711642686562771</v>
      </c>
      <c r="P57" s="65" t="n">
        <v>0.376935502288153</v>
      </c>
      <c r="Q57" s="65" t="n">
        <v>0.592172863154196</v>
      </c>
      <c r="R57" s="65" t="n">
        <v>0.530432928360523</v>
      </c>
      <c r="S57" s="65" t="n">
        <v>0.573584543662815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273.8248</v>
      </c>
      <c r="E58" s="65" t="n">
        <v>236.5892</v>
      </c>
      <c r="F58" s="65" t="n">
        <v>247.6916</v>
      </c>
      <c r="G58" s="65" t="n">
        <v>229.7836</v>
      </c>
      <c r="H58" s="65" t="n">
        <v>251.0944</v>
      </c>
      <c r="I58" s="65" t="n">
        <v>175.8216</v>
      </c>
      <c r="J58" s="65" t="n">
        <v>169.3736</v>
      </c>
      <c r="K58" s="65" t="n">
        <v>171.8544</v>
      </c>
      <c r="L58" s="65" t="n">
        <v>173.1224</v>
      </c>
      <c r="M58" s="65" t="n">
        <v>136.5140485308</v>
      </c>
      <c r="N58" s="65" t="n">
        <v>113.6086547384</v>
      </c>
      <c r="O58" s="65" t="n">
        <v>176.4012</v>
      </c>
      <c r="P58" s="65" t="n">
        <v>95.992916</v>
      </c>
      <c r="Q58" s="65" t="n">
        <v>96.866232</v>
      </c>
      <c r="R58" s="65" t="n">
        <v>128.0288</v>
      </c>
      <c r="S58" s="65" t="n">
        <v>258.587884968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988.149571098679</v>
      </c>
      <c r="E59" s="65" t="n">
        <v>1035.96140742428</v>
      </c>
      <c r="F59" s="65" t="n">
        <v>1074.65073286945</v>
      </c>
      <c r="G59" s="65" t="n">
        <v>1106.11216448299</v>
      </c>
      <c r="H59" s="65" t="n">
        <v>1186.91015074766</v>
      </c>
      <c r="I59" s="65" t="n">
        <v>1249.80962147392</v>
      </c>
      <c r="J59" s="65" t="n">
        <v>1215.39833684084</v>
      </c>
      <c r="K59" s="65" t="n">
        <v>1205.7739811108</v>
      </c>
      <c r="L59" s="65" t="n">
        <v>1224.60360781755</v>
      </c>
      <c r="M59" s="65" t="n">
        <v>1254.04603144808</v>
      </c>
      <c r="N59" s="65" t="n">
        <v>1443.36767249603</v>
      </c>
      <c r="O59" s="65" t="n">
        <v>1516.80517066333</v>
      </c>
      <c r="P59" s="65" t="n">
        <v>1599.16188909302</v>
      </c>
      <c r="Q59" s="65" t="n">
        <v>1606.09941188475</v>
      </c>
      <c r="R59" s="65" t="n">
        <v>1506.29183111205</v>
      </c>
      <c r="S59" s="65" t="n">
        <v>1429.89155209188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10.5285083656189</v>
      </c>
      <c r="E60" s="65" t="n">
        <v>12.1875423930713</v>
      </c>
      <c r="F60" s="65" t="n">
        <v>9.85796907553418</v>
      </c>
      <c r="G60" s="65" t="n">
        <v>9.29582531358577</v>
      </c>
      <c r="H60" s="65" t="n">
        <v>8.89589246708206</v>
      </c>
      <c r="I60" s="65" t="n">
        <v>9.76381975143824</v>
      </c>
      <c r="J60" s="65" t="n">
        <v>12.260397856052</v>
      </c>
      <c r="K60" s="65" t="n">
        <v>11.4427164633284</v>
      </c>
      <c r="L60" s="65" t="n">
        <v>12.2788181413132</v>
      </c>
      <c r="M60" s="65" t="n">
        <v>11.9954611430472</v>
      </c>
      <c r="N60" s="65" t="n">
        <v>12.4221153956978</v>
      </c>
      <c r="O60" s="65" t="n">
        <v>11.5389279507915</v>
      </c>
      <c r="P60" s="65" t="n">
        <v>8.04413160637004</v>
      </c>
      <c r="Q60" s="65" t="n">
        <v>11.4928611182493</v>
      </c>
      <c r="R60" s="65" t="n">
        <v>9.78168865424116</v>
      </c>
      <c r="S60" s="65" t="n">
        <v>9.72188776912567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7.05539566905807</v>
      </c>
      <c r="E61" s="65" t="n">
        <v>7.98209252108291</v>
      </c>
      <c r="F61" s="65" t="n">
        <v>6.31541558147549</v>
      </c>
      <c r="G61" s="65" t="n">
        <v>5.65220797235775</v>
      </c>
      <c r="H61" s="65" t="n">
        <v>5.15672650203661</v>
      </c>
      <c r="I61" s="65" t="n">
        <v>4.75340027894626</v>
      </c>
      <c r="J61" s="65" t="n">
        <v>5.4942109161288</v>
      </c>
      <c r="K61" s="65" t="n">
        <v>4.92058372801156</v>
      </c>
      <c r="L61" s="65" t="n">
        <v>4.85489605459781</v>
      </c>
      <c r="M61" s="65" t="n">
        <v>4.45719895612249</v>
      </c>
      <c r="N61" s="65" t="n">
        <v>4.59881236683691</v>
      </c>
      <c r="O61" s="65" t="n">
        <v>4.44981477277841</v>
      </c>
      <c r="P61" s="65" t="n">
        <v>3.15821194408326</v>
      </c>
      <c r="Q61" s="65" t="n">
        <v>3.70695935086953</v>
      </c>
      <c r="R61" s="65" t="n">
        <v>3.07041328692123</v>
      </c>
      <c r="S61" s="65" t="n">
        <v>3.14707677055398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85.5827612257183</v>
      </c>
      <c r="E62" s="65" t="n">
        <v>107.482885796134</v>
      </c>
      <c r="F62" s="65" t="n">
        <v>86.9805281642165</v>
      </c>
      <c r="G62" s="65" t="n">
        <v>86.3860221342408</v>
      </c>
      <c r="H62" s="65" t="n">
        <v>79.6123143890042</v>
      </c>
      <c r="I62" s="65" t="n">
        <v>73.5406155122826</v>
      </c>
      <c r="J62" s="65" t="n">
        <v>83.0490881348519</v>
      </c>
      <c r="K62" s="65" t="n">
        <v>80.8994067369111</v>
      </c>
      <c r="L62" s="65" t="n">
        <v>77.8745515393818</v>
      </c>
      <c r="M62" s="65" t="n">
        <v>75.2297459213759</v>
      </c>
      <c r="N62" s="65" t="n">
        <v>75.7939978169988</v>
      </c>
      <c r="O62" s="65" t="n">
        <v>77.2310968505265</v>
      </c>
      <c r="P62" s="65" t="n">
        <v>53.4070436294589</v>
      </c>
      <c r="Q62" s="65" t="n">
        <v>70.7832341084747</v>
      </c>
      <c r="R62" s="65" t="n">
        <v>71.9260789227963</v>
      </c>
      <c r="S62" s="65" t="n">
        <v>70.7245861374878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5.2424536526312</v>
      </c>
      <c r="E63" s="65" t="n">
        <v>30.8609195950322</v>
      </c>
      <c r="F63" s="65" t="n">
        <v>25.5220954193301</v>
      </c>
      <c r="G63" s="65" t="n">
        <v>27.4909209350416</v>
      </c>
      <c r="H63" s="65" t="n">
        <v>26.4248796358576</v>
      </c>
      <c r="I63" s="65" t="n">
        <v>26.0261014193179</v>
      </c>
      <c r="J63" s="65" t="n">
        <v>32.3873951061462</v>
      </c>
      <c r="K63" s="65" t="n">
        <v>22.9996406748076</v>
      </c>
      <c r="L63" s="65" t="n">
        <v>24.1146312827573</v>
      </c>
      <c r="M63" s="65" t="n">
        <v>30.3822709326017</v>
      </c>
      <c r="N63" s="65" t="n">
        <v>33.6909243003794</v>
      </c>
      <c r="O63" s="65" t="n">
        <v>31.215869387452</v>
      </c>
      <c r="P63" s="65" t="n">
        <v>21.1899724618159</v>
      </c>
      <c r="Q63" s="65" t="n">
        <v>25.3598460101401</v>
      </c>
      <c r="R63" s="65" t="n">
        <v>22.2809915298957</v>
      </c>
      <c r="S63" s="65" t="n">
        <v>23.2748376088836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48.0852424787771</v>
      </c>
      <c r="E64" s="65" t="n">
        <v>56.7054743352893</v>
      </c>
      <c r="F64" s="65" t="n">
        <v>43.3912437935935</v>
      </c>
      <c r="G64" s="65" t="n">
        <v>44.5551781567457</v>
      </c>
      <c r="H64" s="65" t="n">
        <v>39.4601517081509</v>
      </c>
      <c r="I64" s="65" t="n">
        <v>36.0236849652744</v>
      </c>
      <c r="J64" s="65" t="n">
        <v>41.7060342684549</v>
      </c>
      <c r="K64" s="65" t="n">
        <v>38.7932360771145</v>
      </c>
      <c r="L64" s="65" t="n">
        <v>39.5746912918244</v>
      </c>
      <c r="M64" s="65" t="n">
        <v>34.5543365181341</v>
      </c>
      <c r="N64" s="65" t="n">
        <v>35.0486665031588</v>
      </c>
      <c r="O64" s="65" t="n">
        <v>34.8956603900658</v>
      </c>
      <c r="P64" s="65" t="n">
        <v>23.5418452938567</v>
      </c>
      <c r="Q64" s="65" t="n">
        <v>27.0141589270486</v>
      </c>
      <c r="R64" s="65" t="n">
        <v>23.5480095238731</v>
      </c>
      <c r="S64" s="65" t="n">
        <v>22.4077299306968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8.16230828575268</v>
      </c>
      <c r="E65" s="65" t="n">
        <v>9.76970783108219</v>
      </c>
      <c r="F65" s="65" t="n">
        <v>8.27836082589705</v>
      </c>
      <c r="G65" s="65" t="n">
        <v>9.0524433440903</v>
      </c>
      <c r="H65" s="65" t="n">
        <v>8.1617444843168</v>
      </c>
      <c r="I65" s="65" t="n">
        <v>7.46053997585382</v>
      </c>
      <c r="J65" s="65" t="n">
        <v>8.15990551833709</v>
      </c>
      <c r="K65" s="65" t="n">
        <v>7.77001080647429</v>
      </c>
      <c r="L65" s="65" t="n">
        <v>7.82287209646356</v>
      </c>
      <c r="M65" s="65" t="n">
        <v>7.06513463794803</v>
      </c>
      <c r="N65" s="65" t="n">
        <v>6.92588959976936</v>
      </c>
      <c r="O65" s="65" t="n">
        <v>8.25579523429637</v>
      </c>
      <c r="P65" s="65" t="n">
        <v>5.47460979505046</v>
      </c>
      <c r="Q65" s="65" t="n">
        <v>6.43223347561246</v>
      </c>
      <c r="R65" s="65" t="n">
        <v>4.98537107104298</v>
      </c>
      <c r="S65" s="65" t="n">
        <v>5.17374149713178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40.8476796451384</v>
      </c>
      <c r="E66" s="65" t="n">
        <v>51.6765227368768</v>
      </c>
      <c r="F66" s="65" t="n">
        <v>43.0141119195738</v>
      </c>
      <c r="G66" s="65" t="n">
        <v>45.9110875378994</v>
      </c>
      <c r="H66" s="65" t="n">
        <v>42.4922877051188</v>
      </c>
      <c r="I66" s="65" t="n">
        <v>39.7917757242802</v>
      </c>
      <c r="J66" s="65" t="n">
        <v>45.8871376812348</v>
      </c>
      <c r="K66" s="65" t="n">
        <v>43.5845938580583</v>
      </c>
      <c r="L66" s="65" t="n">
        <v>44.9957179132047</v>
      </c>
      <c r="M66" s="65" t="n">
        <v>43.7251455017788</v>
      </c>
      <c r="N66" s="65" t="n">
        <v>48.8139790407794</v>
      </c>
      <c r="O66" s="65" t="n">
        <v>46.9316612318768</v>
      </c>
      <c r="P66" s="65" t="n">
        <v>33.3298498006735</v>
      </c>
      <c r="Q66" s="65" t="n">
        <v>45.5197120499875</v>
      </c>
      <c r="R66" s="65" t="n">
        <v>35.9995048029796</v>
      </c>
      <c r="S66" s="65" t="n">
        <v>36.7611006445667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7.83260887600021</v>
      </c>
      <c r="E67" s="65" t="n">
        <v>10.2858940949157</v>
      </c>
      <c r="F67" s="65" t="n">
        <v>8.43533009546428</v>
      </c>
      <c r="G67" s="65" t="n">
        <v>9.07414215900799</v>
      </c>
      <c r="H67" s="65" t="n">
        <v>8.31962647747742</v>
      </c>
      <c r="I67" s="65" t="n">
        <v>7.64942733904929</v>
      </c>
      <c r="J67" s="65" t="n">
        <v>9.02820939076723</v>
      </c>
      <c r="K67" s="65" t="n">
        <v>8.55385721749068</v>
      </c>
      <c r="L67" s="65" t="n">
        <v>9.37889180762796</v>
      </c>
      <c r="M67" s="65" t="n">
        <v>8.79328791805732</v>
      </c>
      <c r="N67" s="65" t="n">
        <v>10.7279978889937</v>
      </c>
      <c r="O67" s="65" t="n">
        <v>8.15473714843958</v>
      </c>
      <c r="P67" s="65" t="n">
        <v>7.67582897120192</v>
      </c>
      <c r="Q67" s="65" t="n">
        <v>10.2100431358941</v>
      </c>
      <c r="R67" s="65" t="n">
        <v>10.2870218966392</v>
      </c>
      <c r="S67" s="65" t="n">
        <v>9.72158507991012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97.026066714318</v>
      </c>
      <c r="E68" s="65" t="n">
        <v>212.873246459382</v>
      </c>
      <c r="F68" s="65" t="n">
        <v>178.397102863567</v>
      </c>
      <c r="G68" s="65" t="n">
        <v>178.108623213523</v>
      </c>
      <c r="H68" s="65" t="n">
        <v>151.711434030501</v>
      </c>
      <c r="I68" s="65" t="n">
        <v>136.922156562009</v>
      </c>
      <c r="J68" s="65" t="n">
        <v>151.92535317338</v>
      </c>
      <c r="K68" s="65" t="n">
        <v>142.423355376874</v>
      </c>
      <c r="L68" s="65" t="n">
        <v>134.300561419475</v>
      </c>
      <c r="M68" s="65" t="n">
        <v>122.945412066165</v>
      </c>
      <c r="N68" s="65" t="n">
        <v>142.802803602412</v>
      </c>
      <c r="O68" s="65" t="n">
        <v>132.749920577477</v>
      </c>
      <c r="P68" s="65" t="n">
        <v>96.2576112985632</v>
      </c>
      <c r="Q68" s="65" t="n">
        <v>116.820532769016</v>
      </c>
      <c r="R68" s="65" t="n">
        <v>96.0313469431062</v>
      </c>
      <c r="S68" s="65" t="n">
        <v>102.935136930259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81.3766195695044</v>
      </c>
      <c r="E69" s="65" t="n">
        <v>100.297399267042</v>
      </c>
      <c r="F69" s="65" t="n">
        <v>78.9891856536661</v>
      </c>
      <c r="G69" s="65" t="n">
        <v>80.9028232068242</v>
      </c>
      <c r="H69" s="65" t="n">
        <v>71.8560849246111</v>
      </c>
      <c r="I69" s="65" t="n">
        <v>63.2894450707812</v>
      </c>
      <c r="J69" s="65" t="n">
        <v>74.7719847177605</v>
      </c>
      <c r="K69" s="65" t="n">
        <v>72.0819779739146</v>
      </c>
      <c r="L69" s="65" t="n">
        <v>73.5507644405559</v>
      </c>
      <c r="M69" s="65" t="n">
        <v>67.0175930895745</v>
      </c>
      <c r="N69" s="65" t="n">
        <v>64.3747686253797</v>
      </c>
      <c r="O69" s="65" t="n">
        <v>63.5734841140977</v>
      </c>
      <c r="P69" s="65" t="n">
        <v>45.0481839223098</v>
      </c>
      <c r="Q69" s="65" t="n">
        <v>67.8664860813668</v>
      </c>
      <c r="R69" s="65" t="n">
        <v>59.4699552197454</v>
      </c>
      <c r="S69" s="65" t="n">
        <v>60.2797804355169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85.9847297966183</v>
      </c>
      <c r="E70" s="65" t="n">
        <v>107.229591197088</v>
      </c>
      <c r="F70" s="65" t="n">
        <v>87.4096404632775</v>
      </c>
      <c r="G70" s="65" t="n">
        <v>88.0807232792182</v>
      </c>
      <c r="H70" s="65" t="n">
        <v>80.3961030111548</v>
      </c>
      <c r="I70" s="65" t="n">
        <v>72.4156290595851</v>
      </c>
      <c r="J70" s="65" t="n">
        <v>84.4574282254877</v>
      </c>
      <c r="K70" s="65" t="n">
        <v>84.4766105082405</v>
      </c>
      <c r="L70" s="65" t="n">
        <v>83.8640289568359</v>
      </c>
      <c r="M70" s="65" t="n">
        <v>76.7348270202641</v>
      </c>
      <c r="N70" s="65" t="n">
        <v>78.0713760814923</v>
      </c>
      <c r="O70" s="65" t="n">
        <v>82.6151747477805</v>
      </c>
      <c r="P70" s="65" t="n">
        <v>57.0845777321462</v>
      </c>
      <c r="Q70" s="65" t="n">
        <v>80.7657353465701</v>
      </c>
      <c r="R70" s="65" t="n">
        <v>72.7405442107172</v>
      </c>
      <c r="S70" s="65" t="n">
        <v>72.1348956923856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80.4335849336249</v>
      </c>
      <c r="E71" s="65" t="n">
        <v>93.6207502897402</v>
      </c>
      <c r="F71" s="65" t="n">
        <v>72.6348515496081</v>
      </c>
      <c r="G71" s="65" t="n">
        <v>79.4767358933568</v>
      </c>
      <c r="H71" s="65" t="n">
        <v>72.3447984757323</v>
      </c>
      <c r="I71" s="65" t="n">
        <v>64.3508542056996</v>
      </c>
      <c r="J71" s="65" t="n">
        <v>75.7413431284225</v>
      </c>
      <c r="K71" s="65" t="n">
        <v>69.7323154660807</v>
      </c>
      <c r="L71" s="65" t="n">
        <v>66.236151914154</v>
      </c>
      <c r="M71" s="65" t="n">
        <v>60.1390888438663</v>
      </c>
      <c r="N71" s="65" t="n">
        <v>66.7287127943125</v>
      </c>
      <c r="O71" s="65" t="n">
        <v>61.8718572135385</v>
      </c>
      <c r="P71" s="65" t="n">
        <v>40.2132825558022</v>
      </c>
      <c r="Q71" s="65" t="n">
        <v>57.0392037663068</v>
      </c>
      <c r="R71" s="65" t="n">
        <v>45.748013862057</v>
      </c>
      <c r="S71" s="65" t="n">
        <v>45.0383119843867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8280.20049309753</v>
      </c>
      <c r="E73" s="65" t="n">
        <v>8248.23993717235</v>
      </c>
      <c r="F73" s="65" t="n">
        <v>7627.41605424006</v>
      </c>
      <c r="G73" s="65" t="n">
        <v>7473.13357292439</v>
      </c>
      <c r="H73" s="65" t="n">
        <v>7012.02921941256</v>
      </c>
      <c r="I73" s="65" t="n">
        <v>6501.37358650658</v>
      </c>
      <c r="J73" s="65" t="n">
        <v>6565.93106638621</v>
      </c>
      <c r="K73" s="65" t="n">
        <v>6382.25339091251</v>
      </c>
      <c r="L73" s="65" t="n">
        <v>6445.33865670564</v>
      </c>
      <c r="M73" s="65" t="n">
        <v>6358.22079585931</v>
      </c>
      <c r="N73" s="65" t="n">
        <v>6522.24929499825</v>
      </c>
      <c r="O73" s="65" t="n">
        <v>6587.05998301384</v>
      </c>
      <c r="P73" s="65" t="n">
        <v>6317.21120809037</v>
      </c>
      <c r="Q73" s="65" t="n">
        <v>6404.73019453906</v>
      </c>
      <c r="R73" s="65" t="n">
        <v>6128.79365156937</v>
      </c>
      <c r="S73" s="65" t="n">
        <v>6304.7210026816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2414.87151252199</v>
      </c>
      <c r="E74" s="65" t="n">
        <v>2585.56431252199</v>
      </c>
      <c r="F74" s="65" t="n">
        <v>2719.89710252199</v>
      </c>
      <c r="G74" s="65" t="n">
        <v>2535.74838252199</v>
      </c>
      <c r="H74" s="65" t="n">
        <v>2171.84496912023</v>
      </c>
      <c r="I74" s="65" t="n">
        <v>2125.27975741936</v>
      </c>
      <c r="J74" s="65" t="n">
        <v>2443.95331741935</v>
      </c>
      <c r="K74" s="65" t="n">
        <v>2158.09943741935</v>
      </c>
      <c r="L74" s="65" t="n">
        <v>2143.56125741935</v>
      </c>
      <c r="M74" s="65" t="n">
        <v>1919.81552248968</v>
      </c>
      <c r="N74" s="65" t="n">
        <v>1904.64637571356</v>
      </c>
      <c r="O74" s="65" t="n">
        <v>2026.54866</v>
      </c>
      <c r="P74" s="65" t="n">
        <v>1298.39644</v>
      </c>
      <c r="Q74" s="65" t="n">
        <v>1844.27897</v>
      </c>
      <c r="R74" s="65" t="n">
        <v>1630.79031</v>
      </c>
      <c r="S74" s="65" t="n">
        <v>1676.1671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0695.0720056195</v>
      </c>
      <c r="E75" s="65" t="n">
        <v>10833.8042496943</v>
      </c>
      <c r="F75" s="65" t="n">
        <v>10347.3131567621</v>
      </c>
      <c r="G75" s="65" t="n">
        <v>10008.8819554464</v>
      </c>
      <c r="H75" s="65" t="n">
        <v>9183.87418853279</v>
      </c>
      <c r="I75" s="65" t="n">
        <v>8626.65334392593</v>
      </c>
      <c r="J75" s="65" t="n">
        <v>9009.88438380556</v>
      </c>
      <c r="K75" s="65" t="n">
        <v>8540.35282833187</v>
      </c>
      <c r="L75" s="65" t="n">
        <v>8588.89991412499</v>
      </c>
      <c r="M75" s="65" t="n">
        <v>8278.03631834899</v>
      </c>
      <c r="N75" s="65" t="n">
        <v>8426.89567071182</v>
      </c>
      <c r="O75" s="65" t="n">
        <v>8613.60864301384</v>
      </c>
      <c r="P75" s="65" t="n">
        <v>7615.60764809037</v>
      </c>
      <c r="Q75" s="65" t="n">
        <v>8249.00916453906</v>
      </c>
      <c r="R75" s="65" t="n">
        <v>7759.58396156937</v>
      </c>
      <c r="S75" s="65" t="n">
        <v>7980.88812268169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132.06689130158</v>
      </c>
      <c r="E76" s="65" t="n">
        <v>-1155.80921368805</v>
      </c>
      <c r="F76" s="65" t="n">
        <v>-1201.33082545068</v>
      </c>
      <c r="G76" s="65" t="n">
        <v>-1215.69170259767</v>
      </c>
      <c r="H76" s="65" t="n">
        <v>-1316.08808818359</v>
      </c>
      <c r="I76" s="65" t="n">
        <v>-1297.67442261337</v>
      </c>
      <c r="J76" s="65" t="n">
        <v>-1263.59583199899</v>
      </c>
      <c r="K76" s="65" t="n">
        <v>-1261.08008796774</v>
      </c>
      <c r="L76" s="65" t="n">
        <v>-1282.88201970468</v>
      </c>
      <c r="M76" s="65" t="n">
        <v>-1276.63004024773</v>
      </c>
      <c r="N76" s="65" t="n">
        <v>-1436.26547132189</v>
      </c>
      <c r="O76" s="65" t="n">
        <v>-1566.20449535101</v>
      </c>
      <c r="P76" s="65" t="n">
        <v>-1568.45846667638</v>
      </c>
      <c r="Q76" s="65" t="n">
        <v>-1576.81047198157</v>
      </c>
      <c r="R76" s="65" t="n">
        <v>-1515.86045109723</v>
      </c>
      <c r="S76" s="65" t="n">
        <v>-1577.08016339201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9563.00511431794</v>
      </c>
      <c r="E77" s="65" t="n">
        <v>9677.9950360063</v>
      </c>
      <c r="F77" s="65" t="n">
        <v>9145.98233131137</v>
      </c>
      <c r="G77" s="65" t="n">
        <v>8793.19025284871</v>
      </c>
      <c r="H77" s="65" t="n">
        <v>7867.7861003492</v>
      </c>
      <c r="I77" s="65" t="n">
        <v>7328.97892131256</v>
      </c>
      <c r="J77" s="65" t="n">
        <v>7746.28855180657</v>
      </c>
      <c r="K77" s="65" t="n">
        <v>7279.27274036413</v>
      </c>
      <c r="L77" s="65" t="n">
        <v>7306.01789442031</v>
      </c>
      <c r="M77" s="65" t="n">
        <v>7001.40627810126</v>
      </c>
      <c r="N77" s="65" t="n">
        <v>6990.63019938992</v>
      </c>
      <c r="O77" s="65" t="n">
        <v>7047.40414766282</v>
      </c>
      <c r="P77" s="65" t="n">
        <v>6047.14918141399</v>
      </c>
      <c r="Q77" s="65" t="n">
        <v>6672.19869255748</v>
      </c>
      <c r="R77" s="65" t="n">
        <v>6243.72351047214</v>
      </c>
      <c r="S77" s="65" t="n">
        <v>6403.80795928968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66</v>
      </c>
      <c r="B1" s="44"/>
      <c r="C1" s="44"/>
      <c r="E1" s="46"/>
      <c r="F1" s="46"/>
      <c r="G1" s="46"/>
      <c r="I1" s="43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7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559474.076494296</v>
      </c>
      <c r="E5" s="65" t="n">
        <v>562436.323409691</v>
      </c>
      <c r="F5" s="65" t="n">
        <v>553323.710520233</v>
      </c>
      <c r="G5" s="65" t="n">
        <v>557548.015750564</v>
      </c>
      <c r="H5" s="65" t="n">
        <v>556146.801856965</v>
      </c>
      <c r="I5" s="65" t="n">
        <v>551511.675851821</v>
      </c>
      <c r="J5" s="65" t="n">
        <v>560872.139401578</v>
      </c>
      <c r="K5" s="65" t="n">
        <v>548666.183562231</v>
      </c>
      <c r="L5" s="65" t="n">
        <v>544547.928576831</v>
      </c>
      <c r="M5" s="65" t="n">
        <v>537595.094637371</v>
      </c>
      <c r="N5" s="65" t="n">
        <v>531031.612430057</v>
      </c>
      <c r="O5" s="65" t="n">
        <v>526479.826809481</v>
      </c>
      <c r="P5" s="65" t="n">
        <v>528763.145024729</v>
      </c>
      <c r="Q5" s="65" t="n">
        <v>530668.507918461</v>
      </c>
      <c r="R5" s="65" t="n">
        <v>540400.158993082</v>
      </c>
      <c r="S5" s="65" t="n">
        <v>513457.094117136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559474.076494296</v>
      </c>
      <c r="E6" s="65" t="n">
        <v>562436.323409691</v>
      </c>
      <c r="F6" s="65" t="n">
        <v>553323.710520233</v>
      </c>
      <c r="G6" s="65" t="n">
        <v>557548.015750564</v>
      </c>
      <c r="H6" s="65" t="n">
        <v>556146.801856965</v>
      </c>
      <c r="I6" s="65" t="n">
        <v>551511.675851821</v>
      </c>
      <c r="J6" s="65" t="n">
        <v>560872.139401578</v>
      </c>
      <c r="K6" s="65" t="n">
        <v>548666.183562231</v>
      </c>
      <c r="L6" s="65" t="n">
        <v>544547.928576831</v>
      </c>
      <c r="M6" s="65" t="n">
        <v>537595.094637371</v>
      </c>
      <c r="N6" s="65" t="n">
        <v>531031.612430057</v>
      </c>
      <c r="O6" s="65" t="n">
        <v>526479.826809481</v>
      </c>
      <c r="P6" s="65" t="n">
        <v>528763.145024729</v>
      </c>
      <c r="Q6" s="65" t="n">
        <v>530668.507918461</v>
      </c>
      <c r="R6" s="65" t="n">
        <v>540400.158993082</v>
      </c>
      <c r="S6" s="65" t="n">
        <v>513457.094117136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0</v>
      </c>
      <c r="R9" s="65" t="n">
        <v>0</v>
      </c>
      <c r="S9" s="65" t="n">
        <v>0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2557.274474</v>
      </c>
      <c r="E13" s="65" t="n">
        <v>12962.3603496364</v>
      </c>
      <c r="F13" s="65" t="n">
        <v>11953.3982068364</v>
      </c>
      <c r="G13" s="65" t="n">
        <v>12205.1815513455</v>
      </c>
      <c r="H13" s="65" t="n">
        <v>12382.9939026546</v>
      </c>
      <c r="I13" s="65" t="n">
        <v>13576.9708217616</v>
      </c>
      <c r="J13" s="65" t="n">
        <v>12225.6398914452</v>
      </c>
      <c r="K13" s="65" t="n">
        <v>12897.5278278892</v>
      </c>
      <c r="L13" s="65" t="n">
        <v>13025.410525718</v>
      </c>
      <c r="M13" s="65" t="n">
        <v>13079.8320605484</v>
      </c>
      <c r="N13" s="65" t="n">
        <v>13048.5559882361</v>
      </c>
      <c r="O13" s="65" t="n">
        <v>14654.4572526305</v>
      </c>
      <c r="P13" s="65" t="n">
        <v>13117.9131281633</v>
      </c>
      <c r="Q13" s="65" t="n">
        <v>12845.9898470244</v>
      </c>
      <c r="R13" s="65" t="n">
        <v>12163.5545802602</v>
      </c>
      <c r="S13" s="65" t="n">
        <v>12294.87855558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8922.08573</v>
      </c>
      <c r="E22" s="65" t="n">
        <v>9287.57022</v>
      </c>
      <c r="F22" s="65" t="n">
        <v>8439.57535</v>
      </c>
      <c r="G22" s="65" t="n">
        <v>8618.28218</v>
      </c>
      <c r="H22" s="65" t="n">
        <v>8838.17113</v>
      </c>
      <c r="I22" s="65" t="n">
        <v>9516.82572</v>
      </c>
      <c r="J22" s="65" t="n">
        <v>8495.2323</v>
      </c>
      <c r="K22" s="65" t="n">
        <v>9227.87061</v>
      </c>
      <c r="L22" s="65" t="n">
        <v>9201.92674</v>
      </c>
      <c r="M22" s="65" t="n">
        <v>9176.51838</v>
      </c>
      <c r="N22" s="65" t="n">
        <v>9228.33681</v>
      </c>
      <c r="O22" s="65" t="n">
        <v>10750.50987</v>
      </c>
      <c r="P22" s="65" t="n">
        <v>9179.02078</v>
      </c>
      <c r="Q22" s="65" t="n">
        <v>9214.71611</v>
      </c>
      <c r="R22" s="65" t="n">
        <v>9010.22293</v>
      </c>
      <c r="S22" s="65" t="n">
        <v>9138.66744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825.162744</v>
      </c>
      <c r="E25" s="65" t="n">
        <v>2842.26412963636</v>
      </c>
      <c r="F25" s="65" t="n">
        <v>2658.79685683636</v>
      </c>
      <c r="G25" s="65" t="n">
        <v>2720.62337134545</v>
      </c>
      <c r="H25" s="65" t="n">
        <v>2678.54677265455</v>
      </c>
      <c r="I25" s="65" t="n">
        <v>3039.12721068364</v>
      </c>
      <c r="J25" s="65" t="n">
        <v>2722.61809797818</v>
      </c>
      <c r="K25" s="65" t="n">
        <v>2676.05558517818</v>
      </c>
      <c r="L25" s="65" t="n">
        <v>2840.90729424</v>
      </c>
      <c r="M25" s="65" t="n">
        <v>2927.72906047636</v>
      </c>
      <c r="N25" s="65" t="n">
        <v>2842.54566578182</v>
      </c>
      <c r="O25" s="65" t="n">
        <v>2919.01266464</v>
      </c>
      <c r="P25" s="65" t="n">
        <v>2948.02674036</v>
      </c>
      <c r="Q25" s="65" t="n">
        <v>2641.88822004</v>
      </c>
      <c r="R25" s="65" t="n">
        <v>2202.81553716</v>
      </c>
      <c r="S25" s="65" t="n">
        <v>2187.2811098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266.888</v>
      </c>
      <c r="E26" s="65" t="n">
        <v>1325.514</v>
      </c>
      <c r="F26" s="65" t="n">
        <v>1059.78</v>
      </c>
      <c r="G26" s="65" t="n">
        <v>1058.01</v>
      </c>
      <c r="H26" s="65" t="n">
        <v>955.81416</v>
      </c>
      <c r="I26" s="65" t="n">
        <v>1246.71</v>
      </c>
      <c r="J26" s="65" t="n">
        <v>1108.29</v>
      </c>
      <c r="K26" s="65" t="n">
        <v>1116.57</v>
      </c>
      <c r="L26" s="65" t="n">
        <v>1171.485</v>
      </c>
      <c r="M26" s="65" t="n">
        <v>1158.36</v>
      </c>
      <c r="N26" s="65" t="n">
        <v>1175.625</v>
      </c>
      <c r="O26" s="65" t="n">
        <v>1180.0986</v>
      </c>
      <c r="P26" s="65" t="n">
        <v>1070.2614</v>
      </c>
      <c r="Q26" s="65" t="n">
        <v>882.4488</v>
      </c>
      <c r="R26" s="65" t="n">
        <v>590.7168</v>
      </c>
      <c r="S26" s="65" t="n">
        <v>591.906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558.274744</v>
      </c>
      <c r="E27" s="65" t="n">
        <v>1516.75012963636</v>
      </c>
      <c r="F27" s="65" t="n">
        <v>1599.01685683636</v>
      </c>
      <c r="G27" s="65" t="n">
        <v>1662.61337134545</v>
      </c>
      <c r="H27" s="65" t="n">
        <v>1722.73261265455</v>
      </c>
      <c r="I27" s="65" t="n">
        <v>1792.41721068364</v>
      </c>
      <c r="J27" s="65" t="n">
        <v>1614.32809797818</v>
      </c>
      <c r="K27" s="65" t="n">
        <v>1559.48558517818</v>
      </c>
      <c r="L27" s="65" t="n">
        <v>1669.42229424</v>
      </c>
      <c r="M27" s="65" t="n">
        <v>1769.36906047636</v>
      </c>
      <c r="N27" s="65" t="n">
        <v>1666.92066578182</v>
      </c>
      <c r="O27" s="65" t="n">
        <v>1738.91406464</v>
      </c>
      <c r="P27" s="65" t="n">
        <v>1877.76534036</v>
      </c>
      <c r="Q27" s="65" t="n">
        <v>1759.43942004</v>
      </c>
      <c r="R27" s="65" t="n">
        <v>1612.09873716</v>
      </c>
      <c r="S27" s="65" t="n">
        <v>1595.3751098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154.741891078</v>
      </c>
      <c r="J28" s="65" t="n">
        <v>141.513493467</v>
      </c>
      <c r="K28" s="65" t="n">
        <v>127.325632711</v>
      </c>
      <c r="L28" s="65" t="n">
        <v>116.300491478</v>
      </c>
      <c r="M28" s="65" t="n">
        <v>109.308620072</v>
      </c>
      <c r="N28" s="65" t="n">
        <v>111.397512454238</v>
      </c>
      <c r="O28" s="65" t="n">
        <v>118.658717990492</v>
      </c>
      <c r="P28" s="65" t="n">
        <v>124.5896078033</v>
      </c>
      <c r="Q28" s="65" t="n">
        <v>123.1095169844</v>
      </c>
      <c r="R28" s="65" t="n">
        <v>84.240113100184</v>
      </c>
      <c r="S28" s="65" t="n">
        <v>102.654005780035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26.969891078</v>
      </c>
      <c r="J29" s="65" t="n">
        <v>25.611500967</v>
      </c>
      <c r="K29" s="65" t="n">
        <v>26.131882711</v>
      </c>
      <c r="L29" s="65" t="n">
        <v>25.724296478</v>
      </c>
      <c r="M29" s="65" t="n">
        <v>27.663272072</v>
      </c>
      <c r="N29" s="65" t="n">
        <v>26.137594454238</v>
      </c>
      <c r="O29" s="65" t="n">
        <v>28.492170990492</v>
      </c>
      <c r="P29" s="65" t="n">
        <v>29.0631128033</v>
      </c>
      <c r="Q29" s="65" t="n">
        <v>27.5450789844</v>
      </c>
      <c r="R29" s="65" t="n">
        <v>20.096473100184</v>
      </c>
      <c r="S29" s="65" t="n">
        <v>25.483934780035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127.772</v>
      </c>
      <c r="J31" s="65" t="n">
        <v>115.9019925</v>
      </c>
      <c r="K31" s="65" t="n">
        <v>101.19375</v>
      </c>
      <c r="L31" s="65" t="n">
        <v>90.576195</v>
      </c>
      <c r="M31" s="65" t="n">
        <v>81.645348</v>
      </c>
      <c r="N31" s="65" t="n">
        <v>85.259918</v>
      </c>
      <c r="O31" s="65" t="n">
        <v>90.166547</v>
      </c>
      <c r="P31" s="65" t="n">
        <v>95.526495</v>
      </c>
      <c r="Q31" s="65" t="n">
        <v>95.564438</v>
      </c>
      <c r="R31" s="65" t="n">
        <v>64.14364</v>
      </c>
      <c r="S31" s="65" t="n">
        <v>77.170071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810</v>
      </c>
      <c r="E32" s="65" t="n">
        <v>832.5</v>
      </c>
      <c r="F32" s="65" t="n">
        <v>855</v>
      </c>
      <c r="G32" s="65" t="n">
        <v>866.25</v>
      </c>
      <c r="H32" s="65" t="n">
        <v>866.25</v>
      </c>
      <c r="I32" s="65" t="n">
        <v>866.25</v>
      </c>
      <c r="J32" s="65" t="n">
        <v>866.25</v>
      </c>
      <c r="K32" s="65" t="n">
        <v>866.25</v>
      </c>
      <c r="L32" s="65" t="n">
        <v>866.25</v>
      </c>
      <c r="M32" s="65" t="n">
        <v>866.25</v>
      </c>
      <c r="N32" s="65" t="n">
        <v>866.25</v>
      </c>
      <c r="O32" s="65" t="n">
        <v>866.25</v>
      </c>
      <c r="P32" s="65" t="n">
        <v>866.25</v>
      </c>
      <c r="Q32" s="65" t="n">
        <v>866.25</v>
      </c>
      <c r="R32" s="65" t="n">
        <v>866.25</v>
      </c>
      <c r="S32" s="65" t="n">
        <v>866.25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0.026</v>
      </c>
      <c r="E33" s="65" t="n">
        <v>0.026</v>
      </c>
      <c r="F33" s="65" t="n">
        <v>0.026</v>
      </c>
      <c r="G33" s="65" t="n">
        <v>0.026</v>
      </c>
      <c r="H33" s="65" t="n">
        <v>0.026</v>
      </c>
      <c r="I33" s="65" t="n">
        <v>0.026</v>
      </c>
      <c r="J33" s="65" t="n">
        <v>0.026</v>
      </c>
      <c r="K33" s="65" t="n">
        <v>0.026</v>
      </c>
      <c r="L33" s="65" t="n">
        <v>0.026</v>
      </c>
      <c r="M33" s="65" t="n">
        <v>0.026</v>
      </c>
      <c r="N33" s="65" t="n">
        <v>0.026</v>
      </c>
      <c r="O33" s="65" t="n">
        <v>0.026</v>
      </c>
      <c r="P33" s="65" t="n">
        <v>0.026</v>
      </c>
      <c r="Q33" s="65" t="n">
        <v>0.026</v>
      </c>
      <c r="R33" s="65" t="n">
        <v>0.026</v>
      </c>
      <c r="S33" s="65" t="n">
        <v>0.026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0</v>
      </c>
      <c r="E71" s="65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572031.350968296</v>
      </c>
      <c r="E73" s="65" t="n">
        <v>575398.683759327</v>
      </c>
      <c r="F73" s="65" t="n">
        <v>565277.10872707</v>
      </c>
      <c r="G73" s="65" t="n">
        <v>569753.19730191</v>
      </c>
      <c r="H73" s="65" t="n">
        <v>568529.795759619</v>
      </c>
      <c r="I73" s="65" t="n">
        <v>565088.646673583</v>
      </c>
      <c r="J73" s="65" t="n">
        <v>573097.779293023</v>
      </c>
      <c r="K73" s="65" t="n">
        <v>561563.71139012</v>
      </c>
      <c r="L73" s="65" t="n">
        <v>557573.339102549</v>
      </c>
      <c r="M73" s="65" t="n">
        <v>550674.926697919</v>
      </c>
      <c r="N73" s="65" t="n">
        <v>544080.168418293</v>
      </c>
      <c r="O73" s="65" t="n">
        <v>541134.284062111</v>
      </c>
      <c r="P73" s="65" t="n">
        <v>541881.058152893</v>
      </c>
      <c r="Q73" s="65" t="n">
        <v>543514.497765485</v>
      </c>
      <c r="R73" s="65" t="n">
        <v>552563.713573342</v>
      </c>
      <c r="S73" s="65" t="n">
        <v>525751.972672716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810</v>
      </c>
      <c r="E74" s="65" t="n">
        <v>832.5</v>
      </c>
      <c r="F74" s="65" t="n">
        <v>855</v>
      </c>
      <c r="G74" s="65" t="n">
        <v>866.25</v>
      </c>
      <c r="H74" s="65" t="n">
        <v>866.25</v>
      </c>
      <c r="I74" s="65" t="n">
        <v>866.25</v>
      </c>
      <c r="J74" s="65" t="n">
        <v>866.25</v>
      </c>
      <c r="K74" s="65" t="n">
        <v>866.25</v>
      </c>
      <c r="L74" s="65" t="n">
        <v>866.25</v>
      </c>
      <c r="M74" s="65" t="n">
        <v>866.25</v>
      </c>
      <c r="N74" s="65" t="n">
        <v>866.25</v>
      </c>
      <c r="O74" s="65" t="n">
        <v>866.25</v>
      </c>
      <c r="P74" s="65" t="n">
        <v>866.25</v>
      </c>
      <c r="Q74" s="65" t="n">
        <v>866.25</v>
      </c>
      <c r="R74" s="65" t="n">
        <v>866.25</v>
      </c>
      <c r="S74" s="65" t="n">
        <v>866.25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572841.350968296</v>
      </c>
      <c r="E75" s="65" t="n">
        <v>576231.183759327</v>
      </c>
      <c r="F75" s="65" t="n">
        <v>566132.10872707</v>
      </c>
      <c r="G75" s="65" t="n">
        <v>570619.44730191</v>
      </c>
      <c r="H75" s="65" t="n">
        <v>569396.045759619</v>
      </c>
      <c r="I75" s="65" t="n">
        <v>565954.896673583</v>
      </c>
      <c r="J75" s="65" t="n">
        <v>573964.029293023</v>
      </c>
      <c r="K75" s="65" t="n">
        <v>562429.96139012</v>
      </c>
      <c r="L75" s="65" t="n">
        <v>558439.589102549</v>
      </c>
      <c r="M75" s="65" t="n">
        <v>551541.176697919</v>
      </c>
      <c r="N75" s="65" t="n">
        <v>544946.418418293</v>
      </c>
      <c r="O75" s="65" t="n">
        <v>542000.534062111</v>
      </c>
      <c r="P75" s="65" t="n">
        <v>542747.308152893</v>
      </c>
      <c r="Q75" s="65" t="n">
        <v>544380.747765485</v>
      </c>
      <c r="R75" s="65" t="n">
        <v>553429.963573342</v>
      </c>
      <c r="S75" s="65" t="n">
        <v>526618.222672716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customFormat="false" ht="12" hidden="false" customHeight="true" outlineLevel="0" collapsed="false">
      <c r="B78" s="108"/>
      <c r="C78" s="108"/>
    </row>
    <row r="79" customFormat="false" ht="12" hidden="false" customHeight="true" outlineLevel="0" collapsed="false">
      <c r="B79" s="111"/>
      <c r="C79" s="112"/>
    </row>
    <row r="80" s="110" customFormat="true" ht="12" hidden="false" customHeight="true" outlineLevel="0" collapsed="false">
      <c r="B80" s="124"/>
      <c r="C80" s="125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12" hidden="false" customHeight="true" outlineLevel="0" collapsed="false">
      <c r="B81" s="111"/>
      <c r="C81" s="112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  <row r="84" customFormat="false" ht="12" hidden="false" customHeight="true" outlineLevel="0" collapsed="false">
      <c r="B84" s="111"/>
      <c r="C84" s="112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</row>
    <row r="85" customFormat="false" ht="12" hidden="false" customHeight="true" outlineLevel="0" collapsed="false">
      <c r="B85" s="111"/>
      <c r="C85" s="112"/>
    </row>
    <row r="86" customFormat="false" ht="12" hidden="false" customHeight="true" outlineLevel="0" collapsed="false">
      <c r="B86" s="111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67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5.51638736828037</v>
      </c>
      <c r="E5" s="65" t="n">
        <v>5.69592087967344</v>
      </c>
      <c r="F5" s="65" t="n">
        <v>5.84804457782053</v>
      </c>
      <c r="G5" s="65" t="n">
        <v>5.87078105445177</v>
      </c>
      <c r="H5" s="65" t="n">
        <v>5.81925551881051</v>
      </c>
      <c r="I5" s="65" t="n">
        <v>5.95552759119356</v>
      </c>
      <c r="J5" s="65" t="n">
        <v>5.35032740120741</v>
      </c>
      <c r="K5" s="65" t="n">
        <v>5.04735724871856</v>
      </c>
      <c r="L5" s="65" t="n">
        <v>4.61257078284964</v>
      </c>
      <c r="M5" s="65" t="n">
        <v>4.24057024627636</v>
      </c>
      <c r="N5" s="65" t="n">
        <v>3.70941324780463</v>
      </c>
      <c r="O5" s="65" t="n">
        <v>17.1646603410731</v>
      </c>
      <c r="P5" s="65" t="n">
        <v>15.7411349880104</v>
      </c>
      <c r="Q5" s="65" t="n">
        <v>14.1365884754879</v>
      </c>
      <c r="R5" s="65" t="n">
        <v>12.5701930933423</v>
      </c>
      <c r="S5" s="65" t="n">
        <v>11.4780308352713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5.08149181415164</v>
      </c>
      <c r="E6" s="65" t="n">
        <v>5.28939410090239</v>
      </c>
      <c r="F6" s="65" t="n">
        <v>5.40914084814886</v>
      </c>
      <c r="G6" s="65" t="n">
        <v>5.40102690386061</v>
      </c>
      <c r="H6" s="65" t="n">
        <v>5.35164559713461</v>
      </c>
      <c r="I6" s="65" t="n">
        <v>5.51474938466866</v>
      </c>
      <c r="J6" s="65" t="n">
        <v>4.99495061921804</v>
      </c>
      <c r="K6" s="65" t="n">
        <v>4.68655452591366</v>
      </c>
      <c r="L6" s="65" t="n">
        <v>4.27442366230954</v>
      </c>
      <c r="M6" s="65" t="n">
        <v>3.9350039243889</v>
      </c>
      <c r="N6" s="65" t="n">
        <v>3.37102045062834</v>
      </c>
      <c r="O6" s="65" t="n">
        <v>15.5440734154346</v>
      </c>
      <c r="P6" s="65" t="n">
        <v>14.1405013776534</v>
      </c>
      <c r="Q6" s="65" t="n">
        <v>12.7453590670805</v>
      </c>
      <c r="R6" s="65" t="n">
        <v>11.4498912033712</v>
      </c>
      <c r="S6" s="65" t="n">
        <v>10.4550664669107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.411348104054849</v>
      </c>
      <c r="E7" s="65" t="n">
        <v>0.38116614551761</v>
      </c>
      <c r="F7" s="65" t="n">
        <v>0.411996102122731</v>
      </c>
      <c r="G7" s="65" t="n">
        <v>0.438764510130798</v>
      </c>
      <c r="H7" s="65" t="n">
        <v>0.436311573786532</v>
      </c>
      <c r="I7" s="65" t="n">
        <v>0.410542731492055</v>
      </c>
      <c r="J7" s="65" t="n">
        <v>0.329131740451069</v>
      </c>
      <c r="K7" s="65" t="n">
        <v>0.34162367005685</v>
      </c>
      <c r="L7" s="65" t="n">
        <v>0.308201135214267</v>
      </c>
      <c r="M7" s="65" t="n">
        <v>0.26981283938548</v>
      </c>
      <c r="N7" s="65" t="n">
        <v>0.300492444624658</v>
      </c>
      <c r="O7" s="65" t="n">
        <v>1.49105596954251</v>
      </c>
      <c r="P7" s="65" t="n">
        <v>1.48044088033936</v>
      </c>
      <c r="Q7" s="65" t="n">
        <v>1.33437634872896</v>
      </c>
      <c r="R7" s="65" t="n">
        <v>0.999563094216357</v>
      </c>
      <c r="S7" s="65" t="n">
        <v>0.912715972779377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.0235474500738789</v>
      </c>
      <c r="E8" s="65" t="n">
        <v>0.0253606332534383</v>
      </c>
      <c r="F8" s="65" t="n">
        <v>0.0269076275489412</v>
      </c>
      <c r="G8" s="65" t="n">
        <v>0.0309896404603607</v>
      </c>
      <c r="H8" s="65" t="n">
        <v>0.0312983478893653</v>
      </c>
      <c r="I8" s="65" t="n">
        <v>0.0302354750328487</v>
      </c>
      <c r="J8" s="65" t="n">
        <v>0.0262450415383054</v>
      </c>
      <c r="K8" s="65" t="n">
        <v>0.0191790527480459</v>
      </c>
      <c r="L8" s="65" t="n">
        <v>0.0299459853258371</v>
      </c>
      <c r="M8" s="65" t="n">
        <v>0.0357534825019747</v>
      </c>
      <c r="N8" s="65" t="n">
        <v>0.0379003525516317</v>
      </c>
      <c r="O8" s="65" t="n">
        <v>0.129530956096066</v>
      </c>
      <c r="P8" s="65" t="n">
        <v>0.120192730017633</v>
      </c>
      <c r="Q8" s="65" t="n">
        <v>0.0568530596784581</v>
      </c>
      <c r="R8" s="65" t="n">
        <v>0.120738795754739</v>
      </c>
      <c r="S8" s="65" t="n">
        <v>0.110248395581163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.1699579130437</v>
      </c>
      <c r="E9" s="65" t="n">
        <v>1.11241778460675</v>
      </c>
      <c r="F9" s="65" t="n">
        <v>1.13140781746971</v>
      </c>
      <c r="G9" s="65" t="n">
        <v>1.13371577964057</v>
      </c>
      <c r="H9" s="65" t="n">
        <v>1.04518554923983</v>
      </c>
      <c r="I9" s="65" t="n">
        <v>1.14732563639101</v>
      </c>
      <c r="J9" s="65" t="n">
        <v>1.2981876779949</v>
      </c>
      <c r="K9" s="65" t="n">
        <v>2.28821224722872</v>
      </c>
      <c r="L9" s="65" t="n">
        <v>1.86118555370568</v>
      </c>
      <c r="M9" s="65" t="n">
        <v>1.65299174101319</v>
      </c>
      <c r="N9" s="65" t="n">
        <v>1.39651393389945</v>
      </c>
      <c r="O9" s="65" t="n">
        <v>3.74429283604542</v>
      </c>
      <c r="P9" s="65" t="n">
        <v>3.03817452194666</v>
      </c>
      <c r="Q9" s="65" t="n">
        <v>2.53401285601372</v>
      </c>
      <c r="R9" s="65" t="n">
        <v>2.25922621449551</v>
      </c>
      <c r="S9" s="65" t="n">
        <v>2.09185276023671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.329975139298816</v>
      </c>
      <c r="E10" s="65" t="n">
        <v>0.220846225964858</v>
      </c>
      <c r="F10" s="65" t="n">
        <v>0.224570925647964</v>
      </c>
      <c r="G10" s="65" t="n">
        <v>0.214607293755288</v>
      </c>
      <c r="H10" s="65" t="n">
        <v>0.192494523002117</v>
      </c>
      <c r="I10" s="65" t="n">
        <v>0.214891097322122</v>
      </c>
      <c r="J10" s="65" t="n">
        <v>0.193230928481185</v>
      </c>
      <c r="K10" s="65" t="n">
        <v>0.495505642618494</v>
      </c>
      <c r="L10" s="65" t="n">
        <v>0.160817119706253</v>
      </c>
      <c r="M10" s="65" t="n">
        <v>0.196215208619274</v>
      </c>
      <c r="N10" s="65" t="n">
        <v>0.198990523061924</v>
      </c>
      <c r="O10" s="65" t="n">
        <v>0.739194456481277</v>
      </c>
      <c r="P10" s="65" t="n">
        <v>0.606648902420602</v>
      </c>
      <c r="Q10" s="65" t="n">
        <v>0.499611205442286</v>
      </c>
      <c r="R10" s="65" t="n">
        <v>0.574514971293096</v>
      </c>
      <c r="S10" s="65" t="n">
        <v>0.52991445726642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.182460415557254</v>
      </c>
      <c r="E11" s="65" t="n">
        <v>0.20919806890649</v>
      </c>
      <c r="F11" s="65" t="n">
        <v>0.225121602829088</v>
      </c>
      <c r="G11" s="65" t="n">
        <v>0.219723046770723</v>
      </c>
      <c r="H11" s="65" t="n">
        <v>0.120257721270257</v>
      </c>
      <c r="I11" s="65" t="n">
        <v>0.172788993267684</v>
      </c>
      <c r="J11" s="65" t="n">
        <v>0.260637641014392</v>
      </c>
      <c r="K11" s="65" t="n">
        <v>0.459690847676222</v>
      </c>
      <c r="L11" s="65" t="n">
        <v>0.372131416430588</v>
      </c>
      <c r="M11" s="65" t="n">
        <v>0.321037547509637</v>
      </c>
      <c r="N11" s="65" t="n">
        <v>0.222970744011056</v>
      </c>
      <c r="O11" s="65" t="n">
        <v>0.893862580254659</v>
      </c>
      <c r="P11" s="65" t="n">
        <v>0.750138517171512</v>
      </c>
      <c r="Q11" s="65" t="n">
        <v>0.619364596191337</v>
      </c>
      <c r="R11" s="65" t="n">
        <v>0.591043856018885</v>
      </c>
      <c r="S11" s="65" t="n">
        <v>0.545160178294323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.657522358187626</v>
      </c>
      <c r="E12" s="65" t="n">
        <v>0.682373489735401</v>
      </c>
      <c r="F12" s="65" t="n">
        <v>0.681715288992662</v>
      </c>
      <c r="G12" s="65" t="n">
        <v>0.699385439114559</v>
      </c>
      <c r="H12" s="65" t="n">
        <v>0.732433304967454</v>
      </c>
      <c r="I12" s="65" t="n">
        <v>0.759645545801206</v>
      </c>
      <c r="J12" s="65" t="n">
        <v>0.844319108499325</v>
      </c>
      <c r="K12" s="65" t="n">
        <v>1.333015756934</v>
      </c>
      <c r="L12" s="65" t="n">
        <v>1.32823701756884</v>
      </c>
      <c r="M12" s="65" t="n">
        <v>1.13573898488428</v>
      </c>
      <c r="N12" s="65" t="n">
        <v>0.974552666826465</v>
      </c>
      <c r="O12" s="65" t="n">
        <v>2.11123579930948</v>
      </c>
      <c r="P12" s="65" t="n">
        <v>1.68138710235455</v>
      </c>
      <c r="Q12" s="65" t="n">
        <v>1.41503705438009</v>
      </c>
      <c r="R12" s="65" t="n">
        <v>1.09366738718352</v>
      </c>
      <c r="S12" s="65" t="n">
        <v>1.01677812467597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37.8715474710054</v>
      </c>
      <c r="E13" s="65" t="n">
        <v>48.3821188175364</v>
      </c>
      <c r="F13" s="65" t="n">
        <v>52.356571957683</v>
      </c>
      <c r="G13" s="65" t="n">
        <v>53.5219390430538</v>
      </c>
      <c r="H13" s="65" t="n">
        <v>50.7499809066318</v>
      </c>
      <c r="I13" s="65" t="n">
        <v>53.9101319076947</v>
      </c>
      <c r="J13" s="65" t="n">
        <v>47.1240818546965</v>
      </c>
      <c r="K13" s="65" t="n">
        <v>43.1860810565054</v>
      </c>
      <c r="L13" s="65" t="n">
        <v>39.9634966176241</v>
      </c>
      <c r="M13" s="65" t="n">
        <v>37.4720748092831</v>
      </c>
      <c r="N13" s="65" t="n">
        <v>34.1153700688747</v>
      </c>
      <c r="O13" s="65" t="n">
        <v>171.87386766579</v>
      </c>
      <c r="P13" s="65" t="n">
        <v>148.808980633044</v>
      </c>
      <c r="Q13" s="65" t="n">
        <v>128.169871694548</v>
      </c>
      <c r="R13" s="65" t="n">
        <v>127.480863418201</v>
      </c>
      <c r="S13" s="65" t="n">
        <v>127.481452168184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4.73799803030042</v>
      </c>
      <c r="E14" s="65" t="n">
        <v>6.15375299056485</v>
      </c>
      <c r="F14" s="65" t="n">
        <v>6.59689525399417</v>
      </c>
      <c r="G14" s="65" t="n">
        <v>6.39351452143764</v>
      </c>
      <c r="H14" s="65" t="n">
        <v>5.88814484894827</v>
      </c>
      <c r="I14" s="65" t="n">
        <v>5.94558846034783</v>
      </c>
      <c r="J14" s="65" t="n">
        <v>5.32806284242109</v>
      </c>
      <c r="K14" s="65" t="n">
        <v>4.84646281785793</v>
      </c>
      <c r="L14" s="65" t="n">
        <v>4.50348949507687</v>
      </c>
      <c r="M14" s="65" t="n">
        <v>4.09105279147405</v>
      </c>
      <c r="N14" s="65" t="n">
        <v>3.52269587747213</v>
      </c>
      <c r="O14" s="65" t="n">
        <v>17.3944719038055</v>
      </c>
      <c r="P14" s="65" t="n">
        <v>14.4955584503097</v>
      </c>
      <c r="Q14" s="65" t="n">
        <v>12.4613208979575</v>
      </c>
      <c r="R14" s="65" t="n">
        <v>12.7470404767565</v>
      </c>
      <c r="S14" s="65" t="n">
        <v>12.7479299205386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.21407688991517</v>
      </c>
      <c r="E15" s="65" t="n">
        <v>1.50873874414623</v>
      </c>
      <c r="F15" s="65" t="n">
        <v>1.56095542972278</v>
      </c>
      <c r="G15" s="65" t="n">
        <v>1.51845066349846</v>
      </c>
      <c r="H15" s="65" t="n">
        <v>1.34886845681649</v>
      </c>
      <c r="I15" s="65" t="n">
        <v>1.28337249720819</v>
      </c>
      <c r="J15" s="65" t="n">
        <v>1.06153541534246</v>
      </c>
      <c r="K15" s="65" t="n">
        <v>0.933572068610302</v>
      </c>
      <c r="L15" s="65" t="n">
        <v>0.795914129341079</v>
      </c>
      <c r="M15" s="65" t="n">
        <v>0.711146345140904</v>
      </c>
      <c r="N15" s="65" t="n">
        <v>0.602493756620009</v>
      </c>
      <c r="O15" s="65" t="n">
        <v>2.91113358443604</v>
      </c>
      <c r="P15" s="65" t="n">
        <v>2.4235915148326</v>
      </c>
      <c r="Q15" s="65" t="n">
        <v>2.08316505639103</v>
      </c>
      <c r="R15" s="65" t="n">
        <v>1.7921956359068</v>
      </c>
      <c r="S15" s="65" t="n">
        <v>1.79273517804864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0.863839758611607</v>
      </c>
      <c r="E16" s="65" t="n">
        <v>1.0310146604652</v>
      </c>
      <c r="F16" s="65" t="n">
        <v>1.1184806253992</v>
      </c>
      <c r="G16" s="65" t="n">
        <v>1.04063111623301</v>
      </c>
      <c r="H16" s="65" t="n">
        <v>0.976388390319325</v>
      </c>
      <c r="I16" s="65" t="n">
        <v>0.971845712090195</v>
      </c>
      <c r="J16" s="65" t="n">
        <v>0.758480653857351</v>
      </c>
      <c r="K16" s="65" t="n">
        <v>0.734230180404039</v>
      </c>
      <c r="L16" s="65" t="n">
        <v>0.640041807782565</v>
      </c>
      <c r="M16" s="65" t="n">
        <v>0.622029029644131</v>
      </c>
      <c r="N16" s="65" t="n">
        <v>0.534081748541339</v>
      </c>
      <c r="O16" s="65" t="n">
        <v>2.69862410959411</v>
      </c>
      <c r="P16" s="65" t="n">
        <v>2.30714593404452</v>
      </c>
      <c r="Q16" s="65" t="n">
        <v>1.98507015531728</v>
      </c>
      <c r="R16" s="65" t="n">
        <v>1.78846774759557</v>
      </c>
      <c r="S16" s="65" t="n">
        <v>1.77647047379444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0.907632416494272</v>
      </c>
      <c r="E17" s="65" t="n">
        <v>1.12674462615362</v>
      </c>
      <c r="F17" s="65" t="n">
        <v>1.23224723287302</v>
      </c>
      <c r="G17" s="65" t="n">
        <v>1.21359197466799</v>
      </c>
      <c r="H17" s="65" t="n">
        <v>1.15495637410878</v>
      </c>
      <c r="I17" s="65" t="n">
        <v>1.27566960891406</v>
      </c>
      <c r="J17" s="65" t="n">
        <v>1.07411755187681</v>
      </c>
      <c r="K17" s="65" t="n">
        <v>1.0127021706</v>
      </c>
      <c r="L17" s="65" t="n">
        <v>0.900835344320837</v>
      </c>
      <c r="M17" s="65" t="n">
        <v>0.827179735956885</v>
      </c>
      <c r="N17" s="65" t="n">
        <v>0.720323298528729</v>
      </c>
      <c r="O17" s="65" t="n">
        <v>3.64309163645389</v>
      </c>
      <c r="P17" s="65" t="n">
        <v>3.12931939419305</v>
      </c>
      <c r="Q17" s="65" t="n">
        <v>2.69015794459989</v>
      </c>
      <c r="R17" s="65" t="n">
        <v>2.88349670815306</v>
      </c>
      <c r="S17" s="65" t="n">
        <v>2.88434092846703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0.772944607464787</v>
      </c>
      <c r="E18" s="65" t="n">
        <v>1.03591002106924</v>
      </c>
      <c r="F18" s="65" t="n">
        <v>1.08852820570977</v>
      </c>
      <c r="G18" s="65" t="n">
        <v>1.09321681468743</v>
      </c>
      <c r="H18" s="65" t="n">
        <v>1.05557789306506</v>
      </c>
      <c r="I18" s="65" t="n">
        <v>1.06998882590945</v>
      </c>
      <c r="J18" s="65" t="n">
        <v>0.875590313008471</v>
      </c>
      <c r="K18" s="65" t="n">
        <v>0.826296744927647</v>
      </c>
      <c r="L18" s="65" t="n">
        <v>0.687921631992853</v>
      </c>
      <c r="M18" s="65" t="n">
        <v>0.630467324895321</v>
      </c>
      <c r="N18" s="65" t="n">
        <v>0.559391905922438</v>
      </c>
      <c r="O18" s="65" t="n">
        <v>2.70210780811229</v>
      </c>
      <c r="P18" s="65" t="n">
        <v>2.20889583094677</v>
      </c>
      <c r="Q18" s="65" t="n">
        <v>1.90038204427309</v>
      </c>
      <c r="R18" s="65" t="n">
        <v>1.78471826982397</v>
      </c>
      <c r="S18" s="65" t="n">
        <v>1.78649521170114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0.751179192721142</v>
      </c>
      <c r="E19" s="65" t="n">
        <v>1.01113042082688</v>
      </c>
      <c r="F19" s="65" t="n">
        <v>1.02629449734729</v>
      </c>
      <c r="G19" s="65" t="n">
        <v>0.897562554794836</v>
      </c>
      <c r="H19" s="65" t="n">
        <v>0.941999805062421</v>
      </c>
      <c r="I19" s="65" t="n">
        <v>1.55397588915137</v>
      </c>
      <c r="J19" s="65" t="n">
        <v>1.3098542156465</v>
      </c>
      <c r="K19" s="65" t="n">
        <v>1.08904016935383</v>
      </c>
      <c r="L19" s="65" t="n">
        <v>1.21657557827061</v>
      </c>
      <c r="M19" s="65" t="n">
        <v>1.25231052582006</v>
      </c>
      <c r="N19" s="65" t="n">
        <v>1.32308038854407</v>
      </c>
      <c r="O19" s="65" t="n">
        <v>6.46727688027615</v>
      </c>
      <c r="P19" s="65" t="n">
        <v>5.04270172771386</v>
      </c>
      <c r="Q19" s="65" t="n">
        <v>4.34231311024764</v>
      </c>
      <c r="R19" s="65" t="n">
        <v>5.62576012240833</v>
      </c>
      <c r="S19" s="65" t="n">
        <v>5.63180091418879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.000154285841893945</v>
      </c>
      <c r="E20" s="65" t="n">
        <v>0.000207677621735945</v>
      </c>
      <c r="F20" s="65" t="n">
        <v>0.000210792194577106</v>
      </c>
      <c r="G20" s="65" t="n">
        <v>0.000184351744245409</v>
      </c>
      <c r="H20" s="65" t="n">
        <v>0.000193478778960189</v>
      </c>
      <c r="I20" s="65" t="n">
        <v>0.000319173481725571</v>
      </c>
      <c r="J20" s="65" t="n">
        <v>0.000269032958284262</v>
      </c>
      <c r="K20" s="65" t="n">
        <v>0.000255603231736934</v>
      </c>
      <c r="L20" s="65" t="n">
        <v>0.0185127902328056</v>
      </c>
      <c r="M20" s="65" t="n">
        <v>0.00769022913840575</v>
      </c>
      <c r="N20" s="65" t="n">
        <v>0.00850651869109421</v>
      </c>
      <c r="O20" s="65" t="n">
        <v>0.0415802487429266</v>
      </c>
      <c r="P20" s="65" t="n">
        <v>0.0213912700715254</v>
      </c>
      <c r="Q20" s="65" t="n">
        <v>0.0184202035916457</v>
      </c>
      <c r="R20" s="65" t="n">
        <v>0.076552545492786</v>
      </c>
      <c r="S20" s="65" t="n">
        <v>0.076279125937571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0.751024906879249</v>
      </c>
      <c r="E21" s="65" t="n">
        <v>1.01092274320514</v>
      </c>
      <c r="F21" s="65" t="n">
        <v>1.02608370515271</v>
      </c>
      <c r="G21" s="65" t="n">
        <v>0.89737820305059</v>
      </c>
      <c r="H21" s="65" t="n">
        <v>0.941806326283461</v>
      </c>
      <c r="I21" s="65" t="n">
        <v>1.55365671566965</v>
      </c>
      <c r="J21" s="65" t="n">
        <v>1.30958518268822</v>
      </c>
      <c r="K21" s="65" t="n">
        <v>1.0887845661221</v>
      </c>
      <c r="L21" s="65" t="n">
        <v>1.19806278803781</v>
      </c>
      <c r="M21" s="65" t="n">
        <v>1.24462029668165</v>
      </c>
      <c r="N21" s="65" t="n">
        <v>1.31457386985298</v>
      </c>
      <c r="O21" s="65" t="n">
        <v>6.42569663153323</v>
      </c>
      <c r="P21" s="65" t="n">
        <v>5.02131045764233</v>
      </c>
      <c r="Q21" s="65" t="n">
        <v>4.32389290665599</v>
      </c>
      <c r="R21" s="65" t="n">
        <v>5.54920757691555</v>
      </c>
      <c r="S21" s="65" t="n">
        <v>5.55552178825122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2.82220704905969</v>
      </c>
      <c r="E22" s="65" t="n">
        <v>3.62343078880268</v>
      </c>
      <c r="F22" s="65" t="n">
        <v>3.94961026879139</v>
      </c>
      <c r="G22" s="65" t="n">
        <v>3.86880965816377</v>
      </c>
      <c r="H22" s="65" t="n">
        <v>3.55600651183182</v>
      </c>
      <c r="I22" s="65" t="n">
        <v>3.98568789645508</v>
      </c>
      <c r="J22" s="65" t="n">
        <v>3.57268532446772</v>
      </c>
      <c r="K22" s="65" t="n">
        <v>3.25707162001025</v>
      </c>
      <c r="L22" s="65" t="n">
        <v>3.03197866007527</v>
      </c>
      <c r="M22" s="65" t="n">
        <v>2.8755708555615</v>
      </c>
      <c r="N22" s="65" t="n">
        <v>2.55621551853854</v>
      </c>
      <c r="O22" s="65" t="n">
        <v>12.6960565673498</v>
      </c>
      <c r="P22" s="65" t="n">
        <v>11.0331973765081</v>
      </c>
      <c r="Q22" s="65" t="n">
        <v>9.48253669307935</v>
      </c>
      <c r="R22" s="65" t="n">
        <v>9.30525264648006</v>
      </c>
      <c r="S22" s="65" t="n">
        <v>9.30674189293731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.705551762264921</v>
      </c>
      <c r="E23" s="65" t="n">
        <v>0.905857697200669</v>
      </c>
      <c r="F23" s="65" t="n">
        <v>0.987402567197848</v>
      </c>
      <c r="G23" s="65" t="n">
        <v>0.967202414540941</v>
      </c>
      <c r="H23" s="65" t="n">
        <v>0.889001627957955</v>
      </c>
      <c r="I23" s="65" t="n">
        <v>0.996421974113771</v>
      </c>
      <c r="J23" s="65" t="n">
        <v>0.89317133111693</v>
      </c>
      <c r="K23" s="65" t="n">
        <v>0.824050294536405</v>
      </c>
      <c r="L23" s="65" t="n">
        <v>0.792778279858672</v>
      </c>
      <c r="M23" s="65" t="n">
        <v>0.689279542657014</v>
      </c>
      <c r="N23" s="65" t="n">
        <v>0.619325498565073</v>
      </c>
      <c r="O23" s="65" t="n">
        <v>3.16566962933355</v>
      </c>
      <c r="P23" s="65" t="n">
        <v>2.91750605941591</v>
      </c>
      <c r="Q23" s="65" t="n">
        <v>2.50558500670816</v>
      </c>
      <c r="R23" s="65" t="n">
        <v>2.64260072606735</v>
      </c>
      <c r="S23" s="65" t="n">
        <v>2.64322188127549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1.69089302173099</v>
      </c>
      <c r="E24" s="65" t="n">
        <v>2.13064489871503</v>
      </c>
      <c r="F24" s="65" t="n">
        <v>2.32598906783847</v>
      </c>
      <c r="G24" s="65" t="n">
        <v>2.33583615400615</v>
      </c>
      <c r="H24" s="65" t="n">
        <v>2.15648304227721</v>
      </c>
      <c r="I24" s="65" t="n">
        <v>2.2135324618914</v>
      </c>
      <c r="J24" s="65" t="n">
        <v>1.86327261372976</v>
      </c>
      <c r="K24" s="65" t="n">
        <v>1.78264549452458</v>
      </c>
      <c r="L24" s="65" t="n">
        <v>1.63681425967438</v>
      </c>
      <c r="M24" s="65" t="n">
        <v>1.53996194256753</v>
      </c>
      <c r="N24" s="65" t="n">
        <v>1.38090045921104</v>
      </c>
      <c r="O24" s="65" t="n">
        <v>7.05401844138506</v>
      </c>
      <c r="P24" s="65" t="n">
        <v>5.90570437154542</v>
      </c>
      <c r="Q24" s="65" t="n">
        <v>5.07672731954141</v>
      </c>
      <c r="R24" s="65" t="n">
        <v>5.01087724974568</v>
      </c>
      <c r="S24" s="65" t="n">
        <v>5.01235644110007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1.63594074824284</v>
      </c>
      <c r="E25" s="65" t="n">
        <v>1.97020261251185</v>
      </c>
      <c r="F25" s="65" t="n">
        <v>2.01227386663616</v>
      </c>
      <c r="G25" s="65" t="n">
        <v>1.93378026210724</v>
      </c>
      <c r="H25" s="65" t="n">
        <v>1.84730970208791</v>
      </c>
      <c r="I25" s="65" t="n">
        <v>1.8053573634819</v>
      </c>
      <c r="J25" s="65" t="n">
        <v>1.43236758262065</v>
      </c>
      <c r="K25" s="65" t="n">
        <v>1.28693395427815</v>
      </c>
      <c r="L25" s="65" t="n">
        <v>1.12684992003258</v>
      </c>
      <c r="M25" s="65" t="n">
        <v>1.03111018758603</v>
      </c>
      <c r="N25" s="65" t="n">
        <v>0.883704959531773</v>
      </c>
      <c r="O25" s="65" t="n">
        <v>4.360614388309</v>
      </c>
      <c r="P25" s="65" t="n">
        <v>3.66659307092995</v>
      </c>
      <c r="Q25" s="65" t="n">
        <v>3.15706592290131</v>
      </c>
      <c r="R25" s="65" t="n">
        <v>3.31203877472464</v>
      </c>
      <c r="S25" s="65" t="n">
        <v>3.30590679431672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0.305458175077652</v>
      </c>
      <c r="E26" s="65" t="n">
        <v>0.37868990804736</v>
      </c>
      <c r="F26" s="65" t="n">
        <v>0.39456764999787</v>
      </c>
      <c r="G26" s="65" t="n">
        <v>0.390048135697921</v>
      </c>
      <c r="H26" s="65" t="n">
        <v>0.367735865777529</v>
      </c>
      <c r="I26" s="65" t="n">
        <v>0.387446001312361</v>
      </c>
      <c r="J26" s="65" t="n">
        <v>0.331537806739364</v>
      </c>
      <c r="K26" s="65" t="n">
        <v>0.296156658015004</v>
      </c>
      <c r="L26" s="65" t="n">
        <v>0.25202404059295</v>
      </c>
      <c r="M26" s="65" t="n">
        <v>0.230512419564284</v>
      </c>
      <c r="N26" s="65" t="n">
        <v>0.194262546955014</v>
      </c>
      <c r="O26" s="65" t="n">
        <v>1.0138103447427</v>
      </c>
      <c r="P26" s="65" t="n">
        <v>0.899334199588024</v>
      </c>
      <c r="Q26" s="65" t="n">
        <v>0.772863070355105</v>
      </c>
      <c r="R26" s="65" t="n">
        <v>0.767445311183767</v>
      </c>
      <c r="S26" s="65" t="n">
        <v>0.767639407254196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.33048257316518</v>
      </c>
      <c r="E27" s="65" t="n">
        <v>1.59151270446449</v>
      </c>
      <c r="F27" s="65" t="n">
        <v>1.61770621663829</v>
      </c>
      <c r="G27" s="65" t="n">
        <v>1.54373212640932</v>
      </c>
      <c r="H27" s="65" t="n">
        <v>1.47957383631038</v>
      </c>
      <c r="I27" s="65" t="n">
        <v>1.41791136216954</v>
      </c>
      <c r="J27" s="65" t="n">
        <v>1.10082977588128</v>
      </c>
      <c r="K27" s="65" t="n">
        <v>0.990777296263144</v>
      </c>
      <c r="L27" s="65" t="n">
        <v>0.87482587943963</v>
      </c>
      <c r="M27" s="65" t="n">
        <v>0.800597768021747</v>
      </c>
      <c r="N27" s="65" t="n">
        <v>0.689442412576759</v>
      </c>
      <c r="O27" s="65" t="n">
        <v>3.3468040435663</v>
      </c>
      <c r="P27" s="65" t="n">
        <v>2.76725887134193</v>
      </c>
      <c r="Q27" s="65" t="n">
        <v>2.3842028525462</v>
      </c>
      <c r="R27" s="65" t="n">
        <v>2.54459346354088</v>
      </c>
      <c r="S27" s="65" t="n">
        <v>2.53826738706252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.91777758860873</v>
      </c>
      <c r="E28" s="65" t="n">
        <v>2.29946496373278</v>
      </c>
      <c r="F28" s="65" t="n">
        <v>2.61506316579179</v>
      </c>
      <c r="G28" s="65" t="n">
        <v>2.74091792518018</v>
      </c>
      <c r="H28" s="65" t="n">
        <v>2.28413859733681</v>
      </c>
      <c r="I28" s="65" t="n">
        <v>2.57597591795402</v>
      </c>
      <c r="J28" s="65" t="n">
        <v>2.21202400393093</v>
      </c>
      <c r="K28" s="65" t="n">
        <v>2.04739706616509</v>
      </c>
      <c r="L28" s="65" t="n">
        <v>1.8485205942476</v>
      </c>
      <c r="M28" s="65" t="n">
        <v>1.96570010086495</v>
      </c>
      <c r="N28" s="65" t="n">
        <v>1.90063458962552</v>
      </c>
      <c r="O28" s="65" t="n">
        <v>10.7511113795957</v>
      </c>
      <c r="P28" s="65" t="n">
        <v>9.83891652484296</v>
      </c>
      <c r="Q28" s="65" t="n">
        <v>8.46707961492026</v>
      </c>
      <c r="R28" s="65" t="n">
        <v>8.45858738608911</v>
      </c>
      <c r="S28" s="65" t="n">
        <v>8.46093046474359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1.06851505830341</v>
      </c>
      <c r="E29" s="65" t="n">
        <v>1.26318326280996</v>
      </c>
      <c r="F29" s="65" t="n">
        <v>1.42140031142195</v>
      </c>
      <c r="G29" s="65" t="n">
        <v>1.5154178974289</v>
      </c>
      <c r="H29" s="65" t="n">
        <v>1.20897302116868</v>
      </c>
      <c r="I29" s="65" t="n">
        <v>1.32550272145537</v>
      </c>
      <c r="J29" s="65" t="n">
        <v>1.11999582352928</v>
      </c>
      <c r="K29" s="65" t="n">
        <v>1.06838217368907</v>
      </c>
      <c r="L29" s="65" t="n">
        <v>0.98950285635759</v>
      </c>
      <c r="M29" s="65" t="n">
        <v>1.08630128323654</v>
      </c>
      <c r="N29" s="65" t="n">
        <v>1.06546077077281</v>
      </c>
      <c r="O29" s="65" t="n">
        <v>5.67363185198283</v>
      </c>
      <c r="P29" s="65" t="n">
        <v>5.25641904586415</v>
      </c>
      <c r="Q29" s="65" t="n">
        <v>4.53037169401584</v>
      </c>
      <c r="R29" s="65" t="n">
        <v>4.74637091899705</v>
      </c>
      <c r="S29" s="65" t="n">
        <v>4.7477787534720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0.604672589530908</v>
      </c>
      <c r="E30" s="65" t="n">
        <v>0.737792284244333</v>
      </c>
      <c r="F30" s="65" t="n">
        <v>0.849178238050714</v>
      </c>
      <c r="G30" s="65" t="n">
        <v>0.84903169004838</v>
      </c>
      <c r="H30" s="65" t="n">
        <v>0.754825963065818</v>
      </c>
      <c r="I30" s="65" t="n">
        <v>0.904471560096325</v>
      </c>
      <c r="J30" s="65" t="n">
        <v>0.790203292890434</v>
      </c>
      <c r="K30" s="65" t="n">
        <v>0.687302835485828</v>
      </c>
      <c r="L30" s="65" t="n">
        <v>0.59351040123172</v>
      </c>
      <c r="M30" s="65" t="n">
        <v>0.611063140935916</v>
      </c>
      <c r="N30" s="65" t="n">
        <v>0.578186940187705</v>
      </c>
      <c r="O30" s="65" t="n">
        <v>3.75718787266503</v>
      </c>
      <c r="P30" s="65" t="n">
        <v>3.35091646310978</v>
      </c>
      <c r="Q30" s="65" t="n">
        <v>2.87801907082441</v>
      </c>
      <c r="R30" s="65" t="n">
        <v>2.60925678660477</v>
      </c>
      <c r="S30" s="65" t="n">
        <v>2.60984789478128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0.244589940774414</v>
      </c>
      <c r="E31" s="65" t="n">
        <v>0.29848941667849</v>
      </c>
      <c r="F31" s="65" t="n">
        <v>0.344484616319126</v>
      </c>
      <c r="G31" s="65" t="n">
        <v>0.376468337702892</v>
      </c>
      <c r="H31" s="65" t="n">
        <v>0.320339613102313</v>
      </c>
      <c r="I31" s="65" t="n">
        <v>0.346001636402327</v>
      </c>
      <c r="J31" s="65" t="n">
        <v>0.301824887511218</v>
      </c>
      <c r="K31" s="65" t="n">
        <v>0.291712056990192</v>
      </c>
      <c r="L31" s="65" t="n">
        <v>0.265507336658285</v>
      </c>
      <c r="M31" s="65" t="n">
        <v>0.268335676692493</v>
      </c>
      <c r="N31" s="65" t="n">
        <v>0.256986878665007</v>
      </c>
      <c r="O31" s="65" t="n">
        <v>1.3202916549478</v>
      </c>
      <c r="P31" s="65" t="n">
        <v>1.23158101586903</v>
      </c>
      <c r="Q31" s="65" t="n">
        <v>1.05868885008001</v>
      </c>
      <c r="R31" s="65" t="n">
        <v>1.1029596804873</v>
      </c>
      <c r="S31" s="65" t="n">
        <v>1.10330381649029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2.96131313075591</v>
      </c>
      <c r="E32" s="65" t="n">
        <v>3.73645397011656</v>
      </c>
      <c r="F32" s="65" t="n">
        <v>3.90996582089779</v>
      </c>
      <c r="G32" s="65" t="n">
        <v>4.07437157672923</v>
      </c>
      <c r="H32" s="65" t="n">
        <v>3.89633270410467</v>
      </c>
      <c r="I32" s="65" t="n">
        <v>4.14526824456245</v>
      </c>
      <c r="J32" s="65" t="n">
        <v>3.39507312930083</v>
      </c>
      <c r="K32" s="65" t="n">
        <v>3.1873057818328</v>
      </c>
      <c r="L32" s="65" t="n">
        <v>3.09812275239689</v>
      </c>
      <c r="M32" s="65" t="n">
        <v>2.88550066559434</v>
      </c>
      <c r="N32" s="65" t="n">
        <v>2.61187648780787</v>
      </c>
      <c r="O32" s="65" t="n">
        <v>12.7093387361337</v>
      </c>
      <c r="P32" s="65" t="n">
        <v>11.5522289361092</v>
      </c>
      <c r="Q32" s="65" t="n">
        <v>9.97084449217478</v>
      </c>
      <c r="R32" s="65" t="n">
        <v>9.74834433458758</v>
      </c>
      <c r="S32" s="65" t="n">
        <v>9.75850860680089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.41801675202</v>
      </c>
      <c r="E33" s="65" t="n">
        <v>1.88820095764352</v>
      </c>
      <c r="F33" s="65" t="n">
        <v>2.1220023223967</v>
      </c>
      <c r="G33" s="65" t="n">
        <v>2.15702446928424</v>
      </c>
      <c r="H33" s="65" t="n">
        <v>2.08691157070588</v>
      </c>
      <c r="I33" s="65" t="n">
        <v>2.66019577577215</v>
      </c>
      <c r="J33" s="65" t="n">
        <v>2.27377325613022</v>
      </c>
      <c r="K33" s="65" t="n">
        <v>1.89783857083239</v>
      </c>
      <c r="L33" s="65" t="n">
        <v>1.85602536815584</v>
      </c>
      <c r="M33" s="65" t="n">
        <v>1.56052489460287</v>
      </c>
      <c r="N33" s="65" t="n">
        <v>1.40620772435575</v>
      </c>
      <c r="O33" s="65" t="n">
        <v>7.33035515715976</v>
      </c>
      <c r="P33" s="65" t="n">
        <v>6.96036139922399</v>
      </c>
      <c r="Q33" s="65" t="n">
        <v>6.0038196416733</v>
      </c>
      <c r="R33" s="65" t="n">
        <v>5.61551995662512</v>
      </c>
      <c r="S33" s="65" t="n">
        <v>5.61757485841964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2.77265381827283</v>
      </c>
      <c r="E34" s="65" t="n">
        <v>3.46000248445292</v>
      </c>
      <c r="F34" s="65" t="n">
        <v>3.73263672812978</v>
      </c>
      <c r="G34" s="65" t="n">
        <v>3.9011467982561</v>
      </c>
      <c r="H34" s="65" t="n">
        <v>3.9316295980829</v>
      </c>
      <c r="I34" s="65" t="n">
        <v>3.92646201143365</v>
      </c>
      <c r="J34" s="65" t="n">
        <v>3.74350859053039</v>
      </c>
      <c r="K34" s="65" t="n">
        <v>3.12195519677881</v>
      </c>
      <c r="L34" s="65" t="n">
        <v>2.83424458035311</v>
      </c>
      <c r="M34" s="65" t="n">
        <v>2.71053995057027</v>
      </c>
      <c r="N34" s="65" t="n">
        <v>2.42563183711381</v>
      </c>
      <c r="O34" s="65" t="n">
        <v>12.2476666816544</v>
      </c>
      <c r="P34" s="65" t="n">
        <v>9.58799938885187</v>
      </c>
      <c r="Q34" s="65" t="n">
        <v>8.30241465469559</v>
      </c>
      <c r="R34" s="65" t="n">
        <v>7.00122076413057</v>
      </c>
      <c r="S34" s="65" t="n">
        <v>7.00321920848741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4.78856836745553</v>
      </c>
      <c r="E35" s="65" t="n">
        <v>6.23029811902392</v>
      </c>
      <c r="F35" s="65" t="n">
        <v>6.59746777226769</v>
      </c>
      <c r="G35" s="65" t="n">
        <v>6.85620473305854</v>
      </c>
      <c r="H35" s="65" t="n">
        <v>6.31165338162843</v>
      </c>
      <c r="I35" s="65" t="n">
        <v>6.5522378442578</v>
      </c>
      <c r="J35" s="65" t="n">
        <v>5.72581159046063</v>
      </c>
      <c r="K35" s="65" t="n">
        <v>5.30796471919499</v>
      </c>
      <c r="L35" s="65" t="n">
        <v>4.82193374255934</v>
      </c>
      <c r="M35" s="65" t="n">
        <v>4.58292781460946</v>
      </c>
      <c r="N35" s="65" t="n">
        <v>4.36429448665146</v>
      </c>
      <c r="O35" s="65" t="n">
        <v>22.0508299548296</v>
      </c>
      <c r="P35" s="65" t="n">
        <v>19.9410924213255</v>
      </c>
      <c r="Q35" s="65" t="n">
        <v>17.2297943825698</v>
      </c>
      <c r="R35" s="65" t="n">
        <v>18.0700814348764</v>
      </c>
      <c r="S35" s="65" t="n">
        <v>18.0599996702716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4.51861538519429</v>
      </c>
      <c r="E36" s="65" t="n">
        <v>6.2741210478017</v>
      </c>
      <c r="F36" s="65" t="n">
        <v>7.2298825398502</v>
      </c>
      <c r="G36" s="65" t="n">
        <v>8.16741231374805</v>
      </c>
      <c r="H36" s="65" t="n">
        <v>8.18345795039707</v>
      </c>
      <c r="I36" s="65" t="n">
        <v>8.68150854307693</v>
      </c>
      <c r="J36" s="65" t="n">
        <v>7.83489340741409</v>
      </c>
      <c r="K36" s="65" t="n">
        <v>7.64596124184785</v>
      </c>
      <c r="L36" s="65" t="n">
        <v>7.10330676418846</v>
      </c>
      <c r="M36" s="65" t="n">
        <v>6.70153854191814</v>
      </c>
      <c r="N36" s="65" t="n">
        <v>6.12342588160027</v>
      </c>
      <c r="O36" s="65" t="n">
        <v>30.7609667828695</v>
      </c>
      <c r="P36" s="65" t="n">
        <v>26.8027385083585</v>
      </c>
      <c r="Q36" s="65" t="n">
        <v>23.0400387948286</v>
      </c>
      <c r="R36" s="65" t="n">
        <v>21.6803164309135</v>
      </c>
      <c r="S36" s="65" t="n">
        <v>21.6846162104464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.608120679531797</v>
      </c>
      <c r="E37" s="65" t="n">
        <v>0.898630517037036</v>
      </c>
      <c r="F37" s="65" t="n">
        <v>1.0332598358131</v>
      </c>
      <c r="G37" s="65" t="n">
        <v>1.05505807086402</v>
      </c>
      <c r="H37" s="65" t="n">
        <v>1.08596630327129</v>
      </c>
      <c r="I37" s="65" t="n">
        <v>1.12072095562269</v>
      </c>
      <c r="J37" s="65" t="n">
        <v>1.05276454360293</v>
      </c>
      <c r="K37" s="65" t="n">
        <v>0.976627165034746</v>
      </c>
      <c r="L37" s="65" t="n">
        <v>0.898978175938146</v>
      </c>
      <c r="M37" s="65" t="n">
        <v>0.792541012947613</v>
      </c>
      <c r="N37" s="65" t="n">
        <v>0.787056085634407</v>
      </c>
      <c r="O37" s="65" t="n">
        <v>3.827897411657</v>
      </c>
      <c r="P37" s="65" t="n">
        <v>3.35935352233296</v>
      </c>
      <c r="Q37" s="65" t="n">
        <v>2.89077279035104</v>
      </c>
      <c r="R37" s="65" t="n">
        <v>2.63657305012892</v>
      </c>
      <c r="S37" s="65" t="n">
        <v>2.63787798459146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.10521167990554</v>
      </c>
      <c r="E38" s="65" t="n">
        <v>1.41594540565038</v>
      </c>
      <c r="F38" s="65" t="n">
        <v>1.51622006732655</v>
      </c>
      <c r="G38" s="65" t="n">
        <v>1.60572669219888</v>
      </c>
      <c r="H38" s="65" t="n">
        <v>1.5109120465318</v>
      </c>
      <c r="I38" s="65" t="n">
        <v>1.48585723757829</v>
      </c>
      <c r="J38" s="65" t="n">
        <v>1.23308162118639</v>
      </c>
      <c r="K38" s="65" t="n">
        <v>1.09458890951202</v>
      </c>
      <c r="L38" s="65" t="n">
        <v>0.958927193294531</v>
      </c>
      <c r="M38" s="65" t="n">
        <v>0.864650698602571</v>
      </c>
      <c r="N38" s="65" t="n">
        <v>0.760009224002556</v>
      </c>
      <c r="O38" s="65" t="n">
        <v>3.81983453499413</v>
      </c>
      <c r="P38" s="65" t="n">
        <v>3.07444245820936</v>
      </c>
      <c r="Q38" s="65" t="n">
        <v>2.65952202911503</v>
      </c>
      <c r="R38" s="65" t="n">
        <v>3.50615615267642</v>
      </c>
      <c r="S38" s="65" t="n">
        <v>3.506792419528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1.67900659245495</v>
      </c>
      <c r="E39" s="65" t="n">
        <v>1.68157389162131</v>
      </c>
      <c r="F39" s="65" t="n">
        <v>1.70139668969934</v>
      </c>
      <c r="G39" s="65" t="n">
        <v>1.70148032959707</v>
      </c>
      <c r="H39" s="65" t="n">
        <v>1.64424210209773</v>
      </c>
      <c r="I39" s="65" t="n">
        <v>1.66046468787343</v>
      </c>
      <c r="J39" s="65" t="n">
        <v>1.48401386805238</v>
      </c>
      <c r="K39" s="65" t="n">
        <v>1.31343689020352</v>
      </c>
      <c r="L39" s="65" t="n">
        <v>1.21023834006447</v>
      </c>
      <c r="M39" s="65" t="n">
        <v>1.1380428482695</v>
      </c>
      <c r="N39" s="65" t="n">
        <v>1.03402034060793</v>
      </c>
      <c r="O39" s="65" t="n">
        <v>5.28280207784119</v>
      </c>
      <c r="P39" s="65" t="n">
        <v>4.5616337433499</v>
      </c>
      <c r="Q39" s="65" t="n">
        <v>3.92126114320266</v>
      </c>
      <c r="R39" s="65" t="n">
        <v>3.87161555051152</v>
      </c>
      <c r="S39" s="65" t="n">
        <v>3.86393310852624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.50242248776683</v>
      </c>
      <c r="E40" s="65" t="n">
        <v>1.76825092362746</v>
      </c>
      <c r="F40" s="65" t="n">
        <v>1.93709731007169</v>
      </c>
      <c r="G40" s="65" t="n">
        <v>2.09615887172112</v>
      </c>
      <c r="H40" s="65" t="n">
        <v>2.10075726956471</v>
      </c>
      <c r="I40" s="65" t="n">
        <v>2.17684807569472</v>
      </c>
      <c r="J40" s="65" t="n">
        <v>2.69504304366128</v>
      </c>
      <c r="K40" s="65" t="n">
        <v>2.46075306778555</v>
      </c>
      <c r="L40" s="65" t="n">
        <v>2.39851029009409</v>
      </c>
      <c r="M40" s="65" t="n">
        <v>2.41869776697035</v>
      </c>
      <c r="N40" s="65" t="n">
        <v>2.13701372050845</v>
      </c>
      <c r="O40" s="65" t="n">
        <v>12.3960652203842</v>
      </c>
      <c r="P40" s="65" t="n">
        <v>11.4572251731256</v>
      </c>
      <c r="Q40" s="65" t="n">
        <v>13.940512084819</v>
      </c>
      <c r="R40" s="65" t="n">
        <v>8.34905177318899</v>
      </c>
      <c r="S40" s="65" t="n">
        <v>8.85395665158006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.28047493138421</v>
      </c>
      <c r="E41" s="65" t="n">
        <v>1.49390354691947</v>
      </c>
      <c r="F41" s="65" t="n">
        <v>1.62180893587762</v>
      </c>
      <c r="G41" s="65" t="n">
        <v>1.78238827037353</v>
      </c>
      <c r="H41" s="65" t="n">
        <v>1.81357697301437</v>
      </c>
      <c r="I41" s="65" t="n">
        <v>1.84655430144077</v>
      </c>
      <c r="J41" s="65" t="n">
        <v>2.24792415790407</v>
      </c>
      <c r="K41" s="65" t="n">
        <v>2.07122240997455</v>
      </c>
      <c r="L41" s="65" t="n">
        <v>2.01141431262527</v>
      </c>
      <c r="M41" s="65" t="n">
        <v>2.06458922883172</v>
      </c>
      <c r="N41" s="65" t="n">
        <v>1.79628838807681</v>
      </c>
      <c r="O41" s="65" t="n">
        <v>10.3961464633909</v>
      </c>
      <c r="P41" s="65" t="n">
        <v>9.68760352824044</v>
      </c>
      <c r="Q41" s="65" t="n">
        <v>11.7943552576907</v>
      </c>
      <c r="R41" s="65" t="n">
        <v>6.47886417599466</v>
      </c>
      <c r="S41" s="65" t="n">
        <v>6.87067036162613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.221947556382624</v>
      </c>
      <c r="E42" s="65" t="n">
        <v>0.274347376707994</v>
      </c>
      <c r="F42" s="65" t="n">
        <v>0.315288374194064</v>
      </c>
      <c r="G42" s="65" t="n">
        <v>0.313770601347589</v>
      </c>
      <c r="H42" s="65" t="n">
        <v>0.287180296550338</v>
      </c>
      <c r="I42" s="65" t="n">
        <v>0.330293774253953</v>
      </c>
      <c r="J42" s="65" t="n">
        <v>0.447118885757211</v>
      </c>
      <c r="K42" s="65" t="n">
        <v>0.389530657811</v>
      </c>
      <c r="L42" s="65" t="n">
        <v>0.387095977468819</v>
      </c>
      <c r="M42" s="65" t="n">
        <v>0.354108538138628</v>
      </c>
      <c r="N42" s="65" t="n">
        <v>0.340725332431645</v>
      </c>
      <c r="O42" s="65" t="n">
        <v>1.99991875699329</v>
      </c>
      <c r="P42" s="65" t="n">
        <v>1.76962164488511</v>
      </c>
      <c r="Q42" s="65" t="n">
        <v>2.14615682712831</v>
      </c>
      <c r="R42" s="65" t="n">
        <v>1.87018759719433</v>
      </c>
      <c r="S42" s="65" t="n">
        <v>1.98328628995393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20.8633247606516</v>
      </c>
      <c r="E43" s="65" t="n">
        <v>22.0100541224298</v>
      </c>
      <c r="F43" s="65" t="n">
        <v>22.9905761852401</v>
      </c>
      <c r="G43" s="65" t="n">
        <v>23.5767109840422</v>
      </c>
      <c r="H43" s="65" t="n">
        <v>23.8208499925214</v>
      </c>
      <c r="I43" s="65" t="n">
        <v>24.0317292487243</v>
      </c>
      <c r="J43" s="65" t="n">
        <v>24.6402485100876</v>
      </c>
      <c r="K43" s="65" t="n">
        <v>32.8511737512926</v>
      </c>
      <c r="L43" s="65" t="n">
        <v>35.505693223765</v>
      </c>
      <c r="M43" s="65" t="n">
        <v>34.3990436627825</v>
      </c>
      <c r="N43" s="65" t="n">
        <v>33.0253704606514</v>
      </c>
      <c r="O43" s="65" t="n">
        <v>79.9001797619397</v>
      </c>
      <c r="P43" s="65" t="n">
        <v>75.2136230988055</v>
      </c>
      <c r="Q43" s="65" t="n">
        <v>72.2750867097033</v>
      </c>
      <c r="R43" s="65" t="n">
        <v>69.673596505839</v>
      </c>
      <c r="S43" s="65" t="n">
        <v>66.9786743315514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.185918950806959</v>
      </c>
      <c r="E44" s="65" t="n">
        <v>0.224166262187407</v>
      </c>
      <c r="F44" s="65" t="n">
        <v>0.272421310903243</v>
      </c>
      <c r="G44" s="65" t="n">
        <v>0.319493310835214</v>
      </c>
      <c r="H44" s="65" t="n">
        <v>0.337838457843759</v>
      </c>
      <c r="I44" s="65" t="n">
        <v>0.363333333367505</v>
      </c>
      <c r="J44" s="65" t="n">
        <v>0.438661327609876</v>
      </c>
      <c r="K44" s="65" t="n">
        <v>0.364391815487585</v>
      </c>
      <c r="L44" s="65" t="n">
        <v>0.363018221223463</v>
      </c>
      <c r="M44" s="65" t="n">
        <v>0.322546270070014</v>
      </c>
      <c r="N44" s="65" t="n">
        <v>0.289920850399954</v>
      </c>
      <c r="O44" s="65" t="n">
        <v>1.57205048286486</v>
      </c>
      <c r="P44" s="65" t="n">
        <v>1.32835028526758</v>
      </c>
      <c r="Q44" s="65" t="n">
        <v>1.62924894371523</v>
      </c>
      <c r="R44" s="65" t="n">
        <v>1.4094138751035</v>
      </c>
      <c r="S44" s="65" t="n">
        <v>1.35281758950999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20.6774058098447</v>
      </c>
      <c r="E45" s="65" t="n">
        <v>21.7858878602424</v>
      </c>
      <c r="F45" s="65" t="n">
        <v>22.7181548743369</v>
      </c>
      <c r="G45" s="65" t="n">
        <v>23.257217673207</v>
      </c>
      <c r="H45" s="65" t="n">
        <v>23.4830115346777</v>
      </c>
      <c r="I45" s="65" t="n">
        <v>23.6683959153568</v>
      </c>
      <c r="J45" s="65" t="n">
        <v>24.2015871824777</v>
      </c>
      <c r="K45" s="65" t="n">
        <v>32.486781935805</v>
      </c>
      <c r="L45" s="65" t="n">
        <v>35.1426750025415</v>
      </c>
      <c r="M45" s="65" t="n">
        <v>34.0764973927124</v>
      </c>
      <c r="N45" s="65" t="n">
        <v>32.7354496102515</v>
      </c>
      <c r="O45" s="65" t="n">
        <v>78.3281292790749</v>
      </c>
      <c r="P45" s="65" t="n">
        <v>73.8852728135379</v>
      </c>
      <c r="Q45" s="65" t="n">
        <v>70.645837765988</v>
      </c>
      <c r="R45" s="65" t="n">
        <v>68.2641826307355</v>
      </c>
      <c r="S45" s="65" t="n">
        <v>65.6258567420414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1.71898454697344</v>
      </c>
      <c r="E46" s="65" t="n">
        <v>2.07146427783695</v>
      </c>
      <c r="F46" s="65" t="n">
        <v>2.30089105159867</v>
      </c>
      <c r="G46" s="65" t="n">
        <v>2.40995453921767</v>
      </c>
      <c r="H46" s="65" t="n">
        <v>2.36727211026672</v>
      </c>
      <c r="I46" s="65" t="n">
        <v>2.57105833912742</v>
      </c>
      <c r="J46" s="65" t="n">
        <v>2.67595498227599</v>
      </c>
      <c r="K46" s="65" t="n">
        <v>3.79570359362775</v>
      </c>
      <c r="L46" s="65" t="n">
        <v>3.46880461761545</v>
      </c>
      <c r="M46" s="65" t="n">
        <v>3.2669212337963</v>
      </c>
      <c r="N46" s="65" t="n">
        <v>2.98320146561464</v>
      </c>
      <c r="O46" s="65" t="n">
        <v>15.8614100142805</v>
      </c>
      <c r="P46" s="65" t="n">
        <v>14.3651454263074</v>
      </c>
      <c r="Q46" s="65" t="n">
        <v>13.2861658906255</v>
      </c>
      <c r="R46" s="65" t="n">
        <v>11.7503010962738</v>
      </c>
      <c r="S46" s="65" t="n">
        <v>10.8603974008298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18.9584212628712</v>
      </c>
      <c r="E47" s="65" t="n">
        <v>19.7144235824055</v>
      </c>
      <c r="F47" s="65" t="n">
        <v>20.4172638227382</v>
      </c>
      <c r="G47" s="65" t="n">
        <v>20.8472631339894</v>
      </c>
      <c r="H47" s="65" t="n">
        <v>21.115739424411</v>
      </c>
      <c r="I47" s="65" t="n">
        <v>21.0973375762293</v>
      </c>
      <c r="J47" s="65" t="n">
        <v>21.5256322002017</v>
      </c>
      <c r="K47" s="65" t="n">
        <v>28.6910783421773</v>
      </c>
      <c r="L47" s="65" t="n">
        <v>31.6738703849261</v>
      </c>
      <c r="M47" s="65" t="n">
        <v>30.8095761589161</v>
      </c>
      <c r="N47" s="65" t="n">
        <v>29.7522481446368</v>
      </c>
      <c r="O47" s="65" t="n">
        <v>62.4667192647944</v>
      </c>
      <c r="P47" s="65" t="n">
        <v>59.5201273872305</v>
      </c>
      <c r="Q47" s="65" t="n">
        <v>57.3596718753625</v>
      </c>
      <c r="R47" s="65" t="n">
        <v>56.5138815344617</v>
      </c>
      <c r="S47" s="65" t="n">
        <v>54.7654593412117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31.3884034097775</v>
      </c>
      <c r="E48" s="65" t="n">
        <v>35.2319189477554</v>
      </c>
      <c r="F48" s="65" t="n">
        <v>36.6762017813466</v>
      </c>
      <c r="G48" s="65" t="n">
        <v>37.1237887948836</v>
      </c>
      <c r="H48" s="65" t="n">
        <v>35.6977146419271</v>
      </c>
      <c r="I48" s="65" t="n">
        <v>37.4933149581262</v>
      </c>
      <c r="J48" s="65" t="n">
        <v>32.6479913514966</v>
      </c>
      <c r="K48" s="65" t="n">
        <v>30.9963006425799</v>
      </c>
      <c r="L48" s="65" t="n">
        <v>28.2198178978217</v>
      </c>
      <c r="M48" s="65" t="n">
        <v>25.7194853628726</v>
      </c>
      <c r="N48" s="65" t="n">
        <v>22.7271393928445</v>
      </c>
      <c r="O48" s="65" t="n">
        <v>79.5224597263292</v>
      </c>
      <c r="P48" s="65" t="n">
        <v>70.1887614440871</v>
      </c>
      <c r="Q48" s="65" t="n">
        <v>63.6321421036174</v>
      </c>
      <c r="R48" s="65" t="n">
        <v>59.7857361894671</v>
      </c>
      <c r="S48" s="65" t="n">
        <v>58.4674728589971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16.3485732727846</v>
      </c>
      <c r="E49" s="65" t="n">
        <v>18.1152495742624</v>
      </c>
      <c r="F49" s="65" t="n">
        <v>18.6222272682012</v>
      </c>
      <c r="G49" s="65" t="n">
        <v>18.2317232651064</v>
      </c>
      <c r="H49" s="65" t="n">
        <v>17.9143610550352</v>
      </c>
      <c r="I49" s="65" t="n">
        <v>18.3247635465861</v>
      </c>
      <c r="J49" s="65" t="n">
        <v>15.4013934096611</v>
      </c>
      <c r="K49" s="65" t="n">
        <v>14.8566438562204</v>
      </c>
      <c r="L49" s="65" t="n">
        <v>13.6309132872685</v>
      </c>
      <c r="M49" s="65" t="n">
        <v>12.0032048553612</v>
      </c>
      <c r="N49" s="65" t="n">
        <v>10.6087307794144</v>
      </c>
      <c r="O49" s="65" t="n">
        <v>36.968585725545</v>
      </c>
      <c r="P49" s="65" t="n">
        <v>31.9043286375433</v>
      </c>
      <c r="Q49" s="65" t="n">
        <v>29.0106498754762</v>
      </c>
      <c r="R49" s="65" t="n">
        <v>19.1337435577702</v>
      </c>
      <c r="S49" s="65" t="n">
        <v>18.7327206668586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15.0398301369929</v>
      </c>
      <c r="E50" s="65" t="n">
        <v>17.116669373493</v>
      </c>
      <c r="F50" s="65" t="n">
        <v>18.0539745131454</v>
      </c>
      <c r="G50" s="65" t="n">
        <v>18.8920655297772</v>
      </c>
      <c r="H50" s="65" t="n">
        <v>17.7833535868919</v>
      </c>
      <c r="I50" s="65" t="n">
        <v>19.1685514115401</v>
      </c>
      <c r="J50" s="65" t="n">
        <v>17.2465979418355</v>
      </c>
      <c r="K50" s="65" t="n">
        <v>16.1396567863595</v>
      </c>
      <c r="L50" s="65" t="n">
        <v>14.5889046105531</v>
      </c>
      <c r="M50" s="65" t="n">
        <v>13.7162805075113</v>
      </c>
      <c r="N50" s="65" t="n">
        <v>12.1184086134301</v>
      </c>
      <c r="O50" s="65" t="n">
        <v>42.5538740007842</v>
      </c>
      <c r="P50" s="65" t="n">
        <v>38.2844328065438</v>
      </c>
      <c r="Q50" s="65" t="n">
        <v>34.6214922281412</v>
      </c>
      <c r="R50" s="65" t="n">
        <v>40.6519926316969</v>
      </c>
      <c r="S50" s="65" t="n">
        <v>39.7347521921385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54.9213117335187</v>
      </c>
      <c r="E51" s="65" t="n">
        <v>71.1752922759339</v>
      </c>
      <c r="F51" s="65" t="n">
        <v>78.789964944422</v>
      </c>
      <c r="G51" s="65" t="n">
        <v>78.1270395492421</v>
      </c>
      <c r="H51" s="65" t="n">
        <v>72.0259675213187</v>
      </c>
      <c r="I51" s="65" t="n">
        <v>78.1411678408056</v>
      </c>
      <c r="J51" s="65" t="n">
        <v>75.2650080909401</v>
      </c>
      <c r="K51" s="65" t="n">
        <v>75.1971288917105</v>
      </c>
      <c r="L51" s="65" t="n">
        <v>72.5494831482676</v>
      </c>
      <c r="M51" s="65" t="n">
        <v>68.8509144866993</v>
      </c>
      <c r="N51" s="65" t="n">
        <v>63.279703811808</v>
      </c>
      <c r="O51" s="65" t="n">
        <v>281.266449114974</v>
      </c>
      <c r="P51" s="65" t="n">
        <v>247.830057780689</v>
      </c>
      <c r="Q51" s="65" t="n">
        <v>214.254016304148</v>
      </c>
      <c r="R51" s="65" t="n">
        <v>231.381436951102</v>
      </c>
      <c r="S51" s="65" t="n">
        <v>227.928902928919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8.06218927969994</v>
      </c>
      <c r="E52" s="65" t="n">
        <v>11.2958802398776</v>
      </c>
      <c r="F52" s="65" t="n">
        <v>13.3083105522013</v>
      </c>
      <c r="G52" s="65" t="n">
        <v>13.7422923069668</v>
      </c>
      <c r="H52" s="65" t="n">
        <v>12.478465146074</v>
      </c>
      <c r="I52" s="65" t="n">
        <v>13.0783230941476</v>
      </c>
      <c r="J52" s="65" t="n">
        <v>7.99961029147801</v>
      </c>
      <c r="K52" s="65" t="n">
        <v>11.0235400181388</v>
      </c>
      <c r="L52" s="65" t="n">
        <v>10.3070030724832</v>
      </c>
      <c r="M52" s="65" t="n">
        <v>9.30675682788459</v>
      </c>
      <c r="N52" s="65" t="n">
        <v>8.15637256144792</v>
      </c>
      <c r="O52" s="65" t="n">
        <v>44.250155539135</v>
      </c>
      <c r="P52" s="65" t="n">
        <v>36.0781560089002</v>
      </c>
      <c r="Q52" s="65" t="n">
        <v>30.728196199618</v>
      </c>
      <c r="R52" s="65" t="n">
        <v>26.9903426359637</v>
      </c>
      <c r="S52" s="65" t="n">
        <v>26.9418458229862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22.0755483196924</v>
      </c>
      <c r="E53" s="65" t="n">
        <v>24.6315223800135</v>
      </c>
      <c r="F53" s="65" t="n">
        <v>25.4160381192405</v>
      </c>
      <c r="G53" s="65" t="n">
        <v>25.6119869322155</v>
      </c>
      <c r="H53" s="65" t="n">
        <v>24.5165095901036</v>
      </c>
      <c r="I53" s="65" t="n">
        <v>25.3673167316523</v>
      </c>
      <c r="J53" s="65" t="n">
        <v>42.7758179466105</v>
      </c>
      <c r="K53" s="65" t="n">
        <v>26.5073043906777</v>
      </c>
      <c r="L53" s="65" t="n">
        <v>35.0913297200837</v>
      </c>
      <c r="M53" s="65" t="n">
        <v>34.8978778631947</v>
      </c>
      <c r="N53" s="65" t="n">
        <v>33.2158950745559</v>
      </c>
      <c r="O53" s="65" t="n">
        <v>83.8081412411644</v>
      </c>
      <c r="P53" s="65" t="n">
        <v>77.5980844629229</v>
      </c>
      <c r="Q53" s="65" t="n">
        <v>70.6995619761336</v>
      </c>
      <c r="R53" s="65" t="n">
        <v>65.6836369829801</v>
      </c>
      <c r="S53" s="65" t="n">
        <v>67.1557780094892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24.7835741341264</v>
      </c>
      <c r="E54" s="65" t="n">
        <v>35.2478896560429</v>
      </c>
      <c r="F54" s="65" t="n">
        <v>40.0656162729802</v>
      </c>
      <c r="G54" s="65" t="n">
        <v>38.7727603100598</v>
      </c>
      <c r="H54" s="65" t="n">
        <v>35.0309927851411</v>
      </c>
      <c r="I54" s="65" t="n">
        <v>39.6955280150057</v>
      </c>
      <c r="J54" s="65" t="n">
        <v>24.4895798528516</v>
      </c>
      <c r="K54" s="65" t="n">
        <v>37.6662844828939</v>
      </c>
      <c r="L54" s="65" t="n">
        <v>27.1511503557007</v>
      </c>
      <c r="M54" s="65" t="n">
        <v>24.64627979562</v>
      </c>
      <c r="N54" s="65" t="n">
        <v>21.9074361758042</v>
      </c>
      <c r="O54" s="65" t="n">
        <v>153.208152334675</v>
      </c>
      <c r="P54" s="65" t="n">
        <v>134.153817308866</v>
      </c>
      <c r="Q54" s="65" t="n">
        <v>112.826258128397</v>
      </c>
      <c r="R54" s="65" t="n">
        <v>138.707457332158</v>
      </c>
      <c r="S54" s="65" t="n">
        <v>133.831279096443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52.8990450803353</v>
      </c>
      <c r="E55" s="65" t="n">
        <v>54.3599874858266</v>
      </c>
      <c r="F55" s="65" t="n">
        <v>56.6503203192066</v>
      </c>
      <c r="G55" s="65" t="n">
        <v>60.55600639589</v>
      </c>
      <c r="H55" s="65" t="n">
        <v>65.264099537874</v>
      </c>
      <c r="I55" s="65" t="n">
        <v>66.5383836814286</v>
      </c>
      <c r="J55" s="65" t="n">
        <v>64.5786716484249</v>
      </c>
      <c r="K55" s="65" t="n">
        <v>75.3715608634098</v>
      </c>
      <c r="L55" s="65" t="n">
        <v>85.6792330571139</v>
      </c>
      <c r="M55" s="65" t="n">
        <v>87.2961318906212</v>
      </c>
      <c r="N55" s="65" t="n">
        <v>86.3070888244561</v>
      </c>
      <c r="O55" s="65" t="n">
        <v>116.292744663021</v>
      </c>
      <c r="P55" s="65" t="n">
        <v>113.225990707785</v>
      </c>
      <c r="Q55" s="65" t="n">
        <v>107.846749913968</v>
      </c>
      <c r="R55" s="65" t="n">
        <v>112.816076723974</v>
      </c>
      <c r="S55" s="65" t="n">
        <v>118.695275882636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2.18364960508059</v>
      </c>
      <c r="E56" s="65" t="n">
        <v>2.27099025828322</v>
      </c>
      <c r="F56" s="65" t="n">
        <v>2.35407744550984</v>
      </c>
      <c r="G56" s="65" t="n">
        <v>2.33322542173576</v>
      </c>
      <c r="H56" s="65" t="n">
        <v>2.18939422196032</v>
      </c>
      <c r="I56" s="65" t="n">
        <v>2.45725582344319</v>
      </c>
      <c r="J56" s="65" t="n">
        <v>2.29938576761396</v>
      </c>
      <c r="K56" s="65" t="n">
        <v>1.82046603863586</v>
      </c>
      <c r="L56" s="65" t="n">
        <v>1.17430520911167</v>
      </c>
      <c r="M56" s="65" t="n">
        <v>1.19137614782958</v>
      </c>
      <c r="N56" s="65" t="n">
        <v>1.04428118521211</v>
      </c>
      <c r="O56" s="65" t="n">
        <v>1.48217005548928</v>
      </c>
      <c r="P56" s="65" t="n">
        <v>1.30581779554338</v>
      </c>
      <c r="Q56" s="65" t="n">
        <v>2.15629154390603</v>
      </c>
      <c r="R56" s="65" t="n">
        <v>2.29558386923667</v>
      </c>
      <c r="S56" s="65" t="n">
        <v>2.41639175190918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20.6266503197942</v>
      </c>
      <c r="E57" s="65" t="n">
        <v>20.7003157089604</v>
      </c>
      <c r="F57" s="65" t="n">
        <v>21.0885570679421</v>
      </c>
      <c r="G57" s="65" t="n">
        <v>22.0982084574253</v>
      </c>
      <c r="H57" s="65" t="n">
        <v>23.7765467811346</v>
      </c>
      <c r="I57" s="65" t="n">
        <v>23.3140746560408</v>
      </c>
      <c r="J57" s="65" t="n">
        <v>23.1142177054036</v>
      </c>
      <c r="K57" s="65" t="n">
        <v>32.0541074540791</v>
      </c>
      <c r="L57" s="65" t="n">
        <v>37.9999290388116</v>
      </c>
      <c r="M57" s="65" t="n">
        <v>37.432606283263</v>
      </c>
      <c r="N57" s="65" t="n">
        <v>36.9039194504112</v>
      </c>
      <c r="O57" s="65" t="n">
        <v>49.6047742281767</v>
      </c>
      <c r="P57" s="65" t="n">
        <v>52.1677260835269</v>
      </c>
      <c r="Q57" s="65" t="n">
        <v>47.7394960790504</v>
      </c>
      <c r="R57" s="65" t="n">
        <v>46.4358198495013</v>
      </c>
      <c r="S57" s="65" t="n">
        <v>49.0029097236225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1.28936697180337</v>
      </c>
      <c r="E58" s="65" t="n">
        <v>1.44927501631091</v>
      </c>
      <c r="F58" s="65" t="n">
        <v>1.60718748182006</v>
      </c>
      <c r="G58" s="65" t="n">
        <v>1.68538125318249</v>
      </c>
      <c r="H58" s="65" t="n">
        <v>1.76860295856141</v>
      </c>
      <c r="I58" s="65" t="n">
        <v>2.16392503323208</v>
      </c>
      <c r="J58" s="65" t="n">
        <v>2.23162654493837</v>
      </c>
      <c r="K58" s="65" t="n">
        <v>2.01149834316923</v>
      </c>
      <c r="L58" s="65" t="n">
        <v>2.74996829135468</v>
      </c>
      <c r="M58" s="65" t="n">
        <v>2.76489310120643</v>
      </c>
      <c r="N58" s="65" t="n">
        <v>3.21238270753637</v>
      </c>
      <c r="O58" s="65" t="n">
        <v>4.7102683257479</v>
      </c>
      <c r="P58" s="65" t="n">
        <v>4.07397323573143</v>
      </c>
      <c r="Q58" s="65" t="n">
        <v>4.93176752268922</v>
      </c>
      <c r="R58" s="65" t="n">
        <v>5.74770409132957</v>
      </c>
      <c r="S58" s="65" t="n">
        <v>5.97961301716465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4.04025744681486</v>
      </c>
      <c r="E59" s="65" t="n">
        <v>4.24577290604614</v>
      </c>
      <c r="F59" s="65" t="n">
        <v>4.53075968618618</v>
      </c>
      <c r="G59" s="65" t="n">
        <v>4.84781359457916</v>
      </c>
      <c r="H59" s="65" t="n">
        <v>5.06305869648781</v>
      </c>
      <c r="I59" s="65" t="n">
        <v>5.6326305015563</v>
      </c>
      <c r="J59" s="65" t="n">
        <v>4.82913040558942</v>
      </c>
      <c r="K59" s="65" t="n">
        <v>2.60165901801084</v>
      </c>
      <c r="L59" s="65" t="n">
        <v>3.44171102654735</v>
      </c>
      <c r="M59" s="65" t="n">
        <v>3.9373554717165</v>
      </c>
      <c r="N59" s="65" t="n">
        <v>4.22330540596428</v>
      </c>
      <c r="O59" s="65" t="n">
        <v>5.16032319008787</v>
      </c>
      <c r="P59" s="65" t="n">
        <v>4.99353275837515</v>
      </c>
      <c r="Q59" s="65" t="n">
        <v>4.82204464295664</v>
      </c>
      <c r="R59" s="65" t="n">
        <v>5.18947006878492</v>
      </c>
      <c r="S59" s="65" t="n">
        <v>5.39200125277264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17.1974815627599</v>
      </c>
      <c r="E60" s="65" t="n">
        <v>17.8558151692976</v>
      </c>
      <c r="F60" s="65" t="n">
        <v>18.7317861107941</v>
      </c>
      <c r="G60" s="65" t="n">
        <v>20.2840638437603</v>
      </c>
      <c r="H60" s="65" t="n">
        <v>22.2950159441343</v>
      </c>
      <c r="I60" s="65" t="n">
        <v>22.4948824505416</v>
      </c>
      <c r="J60" s="65" t="n">
        <v>21.6345373501083</v>
      </c>
      <c r="K60" s="65" t="n">
        <v>28.1926174459129</v>
      </c>
      <c r="L60" s="65" t="n">
        <v>31.2412361812393</v>
      </c>
      <c r="M60" s="65" t="n">
        <v>32.8361439567162</v>
      </c>
      <c r="N60" s="65" t="n">
        <v>32.1811214987979</v>
      </c>
      <c r="O60" s="65" t="n">
        <v>44.1628887348245</v>
      </c>
      <c r="P60" s="65" t="n">
        <v>41.4313592665082</v>
      </c>
      <c r="Q60" s="65" t="n">
        <v>39.3925975234951</v>
      </c>
      <c r="R60" s="65" t="n">
        <v>42.7951546595357</v>
      </c>
      <c r="S60" s="65" t="n">
        <v>45.0192791994777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7.56163917408239</v>
      </c>
      <c r="E61" s="65" t="n">
        <v>7.83781842692831</v>
      </c>
      <c r="F61" s="65" t="n">
        <v>8.33795252695435</v>
      </c>
      <c r="G61" s="65" t="n">
        <v>9.30731382520701</v>
      </c>
      <c r="H61" s="65" t="n">
        <v>10.1714809355956</v>
      </c>
      <c r="I61" s="65" t="n">
        <v>10.4756152166146</v>
      </c>
      <c r="J61" s="65" t="n">
        <v>10.4697738747713</v>
      </c>
      <c r="K61" s="65" t="n">
        <v>8.69121256360182</v>
      </c>
      <c r="L61" s="65" t="n">
        <v>9.07208331004924</v>
      </c>
      <c r="M61" s="65" t="n">
        <v>9.13375692988957</v>
      </c>
      <c r="N61" s="65" t="n">
        <v>8.74207857653426</v>
      </c>
      <c r="O61" s="65" t="n">
        <v>11.1723201286953</v>
      </c>
      <c r="P61" s="65" t="n">
        <v>9.25358156810038</v>
      </c>
      <c r="Q61" s="65" t="n">
        <v>8.80455260187088</v>
      </c>
      <c r="R61" s="65" t="n">
        <v>10.3523441855862</v>
      </c>
      <c r="S61" s="65" t="n">
        <v>10.8850809376893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5.46226849857653</v>
      </c>
      <c r="E62" s="65" t="n">
        <v>9.4117503409964</v>
      </c>
      <c r="F62" s="65" t="n">
        <v>11.231151475429</v>
      </c>
      <c r="G62" s="65" t="n">
        <v>11.3853560528377</v>
      </c>
      <c r="H62" s="65" t="n">
        <v>10.0654959031818</v>
      </c>
      <c r="I62" s="65" t="n">
        <v>11.9432716486037</v>
      </c>
      <c r="J62" s="65" t="n">
        <v>9.60255020891261</v>
      </c>
      <c r="K62" s="65" t="n">
        <v>3.33064464319219</v>
      </c>
      <c r="L62" s="65" t="n">
        <v>2.92696008015863</v>
      </c>
      <c r="M62" s="65" t="n">
        <v>2.54296777204895</v>
      </c>
      <c r="N62" s="65" t="n">
        <v>2.11233089644307</v>
      </c>
      <c r="O62" s="65" t="n">
        <v>18.7148973224582</v>
      </c>
      <c r="P62" s="65" t="n">
        <v>16.4436327336155</v>
      </c>
      <c r="Q62" s="65" t="n">
        <v>14.8738486411377</v>
      </c>
      <c r="R62" s="65" t="n">
        <v>14.2389025727741</v>
      </c>
      <c r="S62" s="65" t="n">
        <v>13.6739838548183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2.1147281086588</v>
      </c>
      <c r="E63" s="65" t="n">
        <v>16.441172920857</v>
      </c>
      <c r="F63" s="65" t="n">
        <v>19.0992754068158</v>
      </c>
      <c r="G63" s="65" t="n">
        <v>21.4509063647945</v>
      </c>
      <c r="H63" s="65" t="n">
        <v>21.3095901281073</v>
      </c>
      <c r="I63" s="65" t="n">
        <v>24.1437780353513</v>
      </c>
      <c r="J63" s="65" t="n">
        <v>22.4443760460336</v>
      </c>
      <c r="K63" s="65" t="n">
        <v>32.0046703228627</v>
      </c>
      <c r="L63" s="65" t="n">
        <v>18.1631899837199</v>
      </c>
      <c r="M63" s="65" t="n">
        <v>16.9066311997539</v>
      </c>
      <c r="N63" s="65" t="n">
        <v>15.2644979894152</v>
      </c>
      <c r="O63" s="65" t="n">
        <v>61.6947858871736</v>
      </c>
      <c r="P63" s="65" t="n">
        <v>54.5428365934631</v>
      </c>
      <c r="Q63" s="65" t="n">
        <v>52.2067068174346</v>
      </c>
      <c r="R63" s="65" t="n">
        <v>46.7454834435561</v>
      </c>
      <c r="S63" s="65" t="n">
        <v>44.8943034584857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.83621854370965</v>
      </c>
      <c r="E64" s="65" t="n">
        <v>2.89798609156566</v>
      </c>
      <c r="F64" s="65" t="n">
        <v>3.36080368478629</v>
      </c>
      <c r="G64" s="65" t="n">
        <v>3.50305357135724</v>
      </c>
      <c r="H64" s="65" t="n">
        <v>3.16428413121825</v>
      </c>
      <c r="I64" s="65" t="n">
        <v>3.56496963366968</v>
      </c>
      <c r="J64" s="65" t="n">
        <v>2.95487747223614</v>
      </c>
      <c r="K64" s="65" t="n">
        <v>2.69028514344358</v>
      </c>
      <c r="L64" s="65" t="n">
        <v>2.37356939581604</v>
      </c>
      <c r="M64" s="65" t="n">
        <v>2.10298695984682</v>
      </c>
      <c r="N64" s="65" t="n">
        <v>1.82834786092855</v>
      </c>
      <c r="O64" s="65" t="n">
        <v>12.5723120395737</v>
      </c>
      <c r="P64" s="65" t="n">
        <v>10.3541937246288</v>
      </c>
      <c r="Q64" s="65" t="n">
        <v>9.10062133102348</v>
      </c>
      <c r="R64" s="65" t="n">
        <v>9.08209363168769</v>
      </c>
      <c r="S64" s="65" t="n">
        <v>9.33915095158343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4.76718724401451</v>
      </c>
      <c r="E65" s="65" t="n">
        <v>7.04313293601059</v>
      </c>
      <c r="F65" s="65" t="n">
        <v>8.04299617093647</v>
      </c>
      <c r="G65" s="65" t="n">
        <v>8.2454676555256</v>
      </c>
      <c r="H65" s="65" t="n">
        <v>7.66486076239542</v>
      </c>
      <c r="I65" s="65" t="n">
        <v>8.36536727667967</v>
      </c>
      <c r="J65" s="65" t="n">
        <v>7.5047045415293</v>
      </c>
      <c r="K65" s="65" t="n">
        <v>5.42060834811776</v>
      </c>
      <c r="L65" s="65" t="n">
        <v>5.43396183729633</v>
      </c>
      <c r="M65" s="65" t="n">
        <v>5.33533685935452</v>
      </c>
      <c r="N65" s="65" t="n">
        <v>4.93310686748141</v>
      </c>
      <c r="O65" s="65" t="n">
        <v>32.9784839117876</v>
      </c>
      <c r="P65" s="65" t="n">
        <v>28.9355853026985</v>
      </c>
      <c r="Q65" s="65" t="n">
        <v>37.9851654824409</v>
      </c>
      <c r="R65" s="65" t="n">
        <v>26.654635349355</v>
      </c>
      <c r="S65" s="65" t="n">
        <v>25.6491124398767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28.2202927595366</v>
      </c>
      <c r="E66" s="65" t="n">
        <v>41.5668791254433</v>
      </c>
      <c r="F66" s="65" t="n">
        <v>48.9657388490354</v>
      </c>
      <c r="G66" s="65" t="n">
        <v>51.0569224253796</v>
      </c>
      <c r="H66" s="65" t="n">
        <v>50.4910000007867</v>
      </c>
      <c r="I66" s="65" t="n">
        <v>57.2882489384641</v>
      </c>
      <c r="J66" s="65" t="n">
        <v>52.1490811492253</v>
      </c>
      <c r="K66" s="65" t="n">
        <v>55.2927047710069</v>
      </c>
      <c r="L66" s="65" t="n">
        <v>38.4331676374775</v>
      </c>
      <c r="M66" s="65" t="n">
        <v>41.9447956122401</v>
      </c>
      <c r="N66" s="65" t="n">
        <v>37.9806522379333</v>
      </c>
      <c r="O66" s="65" t="n">
        <v>311.335320168638</v>
      </c>
      <c r="P66" s="65" t="n">
        <v>283.587601922119</v>
      </c>
      <c r="Q66" s="65" t="n">
        <v>266.085118733094</v>
      </c>
      <c r="R66" s="65" t="n">
        <v>223.413294892529</v>
      </c>
      <c r="S66" s="65" t="n">
        <v>205.798389564046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2.50418041002719</v>
      </c>
      <c r="E67" s="65" t="n">
        <v>3.47033741974663</v>
      </c>
      <c r="F67" s="65" t="n">
        <v>3.97322658692069</v>
      </c>
      <c r="G67" s="65" t="n">
        <v>4.16943765071256</v>
      </c>
      <c r="H67" s="65" t="n">
        <v>4.10745776636293</v>
      </c>
      <c r="I67" s="65" t="n">
        <v>4.68032664075504</v>
      </c>
      <c r="J67" s="65" t="n">
        <v>4.12187876626839</v>
      </c>
      <c r="K67" s="65" t="n">
        <v>3.04587583643264</v>
      </c>
      <c r="L67" s="65" t="n">
        <v>4.19487741472186</v>
      </c>
      <c r="M67" s="65" t="n">
        <v>4.27676981731392</v>
      </c>
      <c r="N67" s="65" t="n">
        <v>3.81718503706644</v>
      </c>
      <c r="O67" s="65" t="n">
        <v>11.8652776490788</v>
      </c>
      <c r="P67" s="65" t="n">
        <v>14.8985815948602</v>
      </c>
      <c r="Q67" s="65" t="n">
        <v>13.7678071751873</v>
      </c>
      <c r="R67" s="65" t="n">
        <v>10.3713332840082</v>
      </c>
      <c r="S67" s="65" t="n">
        <v>10.6005097069288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5.53692100429014</v>
      </c>
      <c r="E68" s="65" t="n">
        <v>6.24533943113016</v>
      </c>
      <c r="F68" s="65" t="n">
        <v>6.81275393239027</v>
      </c>
      <c r="G68" s="65" t="n">
        <v>7.17765539413501</v>
      </c>
      <c r="H68" s="65" t="n">
        <v>7.27706087299967</v>
      </c>
      <c r="I68" s="65" t="n">
        <v>8.08919228996765</v>
      </c>
      <c r="J68" s="65" t="n">
        <v>8.65864669106465</v>
      </c>
      <c r="K68" s="65" t="n">
        <v>11.0970906830058</v>
      </c>
      <c r="L68" s="65" t="n">
        <v>10.2787294726511</v>
      </c>
      <c r="M68" s="65" t="n">
        <v>9.53602117152962</v>
      </c>
      <c r="N68" s="65" t="n">
        <v>8.63613786080039</v>
      </c>
      <c r="O68" s="65" t="n">
        <v>48.4918199781891</v>
      </c>
      <c r="P68" s="65" t="n">
        <v>43.5904828645985</v>
      </c>
      <c r="Q68" s="65" t="n">
        <v>38.4300008321099</v>
      </c>
      <c r="R68" s="65" t="n">
        <v>34.9766520762937</v>
      </c>
      <c r="S68" s="65" t="n">
        <v>32.7914097109972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.806321336454227</v>
      </c>
      <c r="E69" s="65" t="n">
        <v>0.95788218369252</v>
      </c>
      <c r="F69" s="65" t="n">
        <v>1.08537251666135</v>
      </c>
      <c r="G69" s="65" t="n">
        <v>1.165138316098</v>
      </c>
      <c r="H69" s="65" t="n">
        <v>1.17668083739098</v>
      </c>
      <c r="I69" s="65" t="n">
        <v>1.34130439907041</v>
      </c>
      <c r="J69" s="65" t="n">
        <v>1.30376756766818</v>
      </c>
      <c r="K69" s="65" t="n">
        <v>0.951627295824437</v>
      </c>
      <c r="L69" s="65" t="n">
        <v>0.878689896092011</v>
      </c>
      <c r="M69" s="65" t="n">
        <v>0.857660573648492</v>
      </c>
      <c r="N69" s="65" t="n">
        <v>0.804091261048847</v>
      </c>
      <c r="O69" s="65" t="n">
        <v>4.01748031669625</v>
      </c>
      <c r="P69" s="65" t="n">
        <v>3.77782527070519</v>
      </c>
      <c r="Q69" s="65" t="n">
        <v>3.63498160680568</v>
      </c>
      <c r="R69" s="65" t="n">
        <v>3.32557309093305</v>
      </c>
      <c r="S69" s="65" t="n">
        <v>3.33874370043458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3.71530750870432</v>
      </c>
      <c r="E70" s="65" t="n">
        <v>5.24016872851466</v>
      </c>
      <c r="F70" s="65" t="n">
        <v>6.19827770557833</v>
      </c>
      <c r="G70" s="65" t="n">
        <v>6.67448800768003</v>
      </c>
      <c r="H70" s="65" t="n">
        <v>6.59148412800325</v>
      </c>
      <c r="I70" s="65" t="n">
        <v>7.61757805569451</v>
      </c>
      <c r="J70" s="65" t="n">
        <v>5.34858103002173</v>
      </c>
      <c r="K70" s="65" t="n">
        <v>4.32102061819812</v>
      </c>
      <c r="L70" s="65" t="n">
        <v>4.13344570721876</v>
      </c>
      <c r="M70" s="65" t="n">
        <v>3.97595681504741</v>
      </c>
      <c r="N70" s="65" t="n">
        <v>3.70920846933185</v>
      </c>
      <c r="O70" s="65" t="n">
        <v>34.1877697179421</v>
      </c>
      <c r="P70" s="65" t="n">
        <v>32.8344890263464</v>
      </c>
      <c r="Q70" s="65" t="n">
        <v>33.3981233070624</v>
      </c>
      <c r="R70" s="65" t="n">
        <v>34.1743015765987</v>
      </c>
      <c r="S70" s="65" t="n">
        <v>35.4694410474353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14.2726483878899</v>
      </c>
      <c r="E71" s="65" t="n">
        <v>17.9091028552182</v>
      </c>
      <c r="F71" s="65" t="n">
        <v>20.5925253699752</v>
      </c>
      <c r="G71" s="65" t="n">
        <v>22.1695698920886</v>
      </c>
      <c r="H71" s="65" t="n">
        <v>22.6011682077629</v>
      </c>
      <c r="I71" s="65" t="n">
        <v>24.9678124300906</v>
      </c>
      <c r="J71" s="65" t="n">
        <v>22.2790699245772</v>
      </c>
      <c r="K71" s="65" t="n">
        <v>30.0952128230307</v>
      </c>
      <c r="L71" s="65" t="n">
        <v>31.8409248607869</v>
      </c>
      <c r="M71" s="65" t="n">
        <v>21.8138510141155</v>
      </c>
      <c r="N71" s="65" t="n">
        <v>19.8257198806446</v>
      </c>
      <c r="O71" s="65" t="n">
        <v>77.0285222332164</v>
      </c>
      <c r="P71" s="65" t="n">
        <v>69.2009489985944</v>
      </c>
      <c r="Q71" s="65" t="n">
        <v>64.6993509579801</v>
      </c>
      <c r="R71" s="65" t="n">
        <v>66.0913578595622</v>
      </c>
      <c r="S71" s="65" t="n">
        <v>61.4081100391094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285.368474026241</v>
      </c>
      <c r="E73" s="65" t="n">
        <v>350.919713270565</v>
      </c>
      <c r="F73" s="65" t="n">
        <v>385.742306591789</v>
      </c>
      <c r="G73" s="65" t="n">
        <v>399.004135803534</v>
      </c>
      <c r="H73" s="65" t="n">
        <v>390.972893676097</v>
      </c>
      <c r="I73" s="65" t="n">
        <v>421.396278288405</v>
      </c>
      <c r="J73" s="65" t="n">
        <v>389.967092976046</v>
      </c>
      <c r="K73" s="65" t="n">
        <v>415.648308254346</v>
      </c>
      <c r="L73" s="65" t="n">
        <v>389.447506857181</v>
      </c>
      <c r="M73" s="65" t="n">
        <v>371.342887761418</v>
      </c>
      <c r="N73" s="65" t="n">
        <v>345.608891821941</v>
      </c>
      <c r="O73" s="65" t="n">
        <v>1375.04738855431</v>
      </c>
      <c r="P73" s="65" t="n">
        <v>1243.67012637912</v>
      </c>
      <c r="Q73" s="65" t="n">
        <v>1150.97070502658</v>
      </c>
      <c r="R73" s="65" t="n">
        <v>1093.38980864691</v>
      </c>
      <c r="S73" s="65" t="n">
        <v>1064.9387728910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16716.4936215747</v>
      </c>
      <c r="E74" s="65" t="n">
        <v>19967.4132548524</v>
      </c>
      <c r="F74" s="65" t="n">
        <v>23079.3003671359</v>
      </c>
      <c r="G74" s="65" t="n">
        <v>24810.3073383256</v>
      </c>
      <c r="H74" s="65" t="n">
        <v>25378.7771257249</v>
      </c>
      <c r="I74" s="65" t="n">
        <v>29270.9094820425</v>
      </c>
      <c r="J74" s="65" t="n">
        <v>27726.8731799683</v>
      </c>
      <c r="K74" s="65" t="n">
        <v>27048.7373909888</v>
      </c>
      <c r="L74" s="65" t="n">
        <v>26044.6263594476</v>
      </c>
      <c r="M74" s="65" t="n">
        <v>25086.6559346417</v>
      </c>
      <c r="N74" s="65" t="n">
        <v>23141.8573317037</v>
      </c>
      <c r="O74" s="65" t="n">
        <v>20764.4380409405</v>
      </c>
      <c r="P74" s="65" t="n">
        <v>19473.8422385719</v>
      </c>
      <c r="Q74" s="65" t="n">
        <v>18316.1243699141</v>
      </c>
      <c r="R74" s="65" t="n">
        <v>17207.443243258</v>
      </c>
      <c r="S74" s="65" t="n">
        <v>16062.886523247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7001.8620956009</v>
      </c>
      <c r="E75" s="65" t="n">
        <v>20318.332968123</v>
      </c>
      <c r="F75" s="65" t="n">
        <v>23465.0426737276</v>
      </c>
      <c r="G75" s="65" t="n">
        <v>25209.3114741291</v>
      </c>
      <c r="H75" s="65" t="n">
        <v>25769.750019401</v>
      </c>
      <c r="I75" s="65" t="n">
        <v>29692.3057603309</v>
      </c>
      <c r="J75" s="65" t="n">
        <v>28116.8402729443</v>
      </c>
      <c r="K75" s="65" t="n">
        <v>27464.3856992432</v>
      </c>
      <c r="L75" s="65" t="n">
        <v>26434.0738663047</v>
      </c>
      <c r="M75" s="65" t="n">
        <v>25457.9988224031</v>
      </c>
      <c r="N75" s="65" t="n">
        <v>23487.4662235256</v>
      </c>
      <c r="O75" s="65" t="n">
        <v>22139.4854294948</v>
      </c>
      <c r="P75" s="65" t="n">
        <v>20717.512364951</v>
      </c>
      <c r="Q75" s="65" t="n">
        <v>19467.0950749406</v>
      </c>
      <c r="R75" s="65" t="n">
        <v>18300.8330519049</v>
      </c>
      <c r="S75" s="65" t="n">
        <v>17127.8252961381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522.021124839486</v>
      </c>
      <c r="E76" s="65" t="n">
        <v>-570.758059047911</v>
      </c>
      <c r="F76" s="65" t="n">
        <v>-692.491729241964</v>
      </c>
      <c r="G76" s="65" t="n">
        <v>-724.515212279348</v>
      </c>
      <c r="H76" s="65" t="n">
        <v>-844.783452207217</v>
      </c>
      <c r="I76" s="65" t="n">
        <v>-1146.40193315669</v>
      </c>
      <c r="J76" s="65" t="n">
        <v>-1436.31117520903</v>
      </c>
      <c r="K76" s="65" t="n">
        <v>-1542.56646053212</v>
      </c>
      <c r="L76" s="65" t="n">
        <v>-1857.14518580693</v>
      </c>
      <c r="M76" s="65" t="n">
        <v>-2062.58667253191</v>
      </c>
      <c r="N76" s="65" t="n">
        <v>-2248.06390333777</v>
      </c>
      <c r="O76" s="65" t="n">
        <v>-2466.44122745586</v>
      </c>
      <c r="P76" s="65" t="n">
        <v>-2275.25457022986</v>
      </c>
      <c r="Q76" s="65" t="n">
        <v>-2358.86973638108</v>
      </c>
      <c r="R76" s="65" t="n">
        <v>-2346.98606135937</v>
      </c>
      <c r="S76" s="65" t="n">
        <v>-2416.93422127924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16479.8409707615</v>
      </c>
      <c r="E77" s="65" t="n">
        <v>19747.5749090751</v>
      </c>
      <c r="F77" s="65" t="n">
        <v>22772.5509444857</v>
      </c>
      <c r="G77" s="65" t="n">
        <v>24484.7962618498</v>
      </c>
      <c r="H77" s="65" t="n">
        <v>24924.9665671938</v>
      </c>
      <c r="I77" s="65" t="n">
        <v>28545.9038271742</v>
      </c>
      <c r="J77" s="65" t="n">
        <v>26680.5290977353</v>
      </c>
      <c r="K77" s="65" t="n">
        <v>25921.819238711</v>
      </c>
      <c r="L77" s="65" t="n">
        <v>24576.9286804978</v>
      </c>
      <c r="M77" s="65" t="n">
        <v>23395.4121498712</v>
      </c>
      <c r="N77" s="65" t="n">
        <v>21239.4023201878</v>
      </c>
      <c r="O77" s="65" t="n">
        <v>19673.044202039</v>
      </c>
      <c r="P77" s="65" t="n">
        <v>18442.2577947211</v>
      </c>
      <c r="Q77" s="65" t="n">
        <v>17108.2253385596</v>
      </c>
      <c r="R77" s="65" t="n">
        <v>15953.8469905455</v>
      </c>
      <c r="S77" s="65" t="n">
        <v>14710.8910748588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68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6231.5475716438</v>
      </c>
      <c r="E5" s="65" t="n">
        <v>15502.9227756712</v>
      </c>
      <c r="F5" s="65" t="n">
        <v>10760.015759521</v>
      </c>
      <c r="G5" s="65" t="n">
        <v>7996.25296072693</v>
      </c>
      <c r="H5" s="65" t="n">
        <v>9281.94218593787</v>
      </c>
      <c r="I5" s="65" t="n">
        <v>5379.04805532034</v>
      </c>
      <c r="J5" s="65" t="n">
        <v>5493.10155322886</v>
      </c>
      <c r="K5" s="65" t="n">
        <v>4441.58783162535</v>
      </c>
      <c r="L5" s="65" t="n">
        <v>3604.59641865521</v>
      </c>
      <c r="M5" s="65" t="n">
        <v>3163.27097649823</v>
      </c>
      <c r="N5" s="65" t="n">
        <v>2830.60209368488</v>
      </c>
      <c r="O5" s="65" t="n">
        <v>3067.62227788505</v>
      </c>
      <c r="P5" s="65" t="n">
        <v>2752.76275540059</v>
      </c>
      <c r="Q5" s="65" t="n">
        <v>3262.61255154699</v>
      </c>
      <c r="R5" s="65" t="n">
        <v>2687.66368545511</v>
      </c>
      <c r="S5" s="65" t="n">
        <v>2648.87380972624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5017.0364985415</v>
      </c>
      <c r="E6" s="65" t="n">
        <v>14145.743841259</v>
      </c>
      <c r="F6" s="65" t="n">
        <v>9677.08200489952</v>
      </c>
      <c r="G6" s="65" t="n">
        <v>6914.51063426583</v>
      </c>
      <c r="H6" s="65" t="n">
        <v>8090.41565122125</v>
      </c>
      <c r="I6" s="65" t="n">
        <v>4463.40677175846</v>
      </c>
      <c r="J6" s="65" t="n">
        <v>4555.78377189371</v>
      </c>
      <c r="K6" s="65" t="n">
        <v>3715.90627498688</v>
      </c>
      <c r="L6" s="65" t="n">
        <v>2945.7602860993</v>
      </c>
      <c r="M6" s="65" t="n">
        <v>2504.44865489891</v>
      </c>
      <c r="N6" s="65" t="n">
        <v>2171.74419995326</v>
      </c>
      <c r="O6" s="65" t="n">
        <v>2474.58028147556</v>
      </c>
      <c r="P6" s="65" t="n">
        <v>2159.7021275617</v>
      </c>
      <c r="Q6" s="65" t="n">
        <v>2669.57386004685</v>
      </c>
      <c r="R6" s="65" t="n">
        <v>2160.51777349915</v>
      </c>
      <c r="S6" s="65" t="n">
        <v>2121.7098875643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54.5174585249893</v>
      </c>
      <c r="E7" s="65" t="n">
        <v>21.0013159122575</v>
      </c>
      <c r="F7" s="65" t="n">
        <v>14.1896901018693</v>
      </c>
      <c r="G7" s="65" t="n">
        <v>13.0022577618458</v>
      </c>
      <c r="H7" s="65" t="n">
        <v>12.141277128218</v>
      </c>
      <c r="I7" s="65" t="n">
        <v>9.22974834360283</v>
      </c>
      <c r="J7" s="65" t="n">
        <v>6.69293631509248</v>
      </c>
      <c r="K7" s="65" t="n">
        <v>1.15092776025078</v>
      </c>
      <c r="L7" s="65" t="n">
        <v>0.216202942718344</v>
      </c>
      <c r="M7" s="65" t="n">
        <v>0.196484306746011</v>
      </c>
      <c r="N7" s="65" t="n">
        <v>0.229774378098814</v>
      </c>
      <c r="O7" s="65" t="n">
        <v>0.271093890662256</v>
      </c>
      <c r="P7" s="65" t="n">
        <v>0.288282730848423</v>
      </c>
      <c r="Q7" s="65" t="n">
        <v>0.28569681121545</v>
      </c>
      <c r="R7" s="65" t="n">
        <v>0.239038161118537</v>
      </c>
      <c r="S7" s="65" t="n">
        <v>0.255107345129182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159.99361457733</v>
      </c>
      <c r="E8" s="65" t="n">
        <v>1336.17761850003</v>
      </c>
      <c r="F8" s="65" t="n">
        <v>1068.74406451958</v>
      </c>
      <c r="G8" s="65" t="n">
        <v>1068.74006869926</v>
      </c>
      <c r="H8" s="65" t="n">
        <v>1179.3852575884</v>
      </c>
      <c r="I8" s="65" t="n">
        <v>906.411535218284</v>
      </c>
      <c r="J8" s="65" t="n">
        <v>930.624845020057</v>
      </c>
      <c r="K8" s="65" t="n">
        <v>724.530628878213</v>
      </c>
      <c r="L8" s="65" t="n">
        <v>658.619929613188</v>
      </c>
      <c r="M8" s="65" t="n">
        <v>658.625837292577</v>
      </c>
      <c r="N8" s="65" t="n">
        <v>658.628119353518</v>
      </c>
      <c r="O8" s="65" t="n">
        <v>592.770902518832</v>
      </c>
      <c r="P8" s="65" t="n">
        <v>592.772345108046</v>
      </c>
      <c r="Q8" s="65" t="n">
        <v>592.752994688918</v>
      </c>
      <c r="R8" s="65" t="n">
        <v>526.906873794841</v>
      </c>
      <c r="S8" s="65" t="n">
        <v>526.908814816811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20990.7451801983</v>
      </c>
      <c r="E9" s="65" t="n">
        <v>16458.640870455</v>
      </c>
      <c r="F9" s="65" t="n">
        <v>14771.0361750206</v>
      </c>
      <c r="G9" s="65" t="n">
        <v>10118.8211084965</v>
      </c>
      <c r="H9" s="65" t="n">
        <v>7046.50541076331</v>
      </c>
      <c r="I9" s="65" t="n">
        <v>5313.89163733269</v>
      </c>
      <c r="J9" s="65" t="n">
        <v>5198.68793864701</v>
      </c>
      <c r="K9" s="65" t="n">
        <v>5706.2855284678</v>
      </c>
      <c r="L9" s="65" t="n">
        <v>5324.04295693924</v>
      </c>
      <c r="M9" s="65" t="n">
        <v>7871.41030820866</v>
      </c>
      <c r="N9" s="65" t="n">
        <v>5374.78009044511</v>
      </c>
      <c r="O9" s="65" t="n">
        <v>5014.50100333892</v>
      </c>
      <c r="P9" s="65" t="n">
        <v>5598.93212916419</v>
      </c>
      <c r="Q9" s="65" t="n">
        <v>5347.20576483127</v>
      </c>
      <c r="R9" s="65" t="n">
        <v>5270.21282605507</v>
      </c>
      <c r="S9" s="65" t="n">
        <v>5468.95893594995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18556.890913655</v>
      </c>
      <c r="E10" s="65" t="n">
        <v>15161.5502071664</v>
      </c>
      <c r="F10" s="65" t="n">
        <v>12603.2848207198</v>
      </c>
      <c r="G10" s="65" t="n">
        <v>8082.96976984451</v>
      </c>
      <c r="H10" s="65" t="n">
        <v>5090.16120979383</v>
      </c>
      <c r="I10" s="65" t="n">
        <v>4071.56831796172</v>
      </c>
      <c r="J10" s="65" t="n">
        <v>3636.51648297489</v>
      </c>
      <c r="K10" s="65" t="n">
        <v>4198.09091360116</v>
      </c>
      <c r="L10" s="65" t="n">
        <v>4166.8194372412</v>
      </c>
      <c r="M10" s="65" t="n">
        <v>4357.35216194882</v>
      </c>
      <c r="N10" s="65" t="n">
        <v>3754.69023760573</v>
      </c>
      <c r="O10" s="65" t="n">
        <v>3824.49499326259</v>
      </c>
      <c r="P10" s="65" t="n">
        <v>4276.84018380765</v>
      </c>
      <c r="Q10" s="65" t="n">
        <v>4036.10462084701</v>
      </c>
      <c r="R10" s="65" t="n">
        <v>4088.19745490271</v>
      </c>
      <c r="S10" s="65" t="n">
        <v>4527.03295962696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81.2867273508592</v>
      </c>
      <c r="E11" s="65" t="n">
        <v>66.2816350733502</v>
      </c>
      <c r="F11" s="65" t="n">
        <v>51.4676099631443</v>
      </c>
      <c r="G11" s="65" t="n">
        <v>42.3427836169992</v>
      </c>
      <c r="H11" s="65" t="n">
        <v>35.7537901720391</v>
      </c>
      <c r="I11" s="65" t="n">
        <v>31.350586356249</v>
      </c>
      <c r="J11" s="65" t="n">
        <v>29.0137568717228</v>
      </c>
      <c r="K11" s="65" t="n">
        <v>20.8217557610143</v>
      </c>
      <c r="L11" s="65" t="n">
        <v>11.3590838923837</v>
      </c>
      <c r="M11" s="65" t="n">
        <v>26.9614861522303</v>
      </c>
      <c r="N11" s="65" t="n">
        <v>27.7409209247179</v>
      </c>
      <c r="O11" s="65" t="n">
        <v>24.4390539716335</v>
      </c>
      <c r="P11" s="65" t="n">
        <v>20.1199484027033</v>
      </c>
      <c r="Q11" s="65" t="n">
        <v>20.8293103428243</v>
      </c>
      <c r="R11" s="65" t="n">
        <v>18.5835066847521</v>
      </c>
      <c r="S11" s="65" t="n">
        <v>17.2933180183831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2352.56753919246</v>
      </c>
      <c r="E12" s="65" t="n">
        <v>1230.80902821522</v>
      </c>
      <c r="F12" s="65" t="n">
        <v>2116.2837443377</v>
      </c>
      <c r="G12" s="65" t="n">
        <v>1993.50855503499</v>
      </c>
      <c r="H12" s="65" t="n">
        <v>1920.59041079743</v>
      </c>
      <c r="I12" s="65" t="n">
        <v>1210.97273301472</v>
      </c>
      <c r="J12" s="65" t="n">
        <v>1533.15769880039</v>
      </c>
      <c r="K12" s="65" t="n">
        <v>1487.37285910563</v>
      </c>
      <c r="L12" s="65" t="n">
        <v>1145.86443580566</v>
      </c>
      <c r="M12" s="65" t="n">
        <v>3487.09666010761</v>
      </c>
      <c r="N12" s="65" t="n">
        <v>1592.34893191466</v>
      </c>
      <c r="O12" s="65" t="n">
        <v>1165.56695610469</v>
      </c>
      <c r="P12" s="65" t="n">
        <v>1301.97199695383</v>
      </c>
      <c r="Q12" s="65" t="n">
        <v>1290.27183364143</v>
      </c>
      <c r="R12" s="65" t="n">
        <v>1163.43186446761</v>
      </c>
      <c r="S12" s="65" t="n">
        <v>924.632658304604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294163.93782816</v>
      </c>
      <c r="E13" s="65" t="n">
        <v>272361.303318291</v>
      </c>
      <c r="F13" s="65" t="n">
        <v>262966.776960567</v>
      </c>
      <c r="G13" s="65" t="n">
        <v>240963.867273208</v>
      </c>
      <c r="H13" s="65" t="n">
        <v>226512.40116761</v>
      </c>
      <c r="I13" s="65" t="n">
        <v>216894.869105073</v>
      </c>
      <c r="J13" s="65" t="n">
        <v>207275.020325114</v>
      </c>
      <c r="K13" s="65" t="n">
        <v>195640.70413443</v>
      </c>
      <c r="L13" s="65" t="n">
        <v>193113.32830489</v>
      </c>
      <c r="M13" s="65" t="n">
        <v>191827.667904868</v>
      </c>
      <c r="N13" s="65" t="n">
        <v>183725.613186975</v>
      </c>
      <c r="O13" s="65" t="n">
        <v>186498.640962334</v>
      </c>
      <c r="P13" s="65" t="n">
        <v>182141.674401243</v>
      </c>
      <c r="Q13" s="65" t="n">
        <v>179931.051652398</v>
      </c>
      <c r="R13" s="65" t="n">
        <v>155613.655683628</v>
      </c>
      <c r="S13" s="65" t="n">
        <v>162699.391345798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5492.9697235244</v>
      </c>
      <c r="E14" s="65" t="n">
        <v>14653.9792109186</v>
      </c>
      <c r="F14" s="65" t="n">
        <v>13298.1132528582</v>
      </c>
      <c r="G14" s="65" t="n">
        <v>12494.5421658565</v>
      </c>
      <c r="H14" s="65" t="n">
        <v>11205.8639048987</v>
      </c>
      <c r="I14" s="65" t="n">
        <v>10394.1893761574</v>
      </c>
      <c r="J14" s="65" t="n">
        <v>11212.3740746002</v>
      </c>
      <c r="K14" s="65" t="n">
        <v>8616.22239794463</v>
      </c>
      <c r="L14" s="65" t="n">
        <v>8071.15118664218</v>
      </c>
      <c r="M14" s="65" t="n">
        <v>7839.18751499739</v>
      </c>
      <c r="N14" s="65" t="n">
        <v>6022.31778480723</v>
      </c>
      <c r="O14" s="65" t="n">
        <v>6051.53964763377</v>
      </c>
      <c r="P14" s="65" t="n">
        <v>5218.61363200374</v>
      </c>
      <c r="Q14" s="65" t="n">
        <v>4727.44363101098</v>
      </c>
      <c r="R14" s="65" t="n">
        <v>4366.88228304814</v>
      </c>
      <c r="S14" s="65" t="n">
        <v>4329.60264551526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2490.15581777903</v>
      </c>
      <c r="E15" s="65" t="n">
        <v>2214.09873417352</v>
      </c>
      <c r="F15" s="65" t="n">
        <v>2001.57727442503</v>
      </c>
      <c r="G15" s="65" t="n">
        <v>1467.76890458228</v>
      </c>
      <c r="H15" s="65" t="n">
        <v>1215.05009421306</v>
      </c>
      <c r="I15" s="65" t="n">
        <v>895.919513518816</v>
      </c>
      <c r="J15" s="65" t="n">
        <v>1008.23802635984</v>
      </c>
      <c r="K15" s="65" t="n">
        <v>650.622766273887</v>
      </c>
      <c r="L15" s="65" t="n">
        <v>752.072249065545</v>
      </c>
      <c r="M15" s="65" t="n">
        <v>697.663334380725</v>
      </c>
      <c r="N15" s="65" t="n">
        <v>694.580101407517</v>
      </c>
      <c r="O15" s="65" t="n">
        <v>527.079119444359</v>
      </c>
      <c r="P15" s="65" t="n">
        <v>515.949871729081</v>
      </c>
      <c r="Q15" s="65" t="n">
        <v>421.163055515433</v>
      </c>
      <c r="R15" s="65" t="n">
        <v>335.52056658571</v>
      </c>
      <c r="S15" s="65" t="n">
        <v>362.863403331455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2269.76172345229</v>
      </c>
      <c r="E16" s="65" t="n">
        <v>1876.73205989184</v>
      </c>
      <c r="F16" s="65" t="n">
        <v>1468.87014371471</v>
      </c>
      <c r="G16" s="65" t="n">
        <v>1348.39928196237</v>
      </c>
      <c r="H16" s="65" t="n">
        <v>1168.71006899216</v>
      </c>
      <c r="I16" s="65" t="n">
        <v>1176.4035858906</v>
      </c>
      <c r="J16" s="65" t="n">
        <v>1076.8877487136</v>
      </c>
      <c r="K16" s="65" t="n">
        <v>808.922547027261</v>
      </c>
      <c r="L16" s="65" t="n">
        <v>587.900375715247</v>
      </c>
      <c r="M16" s="65" t="n">
        <v>653.310350715956</v>
      </c>
      <c r="N16" s="65" t="n">
        <v>754.887073224531</v>
      </c>
      <c r="O16" s="65" t="n">
        <v>682.897952944635</v>
      </c>
      <c r="P16" s="65" t="n">
        <v>628.519710304928</v>
      </c>
      <c r="Q16" s="65" t="n">
        <v>587.490258880014</v>
      </c>
      <c r="R16" s="65" t="n">
        <v>549.582817613913</v>
      </c>
      <c r="S16" s="65" t="n">
        <v>542.042694893288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25455.7500109662</v>
      </c>
      <c r="E17" s="65" t="n">
        <v>23748.1641290448</v>
      </c>
      <c r="F17" s="65" t="n">
        <v>22757.5102906219</v>
      </c>
      <c r="G17" s="65" t="n">
        <v>18770.2357492342</v>
      </c>
      <c r="H17" s="65" t="n">
        <v>16440.5974461563</v>
      </c>
      <c r="I17" s="65" t="n">
        <v>14019.8862900669</v>
      </c>
      <c r="J17" s="65" t="n">
        <v>12767.1791629576</v>
      </c>
      <c r="K17" s="65" t="n">
        <v>10637.5796043367</v>
      </c>
      <c r="L17" s="65" t="n">
        <v>10625.8126401785</v>
      </c>
      <c r="M17" s="65" t="n">
        <v>11170.5916158618</v>
      </c>
      <c r="N17" s="65" t="n">
        <v>6930.85940034091</v>
      </c>
      <c r="O17" s="65" t="n">
        <v>6084.13320337734</v>
      </c>
      <c r="P17" s="65" t="n">
        <v>5583.5309006779</v>
      </c>
      <c r="Q17" s="65" t="n">
        <v>8078.22300724746</v>
      </c>
      <c r="R17" s="65" t="n">
        <v>5923.37890004638</v>
      </c>
      <c r="S17" s="65" t="n">
        <v>6111.73866094738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400.427511564295</v>
      </c>
      <c r="E18" s="65" t="n">
        <v>334.487829603241</v>
      </c>
      <c r="F18" s="65" t="n">
        <v>235.300262990103</v>
      </c>
      <c r="G18" s="65" t="n">
        <v>228.932042179045</v>
      </c>
      <c r="H18" s="65" t="n">
        <v>188.206000459764</v>
      </c>
      <c r="I18" s="65" t="n">
        <v>159.185731938382</v>
      </c>
      <c r="J18" s="65" t="n">
        <v>172.125632823949</v>
      </c>
      <c r="K18" s="65" t="n">
        <v>137.054518576521</v>
      </c>
      <c r="L18" s="65" t="n">
        <v>103.03104131328</v>
      </c>
      <c r="M18" s="65" t="n">
        <v>60.7707746533743</v>
      </c>
      <c r="N18" s="65" t="n">
        <v>52.6449681426974</v>
      </c>
      <c r="O18" s="65" t="n">
        <v>53.9050165720279</v>
      </c>
      <c r="P18" s="65" t="n">
        <v>37.4270121050179</v>
      </c>
      <c r="Q18" s="65" t="n">
        <v>285.963241448976</v>
      </c>
      <c r="R18" s="65" t="n">
        <v>42.8898807705931</v>
      </c>
      <c r="S18" s="65" t="n">
        <v>96.4947447363827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88398.5987639593</v>
      </c>
      <c r="E19" s="65" t="n">
        <v>81547.4198268978</v>
      </c>
      <c r="F19" s="65" t="n">
        <v>77986.5963850348</v>
      </c>
      <c r="G19" s="65" t="n">
        <v>78610.4059990179</v>
      </c>
      <c r="H19" s="65" t="n">
        <v>71423.1079829345</v>
      </c>
      <c r="I19" s="65" t="n">
        <v>67783.2652205434</v>
      </c>
      <c r="J19" s="65" t="n">
        <v>62665.4153194525</v>
      </c>
      <c r="K19" s="65" t="n">
        <v>62594.0222673664</v>
      </c>
      <c r="L19" s="65" t="n">
        <v>62337.8638917408</v>
      </c>
      <c r="M19" s="65" t="n">
        <v>63523.29377603</v>
      </c>
      <c r="N19" s="65" t="n">
        <v>67454.5347519854</v>
      </c>
      <c r="O19" s="65" t="n">
        <v>67327.0201012004</v>
      </c>
      <c r="P19" s="65" t="n">
        <v>61410.5813834969</v>
      </c>
      <c r="Q19" s="65" t="n">
        <v>57837.5600299025</v>
      </c>
      <c r="R19" s="65" t="n">
        <v>56301.7437690031</v>
      </c>
      <c r="S19" s="65" t="n">
        <v>51661.5717375821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4188.47220891305</v>
      </c>
      <c r="E20" s="65" t="n">
        <v>4024.79329031323</v>
      </c>
      <c r="F20" s="65" t="n">
        <v>3927.52165902243</v>
      </c>
      <c r="G20" s="65" t="n">
        <v>3681.56640291723</v>
      </c>
      <c r="H20" s="65" t="n">
        <v>3041.25898589314</v>
      </c>
      <c r="I20" s="65" t="n">
        <v>3313.90706249185</v>
      </c>
      <c r="J20" s="65" t="n">
        <v>2694.08032216426</v>
      </c>
      <c r="K20" s="65" t="n">
        <v>2631.78740960948</v>
      </c>
      <c r="L20" s="65" t="n">
        <v>2306.81150597689</v>
      </c>
      <c r="M20" s="65" t="n">
        <v>2486.99248798079</v>
      </c>
      <c r="N20" s="65" t="n">
        <v>2439.51146651578</v>
      </c>
      <c r="O20" s="65" t="n">
        <v>2377.61132593399</v>
      </c>
      <c r="P20" s="65" t="n">
        <v>2506.86140967436</v>
      </c>
      <c r="Q20" s="65" t="n">
        <v>1849.63293822036</v>
      </c>
      <c r="R20" s="65" t="n">
        <v>1520.59936780721</v>
      </c>
      <c r="S20" s="65" t="n">
        <v>1835.3069498519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84210.1265550463</v>
      </c>
      <c r="E21" s="65" t="n">
        <v>77522.6265365846</v>
      </c>
      <c r="F21" s="65" t="n">
        <v>74059.0747260124</v>
      </c>
      <c r="G21" s="65" t="n">
        <v>74928.8395961006</v>
      </c>
      <c r="H21" s="65" t="n">
        <v>68381.8489970414</v>
      </c>
      <c r="I21" s="65" t="n">
        <v>64469.3581580515</v>
      </c>
      <c r="J21" s="65" t="n">
        <v>59971.3349972882</v>
      </c>
      <c r="K21" s="65" t="n">
        <v>59962.2348577569</v>
      </c>
      <c r="L21" s="65" t="n">
        <v>60031.052385764</v>
      </c>
      <c r="M21" s="65" t="n">
        <v>61036.3012880493</v>
      </c>
      <c r="N21" s="65" t="n">
        <v>65015.0232854696</v>
      </c>
      <c r="O21" s="65" t="n">
        <v>64949.4087752664</v>
      </c>
      <c r="P21" s="65" t="n">
        <v>58903.7199738225</v>
      </c>
      <c r="Q21" s="65" t="n">
        <v>55987.9270916822</v>
      </c>
      <c r="R21" s="65" t="n">
        <v>54781.1444011959</v>
      </c>
      <c r="S21" s="65" t="n">
        <v>49826.2647877302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56160.3387100104</v>
      </c>
      <c r="E22" s="65" t="n">
        <v>53288.3789351111</v>
      </c>
      <c r="F22" s="65" t="n">
        <v>49684.3740719055</v>
      </c>
      <c r="G22" s="65" t="n">
        <v>33313.6751094071</v>
      </c>
      <c r="H22" s="65" t="n">
        <v>35691.0152496739</v>
      </c>
      <c r="I22" s="65" t="n">
        <v>29496.9922982423</v>
      </c>
      <c r="J22" s="65" t="n">
        <v>30776.3472935214</v>
      </c>
      <c r="K22" s="65" t="n">
        <v>30206.8083479063</v>
      </c>
      <c r="L22" s="65" t="n">
        <v>31110.4454655042</v>
      </c>
      <c r="M22" s="65" t="n">
        <v>31077.8698035816</v>
      </c>
      <c r="N22" s="65" t="n">
        <v>29183.4039489383</v>
      </c>
      <c r="O22" s="65" t="n">
        <v>34495.0971798251</v>
      </c>
      <c r="P22" s="65" t="n">
        <v>35597.7915794001</v>
      </c>
      <c r="Q22" s="65" t="n">
        <v>37490.0003657138</v>
      </c>
      <c r="R22" s="65" t="n">
        <v>32466.5097789004</v>
      </c>
      <c r="S22" s="65" t="n">
        <v>32634.4992057295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7679.12411909581</v>
      </c>
      <c r="E23" s="65" t="n">
        <v>5625.66065158006</v>
      </c>
      <c r="F23" s="65" t="n">
        <v>6252.2050618142</v>
      </c>
      <c r="G23" s="65" t="n">
        <v>5563.07635350556</v>
      </c>
      <c r="H23" s="65" t="n">
        <v>5443.02770024626</v>
      </c>
      <c r="I23" s="65" t="n">
        <v>4871.51010709058</v>
      </c>
      <c r="J23" s="65" t="n">
        <v>5101.96837115974</v>
      </c>
      <c r="K23" s="65" t="n">
        <v>3356.60224826891</v>
      </c>
      <c r="L23" s="65" t="n">
        <v>1880.13894683052</v>
      </c>
      <c r="M23" s="65" t="n">
        <v>2242.90973476041</v>
      </c>
      <c r="N23" s="65" t="n">
        <v>2073.80797541479</v>
      </c>
      <c r="O23" s="65" t="n">
        <v>1950.02005525234</v>
      </c>
      <c r="P23" s="65" t="n">
        <v>2402.41366397037</v>
      </c>
      <c r="Q23" s="65" t="n">
        <v>2514.47364722156</v>
      </c>
      <c r="R23" s="65" t="n">
        <v>2170.94547883278</v>
      </c>
      <c r="S23" s="65" t="n">
        <v>2528.75392878542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1622.01334831485</v>
      </c>
      <c r="E24" s="65" t="n">
        <v>1505.12687759881</v>
      </c>
      <c r="F24" s="65" t="n">
        <v>1171.83413761154</v>
      </c>
      <c r="G24" s="65" t="n">
        <v>1111.52994594019</v>
      </c>
      <c r="H24" s="65" t="n">
        <v>986.980745434191</v>
      </c>
      <c r="I24" s="65" t="n">
        <v>617.594928834297</v>
      </c>
      <c r="J24" s="65" t="n">
        <v>599.398756207452</v>
      </c>
      <c r="K24" s="65" t="n">
        <v>569.896103000848</v>
      </c>
      <c r="L24" s="65" t="n">
        <v>669.304757206111</v>
      </c>
      <c r="M24" s="65" t="n">
        <v>471.124919803896</v>
      </c>
      <c r="N24" s="65" t="n">
        <v>477.853424591283</v>
      </c>
      <c r="O24" s="65" t="n">
        <v>556.480649984861</v>
      </c>
      <c r="P24" s="65" t="n">
        <v>446.361565136323</v>
      </c>
      <c r="Q24" s="65" t="n">
        <v>521.001626129429</v>
      </c>
      <c r="R24" s="65" t="n">
        <v>460.81140951944</v>
      </c>
      <c r="S24" s="65" t="n">
        <v>472.331649098516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6413.0989017132</v>
      </c>
      <c r="E25" s="65" t="n">
        <v>25602.7713276349</v>
      </c>
      <c r="F25" s="65" t="n">
        <v>26324.5062862969</v>
      </c>
      <c r="G25" s="65" t="n">
        <v>26043.0479441896</v>
      </c>
      <c r="H25" s="65" t="n">
        <v>26119.3767959452</v>
      </c>
      <c r="I25" s="65" t="n">
        <v>26721.3894291991</v>
      </c>
      <c r="J25" s="65" t="n">
        <v>24355.5086723929</v>
      </c>
      <c r="K25" s="65" t="n">
        <v>23499.6911004967</v>
      </c>
      <c r="L25" s="65" t="n">
        <v>23954.8182407789</v>
      </c>
      <c r="M25" s="65" t="n">
        <v>22043.1478949002</v>
      </c>
      <c r="N25" s="65" t="n">
        <v>21007.4413191448</v>
      </c>
      <c r="O25" s="65" t="n">
        <v>21493.9437219876</v>
      </c>
      <c r="P25" s="65" t="n">
        <v>23918.5151800081</v>
      </c>
      <c r="Q25" s="65" t="n">
        <v>22885.3633814289</v>
      </c>
      <c r="R25" s="65" t="n">
        <v>20987.2076252531</v>
      </c>
      <c r="S25" s="65" t="n">
        <v>22192.7106525919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1795.5966813452</v>
      </c>
      <c r="E26" s="65" t="n">
        <v>11177.2493761526</v>
      </c>
      <c r="F26" s="65" t="n">
        <v>11397.7091798623</v>
      </c>
      <c r="G26" s="65" t="n">
        <v>11026.0021001244</v>
      </c>
      <c r="H26" s="65" t="n">
        <v>11299.2507546439</v>
      </c>
      <c r="I26" s="65" t="n">
        <v>11309.982658871</v>
      </c>
      <c r="J26" s="65" t="n">
        <v>10557.9626578721</v>
      </c>
      <c r="K26" s="65" t="n">
        <v>9712.75613989405</v>
      </c>
      <c r="L26" s="65" t="n">
        <v>9482.90247523483</v>
      </c>
      <c r="M26" s="65" t="n">
        <v>8673.03840967454</v>
      </c>
      <c r="N26" s="65" t="n">
        <v>8169.74662712013</v>
      </c>
      <c r="O26" s="65" t="n">
        <v>8394.83812183008</v>
      </c>
      <c r="P26" s="65" t="n">
        <v>8940.28713707835</v>
      </c>
      <c r="Q26" s="65" t="n">
        <v>9129.31739363334</v>
      </c>
      <c r="R26" s="65" t="n">
        <v>8786.84759349042</v>
      </c>
      <c r="S26" s="65" t="n">
        <v>9959.36092059649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4617.502220368</v>
      </c>
      <c r="E27" s="65" t="n">
        <v>14425.5219514823</v>
      </c>
      <c r="F27" s="65" t="n">
        <v>14926.7971064346</v>
      </c>
      <c r="G27" s="65" t="n">
        <v>15017.0458440652</v>
      </c>
      <c r="H27" s="65" t="n">
        <v>14820.1260413013</v>
      </c>
      <c r="I27" s="65" t="n">
        <v>15411.406770328</v>
      </c>
      <c r="J27" s="65" t="n">
        <v>13797.5460145208</v>
      </c>
      <c r="K27" s="65" t="n">
        <v>13786.9349606026</v>
      </c>
      <c r="L27" s="65" t="n">
        <v>14471.915765544</v>
      </c>
      <c r="M27" s="65" t="n">
        <v>13370.1094852257</v>
      </c>
      <c r="N27" s="65" t="n">
        <v>12837.6946920247</v>
      </c>
      <c r="O27" s="65" t="n">
        <v>13099.1056001575</v>
      </c>
      <c r="P27" s="65" t="n">
        <v>14978.2280429298</v>
      </c>
      <c r="Q27" s="65" t="n">
        <v>13756.0459877955</v>
      </c>
      <c r="R27" s="65" t="n">
        <v>12200.3600317626</v>
      </c>
      <c r="S27" s="65" t="n">
        <v>12233.3497319954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54227.921908054</v>
      </c>
      <c r="E28" s="65" t="n">
        <v>52448.0926123294</v>
      </c>
      <c r="F28" s="65" t="n">
        <v>53672.2957785039</v>
      </c>
      <c r="G28" s="65" t="n">
        <v>54983.8315043842</v>
      </c>
      <c r="H28" s="65" t="n">
        <v>50604.6828188519</v>
      </c>
      <c r="I28" s="65" t="n">
        <v>55676.8833095124</v>
      </c>
      <c r="J28" s="65" t="n">
        <v>51885.0151774967</v>
      </c>
      <c r="K28" s="65" t="n">
        <v>49453.9258225207</v>
      </c>
      <c r="L28" s="65" t="n">
        <v>48483.1854696513</v>
      </c>
      <c r="M28" s="65" t="n">
        <v>47782.5090648998</v>
      </c>
      <c r="N28" s="65" t="n">
        <v>45442.9315663888</v>
      </c>
      <c r="O28" s="65" t="n">
        <v>42831.5415626423</v>
      </c>
      <c r="P28" s="65" t="n">
        <v>42759.1929065484</v>
      </c>
      <c r="Q28" s="65" t="n">
        <v>41649.4203699151</v>
      </c>
      <c r="R28" s="65" t="n">
        <v>29246.6410095891</v>
      </c>
      <c r="S28" s="65" t="n">
        <v>39042.6604454605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41146.9548693728</v>
      </c>
      <c r="E29" s="65" t="n">
        <v>40448.9282014248</v>
      </c>
      <c r="F29" s="65" t="n">
        <v>41827.1846741857</v>
      </c>
      <c r="G29" s="65" t="n">
        <v>42641.4802487893</v>
      </c>
      <c r="H29" s="65" t="n">
        <v>38302.0422526738</v>
      </c>
      <c r="I29" s="65" t="n">
        <v>43588.6853307199</v>
      </c>
      <c r="J29" s="65" t="n">
        <v>39672.4452389612</v>
      </c>
      <c r="K29" s="65" t="n">
        <v>37403.6693205601</v>
      </c>
      <c r="L29" s="65" t="n">
        <v>36765.4337496031</v>
      </c>
      <c r="M29" s="65" t="n">
        <v>36973.6189529679</v>
      </c>
      <c r="N29" s="65" t="n">
        <v>35286.1849356342</v>
      </c>
      <c r="O29" s="65" t="n">
        <v>35016.4000704757</v>
      </c>
      <c r="P29" s="65" t="n">
        <v>34625.7441960529</v>
      </c>
      <c r="Q29" s="65" t="n">
        <v>33054.9046321557</v>
      </c>
      <c r="R29" s="65" t="n">
        <v>23883.5439315258</v>
      </c>
      <c r="S29" s="65" t="n">
        <v>32595.2798185855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11503.115405061</v>
      </c>
      <c r="E30" s="65" t="n">
        <v>10827.1139069101</v>
      </c>
      <c r="F30" s="65" t="n">
        <v>10668.7843690907</v>
      </c>
      <c r="G30" s="65" t="n">
        <v>11159.5165010329</v>
      </c>
      <c r="H30" s="65" t="n">
        <v>11182.4350400991</v>
      </c>
      <c r="I30" s="65" t="n">
        <v>10991.722055329</v>
      </c>
      <c r="J30" s="65" t="n">
        <v>11189.0515556368</v>
      </c>
      <c r="K30" s="65" t="n">
        <v>11066.074702835</v>
      </c>
      <c r="L30" s="65" t="n">
        <v>10563.6522989608</v>
      </c>
      <c r="M30" s="65" t="n">
        <v>9990.27996093561</v>
      </c>
      <c r="N30" s="65" t="n">
        <v>9322.87147075936</v>
      </c>
      <c r="O30" s="65" t="n">
        <v>6930.3636076075</v>
      </c>
      <c r="P30" s="65" t="n">
        <v>7109.60650493689</v>
      </c>
      <c r="Q30" s="65" t="n">
        <v>7439.3251133137</v>
      </c>
      <c r="R30" s="65" t="n">
        <v>4565.21997565355</v>
      </c>
      <c r="S30" s="65" t="n">
        <v>5704.25144873522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577.85163362016</v>
      </c>
      <c r="E31" s="65" t="n">
        <v>1172.05050399451</v>
      </c>
      <c r="F31" s="65" t="n">
        <v>1176.32673522749</v>
      </c>
      <c r="G31" s="65" t="n">
        <v>1182.834754562</v>
      </c>
      <c r="H31" s="65" t="n">
        <v>1120.20552607907</v>
      </c>
      <c r="I31" s="65" t="n">
        <v>1096.47592346351</v>
      </c>
      <c r="J31" s="65" t="n">
        <v>1023.5183828987</v>
      </c>
      <c r="K31" s="65" t="n">
        <v>984.181799125584</v>
      </c>
      <c r="L31" s="65" t="n">
        <v>1154.09942108747</v>
      </c>
      <c r="M31" s="65" t="n">
        <v>818.610150996327</v>
      </c>
      <c r="N31" s="65" t="n">
        <v>833.875159995221</v>
      </c>
      <c r="O31" s="65" t="n">
        <v>884.777884559117</v>
      </c>
      <c r="P31" s="65" t="n">
        <v>1023.84220555854</v>
      </c>
      <c r="Q31" s="65" t="n">
        <v>1155.19062444566</v>
      </c>
      <c r="R31" s="65" t="n">
        <v>797.877102409728</v>
      </c>
      <c r="S31" s="65" t="n">
        <v>743.12917813978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3241.43482836732</v>
      </c>
      <c r="E32" s="65" t="n">
        <v>2106.87015563949</v>
      </c>
      <c r="F32" s="65" t="n">
        <v>2393.49966304766</v>
      </c>
      <c r="G32" s="65" t="n">
        <v>2230.45912504118</v>
      </c>
      <c r="H32" s="65" t="n">
        <v>1993.78543666907</v>
      </c>
      <c r="I32" s="65" t="n">
        <v>1675.51518998112</v>
      </c>
      <c r="J32" s="65" t="n">
        <v>1793.13819584292</v>
      </c>
      <c r="K32" s="65" t="n">
        <v>1871.8321833266</v>
      </c>
      <c r="L32" s="65" t="n">
        <v>1483.65929826434</v>
      </c>
      <c r="M32" s="65" t="n">
        <v>1441.59708090464</v>
      </c>
      <c r="N32" s="65" t="n">
        <v>1183.86041629055</v>
      </c>
      <c r="O32" s="65" t="n">
        <v>1125.19834604258</v>
      </c>
      <c r="P32" s="65" t="n">
        <v>997.876516448852</v>
      </c>
      <c r="Q32" s="65" t="n">
        <v>770.844990962423</v>
      </c>
      <c r="R32" s="65" t="n">
        <v>1051.05906544226</v>
      </c>
      <c r="S32" s="65" t="n">
        <v>1033.85900620526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006.36438843358</v>
      </c>
      <c r="E33" s="65" t="n">
        <v>781.233415540115</v>
      </c>
      <c r="F33" s="65" t="n">
        <v>585.816778702462</v>
      </c>
      <c r="G33" s="65" t="n">
        <v>548.257247167363</v>
      </c>
      <c r="H33" s="65" t="n">
        <v>426.372157607705</v>
      </c>
      <c r="I33" s="65" t="n">
        <v>355.125677752863</v>
      </c>
      <c r="J33" s="65" t="n">
        <v>423.151762399264</v>
      </c>
      <c r="K33" s="65" t="n">
        <v>309.707244810195</v>
      </c>
      <c r="L33" s="65" t="n">
        <v>241.464385976783</v>
      </c>
      <c r="M33" s="65" t="n">
        <v>208.417852548666</v>
      </c>
      <c r="N33" s="65" t="n">
        <v>181.89923027951</v>
      </c>
      <c r="O33" s="65" t="n">
        <v>179.469831138701</v>
      </c>
      <c r="P33" s="65" t="n">
        <v>121.463097605125</v>
      </c>
      <c r="Q33" s="65" t="n">
        <v>92.257532093097</v>
      </c>
      <c r="R33" s="65" t="n">
        <v>86.3816210229951</v>
      </c>
      <c r="S33" s="65" t="n">
        <v>62.9190863528296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1721.56418763278</v>
      </c>
      <c r="E34" s="65" t="n">
        <v>890.917837876631</v>
      </c>
      <c r="F34" s="65" t="n">
        <v>932.750421816179</v>
      </c>
      <c r="G34" s="65" t="n">
        <v>915.552949120769</v>
      </c>
      <c r="H34" s="65" t="n">
        <v>721.716277080037</v>
      </c>
      <c r="I34" s="65" t="n">
        <v>625.504181178463</v>
      </c>
      <c r="J34" s="65" t="n">
        <v>793.126182677235</v>
      </c>
      <c r="K34" s="65" t="n">
        <v>791.142561029291</v>
      </c>
      <c r="L34" s="65" t="n">
        <v>550.964396587648</v>
      </c>
      <c r="M34" s="65" t="n">
        <v>474.143591324789</v>
      </c>
      <c r="N34" s="65" t="n">
        <v>435.885314856149</v>
      </c>
      <c r="O34" s="65" t="n">
        <v>1256.21661215885</v>
      </c>
      <c r="P34" s="65" t="n">
        <v>677.038840924645</v>
      </c>
      <c r="Q34" s="65" t="n">
        <v>386.538089269208</v>
      </c>
      <c r="R34" s="65" t="n">
        <v>261.98116160413</v>
      </c>
      <c r="S34" s="65" t="n">
        <v>304.325335231871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3482.8186886446</v>
      </c>
      <c r="E35" s="65" t="n">
        <v>2916.783899016</v>
      </c>
      <c r="F35" s="65" t="n">
        <v>2224.65008612419</v>
      </c>
      <c r="G35" s="65" t="n">
        <v>1792.71549294899</v>
      </c>
      <c r="H35" s="65" t="n">
        <v>1479.28434878009</v>
      </c>
      <c r="I35" s="65" t="n">
        <v>1256.625472829</v>
      </c>
      <c r="J35" s="65" t="n">
        <v>1337.8779389767</v>
      </c>
      <c r="K35" s="65" t="n">
        <v>1035.90132528937</v>
      </c>
      <c r="L35" s="65" t="n">
        <v>973.522111454387</v>
      </c>
      <c r="M35" s="65" t="n">
        <v>818.93808256041</v>
      </c>
      <c r="N35" s="65" t="n">
        <v>776.230113756355</v>
      </c>
      <c r="O35" s="65" t="n">
        <v>673.671153233309</v>
      </c>
      <c r="P35" s="65" t="n">
        <v>677.983685516844</v>
      </c>
      <c r="Q35" s="65" t="n">
        <v>645.179575288076</v>
      </c>
      <c r="R35" s="65" t="n">
        <v>570.221623350452</v>
      </c>
      <c r="S35" s="65" t="n">
        <v>544.580462926628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2215.87477565445</v>
      </c>
      <c r="E36" s="65" t="n">
        <v>1727.38396707924</v>
      </c>
      <c r="F36" s="65" t="n">
        <v>1112.57475697416</v>
      </c>
      <c r="G36" s="65" t="n">
        <v>902.773995257366</v>
      </c>
      <c r="H36" s="65" t="n">
        <v>841.85470757171</v>
      </c>
      <c r="I36" s="65" t="n">
        <v>769.570766760519</v>
      </c>
      <c r="J36" s="65" t="n">
        <v>728.695012853432</v>
      </c>
      <c r="K36" s="65" t="n">
        <v>649.791473648093</v>
      </c>
      <c r="L36" s="65" t="n">
        <v>879.454653326195</v>
      </c>
      <c r="M36" s="65" t="n">
        <v>916.950644330678</v>
      </c>
      <c r="N36" s="65" t="n">
        <v>752.034563294492</v>
      </c>
      <c r="O36" s="65" t="n">
        <v>799.321999574351</v>
      </c>
      <c r="P36" s="65" t="n">
        <v>853.819518264729</v>
      </c>
      <c r="Q36" s="65" t="n">
        <v>691.492777320967</v>
      </c>
      <c r="R36" s="65" t="n">
        <v>540.018104130157</v>
      </c>
      <c r="S36" s="65" t="n">
        <v>482.710121830642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964.828281467163</v>
      </c>
      <c r="E37" s="65" t="n">
        <v>374.238605894379</v>
      </c>
      <c r="F37" s="65" t="n">
        <v>281.692638507376</v>
      </c>
      <c r="G37" s="65" t="n">
        <v>131.118879554009</v>
      </c>
      <c r="H37" s="65" t="n">
        <v>104.459648425727</v>
      </c>
      <c r="I37" s="65" t="n">
        <v>81.4962112967852</v>
      </c>
      <c r="J37" s="65" t="n">
        <v>87.3691328234827</v>
      </c>
      <c r="K37" s="65" t="n">
        <v>86.3293491991782</v>
      </c>
      <c r="L37" s="65" t="n">
        <v>58.7657155337061</v>
      </c>
      <c r="M37" s="65" t="n">
        <v>54.7535891753103</v>
      </c>
      <c r="N37" s="65" t="n">
        <v>48.0795709823166</v>
      </c>
      <c r="O37" s="65" t="n">
        <v>165.967197076346</v>
      </c>
      <c r="P37" s="65" t="n">
        <v>38.2795541654322</v>
      </c>
      <c r="Q37" s="65" t="n">
        <v>21.083749250014</v>
      </c>
      <c r="R37" s="65" t="n">
        <v>18.5820421221578</v>
      </c>
      <c r="S37" s="65" t="n">
        <v>47.9192997465704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915.304990867452</v>
      </c>
      <c r="E38" s="65" t="n">
        <v>713.72187084456</v>
      </c>
      <c r="F38" s="65" t="n">
        <v>577.64171117812</v>
      </c>
      <c r="G38" s="65" t="n">
        <v>502.869671264671</v>
      </c>
      <c r="H38" s="65" t="n">
        <v>453.734751865571</v>
      </c>
      <c r="I38" s="65" t="n">
        <v>313.43074283845</v>
      </c>
      <c r="J38" s="65" t="n">
        <v>487.076118665513</v>
      </c>
      <c r="K38" s="65" t="n">
        <v>361.086763693559</v>
      </c>
      <c r="L38" s="65" t="n">
        <v>345.771503644977</v>
      </c>
      <c r="M38" s="65" t="n">
        <v>344.941124648763</v>
      </c>
      <c r="N38" s="65" t="n">
        <v>248.832924979059</v>
      </c>
      <c r="O38" s="65" t="n">
        <v>236.322298263734</v>
      </c>
      <c r="P38" s="65" t="n">
        <v>249.429725903257</v>
      </c>
      <c r="Q38" s="65" t="n">
        <v>284.675316477115</v>
      </c>
      <c r="R38" s="65" t="n">
        <v>188.331340960071</v>
      </c>
      <c r="S38" s="65" t="n">
        <v>207.266435777238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5.58714865924766</v>
      </c>
      <c r="E39" s="65" t="n">
        <v>5.24137161670352</v>
      </c>
      <c r="F39" s="65" t="n">
        <v>4.96795844056925</v>
      </c>
      <c r="G39" s="65" t="n">
        <v>4.67491259466715</v>
      </c>
      <c r="H39" s="65" t="n">
        <v>4.5750318044686</v>
      </c>
      <c r="I39" s="65" t="n">
        <v>4.38107144157021</v>
      </c>
      <c r="J39" s="65" t="n">
        <v>4.1277451899949</v>
      </c>
      <c r="K39" s="65" t="n">
        <v>3.56550971487068</v>
      </c>
      <c r="L39" s="65" t="n">
        <v>4.00197547490549</v>
      </c>
      <c r="M39" s="65" t="n">
        <v>5.5471547898217</v>
      </c>
      <c r="N39" s="65" t="n">
        <v>3.52873814985921</v>
      </c>
      <c r="O39" s="65" t="n">
        <v>8.81531398109215</v>
      </c>
      <c r="P39" s="65" t="n">
        <v>6.88605703311711</v>
      </c>
      <c r="Q39" s="65" t="n">
        <v>40.8770073231026</v>
      </c>
      <c r="R39" s="65" t="n">
        <v>44.9672058331191</v>
      </c>
      <c r="S39" s="65" t="n">
        <v>40.5418290554402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157411.44537905</v>
      </c>
      <c r="E40" s="65" t="n">
        <v>948427.735081374</v>
      </c>
      <c r="F40" s="65" t="n">
        <v>752831.358062254</v>
      </c>
      <c r="G40" s="65" t="n">
        <v>569040.106490314</v>
      </c>
      <c r="H40" s="65" t="n">
        <v>426631.650130345</v>
      </c>
      <c r="I40" s="65" t="n">
        <v>304445.418480432</v>
      </c>
      <c r="J40" s="65" t="n">
        <v>298867.54102765</v>
      </c>
      <c r="K40" s="65" t="n">
        <v>285558.895571839</v>
      </c>
      <c r="L40" s="65" t="n">
        <v>285657.536829578</v>
      </c>
      <c r="M40" s="65" t="n">
        <v>271323.642861094</v>
      </c>
      <c r="N40" s="65" t="n">
        <v>254008.184293865</v>
      </c>
      <c r="O40" s="65" t="n">
        <v>248258.224158003</v>
      </c>
      <c r="P40" s="65" t="n">
        <v>250437.293730677</v>
      </c>
      <c r="Q40" s="65" t="n">
        <v>229757.388918741</v>
      </c>
      <c r="R40" s="65" t="n">
        <v>210683.810191264</v>
      </c>
      <c r="S40" s="65" t="n">
        <v>212037.002191913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157383.06201248</v>
      </c>
      <c r="E41" s="65" t="n">
        <v>948414.112048896</v>
      </c>
      <c r="F41" s="65" t="n">
        <v>752822.072630866</v>
      </c>
      <c r="G41" s="65" t="n">
        <v>569032.351155947</v>
      </c>
      <c r="H41" s="65" t="n">
        <v>426625.0656771</v>
      </c>
      <c r="I41" s="65" t="n">
        <v>304439.728119546</v>
      </c>
      <c r="J41" s="65" t="n">
        <v>298859.124442723</v>
      </c>
      <c r="K41" s="65" t="n">
        <v>285557.906139019</v>
      </c>
      <c r="L41" s="65" t="n">
        <v>285656.677050903</v>
      </c>
      <c r="M41" s="65" t="n">
        <v>271322.812339106</v>
      </c>
      <c r="N41" s="65" t="n">
        <v>254007.370373924</v>
      </c>
      <c r="O41" s="65" t="n">
        <v>248255.577709686</v>
      </c>
      <c r="P41" s="65" t="n">
        <v>250435.17754662</v>
      </c>
      <c r="Q41" s="65" t="n">
        <v>229753.800314069</v>
      </c>
      <c r="R41" s="65" t="n">
        <v>210683.355758969</v>
      </c>
      <c r="S41" s="65" t="n">
        <v>212032.051047524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28.3833665741257</v>
      </c>
      <c r="E42" s="65" t="n">
        <v>13.6230324780098</v>
      </c>
      <c r="F42" s="65" t="n">
        <v>9.28543138794513</v>
      </c>
      <c r="G42" s="65" t="n">
        <v>7.75533436747286</v>
      </c>
      <c r="H42" s="65" t="n">
        <v>6.58445324460873</v>
      </c>
      <c r="I42" s="65" t="n">
        <v>5.69036088548441</v>
      </c>
      <c r="J42" s="65" t="n">
        <v>8.41658492653277</v>
      </c>
      <c r="K42" s="65" t="n">
        <v>0.989432820380956</v>
      </c>
      <c r="L42" s="65" t="n">
        <v>0.859778674826069</v>
      </c>
      <c r="M42" s="65" t="n">
        <v>0.83052198741527</v>
      </c>
      <c r="N42" s="65" t="n">
        <v>0.813919941129775</v>
      </c>
      <c r="O42" s="65" t="n">
        <v>2.64644831658175</v>
      </c>
      <c r="P42" s="65" t="n">
        <v>2.11618405667344</v>
      </c>
      <c r="Q42" s="65" t="n">
        <v>3.58860467183663</v>
      </c>
      <c r="R42" s="65" t="n">
        <v>0.454432294585222</v>
      </c>
      <c r="S42" s="65" t="n">
        <v>4.95114438878321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8729.49164408513</v>
      </c>
      <c r="E43" s="65" t="n">
        <v>6992.19629870395</v>
      </c>
      <c r="F43" s="65" t="n">
        <v>6720.74831458052</v>
      </c>
      <c r="G43" s="65" t="n">
        <v>5824.04493121142</v>
      </c>
      <c r="H43" s="65" t="n">
        <v>5200.69157191694</v>
      </c>
      <c r="I43" s="65" t="n">
        <v>5343.30071951556</v>
      </c>
      <c r="J43" s="65" t="n">
        <v>5318.16706479915</v>
      </c>
      <c r="K43" s="65" t="n">
        <v>4506.91751036198</v>
      </c>
      <c r="L43" s="65" t="n">
        <v>3475.46075903841</v>
      </c>
      <c r="M43" s="65" t="n">
        <v>3063.16330191068</v>
      </c>
      <c r="N43" s="65" t="n">
        <v>3142.2043046956</v>
      </c>
      <c r="O43" s="65" t="n">
        <v>2611.33615843022</v>
      </c>
      <c r="P43" s="65" t="n">
        <v>2070.40916015351</v>
      </c>
      <c r="Q43" s="65" t="n">
        <v>1242.84957549603</v>
      </c>
      <c r="R43" s="65" t="n">
        <v>1343.63157927708</v>
      </c>
      <c r="S43" s="65" t="n">
        <v>1432.11466692797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24.2238569424432</v>
      </c>
      <c r="E44" s="65" t="n">
        <v>11.4541225075468</v>
      </c>
      <c r="F44" s="65" t="n">
        <v>8.24463430032384</v>
      </c>
      <c r="G44" s="65" t="n">
        <v>8.08580279398432</v>
      </c>
      <c r="H44" s="65" t="n">
        <v>7.8671034704074</v>
      </c>
      <c r="I44" s="65" t="n">
        <v>6.28916783303341</v>
      </c>
      <c r="J44" s="65" t="n">
        <v>8.33233800297546</v>
      </c>
      <c r="K44" s="65" t="n">
        <v>0.900012788427192</v>
      </c>
      <c r="L44" s="65" t="n">
        <v>1.49705793303436</v>
      </c>
      <c r="M44" s="65" t="n">
        <v>1.43632477483778</v>
      </c>
      <c r="N44" s="65" t="n">
        <v>1.37777474005587</v>
      </c>
      <c r="O44" s="65" t="n">
        <v>7.14473444865098</v>
      </c>
      <c r="P44" s="65" t="n">
        <v>4.53740422466488</v>
      </c>
      <c r="Q44" s="65" t="n">
        <v>6.51690233194021</v>
      </c>
      <c r="R44" s="65" t="n">
        <v>5.47400882731139</v>
      </c>
      <c r="S44" s="65" t="n">
        <v>5.77953239941687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8705.26778714268</v>
      </c>
      <c r="E45" s="65" t="n">
        <v>6980.7421761964</v>
      </c>
      <c r="F45" s="65" t="n">
        <v>6712.5036802802</v>
      </c>
      <c r="G45" s="65" t="n">
        <v>5815.95912841744</v>
      </c>
      <c r="H45" s="65" t="n">
        <v>5192.82446844653</v>
      </c>
      <c r="I45" s="65" t="n">
        <v>5337.01155168252</v>
      </c>
      <c r="J45" s="65" t="n">
        <v>5309.83472679617</v>
      </c>
      <c r="K45" s="65" t="n">
        <v>4506.01749757355</v>
      </c>
      <c r="L45" s="65" t="n">
        <v>3473.96370110538</v>
      </c>
      <c r="M45" s="65" t="n">
        <v>3061.72697713584</v>
      </c>
      <c r="N45" s="65" t="n">
        <v>3140.82652995554</v>
      </c>
      <c r="O45" s="65" t="n">
        <v>2604.19142398157</v>
      </c>
      <c r="P45" s="65" t="n">
        <v>2065.87175592885</v>
      </c>
      <c r="Q45" s="65" t="n">
        <v>1236.33267316409</v>
      </c>
      <c r="R45" s="65" t="n">
        <v>1338.15757044977</v>
      </c>
      <c r="S45" s="65" t="n">
        <v>1426.33513452855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194.676673756092</v>
      </c>
      <c r="E46" s="65" t="n">
        <v>89.4875380566234</v>
      </c>
      <c r="F46" s="65" t="n">
        <v>59.3878652328925</v>
      </c>
      <c r="G46" s="65" t="n">
        <v>53.1170061298431</v>
      </c>
      <c r="H46" s="65" t="n">
        <v>49.9402772200355</v>
      </c>
      <c r="I46" s="65" t="n">
        <v>41.9280162024932</v>
      </c>
      <c r="J46" s="65" t="n">
        <v>37.0513923161771</v>
      </c>
      <c r="K46" s="65" t="n">
        <v>11.1017785696115</v>
      </c>
      <c r="L46" s="65" t="n">
        <v>2.91661575102852</v>
      </c>
      <c r="M46" s="65" t="n">
        <v>2.94618164747685</v>
      </c>
      <c r="N46" s="65" t="n">
        <v>2.91682595844922</v>
      </c>
      <c r="O46" s="65" t="n">
        <v>5.92663561285898</v>
      </c>
      <c r="P46" s="65" t="n">
        <v>4.86920364341503</v>
      </c>
      <c r="Q46" s="65" t="n">
        <v>6.05011840058061</v>
      </c>
      <c r="R46" s="65" t="n">
        <v>5.12623380370355</v>
      </c>
      <c r="S46" s="65" t="n">
        <v>5.57008333019006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8510.59111338659</v>
      </c>
      <c r="E47" s="65" t="n">
        <v>6891.25463813978</v>
      </c>
      <c r="F47" s="65" t="n">
        <v>6653.1158150473</v>
      </c>
      <c r="G47" s="65" t="n">
        <v>5762.84212228759</v>
      </c>
      <c r="H47" s="65" t="n">
        <v>5142.8841912265</v>
      </c>
      <c r="I47" s="65" t="n">
        <v>5295.08353548003</v>
      </c>
      <c r="J47" s="65" t="n">
        <v>5272.78333448</v>
      </c>
      <c r="K47" s="65" t="n">
        <v>4494.91571900394</v>
      </c>
      <c r="L47" s="65" t="n">
        <v>3471.04708535435</v>
      </c>
      <c r="M47" s="65" t="n">
        <v>3058.78079548837</v>
      </c>
      <c r="N47" s="65" t="n">
        <v>3137.90970399709</v>
      </c>
      <c r="O47" s="65" t="n">
        <v>2598.26478836871</v>
      </c>
      <c r="P47" s="65" t="n">
        <v>2061.00255228543</v>
      </c>
      <c r="Q47" s="65" t="n">
        <v>1230.28255476351</v>
      </c>
      <c r="R47" s="65" t="n">
        <v>1333.03133664607</v>
      </c>
      <c r="S47" s="65" t="n">
        <v>1420.76505119836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1005.4112853645</v>
      </c>
      <c r="E48" s="65" t="n">
        <v>7679.60073087261</v>
      </c>
      <c r="F48" s="65" t="n">
        <v>5534.26811331718</v>
      </c>
      <c r="G48" s="65" t="n">
        <v>4704.02685519412</v>
      </c>
      <c r="H48" s="65" t="n">
        <v>4142.62082786677</v>
      </c>
      <c r="I48" s="65" t="n">
        <v>3709.22089990327</v>
      </c>
      <c r="J48" s="65" t="n">
        <v>3561.71605035856</v>
      </c>
      <c r="K48" s="65" t="n">
        <v>2277.4220126439</v>
      </c>
      <c r="L48" s="65" t="n">
        <v>2016.86342935999</v>
      </c>
      <c r="M48" s="65" t="n">
        <v>1693.56787975027</v>
      </c>
      <c r="N48" s="65" t="n">
        <v>1442.34974214297</v>
      </c>
      <c r="O48" s="65" t="n">
        <v>1764.87917896752</v>
      </c>
      <c r="P48" s="65" t="n">
        <v>1187.15633301729</v>
      </c>
      <c r="Q48" s="65" t="n">
        <v>1304.64397890294</v>
      </c>
      <c r="R48" s="65" t="n">
        <v>1121.32346965769</v>
      </c>
      <c r="S48" s="65" t="n">
        <v>1173.04194349211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5736.43451699547</v>
      </c>
      <c r="E49" s="65" t="n">
        <v>4035.07111002387</v>
      </c>
      <c r="F49" s="65" t="n">
        <v>2875.60687722906</v>
      </c>
      <c r="G49" s="65" t="n">
        <v>2318.08739353825</v>
      </c>
      <c r="H49" s="65" t="n">
        <v>2027.1849413357</v>
      </c>
      <c r="I49" s="65" t="n">
        <v>1843.31765488047</v>
      </c>
      <c r="J49" s="65" t="n">
        <v>1718.08264183718</v>
      </c>
      <c r="K49" s="65" t="n">
        <v>1055.99614089526</v>
      </c>
      <c r="L49" s="65" t="n">
        <v>959.720358050339</v>
      </c>
      <c r="M49" s="65" t="n">
        <v>807.094423046942</v>
      </c>
      <c r="N49" s="65" t="n">
        <v>657.94360823753</v>
      </c>
      <c r="O49" s="65" t="n">
        <v>828.556918899176</v>
      </c>
      <c r="P49" s="65" t="n">
        <v>557.766749185041</v>
      </c>
      <c r="Q49" s="65" t="n">
        <v>643.266808457621</v>
      </c>
      <c r="R49" s="65" t="n">
        <v>443.585245050575</v>
      </c>
      <c r="S49" s="65" t="n">
        <v>428.225734523053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5268.97676836907</v>
      </c>
      <c r="E50" s="65" t="n">
        <v>3644.52962084874</v>
      </c>
      <c r="F50" s="65" t="n">
        <v>2658.66123608813</v>
      </c>
      <c r="G50" s="65" t="n">
        <v>2385.93946165587</v>
      </c>
      <c r="H50" s="65" t="n">
        <v>2115.43588653107</v>
      </c>
      <c r="I50" s="65" t="n">
        <v>1865.9032450228</v>
      </c>
      <c r="J50" s="65" t="n">
        <v>1843.63340852138</v>
      </c>
      <c r="K50" s="65" t="n">
        <v>1221.42587174864</v>
      </c>
      <c r="L50" s="65" t="n">
        <v>1057.14307130965</v>
      </c>
      <c r="M50" s="65" t="n">
        <v>886.473456703332</v>
      </c>
      <c r="N50" s="65" t="n">
        <v>784.406133905437</v>
      </c>
      <c r="O50" s="65" t="n">
        <v>936.322260068346</v>
      </c>
      <c r="P50" s="65" t="n">
        <v>629.38958383225</v>
      </c>
      <c r="Q50" s="65" t="n">
        <v>661.37717044532</v>
      </c>
      <c r="R50" s="65" t="n">
        <v>677.73822460711</v>
      </c>
      <c r="S50" s="65" t="n">
        <v>744.816208969053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9362.5796775624</v>
      </c>
      <c r="E51" s="65" t="n">
        <v>16632.3793012876</v>
      </c>
      <c r="F51" s="65" t="n">
        <v>13477.8093396806</v>
      </c>
      <c r="G51" s="65" t="n">
        <v>11112.0370210876</v>
      </c>
      <c r="H51" s="65" t="n">
        <v>9875.641788357</v>
      </c>
      <c r="I51" s="65" t="n">
        <v>9118.75064626474</v>
      </c>
      <c r="J51" s="65" t="n">
        <v>9806.28308750946</v>
      </c>
      <c r="K51" s="65" t="n">
        <v>7349.30221231734</v>
      </c>
      <c r="L51" s="65" t="n">
        <v>5968.21207161855</v>
      </c>
      <c r="M51" s="65" t="n">
        <v>4906.21505228367</v>
      </c>
      <c r="N51" s="65" t="n">
        <v>4766.94320234691</v>
      </c>
      <c r="O51" s="65" t="n">
        <v>4989.09921136889</v>
      </c>
      <c r="P51" s="65" t="n">
        <v>3402.72446444583</v>
      </c>
      <c r="Q51" s="65" t="n">
        <v>3994.57450163286</v>
      </c>
      <c r="R51" s="65" t="n">
        <v>3368.85278648751</v>
      </c>
      <c r="S51" s="65" t="n">
        <v>3202.15877517281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2601.77540464592</v>
      </c>
      <c r="E52" s="65" t="n">
        <v>2684.05021527412</v>
      </c>
      <c r="F52" s="65" t="n">
        <v>2212.54928604979</v>
      </c>
      <c r="G52" s="65" t="n">
        <v>2074.74673898887</v>
      </c>
      <c r="H52" s="65" t="n">
        <v>1860.34509140159</v>
      </c>
      <c r="I52" s="65" t="n">
        <v>1652.12663672164</v>
      </c>
      <c r="J52" s="65" t="n">
        <v>1748.84649594685</v>
      </c>
      <c r="K52" s="65" t="n">
        <v>1174.79706313227</v>
      </c>
      <c r="L52" s="65" t="n">
        <v>825.148259508049</v>
      </c>
      <c r="M52" s="65" t="n">
        <v>708.515687606265</v>
      </c>
      <c r="N52" s="65" t="n">
        <v>675.508839300552</v>
      </c>
      <c r="O52" s="65" t="n">
        <v>729.581234612062</v>
      </c>
      <c r="P52" s="65" t="n">
        <v>540.872433792366</v>
      </c>
      <c r="Q52" s="65" t="n">
        <v>626.714784243715</v>
      </c>
      <c r="R52" s="65" t="n">
        <v>564.173059510418</v>
      </c>
      <c r="S52" s="65" t="n">
        <v>501.019453180393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5844.22934351226</v>
      </c>
      <c r="E53" s="65" t="n">
        <v>4160.23214757117</v>
      </c>
      <c r="F53" s="65" t="n">
        <v>3187.13937004594</v>
      </c>
      <c r="G53" s="65" t="n">
        <v>2692.94377002392</v>
      </c>
      <c r="H53" s="65" t="n">
        <v>2344.54311705296</v>
      </c>
      <c r="I53" s="65" t="n">
        <v>2139.20642912923</v>
      </c>
      <c r="J53" s="65" t="n">
        <v>2456.4628927283</v>
      </c>
      <c r="K53" s="65" t="n">
        <v>1350.33549132556</v>
      </c>
      <c r="L53" s="65" t="n">
        <v>1022.69456172644</v>
      </c>
      <c r="M53" s="65" t="n">
        <v>901.237307292055</v>
      </c>
      <c r="N53" s="65" t="n">
        <v>901.528623247108</v>
      </c>
      <c r="O53" s="65" t="n">
        <v>924.118126003728</v>
      </c>
      <c r="P53" s="65" t="n">
        <v>545.063137670631</v>
      </c>
      <c r="Q53" s="65" t="n">
        <v>637.071890450923</v>
      </c>
      <c r="R53" s="65" t="n">
        <v>531.385716906693</v>
      </c>
      <c r="S53" s="65" t="n">
        <v>464.690043769576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10916.5749294043</v>
      </c>
      <c r="E54" s="65" t="n">
        <v>9788.0969384423</v>
      </c>
      <c r="F54" s="65" t="n">
        <v>8078.12068358491</v>
      </c>
      <c r="G54" s="65" t="n">
        <v>6344.34651207481</v>
      </c>
      <c r="H54" s="65" t="n">
        <v>5670.75357990245</v>
      </c>
      <c r="I54" s="65" t="n">
        <v>5327.41758041387</v>
      </c>
      <c r="J54" s="65" t="n">
        <v>5600.97369883432</v>
      </c>
      <c r="K54" s="65" t="n">
        <v>4824.16965785952</v>
      </c>
      <c r="L54" s="65" t="n">
        <v>4120.36925038406</v>
      </c>
      <c r="M54" s="65" t="n">
        <v>3296.46205738535</v>
      </c>
      <c r="N54" s="65" t="n">
        <v>3189.90573979925</v>
      </c>
      <c r="O54" s="65" t="n">
        <v>3335.3998507531</v>
      </c>
      <c r="P54" s="65" t="n">
        <v>2316.78889298283</v>
      </c>
      <c r="Q54" s="65" t="n">
        <v>2730.78782693822</v>
      </c>
      <c r="R54" s="65" t="n">
        <v>2273.2940100704</v>
      </c>
      <c r="S54" s="65" t="n">
        <v>2236.44927822284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95366.0880248699</v>
      </c>
      <c r="E55" s="65" t="n">
        <v>69900.0369719068</v>
      </c>
      <c r="F55" s="65" t="n">
        <v>71283.1830094372</v>
      </c>
      <c r="G55" s="65" t="n">
        <v>68286.3398302849</v>
      </c>
      <c r="H55" s="65" t="n">
        <v>74630.0902442558</v>
      </c>
      <c r="I55" s="65" t="n">
        <v>53719.3755391783</v>
      </c>
      <c r="J55" s="65" t="n">
        <v>52026.1034079558</v>
      </c>
      <c r="K55" s="65" t="n">
        <v>49372.3509275226</v>
      </c>
      <c r="L55" s="65" t="n">
        <v>48174.8879231719</v>
      </c>
      <c r="M55" s="65" t="n">
        <v>38704.710677931</v>
      </c>
      <c r="N55" s="65" t="n">
        <v>32918.1349346832</v>
      </c>
      <c r="O55" s="65" t="n">
        <v>45221.6540767425</v>
      </c>
      <c r="P55" s="65" t="n">
        <v>28715.0190582436</v>
      </c>
      <c r="Q55" s="65" t="n">
        <v>32252.9975439663</v>
      </c>
      <c r="R55" s="65" t="n">
        <v>35180.43164973</v>
      </c>
      <c r="S55" s="65" t="n">
        <v>70770.7853383095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2744.95622606182</v>
      </c>
      <c r="E56" s="65" t="n">
        <v>2216.09105993677</v>
      </c>
      <c r="F56" s="65" t="n">
        <v>989.839665883058</v>
      </c>
      <c r="G56" s="65" t="n">
        <v>889.798736047554</v>
      </c>
      <c r="H56" s="65" t="n">
        <v>835.58104439993</v>
      </c>
      <c r="I56" s="65" t="n">
        <v>615.103113300509</v>
      </c>
      <c r="J56" s="65" t="n">
        <v>525.65386350757</v>
      </c>
      <c r="K56" s="65" t="n">
        <v>87.1705965162619</v>
      </c>
      <c r="L56" s="65" t="n">
        <v>41.0967840234894</v>
      </c>
      <c r="M56" s="65" t="n">
        <v>33.8100165832418</v>
      </c>
      <c r="N56" s="65" t="n">
        <v>31.8305755854612</v>
      </c>
      <c r="O56" s="65" t="n">
        <v>29.2571944651972</v>
      </c>
      <c r="P56" s="65" t="n">
        <v>21.52618320945</v>
      </c>
      <c r="Q56" s="65" t="n">
        <v>23.9927813527937</v>
      </c>
      <c r="R56" s="65" t="n">
        <v>20.1255000348709</v>
      </c>
      <c r="S56" s="65" t="n">
        <v>20.7265192051867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4183.28890910066</v>
      </c>
      <c r="E57" s="65" t="n">
        <v>1890.01789356184</v>
      </c>
      <c r="F57" s="65" t="n">
        <v>1260.77834147693</v>
      </c>
      <c r="G57" s="65" t="n">
        <v>1164.11829253949</v>
      </c>
      <c r="H57" s="65" t="n">
        <v>1152.14010532426</v>
      </c>
      <c r="I57" s="65" t="n">
        <v>991.603113565306</v>
      </c>
      <c r="J57" s="65" t="n">
        <v>860.91413230443</v>
      </c>
      <c r="K57" s="65" t="n">
        <v>178.660953153231</v>
      </c>
      <c r="L57" s="65" t="n">
        <v>47.5153052949312</v>
      </c>
      <c r="M57" s="65" t="n">
        <v>46.6659057889399</v>
      </c>
      <c r="N57" s="65" t="n">
        <v>46.871773946822</v>
      </c>
      <c r="O57" s="65" t="n">
        <v>63.6412373698015</v>
      </c>
      <c r="P57" s="65" t="n">
        <v>62.5524314203703</v>
      </c>
      <c r="Q57" s="65" t="n">
        <v>63.9030479008474</v>
      </c>
      <c r="R57" s="65" t="n">
        <v>62.1695228602113</v>
      </c>
      <c r="S57" s="65" t="n">
        <v>66.4008023574013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78354.153272531</v>
      </c>
      <c r="E58" s="65" t="n">
        <v>59068.7697991563</v>
      </c>
      <c r="F58" s="65" t="n">
        <v>63688.0439325427</v>
      </c>
      <c r="G58" s="65" t="n">
        <v>61470.3047316122</v>
      </c>
      <c r="H58" s="65" t="n">
        <v>67848.5828695257</v>
      </c>
      <c r="I58" s="65" t="n">
        <v>47490.3483702094</v>
      </c>
      <c r="J58" s="65" t="n">
        <v>46400.8222252459</v>
      </c>
      <c r="K58" s="65" t="n">
        <v>46192.0916086324</v>
      </c>
      <c r="L58" s="65" t="n">
        <v>45416.8833465599</v>
      </c>
      <c r="M58" s="65" t="n">
        <v>36064.1190517556</v>
      </c>
      <c r="N58" s="65" t="n">
        <v>30109.6218472624</v>
      </c>
      <c r="O58" s="65" t="n">
        <v>42455.4068185965</v>
      </c>
      <c r="P58" s="65" t="n">
        <v>26125.697060844</v>
      </c>
      <c r="Q58" s="65" t="n">
        <v>29713.2569140071</v>
      </c>
      <c r="R58" s="65" t="n">
        <v>32986.8116799416</v>
      </c>
      <c r="S58" s="65" t="n">
        <v>68657.5519173991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4590.1016313182</v>
      </c>
      <c r="E59" s="65" t="n">
        <v>3826.82933392465</v>
      </c>
      <c r="F59" s="65" t="n">
        <v>3306.26323941818</v>
      </c>
      <c r="G59" s="65" t="n">
        <v>2832.66781165863</v>
      </c>
      <c r="H59" s="65" t="n">
        <v>2884.28305309321</v>
      </c>
      <c r="I59" s="65" t="n">
        <v>2887.12710753869</v>
      </c>
      <c r="J59" s="65" t="n">
        <v>2624.46678171592</v>
      </c>
      <c r="K59" s="65" t="n">
        <v>2309.1579794035</v>
      </c>
      <c r="L59" s="65" t="n">
        <v>2206.32359137877</v>
      </c>
      <c r="M59" s="65" t="n">
        <v>2127.21181436334</v>
      </c>
      <c r="N59" s="65" t="n">
        <v>2295.25344506966</v>
      </c>
      <c r="O59" s="65" t="n">
        <v>2256.89821959567</v>
      </c>
      <c r="P59" s="65" t="n">
        <v>2206.90916329608</v>
      </c>
      <c r="Q59" s="65" t="n">
        <v>2048.35588113759</v>
      </c>
      <c r="R59" s="65" t="n">
        <v>1762.41363861514</v>
      </c>
      <c r="S59" s="65" t="n">
        <v>1674.71981193583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3803.44996397295</v>
      </c>
      <c r="E60" s="65" t="n">
        <v>1988.33227629198</v>
      </c>
      <c r="F60" s="65" t="n">
        <v>1395.26115785313</v>
      </c>
      <c r="G60" s="65" t="n">
        <v>1320.05639453439</v>
      </c>
      <c r="H60" s="65" t="n">
        <v>1311.62871878816</v>
      </c>
      <c r="I60" s="65" t="n">
        <v>1200.59354240626</v>
      </c>
      <c r="J60" s="65" t="n">
        <v>1107.86798985814</v>
      </c>
      <c r="K60" s="65" t="n">
        <v>431.959811524459</v>
      </c>
      <c r="L60" s="65" t="n">
        <v>332.47615634736</v>
      </c>
      <c r="M60" s="65" t="n">
        <v>316.853137673248</v>
      </c>
      <c r="N60" s="65" t="n">
        <v>319.264488195977</v>
      </c>
      <c r="O60" s="65" t="n">
        <v>305.668264125105</v>
      </c>
      <c r="P60" s="65" t="n">
        <v>220.555321516263</v>
      </c>
      <c r="Q60" s="65" t="n">
        <v>300.503269649816</v>
      </c>
      <c r="R60" s="65" t="n">
        <v>262.370855711759</v>
      </c>
      <c r="S60" s="65" t="n">
        <v>264.564698942883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690.13802188532</v>
      </c>
      <c r="E61" s="65" t="n">
        <v>909.996609035285</v>
      </c>
      <c r="F61" s="65" t="n">
        <v>642.996672263289</v>
      </c>
      <c r="G61" s="65" t="n">
        <v>609.393863892601</v>
      </c>
      <c r="H61" s="65" t="n">
        <v>597.874453124516</v>
      </c>
      <c r="I61" s="65" t="n">
        <v>534.600292158125</v>
      </c>
      <c r="J61" s="65" t="n">
        <v>506.378415323821</v>
      </c>
      <c r="K61" s="65" t="n">
        <v>173.309978292695</v>
      </c>
      <c r="L61" s="65" t="n">
        <v>130.592739567451</v>
      </c>
      <c r="M61" s="65" t="n">
        <v>116.050751766641</v>
      </c>
      <c r="N61" s="65" t="n">
        <v>115.292804622867</v>
      </c>
      <c r="O61" s="65" t="n">
        <v>110.782342590205</v>
      </c>
      <c r="P61" s="65" t="n">
        <v>77.7788979574262</v>
      </c>
      <c r="Q61" s="65" t="n">
        <v>102.985649918119</v>
      </c>
      <c r="R61" s="65" t="n">
        <v>86.5404525664524</v>
      </c>
      <c r="S61" s="65" t="n">
        <v>86.8215884690054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3783.35406347385</v>
      </c>
      <c r="E62" s="65" t="n">
        <v>4112.45021425365</v>
      </c>
      <c r="F62" s="65" t="n">
        <v>3393.64084260617</v>
      </c>
      <c r="G62" s="65" t="n">
        <v>2798.63563798172</v>
      </c>
      <c r="H62" s="65" t="n">
        <v>2545.27362270678</v>
      </c>
      <c r="I62" s="65" t="n">
        <v>2400.45278915699</v>
      </c>
      <c r="J62" s="65" t="n">
        <v>2589.03204629156</v>
      </c>
      <c r="K62" s="65" t="n">
        <v>2474.25286425092</v>
      </c>
      <c r="L62" s="65" t="n">
        <v>2051.71801630459</v>
      </c>
      <c r="M62" s="65" t="n">
        <v>1715.0919316129</v>
      </c>
      <c r="N62" s="65" t="n">
        <v>1635.10453691598</v>
      </c>
      <c r="O62" s="65" t="n">
        <v>1797.32986735666</v>
      </c>
      <c r="P62" s="65" t="n">
        <v>1147.24348379165</v>
      </c>
      <c r="Q62" s="65" t="n">
        <v>1551.03132667092</v>
      </c>
      <c r="R62" s="65" t="n">
        <v>1547.79761188825</v>
      </c>
      <c r="S62" s="65" t="n">
        <v>1473.98729919048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210.60928679427</v>
      </c>
      <c r="E63" s="65" t="n">
        <v>1642.9068948151</v>
      </c>
      <c r="F63" s="65" t="n">
        <v>1242.87889993219</v>
      </c>
      <c r="G63" s="65" t="n">
        <v>1273.09982818853</v>
      </c>
      <c r="H63" s="65" t="n">
        <v>1214.96414838974</v>
      </c>
      <c r="I63" s="65" t="n">
        <v>1137.01056250739</v>
      </c>
      <c r="J63" s="65" t="n">
        <v>1234.83778594635</v>
      </c>
      <c r="K63" s="65" t="n">
        <v>730.922504449447</v>
      </c>
      <c r="L63" s="65" t="n">
        <v>610.595318359043</v>
      </c>
      <c r="M63" s="65" t="n">
        <v>730.292953303617</v>
      </c>
      <c r="N63" s="65" t="n">
        <v>779.590929608501</v>
      </c>
      <c r="O63" s="65" t="n">
        <v>710.858567169601</v>
      </c>
      <c r="P63" s="65" t="n">
        <v>469.516083949381</v>
      </c>
      <c r="Q63" s="65" t="n">
        <v>568.011987411575</v>
      </c>
      <c r="R63" s="65" t="n">
        <v>496.730898358648</v>
      </c>
      <c r="S63" s="65" t="n">
        <v>523.537042627325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658.34302865482</v>
      </c>
      <c r="E64" s="65" t="n">
        <v>1828.72026091239</v>
      </c>
      <c r="F64" s="65" t="n">
        <v>1339.67916471213</v>
      </c>
      <c r="G64" s="65" t="n">
        <v>1331.49212840406</v>
      </c>
      <c r="H64" s="65" t="n">
        <v>1136.82421267274</v>
      </c>
      <c r="I64" s="65" t="n">
        <v>997.463299667447</v>
      </c>
      <c r="J64" s="65" t="n">
        <v>1115.60022622036</v>
      </c>
      <c r="K64" s="65" t="n">
        <v>979.215798827182</v>
      </c>
      <c r="L64" s="65" t="n">
        <v>978.801469756889</v>
      </c>
      <c r="M64" s="65" t="n">
        <v>816.534129964295</v>
      </c>
      <c r="N64" s="65" t="n">
        <v>795.99226859891</v>
      </c>
      <c r="O64" s="65" t="n">
        <v>783.99306747677</v>
      </c>
      <c r="P64" s="65" t="n">
        <v>512.365374309634</v>
      </c>
      <c r="Q64" s="65" t="n">
        <v>588.473670549973</v>
      </c>
      <c r="R64" s="65" t="n">
        <v>507.40753184477</v>
      </c>
      <c r="S64" s="65" t="n">
        <v>484.14199039215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750.866992556014</v>
      </c>
      <c r="E65" s="65" t="n">
        <v>554.98729982037</v>
      </c>
      <c r="F65" s="65" t="n">
        <v>422.956670102786</v>
      </c>
      <c r="G65" s="65" t="n">
        <v>425.318534804237</v>
      </c>
      <c r="H65" s="65" t="n">
        <v>385.27544166996</v>
      </c>
      <c r="I65" s="65" t="n">
        <v>340.976489319505</v>
      </c>
      <c r="J65" s="65" t="n">
        <v>337.148728171155</v>
      </c>
      <c r="K65" s="65" t="n">
        <v>206.139783457878</v>
      </c>
      <c r="L65" s="65" t="n">
        <v>195.768362696482</v>
      </c>
      <c r="M65" s="65" t="n">
        <v>169.57491761005</v>
      </c>
      <c r="N65" s="65" t="n">
        <v>159.154116589923</v>
      </c>
      <c r="O65" s="65" t="n">
        <v>188.721629155746</v>
      </c>
      <c r="P65" s="65" t="n">
        <v>122.360740649119</v>
      </c>
      <c r="Q65" s="65" t="n">
        <v>147.795244476368</v>
      </c>
      <c r="R65" s="65" t="n">
        <v>111.146341935791</v>
      </c>
      <c r="S65" s="65" t="n">
        <v>117.419673032324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4059.02070767852</v>
      </c>
      <c r="E66" s="65" t="n">
        <v>2977.93677757456</v>
      </c>
      <c r="F66" s="65" t="n">
        <v>2251.51741586925</v>
      </c>
      <c r="G66" s="65" t="n">
        <v>2242.54530243782</v>
      </c>
      <c r="H66" s="65" t="n">
        <v>2129.62373053991</v>
      </c>
      <c r="I66" s="65" t="n">
        <v>1936.20694666381</v>
      </c>
      <c r="J66" s="65" t="n">
        <v>1979.95382678088</v>
      </c>
      <c r="K66" s="65" t="n">
        <v>1144.67966149606</v>
      </c>
      <c r="L66" s="65" t="n">
        <v>1094.23009616231</v>
      </c>
      <c r="M66" s="65" t="n">
        <v>969.416303319385</v>
      </c>
      <c r="N66" s="65" t="n">
        <v>1044.07138369795</v>
      </c>
      <c r="O66" s="65" t="n">
        <v>1019.64858201935</v>
      </c>
      <c r="P66" s="65" t="n">
        <v>693.222148193796</v>
      </c>
      <c r="Q66" s="65" t="n">
        <v>1080.72625118959</v>
      </c>
      <c r="R66" s="65" t="n">
        <v>829.03689730382</v>
      </c>
      <c r="S66" s="65" t="n">
        <v>818.85674052058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560.562498072336</v>
      </c>
      <c r="E67" s="65" t="n">
        <v>469.633001167014</v>
      </c>
      <c r="F67" s="65" t="n">
        <v>354.462915663554</v>
      </c>
      <c r="G67" s="65" t="n">
        <v>358.810214978103</v>
      </c>
      <c r="H67" s="65" t="n">
        <v>327.598806187233</v>
      </c>
      <c r="I67" s="65" t="n">
        <v>293.676858573031</v>
      </c>
      <c r="J67" s="65" t="n">
        <v>308.624586670064</v>
      </c>
      <c r="K67" s="65" t="n">
        <v>213.398688321896</v>
      </c>
      <c r="L67" s="65" t="n">
        <v>228.977880217591</v>
      </c>
      <c r="M67" s="65" t="n">
        <v>205.238572074761</v>
      </c>
      <c r="N67" s="65" t="n">
        <v>244.198049941096</v>
      </c>
      <c r="O67" s="65" t="n">
        <v>181.195127594166</v>
      </c>
      <c r="P67" s="65" t="n">
        <v>168.904335101449</v>
      </c>
      <c r="Q67" s="65" t="n">
        <v>225.817687422774</v>
      </c>
      <c r="R67" s="65" t="n">
        <v>223.111286963269</v>
      </c>
      <c r="S67" s="65" t="n">
        <v>213.489301504434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8805.97388970245</v>
      </c>
      <c r="E68" s="65" t="n">
        <v>8213.46825915441</v>
      </c>
      <c r="F68" s="65" t="n">
        <v>8710.49466032868</v>
      </c>
      <c r="G68" s="65" t="n">
        <v>5918.90859542546</v>
      </c>
      <c r="H68" s="65" t="n">
        <v>4856.80836198632</v>
      </c>
      <c r="I68" s="65" t="n">
        <v>4567.61493790547</v>
      </c>
      <c r="J68" s="65" t="n">
        <v>4653.6508440871</v>
      </c>
      <c r="K68" s="65" t="n">
        <v>3832.11662387036</v>
      </c>
      <c r="L68" s="65" t="n">
        <v>3730.9871447333</v>
      </c>
      <c r="M68" s="65" t="n">
        <v>3232.77146332822</v>
      </c>
      <c r="N68" s="65" t="n">
        <v>3268.83466734508</v>
      </c>
      <c r="O68" s="65" t="n">
        <v>4112.96747978163</v>
      </c>
      <c r="P68" s="65" t="n">
        <v>4236.01510595932</v>
      </c>
      <c r="Q68" s="65" t="n">
        <v>5333.86533064401</v>
      </c>
      <c r="R68" s="65" t="n">
        <v>3347.51900032329</v>
      </c>
      <c r="S68" s="65" t="n">
        <v>4384.46696735456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276.74600144965</v>
      </c>
      <c r="E69" s="65" t="n">
        <v>3554.70227006987</v>
      </c>
      <c r="F69" s="65" t="n">
        <v>2818.09586519838</v>
      </c>
      <c r="G69" s="65" t="n">
        <v>2488.21726822624</v>
      </c>
      <c r="H69" s="65" t="n">
        <v>2158.3628421031</v>
      </c>
      <c r="I69" s="65" t="n">
        <v>1924.59842729702</v>
      </c>
      <c r="J69" s="65" t="n">
        <v>2152.77801500282</v>
      </c>
      <c r="K69" s="65" t="n">
        <v>1993.33295709908</v>
      </c>
      <c r="L69" s="65" t="n">
        <v>1900.25664958979</v>
      </c>
      <c r="M69" s="65" t="n">
        <v>1632.99687051659</v>
      </c>
      <c r="N69" s="65" t="n">
        <v>1467.47181301383</v>
      </c>
      <c r="O69" s="65" t="n">
        <v>1436.80958768938</v>
      </c>
      <c r="P69" s="65" t="n">
        <v>979.741160142344</v>
      </c>
      <c r="Q69" s="65" t="n">
        <v>1535.25740282844</v>
      </c>
      <c r="R69" s="65" t="n">
        <v>1320.33425478946</v>
      </c>
      <c r="S69" s="65" t="n">
        <v>1326.24081236817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5518.90186417294</v>
      </c>
      <c r="E70" s="65" t="n">
        <v>5320.96284864164</v>
      </c>
      <c r="F70" s="65" t="n">
        <v>4698.02631329657</v>
      </c>
      <c r="G70" s="65" t="n">
        <v>3392.69175827449</v>
      </c>
      <c r="H70" s="65" t="n">
        <v>3135.79919839823</v>
      </c>
      <c r="I70" s="65" t="n">
        <v>3117.43819243176</v>
      </c>
      <c r="J70" s="65" t="n">
        <v>3301.50042978517</v>
      </c>
      <c r="K70" s="65" t="n">
        <v>3210.50329381998</v>
      </c>
      <c r="L70" s="65" t="n">
        <v>2609.31885488639</v>
      </c>
      <c r="M70" s="65" t="n">
        <v>2204.71411165769</v>
      </c>
      <c r="N70" s="65" t="n">
        <v>2142.34254864432</v>
      </c>
      <c r="O70" s="65" t="n">
        <v>2399.84812598454</v>
      </c>
      <c r="P70" s="65" t="n">
        <v>1746.82186725477</v>
      </c>
      <c r="Q70" s="65" t="n">
        <v>2273.75298059728</v>
      </c>
      <c r="R70" s="65" t="n">
        <v>2122.52168719597</v>
      </c>
      <c r="S70" s="65" t="n">
        <v>1936.61654385244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4762.33490578734</v>
      </c>
      <c r="E71" s="65" t="n">
        <v>4055.10665945401</v>
      </c>
      <c r="F71" s="65" t="n">
        <v>3069.47223754295</v>
      </c>
      <c r="G71" s="65" t="n">
        <v>3005.21497558194</v>
      </c>
      <c r="H71" s="65" t="n">
        <v>2728.2730053532</v>
      </c>
      <c r="I71" s="65" t="n">
        <v>2425.90458243495</v>
      </c>
      <c r="J71" s="65" t="n">
        <v>2563.37499221754</v>
      </c>
      <c r="K71" s="65" t="n">
        <v>1948.40716860703</v>
      </c>
      <c r="L71" s="65" t="n">
        <v>1690.40842596565</v>
      </c>
      <c r="M71" s="65" t="n">
        <v>1453.66909657059</v>
      </c>
      <c r="N71" s="65" t="n">
        <v>1538.95302526309</v>
      </c>
      <c r="O71" s="65" t="n">
        <v>1448.70265773557</v>
      </c>
      <c r="P71" s="65" t="n">
        <v>991.206179944456</v>
      </c>
      <c r="Q71" s="65" t="n">
        <v>1398.95264639616</v>
      </c>
      <c r="R71" s="65" t="n">
        <v>1096.24884910765</v>
      </c>
      <c r="S71" s="65" t="n">
        <v>1061.81329282079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658647.95982928</v>
      </c>
      <c r="E73" s="65" t="n">
        <v>1386685.68983443</v>
      </c>
      <c r="F73" s="65" t="n">
        <v>1166646.42071963</v>
      </c>
      <c r="G73" s="65" t="n">
        <v>941280.430714826</v>
      </c>
      <c r="H73" s="65" t="n">
        <v>783940.346697061</v>
      </c>
      <c r="I73" s="65" t="n">
        <v>623065.218168977</v>
      </c>
      <c r="J73" s="65" t="n">
        <v>607783.121936436</v>
      </c>
      <c r="K73" s="65" t="n">
        <v>571586.435073408</v>
      </c>
      <c r="L73" s="65" t="n">
        <v>562425.990911923</v>
      </c>
      <c r="M73" s="65" t="n">
        <v>535683.949312502</v>
      </c>
      <c r="N73" s="65" t="n">
        <v>501284.525188457</v>
      </c>
      <c r="O73" s="65" t="n">
        <v>511506.031719033</v>
      </c>
      <c r="P73" s="65" t="n">
        <v>487373.36851164</v>
      </c>
      <c r="Q73" s="65" t="n">
        <v>471797.009015703</v>
      </c>
      <c r="R73" s="65" t="n">
        <v>426871.436231265</v>
      </c>
      <c r="S73" s="65" t="n">
        <v>471772.896670953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137056.567492607</v>
      </c>
      <c r="E74" s="65" t="n">
        <v>128374.537249661</v>
      </c>
      <c r="F74" s="65" t="n">
        <v>116845.329123568</v>
      </c>
      <c r="G74" s="65" t="n">
        <v>102388.967409648</v>
      </c>
      <c r="H74" s="65" t="n">
        <v>88255.4285813067</v>
      </c>
      <c r="I74" s="65" t="n">
        <v>78705.795715955</v>
      </c>
      <c r="J74" s="65" t="n">
        <v>83797.2830014785</v>
      </c>
      <c r="K74" s="65" t="n">
        <v>66692.9139679818</v>
      </c>
      <c r="L74" s="65" t="n">
        <v>57846.9899458002</v>
      </c>
      <c r="M74" s="65" t="n">
        <v>49067.4007319618</v>
      </c>
      <c r="N74" s="65" t="n">
        <v>47494.8916122525</v>
      </c>
      <c r="O74" s="65" t="n">
        <v>52170.2472212842</v>
      </c>
      <c r="P74" s="65" t="n">
        <v>37243.1133306189</v>
      </c>
      <c r="Q74" s="65" t="n">
        <v>49530.2013352091</v>
      </c>
      <c r="R74" s="65" t="n">
        <v>41763.3019543696</v>
      </c>
      <c r="S74" s="65" t="n">
        <v>47324.7285032589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795704.52732189</v>
      </c>
      <c r="E75" s="65" t="n">
        <v>1515060.22708409</v>
      </c>
      <c r="F75" s="65" t="n">
        <v>1283491.7498432</v>
      </c>
      <c r="G75" s="65" t="n">
        <v>1043669.39812447</v>
      </c>
      <c r="H75" s="65" t="n">
        <v>872195.775278368</v>
      </c>
      <c r="I75" s="65" t="n">
        <v>701771.013884932</v>
      </c>
      <c r="J75" s="65" t="n">
        <v>691580.404937915</v>
      </c>
      <c r="K75" s="65" t="n">
        <v>638279.34904139</v>
      </c>
      <c r="L75" s="65" t="n">
        <v>620272.980857723</v>
      </c>
      <c r="M75" s="65" t="n">
        <v>584751.350044464</v>
      </c>
      <c r="N75" s="65" t="n">
        <v>548779.416800709</v>
      </c>
      <c r="O75" s="65" t="n">
        <v>563676.278940317</v>
      </c>
      <c r="P75" s="65" t="n">
        <v>524616.481842259</v>
      </c>
      <c r="Q75" s="65" t="n">
        <v>521327.210350912</v>
      </c>
      <c r="R75" s="65" t="n">
        <v>468634.738185635</v>
      </c>
      <c r="S75" s="65" t="n">
        <v>519097.625174212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78182.690970225</v>
      </c>
      <c r="E76" s="65" t="n">
        <v>-60418.8183330929</v>
      </c>
      <c r="F76" s="65" t="n">
        <v>-65060.905019991</v>
      </c>
      <c r="G76" s="65" t="n">
        <v>-62247.9680126844</v>
      </c>
      <c r="H76" s="65" t="n">
        <v>-69083.0591336056</v>
      </c>
      <c r="I76" s="65" t="n">
        <v>-48584.2046788878</v>
      </c>
      <c r="J76" s="65" t="n">
        <v>-48277.9748117839</v>
      </c>
      <c r="K76" s="65" t="n">
        <v>-47795.2574088129</v>
      </c>
      <c r="L76" s="65" t="n">
        <v>-46845.4957769471</v>
      </c>
      <c r="M76" s="65" t="n">
        <v>-37361.4600060922</v>
      </c>
      <c r="N76" s="65" t="n">
        <v>-31506.084907126</v>
      </c>
      <c r="O76" s="65" t="n">
        <v>-43900.1510659997</v>
      </c>
      <c r="P76" s="65" t="n">
        <v>-27527.561107919</v>
      </c>
      <c r="Q76" s="65" t="n">
        <v>-30975.1771472892</v>
      </c>
      <c r="R76" s="65" t="n">
        <v>-33981.3775064792</v>
      </c>
      <c r="S76" s="65" t="n">
        <v>-69753.5087327352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1717521.83635166</v>
      </c>
      <c r="E77" s="65" t="n">
        <v>1454641.40875099</v>
      </c>
      <c r="F77" s="65" t="n">
        <v>1218430.84482321</v>
      </c>
      <c r="G77" s="65" t="n">
        <v>981421.43011179</v>
      </c>
      <c r="H77" s="65" t="n">
        <v>803112.716144762</v>
      </c>
      <c r="I77" s="65" t="n">
        <v>653186.809206044</v>
      </c>
      <c r="J77" s="65" t="n">
        <v>643302.430126131</v>
      </c>
      <c r="K77" s="65" t="n">
        <v>590484.091632577</v>
      </c>
      <c r="L77" s="65" t="n">
        <v>573427.485080776</v>
      </c>
      <c r="M77" s="65" t="n">
        <v>547389.890038372</v>
      </c>
      <c r="N77" s="65" t="n">
        <v>517273.331893583</v>
      </c>
      <c r="O77" s="65" t="n">
        <v>519776.127874318</v>
      </c>
      <c r="P77" s="65" t="n">
        <v>497088.92073434</v>
      </c>
      <c r="Q77" s="65" t="n">
        <v>490352.033203622</v>
      </c>
      <c r="R77" s="65" t="n">
        <v>434653.360679156</v>
      </c>
      <c r="S77" s="65" t="n">
        <v>449344.116441477</v>
      </c>
      <c r="T77" s="88" t="n">
        <v>72</v>
      </c>
      <c r="U77" s="71"/>
    </row>
    <row r="78" customFormat="false" ht="12" hidden="false" customHeight="true" outlineLevel="0" collapsed="false">
      <c r="B78" s="107" t="s">
        <v>363</v>
      </c>
    </row>
    <row r="79" s="110" customFormat="true" ht="12" hidden="false" customHeight="true" outlineLevel="0" collapsed="false">
      <c r="A79" s="42"/>
      <c r="B79" s="108" t="s">
        <v>364</v>
      </c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</row>
    <row r="80" customFormat="false" ht="12" hidden="false" customHeight="true" outlineLevel="0" collapsed="false">
      <c r="B80" s="108" t="s">
        <v>373</v>
      </c>
      <c r="C80" s="108"/>
    </row>
    <row r="81" customFormat="false" ht="12" hidden="false" customHeight="true" outlineLevel="0" collapsed="false">
      <c r="B81" s="111"/>
      <c r="C81" s="11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</row>
    <row r="82" customFormat="false" ht="12" hidden="false" customHeight="true" outlineLevel="0" collapsed="false">
      <c r="B82" s="111"/>
      <c r="C82" s="112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</row>
    <row r="85" customFormat="false" ht="12" hidden="false" customHeight="true" outlineLevel="0" collapsed="false">
      <c r="B85" s="111"/>
    </row>
    <row r="86" customFormat="false" ht="12" hidden="false" customHeight="true" outlineLevel="0" collapsed="false">
      <c r="B86" s="111"/>
    </row>
    <row r="87" customFormat="false" ht="15" hidden="false" customHeight="true" outlineLevel="0" collapsed="false">
      <c r="B87" s="111"/>
    </row>
    <row r="88" customFormat="false" ht="15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  <c r="C91" s="112"/>
    </row>
    <row r="92" customFormat="false" ht="15" hidden="false" customHeight="true" outlineLevel="0" collapsed="false">
      <c r="B92" s="111"/>
      <c r="C92" s="112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69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5497.0208411046</v>
      </c>
      <c r="E5" s="65" t="n">
        <v>15188.1882872639</v>
      </c>
      <c r="F5" s="65" t="n">
        <v>10557.9974390483</v>
      </c>
      <c r="G5" s="65" t="n">
        <v>7821.81799889907</v>
      </c>
      <c r="H5" s="65" t="n">
        <v>9119.32707350984</v>
      </c>
      <c r="I5" s="65" t="n">
        <v>5245.08916133378</v>
      </c>
      <c r="J5" s="65" t="n">
        <v>5384.25280799287</v>
      </c>
      <c r="K5" s="65" t="n">
        <v>4424.57530549626</v>
      </c>
      <c r="L5" s="65" t="n">
        <v>3601.35778003094</v>
      </c>
      <c r="M5" s="65" t="n">
        <v>3160.17908882768</v>
      </c>
      <c r="N5" s="65" t="n">
        <v>2827.76251741429</v>
      </c>
      <c r="O5" s="65" t="n">
        <v>3064.48816131306</v>
      </c>
      <c r="P5" s="65" t="n">
        <v>2749.68258136688</v>
      </c>
      <c r="Q5" s="65" t="n">
        <v>3259.57901338622</v>
      </c>
      <c r="R5" s="65" t="n">
        <v>2684.65761624415</v>
      </c>
      <c r="S5" s="65" t="n">
        <v>2645.66565947904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4340.2988411046</v>
      </c>
      <c r="E6" s="65" t="n">
        <v>13853.5062872639</v>
      </c>
      <c r="F6" s="65" t="n">
        <v>9490.25543904834</v>
      </c>
      <c r="G6" s="65" t="n">
        <v>6754.07599889907</v>
      </c>
      <c r="H6" s="65" t="n">
        <v>7940.88507350984</v>
      </c>
      <c r="I6" s="65" t="n">
        <v>4339.42516133378</v>
      </c>
      <c r="J6" s="65" t="n">
        <v>4454.21080799287</v>
      </c>
      <c r="K6" s="65" t="n">
        <v>3700.11730549626</v>
      </c>
      <c r="L6" s="65" t="n">
        <v>2942.76178003094</v>
      </c>
      <c r="M6" s="65" t="n">
        <v>2501.58308882768</v>
      </c>
      <c r="N6" s="65" t="n">
        <v>2169.16651741429</v>
      </c>
      <c r="O6" s="65" t="n">
        <v>2471.75416131306</v>
      </c>
      <c r="P6" s="65" t="n">
        <v>2156.94858136688</v>
      </c>
      <c r="Q6" s="65" t="n">
        <v>2666.84501338622</v>
      </c>
      <c r="R6" s="65" t="n">
        <v>2157.77961624415</v>
      </c>
      <c r="S6" s="65" t="n">
        <v>2118.78765947904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156.722</v>
      </c>
      <c r="E8" s="65" t="n">
        <v>1334.682</v>
      </c>
      <c r="F8" s="65" t="n">
        <v>1067.742</v>
      </c>
      <c r="G8" s="65" t="n">
        <v>1067.742</v>
      </c>
      <c r="H8" s="65" t="n">
        <v>1178.442</v>
      </c>
      <c r="I8" s="65" t="n">
        <v>905.664</v>
      </c>
      <c r="J8" s="65" t="n">
        <v>930.042</v>
      </c>
      <c r="K8" s="65" t="n">
        <v>724.458</v>
      </c>
      <c r="L8" s="65" t="n">
        <v>658.596</v>
      </c>
      <c r="M8" s="65" t="n">
        <v>658.596</v>
      </c>
      <c r="N8" s="65" t="n">
        <v>658.596</v>
      </c>
      <c r="O8" s="65" t="n">
        <v>592.734</v>
      </c>
      <c r="P8" s="65" t="n">
        <v>592.734</v>
      </c>
      <c r="Q8" s="65" t="n">
        <v>592.734</v>
      </c>
      <c r="R8" s="65" t="n">
        <v>526.878</v>
      </c>
      <c r="S8" s="65" t="n">
        <v>526.878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20809.4952940442</v>
      </c>
      <c r="E9" s="65" t="n">
        <v>16383.1228978575</v>
      </c>
      <c r="F9" s="65" t="n">
        <v>14721.1686797193</v>
      </c>
      <c r="G9" s="65" t="n">
        <v>10075.9868673301</v>
      </c>
      <c r="H9" s="65" t="n">
        <v>7010.51195218299</v>
      </c>
      <c r="I9" s="65" t="n">
        <v>5279.67483232115</v>
      </c>
      <c r="J9" s="65" t="n">
        <v>5160.67598388905</v>
      </c>
      <c r="K9" s="65" t="n">
        <v>5690.91510845512</v>
      </c>
      <c r="L9" s="65" t="n">
        <v>5318.39702602729</v>
      </c>
      <c r="M9" s="65" t="n">
        <v>7866.97136026042</v>
      </c>
      <c r="N9" s="65" t="n">
        <v>5370.75760223234</v>
      </c>
      <c r="O9" s="65" t="n">
        <v>5010.50420843845</v>
      </c>
      <c r="P9" s="65" t="n">
        <v>5595.95632706458</v>
      </c>
      <c r="Q9" s="65" t="n">
        <v>5344.22739389568</v>
      </c>
      <c r="R9" s="65" t="n">
        <v>5267.10252184743</v>
      </c>
      <c r="S9" s="65" t="n">
        <v>5466.18418264549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18512.1825713445</v>
      </c>
      <c r="E10" s="65" t="n">
        <v>15149.6181960482</v>
      </c>
      <c r="F10" s="65" t="n">
        <v>12596.0219075194</v>
      </c>
      <c r="G10" s="65" t="n">
        <v>8077.12962001329</v>
      </c>
      <c r="H10" s="65" t="n">
        <v>5085.33819086975</v>
      </c>
      <c r="I10" s="65" t="n">
        <v>4067.36621885613</v>
      </c>
      <c r="J10" s="65" t="n">
        <v>3632.55249515889</v>
      </c>
      <c r="K10" s="65" t="n">
        <v>4195.90251606844</v>
      </c>
      <c r="L10" s="65" t="n">
        <v>4166.73476603182</v>
      </c>
      <c r="M10" s="65" t="n">
        <v>4357.21780412087</v>
      </c>
      <c r="N10" s="65" t="n">
        <v>3754.53373257013</v>
      </c>
      <c r="O10" s="65" t="n">
        <v>3824.36494271591</v>
      </c>
      <c r="P10" s="65" t="n">
        <v>4276.71986564866</v>
      </c>
      <c r="Q10" s="65" t="n">
        <v>4035.99462886355</v>
      </c>
      <c r="R10" s="65" t="n">
        <v>4087.92284800549</v>
      </c>
      <c r="S10" s="65" t="n">
        <v>4526.75170644461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47.547</v>
      </c>
      <c r="E11" s="65" t="n">
        <v>47.34248</v>
      </c>
      <c r="F11" s="65" t="n">
        <v>36.75184</v>
      </c>
      <c r="G11" s="65" t="n">
        <v>30.15552</v>
      </c>
      <c r="H11" s="65" t="n">
        <v>28.66558</v>
      </c>
      <c r="I11" s="65" t="n">
        <v>21.4469</v>
      </c>
      <c r="J11" s="65" t="n">
        <v>16.5183253</v>
      </c>
      <c r="K11" s="65" t="n">
        <v>13.6209063333333</v>
      </c>
      <c r="L11" s="65" t="n">
        <v>7.17902338893434</v>
      </c>
      <c r="M11" s="65" t="n">
        <v>23.8409120497119</v>
      </c>
      <c r="N11" s="65" t="n">
        <v>24.916914879661</v>
      </c>
      <c r="O11" s="65" t="n">
        <v>21.5924408462539</v>
      </c>
      <c r="P11" s="65" t="n">
        <v>18.1708469147067</v>
      </c>
      <c r="Q11" s="65" t="n">
        <v>18.751974000889</v>
      </c>
      <c r="R11" s="65" t="n">
        <v>16.2459279645578</v>
      </c>
      <c r="S11" s="65" t="n">
        <v>15.3110931384057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2249.76572269974</v>
      </c>
      <c r="E12" s="65" t="n">
        <v>1186.16222180929</v>
      </c>
      <c r="F12" s="65" t="n">
        <v>2088.3949321999</v>
      </c>
      <c r="G12" s="65" t="n">
        <v>1968.70172731681</v>
      </c>
      <c r="H12" s="65" t="n">
        <v>1896.50818131324</v>
      </c>
      <c r="I12" s="65" t="n">
        <v>1190.86171346503</v>
      </c>
      <c r="J12" s="65" t="n">
        <v>1511.60516343016</v>
      </c>
      <c r="K12" s="65" t="n">
        <v>1481.39168605335</v>
      </c>
      <c r="L12" s="65" t="n">
        <v>1144.48323660654</v>
      </c>
      <c r="M12" s="65" t="n">
        <v>3485.91264408984</v>
      </c>
      <c r="N12" s="65" t="n">
        <v>1591.30695478255</v>
      </c>
      <c r="O12" s="65" t="n">
        <v>1164.54682487629</v>
      </c>
      <c r="P12" s="65" t="n">
        <v>1301.06561450121</v>
      </c>
      <c r="Q12" s="65" t="n">
        <v>1289.48079103124</v>
      </c>
      <c r="R12" s="65" t="n">
        <v>1162.93374587738</v>
      </c>
      <c r="S12" s="65" t="n">
        <v>924.121383062472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89640.066924999</v>
      </c>
      <c r="E13" s="65" t="n">
        <v>174875.565783906</v>
      </c>
      <c r="F13" s="65" t="n">
        <v>164778.381390562</v>
      </c>
      <c r="G13" s="65" t="n">
        <v>141607.47421613</v>
      </c>
      <c r="H13" s="65" t="n">
        <v>129621.120134696</v>
      </c>
      <c r="I13" s="65" t="n">
        <v>84408.6355991727</v>
      </c>
      <c r="J13" s="65" t="n">
        <v>83689.6447086454</v>
      </c>
      <c r="K13" s="65" t="n">
        <v>78676.8051194033</v>
      </c>
      <c r="L13" s="65" t="n">
        <v>76627.9360552225</v>
      </c>
      <c r="M13" s="65" t="n">
        <v>75154.8113910487</v>
      </c>
      <c r="N13" s="65" t="n">
        <v>74240.9990979336</v>
      </c>
      <c r="O13" s="65" t="n">
        <v>74321.8593137916</v>
      </c>
      <c r="P13" s="65" t="n">
        <v>69706.5330472931</v>
      </c>
      <c r="Q13" s="65" t="n">
        <v>70619.9307727477</v>
      </c>
      <c r="R13" s="65" t="n">
        <v>65395.412541932</v>
      </c>
      <c r="S13" s="65" t="n">
        <v>62611.7775926788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4973.5961601702</v>
      </c>
      <c r="E14" s="65" t="n">
        <v>14423.7353167252</v>
      </c>
      <c r="F14" s="65" t="n">
        <v>13148.7633327662</v>
      </c>
      <c r="G14" s="65" t="n">
        <v>12366.8483784881</v>
      </c>
      <c r="H14" s="65" t="n">
        <v>11087.4804689286</v>
      </c>
      <c r="I14" s="65" t="n">
        <v>10296.4808603216</v>
      </c>
      <c r="J14" s="65" t="n">
        <v>11127.7825829476</v>
      </c>
      <c r="K14" s="65" t="n">
        <v>8603.07835445001</v>
      </c>
      <c r="L14" s="65" t="n">
        <v>8068.49323052208</v>
      </c>
      <c r="M14" s="65" t="n">
        <v>7836.57086811546</v>
      </c>
      <c r="N14" s="65" t="n">
        <v>6019.86008293804</v>
      </c>
      <c r="O14" s="65" t="n">
        <v>6048.70049174104</v>
      </c>
      <c r="P14" s="65" t="n">
        <v>5215.94629404479</v>
      </c>
      <c r="Q14" s="65" t="n">
        <v>4724.83871909126</v>
      </c>
      <c r="R14" s="65" t="n">
        <v>4364.04639192433</v>
      </c>
      <c r="S14" s="65" t="n">
        <v>4326.61190641422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2356.63595226215</v>
      </c>
      <c r="E15" s="65" t="n">
        <v>2157.58753951285</v>
      </c>
      <c r="F15" s="65" t="n">
        <v>1966.28085601517</v>
      </c>
      <c r="G15" s="65" t="n">
        <v>1437.40967005154</v>
      </c>
      <c r="H15" s="65" t="n">
        <v>1187.94028031993</v>
      </c>
      <c r="I15" s="65" t="n">
        <v>875.183441261117</v>
      </c>
      <c r="J15" s="65" t="n">
        <v>991.752187962828</v>
      </c>
      <c r="K15" s="65" t="n">
        <v>648.102059402131</v>
      </c>
      <c r="L15" s="65" t="n">
        <v>751.604307719844</v>
      </c>
      <c r="M15" s="65" t="n">
        <v>697.210437519529</v>
      </c>
      <c r="N15" s="65" t="n">
        <v>694.160799807042</v>
      </c>
      <c r="O15" s="65" t="n">
        <v>526.602634486859</v>
      </c>
      <c r="P15" s="65" t="n">
        <v>515.501912867938</v>
      </c>
      <c r="Q15" s="65" t="n">
        <v>420.724979219234</v>
      </c>
      <c r="R15" s="65" t="n">
        <v>335.121551984931</v>
      </c>
      <c r="S15" s="65" t="n">
        <v>362.442527372578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2172.23471584781</v>
      </c>
      <c r="E16" s="65" t="n">
        <v>1836.52543161501</v>
      </c>
      <c r="F16" s="65" t="n">
        <v>1442.45350124685</v>
      </c>
      <c r="G16" s="65" t="n">
        <v>1326.99620829679</v>
      </c>
      <c r="H16" s="65" t="n">
        <v>1148.7176031977</v>
      </c>
      <c r="I16" s="65" t="n">
        <v>1160.22750263752</v>
      </c>
      <c r="J16" s="65" t="n">
        <v>1064.84821491117</v>
      </c>
      <c r="K16" s="65" t="n">
        <v>806.903626652438</v>
      </c>
      <c r="L16" s="65" t="n">
        <v>587.517994803474</v>
      </c>
      <c r="M16" s="65" t="n">
        <v>652.908186298461</v>
      </c>
      <c r="N16" s="65" t="n">
        <v>754.511575018321</v>
      </c>
      <c r="O16" s="65" t="n">
        <v>682.449313022449</v>
      </c>
      <c r="P16" s="65" t="n">
        <v>628.088514247546</v>
      </c>
      <c r="Q16" s="65" t="n">
        <v>587.068515795217</v>
      </c>
      <c r="R16" s="65" t="n">
        <v>549.18078397431</v>
      </c>
      <c r="S16" s="65" t="n">
        <v>541.618162223908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10516.8900669449</v>
      </c>
      <c r="E17" s="65" t="n">
        <v>10207.358970497</v>
      </c>
      <c r="F17" s="65" t="n">
        <v>9809.34983373818</v>
      </c>
      <c r="G17" s="65" t="n">
        <v>6963.72468700275</v>
      </c>
      <c r="H17" s="65" t="n">
        <v>7098.14697228499</v>
      </c>
      <c r="I17" s="65" t="n">
        <v>5196.18795622872</v>
      </c>
      <c r="J17" s="65" t="n">
        <v>5191.991130278</v>
      </c>
      <c r="K17" s="65" t="n">
        <v>5039.71744248997</v>
      </c>
      <c r="L17" s="65" t="n">
        <v>5082.24254707717</v>
      </c>
      <c r="M17" s="65" t="n">
        <v>5414.68744708881</v>
      </c>
      <c r="N17" s="65" t="n">
        <v>5492.99030431546</v>
      </c>
      <c r="O17" s="65" t="n">
        <v>4843.86461082446</v>
      </c>
      <c r="P17" s="65" t="n">
        <v>4324.66220243792</v>
      </c>
      <c r="Q17" s="65" t="n">
        <v>6878.46642546677</v>
      </c>
      <c r="R17" s="65" t="n">
        <v>4798.3453435245</v>
      </c>
      <c r="S17" s="65" t="n">
        <v>4902.11613078071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315.224744658758</v>
      </c>
      <c r="E18" s="65" t="n">
        <v>295.600453288746</v>
      </c>
      <c r="F18" s="65" t="n">
        <v>210.618105828918</v>
      </c>
      <c r="G18" s="65" t="n">
        <v>207.039739313722</v>
      </c>
      <c r="H18" s="65" t="n">
        <v>167.019480968303</v>
      </c>
      <c r="I18" s="65" t="n">
        <v>141.924481635444</v>
      </c>
      <c r="J18" s="65" t="n">
        <v>158.552012868917</v>
      </c>
      <c r="K18" s="65" t="n">
        <v>134.865099396125</v>
      </c>
      <c r="L18" s="65" t="n">
        <v>102.626622967917</v>
      </c>
      <c r="M18" s="65" t="n">
        <v>60.3693939357874</v>
      </c>
      <c r="N18" s="65" t="n">
        <v>52.2558157557783</v>
      </c>
      <c r="O18" s="65" t="n">
        <v>53.4629116213737</v>
      </c>
      <c r="P18" s="65" t="n">
        <v>37.0188484085748</v>
      </c>
      <c r="Q18" s="65" t="n">
        <v>285.563594028886</v>
      </c>
      <c r="R18" s="65" t="n">
        <v>42.4925738613618</v>
      </c>
      <c r="S18" s="65" t="n">
        <v>96.0755304101761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65748.6846735744</v>
      </c>
      <c r="E19" s="65" t="n">
        <v>58787.4779616773</v>
      </c>
      <c r="F19" s="65" t="n">
        <v>55241.3783584247</v>
      </c>
      <c r="G19" s="65" t="n">
        <v>55086.1191803801</v>
      </c>
      <c r="H19" s="65" t="n">
        <v>48380.650665332</v>
      </c>
      <c r="I19" s="65" t="n">
        <v>45035.7708980591</v>
      </c>
      <c r="J19" s="65" t="n">
        <v>40820.8194124365</v>
      </c>
      <c r="K19" s="65" t="n">
        <v>40908.7474102061</v>
      </c>
      <c r="L19" s="65" t="n">
        <v>40752.7850626011</v>
      </c>
      <c r="M19" s="65" t="n">
        <v>42200.8367987069</v>
      </c>
      <c r="N19" s="65" t="n">
        <v>45759.3638055435</v>
      </c>
      <c r="O19" s="65" t="n">
        <v>46207.5272749938</v>
      </c>
      <c r="P19" s="65" t="n">
        <v>41531.8732309158</v>
      </c>
      <c r="Q19" s="65" t="n">
        <v>38528.9780069488</v>
      </c>
      <c r="R19" s="65" t="n">
        <v>37961.4739539437</v>
      </c>
      <c r="S19" s="65" t="n">
        <v>34894.2629536453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3633.3541</v>
      </c>
      <c r="E20" s="65" t="n">
        <v>3529.65782</v>
      </c>
      <c r="F20" s="65" t="n">
        <v>3466.8467</v>
      </c>
      <c r="G20" s="65" t="n">
        <v>3277.40016</v>
      </c>
      <c r="H20" s="65" t="n">
        <v>2734.91582</v>
      </c>
      <c r="I20" s="65" t="n">
        <v>3020.46865454545</v>
      </c>
      <c r="J20" s="65" t="n">
        <v>2486.07313625758</v>
      </c>
      <c r="K20" s="65" t="n">
        <v>2450.63642646667</v>
      </c>
      <c r="L20" s="65" t="n">
        <v>2138.45951810751</v>
      </c>
      <c r="M20" s="65" t="n">
        <v>2335.12705748708</v>
      </c>
      <c r="N20" s="65" t="n">
        <v>2318.71773831154</v>
      </c>
      <c r="O20" s="65" t="n">
        <v>2287.01493425589</v>
      </c>
      <c r="P20" s="65" t="n">
        <v>2445.56242178</v>
      </c>
      <c r="Q20" s="65" t="n">
        <v>1819.1185</v>
      </c>
      <c r="R20" s="65" t="n">
        <v>1494.513</v>
      </c>
      <c r="S20" s="65" t="n">
        <v>1802.604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62115.3305735744</v>
      </c>
      <c r="E21" s="65" t="n">
        <v>55257.8201416773</v>
      </c>
      <c r="F21" s="65" t="n">
        <v>51774.5316584247</v>
      </c>
      <c r="G21" s="65" t="n">
        <v>51808.7190203801</v>
      </c>
      <c r="H21" s="65" t="n">
        <v>45645.734845332</v>
      </c>
      <c r="I21" s="65" t="n">
        <v>42015.3022435137</v>
      </c>
      <c r="J21" s="65" t="n">
        <v>38334.7462761789</v>
      </c>
      <c r="K21" s="65" t="n">
        <v>38458.1109837395</v>
      </c>
      <c r="L21" s="65" t="n">
        <v>38614.3255444935</v>
      </c>
      <c r="M21" s="65" t="n">
        <v>39865.7097412199</v>
      </c>
      <c r="N21" s="65" t="n">
        <v>43440.646067232</v>
      </c>
      <c r="O21" s="65" t="n">
        <v>43920.5123407379</v>
      </c>
      <c r="P21" s="65" t="n">
        <v>39086.3108091358</v>
      </c>
      <c r="Q21" s="65" t="n">
        <v>36709.8595069488</v>
      </c>
      <c r="R21" s="65" t="n">
        <v>36466.9609539437</v>
      </c>
      <c r="S21" s="65" t="n">
        <v>33091.6589536453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30817.1225618252</v>
      </c>
      <c r="E22" s="65" t="n">
        <v>30574.4960339015</v>
      </c>
      <c r="F22" s="65" t="n">
        <v>26488.8089971651</v>
      </c>
      <c r="G22" s="65" t="n">
        <v>8992.48825964623</v>
      </c>
      <c r="H22" s="65" t="n">
        <v>10979.8791493392</v>
      </c>
      <c r="I22" s="65" t="n">
        <v>4629.07470908873</v>
      </c>
      <c r="J22" s="65" t="n">
        <v>7336.209894432</v>
      </c>
      <c r="K22" s="65" t="n">
        <v>6998.83050387142</v>
      </c>
      <c r="L22" s="65" t="n">
        <v>7214.0349141493</v>
      </c>
      <c r="M22" s="65" t="n">
        <v>5508.2247188474</v>
      </c>
      <c r="N22" s="65" t="n">
        <v>3438.42618377403</v>
      </c>
      <c r="O22" s="65" t="n">
        <v>4215.5649791302</v>
      </c>
      <c r="P22" s="65" t="n">
        <v>4949.18122875442</v>
      </c>
      <c r="Q22" s="65" t="n">
        <v>7512.4840314771</v>
      </c>
      <c r="R22" s="65" t="n">
        <v>7021.66793471956</v>
      </c>
      <c r="S22" s="65" t="n">
        <v>4251.03009250097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7601.21583204951</v>
      </c>
      <c r="E23" s="65" t="n">
        <v>5591.53792627765</v>
      </c>
      <c r="F23" s="65" t="n">
        <v>6229.7350431291</v>
      </c>
      <c r="G23" s="65" t="n">
        <v>5543.64614106535</v>
      </c>
      <c r="H23" s="65" t="n">
        <v>5425.10937516258</v>
      </c>
      <c r="I23" s="65" t="n">
        <v>4855.15390980219</v>
      </c>
      <c r="J23" s="65" t="n">
        <v>5087.84575638739</v>
      </c>
      <c r="K23" s="65" t="n">
        <v>3354.35859258262</v>
      </c>
      <c r="L23" s="65" t="n">
        <v>1879.66972145141</v>
      </c>
      <c r="M23" s="65" t="n">
        <v>2242.4676803392</v>
      </c>
      <c r="N23" s="65" t="n">
        <v>2073.37495289345</v>
      </c>
      <c r="O23" s="65" t="n">
        <v>1949.49977650175</v>
      </c>
      <c r="P23" s="65" t="n">
        <v>2401.87329122277</v>
      </c>
      <c r="Q23" s="65" t="n">
        <v>2513.94641936569</v>
      </c>
      <c r="R23" s="65" t="n">
        <v>2170.35716980058</v>
      </c>
      <c r="S23" s="65" t="n">
        <v>2528.13352760887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1432.85637964579</v>
      </c>
      <c r="E24" s="65" t="n">
        <v>1423.59818825683</v>
      </c>
      <c r="F24" s="65" t="n">
        <v>1118.13251790085</v>
      </c>
      <c r="G24" s="65" t="n">
        <v>1063.93556106585</v>
      </c>
      <c r="H24" s="65" t="n">
        <v>942.96679737162</v>
      </c>
      <c r="I24" s="65" t="n">
        <v>581.713591246518</v>
      </c>
      <c r="J24" s="65" t="n">
        <v>570.313649878215</v>
      </c>
      <c r="K24" s="65" t="n">
        <v>565.066407760703</v>
      </c>
      <c r="L24" s="65" t="n">
        <v>668.339524525213</v>
      </c>
      <c r="M24" s="65" t="n">
        <v>470.142157704643</v>
      </c>
      <c r="N24" s="65" t="n">
        <v>476.89159057945</v>
      </c>
      <c r="O24" s="65" t="n">
        <v>555.325508503859</v>
      </c>
      <c r="P24" s="65" t="n">
        <v>445.26683007215</v>
      </c>
      <c r="Q24" s="65" t="n">
        <v>519.931369729491</v>
      </c>
      <c r="R24" s="65" t="n">
        <v>459.695727200401</v>
      </c>
      <c r="S24" s="65" t="n">
        <v>471.154851394641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5188.74419489112</v>
      </c>
      <c r="E25" s="65" t="n">
        <v>4991.60630957077</v>
      </c>
      <c r="F25" s="65" t="n">
        <v>5452.95839905746</v>
      </c>
      <c r="G25" s="65" t="n">
        <v>4980.20058468322</v>
      </c>
      <c r="H25" s="65" t="n">
        <v>4511.16353340057</v>
      </c>
      <c r="I25" s="65" t="n">
        <v>3360.99366370291</v>
      </c>
      <c r="J25" s="65" t="n">
        <v>3222.06849373323</v>
      </c>
      <c r="K25" s="65" t="n">
        <v>3865.25438085144</v>
      </c>
      <c r="L25" s="65" t="n">
        <v>4407.16062239406</v>
      </c>
      <c r="M25" s="65" t="n">
        <v>3001.23805524679</v>
      </c>
      <c r="N25" s="65" t="n">
        <v>3535.96417431691</v>
      </c>
      <c r="O25" s="65" t="n">
        <v>3632.33098840025</v>
      </c>
      <c r="P25" s="65" t="n">
        <v>4956.27422787951</v>
      </c>
      <c r="Q25" s="65" t="n">
        <v>4238.41901080097</v>
      </c>
      <c r="R25" s="65" t="n">
        <v>3669.93955241</v>
      </c>
      <c r="S25" s="65" t="n">
        <v>3839.00406539243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141.88735982022</v>
      </c>
      <c r="E26" s="65" t="n">
        <v>517.528364869555</v>
      </c>
      <c r="F26" s="65" t="n">
        <v>709.560081419332</v>
      </c>
      <c r="G26" s="65" t="n">
        <v>256.510077333858</v>
      </c>
      <c r="H26" s="65" t="n">
        <v>49.4628113941478</v>
      </c>
      <c r="I26" s="65" t="n">
        <v>48.9790857053097</v>
      </c>
      <c r="J26" s="65" t="n">
        <v>37.8336477754142</v>
      </c>
      <c r="K26" s="65" t="n">
        <v>28.0423390143348</v>
      </c>
      <c r="L26" s="65" t="n">
        <v>108.415007565325</v>
      </c>
      <c r="M26" s="65" t="n">
        <v>37.3410582496531</v>
      </c>
      <c r="N26" s="65" t="n">
        <v>219.2651628836</v>
      </c>
      <c r="O26" s="65" t="n">
        <v>252.087163255435</v>
      </c>
      <c r="P26" s="65" t="n">
        <v>244.033575836864</v>
      </c>
      <c r="Q26" s="65" t="n">
        <v>18.0276376550424</v>
      </c>
      <c r="R26" s="65" t="n">
        <v>17.0072074221724</v>
      </c>
      <c r="S26" s="65" t="n">
        <v>92.8233727018728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4046.85683507089</v>
      </c>
      <c r="E27" s="65" t="n">
        <v>4474.07794470121</v>
      </c>
      <c r="F27" s="65" t="n">
        <v>4743.39831763813</v>
      </c>
      <c r="G27" s="65" t="n">
        <v>4723.69050734937</v>
      </c>
      <c r="H27" s="65" t="n">
        <v>4461.70072200643</v>
      </c>
      <c r="I27" s="65" t="n">
        <v>3312.0145779976</v>
      </c>
      <c r="J27" s="65" t="n">
        <v>3184.23484595781</v>
      </c>
      <c r="K27" s="65" t="n">
        <v>3837.2120418371</v>
      </c>
      <c r="L27" s="65" t="n">
        <v>4298.74561482874</v>
      </c>
      <c r="M27" s="65" t="n">
        <v>2963.89699699714</v>
      </c>
      <c r="N27" s="65" t="n">
        <v>3316.69901143331</v>
      </c>
      <c r="O27" s="65" t="n">
        <v>3380.24382514482</v>
      </c>
      <c r="P27" s="65" t="n">
        <v>4712.24065204264</v>
      </c>
      <c r="Q27" s="65" t="n">
        <v>4220.39137314592</v>
      </c>
      <c r="R27" s="65" t="n">
        <v>3652.93234498783</v>
      </c>
      <c r="S27" s="65" t="n">
        <v>3746.18069269056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36998.7192629201</v>
      </c>
      <c r="E28" s="65" t="n">
        <v>35987.5750283972</v>
      </c>
      <c r="F28" s="65" t="n">
        <v>36163.6594741313</v>
      </c>
      <c r="G28" s="65" t="n">
        <v>37180.718038711</v>
      </c>
      <c r="H28" s="65" t="n">
        <v>33223.6624123871</v>
      </c>
      <c r="I28" s="65" t="n">
        <v>3672.13504116411</v>
      </c>
      <c r="J28" s="65" t="n">
        <v>2868.3273421205</v>
      </c>
      <c r="K28" s="65" t="n">
        <v>2710.71825495446</v>
      </c>
      <c r="L28" s="65" t="n">
        <v>2589.62424417192</v>
      </c>
      <c r="M28" s="65" t="n">
        <v>2818.71639529515</v>
      </c>
      <c r="N28" s="65" t="n">
        <v>2326.72156203158</v>
      </c>
      <c r="O28" s="65" t="n">
        <v>1178.14640954358</v>
      </c>
      <c r="P28" s="65" t="n">
        <v>1094.46202310362</v>
      </c>
      <c r="Q28" s="65" t="n">
        <v>1492.64321629614</v>
      </c>
      <c r="R28" s="65" t="n">
        <v>1277.97432929797</v>
      </c>
      <c r="S28" s="65" t="n">
        <v>3692.53791858418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31921.8440307718</v>
      </c>
      <c r="E29" s="65" t="n">
        <v>31930.3052145108</v>
      </c>
      <c r="F29" s="65" t="n">
        <v>32320.4832641554</v>
      </c>
      <c r="G29" s="65" t="n">
        <v>33344.1508566767</v>
      </c>
      <c r="H29" s="65" t="n">
        <v>29630.8953310693</v>
      </c>
      <c r="I29" s="65" t="n">
        <v>1531.89203295207</v>
      </c>
      <c r="J29" s="65" t="n">
        <v>579.918710116104</v>
      </c>
      <c r="K29" s="65" t="n">
        <v>533.691766272852</v>
      </c>
      <c r="L29" s="65" t="n">
        <v>583.195878198392</v>
      </c>
      <c r="M29" s="65" t="n">
        <v>864.919096537921</v>
      </c>
      <c r="N29" s="65" t="n">
        <v>561.680486665195</v>
      </c>
      <c r="O29" s="65" t="n">
        <v>557.64166316654</v>
      </c>
      <c r="P29" s="65" t="n">
        <v>417.173508235354</v>
      </c>
      <c r="Q29" s="65" t="n">
        <v>587.158873330345</v>
      </c>
      <c r="R29" s="65" t="n">
        <v>565.011532168239</v>
      </c>
      <c r="S29" s="65" t="n">
        <v>2849.07412394404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3525.98088118287</v>
      </c>
      <c r="E30" s="65" t="n">
        <v>2896.42100075556</v>
      </c>
      <c r="F30" s="65" t="n">
        <v>2674.65779747204</v>
      </c>
      <c r="G30" s="65" t="n">
        <v>2661.26865847178</v>
      </c>
      <c r="H30" s="65" t="n">
        <v>2478.98898839425</v>
      </c>
      <c r="I30" s="65" t="n">
        <v>2101.62942133373</v>
      </c>
      <c r="J30" s="65" t="n">
        <v>2248.32561013537</v>
      </c>
      <c r="K30" s="65" t="n">
        <v>2074.88131725199</v>
      </c>
      <c r="L30" s="65" t="n">
        <v>1672.30984370483</v>
      </c>
      <c r="M30" s="65" t="n">
        <v>1912.15393934728</v>
      </c>
      <c r="N30" s="65" t="n">
        <v>1742.53065149055</v>
      </c>
      <c r="O30" s="65" t="n">
        <v>593.811872438992</v>
      </c>
      <c r="P30" s="65" t="n">
        <v>562.53889260887</v>
      </c>
      <c r="Q30" s="65" t="n">
        <v>659.742338911634</v>
      </c>
      <c r="R30" s="65" t="n">
        <v>525.611260525734</v>
      </c>
      <c r="S30" s="65" t="n">
        <v>834.81064618374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550.89435096546</v>
      </c>
      <c r="E31" s="65" t="n">
        <v>1160.84881313083</v>
      </c>
      <c r="F31" s="65" t="n">
        <v>1168.51841250389</v>
      </c>
      <c r="G31" s="65" t="n">
        <v>1175.29852356254</v>
      </c>
      <c r="H31" s="65" t="n">
        <v>1113.77809292358</v>
      </c>
      <c r="I31" s="65" t="n">
        <v>38.6135868783113</v>
      </c>
      <c r="J31" s="65" t="n">
        <v>40.0830218690269</v>
      </c>
      <c r="K31" s="65" t="n">
        <v>102.145171429626</v>
      </c>
      <c r="L31" s="65" t="n">
        <v>334.118522268694</v>
      </c>
      <c r="M31" s="65" t="n">
        <v>41.643359409948</v>
      </c>
      <c r="N31" s="65" t="n">
        <v>22.5104238758353</v>
      </c>
      <c r="O31" s="65" t="n">
        <v>26.6928739380482</v>
      </c>
      <c r="P31" s="65" t="n">
        <v>114.749622259395</v>
      </c>
      <c r="Q31" s="65" t="n">
        <v>245.742004054162</v>
      </c>
      <c r="R31" s="65" t="n">
        <v>187.351536603998</v>
      </c>
      <c r="S31" s="65" t="n">
        <v>8.65314845640283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2911.73132544053</v>
      </c>
      <c r="E32" s="65" t="n">
        <v>1964.4875123733</v>
      </c>
      <c r="F32" s="65" t="n">
        <v>2303.2897683314</v>
      </c>
      <c r="G32" s="65" t="n">
        <v>2147.43195531185</v>
      </c>
      <c r="H32" s="65" t="n">
        <v>1913.61526343133</v>
      </c>
      <c r="I32" s="65" t="n">
        <v>1604.16271634642</v>
      </c>
      <c r="J32" s="65" t="n">
        <v>1739.01964514865</v>
      </c>
      <c r="K32" s="65" t="n">
        <v>1862.65948869524</v>
      </c>
      <c r="L32" s="65" t="n">
        <v>1481.70879853227</v>
      </c>
      <c r="M32" s="65" t="n">
        <v>1439.63692115862</v>
      </c>
      <c r="N32" s="65" t="n">
        <v>1181.94183808005</v>
      </c>
      <c r="O32" s="65" t="n">
        <v>1122.9022114387</v>
      </c>
      <c r="P32" s="65" t="n">
        <v>995.533105382904</v>
      </c>
      <c r="Q32" s="65" t="n">
        <v>768.551373813821</v>
      </c>
      <c r="R32" s="65" t="n">
        <v>1048.73921035325</v>
      </c>
      <c r="S32" s="65" t="n">
        <v>1031.41050480029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856.903227440694</v>
      </c>
      <c r="E33" s="65" t="n">
        <v>714.438699186872</v>
      </c>
      <c r="F33" s="65" t="n">
        <v>540.659048535632</v>
      </c>
      <c r="G33" s="65" t="n">
        <v>507.67488813998</v>
      </c>
      <c r="H33" s="65" t="n">
        <v>386.42438860666</v>
      </c>
      <c r="I33" s="65" t="n">
        <v>311.821616391215</v>
      </c>
      <c r="J33" s="65" t="n">
        <v>387.981398649516</v>
      </c>
      <c r="K33" s="65" t="n">
        <v>304.325626805718</v>
      </c>
      <c r="L33" s="65" t="n">
        <v>240.29517155679</v>
      </c>
      <c r="M33" s="65" t="n">
        <v>207.361088483779</v>
      </c>
      <c r="N33" s="65" t="n">
        <v>180.858786410016</v>
      </c>
      <c r="O33" s="65" t="n">
        <v>178.167157797846</v>
      </c>
      <c r="P33" s="65" t="n">
        <v>120.085654645923</v>
      </c>
      <c r="Q33" s="65" t="n">
        <v>90.9116750159839</v>
      </c>
      <c r="R33" s="65" t="n">
        <v>85.1050221784501</v>
      </c>
      <c r="S33" s="65" t="n">
        <v>61.5740698645739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1401.00867002044</v>
      </c>
      <c r="E34" s="65" t="n">
        <v>752.863640734765</v>
      </c>
      <c r="F34" s="65" t="n">
        <v>843.202358768019</v>
      </c>
      <c r="G34" s="65" t="n">
        <v>833.015139192086</v>
      </c>
      <c r="H34" s="65" t="n">
        <v>637.495177786345</v>
      </c>
      <c r="I34" s="65" t="n">
        <v>557.764983659865</v>
      </c>
      <c r="J34" s="65" t="n">
        <v>729.079466088479</v>
      </c>
      <c r="K34" s="65" t="n">
        <v>782.310150235826</v>
      </c>
      <c r="L34" s="65" t="n">
        <v>549.20525807989</v>
      </c>
      <c r="M34" s="65" t="n">
        <v>472.335591685886</v>
      </c>
      <c r="N34" s="65" t="n">
        <v>434.140163700581</v>
      </c>
      <c r="O34" s="65" t="n">
        <v>1254.10978192021</v>
      </c>
      <c r="P34" s="65" t="n">
        <v>675.176750691338</v>
      </c>
      <c r="Q34" s="65" t="n">
        <v>384.696776009605</v>
      </c>
      <c r="R34" s="65" t="n">
        <v>260.410580055782</v>
      </c>
      <c r="S34" s="65" t="n">
        <v>302.667605705881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2939.45361845166</v>
      </c>
      <c r="E35" s="65" t="n">
        <v>2674.02756973187</v>
      </c>
      <c r="F35" s="65" t="n">
        <v>2069.17836336414</v>
      </c>
      <c r="G35" s="65" t="n">
        <v>1650.65302915087</v>
      </c>
      <c r="H35" s="65" t="n">
        <v>1347.82266691549</v>
      </c>
      <c r="I35" s="65" t="n">
        <v>1148.41688097365</v>
      </c>
      <c r="J35" s="65" t="n">
        <v>1247.33502840985</v>
      </c>
      <c r="K35" s="65" t="n">
        <v>1021.0114707159</v>
      </c>
      <c r="L35" s="65" t="n">
        <v>970.630772200707</v>
      </c>
      <c r="M35" s="65" t="n">
        <v>815.979300379677</v>
      </c>
      <c r="N35" s="65" t="n">
        <v>773.134676476655</v>
      </c>
      <c r="O35" s="65" t="n">
        <v>669.960238374148</v>
      </c>
      <c r="P35" s="65" t="n">
        <v>674.193640637556</v>
      </c>
      <c r="Q35" s="65" t="n">
        <v>641.445551544495</v>
      </c>
      <c r="R35" s="65" t="n">
        <v>566.096421657533</v>
      </c>
      <c r="S35" s="65" t="n">
        <v>540.225986299203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1717.57549225608</v>
      </c>
      <c r="E36" s="65" t="n">
        <v>1491.70466695186</v>
      </c>
      <c r="F36" s="65" t="n">
        <v>948.549009457702</v>
      </c>
      <c r="G36" s="65" t="n">
        <v>739.15033743493</v>
      </c>
      <c r="H36" s="65" t="n">
        <v>677.557955393041</v>
      </c>
      <c r="I36" s="65" t="n">
        <v>629.49989462275</v>
      </c>
      <c r="J36" s="65" t="n">
        <v>607.198829942106</v>
      </c>
      <c r="K36" s="65" t="n">
        <v>629.16212226726</v>
      </c>
      <c r="L36" s="65" t="n">
        <v>875.281915709312</v>
      </c>
      <c r="M36" s="65" t="n">
        <v>912.684159638415</v>
      </c>
      <c r="N36" s="65" t="n">
        <v>747.773619995461</v>
      </c>
      <c r="O36" s="65" t="n">
        <v>794.28753848828</v>
      </c>
      <c r="P36" s="65" t="n">
        <v>848.865977265235</v>
      </c>
      <c r="Q36" s="65" t="n">
        <v>686.647728774276</v>
      </c>
      <c r="R36" s="65" t="n">
        <v>535.190685472629</v>
      </c>
      <c r="S36" s="65" t="n">
        <v>477.617961135908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896.190197172453</v>
      </c>
      <c r="E37" s="65" t="n">
        <v>339.444699498158</v>
      </c>
      <c r="F37" s="65" t="n">
        <v>257.445592117877</v>
      </c>
      <c r="G37" s="65" t="n">
        <v>109.27930094237</v>
      </c>
      <c r="H37" s="65" t="n">
        <v>82.0363018451526</v>
      </c>
      <c r="I37" s="65" t="n">
        <v>63.0068729102533</v>
      </c>
      <c r="J37" s="65" t="n">
        <v>70.7436320537036</v>
      </c>
      <c r="K37" s="65" t="n">
        <v>83.6009086078428</v>
      </c>
      <c r="L37" s="65" t="n">
        <v>58.2249977447956</v>
      </c>
      <c r="M37" s="65" t="n">
        <v>54.236823586225</v>
      </c>
      <c r="N37" s="65" t="n">
        <v>47.5207558916959</v>
      </c>
      <c r="O37" s="65" t="n">
        <v>165.316275360181</v>
      </c>
      <c r="P37" s="65" t="n">
        <v>37.6344618166775</v>
      </c>
      <c r="Q37" s="65" t="n">
        <v>20.4526871388827</v>
      </c>
      <c r="R37" s="65" t="n">
        <v>17.9865365270816</v>
      </c>
      <c r="S37" s="65" t="n">
        <v>47.2910549839977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794.896444154242</v>
      </c>
      <c r="E38" s="65" t="n">
        <v>661.21701246491</v>
      </c>
      <c r="F38" s="65" t="n">
        <v>543.6767270717</v>
      </c>
      <c r="G38" s="65" t="n">
        <v>471.046378437034</v>
      </c>
      <c r="H38" s="65" t="n">
        <v>423.357996675311</v>
      </c>
      <c r="I38" s="65" t="n">
        <v>288.946475022114</v>
      </c>
      <c r="J38" s="65" t="n">
        <v>467.606504370082</v>
      </c>
      <c r="K38" s="65" t="n">
        <v>358.069509987543</v>
      </c>
      <c r="L38" s="65" t="n">
        <v>345.198993179133</v>
      </c>
      <c r="M38" s="65" t="n">
        <v>344.382559231913</v>
      </c>
      <c r="N38" s="65" t="n">
        <v>248.298840424945</v>
      </c>
      <c r="O38" s="65" t="n">
        <v>235.690207720174</v>
      </c>
      <c r="P38" s="65" t="n">
        <v>248.851738102558</v>
      </c>
      <c r="Q38" s="65" t="n">
        <v>284.108245108773</v>
      </c>
      <c r="R38" s="65" t="n">
        <v>187.549221406404</v>
      </c>
      <c r="S38" s="65" t="n">
        <v>206.441500590394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383405273405829</v>
      </c>
      <c r="E39" s="65" t="n">
        <v>0.282823243980128</v>
      </c>
      <c r="F39" s="65" t="n">
        <v>0.24210351210549</v>
      </c>
      <c r="G39" s="65" t="n">
        <v>0.0967388162275074</v>
      </c>
      <c r="H39" s="65" t="n">
        <v>0.0736453501572393</v>
      </c>
      <c r="I39" s="65" t="n">
        <v>0.170104098457892</v>
      </c>
      <c r="J39" s="65" t="n">
        <v>0.16952602670284</v>
      </c>
      <c r="K39" s="65" t="n">
        <v>0.0237094705229522</v>
      </c>
      <c r="L39" s="65" t="n">
        <v>3.29135583617277</v>
      </c>
      <c r="M39" s="65" t="n">
        <v>4.82280778602826</v>
      </c>
      <c r="N39" s="65" t="n">
        <v>2.80956998062715</v>
      </c>
      <c r="O39" s="65" t="n">
        <v>7.95100392237254</v>
      </c>
      <c r="P39" s="65" t="n">
        <v>6.04311479593256</v>
      </c>
      <c r="Q39" s="65" t="n">
        <v>40.0524471222589</v>
      </c>
      <c r="R39" s="65" t="n">
        <v>44.0395516392206</v>
      </c>
      <c r="S39" s="65" t="n">
        <v>39.561242970646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157216.94940669</v>
      </c>
      <c r="E40" s="65" t="n">
        <v>948338.321477667</v>
      </c>
      <c r="F40" s="65" t="n">
        <v>752773.303064499</v>
      </c>
      <c r="G40" s="65" t="n">
        <v>568987.421243756</v>
      </c>
      <c r="H40" s="65" t="n">
        <v>426582.906580667</v>
      </c>
      <c r="I40" s="65" t="n">
        <v>304407.784168166</v>
      </c>
      <c r="J40" s="65" t="n">
        <v>298816.458571638</v>
      </c>
      <c r="K40" s="65" t="n">
        <v>285552.63142783</v>
      </c>
      <c r="L40" s="65" t="n">
        <v>285656.217475831</v>
      </c>
      <c r="M40" s="65" t="n">
        <v>271322.209033562</v>
      </c>
      <c r="N40" s="65" t="n">
        <v>254006.798114645</v>
      </c>
      <c r="O40" s="65" t="n">
        <v>248256.553713805</v>
      </c>
      <c r="P40" s="65" t="n">
        <v>250435.535310186</v>
      </c>
      <c r="Q40" s="65" t="n">
        <v>229753.769778505</v>
      </c>
      <c r="R40" s="65" t="n">
        <v>210682.039563778</v>
      </c>
      <c r="S40" s="65" t="n">
        <v>212034.955217734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157216.94940669</v>
      </c>
      <c r="E41" s="65" t="n">
        <v>948338.321477667</v>
      </c>
      <c r="F41" s="65" t="n">
        <v>752773.303064499</v>
      </c>
      <c r="G41" s="65" t="n">
        <v>568987.421243756</v>
      </c>
      <c r="H41" s="65" t="n">
        <v>426582.906580667</v>
      </c>
      <c r="I41" s="65" t="n">
        <v>304407.784168166</v>
      </c>
      <c r="J41" s="65" t="n">
        <v>298816.458571638</v>
      </c>
      <c r="K41" s="65" t="n">
        <v>285552.63142783</v>
      </c>
      <c r="L41" s="65" t="n">
        <v>285655.56894301</v>
      </c>
      <c r="M41" s="65" t="n">
        <v>271321.586947763</v>
      </c>
      <c r="N41" s="65" t="n">
        <v>254006.204083565</v>
      </c>
      <c r="O41" s="65" t="n">
        <v>248254.174396794</v>
      </c>
      <c r="P41" s="65" t="n">
        <v>250433.687887757</v>
      </c>
      <c r="Q41" s="65" t="n">
        <v>229750.734589707</v>
      </c>
      <c r="R41" s="65" t="n">
        <v>210681.981752041</v>
      </c>
      <c r="S41" s="65" t="n">
        <v>212030.462595562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.648532821362407</v>
      </c>
      <c r="M42" s="65" t="n">
        <v>0.622085799792683</v>
      </c>
      <c r="N42" s="65" t="n">
        <v>0.594031080704558</v>
      </c>
      <c r="O42" s="65" t="n">
        <v>2.3793170112687</v>
      </c>
      <c r="P42" s="65" t="n">
        <v>1.84742242951437</v>
      </c>
      <c r="Q42" s="65" t="n">
        <v>3.03518879826011</v>
      </c>
      <c r="R42" s="65" t="n">
        <v>0.0578117377789748</v>
      </c>
      <c r="S42" s="65" t="n">
        <v>4.49262217272367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5488.95653550178</v>
      </c>
      <c r="E43" s="65" t="n">
        <v>5493.17597697834</v>
      </c>
      <c r="F43" s="65" t="n">
        <v>5716.63194711891</v>
      </c>
      <c r="G43" s="65" t="n">
        <v>4922.68670074784</v>
      </c>
      <c r="H43" s="65" t="n">
        <v>4351.32438825137</v>
      </c>
      <c r="I43" s="65" t="n">
        <v>4618.55237942248</v>
      </c>
      <c r="J43" s="65" t="n">
        <v>4680.90588854187</v>
      </c>
      <c r="K43" s="65" t="n">
        <v>4345.24564528009</v>
      </c>
      <c r="L43" s="65" t="n">
        <v>3420.54957446809</v>
      </c>
      <c r="M43" s="65" t="n">
        <v>3008.0906698661</v>
      </c>
      <c r="N43" s="65" t="n">
        <v>3087.87998035865</v>
      </c>
      <c r="O43" s="65" t="n">
        <v>2552.41195478461</v>
      </c>
      <c r="P43" s="65" t="n">
        <v>2009.56780041707</v>
      </c>
      <c r="Q43" s="65" t="n">
        <v>1180.29331421124</v>
      </c>
      <c r="R43" s="65" t="n">
        <v>1281.53908441089</v>
      </c>
      <c r="S43" s="65" t="n">
        <v>1368.58618774166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1.30206549790032</v>
      </c>
      <c r="M44" s="65" t="n">
        <v>1.24916897798736</v>
      </c>
      <c r="N44" s="65" t="n">
        <v>1.19303736800367</v>
      </c>
      <c r="O44" s="65" t="n">
        <v>6.93873103662523</v>
      </c>
      <c r="P44" s="65" t="n">
        <v>4.33901104284344</v>
      </c>
      <c r="Q44" s="65" t="n">
        <v>6.09605972732425</v>
      </c>
      <c r="R44" s="65" t="n">
        <v>4.88240857068141</v>
      </c>
      <c r="S44" s="65" t="n">
        <v>5.13975805918477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5488.95653550178</v>
      </c>
      <c r="E45" s="65" t="n">
        <v>5493.17597697834</v>
      </c>
      <c r="F45" s="65" t="n">
        <v>5716.63194711891</v>
      </c>
      <c r="G45" s="65" t="n">
        <v>4922.68670074784</v>
      </c>
      <c r="H45" s="65" t="n">
        <v>4351.32438825137</v>
      </c>
      <c r="I45" s="65" t="n">
        <v>4618.55237942248</v>
      </c>
      <c r="J45" s="65" t="n">
        <v>4680.90588854187</v>
      </c>
      <c r="K45" s="65" t="n">
        <v>4345.24564528009</v>
      </c>
      <c r="L45" s="65" t="n">
        <v>3419.24750897019</v>
      </c>
      <c r="M45" s="65" t="n">
        <v>3006.84150088811</v>
      </c>
      <c r="N45" s="65" t="n">
        <v>3086.68694299065</v>
      </c>
      <c r="O45" s="65" t="n">
        <v>2545.47322374799</v>
      </c>
      <c r="P45" s="65" t="n">
        <v>2005.22878937422</v>
      </c>
      <c r="Q45" s="65" t="n">
        <v>1174.19725448391</v>
      </c>
      <c r="R45" s="65" t="n">
        <v>1276.6566758402</v>
      </c>
      <c r="S45" s="65" t="n">
        <v>1363.44642968247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.653532676537908</v>
      </c>
      <c r="M46" s="65" t="n">
        <v>0.627083178194675</v>
      </c>
      <c r="N46" s="65" t="n">
        <v>0.599006287299111</v>
      </c>
      <c r="O46" s="65" t="n">
        <v>2.99414768582204</v>
      </c>
      <c r="P46" s="65" t="n">
        <v>1.85859775187868</v>
      </c>
      <c r="Q46" s="65" t="n">
        <v>3.04225724724256</v>
      </c>
      <c r="R46" s="65" t="n">
        <v>2.43647765103181</v>
      </c>
      <c r="S46" s="65" t="n">
        <v>2.81318994572234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5488.95653550178</v>
      </c>
      <c r="E47" s="65" t="n">
        <v>5493.17597697834</v>
      </c>
      <c r="F47" s="65" t="n">
        <v>5716.63194711891</v>
      </c>
      <c r="G47" s="65" t="n">
        <v>4922.68670074784</v>
      </c>
      <c r="H47" s="65" t="n">
        <v>4351.32438825137</v>
      </c>
      <c r="I47" s="65" t="n">
        <v>4618.55237942248</v>
      </c>
      <c r="J47" s="65" t="n">
        <v>4680.90588854187</v>
      </c>
      <c r="K47" s="65" t="n">
        <v>4345.24564528009</v>
      </c>
      <c r="L47" s="65" t="n">
        <v>3418.59397629366</v>
      </c>
      <c r="M47" s="65" t="n">
        <v>3006.21441770992</v>
      </c>
      <c r="N47" s="65" t="n">
        <v>3086.08793670335</v>
      </c>
      <c r="O47" s="65" t="n">
        <v>2542.47907606217</v>
      </c>
      <c r="P47" s="65" t="n">
        <v>2003.37019162234</v>
      </c>
      <c r="Q47" s="65" t="n">
        <v>1171.15499723667</v>
      </c>
      <c r="R47" s="65" t="n">
        <v>1274.22019818917</v>
      </c>
      <c r="S47" s="65" t="n">
        <v>1360.63323973675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6366.7046042322</v>
      </c>
      <c r="E48" s="65" t="n">
        <v>5619.77590740515</v>
      </c>
      <c r="F48" s="65" t="n">
        <v>4203.36793810349</v>
      </c>
      <c r="G48" s="65" t="n">
        <v>3541.34822962507</v>
      </c>
      <c r="H48" s="65" t="n">
        <v>3084.88721250867</v>
      </c>
      <c r="I48" s="65" t="n">
        <v>2802.83410864444</v>
      </c>
      <c r="J48" s="65" t="n">
        <v>2837.55472917514</v>
      </c>
      <c r="K48" s="65" t="n">
        <v>2161.46842130017</v>
      </c>
      <c r="L48" s="65" t="n">
        <v>1994.46007492619</v>
      </c>
      <c r="M48" s="65" t="n">
        <v>1672.22494144071</v>
      </c>
      <c r="N48" s="65" t="n">
        <v>1422.56589997684</v>
      </c>
      <c r="O48" s="65" t="n">
        <v>1743.54054685359</v>
      </c>
      <c r="P48" s="65" t="n">
        <v>1166.30535870897</v>
      </c>
      <c r="Q48" s="65" t="n">
        <v>1284.07909188402</v>
      </c>
      <c r="R48" s="65" t="n">
        <v>1100.91526737104</v>
      </c>
      <c r="S48" s="65" t="n">
        <v>1151.24615321344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3315.79130413322</v>
      </c>
      <c r="E49" s="65" t="n">
        <v>2973.2469257382</v>
      </c>
      <c r="F49" s="65" t="n">
        <v>2197.81180224832</v>
      </c>
      <c r="G49" s="65" t="n">
        <v>1745.57054567596</v>
      </c>
      <c r="H49" s="65" t="n">
        <v>1494.96228188055</v>
      </c>
      <c r="I49" s="65" t="n">
        <v>1398.2393561003</v>
      </c>
      <c r="J49" s="65" t="n">
        <v>1375.27641959346</v>
      </c>
      <c r="K49" s="65" t="n">
        <v>1000.05463473601</v>
      </c>
      <c r="L49" s="65" t="n">
        <v>948.828810036095</v>
      </c>
      <c r="M49" s="65" t="n">
        <v>797.078543963319</v>
      </c>
      <c r="N49" s="65" t="n">
        <v>648.65696258594</v>
      </c>
      <c r="O49" s="65" t="n">
        <v>818.504127314484</v>
      </c>
      <c r="P49" s="65" t="n">
        <v>548.154768556472</v>
      </c>
      <c r="Q49" s="65" t="n">
        <v>633.750232168843</v>
      </c>
      <c r="R49" s="65" t="n">
        <v>437.077963521011</v>
      </c>
      <c r="S49" s="65" t="n">
        <v>421.271449795583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3050.91330009898</v>
      </c>
      <c r="E50" s="65" t="n">
        <v>2646.52898166695</v>
      </c>
      <c r="F50" s="65" t="n">
        <v>2005.55613585518</v>
      </c>
      <c r="G50" s="65" t="n">
        <v>1795.77768394912</v>
      </c>
      <c r="H50" s="65" t="n">
        <v>1589.92493062812</v>
      </c>
      <c r="I50" s="65" t="n">
        <v>1404.59475254414</v>
      </c>
      <c r="J50" s="65" t="n">
        <v>1462.27830958168</v>
      </c>
      <c r="K50" s="65" t="n">
        <v>1161.41378656416</v>
      </c>
      <c r="L50" s="65" t="n">
        <v>1045.6312648901</v>
      </c>
      <c r="M50" s="65" t="n">
        <v>875.146397477388</v>
      </c>
      <c r="N50" s="65" t="n">
        <v>773.908937390902</v>
      </c>
      <c r="O50" s="65" t="n">
        <v>925.036419539108</v>
      </c>
      <c r="P50" s="65" t="n">
        <v>618.150590152499</v>
      </c>
      <c r="Q50" s="65" t="n">
        <v>650.328859715173</v>
      </c>
      <c r="R50" s="65" t="n">
        <v>663.837303850028</v>
      </c>
      <c r="S50" s="65" t="n">
        <v>729.974703417861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3602.2614619334</v>
      </c>
      <c r="E51" s="65" t="n">
        <v>14029.2069848595</v>
      </c>
      <c r="F51" s="65" t="n">
        <v>11741.1858507604</v>
      </c>
      <c r="G51" s="65" t="n">
        <v>9518.2509045922</v>
      </c>
      <c r="H51" s="65" t="n">
        <v>8337.43943342691</v>
      </c>
      <c r="I51" s="65" t="n">
        <v>7754.80369923796</v>
      </c>
      <c r="J51" s="65" t="n">
        <v>8410.74260765836</v>
      </c>
      <c r="K51" s="65" t="n">
        <v>7102.05453697536</v>
      </c>
      <c r="L51" s="65" t="n">
        <v>5915.13695006234</v>
      </c>
      <c r="M51" s="65" t="n">
        <v>4852.83732485488</v>
      </c>
      <c r="N51" s="65" t="n">
        <v>4714.69097077612</v>
      </c>
      <c r="O51" s="65" t="n">
        <v>4929.30860281714</v>
      </c>
      <c r="P51" s="65" t="n">
        <v>3343.89221191881</v>
      </c>
      <c r="Q51" s="65" t="n">
        <v>3936.33892988634</v>
      </c>
      <c r="R51" s="65" t="n">
        <v>3321.78574356818</v>
      </c>
      <c r="S51" s="65" t="n">
        <v>3152.57950899853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981.94854288762</v>
      </c>
      <c r="E52" s="65" t="n">
        <v>2396.44682099765</v>
      </c>
      <c r="F52" s="65" t="n">
        <v>2008.75138431537</v>
      </c>
      <c r="G52" s="65" t="n">
        <v>1872.71746639141</v>
      </c>
      <c r="H52" s="65" t="n">
        <v>1657.06178389127</v>
      </c>
      <c r="I52" s="65" t="n">
        <v>1475.95773430214</v>
      </c>
      <c r="J52" s="65" t="n">
        <v>1616.85438738573</v>
      </c>
      <c r="K52" s="65" t="n">
        <v>1141.36087233335</v>
      </c>
      <c r="L52" s="65" t="n">
        <v>818.396450714555</v>
      </c>
      <c r="M52" s="65" t="n">
        <v>702.013995860471</v>
      </c>
      <c r="N52" s="65" t="n">
        <v>669.390771817882</v>
      </c>
      <c r="O52" s="65" t="n">
        <v>721.964075946064</v>
      </c>
      <c r="P52" s="65" t="n">
        <v>533.99293058523</v>
      </c>
      <c r="Q52" s="65" t="n">
        <v>620.154267709219</v>
      </c>
      <c r="R52" s="65" t="n">
        <v>558.11398347931</v>
      </c>
      <c r="S52" s="65" t="n">
        <v>494.676446894149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2643.47089600219</v>
      </c>
      <c r="E53" s="65" t="n">
        <v>2759.83054722756</v>
      </c>
      <c r="F53" s="65" t="n">
        <v>2280.59009054675</v>
      </c>
      <c r="G53" s="65" t="n">
        <v>1885.72743755604</v>
      </c>
      <c r="H53" s="65" t="n">
        <v>1592.91074581816</v>
      </c>
      <c r="I53" s="65" t="n">
        <v>1478.13029003268</v>
      </c>
      <c r="J53" s="65" t="n">
        <v>1627.29143313002</v>
      </c>
      <c r="K53" s="65" t="n">
        <v>1245.70376752907</v>
      </c>
      <c r="L53" s="65" t="n">
        <v>988.184092487906</v>
      </c>
      <c r="M53" s="65" t="n">
        <v>866.344430995425</v>
      </c>
      <c r="N53" s="65" t="n">
        <v>867.298539535938</v>
      </c>
      <c r="O53" s="65" t="n">
        <v>887.4308599789</v>
      </c>
      <c r="P53" s="65" t="n">
        <v>508.038691659092</v>
      </c>
      <c r="Q53" s="65" t="n">
        <v>599.050707319559</v>
      </c>
      <c r="R53" s="65" t="n">
        <v>504.490437452538</v>
      </c>
      <c r="S53" s="65" t="n">
        <v>435.564988791689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8976.84202304358</v>
      </c>
      <c r="E54" s="65" t="n">
        <v>8872.92961663426</v>
      </c>
      <c r="F54" s="65" t="n">
        <v>7451.84437589827</v>
      </c>
      <c r="G54" s="65" t="n">
        <v>5759.80600064474</v>
      </c>
      <c r="H54" s="65" t="n">
        <v>5087.46690371748</v>
      </c>
      <c r="I54" s="65" t="n">
        <v>4800.71567490314</v>
      </c>
      <c r="J54" s="65" t="n">
        <v>5166.59678714261</v>
      </c>
      <c r="K54" s="65" t="n">
        <v>4714.98989711293</v>
      </c>
      <c r="L54" s="65" t="n">
        <v>4108.55640685988</v>
      </c>
      <c r="M54" s="65" t="n">
        <v>3284.47889799899</v>
      </c>
      <c r="N54" s="65" t="n">
        <v>3178.0016594223</v>
      </c>
      <c r="O54" s="65" t="n">
        <v>3319.91366689217</v>
      </c>
      <c r="P54" s="65" t="n">
        <v>2301.86058967448</v>
      </c>
      <c r="Q54" s="65" t="n">
        <v>2717.13395485756</v>
      </c>
      <c r="R54" s="65" t="n">
        <v>2259.18132263633</v>
      </c>
      <c r="S54" s="65" t="n">
        <v>2222.33807331269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84751.6928572141</v>
      </c>
      <c r="E55" s="65" t="n">
        <v>65027.7500540784</v>
      </c>
      <c r="F55" s="65" t="n">
        <v>67970.5860367836</v>
      </c>
      <c r="G55" s="65" t="n">
        <v>65168.7270945639</v>
      </c>
      <c r="H55" s="65" t="n">
        <v>71529.034866166</v>
      </c>
      <c r="I55" s="65" t="n">
        <v>50951.3114450285</v>
      </c>
      <c r="J55" s="65" t="n">
        <v>49664.8346269127</v>
      </c>
      <c r="K55" s="65" t="n">
        <v>48949.6572462914</v>
      </c>
      <c r="L55" s="65" t="n">
        <v>48074.3338333601</v>
      </c>
      <c r="M55" s="65" t="n">
        <v>38600.8110602162</v>
      </c>
      <c r="N55" s="65" t="n">
        <v>32813.253122867</v>
      </c>
      <c r="O55" s="65" t="n">
        <v>45108.2673614186</v>
      </c>
      <c r="P55" s="65" t="n">
        <v>28600.3014954738</v>
      </c>
      <c r="Q55" s="65" t="n">
        <v>32140.6177872271</v>
      </c>
      <c r="R55" s="65" t="n">
        <v>35062.504414302</v>
      </c>
      <c r="S55" s="65" t="n">
        <v>70645.4489927394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2323.17689853928</v>
      </c>
      <c r="E56" s="65" t="n">
        <v>2025.2417585415</v>
      </c>
      <c r="F56" s="65" t="n">
        <v>862.190560079122</v>
      </c>
      <c r="G56" s="65" t="n">
        <v>778.566410743213</v>
      </c>
      <c r="H56" s="65" t="n">
        <v>738.1891301371</v>
      </c>
      <c r="I56" s="65" t="n">
        <v>519.959892270324</v>
      </c>
      <c r="J56" s="65" t="n">
        <v>446.146377505055</v>
      </c>
      <c r="K56" s="65" t="n">
        <v>76.3938598597441</v>
      </c>
      <c r="L56" s="65" t="n">
        <v>39.7723304478863</v>
      </c>
      <c r="M56" s="65" t="n">
        <v>32.3998004907619</v>
      </c>
      <c r="N56" s="65" t="n">
        <v>30.5677187180326</v>
      </c>
      <c r="O56" s="65" t="n">
        <v>27.8544225147422</v>
      </c>
      <c r="P56" s="65" t="n">
        <v>20.2313243523538</v>
      </c>
      <c r="Q56" s="65" t="n">
        <v>21.5479871095348</v>
      </c>
      <c r="R56" s="65" t="n">
        <v>17.7105666886991</v>
      </c>
      <c r="S56" s="65" t="n">
        <v>18.1598428956504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.259710637246161</v>
      </c>
      <c r="K57" s="65" t="n">
        <v>0.274929503422809</v>
      </c>
      <c r="L57" s="65" t="n">
        <v>2.83912418904918</v>
      </c>
      <c r="M57" s="65" t="n">
        <v>2.11112894107567</v>
      </c>
      <c r="N57" s="65" t="n">
        <v>2.02587836524674</v>
      </c>
      <c r="O57" s="65" t="n">
        <v>15.2094055544084</v>
      </c>
      <c r="P57" s="65" t="n">
        <v>8.67748070564644</v>
      </c>
      <c r="Q57" s="65" t="n">
        <v>13.6936723496011</v>
      </c>
      <c r="R57" s="65" t="n">
        <v>12.2613657099798</v>
      </c>
      <c r="S57" s="65" t="n">
        <v>13.3504387938812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78102.2276</v>
      </c>
      <c r="E58" s="65" t="n">
        <v>58944.6226</v>
      </c>
      <c r="F58" s="65" t="n">
        <v>63598.9258</v>
      </c>
      <c r="G58" s="65" t="n">
        <v>61388.0998</v>
      </c>
      <c r="H58" s="65" t="n">
        <v>67768.3452</v>
      </c>
      <c r="I58" s="65" t="n">
        <v>47404.6848</v>
      </c>
      <c r="J58" s="65" t="n">
        <v>46322.2588</v>
      </c>
      <c r="K58" s="65" t="n">
        <v>46181.0032</v>
      </c>
      <c r="L58" s="65" t="n">
        <v>45413.6292</v>
      </c>
      <c r="M58" s="65" t="n">
        <v>36060.8020612314</v>
      </c>
      <c r="N58" s="65" t="n">
        <v>30105.6972644372</v>
      </c>
      <c r="O58" s="65" t="n">
        <v>42450.6566</v>
      </c>
      <c r="P58" s="65" t="n">
        <v>26121.657278</v>
      </c>
      <c r="Q58" s="65" t="n">
        <v>29707.974756</v>
      </c>
      <c r="R58" s="65" t="n">
        <v>32981.3864</v>
      </c>
      <c r="S58" s="65" t="n">
        <v>68651.788250101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3763.59089851111</v>
      </c>
      <c r="E59" s="65" t="n">
        <v>3433.60791904894</v>
      </c>
      <c r="F59" s="65" t="n">
        <v>3030.85474691251</v>
      </c>
      <c r="G59" s="65" t="n">
        <v>2572.87598494608</v>
      </c>
      <c r="H59" s="65" t="n">
        <v>2635.35318863766</v>
      </c>
      <c r="I59" s="65" t="n">
        <v>2642.87192686528</v>
      </c>
      <c r="J59" s="65" t="n">
        <v>2441.57416475699</v>
      </c>
      <c r="K59" s="65" t="n">
        <v>2294.70212065579</v>
      </c>
      <c r="L59" s="65" t="n">
        <v>2202.26236208601</v>
      </c>
      <c r="M59" s="65" t="n">
        <v>2122.50699573318</v>
      </c>
      <c r="N59" s="65" t="n">
        <v>2290.10634603879</v>
      </c>
      <c r="O59" s="65" t="n">
        <v>2252.01432884405</v>
      </c>
      <c r="P59" s="65" t="n">
        <v>2201.95753823595</v>
      </c>
      <c r="Q59" s="65" t="n">
        <v>2043.43057341683</v>
      </c>
      <c r="R59" s="65" t="n">
        <v>1757.5756157867</v>
      </c>
      <c r="S59" s="65" t="n">
        <v>1669.58030220392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333.115691622351</v>
      </c>
      <c r="E60" s="65" t="n">
        <v>372.955138327917</v>
      </c>
      <c r="F60" s="65" t="n">
        <v>287.741099252294</v>
      </c>
      <c r="G60" s="65" t="n">
        <v>263.500480914885</v>
      </c>
      <c r="H60" s="65" t="n">
        <v>241.735949695203</v>
      </c>
      <c r="I60" s="65" t="n">
        <v>254.803003342508</v>
      </c>
      <c r="J60" s="65" t="n">
        <v>310.237925940685</v>
      </c>
      <c r="K60" s="65" t="n">
        <v>273.367583209873</v>
      </c>
      <c r="L60" s="65" t="n">
        <v>295.869935007476</v>
      </c>
      <c r="M60" s="65" t="n">
        <v>277.797667349187</v>
      </c>
      <c r="N60" s="65" t="n">
        <v>280.176195523984</v>
      </c>
      <c r="O60" s="65" t="n">
        <v>262.707789909136</v>
      </c>
      <c r="P60" s="65" t="n">
        <v>179.174898080873</v>
      </c>
      <c r="Q60" s="65" t="n">
        <v>259.975106164669</v>
      </c>
      <c r="R60" s="65" t="n">
        <v>217.737286471762</v>
      </c>
      <c r="S60" s="65" t="n">
        <v>217.127831790103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229.581768541327</v>
      </c>
      <c r="E61" s="65" t="n">
        <v>251.322638160094</v>
      </c>
      <c r="F61" s="65" t="n">
        <v>190.873830539667</v>
      </c>
      <c r="G61" s="65" t="n">
        <v>165.684417959664</v>
      </c>
      <c r="H61" s="65" t="n">
        <v>145.411397696077</v>
      </c>
      <c r="I61" s="65" t="n">
        <v>128.991822550368</v>
      </c>
      <c r="J61" s="65" t="n">
        <v>144.357648072719</v>
      </c>
      <c r="K61" s="65" t="n">
        <v>123.915553062581</v>
      </c>
      <c r="L61" s="65" t="n">
        <v>119.960881629656</v>
      </c>
      <c r="M61" s="65" t="n">
        <v>105.193406470636</v>
      </c>
      <c r="N61" s="65" t="n">
        <v>104.679719783751</v>
      </c>
      <c r="O61" s="65" t="n">
        <v>99.824814596307</v>
      </c>
      <c r="P61" s="65" t="n">
        <v>68.6029760989476</v>
      </c>
      <c r="Q61" s="65" t="n">
        <v>93.995692186464</v>
      </c>
      <c r="R61" s="65" t="n">
        <v>75.8331796449014</v>
      </c>
      <c r="S61" s="65" t="n">
        <v>75.4423269548425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3632.3815205932</v>
      </c>
      <c r="E62" s="65" t="n">
        <v>4039.95643810496</v>
      </c>
      <c r="F62" s="65" t="n">
        <v>3342.59890361218</v>
      </c>
      <c r="G62" s="65" t="n">
        <v>2751.5511569298</v>
      </c>
      <c r="H62" s="65" t="n">
        <v>2498.66459003752</v>
      </c>
      <c r="I62" s="65" t="n">
        <v>2358.04215088182</v>
      </c>
      <c r="J62" s="65" t="n">
        <v>2552.39090321911</v>
      </c>
      <c r="K62" s="65" t="n">
        <v>2470.26503126475</v>
      </c>
      <c r="L62" s="65" t="n">
        <v>2050.91314575634</v>
      </c>
      <c r="M62" s="65" t="n">
        <v>1714.27943711569</v>
      </c>
      <c r="N62" s="65" t="n">
        <v>1634.31587403427</v>
      </c>
      <c r="O62" s="65" t="n">
        <v>1796.15026505785</v>
      </c>
      <c r="P62" s="65" t="n">
        <v>1146.08310102713</v>
      </c>
      <c r="Q62" s="65" t="n">
        <v>1549.86556885692</v>
      </c>
      <c r="R62" s="65" t="n">
        <v>1546.56332447504</v>
      </c>
      <c r="S62" s="65" t="n">
        <v>1472.69284585594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822.88804402848</v>
      </c>
      <c r="E63" s="65" t="n">
        <v>974.339496151394</v>
      </c>
      <c r="F63" s="65" t="n">
        <v>772.954524786492</v>
      </c>
      <c r="G63" s="65" t="n">
        <v>807.785803012384</v>
      </c>
      <c r="H63" s="65" t="n">
        <v>746.909294684255</v>
      </c>
      <c r="I63" s="65" t="n">
        <v>707.696616188715</v>
      </c>
      <c r="J63" s="65" t="n">
        <v>853.625717714948</v>
      </c>
      <c r="K63" s="65" t="n">
        <v>581.172519830733</v>
      </c>
      <c r="L63" s="65" t="n">
        <v>596.932861694073</v>
      </c>
      <c r="M63" s="65" t="n">
        <v>716.682489178505</v>
      </c>
      <c r="N63" s="65" t="n">
        <v>766.547384108809</v>
      </c>
      <c r="O63" s="65" t="n">
        <v>697.575626263977</v>
      </c>
      <c r="P63" s="65" t="n">
        <v>455.704985106934</v>
      </c>
      <c r="Q63" s="65" t="n">
        <v>553.677867405673</v>
      </c>
      <c r="R63" s="65" t="n">
        <v>481.057771940499</v>
      </c>
      <c r="S63" s="65" t="n">
        <v>507.851722885287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568.32530785555</v>
      </c>
      <c r="E64" s="65" t="n">
        <v>1789.80835748058</v>
      </c>
      <c r="F64" s="65" t="n">
        <v>1315.05298834019</v>
      </c>
      <c r="G64" s="65" t="n">
        <v>1309.74498334386</v>
      </c>
      <c r="H64" s="65" t="n">
        <v>1116.06653188106</v>
      </c>
      <c r="I64" s="65" t="n">
        <v>980.55585803322</v>
      </c>
      <c r="J64" s="65" t="n">
        <v>1099.16671014512</v>
      </c>
      <c r="K64" s="65" t="n">
        <v>976.075547932662</v>
      </c>
      <c r="L64" s="65" t="n">
        <v>978.104159197989</v>
      </c>
      <c r="M64" s="65" t="n">
        <v>815.718687901168</v>
      </c>
      <c r="N64" s="65" t="n">
        <v>795.103180998211</v>
      </c>
      <c r="O64" s="65" t="n">
        <v>782.697235049425</v>
      </c>
      <c r="P64" s="65" t="n">
        <v>511.066089638179</v>
      </c>
      <c r="Q64" s="65" t="n">
        <v>587.150684575547</v>
      </c>
      <c r="R64" s="65" t="n">
        <v>506.023559499519</v>
      </c>
      <c r="S64" s="65" t="n">
        <v>482.669766144485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267.647292181392</v>
      </c>
      <c r="E65" s="65" t="n">
        <v>310.015952937713</v>
      </c>
      <c r="F65" s="65" t="n">
        <v>252.522527725178</v>
      </c>
      <c r="G65" s="65" t="n">
        <v>267.774005485516</v>
      </c>
      <c r="H65" s="65" t="n">
        <v>232.428249531193</v>
      </c>
      <c r="I65" s="65" t="n">
        <v>204.53440161416</v>
      </c>
      <c r="J65" s="65" t="n">
        <v>216.532299893127</v>
      </c>
      <c r="K65" s="65" t="n">
        <v>197.069500219878</v>
      </c>
      <c r="L65" s="65" t="n">
        <v>193.50129304902</v>
      </c>
      <c r="M65" s="65" t="n">
        <v>166.906448495234</v>
      </c>
      <c r="N65" s="65" t="n">
        <v>156.295401562086</v>
      </c>
      <c r="O65" s="65" t="n">
        <v>184.914260795259</v>
      </c>
      <c r="P65" s="65" t="n">
        <v>118.597342667421</v>
      </c>
      <c r="Q65" s="65" t="n">
        <v>141.837224369122</v>
      </c>
      <c r="R65" s="65" t="n">
        <v>106.819893474226</v>
      </c>
      <c r="S65" s="65" t="n">
        <v>113.063825622283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1285.15949308195</v>
      </c>
      <c r="E66" s="65" t="n">
        <v>1585.8574270708</v>
      </c>
      <c r="F66" s="65" t="n">
        <v>1254.00627358709</v>
      </c>
      <c r="G66" s="65" t="n">
        <v>1304.60432757017</v>
      </c>
      <c r="H66" s="65" t="n">
        <v>1159.45721621637</v>
      </c>
      <c r="I66" s="65" t="n">
        <v>1036.35063883534</v>
      </c>
      <c r="J66" s="65" t="n">
        <v>1171.20690195074</v>
      </c>
      <c r="K66" s="65" t="n">
        <v>1064.09137413978</v>
      </c>
      <c r="L66" s="65" t="n">
        <v>1078.49606890092</v>
      </c>
      <c r="M66" s="65" t="n">
        <v>952.818095544867</v>
      </c>
      <c r="N66" s="65" t="n">
        <v>1026.10400707716</v>
      </c>
      <c r="O66" s="65" t="n">
        <v>993.106042198617</v>
      </c>
      <c r="P66" s="65" t="n">
        <v>665.887822484161</v>
      </c>
      <c r="Q66" s="65" t="n">
        <v>1052.02009949026</v>
      </c>
      <c r="R66" s="65" t="n">
        <v>798.821791064564</v>
      </c>
      <c r="S66" s="65" t="n">
        <v>789.844472574445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247.812199375752</v>
      </c>
      <c r="E67" s="65" t="n">
        <v>315.451868840053</v>
      </c>
      <c r="F67" s="65" t="n">
        <v>246.596246019169</v>
      </c>
      <c r="G67" s="65" t="n">
        <v>257.291237327466</v>
      </c>
      <c r="H67" s="65" t="n">
        <v>225.945969037784</v>
      </c>
      <c r="I67" s="65" t="n">
        <v>199.265432874912</v>
      </c>
      <c r="J67" s="65" t="n">
        <v>228.365605337839</v>
      </c>
      <c r="K67" s="65" t="n">
        <v>205.656121452088</v>
      </c>
      <c r="L67" s="65" t="n">
        <v>226.289185197992</v>
      </c>
      <c r="M67" s="65" t="n">
        <v>202.33126329475</v>
      </c>
      <c r="N67" s="65" t="n">
        <v>241.344665160772</v>
      </c>
      <c r="O67" s="65" t="n">
        <v>178.664413278969</v>
      </c>
      <c r="P67" s="65" t="n">
        <v>165.789850014269</v>
      </c>
      <c r="Q67" s="65" t="n">
        <v>222.704388580438</v>
      </c>
      <c r="R67" s="65" t="n">
        <v>220.919396377654</v>
      </c>
      <c r="S67" s="65" t="n">
        <v>211.048226872298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8123.97795702992</v>
      </c>
      <c r="E68" s="65" t="n">
        <v>7909.43923758904</v>
      </c>
      <c r="F68" s="65" t="n">
        <v>8509.66044885028</v>
      </c>
      <c r="G68" s="65" t="n">
        <v>5737.63245163182</v>
      </c>
      <c r="H68" s="65" t="n">
        <v>4682.24344040776</v>
      </c>
      <c r="I68" s="65" t="n">
        <v>4414.56031423809</v>
      </c>
      <c r="J68" s="65" t="n">
        <v>4514.62069961498</v>
      </c>
      <c r="K68" s="65" t="n">
        <v>3804.78049118804</v>
      </c>
      <c r="L68" s="65" t="n">
        <v>3725.45813136892</v>
      </c>
      <c r="M68" s="65" t="n">
        <v>3227.16937563779</v>
      </c>
      <c r="N68" s="65" t="n">
        <v>3263.26179401548</v>
      </c>
      <c r="O68" s="65" t="n">
        <v>4106.29565418982</v>
      </c>
      <c r="P68" s="65" t="n">
        <v>4229.14802413706</v>
      </c>
      <c r="Q68" s="65" t="n">
        <v>5326.98656695263</v>
      </c>
      <c r="R68" s="65" t="n">
        <v>3340.4790339733</v>
      </c>
      <c r="S68" s="65" t="n">
        <v>4376.97183855394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178.63585236978</v>
      </c>
      <c r="E69" s="65" t="n">
        <v>3509.28932619783</v>
      </c>
      <c r="F69" s="65" t="n">
        <v>2786.79678716952</v>
      </c>
      <c r="G69" s="65" t="n">
        <v>2459.05637405912</v>
      </c>
      <c r="H69" s="65" t="n">
        <v>2129.86717235697</v>
      </c>
      <c r="I69" s="65" t="n">
        <v>1898.54070436325</v>
      </c>
      <c r="J69" s="65" t="n">
        <v>2130.44413304106</v>
      </c>
      <c r="K69" s="65" t="n">
        <v>1990.5818385466</v>
      </c>
      <c r="L69" s="65" t="n">
        <v>1899.70740089278</v>
      </c>
      <c r="M69" s="65" t="n">
        <v>1632.41327792806</v>
      </c>
      <c r="N69" s="65" t="n">
        <v>1466.87685051049</v>
      </c>
      <c r="O69" s="65" t="n">
        <v>1436.10533240594</v>
      </c>
      <c r="P69" s="65" t="n">
        <v>979.006232730057</v>
      </c>
      <c r="Q69" s="65" t="n">
        <v>1534.5017601406</v>
      </c>
      <c r="R69" s="65" t="n">
        <v>1319.62288444298</v>
      </c>
      <c r="S69" s="65" t="n">
        <v>1325.49906869785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5190.72260180047</v>
      </c>
      <c r="E70" s="65" t="n">
        <v>5158.78612162202</v>
      </c>
      <c r="F70" s="65" t="n">
        <v>4583.25895467315</v>
      </c>
      <c r="G70" s="65" t="n">
        <v>3282.55511386755</v>
      </c>
      <c r="H70" s="65" t="n">
        <v>3023.49201128103</v>
      </c>
      <c r="I70" s="65" t="n">
        <v>3013.56564589424</v>
      </c>
      <c r="J70" s="65" t="n">
        <v>3228.54448754981</v>
      </c>
      <c r="K70" s="65" t="n">
        <v>3205.36697443861</v>
      </c>
      <c r="L70" s="65" t="n">
        <v>2608.21864479305</v>
      </c>
      <c r="M70" s="65" t="n">
        <v>2203.44351146628</v>
      </c>
      <c r="N70" s="65" t="n">
        <v>2140.90999385801</v>
      </c>
      <c r="O70" s="65" t="n">
        <v>2397.39665010116</v>
      </c>
      <c r="P70" s="65" t="n">
        <v>1744.19951087424</v>
      </c>
      <c r="Q70" s="65" t="n">
        <v>2270.8864992274</v>
      </c>
      <c r="R70" s="65" t="n">
        <v>2119.39075303784</v>
      </c>
      <c r="S70" s="65" t="n">
        <v>1933.22655336654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941.44282987969</v>
      </c>
      <c r="E71" s="65" t="n">
        <v>3177.49319278019</v>
      </c>
      <c r="F71" s="65" t="n">
        <v>2443.11103896077</v>
      </c>
      <c r="G71" s="65" t="n">
        <v>2403.40474205945</v>
      </c>
      <c r="H71" s="65" t="n">
        <v>2121.29524234016</v>
      </c>
      <c r="I71" s="65" t="n">
        <v>1872.39332421973</v>
      </c>
      <c r="J71" s="65" t="n">
        <v>2108.79817717929</v>
      </c>
      <c r="K71" s="65" t="n">
        <v>1834.34192403491</v>
      </c>
      <c r="L71" s="65" t="n">
        <v>1674.01230928022</v>
      </c>
      <c r="M71" s="65" t="n">
        <v>1436.87268961026</v>
      </c>
      <c r="N71" s="65" t="n">
        <v>1522.4478967922</v>
      </c>
      <c r="O71" s="65" t="n">
        <v>1429.9447547174</v>
      </c>
      <c r="P71" s="65" t="n">
        <v>972.281420525858</v>
      </c>
      <c r="Q71" s="65" t="n">
        <v>1379.74919233978</v>
      </c>
      <c r="R71" s="65" t="n">
        <v>1076.51422280503</v>
      </c>
      <c r="S71" s="65" t="n">
        <v>1042.66110373864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520632.14102392</v>
      </c>
      <c r="E73" s="65" t="n">
        <v>1273725.54478879</v>
      </c>
      <c r="F73" s="65" t="n">
        <v>1057969.18104032</v>
      </c>
      <c r="G73" s="65" t="n">
        <v>832225.113450931</v>
      </c>
      <c r="H73" s="65" t="n">
        <v>677572.921359183</v>
      </c>
      <c r="I73" s="65" t="n">
        <v>482154.19048047</v>
      </c>
      <c r="J73" s="65" t="n">
        <v>476748.7655601</v>
      </c>
      <c r="K73" s="65" t="n">
        <v>453232.75413408</v>
      </c>
      <c r="L73" s="65" t="n">
        <v>445640.02197006</v>
      </c>
      <c r="M73" s="65" t="n">
        <v>418706.77014625</v>
      </c>
      <c r="N73" s="65" t="n">
        <v>391497.914354322</v>
      </c>
      <c r="O73" s="65" t="n">
        <v>398989.784097281</v>
      </c>
      <c r="P73" s="65" t="n">
        <v>374595.538511635</v>
      </c>
      <c r="Q73" s="65" t="n">
        <v>362138.215933682</v>
      </c>
      <c r="R73" s="65" t="n">
        <v>336312.169384545</v>
      </c>
      <c r="S73" s="65" t="n">
        <v>371331.972919542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106503.273976809</v>
      </c>
      <c r="E74" s="65" t="n">
        <v>107970.778848566</v>
      </c>
      <c r="F74" s="65" t="n">
        <v>99492.9871138365</v>
      </c>
      <c r="G74" s="65" t="n">
        <v>86409.5666470623</v>
      </c>
      <c r="H74" s="65" t="n">
        <v>72994.3187309134</v>
      </c>
      <c r="I74" s="65" t="n">
        <v>68782.3518312293</v>
      </c>
      <c r="J74" s="65" t="n">
        <v>75480.0202545391</v>
      </c>
      <c r="K74" s="65" t="n">
        <v>64594.2539692556</v>
      </c>
      <c r="L74" s="65" t="n">
        <v>57270.1749035763</v>
      </c>
      <c r="M74" s="65" t="n">
        <v>48480.457286607</v>
      </c>
      <c r="N74" s="65" t="n">
        <v>46918.7906277603</v>
      </c>
      <c r="O74" s="65" t="n">
        <v>51627.620378882</v>
      </c>
      <c r="P74" s="65" t="n">
        <v>36700.9197848</v>
      </c>
      <c r="Q74" s="65" t="n">
        <v>48989.290423</v>
      </c>
      <c r="R74" s="65" t="n">
        <v>41210.8926316</v>
      </c>
      <c r="S74" s="65" t="n">
        <v>46773.291419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627135.41500073</v>
      </c>
      <c r="E75" s="65" t="n">
        <v>1381696.32363736</v>
      </c>
      <c r="F75" s="65" t="n">
        <v>1157462.16815416</v>
      </c>
      <c r="G75" s="65" t="n">
        <v>918634.680097994</v>
      </c>
      <c r="H75" s="65" t="n">
        <v>750567.240090097</v>
      </c>
      <c r="I75" s="65" t="n">
        <v>550936.5423117</v>
      </c>
      <c r="J75" s="65" t="n">
        <v>552228.785814639</v>
      </c>
      <c r="K75" s="65" t="n">
        <v>517827.008103336</v>
      </c>
      <c r="L75" s="65" t="n">
        <v>502910.196873636</v>
      </c>
      <c r="M75" s="65" t="n">
        <v>467187.227432857</v>
      </c>
      <c r="N75" s="65" t="n">
        <v>438416.704982082</v>
      </c>
      <c r="O75" s="65" t="n">
        <v>450617.404476163</v>
      </c>
      <c r="P75" s="65" t="n">
        <v>411296.458296435</v>
      </c>
      <c r="Q75" s="65" t="n">
        <v>411127.506356682</v>
      </c>
      <c r="R75" s="65" t="n">
        <v>377523.062016145</v>
      </c>
      <c r="S75" s="65" t="n">
        <v>418105.264338742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79433.9721284623</v>
      </c>
      <c r="E76" s="65" t="n">
        <v>-60656.5534496785</v>
      </c>
      <c r="F76" s="65" t="n">
        <v>-65230.2858457865</v>
      </c>
      <c r="G76" s="65" t="n">
        <v>-62718.1332378373</v>
      </c>
      <c r="H76" s="65" t="n">
        <v>-69363.6381141649</v>
      </c>
      <c r="I76" s="65" t="n">
        <v>-49065.192772914</v>
      </c>
      <c r="J76" s="65" t="n">
        <v>-47842.3377338904</v>
      </c>
      <c r="K76" s="65" t="n">
        <v>-47664.8514185384</v>
      </c>
      <c r="L76" s="65" t="n">
        <v>-46794.309310033</v>
      </c>
      <c r="M76" s="65" t="n">
        <v>-37299.6022325647</v>
      </c>
      <c r="N76" s="65" t="n">
        <v>-31434.2845888879</v>
      </c>
      <c r="O76" s="65" t="n">
        <v>-43830.3068825709</v>
      </c>
      <c r="P76" s="65" t="n">
        <v>-27450.0870622122</v>
      </c>
      <c r="Q76" s="65" t="n">
        <v>-30893.8559508115</v>
      </c>
      <c r="R76" s="65" t="n">
        <v>-33898.0476965393</v>
      </c>
      <c r="S76" s="65" t="n">
        <v>-69670.6009052489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1547701.44287226</v>
      </c>
      <c r="E77" s="65" t="n">
        <v>1321039.77018768</v>
      </c>
      <c r="F77" s="65" t="n">
        <v>1092231.88230837</v>
      </c>
      <c r="G77" s="65" t="n">
        <v>855916.546860156</v>
      </c>
      <c r="H77" s="65" t="n">
        <v>681203.601975932</v>
      </c>
      <c r="I77" s="65" t="n">
        <v>501871.349538786</v>
      </c>
      <c r="J77" s="65" t="n">
        <v>504386.448080748</v>
      </c>
      <c r="K77" s="65" t="n">
        <v>470162.156684797</v>
      </c>
      <c r="L77" s="65" t="n">
        <v>456115.887563603</v>
      </c>
      <c r="M77" s="65" t="n">
        <v>429887.625200292</v>
      </c>
      <c r="N77" s="65" t="n">
        <v>406982.420393194</v>
      </c>
      <c r="O77" s="65" t="n">
        <v>406787.097593592</v>
      </c>
      <c r="P77" s="65" t="n">
        <v>383846.371234223</v>
      </c>
      <c r="Q77" s="65" t="n">
        <v>380233.65040587</v>
      </c>
      <c r="R77" s="65" t="n">
        <v>343625.014319605</v>
      </c>
      <c r="S77" s="65" t="n">
        <v>348434.663433494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7" t="s">
        <v>158</v>
      </c>
      <c r="B1" s="38"/>
      <c r="C1" s="38"/>
      <c r="D1" s="38"/>
      <c r="E1" s="38"/>
      <c r="F1" s="38"/>
      <c r="G1" s="38"/>
    </row>
    <row r="2" customFormat="false" ht="17.1" hidden="false" customHeight="true" outlineLevel="0" collapsed="false">
      <c r="A2" s="38" t="s">
        <v>159</v>
      </c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8" t="s">
        <v>160</v>
      </c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A4" s="38" t="s">
        <v>161</v>
      </c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</row>
    <row r="14" customFormat="false" ht="12.75" hidden="false" customHeight="false" outlineLevel="0" collapsed="false">
      <c r="A14" s="37" t="s">
        <v>162</v>
      </c>
      <c r="B14" s="38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</row>
    <row r="16" customFormat="false" ht="12.75" hidden="false" customHeight="false" outlineLevel="0" collapsed="false">
      <c r="A16" s="37" t="s">
        <v>163</v>
      </c>
      <c r="B16" s="38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8" t="s">
        <v>164</v>
      </c>
      <c r="B17" s="38"/>
      <c r="C17" s="38"/>
      <c r="D17" s="38"/>
      <c r="E17" s="38"/>
      <c r="F17" s="38"/>
      <c r="G17" s="38"/>
    </row>
    <row r="18" customFormat="false" ht="15" hidden="false" customHeight="false" outlineLevel="0" collapsed="false">
      <c r="A18" s="38" t="s">
        <v>165</v>
      </c>
      <c r="B18" s="38"/>
      <c r="C18" s="38"/>
      <c r="D18" s="38"/>
      <c r="E18" s="38"/>
      <c r="F18" s="38"/>
      <c r="G18" s="38"/>
    </row>
    <row r="19" customFormat="false" ht="15" hidden="false" customHeight="false" outlineLevel="0" collapsed="false">
      <c r="A19" s="38" t="s">
        <v>166</v>
      </c>
      <c r="B19" s="38"/>
      <c r="C19" s="38"/>
      <c r="D19" s="38"/>
      <c r="E19" s="38"/>
      <c r="F19" s="38"/>
      <c r="G19" s="38"/>
    </row>
    <row r="20" customFormat="false" ht="12.7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</row>
    <row r="21" customFormat="false" ht="12.7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</row>
    <row r="22" customFormat="false" ht="12.75" hidden="false" customHeight="false" outlineLevel="0" collapsed="false">
      <c r="A22" s="38" t="s">
        <v>169</v>
      </c>
      <c r="B22" s="38"/>
      <c r="C22" s="38"/>
      <c r="D22" s="38"/>
      <c r="E22" s="38"/>
      <c r="F22" s="38"/>
      <c r="G22" s="38"/>
    </row>
    <row r="23" customFormat="false" ht="14.25" hidden="false" customHeight="false" outlineLevel="0" collapsed="false">
      <c r="A23" s="38" t="s">
        <v>170</v>
      </c>
      <c r="B23" s="38"/>
      <c r="C23" s="38"/>
      <c r="D23" s="38"/>
      <c r="E23" s="38"/>
      <c r="F23" s="38"/>
      <c r="G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</row>
    <row r="25" customFormat="false" ht="14.25" hidden="false" customHeight="false" outlineLevel="0" collapsed="false">
      <c r="A25" s="38" t="s">
        <v>171</v>
      </c>
      <c r="B25" s="38"/>
      <c r="C25" s="38"/>
      <c r="D25" s="38"/>
      <c r="E25" s="38"/>
      <c r="F25" s="38"/>
      <c r="G25" s="38"/>
    </row>
    <row r="26" customFormat="false" ht="12.75" hidden="false" customHeight="false" outlineLevel="0" collapsed="false">
      <c r="A26" s="38" t="s">
        <v>172</v>
      </c>
      <c r="B26" s="38"/>
      <c r="C26" s="38"/>
      <c r="D26" s="38"/>
      <c r="E26" s="38"/>
      <c r="F26" s="38"/>
      <c r="G26" s="38"/>
    </row>
    <row r="27" customFormat="false" ht="12.75" hidden="false" customHeight="false" outlineLevel="0" collapsed="false">
      <c r="A27" s="38" t="s">
        <v>173</v>
      </c>
      <c r="B27" s="38"/>
      <c r="C27" s="38"/>
      <c r="D27" s="38"/>
      <c r="E27" s="38"/>
      <c r="F27" s="38"/>
      <c r="G27" s="38"/>
    </row>
    <row r="28" customFormat="false" ht="12.75" hidden="false" customHeight="false" outlineLevel="0" collapsed="false">
      <c r="A28" s="38" t="s">
        <v>174</v>
      </c>
      <c r="B28" s="38"/>
      <c r="C28" s="38"/>
      <c r="D28" s="38"/>
      <c r="E28" s="38"/>
      <c r="F28" s="38"/>
      <c r="G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</row>
    <row r="30" customFormat="false" ht="12.75" hidden="false" customHeight="false" outlineLevel="0" collapsed="false">
      <c r="A30" s="38" t="s">
        <v>175</v>
      </c>
      <c r="B30" s="38"/>
      <c r="C30" s="38"/>
      <c r="D30" s="38"/>
      <c r="E30" s="38"/>
      <c r="F30" s="38"/>
      <c r="G30" s="38"/>
    </row>
    <row r="31" customFormat="false" ht="12.75" hidden="false" customHeight="false" outlineLevel="0" collapsed="false">
      <c r="A31" s="38" t="s">
        <v>176</v>
      </c>
      <c r="B31" s="38"/>
      <c r="C31" s="38"/>
      <c r="D31" s="38"/>
      <c r="E31" s="38"/>
      <c r="F31" s="38"/>
      <c r="G31" s="38"/>
    </row>
    <row r="32" customFormat="false" ht="12.75" hidden="false" customHeight="false" outlineLevel="0" collapsed="false">
      <c r="A32" s="38" t="s">
        <v>177</v>
      </c>
      <c r="B32" s="38"/>
      <c r="C32" s="38"/>
      <c r="D32" s="38"/>
      <c r="E32" s="38"/>
      <c r="F32" s="38"/>
      <c r="G32" s="38"/>
    </row>
    <row r="33" customFormat="false" ht="12.75" hidden="false" customHeight="false" outlineLevel="0" collapsed="false">
      <c r="A33" s="38" t="s">
        <v>178</v>
      </c>
      <c r="B33" s="38"/>
      <c r="C33" s="38"/>
      <c r="D33" s="38"/>
      <c r="E33" s="38"/>
      <c r="F33" s="38"/>
      <c r="G33" s="38"/>
    </row>
    <row r="34" customFormat="false" ht="12.75" hidden="false" customHeight="false" outlineLevel="0" collapsed="false">
      <c r="A34" s="38" t="s">
        <v>179</v>
      </c>
      <c r="B34" s="38"/>
      <c r="C34" s="38"/>
      <c r="D34" s="38"/>
      <c r="E34" s="38"/>
      <c r="F34" s="38"/>
      <c r="G34" s="38"/>
    </row>
    <row r="35" customFormat="false" ht="12.75" hidden="false" customHeight="false" outlineLevel="0" collapsed="false">
      <c r="A35" s="38" t="s">
        <v>180</v>
      </c>
      <c r="B35" s="38"/>
      <c r="C35" s="38"/>
      <c r="D35" s="38"/>
      <c r="E35" s="38"/>
      <c r="F35" s="38"/>
      <c r="G35" s="38"/>
    </row>
    <row r="36" customFormat="false" ht="12.75" hidden="false" customHeight="false" outlineLevel="0" collapsed="false">
      <c r="A36" s="38" t="s">
        <v>181</v>
      </c>
      <c r="B36" s="38"/>
      <c r="C36" s="38"/>
      <c r="D36" s="38"/>
      <c r="E36" s="38"/>
      <c r="F36" s="38"/>
      <c r="G36" s="38"/>
    </row>
    <row r="37" customFormat="false" ht="12.75" hidden="false" customHeight="false" outlineLevel="0" collapsed="false">
      <c r="A37" s="38" t="s">
        <v>182</v>
      </c>
      <c r="B37" s="38"/>
      <c r="C37" s="38"/>
      <c r="D37" s="38"/>
      <c r="E37" s="38"/>
      <c r="F37" s="38"/>
      <c r="G37" s="38"/>
    </row>
    <row r="38" customFormat="false" ht="12.75" hidden="false" customHeight="false" outlineLevel="0" collapsed="false">
      <c r="A38" s="38" t="s">
        <v>183</v>
      </c>
      <c r="B38" s="38"/>
      <c r="C38" s="38"/>
      <c r="D38" s="38"/>
      <c r="E38" s="38"/>
      <c r="F38" s="38"/>
      <c r="G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</row>
    <row r="41" customFormat="false" ht="12.75" hidden="false" customHeight="false" outlineLevel="0" collapsed="false">
      <c r="A41" s="37" t="s">
        <v>184</v>
      </c>
      <c r="B41" s="38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8" t="s">
        <v>185</v>
      </c>
      <c r="B42" s="38"/>
      <c r="C42" s="38"/>
      <c r="D42" s="38"/>
      <c r="E42" s="38"/>
      <c r="F42" s="38"/>
      <c r="G42" s="38"/>
    </row>
    <row r="43" customFormat="false" ht="12.75" hidden="false" customHeight="false" outlineLevel="0" collapsed="false">
      <c r="A43" s="38" t="s">
        <v>186</v>
      </c>
      <c r="B43" s="38"/>
      <c r="C43" s="38"/>
      <c r="D43" s="38"/>
      <c r="E43" s="38"/>
      <c r="F43" s="38"/>
      <c r="G43" s="38"/>
    </row>
    <row r="44" customFormat="false" ht="12.75" hidden="false" customHeight="false" outlineLevel="0" collapsed="false">
      <c r="A44" s="38" t="s">
        <v>187</v>
      </c>
      <c r="B44" s="38"/>
      <c r="C44" s="38"/>
      <c r="D44" s="38"/>
      <c r="E44" s="38"/>
      <c r="F44" s="38"/>
      <c r="G44" s="38"/>
    </row>
    <row r="45" customFormat="false" ht="12.75" hidden="false" customHeight="false" outlineLevel="0" collapsed="false">
      <c r="A45" s="38" t="s">
        <v>188</v>
      </c>
      <c r="B45" s="38"/>
      <c r="C45" s="38"/>
      <c r="D45" s="38"/>
      <c r="E45" s="38"/>
      <c r="F45" s="38"/>
      <c r="G45" s="38"/>
    </row>
    <row r="46" customFormat="false" ht="12.75" hidden="false" customHeight="false" outlineLevel="0" collapsed="false">
      <c r="A46" s="38" t="s">
        <v>189</v>
      </c>
      <c r="B46" s="38"/>
      <c r="C46" s="38"/>
      <c r="D46" s="38"/>
      <c r="E46" s="38"/>
      <c r="F46" s="38"/>
      <c r="G46" s="38"/>
    </row>
    <row r="47" customFormat="false" ht="12.75" hidden="false" customHeight="false" outlineLevel="0" collapsed="false">
      <c r="A47" s="38" t="s">
        <v>190</v>
      </c>
      <c r="B47" s="38"/>
      <c r="C47" s="38"/>
      <c r="D47" s="38"/>
      <c r="E47" s="38"/>
      <c r="F47" s="38"/>
      <c r="G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</row>
    <row r="49" customFormat="false" ht="12.75" hidden="false" customHeight="false" outlineLevel="0" collapsed="false">
      <c r="A49" s="38" t="s">
        <v>191</v>
      </c>
      <c r="B49" s="38"/>
      <c r="C49" s="38"/>
      <c r="D49" s="38"/>
      <c r="E49" s="38"/>
      <c r="F49" s="38"/>
      <c r="G49" s="38"/>
    </row>
    <row r="50" customFormat="false" ht="14.25" hidden="false" customHeight="false" outlineLevel="0" collapsed="false">
      <c r="A50" s="38" t="s">
        <v>192</v>
      </c>
      <c r="B50" s="38"/>
      <c r="C50" s="38"/>
      <c r="D50" s="38"/>
      <c r="E50" s="38"/>
      <c r="F50" s="38"/>
      <c r="G50" s="38"/>
    </row>
    <row r="51" customFormat="false" ht="12.75" hidden="false" customHeight="false" outlineLevel="0" collapsed="false">
      <c r="A51" s="38" t="s">
        <v>193</v>
      </c>
      <c r="B51" s="38"/>
      <c r="C51" s="38"/>
      <c r="D51" s="38"/>
      <c r="E51" s="38"/>
      <c r="F51" s="38"/>
      <c r="G51" s="38"/>
    </row>
    <row r="52" customFormat="false" ht="12.75" hidden="false" customHeight="false" outlineLevel="0" collapsed="false">
      <c r="A52" s="3" t="s">
        <v>194</v>
      </c>
      <c r="B52" s="38"/>
      <c r="C52" s="38"/>
      <c r="D52" s="38"/>
      <c r="E52" s="38"/>
      <c r="F52" s="38"/>
      <c r="G52" s="38"/>
    </row>
    <row r="53" customFormat="false" ht="12.75" hidden="false" customHeight="false" outlineLevel="0" collapsed="false">
      <c r="A53" s="38" t="s">
        <v>195</v>
      </c>
      <c r="B53" s="38"/>
      <c r="C53" s="38"/>
      <c r="D53" s="38"/>
      <c r="E53" s="38"/>
      <c r="F53" s="38"/>
      <c r="G53" s="38"/>
    </row>
    <row r="54" customFormat="false" ht="12.75" hidden="false" customHeight="false" outlineLevel="0" collapsed="false">
      <c r="A54" s="38" t="s">
        <v>196</v>
      </c>
      <c r="B54" s="38"/>
      <c r="C54" s="38"/>
      <c r="D54" s="38"/>
      <c r="E54" s="38"/>
      <c r="F54" s="38"/>
      <c r="G54" s="38"/>
    </row>
    <row r="55" customFormat="false" ht="12.75" hidden="false" customHeight="false" outlineLevel="0" collapsed="false">
      <c r="A55" s="38" t="s">
        <v>197</v>
      </c>
      <c r="B55" s="38"/>
      <c r="C55" s="38"/>
      <c r="D55" s="38"/>
      <c r="E55" s="38"/>
      <c r="F55" s="38"/>
      <c r="G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</row>
    <row r="58" customFormat="false" ht="12.75" hidden="false" customHeight="false" outlineLevel="0" collapsed="false">
      <c r="A58" s="38" t="s">
        <v>198</v>
      </c>
      <c r="B58" s="38"/>
      <c r="C58" s="38"/>
      <c r="D58" s="38"/>
      <c r="E58" s="38"/>
      <c r="F58" s="38"/>
      <c r="G58" s="38"/>
    </row>
    <row r="59" customFormat="false" ht="12.75" hidden="false" customHeight="false" outlineLevel="0" collapsed="false">
      <c r="A59" s="39" t="s">
        <v>199</v>
      </c>
      <c r="B59" s="38"/>
      <c r="C59" s="38"/>
      <c r="D59" s="38"/>
      <c r="E59" s="38"/>
      <c r="F59" s="38"/>
      <c r="G59" s="38"/>
    </row>
    <row r="60" customFormat="false" ht="12.75" hidden="false" customHeight="false" outlineLevel="0" collapsed="false">
      <c r="A60" s="40" t="s">
        <v>200</v>
      </c>
      <c r="B60" s="38"/>
      <c r="C60" s="38"/>
      <c r="D60" s="38"/>
      <c r="E60" s="38"/>
      <c r="F60" s="38"/>
      <c r="G60" s="38"/>
    </row>
    <row r="61" customFormat="false" ht="12.75" hidden="false" customHeight="false" outlineLevel="0" collapsed="false">
      <c r="A61" s="40" t="s">
        <v>201</v>
      </c>
      <c r="B61" s="38"/>
      <c r="C61" s="38"/>
      <c r="D61" s="38"/>
      <c r="E61" s="38"/>
      <c r="F61" s="38"/>
      <c r="G61" s="38"/>
    </row>
    <row r="62" customFormat="false" ht="12.75" hidden="false" customHeight="false" outlineLevel="0" collapsed="false">
      <c r="A62" s="40" t="s">
        <v>202</v>
      </c>
      <c r="B62" s="38"/>
      <c r="C62" s="38"/>
      <c r="D62" s="38"/>
      <c r="E62" s="38"/>
      <c r="F62" s="38"/>
      <c r="G62" s="38"/>
    </row>
    <row r="63" customFormat="false" ht="12.75" hidden="false" customHeight="false" outlineLevel="0" collapsed="false">
      <c r="A63" s="40" t="s">
        <v>203</v>
      </c>
      <c r="B63" s="38"/>
      <c r="C63" s="38"/>
      <c r="D63" s="38"/>
      <c r="E63" s="38"/>
      <c r="F63" s="38"/>
      <c r="G63" s="38"/>
    </row>
    <row r="64" customFormat="false" ht="12.75" hidden="false" customHeight="false" outlineLevel="0" collapsed="false">
      <c r="A64" s="40" t="s">
        <v>204</v>
      </c>
      <c r="B64" s="38"/>
      <c r="C64" s="38"/>
      <c r="D64" s="38"/>
      <c r="E64" s="38"/>
      <c r="F64" s="38"/>
      <c r="G64" s="38"/>
    </row>
    <row r="65" customFormat="false" ht="12.75" hidden="false" customHeight="false" outlineLevel="0" collapsed="false">
      <c r="A65" s="40" t="s">
        <v>205</v>
      </c>
      <c r="B65" s="38"/>
      <c r="C65" s="38"/>
      <c r="D65" s="38"/>
      <c r="E65" s="38"/>
      <c r="F65" s="38"/>
      <c r="G65" s="38"/>
    </row>
    <row r="66" customFormat="false" ht="12.75" hidden="false" customHeight="false" outlineLevel="0" collapsed="false">
      <c r="A66" s="39" t="s">
        <v>206</v>
      </c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40" t="s">
        <v>207</v>
      </c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41" t="s">
        <v>208</v>
      </c>
      <c r="B68" s="38"/>
      <c r="C68" s="38"/>
      <c r="D68" s="38"/>
      <c r="E68" s="38"/>
      <c r="F68" s="38"/>
      <c r="G68" s="38"/>
    </row>
  </sheetData>
  <hyperlinks>
    <hyperlink ref="A68" r:id="rId1" display="3 Intergovernmental Panel on Climate Change. Näheres hierzu siehe unter http://www.ipcc.ch/.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3</oddHeader>
    <oddFooter>&amp;L&amp;"MetaNormalLF-Roman,Regular"&amp;8Statistisches Bundesamt, Umweltnutzung und Wirtschaft, Tabellenband, 2011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0</v>
      </c>
      <c r="B1" s="44"/>
      <c r="C1" s="44"/>
      <c r="E1" s="46"/>
      <c r="F1" s="46"/>
      <c r="G1" s="46"/>
      <c r="I1" s="43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7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0</v>
      </c>
      <c r="E5" s="65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65" t="n">
        <v>0</v>
      </c>
      <c r="K5" s="65" t="n">
        <v>0</v>
      </c>
      <c r="L5" s="65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 t="n">
        <v>0</v>
      </c>
      <c r="R5" s="65" t="n">
        <v>0</v>
      </c>
      <c r="S5" s="65" t="n">
        <v>0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0</v>
      </c>
      <c r="Q6" s="65" t="n">
        <v>0</v>
      </c>
      <c r="R6" s="65" t="n">
        <v>0</v>
      </c>
      <c r="S6" s="65" t="n">
        <v>0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4.62</v>
      </c>
      <c r="E9" s="65" t="n">
        <v>4.48</v>
      </c>
      <c r="F9" s="65" t="n">
        <v>4.9</v>
      </c>
      <c r="G9" s="65" t="n">
        <v>3.92</v>
      </c>
      <c r="H9" s="65" t="n">
        <v>2.94</v>
      </c>
      <c r="I9" s="65" t="n">
        <v>5.04</v>
      </c>
      <c r="J9" s="65" t="n">
        <v>5.32</v>
      </c>
      <c r="K9" s="65" t="n">
        <v>5.18</v>
      </c>
      <c r="L9" s="65" t="n">
        <v>3.91238162</v>
      </c>
      <c r="M9" s="65" t="n">
        <v>2.84051096</v>
      </c>
      <c r="N9" s="65" t="n">
        <v>2.62278324</v>
      </c>
      <c r="O9" s="65" t="n">
        <v>2.59266</v>
      </c>
      <c r="P9" s="65" t="n">
        <v>1.74566</v>
      </c>
      <c r="Q9" s="65" t="n">
        <v>1.8957449</v>
      </c>
      <c r="R9" s="65" t="n">
        <v>2.05507134</v>
      </c>
      <c r="S9" s="65" t="n">
        <v>1.69288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4.62</v>
      </c>
      <c r="E11" s="65" t="n">
        <v>4.48</v>
      </c>
      <c r="F11" s="65" t="n">
        <v>4.9</v>
      </c>
      <c r="G11" s="65" t="n">
        <v>3.92</v>
      </c>
      <c r="H11" s="65" t="n">
        <v>2.94</v>
      </c>
      <c r="I11" s="65" t="n">
        <v>5.04</v>
      </c>
      <c r="J11" s="65" t="n">
        <v>5.32</v>
      </c>
      <c r="K11" s="65" t="n">
        <v>5.18</v>
      </c>
      <c r="L11" s="65" t="n">
        <v>3.91238162</v>
      </c>
      <c r="M11" s="65" t="n">
        <v>2.84051096</v>
      </c>
      <c r="N11" s="65" t="n">
        <v>2.62278324</v>
      </c>
      <c r="O11" s="65" t="n">
        <v>2.59266</v>
      </c>
      <c r="P11" s="65" t="n">
        <v>1.74566</v>
      </c>
      <c r="Q11" s="65" t="n">
        <v>1.8957449</v>
      </c>
      <c r="R11" s="65" t="n">
        <v>2.05507134</v>
      </c>
      <c r="S11" s="65" t="n">
        <v>1.69288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00485.486605473</v>
      </c>
      <c r="E13" s="65" t="n">
        <v>95699.9129076278</v>
      </c>
      <c r="F13" s="65" t="n">
        <v>97016.7521324529</v>
      </c>
      <c r="G13" s="65" t="n">
        <v>98299.3886913628</v>
      </c>
      <c r="H13" s="65" t="n">
        <v>95883.9668454763</v>
      </c>
      <c r="I13" s="65" t="n">
        <v>131618.567664917</v>
      </c>
      <c r="J13" s="65" t="n">
        <v>122856.342115762</v>
      </c>
      <c r="K13" s="65" t="n">
        <v>116844.917644275</v>
      </c>
      <c r="L13" s="65" t="n">
        <v>116461.457444894</v>
      </c>
      <c r="M13" s="65" t="n">
        <v>116648.597953644</v>
      </c>
      <c r="N13" s="65" t="n">
        <v>109460.530303583</v>
      </c>
      <c r="O13" s="65" t="n">
        <v>112148.004825599</v>
      </c>
      <c r="P13" s="65" t="n">
        <v>112407.00770053</v>
      </c>
      <c r="Q13" s="65" t="n">
        <v>109283.56634377</v>
      </c>
      <c r="R13" s="65" t="n">
        <v>90189.3747215074</v>
      </c>
      <c r="S13" s="65" t="n">
        <v>100057.155053739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14838.66666667</v>
      </c>
      <c r="E17" s="65" t="n">
        <v>13498.4</v>
      </c>
      <c r="F17" s="65" t="n">
        <v>12920.13333333</v>
      </c>
      <c r="G17" s="65" t="n">
        <v>11782.13333333</v>
      </c>
      <c r="H17" s="65" t="n">
        <v>9319.2</v>
      </c>
      <c r="I17" s="65" t="n">
        <v>8803.11366667</v>
      </c>
      <c r="J17" s="65" t="n">
        <v>7558.41986667</v>
      </c>
      <c r="K17" s="65" t="n">
        <v>5595.1244</v>
      </c>
      <c r="L17" s="65" t="n">
        <v>5543.03986667</v>
      </c>
      <c r="M17" s="65" t="n">
        <v>5755.37646667</v>
      </c>
      <c r="N17" s="65" t="n">
        <v>1437.36789</v>
      </c>
      <c r="O17" s="65" t="n">
        <v>1239.67242</v>
      </c>
      <c r="P17" s="65" t="n">
        <v>1258.29037</v>
      </c>
      <c r="Q17" s="65" t="n">
        <v>1199.19082</v>
      </c>
      <c r="R17" s="65" t="n">
        <v>1124.39158</v>
      </c>
      <c r="S17" s="65" t="n">
        <v>1208.9454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22561.74632</v>
      </c>
      <c r="E19" s="65" t="n">
        <v>22718.1027969231</v>
      </c>
      <c r="F19" s="65" t="n">
        <v>22719.4259015385</v>
      </c>
      <c r="G19" s="65" t="n">
        <v>23504.3781538462</v>
      </c>
      <c r="H19" s="65" t="n">
        <v>23021.9499138462</v>
      </c>
      <c r="I19" s="65" t="n">
        <v>22720.6026046154</v>
      </c>
      <c r="J19" s="65" t="n">
        <v>21821.9686584615</v>
      </c>
      <c r="K19" s="65" t="n">
        <v>21682.2003415385</v>
      </c>
      <c r="L19" s="65" t="n">
        <v>21584.3375476923</v>
      </c>
      <c r="M19" s="65" t="n">
        <v>21321.6302738462</v>
      </c>
      <c r="N19" s="65" t="n">
        <v>21694.2201753846</v>
      </c>
      <c r="O19" s="65" t="n">
        <v>21118.3670738462</v>
      </c>
      <c r="P19" s="65" t="n">
        <v>19877.6846461538</v>
      </c>
      <c r="Q19" s="65" t="n">
        <v>19307.58292</v>
      </c>
      <c r="R19" s="65" t="n">
        <v>18338.90751</v>
      </c>
      <c r="S19" s="65" t="n">
        <v>16765.87116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555.1</v>
      </c>
      <c r="E20" s="65" t="n">
        <v>495.126876923077</v>
      </c>
      <c r="F20" s="65" t="n">
        <v>460.669661538462</v>
      </c>
      <c r="G20" s="65" t="n">
        <v>404.162153846154</v>
      </c>
      <c r="H20" s="65" t="n">
        <v>306.338953846154</v>
      </c>
      <c r="I20" s="65" t="n">
        <v>293.432884615385</v>
      </c>
      <c r="J20" s="65" t="n">
        <v>208.002538461538</v>
      </c>
      <c r="K20" s="65" t="n">
        <v>181.150261538462</v>
      </c>
      <c r="L20" s="65" t="n">
        <v>168.340707692308</v>
      </c>
      <c r="M20" s="65" t="n">
        <v>151.860353846154</v>
      </c>
      <c r="N20" s="65" t="n">
        <v>120.787615384615</v>
      </c>
      <c r="O20" s="65" t="n">
        <v>90.5891538461538</v>
      </c>
      <c r="P20" s="65" t="n">
        <v>61.2946461538461</v>
      </c>
      <c r="Q20" s="65" t="n">
        <v>30.5102</v>
      </c>
      <c r="R20" s="65" t="n">
        <v>26.06835</v>
      </c>
      <c r="S20" s="65" t="n">
        <v>32.684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22006.64632</v>
      </c>
      <c r="E21" s="65" t="n">
        <v>22222.97592</v>
      </c>
      <c r="F21" s="65" t="n">
        <v>22258.75624</v>
      </c>
      <c r="G21" s="65" t="n">
        <v>23100.216</v>
      </c>
      <c r="H21" s="65" t="n">
        <v>22715.61096</v>
      </c>
      <c r="I21" s="65" t="n">
        <v>22427.16972</v>
      </c>
      <c r="J21" s="65" t="n">
        <v>21613.96612</v>
      </c>
      <c r="K21" s="65" t="n">
        <v>21501.05008</v>
      </c>
      <c r="L21" s="65" t="n">
        <v>21415.99684</v>
      </c>
      <c r="M21" s="65" t="n">
        <v>21169.76992</v>
      </c>
      <c r="N21" s="65" t="n">
        <v>21573.43256</v>
      </c>
      <c r="O21" s="65" t="n">
        <v>21027.77792</v>
      </c>
      <c r="P21" s="65" t="n">
        <v>19816.39</v>
      </c>
      <c r="Q21" s="65" t="n">
        <v>19277.07272</v>
      </c>
      <c r="R21" s="65" t="n">
        <v>18312.83916</v>
      </c>
      <c r="S21" s="65" t="n">
        <v>16733.18716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25031.583</v>
      </c>
      <c r="E22" s="65" t="n">
        <v>22577.392</v>
      </c>
      <c r="F22" s="65" t="n">
        <v>23105.685</v>
      </c>
      <c r="G22" s="65" t="n">
        <v>24243.466</v>
      </c>
      <c r="H22" s="65" t="n">
        <v>24639.4628</v>
      </c>
      <c r="I22" s="65" t="n">
        <v>24802.4928</v>
      </c>
      <c r="J22" s="65" t="n">
        <v>23383.64694</v>
      </c>
      <c r="K22" s="65" t="n">
        <v>23199.10976</v>
      </c>
      <c r="L22" s="65" t="n">
        <v>23894.616</v>
      </c>
      <c r="M22" s="65" t="n">
        <v>25567.8009</v>
      </c>
      <c r="N22" s="65" t="n">
        <v>25743.1905</v>
      </c>
      <c r="O22" s="65" t="n">
        <v>30277.4456</v>
      </c>
      <c r="P22" s="65" t="n">
        <v>30646.5628</v>
      </c>
      <c r="Q22" s="65" t="n">
        <v>29975.5158</v>
      </c>
      <c r="R22" s="65" t="n">
        <v>25442.7663</v>
      </c>
      <c r="S22" s="65" t="n">
        <v>28381.28016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1037.2122188029</v>
      </c>
      <c r="E25" s="65" t="n">
        <v>20532.9639107048</v>
      </c>
      <c r="F25" s="65" t="n">
        <v>20823.0950975844</v>
      </c>
      <c r="G25" s="65" t="n">
        <v>21021.9022041867</v>
      </c>
      <c r="H25" s="65" t="n">
        <v>21569.1595316302</v>
      </c>
      <c r="I25" s="65" t="n">
        <v>23329.8197750375</v>
      </c>
      <c r="J25" s="65" t="n">
        <v>21110.2915443067</v>
      </c>
      <c r="K25" s="65" t="n">
        <v>19630.7976061467</v>
      </c>
      <c r="L25" s="65" t="n">
        <v>19546.9672787856</v>
      </c>
      <c r="M25" s="65" t="n">
        <v>19041.2287547</v>
      </c>
      <c r="N25" s="65" t="n">
        <v>17470.8425258719</v>
      </c>
      <c r="O25" s="65" t="n">
        <v>17860.8621535525</v>
      </c>
      <c r="P25" s="65" t="n">
        <v>18961.5347879281</v>
      </c>
      <c r="Q25" s="65" t="n">
        <v>18646.2557924975</v>
      </c>
      <c r="R25" s="65" t="n">
        <v>17316.4998750438</v>
      </c>
      <c r="S25" s="65" t="n">
        <v>18352.8960545113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0619.8288571429</v>
      </c>
      <c r="E26" s="65" t="n">
        <v>10645.3823532381</v>
      </c>
      <c r="F26" s="65" t="n">
        <v>10679.123392</v>
      </c>
      <c r="G26" s="65" t="n">
        <v>10761.614798</v>
      </c>
      <c r="H26" s="65" t="n">
        <v>11242.3415722857</v>
      </c>
      <c r="I26" s="65" t="n">
        <v>11254.6768680952</v>
      </c>
      <c r="J26" s="65" t="n">
        <v>10514.936854</v>
      </c>
      <c r="K26" s="65" t="n">
        <v>9683.912538</v>
      </c>
      <c r="L26" s="65" t="n">
        <v>9374.3389946</v>
      </c>
      <c r="M26" s="65" t="n">
        <v>8635.5501988</v>
      </c>
      <c r="N26" s="65" t="n">
        <v>7950.346067</v>
      </c>
      <c r="O26" s="65" t="n">
        <v>8142.5848752</v>
      </c>
      <c r="P26" s="65" t="n">
        <v>8696.0872058</v>
      </c>
      <c r="Q26" s="65" t="n">
        <v>9111.127162</v>
      </c>
      <c r="R26" s="65" t="n">
        <v>8769.6694808</v>
      </c>
      <c r="S26" s="65" t="n">
        <v>9866.3573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0417.38336166</v>
      </c>
      <c r="E27" s="65" t="n">
        <v>9887.58155746667</v>
      </c>
      <c r="F27" s="65" t="n">
        <v>10143.9717055844</v>
      </c>
      <c r="G27" s="65" t="n">
        <v>10260.2874061867</v>
      </c>
      <c r="H27" s="65" t="n">
        <v>10326.8179593444</v>
      </c>
      <c r="I27" s="65" t="n">
        <v>12075.1429069422</v>
      </c>
      <c r="J27" s="65" t="n">
        <v>10595.3546903067</v>
      </c>
      <c r="K27" s="65" t="n">
        <v>9946.88506814667</v>
      </c>
      <c r="L27" s="65" t="n">
        <v>10172.6282841856</v>
      </c>
      <c r="M27" s="65" t="n">
        <v>10405.6785559</v>
      </c>
      <c r="N27" s="65" t="n">
        <v>9520.49645887188</v>
      </c>
      <c r="O27" s="65" t="n">
        <v>9718.2772783525</v>
      </c>
      <c r="P27" s="65" t="n">
        <v>10265.4475821281</v>
      </c>
      <c r="Q27" s="65" t="n">
        <v>9535.1286304975</v>
      </c>
      <c r="R27" s="65" t="n">
        <v>8546.83039424375</v>
      </c>
      <c r="S27" s="65" t="n">
        <v>8486.53875451125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7016.2524</v>
      </c>
      <c r="E28" s="65" t="n">
        <v>16373.0282</v>
      </c>
      <c r="F28" s="65" t="n">
        <v>17448.3868</v>
      </c>
      <c r="G28" s="65" t="n">
        <v>17747.483</v>
      </c>
      <c r="H28" s="65" t="n">
        <v>17334.1686</v>
      </c>
      <c r="I28" s="65" t="n">
        <v>51962.512818594</v>
      </c>
      <c r="J28" s="65" t="n">
        <v>48981.9891063234</v>
      </c>
      <c r="K28" s="65" t="n">
        <v>46737.6595365897</v>
      </c>
      <c r="L28" s="65" t="n">
        <v>45892.4707517462</v>
      </c>
      <c r="M28" s="65" t="n">
        <v>44962.535558428</v>
      </c>
      <c r="N28" s="65" t="n">
        <v>43114.8832123266</v>
      </c>
      <c r="O28" s="65" t="n">
        <v>41651.6315782</v>
      </c>
      <c r="P28" s="65" t="n">
        <v>41662.9090964485</v>
      </c>
      <c r="Q28" s="65" t="n">
        <v>40154.9950112727</v>
      </c>
      <c r="R28" s="65" t="n">
        <v>27966.7834564636</v>
      </c>
      <c r="S28" s="65" t="n">
        <v>35348.1362792273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9107.2524</v>
      </c>
      <c r="E29" s="65" t="n">
        <v>8470.9282</v>
      </c>
      <c r="F29" s="65" t="n">
        <v>9474.1268</v>
      </c>
      <c r="G29" s="65" t="n">
        <v>9266.7678</v>
      </c>
      <c r="H29" s="65" t="n">
        <v>8646.3686</v>
      </c>
      <c r="I29" s="65" t="n">
        <v>42035.325618594</v>
      </c>
      <c r="J29" s="65" t="n">
        <v>39075.1532063234</v>
      </c>
      <c r="K29" s="65" t="n">
        <v>36867.0887365897</v>
      </c>
      <c r="L29" s="65" t="n">
        <v>36181.6553517462</v>
      </c>
      <c r="M29" s="65" t="n">
        <v>36108.006424428</v>
      </c>
      <c r="N29" s="65" t="n">
        <v>34723.7616986902</v>
      </c>
      <c r="O29" s="65" t="n">
        <v>34457.8278895636</v>
      </c>
      <c r="P29" s="65" t="n">
        <v>34207.5970171757</v>
      </c>
      <c r="Q29" s="65" t="n">
        <v>32466.7918</v>
      </c>
      <c r="R29" s="65" t="n">
        <v>23317.4756221</v>
      </c>
      <c r="S29" s="65" t="n">
        <v>29745.0910265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7909</v>
      </c>
      <c r="E30" s="65" t="n">
        <v>7902.1</v>
      </c>
      <c r="F30" s="65" t="n">
        <v>7974.26</v>
      </c>
      <c r="G30" s="65" t="n">
        <v>8480.7152</v>
      </c>
      <c r="H30" s="65" t="n">
        <v>8687.8</v>
      </c>
      <c r="I30" s="65" t="n">
        <v>8874.9472</v>
      </c>
      <c r="J30" s="65" t="n">
        <v>8928.0784</v>
      </c>
      <c r="K30" s="65" t="n">
        <v>8989.3208</v>
      </c>
      <c r="L30" s="65" t="n">
        <v>8890.9904</v>
      </c>
      <c r="M30" s="65" t="n">
        <v>8077.733134</v>
      </c>
      <c r="N30" s="65" t="n">
        <v>7579.93551363636</v>
      </c>
      <c r="O30" s="65" t="n">
        <v>6335.93468863636</v>
      </c>
      <c r="P30" s="65" t="n">
        <v>6546.44707927273</v>
      </c>
      <c r="Q30" s="65" t="n">
        <v>6778.97721127273</v>
      </c>
      <c r="R30" s="65" t="n">
        <v>4039.02783436364</v>
      </c>
      <c r="S30" s="65" t="n">
        <v>4868.82825272727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1052.24</v>
      </c>
      <c r="J31" s="65" t="n">
        <v>978.7575</v>
      </c>
      <c r="K31" s="65" t="n">
        <v>881.25</v>
      </c>
      <c r="L31" s="65" t="n">
        <v>819.825</v>
      </c>
      <c r="M31" s="65" t="n">
        <v>776.796</v>
      </c>
      <c r="N31" s="65" t="n">
        <v>811.186</v>
      </c>
      <c r="O31" s="65" t="n">
        <v>857.869</v>
      </c>
      <c r="P31" s="65" t="n">
        <v>908.865</v>
      </c>
      <c r="Q31" s="65" t="n">
        <v>909.226</v>
      </c>
      <c r="R31" s="65" t="n">
        <v>610.28</v>
      </c>
      <c r="S31" s="65" t="n">
        <v>734.21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0.026</v>
      </c>
      <c r="E33" s="65" t="n">
        <v>0.026</v>
      </c>
      <c r="F33" s="65" t="n">
        <v>0.026</v>
      </c>
      <c r="G33" s="65" t="n">
        <v>0.026</v>
      </c>
      <c r="H33" s="65" t="n">
        <v>0.026</v>
      </c>
      <c r="I33" s="65" t="n">
        <v>0.026</v>
      </c>
      <c r="J33" s="65" t="n">
        <v>0.026</v>
      </c>
      <c r="K33" s="65" t="n">
        <v>0.026</v>
      </c>
      <c r="L33" s="65" t="n">
        <v>0.026</v>
      </c>
      <c r="M33" s="65" t="n">
        <v>0.026</v>
      </c>
      <c r="N33" s="65" t="n">
        <v>0.026</v>
      </c>
      <c r="O33" s="65" t="n">
        <v>0.026</v>
      </c>
      <c r="P33" s="65" t="n">
        <v>0.026</v>
      </c>
      <c r="Q33" s="65" t="n">
        <v>0.026</v>
      </c>
      <c r="R33" s="65" t="n">
        <v>0.026</v>
      </c>
      <c r="S33" s="65" t="n">
        <v>0.026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17.22840132</v>
      </c>
      <c r="E43" s="65" t="n">
        <v>18.14549239</v>
      </c>
      <c r="F43" s="65" t="n">
        <v>17.77275575</v>
      </c>
      <c r="G43" s="65" t="n">
        <v>18.41987402</v>
      </c>
      <c r="H43" s="65" t="n">
        <v>18.42286767</v>
      </c>
      <c r="I43" s="65" t="n">
        <v>17.85304</v>
      </c>
      <c r="J43" s="65" t="n">
        <v>18.076203</v>
      </c>
      <c r="K43" s="65" t="n">
        <v>18.745692</v>
      </c>
      <c r="L43" s="65" t="n">
        <v>20.378592</v>
      </c>
      <c r="M43" s="65" t="n">
        <v>20.56229325</v>
      </c>
      <c r="N43" s="65" t="n">
        <v>19.883279</v>
      </c>
      <c r="O43" s="65" t="n">
        <v>19.90091432</v>
      </c>
      <c r="P43" s="65" t="n">
        <v>20.4520725</v>
      </c>
      <c r="Q43" s="65" t="n">
        <v>21.6010898</v>
      </c>
      <c r="R43" s="65" t="n">
        <v>22.3260974</v>
      </c>
      <c r="S43" s="65" t="n">
        <v>23.25641496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17.22840132</v>
      </c>
      <c r="E45" s="65" t="n">
        <v>18.14549239</v>
      </c>
      <c r="F45" s="65" t="n">
        <v>17.77275575</v>
      </c>
      <c r="G45" s="65" t="n">
        <v>18.41987402</v>
      </c>
      <c r="H45" s="65" t="n">
        <v>18.42286767</v>
      </c>
      <c r="I45" s="65" t="n">
        <v>17.85304</v>
      </c>
      <c r="J45" s="65" t="n">
        <v>18.076203</v>
      </c>
      <c r="K45" s="65" t="n">
        <v>18.745692</v>
      </c>
      <c r="L45" s="65" t="n">
        <v>20.378592</v>
      </c>
      <c r="M45" s="65" t="n">
        <v>20.56229325</v>
      </c>
      <c r="N45" s="65" t="n">
        <v>19.883279</v>
      </c>
      <c r="O45" s="65" t="n">
        <v>19.90091432</v>
      </c>
      <c r="P45" s="65" t="n">
        <v>20.4520725</v>
      </c>
      <c r="Q45" s="65" t="n">
        <v>21.6010898</v>
      </c>
      <c r="R45" s="65" t="n">
        <v>22.3260974</v>
      </c>
      <c r="S45" s="65" t="n">
        <v>23.25641496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17.22840132</v>
      </c>
      <c r="E47" s="65" t="n">
        <v>18.14549239</v>
      </c>
      <c r="F47" s="65" t="n">
        <v>17.77275575</v>
      </c>
      <c r="G47" s="65" t="n">
        <v>18.41987402</v>
      </c>
      <c r="H47" s="65" t="n">
        <v>18.42286767</v>
      </c>
      <c r="I47" s="65" t="n">
        <v>17.85304</v>
      </c>
      <c r="J47" s="65" t="n">
        <v>18.076203</v>
      </c>
      <c r="K47" s="65" t="n">
        <v>18.745692</v>
      </c>
      <c r="L47" s="65" t="n">
        <v>20.378592</v>
      </c>
      <c r="M47" s="65" t="n">
        <v>20.56229325</v>
      </c>
      <c r="N47" s="65" t="n">
        <v>19.883279</v>
      </c>
      <c r="O47" s="65" t="n">
        <v>19.90091432</v>
      </c>
      <c r="P47" s="65" t="n">
        <v>20.4520725</v>
      </c>
      <c r="Q47" s="65" t="n">
        <v>21.6010898</v>
      </c>
      <c r="R47" s="65" t="n">
        <v>22.3260974</v>
      </c>
      <c r="S47" s="65" t="n">
        <v>23.25641496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0</v>
      </c>
      <c r="E71" s="65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00507.335006793</v>
      </c>
      <c r="E73" s="65" t="n">
        <v>95722.5384000178</v>
      </c>
      <c r="F73" s="65" t="n">
        <v>97039.4248882029</v>
      </c>
      <c r="G73" s="65" t="n">
        <v>98321.7285653828</v>
      </c>
      <c r="H73" s="65" t="n">
        <v>95905.3297131463</v>
      </c>
      <c r="I73" s="65" t="n">
        <v>131641.460704917</v>
      </c>
      <c r="J73" s="65" t="n">
        <v>122879.738318762</v>
      </c>
      <c r="K73" s="65" t="n">
        <v>116868.843336275</v>
      </c>
      <c r="L73" s="65" t="n">
        <v>116485.748418514</v>
      </c>
      <c r="M73" s="65" t="n">
        <v>116672.000757854</v>
      </c>
      <c r="N73" s="65" t="n">
        <v>109483.036365823</v>
      </c>
      <c r="O73" s="65" t="n">
        <v>112170.498399919</v>
      </c>
      <c r="P73" s="65" t="n">
        <v>112429.20543303</v>
      </c>
      <c r="Q73" s="65" t="n">
        <v>109307.06317847</v>
      </c>
      <c r="R73" s="65" t="n">
        <v>90213.7558902474</v>
      </c>
      <c r="S73" s="65" t="n">
        <v>100082.10434869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0</v>
      </c>
      <c r="E74" s="65" t="n">
        <v>0</v>
      </c>
      <c r="F74" s="65" t="n">
        <v>0</v>
      </c>
      <c r="G74" s="65" t="n">
        <v>0</v>
      </c>
      <c r="H74" s="65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100507.335006793</v>
      </c>
      <c r="E75" s="65" t="n">
        <v>95722.5384000178</v>
      </c>
      <c r="F75" s="65" t="n">
        <v>97039.4248882029</v>
      </c>
      <c r="G75" s="65" t="n">
        <v>98321.7285653828</v>
      </c>
      <c r="H75" s="65" t="n">
        <v>95905.3297131463</v>
      </c>
      <c r="I75" s="65" t="n">
        <v>131641.460704917</v>
      </c>
      <c r="J75" s="65" t="n">
        <v>122879.738318762</v>
      </c>
      <c r="K75" s="65" t="n">
        <v>116868.843336275</v>
      </c>
      <c r="L75" s="65" t="n">
        <v>116485.748418514</v>
      </c>
      <c r="M75" s="65" t="n">
        <v>116672.000757854</v>
      </c>
      <c r="N75" s="65" t="n">
        <v>109483.036365823</v>
      </c>
      <c r="O75" s="65" t="n">
        <v>112170.498399919</v>
      </c>
      <c r="P75" s="65" t="n">
        <v>112429.20543303</v>
      </c>
      <c r="Q75" s="65" t="n">
        <v>109307.06317847</v>
      </c>
      <c r="R75" s="65" t="n">
        <v>90213.7558902474</v>
      </c>
      <c r="S75" s="65" t="n">
        <v>100082.104348699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customFormat="false" ht="12" hidden="false" customHeight="true" outlineLevel="0" collapsed="false">
      <c r="B78" s="108"/>
      <c r="C78" s="108"/>
    </row>
    <row r="79" customFormat="false" ht="12" hidden="false" customHeight="true" outlineLevel="0" collapsed="false">
      <c r="B79" s="111"/>
      <c r="C79" s="112"/>
    </row>
    <row r="80" s="110" customFormat="true" ht="12" hidden="false" customHeight="true" outlineLevel="0" collapsed="false">
      <c r="B80" s="124"/>
      <c r="C80" s="125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12" hidden="false" customHeight="true" outlineLevel="0" collapsed="false">
      <c r="B81" s="111"/>
      <c r="C81" s="112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  <row r="84" customFormat="false" ht="12" hidden="false" customHeight="true" outlineLevel="0" collapsed="false">
      <c r="B84" s="111"/>
      <c r="C84" s="112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</row>
    <row r="85" customFormat="false" ht="12" hidden="false" customHeight="true" outlineLevel="0" collapsed="false">
      <c r="B85" s="111"/>
      <c r="C85" s="112"/>
    </row>
    <row r="86" customFormat="false" ht="12" hidden="false" customHeight="true" outlineLevel="0" collapsed="false">
      <c r="B86" s="111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1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734.526730539209</v>
      </c>
      <c r="E5" s="65" t="n">
        <v>314.734488407369</v>
      </c>
      <c r="F5" s="65" t="n">
        <v>202.018320472637</v>
      </c>
      <c r="G5" s="65" t="n">
        <v>174.434961827856</v>
      </c>
      <c r="H5" s="65" t="n">
        <v>162.615112428029</v>
      </c>
      <c r="I5" s="65" t="n">
        <v>133.958893986563</v>
      </c>
      <c r="J5" s="65" t="n">
        <v>108.848745235992</v>
      </c>
      <c r="K5" s="65" t="n">
        <v>17.0125261290891</v>
      </c>
      <c r="L5" s="65" t="n">
        <v>3.2386386242687</v>
      </c>
      <c r="M5" s="65" t="n">
        <v>3.09188767055701</v>
      </c>
      <c r="N5" s="65" t="n">
        <v>2.83957627058718</v>
      </c>
      <c r="O5" s="65" t="n">
        <v>3.1341165719876</v>
      </c>
      <c r="P5" s="65" t="n">
        <v>3.08017403371543</v>
      </c>
      <c r="Q5" s="65" t="n">
        <v>3.03353816076956</v>
      </c>
      <c r="R5" s="65" t="n">
        <v>3.00606921096178</v>
      </c>
      <c r="S5" s="65" t="n">
        <v>3.20815024720153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676.737657436888</v>
      </c>
      <c r="E6" s="65" t="n">
        <v>292.237553995079</v>
      </c>
      <c r="F6" s="65" t="n">
        <v>186.826565851186</v>
      </c>
      <c r="G6" s="65" t="n">
        <v>160.434635366754</v>
      </c>
      <c r="H6" s="65" t="n">
        <v>149.53057771141</v>
      </c>
      <c r="I6" s="65" t="n">
        <v>123.981610424676</v>
      </c>
      <c r="J6" s="65" t="n">
        <v>101.572963900843</v>
      </c>
      <c r="K6" s="65" t="n">
        <v>15.788969490625</v>
      </c>
      <c r="L6" s="65" t="n">
        <v>2.99850606836266</v>
      </c>
      <c r="M6" s="65" t="n">
        <v>2.86556607123418</v>
      </c>
      <c r="N6" s="65" t="n">
        <v>2.5776825389704</v>
      </c>
      <c r="O6" s="65" t="n">
        <v>2.82612016249317</v>
      </c>
      <c r="P6" s="65" t="n">
        <v>2.75354619482094</v>
      </c>
      <c r="Q6" s="65" t="n">
        <v>2.72884666063611</v>
      </c>
      <c r="R6" s="65" t="n">
        <v>2.7381572550024</v>
      </c>
      <c r="S6" s="65" t="n">
        <v>2.92222808526157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54.5174585249893</v>
      </c>
      <c r="E7" s="65" t="n">
        <v>21.0013159122575</v>
      </c>
      <c r="F7" s="65" t="n">
        <v>14.1896901018693</v>
      </c>
      <c r="G7" s="65" t="n">
        <v>13.0022577618458</v>
      </c>
      <c r="H7" s="65" t="n">
        <v>12.141277128218</v>
      </c>
      <c r="I7" s="65" t="n">
        <v>9.22974834360283</v>
      </c>
      <c r="J7" s="65" t="n">
        <v>6.69293631509248</v>
      </c>
      <c r="K7" s="65" t="n">
        <v>1.15092776025078</v>
      </c>
      <c r="L7" s="65" t="n">
        <v>0.216202942718344</v>
      </c>
      <c r="M7" s="65" t="n">
        <v>0.196484306746011</v>
      </c>
      <c r="N7" s="65" t="n">
        <v>0.229774378098814</v>
      </c>
      <c r="O7" s="65" t="n">
        <v>0.271093890662256</v>
      </c>
      <c r="P7" s="65" t="n">
        <v>0.288282730848423</v>
      </c>
      <c r="Q7" s="65" t="n">
        <v>0.28569681121545</v>
      </c>
      <c r="R7" s="65" t="n">
        <v>0.239038161118537</v>
      </c>
      <c r="S7" s="65" t="n">
        <v>0.255107345129182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3.27161457733231</v>
      </c>
      <c r="E8" s="65" t="n">
        <v>1.49561850003216</v>
      </c>
      <c r="F8" s="65" t="n">
        <v>1.00206451958197</v>
      </c>
      <c r="G8" s="65" t="n">
        <v>0.998068699256621</v>
      </c>
      <c r="H8" s="65" t="n">
        <v>0.943257588400329</v>
      </c>
      <c r="I8" s="65" t="n">
        <v>0.747535218284011</v>
      </c>
      <c r="J8" s="65" t="n">
        <v>0.582845020056914</v>
      </c>
      <c r="K8" s="65" t="n">
        <v>0.0726288782133511</v>
      </c>
      <c r="L8" s="65" t="n">
        <v>0.0239296131876946</v>
      </c>
      <c r="M8" s="65" t="n">
        <v>0.0298372925768221</v>
      </c>
      <c r="N8" s="65" t="n">
        <v>0.0321193535179681</v>
      </c>
      <c r="O8" s="65" t="n">
        <v>0.0369025188321708</v>
      </c>
      <c r="P8" s="65" t="n">
        <v>0.0383451080460685</v>
      </c>
      <c r="Q8" s="65" t="n">
        <v>0.0189946889179981</v>
      </c>
      <c r="R8" s="65" t="n">
        <v>0.0288737948408411</v>
      </c>
      <c r="S8" s="65" t="n">
        <v>0.0308148168107724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76.629886154032</v>
      </c>
      <c r="E9" s="65" t="n">
        <v>71.0379725974922</v>
      </c>
      <c r="F9" s="65" t="n">
        <v>44.9674953012965</v>
      </c>
      <c r="G9" s="65" t="n">
        <v>38.9142411664002</v>
      </c>
      <c r="H9" s="65" t="n">
        <v>33.0534585803159</v>
      </c>
      <c r="I9" s="65" t="n">
        <v>29.1768050115387</v>
      </c>
      <c r="J9" s="65" t="n">
        <v>32.6919547579559</v>
      </c>
      <c r="K9" s="65" t="n">
        <v>10.1904200126754</v>
      </c>
      <c r="L9" s="65" t="n">
        <v>1.73354929195121</v>
      </c>
      <c r="M9" s="65" t="n">
        <v>1.59843698823599</v>
      </c>
      <c r="N9" s="65" t="n">
        <v>1.39970497276844</v>
      </c>
      <c r="O9" s="65" t="n">
        <v>1.40413490046998</v>
      </c>
      <c r="P9" s="65" t="n">
        <v>1.23014209960686</v>
      </c>
      <c r="Q9" s="65" t="n">
        <v>1.08262603559419</v>
      </c>
      <c r="R9" s="65" t="n">
        <v>1.05523286764136</v>
      </c>
      <c r="S9" s="65" t="n">
        <v>1.08187330446041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44.7083423104518</v>
      </c>
      <c r="E10" s="65" t="n">
        <v>11.932011118212</v>
      </c>
      <c r="F10" s="65" t="n">
        <v>7.26291320035753</v>
      </c>
      <c r="G10" s="65" t="n">
        <v>5.84014983122374</v>
      </c>
      <c r="H10" s="65" t="n">
        <v>4.823018924078</v>
      </c>
      <c r="I10" s="65" t="n">
        <v>4.20209910559758</v>
      </c>
      <c r="J10" s="65" t="n">
        <v>3.96398781599762</v>
      </c>
      <c r="K10" s="65" t="n">
        <v>2.18839753271578</v>
      </c>
      <c r="L10" s="65" t="n">
        <v>0.0846712093840309</v>
      </c>
      <c r="M10" s="65" t="n">
        <v>0.134357827942837</v>
      </c>
      <c r="N10" s="65" t="n">
        <v>0.15650503560326</v>
      </c>
      <c r="O10" s="65" t="n">
        <v>0.130050546687709</v>
      </c>
      <c r="P10" s="65" t="n">
        <v>0.120318158987727</v>
      </c>
      <c r="Q10" s="65" t="n">
        <v>0.109991983462529</v>
      </c>
      <c r="R10" s="65" t="n">
        <v>0.274606897220273</v>
      </c>
      <c r="S10" s="65" t="n">
        <v>0.28125318235048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29.1197273508592</v>
      </c>
      <c r="E11" s="65" t="n">
        <v>14.4591550733502</v>
      </c>
      <c r="F11" s="65" t="n">
        <v>9.81576996314425</v>
      </c>
      <c r="G11" s="65" t="n">
        <v>8.26726361699921</v>
      </c>
      <c r="H11" s="65" t="n">
        <v>4.14821017203914</v>
      </c>
      <c r="I11" s="65" t="n">
        <v>4.863686356249</v>
      </c>
      <c r="J11" s="65" t="n">
        <v>7.17543157172278</v>
      </c>
      <c r="K11" s="65" t="n">
        <v>2.02084942768098</v>
      </c>
      <c r="L11" s="65" t="n">
        <v>0.267678883449358</v>
      </c>
      <c r="M11" s="65" t="n">
        <v>0.28006314251831</v>
      </c>
      <c r="N11" s="65" t="n">
        <v>0.201222805056844</v>
      </c>
      <c r="O11" s="65" t="n">
        <v>0.253953125379649</v>
      </c>
      <c r="P11" s="65" t="n">
        <v>0.203441487996629</v>
      </c>
      <c r="Q11" s="65" t="n">
        <v>0.181591441935324</v>
      </c>
      <c r="R11" s="65" t="n">
        <v>0.282507380194362</v>
      </c>
      <c r="S11" s="65" t="n">
        <v>0.289344879977383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02.801816492721</v>
      </c>
      <c r="E12" s="65" t="n">
        <v>44.64680640593</v>
      </c>
      <c r="F12" s="65" t="n">
        <v>27.8888121377947</v>
      </c>
      <c r="G12" s="65" t="n">
        <v>24.8068277181773</v>
      </c>
      <c r="H12" s="65" t="n">
        <v>24.0822294841988</v>
      </c>
      <c r="I12" s="65" t="n">
        <v>20.1110195496921</v>
      </c>
      <c r="J12" s="65" t="n">
        <v>21.5525353702355</v>
      </c>
      <c r="K12" s="65" t="n">
        <v>5.98117305227867</v>
      </c>
      <c r="L12" s="65" t="n">
        <v>1.38119919911783</v>
      </c>
      <c r="M12" s="65" t="n">
        <v>1.18401601777484</v>
      </c>
      <c r="N12" s="65" t="n">
        <v>1.04197713210833</v>
      </c>
      <c r="O12" s="65" t="n">
        <v>1.02013122840262</v>
      </c>
      <c r="P12" s="65" t="n">
        <v>0.906382452622499</v>
      </c>
      <c r="Q12" s="65" t="n">
        <v>0.791042610196339</v>
      </c>
      <c r="R12" s="65" t="n">
        <v>0.498118590226724</v>
      </c>
      <c r="S12" s="65" t="n">
        <v>0.511275242132545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4038.38429768808</v>
      </c>
      <c r="E13" s="65" t="n">
        <v>1785.82462675772</v>
      </c>
      <c r="F13" s="65" t="n">
        <v>1171.64343755222</v>
      </c>
      <c r="G13" s="65" t="n">
        <v>1057.00436571506</v>
      </c>
      <c r="H13" s="65" t="n">
        <v>1007.31418743799</v>
      </c>
      <c r="I13" s="65" t="n">
        <v>867.665840983412</v>
      </c>
      <c r="J13" s="65" t="n">
        <v>729.033500707265</v>
      </c>
      <c r="K13" s="65" t="n">
        <v>118.981370751672</v>
      </c>
      <c r="L13" s="65" t="n">
        <v>23.9348047729126</v>
      </c>
      <c r="M13" s="65" t="n">
        <v>24.2585601754565</v>
      </c>
      <c r="N13" s="65" t="n">
        <v>24.0837854578498</v>
      </c>
      <c r="O13" s="65" t="n">
        <v>28.7768229434379</v>
      </c>
      <c r="P13" s="65" t="n">
        <v>28.1336534191738</v>
      </c>
      <c r="Q13" s="65" t="n">
        <v>27.5545358802456</v>
      </c>
      <c r="R13" s="65" t="n">
        <v>28.8684201885425</v>
      </c>
      <c r="S13" s="65" t="n">
        <v>30.4586993808383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519.373563354247</v>
      </c>
      <c r="E14" s="65" t="n">
        <v>230.243894193406</v>
      </c>
      <c r="F14" s="65" t="n">
        <v>149.349920092036</v>
      </c>
      <c r="G14" s="65" t="n">
        <v>127.693787368425</v>
      </c>
      <c r="H14" s="65" t="n">
        <v>118.383435970049</v>
      </c>
      <c r="I14" s="65" t="n">
        <v>97.7085158358632</v>
      </c>
      <c r="J14" s="65" t="n">
        <v>84.5914916525895</v>
      </c>
      <c r="K14" s="65" t="n">
        <v>13.1440434946173</v>
      </c>
      <c r="L14" s="65" t="n">
        <v>2.65795612009672</v>
      </c>
      <c r="M14" s="65" t="n">
        <v>2.61664688192904</v>
      </c>
      <c r="N14" s="65" t="n">
        <v>2.45770186918114</v>
      </c>
      <c r="O14" s="65" t="n">
        <v>2.83915589272267</v>
      </c>
      <c r="P14" s="65" t="n">
        <v>2.66733795895054</v>
      </c>
      <c r="Q14" s="65" t="n">
        <v>2.60491191971912</v>
      </c>
      <c r="R14" s="65" t="n">
        <v>2.83589112380695</v>
      </c>
      <c r="S14" s="65" t="n">
        <v>2.99073910104384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33.519865516876</v>
      </c>
      <c r="E15" s="65" t="n">
        <v>56.5111946606654</v>
      </c>
      <c r="F15" s="65" t="n">
        <v>35.2964184098632</v>
      </c>
      <c r="G15" s="65" t="n">
        <v>30.3592345307402</v>
      </c>
      <c r="H15" s="65" t="n">
        <v>27.1098138931312</v>
      </c>
      <c r="I15" s="65" t="n">
        <v>20.7360722576989</v>
      </c>
      <c r="J15" s="65" t="n">
        <v>16.4858383970076</v>
      </c>
      <c r="K15" s="65" t="n">
        <v>2.52070687175638</v>
      </c>
      <c r="L15" s="65" t="n">
        <v>0.467941345700896</v>
      </c>
      <c r="M15" s="65" t="n">
        <v>0.452896861196125</v>
      </c>
      <c r="N15" s="65" t="n">
        <v>0.419301600475036</v>
      </c>
      <c r="O15" s="65" t="n">
        <v>0.476484957500068</v>
      </c>
      <c r="P15" s="65" t="n">
        <v>0.447958861143306</v>
      </c>
      <c r="Q15" s="65" t="n">
        <v>0.438076296199215</v>
      </c>
      <c r="R15" s="65" t="n">
        <v>0.399014600779104</v>
      </c>
      <c r="S15" s="65" t="n">
        <v>0.4208759588778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97.5270076044809</v>
      </c>
      <c r="E16" s="65" t="n">
        <v>40.2066282768339</v>
      </c>
      <c r="F16" s="65" t="n">
        <v>26.4166424678513</v>
      </c>
      <c r="G16" s="65" t="n">
        <v>21.4030736655844</v>
      </c>
      <c r="H16" s="65" t="n">
        <v>19.9924657944554</v>
      </c>
      <c r="I16" s="65" t="n">
        <v>16.1760832530796</v>
      </c>
      <c r="J16" s="65" t="n">
        <v>12.0395338024299</v>
      </c>
      <c r="K16" s="65" t="n">
        <v>2.01892037482302</v>
      </c>
      <c r="L16" s="65" t="n">
        <v>0.382380911772687</v>
      </c>
      <c r="M16" s="65" t="n">
        <v>0.402164417495771</v>
      </c>
      <c r="N16" s="65" t="n">
        <v>0.375498206210104</v>
      </c>
      <c r="O16" s="65" t="n">
        <v>0.448639922185759</v>
      </c>
      <c r="P16" s="65" t="n">
        <v>0.431196057382346</v>
      </c>
      <c r="Q16" s="65" t="n">
        <v>0.421743084796578</v>
      </c>
      <c r="R16" s="65" t="n">
        <v>0.402033639602903</v>
      </c>
      <c r="S16" s="65" t="n">
        <v>0.42453266937941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100.193277351303</v>
      </c>
      <c r="E17" s="65" t="n">
        <v>42.4051585478366</v>
      </c>
      <c r="F17" s="65" t="n">
        <v>28.0271235537243</v>
      </c>
      <c r="G17" s="65" t="n">
        <v>24.3777289014159</v>
      </c>
      <c r="H17" s="65" t="n">
        <v>23.2504738713146</v>
      </c>
      <c r="I17" s="65" t="n">
        <v>20.5846671681522</v>
      </c>
      <c r="J17" s="65" t="n">
        <v>16.7681660095537</v>
      </c>
      <c r="K17" s="65" t="n">
        <v>2.73776184674164</v>
      </c>
      <c r="L17" s="65" t="n">
        <v>0.530226431318112</v>
      </c>
      <c r="M17" s="65" t="n">
        <v>0.527702102996644</v>
      </c>
      <c r="N17" s="65" t="n">
        <v>0.501206025446018</v>
      </c>
      <c r="O17" s="65" t="n">
        <v>0.596172552885122</v>
      </c>
      <c r="P17" s="65" t="n">
        <v>0.578328239976575</v>
      </c>
      <c r="Q17" s="65" t="n">
        <v>0.56576178068733</v>
      </c>
      <c r="R17" s="65" t="n">
        <v>0.641976521882201</v>
      </c>
      <c r="S17" s="65" t="n">
        <v>0.677130166675977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85.2027669055371</v>
      </c>
      <c r="E18" s="65" t="n">
        <v>38.8873763144952</v>
      </c>
      <c r="F18" s="65" t="n">
        <v>24.6821571611843</v>
      </c>
      <c r="G18" s="65" t="n">
        <v>21.8923028653232</v>
      </c>
      <c r="H18" s="65" t="n">
        <v>21.1865194914605</v>
      </c>
      <c r="I18" s="65" t="n">
        <v>17.261250302938</v>
      </c>
      <c r="J18" s="65" t="n">
        <v>13.5736199550321</v>
      </c>
      <c r="K18" s="65" t="n">
        <v>2.18941918039622</v>
      </c>
      <c r="L18" s="65" t="n">
        <v>0.404418345363831</v>
      </c>
      <c r="M18" s="65" t="n">
        <v>0.401380717586908</v>
      </c>
      <c r="N18" s="65" t="n">
        <v>0.38915238691905</v>
      </c>
      <c r="O18" s="65" t="n">
        <v>0.442104950654209</v>
      </c>
      <c r="P18" s="65" t="n">
        <v>0.408163696443098</v>
      </c>
      <c r="Q18" s="65" t="n">
        <v>0.39964742009016</v>
      </c>
      <c r="R18" s="65" t="n">
        <v>0.397306909231223</v>
      </c>
      <c r="S18" s="65" t="n">
        <v>0.419214326206643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88.1677703849136</v>
      </c>
      <c r="E19" s="65" t="n">
        <v>41.8390682975091</v>
      </c>
      <c r="F19" s="65" t="n">
        <v>25.792125071681</v>
      </c>
      <c r="G19" s="65" t="n">
        <v>19.9086647916323</v>
      </c>
      <c r="H19" s="65" t="n">
        <v>20.5074037563755</v>
      </c>
      <c r="I19" s="65" t="n">
        <v>26.8917178688879</v>
      </c>
      <c r="J19" s="65" t="n">
        <v>22.6272485544534</v>
      </c>
      <c r="K19" s="65" t="n">
        <v>3.07451562176056</v>
      </c>
      <c r="L19" s="65" t="n">
        <v>0.741281447489106</v>
      </c>
      <c r="M19" s="65" t="n">
        <v>0.826703476949784</v>
      </c>
      <c r="N19" s="65" t="n">
        <v>0.95077105725416</v>
      </c>
      <c r="O19" s="65" t="n">
        <v>1.12575236044097</v>
      </c>
      <c r="P19" s="65" t="n">
        <v>1.02350642724349</v>
      </c>
      <c r="Q19" s="65" t="n">
        <v>0.999102953688868</v>
      </c>
      <c r="R19" s="65" t="n">
        <v>1.36230505939931</v>
      </c>
      <c r="S19" s="65" t="n">
        <v>1.43762393686008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.0181089130443982</v>
      </c>
      <c r="E20" s="65" t="n">
        <v>0.00859339015096464</v>
      </c>
      <c r="F20" s="65" t="n">
        <v>0.00529748396850958</v>
      </c>
      <c r="G20" s="65" t="n">
        <v>0.00408907107401947</v>
      </c>
      <c r="H20" s="65" t="n">
        <v>0.0042120469846214</v>
      </c>
      <c r="I20" s="65" t="n">
        <v>0.00552333101286529</v>
      </c>
      <c r="J20" s="65" t="n">
        <v>0.00464744514597247</v>
      </c>
      <c r="K20" s="65" t="n">
        <v>0.000721604354974313</v>
      </c>
      <c r="L20" s="65" t="n">
        <v>0.0112801770691009</v>
      </c>
      <c r="M20" s="65" t="n">
        <v>0.00507664755360692</v>
      </c>
      <c r="N20" s="65" t="n">
        <v>0.00611281962873302</v>
      </c>
      <c r="O20" s="65" t="n">
        <v>0.00723783194018336</v>
      </c>
      <c r="P20" s="65" t="n">
        <v>0.00434174051675142</v>
      </c>
      <c r="Q20" s="65" t="n">
        <v>0.00423822035599684</v>
      </c>
      <c r="R20" s="65" t="n">
        <v>0.0180178072133893</v>
      </c>
      <c r="S20" s="65" t="n">
        <v>0.0189498519468968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88.1496614718692</v>
      </c>
      <c r="E21" s="65" t="n">
        <v>41.8304749073581</v>
      </c>
      <c r="F21" s="65" t="n">
        <v>25.7868275877125</v>
      </c>
      <c r="G21" s="65" t="n">
        <v>19.9045757205583</v>
      </c>
      <c r="H21" s="65" t="n">
        <v>20.5031917093908</v>
      </c>
      <c r="I21" s="65" t="n">
        <v>26.886194537875</v>
      </c>
      <c r="J21" s="65" t="n">
        <v>22.6226011093075</v>
      </c>
      <c r="K21" s="65" t="n">
        <v>3.07379401740559</v>
      </c>
      <c r="L21" s="65" t="n">
        <v>0.730001270420005</v>
      </c>
      <c r="M21" s="65" t="n">
        <v>0.821626829396177</v>
      </c>
      <c r="N21" s="65" t="n">
        <v>0.944658237625427</v>
      </c>
      <c r="O21" s="65" t="n">
        <v>1.11851452850078</v>
      </c>
      <c r="P21" s="65" t="n">
        <v>1.01916468672674</v>
      </c>
      <c r="Q21" s="65" t="n">
        <v>0.994864733332871</v>
      </c>
      <c r="R21" s="65" t="n">
        <v>1.34428725218592</v>
      </c>
      <c r="S21" s="65" t="n">
        <v>1.41867408491318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311.633148185188</v>
      </c>
      <c r="E22" s="65" t="n">
        <v>136.490901209646</v>
      </c>
      <c r="F22" s="65" t="n">
        <v>89.8800747403897</v>
      </c>
      <c r="G22" s="65" t="n">
        <v>77.7208497608194</v>
      </c>
      <c r="H22" s="65" t="n">
        <v>71.6733003347577</v>
      </c>
      <c r="I22" s="65" t="n">
        <v>65.4247891535655</v>
      </c>
      <c r="J22" s="65" t="n">
        <v>56.4904590893988</v>
      </c>
      <c r="K22" s="65" t="n">
        <v>8.86808403483978</v>
      </c>
      <c r="L22" s="65" t="n">
        <v>1.79455135486303</v>
      </c>
      <c r="M22" s="65" t="n">
        <v>1.84418473422195</v>
      </c>
      <c r="N22" s="65" t="n">
        <v>1.78726516429067</v>
      </c>
      <c r="O22" s="65" t="n">
        <v>2.08660069485712</v>
      </c>
      <c r="P22" s="65" t="n">
        <v>2.04755064564079</v>
      </c>
      <c r="Q22" s="65" t="n">
        <v>2.00053423670938</v>
      </c>
      <c r="R22" s="65" t="n">
        <v>2.07554418080102</v>
      </c>
      <c r="S22" s="65" t="n">
        <v>2.18895322849444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77.9082870462971</v>
      </c>
      <c r="E23" s="65" t="n">
        <v>34.1227253024115</v>
      </c>
      <c r="F23" s="65" t="n">
        <v>22.4700186850974</v>
      </c>
      <c r="G23" s="65" t="n">
        <v>19.4302124402048</v>
      </c>
      <c r="H23" s="65" t="n">
        <v>17.9183250836894</v>
      </c>
      <c r="I23" s="65" t="n">
        <v>16.3561972883914</v>
      </c>
      <c r="J23" s="65" t="n">
        <v>14.1226147723497</v>
      </c>
      <c r="K23" s="65" t="n">
        <v>2.24365568628801</v>
      </c>
      <c r="L23" s="65" t="n">
        <v>0.469225379109707</v>
      </c>
      <c r="M23" s="65" t="n">
        <v>0.442054421201643</v>
      </c>
      <c r="N23" s="65" t="n">
        <v>0.433022521346383</v>
      </c>
      <c r="O23" s="65" t="n">
        <v>0.520278750588012</v>
      </c>
      <c r="P23" s="65" t="n">
        <v>0.54037274760623</v>
      </c>
      <c r="Q23" s="65" t="n">
        <v>0.527227855873463</v>
      </c>
      <c r="R23" s="65" t="n">
        <v>0.588309032202642</v>
      </c>
      <c r="S23" s="65" t="n">
        <v>0.620401176558587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189.156968669055</v>
      </c>
      <c r="E24" s="65" t="n">
        <v>81.5286893419796</v>
      </c>
      <c r="F24" s="65" t="n">
        <v>53.7016197106989</v>
      </c>
      <c r="G24" s="65" t="n">
        <v>47.5943848743455</v>
      </c>
      <c r="H24" s="65" t="n">
        <v>44.0139480625717</v>
      </c>
      <c r="I24" s="65" t="n">
        <v>35.8813375877784</v>
      </c>
      <c r="J24" s="65" t="n">
        <v>29.0851063292375</v>
      </c>
      <c r="K24" s="65" t="n">
        <v>4.82969524014431</v>
      </c>
      <c r="L24" s="65" t="n">
        <v>0.965232680897133</v>
      </c>
      <c r="M24" s="65" t="n">
        <v>0.982762099252835</v>
      </c>
      <c r="N24" s="65" t="n">
        <v>0.961834011832992</v>
      </c>
      <c r="O24" s="65" t="n">
        <v>1.15514148100206</v>
      </c>
      <c r="P24" s="65" t="n">
        <v>1.09473506417323</v>
      </c>
      <c r="Q24" s="65" t="n">
        <v>1.07025639993775</v>
      </c>
      <c r="R24" s="65" t="n">
        <v>1.11568231903942</v>
      </c>
      <c r="S24" s="65" t="n">
        <v>1.17679770387441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187.142488019251</v>
      </c>
      <c r="E25" s="65" t="n">
        <v>78.2011073593249</v>
      </c>
      <c r="F25" s="65" t="n">
        <v>48.4527896549525</v>
      </c>
      <c r="G25" s="65" t="n">
        <v>40.9451553197168</v>
      </c>
      <c r="H25" s="65" t="n">
        <v>39.0537309144794</v>
      </c>
      <c r="I25" s="65" t="n">
        <v>30.5759904586805</v>
      </c>
      <c r="J25" s="65" t="n">
        <v>23.1486343529899</v>
      </c>
      <c r="K25" s="65" t="n">
        <v>3.63911349855065</v>
      </c>
      <c r="L25" s="65" t="n">
        <v>0.690339599254981</v>
      </c>
      <c r="M25" s="65" t="n">
        <v>0.68108495344136</v>
      </c>
      <c r="N25" s="65" t="n">
        <v>0.634618956028032</v>
      </c>
      <c r="O25" s="65" t="n">
        <v>0.750580034813713</v>
      </c>
      <c r="P25" s="65" t="n">
        <v>0.706164200461715</v>
      </c>
      <c r="Q25" s="65" t="n">
        <v>0.688578130412348</v>
      </c>
      <c r="R25" s="65" t="n">
        <v>0.768197799314691</v>
      </c>
      <c r="S25" s="65" t="n">
        <v>0.810532688251915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33.8804643820997</v>
      </c>
      <c r="E26" s="65" t="n">
        <v>14.3386580449132</v>
      </c>
      <c r="F26" s="65" t="n">
        <v>9.02570644294028</v>
      </c>
      <c r="G26" s="65" t="n">
        <v>7.87722479054963</v>
      </c>
      <c r="H26" s="65" t="n">
        <v>7.44637096401774</v>
      </c>
      <c r="I26" s="65" t="n">
        <v>6.32670507049255</v>
      </c>
      <c r="J26" s="65" t="n">
        <v>5.19215609672045</v>
      </c>
      <c r="K26" s="65" t="n">
        <v>0.80126287972013</v>
      </c>
      <c r="L26" s="65" t="n">
        <v>0.148473069502776</v>
      </c>
      <c r="M26" s="65" t="n">
        <v>0.147152624887899</v>
      </c>
      <c r="N26" s="65" t="n">
        <v>0.135397236530563</v>
      </c>
      <c r="O26" s="65" t="n">
        <v>0.1660833746487</v>
      </c>
      <c r="P26" s="65" t="n">
        <v>0.16635544148041</v>
      </c>
      <c r="Q26" s="65" t="n">
        <v>0.162593978293265</v>
      </c>
      <c r="R26" s="65" t="n">
        <v>0.170905268253197</v>
      </c>
      <c r="S26" s="65" t="n">
        <v>0.180247894619975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53.262023637151</v>
      </c>
      <c r="E27" s="65" t="n">
        <v>63.8624493144117</v>
      </c>
      <c r="F27" s="65" t="n">
        <v>39.4270832120123</v>
      </c>
      <c r="G27" s="65" t="n">
        <v>33.0679305291672</v>
      </c>
      <c r="H27" s="65" t="n">
        <v>31.6073599504616</v>
      </c>
      <c r="I27" s="65" t="n">
        <v>24.2492853881879</v>
      </c>
      <c r="J27" s="65" t="n">
        <v>17.9564782562695</v>
      </c>
      <c r="K27" s="65" t="n">
        <v>2.83785061883052</v>
      </c>
      <c r="L27" s="65" t="n">
        <v>0.541866529752205</v>
      </c>
      <c r="M27" s="65" t="n">
        <v>0.533932328553461</v>
      </c>
      <c r="N27" s="65" t="n">
        <v>0.499221719497469</v>
      </c>
      <c r="O27" s="65" t="n">
        <v>0.584496660165012</v>
      </c>
      <c r="P27" s="65" t="n">
        <v>0.539808758981305</v>
      </c>
      <c r="Q27" s="65" t="n">
        <v>0.525984152119082</v>
      </c>
      <c r="R27" s="65" t="n">
        <v>0.597292531061494</v>
      </c>
      <c r="S27" s="65" t="n">
        <v>0.63028479363194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212.950245133838</v>
      </c>
      <c r="E28" s="65" t="n">
        <v>87.4893839322197</v>
      </c>
      <c r="F28" s="65" t="n">
        <v>60.2495043725999</v>
      </c>
      <c r="G28" s="65" t="n">
        <v>55.6304656731874</v>
      </c>
      <c r="H28" s="65" t="n">
        <v>46.851806464813</v>
      </c>
      <c r="I28" s="65" t="n">
        <v>42.2354497543308</v>
      </c>
      <c r="J28" s="65" t="n">
        <v>34.6987290527775</v>
      </c>
      <c r="K28" s="65" t="n">
        <v>5.54803097644681</v>
      </c>
      <c r="L28" s="65" t="n">
        <v>1.09047373317496</v>
      </c>
      <c r="M28" s="65" t="n">
        <v>1.25711117664869</v>
      </c>
      <c r="N28" s="65" t="n">
        <v>1.32679203059854</v>
      </c>
      <c r="O28" s="65" t="n">
        <v>1.76357489873306</v>
      </c>
      <c r="P28" s="65" t="n">
        <v>1.82178699627677</v>
      </c>
      <c r="Q28" s="65" t="n">
        <v>1.78214234622375</v>
      </c>
      <c r="R28" s="65" t="n">
        <v>1.88322382750061</v>
      </c>
      <c r="S28" s="65" t="n">
        <v>1.98624764902286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117.858438601047</v>
      </c>
      <c r="E29" s="65" t="n">
        <v>47.6947869140529</v>
      </c>
      <c r="F29" s="65" t="n">
        <v>32.574610030322</v>
      </c>
      <c r="G29" s="65" t="n">
        <v>30.5615921126434</v>
      </c>
      <c r="H29" s="65" t="n">
        <v>24.7783216045172</v>
      </c>
      <c r="I29" s="65" t="n">
        <v>21.4676791738524</v>
      </c>
      <c r="J29" s="65" t="n">
        <v>17.3733225216854</v>
      </c>
      <c r="K29" s="65" t="n">
        <v>2.88881769751251</v>
      </c>
      <c r="L29" s="65" t="n">
        <v>0.582519658471542</v>
      </c>
      <c r="M29" s="65" t="n">
        <v>0.693432001944258</v>
      </c>
      <c r="N29" s="65" t="n">
        <v>0.742750278760426</v>
      </c>
      <c r="O29" s="65" t="n">
        <v>0.930517745515611</v>
      </c>
      <c r="P29" s="65" t="n">
        <v>0.973670641840989</v>
      </c>
      <c r="Q29" s="65" t="n">
        <v>0.953958825391633</v>
      </c>
      <c r="R29" s="65" t="n">
        <v>1.056777257597</v>
      </c>
      <c r="S29" s="65" t="n">
        <v>1.11466814143491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68.1345238780861</v>
      </c>
      <c r="E30" s="65" t="n">
        <v>28.5929061544938</v>
      </c>
      <c r="F30" s="65" t="n">
        <v>19.8665716186737</v>
      </c>
      <c r="G30" s="65" t="n">
        <v>17.5326425610863</v>
      </c>
      <c r="H30" s="65" t="n">
        <v>15.6460517048116</v>
      </c>
      <c r="I30" s="65" t="n">
        <v>15.1454339952846</v>
      </c>
      <c r="J30" s="65" t="n">
        <v>12.647545501419</v>
      </c>
      <c r="K30" s="65" t="n">
        <v>1.8725855829763</v>
      </c>
      <c r="L30" s="65" t="n">
        <v>0.352055255924506</v>
      </c>
      <c r="M30" s="65" t="n">
        <v>0.39288758832555</v>
      </c>
      <c r="N30" s="65" t="n">
        <v>0.405305632452381</v>
      </c>
      <c r="O30" s="65" t="n">
        <v>0.617046532149234</v>
      </c>
      <c r="P30" s="65" t="n">
        <v>0.620533055293428</v>
      </c>
      <c r="Q30" s="65" t="n">
        <v>0.605563129337369</v>
      </c>
      <c r="R30" s="65" t="n">
        <v>0.580880764174462</v>
      </c>
      <c r="S30" s="65" t="n">
        <v>0.612549824203674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26.9572826547056</v>
      </c>
      <c r="E31" s="65" t="n">
        <v>11.2016908636731</v>
      </c>
      <c r="F31" s="65" t="n">
        <v>7.80832272360417</v>
      </c>
      <c r="G31" s="65" t="n">
        <v>7.53623099945776</v>
      </c>
      <c r="H31" s="65" t="n">
        <v>6.42743315548429</v>
      </c>
      <c r="I31" s="65" t="n">
        <v>5.62233658519391</v>
      </c>
      <c r="J31" s="65" t="n">
        <v>4.67786102967314</v>
      </c>
      <c r="K31" s="65" t="n">
        <v>0.786627695958003</v>
      </c>
      <c r="L31" s="65" t="n">
        <v>0.155898818778908</v>
      </c>
      <c r="M31" s="65" t="n">
        <v>0.170791586378884</v>
      </c>
      <c r="N31" s="65" t="n">
        <v>0.178736119385731</v>
      </c>
      <c r="O31" s="65" t="n">
        <v>0.216010621068219</v>
      </c>
      <c r="P31" s="65" t="n">
        <v>0.227583299142355</v>
      </c>
      <c r="Q31" s="65" t="n">
        <v>0.222620391494748</v>
      </c>
      <c r="R31" s="65" t="n">
        <v>0.245565805729144</v>
      </c>
      <c r="S31" s="65" t="n">
        <v>0.259029683384283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329.703502926795</v>
      </c>
      <c r="E32" s="65" t="n">
        <v>142.382643266187</v>
      </c>
      <c r="F32" s="65" t="n">
        <v>90.2098947162615</v>
      </c>
      <c r="G32" s="65" t="n">
        <v>83.0271697293291</v>
      </c>
      <c r="H32" s="65" t="n">
        <v>80.1701732377352</v>
      </c>
      <c r="I32" s="65" t="n">
        <v>71.3524736346988</v>
      </c>
      <c r="J32" s="65" t="n">
        <v>54.1185506942621</v>
      </c>
      <c r="K32" s="65" t="n">
        <v>9.1726946313632</v>
      </c>
      <c r="L32" s="65" t="n">
        <v>1.95049973206981</v>
      </c>
      <c r="M32" s="65" t="n">
        <v>1.96015974602139</v>
      </c>
      <c r="N32" s="65" t="n">
        <v>1.91857821050723</v>
      </c>
      <c r="O32" s="65" t="n">
        <v>2.29613460387582</v>
      </c>
      <c r="P32" s="65" t="n">
        <v>2.34341106594776</v>
      </c>
      <c r="Q32" s="65" t="n">
        <v>2.29361714860256</v>
      </c>
      <c r="R32" s="65" t="n">
        <v>2.31985508900166</v>
      </c>
      <c r="S32" s="65" t="n">
        <v>2.4485014049767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49.435160992887</v>
      </c>
      <c r="E33" s="65" t="n">
        <v>66.7687163532424</v>
      </c>
      <c r="F33" s="65" t="n">
        <v>45.1317301668301</v>
      </c>
      <c r="G33" s="65" t="n">
        <v>40.5563590273839</v>
      </c>
      <c r="H33" s="65" t="n">
        <v>39.9217690010455</v>
      </c>
      <c r="I33" s="65" t="n">
        <v>43.2780613616475</v>
      </c>
      <c r="J33" s="65" t="n">
        <v>35.1443637497483</v>
      </c>
      <c r="K33" s="65" t="n">
        <v>5.35561800447674</v>
      </c>
      <c r="L33" s="65" t="n">
        <v>1.14321441999367</v>
      </c>
      <c r="M33" s="65" t="n">
        <v>1.0307640648869</v>
      </c>
      <c r="N33" s="65" t="n">
        <v>1.01444386949455</v>
      </c>
      <c r="O33" s="65" t="n">
        <v>1.2766733408552</v>
      </c>
      <c r="P33" s="65" t="n">
        <v>1.35144295920106</v>
      </c>
      <c r="Q33" s="65" t="n">
        <v>1.31985707711311</v>
      </c>
      <c r="R33" s="65" t="n">
        <v>1.25059884454496</v>
      </c>
      <c r="S33" s="65" t="n">
        <v>1.31901648825568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320.55551761234</v>
      </c>
      <c r="E34" s="65" t="n">
        <v>138.054197141866</v>
      </c>
      <c r="F34" s="65" t="n">
        <v>89.5480630481602</v>
      </c>
      <c r="G34" s="65" t="n">
        <v>82.5378099286838</v>
      </c>
      <c r="H34" s="65" t="n">
        <v>84.2210992936916</v>
      </c>
      <c r="I34" s="65" t="n">
        <v>67.739197518598</v>
      </c>
      <c r="J34" s="65" t="n">
        <v>64.0467165887564</v>
      </c>
      <c r="K34" s="65" t="n">
        <v>8.83241079346555</v>
      </c>
      <c r="L34" s="65" t="n">
        <v>1.75913850775816</v>
      </c>
      <c r="M34" s="65" t="n">
        <v>1.80799963890332</v>
      </c>
      <c r="N34" s="65" t="n">
        <v>1.74515115556814</v>
      </c>
      <c r="O34" s="65" t="n">
        <v>2.10683023864723</v>
      </c>
      <c r="P34" s="65" t="n">
        <v>1.86209023330697</v>
      </c>
      <c r="Q34" s="65" t="n">
        <v>1.84131325960344</v>
      </c>
      <c r="R34" s="65" t="n">
        <v>1.57058154834806</v>
      </c>
      <c r="S34" s="65" t="n">
        <v>1.65772952599011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543.365070192939</v>
      </c>
      <c r="E35" s="65" t="n">
        <v>242.756329284124</v>
      </c>
      <c r="F35" s="65" t="n">
        <v>155.471722760051</v>
      </c>
      <c r="G35" s="65" t="n">
        <v>142.06246379812</v>
      </c>
      <c r="H35" s="65" t="n">
        <v>131.461681864602</v>
      </c>
      <c r="I35" s="65" t="n">
        <v>108.208591855353</v>
      </c>
      <c r="J35" s="65" t="n">
        <v>90.5429105668497</v>
      </c>
      <c r="K35" s="65" t="n">
        <v>14.8898545734689</v>
      </c>
      <c r="L35" s="65" t="n">
        <v>2.89133925367991</v>
      </c>
      <c r="M35" s="65" t="n">
        <v>2.95878218073315</v>
      </c>
      <c r="N35" s="65" t="n">
        <v>3.09543727970028</v>
      </c>
      <c r="O35" s="65" t="n">
        <v>3.71091485916179</v>
      </c>
      <c r="P35" s="65" t="n">
        <v>3.79004487928834</v>
      </c>
      <c r="Q35" s="65" t="n">
        <v>3.73402374358089</v>
      </c>
      <c r="R35" s="65" t="n">
        <v>4.12520169291866</v>
      </c>
      <c r="S35" s="65" t="n">
        <v>4.35447662742518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498.299283398369</v>
      </c>
      <c r="E36" s="65" t="n">
        <v>235.679300127379</v>
      </c>
      <c r="F36" s="65" t="n">
        <v>164.025747516454</v>
      </c>
      <c r="G36" s="65" t="n">
        <v>163.623657822437</v>
      </c>
      <c r="H36" s="65" t="n">
        <v>164.296752178668</v>
      </c>
      <c r="I36" s="65" t="n">
        <v>140.070872137768</v>
      </c>
      <c r="J36" s="65" t="n">
        <v>121.496182911326</v>
      </c>
      <c r="K36" s="65" t="n">
        <v>20.6293513808332</v>
      </c>
      <c r="L36" s="65" t="n">
        <v>4.17273761688328</v>
      </c>
      <c r="M36" s="65" t="n">
        <v>4.26648469226251</v>
      </c>
      <c r="N36" s="65" t="n">
        <v>4.26094329903097</v>
      </c>
      <c r="O36" s="65" t="n">
        <v>5.03446108607113</v>
      </c>
      <c r="P36" s="65" t="n">
        <v>4.95354099949303</v>
      </c>
      <c r="Q36" s="65" t="n">
        <v>4.84504854669078</v>
      </c>
      <c r="R36" s="65" t="n">
        <v>4.82741865752801</v>
      </c>
      <c r="S36" s="65" t="n">
        <v>5.09216069473367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68.6380842947097</v>
      </c>
      <c r="E37" s="65" t="n">
        <v>34.7939063962207</v>
      </c>
      <c r="F37" s="65" t="n">
        <v>24.2470463894986</v>
      </c>
      <c r="G37" s="65" t="n">
        <v>21.8395786116386</v>
      </c>
      <c r="H37" s="65" t="n">
        <v>22.4233465805746</v>
      </c>
      <c r="I37" s="65" t="n">
        <v>18.4893383865319</v>
      </c>
      <c r="J37" s="65" t="n">
        <v>16.6255007697791</v>
      </c>
      <c r="K37" s="65" t="n">
        <v>2.72844059133538</v>
      </c>
      <c r="L37" s="65" t="n">
        <v>0.540717788910495</v>
      </c>
      <c r="M37" s="65" t="n">
        <v>0.516765589085381</v>
      </c>
      <c r="N37" s="65" t="n">
        <v>0.558815090620681</v>
      </c>
      <c r="O37" s="65" t="n">
        <v>0.650921716164997</v>
      </c>
      <c r="P37" s="65" t="n">
        <v>0.645092348754744</v>
      </c>
      <c r="Q37" s="65" t="n">
        <v>0.631062111131311</v>
      </c>
      <c r="R37" s="65" t="n">
        <v>0.595505595076168</v>
      </c>
      <c r="S37" s="65" t="n">
        <v>0.628244762572741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20.40854671321</v>
      </c>
      <c r="E38" s="65" t="n">
        <v>52.5048583796501</v>
      </c>
      <c r="F38" s="65" t="n">
        <v>33.9649841064202</v>
      </c>
      <c r="G38" s="65" t="n">
        <v>31.823292827637</v>
      </c>
      <c r="H38" s="65" t="n">
        <v>30.3767551902595</v>
      </c>
      <c r="I38" s="65" t="n">
        <v>24.4842678163364</v>
      </c>
      <c r="J38" s="65" t="n">
        <v>19.4696142954311</v>
      </c>
      <c r="K38" s="65" t="n">
        <v>3.01725370601656</v>
      </c>
      <c r="L38" s="65" t="n">
        <v>0.572510465843401</v>
      </c>
      <c r="M38" s="65" t="n">
        <v>0.558565416849716</v>
      </c>
      <c r="N38" s="65" t="n">
        <v>0.534084554113725</v>
      </c>
      <c r="O38" s="65" t="n">
        <v>0.632090543559354</v>
      </c>
      <c r="P38" s="65" t="n">
        <v>0.577987800699247</v>
      </c>
      <c r="Q38" s="65" t="n">
        <v>0.567071368341865</v>
      </c>
      <c r="R38" s="65" t="n">
        <v>0.782119553666442</v>
      </c>
      <c r="S38" s="65" t="n">
        <v>0.824935186843983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5.20374338584183</v>
      </c>
      <c r="E39" s="65" t="n">
        <v>4.95854837272339</v>
      </c>
      <c r="F39" s="65" t="n">
        <v>4.72585492846376</v>
      </c>
      <c r="G39" s="65" t="n">
        <v>4.57817377843964</v>
      </c>
      <c r="H39" s="65" t="n">
        <v>4.50138645431137</v>
      </c>
      <c r="I39" s="65" t="n">
        <v>4.21096734311231</v>
      </c>
      <c r="J39" s="65" t="n">
        <v>3.95821916329206</v>
      </c>
      <c r="K39" s="65" t="n">
        <v>3.54180024434773</v>
      </c>
      <c r="L39" s="65" t="n">
        <v>0.710619638732722</v>
      </c>
      <c r="M39" s="65" t="n">
        <v>0.724347003793434</v>
      </c>
      <c r="N39" s="65" t="n">
        <v>0.719168169232057</v>
      </c>
      <c r="O39" s="65" t="n">
        <v>0.864310058719618</v>
      </c>
      <c r="P39" s="65" t="n">
        <v>0.842942237184554</v>
      </c>
      <c r="Q39" s="65" t="n">
        <v>0.824560200843665</v>
      </c>
      <c r="R39" s="65" t="n">
        <v>0.927654193898521</v>
      </c>
      <c r="S39" s="65" t="n">
        <v>0.98058608479426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94.49597236265</v>
      </c>
      <c r="E40" s="65" t="n">
        <v>89.4136037069323</v>
      </c>
      <c r="F40" s="65" t="n">
        <v>58.0549977554405</v>
      </c>
      <c r="G40" s="65" t="n">
        <v>52.68524655845</v>
      </c>
      <c r="H40" s="65" t="n">
        <v>48.7435496782232</v>
      </c>
      <c r="I40" s="65" t="n">
        <v>37.6343122655977</v>
      </c>
      <c r="J40" s="65" t="n">
        <v>51.0824560115172</v>
      </c>
      <c r="K40" s="65" t="n">
        <v>6.26414400928602</v>
      </c>
      <c r="L40" s="65" t="n">
        <v>1.31935374658021</v>
      </c>
      <c r="M40" s="65" t="n">
        <v>1.43382753107681</v>
      </c>
      <c r="N40" s="65" t="n">
        <v>1.38617921952521</v>
      </c>
      <c r="O40" s="65" t="n">
        <v>1.67044419781249</v>
      </c>
      <c r="P40" s="65" t="n">
        <v>1.75842049022749</v>
      </c>
      <c r="Q40" s="65" t="n">
        <v>3.61914023585924</v>
      </c>
      <c r="R40" s="65" t="n">
        <v>1.77062748574218</v>
      </c>
      <c r="S40" s="65" t="n">
        <v>2.04697417883722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66.112605788524</v>
      </c>
      <c r="E41" s="65" t="n">
        <v>75.7905712289226</v>
      </c>
      <c r="F41" s="65" t="n">
        <v>48.7695663674954</v>
      </c>
      <c r="G41" s="65" t="n">
        <v>44.9299121909772</v>
      </c>
      <c r="H41" s="65" t="n">
        <v>42.1590964336145</v>
      </c>
      <c r="I41" s="65" t="n">
        <v>31.9439513801132</v>
      </c>
      <c r="J41" s="65" t="n">
        <v>42.6658710849845</v>
      </c>
      <c r="K41" s="65" t="n">
        <v>5.27471118890507</v>
      </c>
      <c r="L41" s="65" t="n">
        <v>1.10810789311655</v>
      </c>
      <c r="M41" s="65" t="n">
        <v>1.22539134345422</v>
      </c>
      <c r="N41" s="65" t="n">
        <v>1.1662903591</v>
      </c>
      <c r="O41" s="65" t="n">
        <v>1.40331289249944</v>
      </c>
      <c r="P41" s="65" t="n">
        <v>1.48965886306842</v>
      </c>
      <c r="Q41" s="65" t="n">
        <v>3.06572436228271</v>
      </c>
      <c r="R41" s="65" t="n">
        <v>1.37400692893593</v>
      </c>
      <c r="S41" s="65" t="n">
        <v>1.58845196277768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28.3833665741257</v>
      </c>
      <c r="E42" s="65" t="n">
        <v>13.6230324780098</v>
      </c>
      <c r="F42" s="65" t="n">
        <v>9.28543138794513</v>
      </c>
      <c r="G42" s="65" t="n">
        <v>7.75533436747286</v>
      </c>
      <c r="H42" s="65" t="n">
        <v>6.58445324460873</v>
      </c>
      <c r="I42" s="65" t="n">
        <v>5.69036088548441</v>
      </c>
      <c r="J42" s="65" t="n">
        <v>8.41658492653277</v>
      </c>
      <c r="K42" s="65" t="n">
        <v>0.989432820380956</v>
      </c>
      <c r="L42" s="65" t="n">
        <v>0.211245853463662</v>
      </c>
      <c r="M42" s="65" t="n">
        <v>0.208436187622588</v>
      </c>
      <c r="N42" s="65" t="n">
        <v>0.219888860425217</v>
      </c>
      <c r="O42" s="65" t="n">
        <v>0.267131305313046</v>
      </c>
      <c r="P42" s="65" t="n">
        <v>0.26876162715907</v>
      </c>
      <c r="Q42" s="65" t="n">
        <v>0.553415873576522</v>
      </c>
      <c r="R42" s="65" t="n">
        <v>0.396620556806247</v>
      </c>
      <c r="S42" s="65" t="n">
        <v>0.458522216059536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3223.30670726334</v>
      </c>
      <c r="E43" s="65" t="n">
        <v>1480.8748293356</v>
      </c>
      <c r="F43" s="65" t="n">
        <v>986.343611711611</v>
      </c>
      <c r="G43" s="65" t="n">
        <v>882.938356443584</v>
      </c>
      <c r="H43" s="65" t="n">
        <v>830.944315995573</v>
      </c>
      <c r="I43" s="65" t="n">
        <v>706.895300093075</v>
      </c>
      <c r="J43" s="65" t="n">
        <v>619.184973257277</v>
      </c>
      <c r="K43" s="65" t="n">
        <v>142.926173081894</v>
      </c>
      <c r="L43" s="65" t="n">
        <v>34.5325925703185</v>
      </c>
      <c r="M43" s="65" t="n">
        <v>34.5103387945782</v>
      </c>
      <c r="N43" s="65" t="n">
        <v>34.4410453369464</v>
      </c>
      <c r="O43" s="65" t="n">
        <v>39.0232893256084</v>
      </c>
      <c r="P43" s="65" t="n">
        <v>40.3892872364466</v>
      </c>
      <c r="Q43" s="65" t="n">
        <v>40.9551714847922</v>
      </c>
      <c r="R43" s="65" t="n">
        <v>39.7663974661944</v>
      </c>
      <c r="S43" s="65" t="n">
        <v>40.2720642263106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24.2238569424432</v>
      </c>
      <c r="E44" s="65" t="n">
        <v>11.4541225075468</v>
      </c>
      <c r="F44" s="65" t="n">
        <v>8.24463430032384</v>
      </c>
      <c r="G44" s="65" t="n">
        <v>8.08580279398432</v>
      </c>
      <c r="H44" s="65" t="n">
        <v>7.8671034704074</v>
      </c>
      <c r="I44" s="65" t="n">
        <v>6.28916783303341</v>
      </c>
      <c r="J44" s="65" t="n">
        <v>8.33233800297546</v>
      </c>
      <c r="K44" s="65" t="n">
        <v>0.900012788427192</v>
      </c>
      <c r="L44" s="65" t="n">
        <v>0.194992435134042</v>
      </c>
      <c r="M44" s="65" t="n">
        <v>0.187155796850427</v>
      </c>
      <c r="N44" s="65" t="n">
        <v>0.184737372052204</v>
      </c>
      <c r="O44" s="65" t="n">
        <v>0.206003412025747</v>
      </c>
      <c r="P44" s="65" t="n">
        <v>0.198393181821433</v>
      </c>
      <c r="Q44" s="65" t="n">
        <v>0.420842604615961</v>
      </c>
      <c r="R44" s="65" t="n">
        <v>0.591600256629981</v>
      </c>
      <c r="S44" s="65" t="n">
        <v>0.639774340232097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3199.0828503209</v>
      </c>
      <c r="E45" s="65" t="n">
        <v>1469.42070682806</v>
      </c>
      <c r="F45" s="65" t="n">
        <v>978.098977411287</v>
      </c>
      <c r="G45" s="65" t="n">
        <v>874.8525536496</v>
      </c>
      <c r="H45" s="65" t="n">
        <v>823.077212525165</v>
      </c>
      <c r="I45" s="65" t="n">
        <v>700.606132260041</v>
      </c>
      <c r="J45" s="65" t="n">
        <v>610.852635254302</v>
      </c>
      <c r="K45" s="65" t="n">
        <v>142.026160293467</v>
      </c>
      <c r="L45" s="65" t="n">
        <v>34.3376001351844</v>
      </c>
      <c r="M45" s="65" t="n">
        <v>34.3231829977277</v>
      </c>
      <c r="N45" s="65" t="n">
        <v>34.2563079648942</v>
      </c>
      <c r="O45" s="65" t="n">
        <v>38.8172859135827</v>
      </c>
      <c r="P45" s="65" t="n">
        <v>40.1908940546251</v>
      </c>
      <c r="Q45" s="65" t="n">
        <v>40.5343288801762</v>
      </c>
      <c r="R45" s="65" t="n">
        <v>39.1747972095644</v>
      </c>
      <c r="S45" s="65" t="n">
        <v>39.6322898860785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194.676673756092</v>
      </c>
      <c r="E46" s="65" t="n">
        <v>89.4875380566234</v>
      </c>
      <c r="F46" s="65" t="n">
        <v>59.3878652328925</v>
      </c>
      <c r="G46" s="65" t="n">
        <v>53.1170061298431</v>
      </c>
      <c r="H46" s="65" t="n">
        <v>49.9402772200355</v>
      </c>
      <c r="I46" s="65" t="n">
        <v>41.9280162024932</v>
      </c>
      <c r="J46" s="65" t="n">
        <v>37.0513923161771</v>
      </c>
      <c r="K46" s="65" t="n">
        <v>11.1017785696115</v>
      </c>
      <c r="L46" s="65" t="n">
        <v>2.26308307449061</v>
      </c>
      <c r="M46" s="65" t="n">
        <v>2.31909846928218</v>
      </c>
      <c r="N46" s="65" t="n">
        <v>2.31781967115011</v>
      </c>
      <c r="O46" s="65" t="n">
        <v>2.93248792703694</v>
      </c>
      <c r="P46" s="65" t="n">
        <v>3.01060589153635</v>
      </c>
      <c r="Q46" s="65" t="n">
        <v>3.00786115333806</v>
      </c>
      <c r="R46" s="65" t="n">
        <v>2.68975615267174</v>
      </c>
      <c r="S46" s="65" t="n">
        <v>2.75689338446772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004.40617656481</v>
      </c>
      <c r="E47" s="65" t="n">
        <v>1379.93316877143</v>
      </c>
      <c r="F47" s="65" t="n">
        <v>918.711112178394</v>
      </c>
      <c r="G47" s="65" t="n">
        <v>821.735547519757</v>
      </c>
      <c r="H47" s="65" t="n">
        <v>773.136935305129</v>
      </c>
      <c r="I47" s="65" t="n">
        <v>658.678116057548</v>
      </c>
      <c r="J47" s="65" t="n">
        <v>573.801242938125</v>
      </c>
      <c r="K47" s="65" t="n">
        <v>130.924381723856</v>
      </c>
      <c r="L47" s="65" t="n">
        <v>32.0745170606938</v>
      </c>
      <c r="M47" s="65" t="n">
        <v>32.0040845284456</v>
      </c>
      <c r="N47" s="65" t="n">
        <v>31.938488293744</v>
      </c>
      <c r="O47" s="65" t="n">
        <v>35.8847979865457</v>
      </c>
      <c r="P47" s="65" t="n">
        <v>37.1802881630888</v>
      </c>
      <c r="Q47" s="65" t="n">
        <v>37.5264677268382</v>
      </c>
      <c r="R47" s="65" t="n">
        <v>36.4850410568926</v>
      </c>
      <c r="S47" s="65" t="n">
        <v>36.8753965016107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4638.70668113234</v>
      </c>
      <c r="E48" s="65" t="n">
        <v>2059.82482346746</v>
      </c>
      <c r="F48" s="65" t="n">
        <v>1330.90017521369</v>
      </c>
      <c r="G48" s="65" t="n">
        <v>1162.67862556905</v>
      </c>
      <c r="H48" s="65" t="n">
        <v>1057.7336153581</v>
      </c>
      <c r="I48" s="65" t="n">
        <v>906.386791258829</v>
      </c>
      <c r="J48" s="65" t="n">
        <v>724.161321183422</v>
      </c>
      <c r="K48" s="65" t="n">
        <v>115.953591343732</v>
      </c>
      <c r="L48" s="65" t="n">
        <v>22.4033544337966</v>
      </c>
      <c r="M48" s="65" t="n">
        <v>21.3429383095674</v>
      </c>
      <c r="N48" s="65" t="n">
        <v>19.7838421661252</v>
      </c>
      <c r="O48" s="65" t="n">
        <v>21.33863211393</v>
      </c>
      <c r="P48" s="65" t="n">
        <v>20.8509743083193</v>
      </c>
      <c r="Q48" s="65" t="n">
        <v>20.5648870189246</v>
      </c>
      <c r="R48" s="65" t="n">
        <v>20.4082022866459</v>
      </c>
      <c r="S48" s="65" t="n">
        <v>21.7957902786627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2420.64321286225</v>
      </c>
      <c r="E49" s="65" t="n">
        <v>1061.82418428567</v>
      </c>
      <c r="F49" s="65" t="n">
        <v>677.795074980743</v>
      </c>
      <c r="G49" s="65" t="n">
        <v>572.516847862293</v>
      </c>
      <c r="H49" s="65" t="n">
        <v>532.222659455147</v>
      </c>
      <c r="I49" s="65" t="n">
        <v>445.078298780173</v>
      </c>
      <c r="J49" s="65" t="n">
        <v>342.806222243725</v>
      </c>
      <c r="K49" s="65" t="n">
        <v>55.9415061592516</v>
      </c>
      <c r="L49" s="65" t="n">
        <v>10.8915480142446</v>
      </c>
      <c r="M49" s="65" t="n">
        <v>10.0158790836237</v>
      </c>
      <c r="N49" s="65" t="n">
        <v>9.28664565158956</v>
      </c>
      <c r="O49" s="65" t="n">
        <v>10.0527915846925</v>
      </c>
      <c r="P49" s="65" t="n">
        <v>9.61198062856816</v>
      </c>
      <c r="Q49" s="65" t="n">
        <v>9.51657628877746</v>
      </c>
      <c r="R49" s="65" t="n">
        <v>6.50728152956373</v>
      </c>
      <c r="S49" s="65" t="n">
        <v>6.95428472746997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2218.06346827009</v>
      </c>
      <c r="E50" s="65" t="n">
        <v>998.000639181794</v>
      </c>
      <c r="F50" s="65" t="n">
        <v>653.105100232951</v>
      </c>
      <c r="G50" s="65" t="n">
        <v>590.161777706758</v>
      </c>
      <c r="H50" s="65" t="n">
        <v>525.510955902949</v>
      </c>
      <c r="I50" s="65" t="n">
        <v>461.308492478656</v>
      </c>
      <c r="J50" s="65" t="n">
        <v>381.355098939697</v>
      </c>
      <c r="K50" s="65" t="n">
        <v>60.01208518448</v>
      </c>
      <c r="L50" s="65" t="n">
        <v>11.511806419552</v>
      </c>
      <c r="M50" s="65" t="n">
        <v>11.3270592259437</v>
      </c>
      <c r="N50" s="65" t="n">
        <v>10.4971965145357</v>
      </c>
      <c r="O50" s="65" t="n">
        <v>11.2858405292375</v>
      </c>
      <c r="P50" s="65" t="n">
        <v>11.2389936797511</v>
      </c>
      <c r="Q50" s="65" t="n">
        <v>11.0483107301471</v>
      </c>
      <c r="R50" s="65" t="n">
        <v>13.9009207570821</v>
      </c>
      <c r="S50" s="65" t="n">
        <v>14.841505551192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5760.31821562904</v>
      </c>
      <c r="E51" s="65" t="n">
        <v>2603.17231642812</v>
      </c>
      <c r="F51" s="65" t="n">
        <v>1736.62348892026</v>
      </c>
      <c r="G51" s="65" t="n">
        <v>1593.7861164954</v>
      </c>
      <c r="H51" s="65" t="n">
        <v>1538.20235493009</v>
      </c>
      <c r="I51" s="65" t="n">
        <v>1363.94694702678</v>
      </c>
      <c r="J51" s="65" t="n">
        <v>1395.5404798511</v>
      </c>
      <c r="K51" s="65" t="n">
        <v>247.247675341982</v>
      </c>
      <c r="L51" s="65" t="n">
        <v>53.0751215562039</v>
      </c>
      <c r="M51" s="65" t="n">
        <v>53.3777274287844</v>
      </c>
      <c r="N51" s="65" t="n">
        <v>52.2522315707935</v>
      </c>
      <c r="O51" s="65" t="n">
        <v>59.790608551749</v>
      </c>
      <c r="P51" s="65" t="n">
        <v>58.8322525270188</v>
      </c>
      <c r="Q51" s="65" t="n">
        <v>58.2355717465228</v>
      </c>
      <c r="R51" s="65" t="n">
        <v>47.0670429193298</v>
      </c>
      <c r="S51" s="65" t="n">
        <v>49.5792661742798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619.82686175829</v>
      </c>
      <c r="E52" s="65" t="n">
        <v>287.603394276473</v>
      </c>
      <c r="F52" s="65" t="n">
        <v>203.797901734422</v>
      </c>
      <c r="G52" s="65" t="n">
        <v>202.029272597458</v>
      </c>
      <c r="H52" s="65" t="n">
        <v>203.283307510322</v>
      </c>
      <c r="I52" s="65" t="n">
        <v>176.1689024195</v>
      </c>
      <c r="J52" s="65" t="n">
        <v>131.992108561121</v>
      </c>
      <c r="K52" s="65" t="n">
        <v>33.4361907989136</v>
      </c>
      <c r="L52" s="65" t="n">
        <v>6.75180879349455</v>
      </c>
      <c r="M52" s="65" t="n">
        <v>6.50169174579407</v>
      </c>
      <c r="N52" s="65" t="n">
        <v>6.11806748267017</v>
      </c>
      <c r="O52" s="65" t="n">
        <v>7.6171586659982</v>
      </c>
      <c r="P52" s="65" t="n">
        <v>6.8795032071357</v>
      </c>
      <c r="Q52" s="65" t="n">
        <v>6.56051653449649</v>
      </c>
      <c r="R52" s="65" t="n">
        <v>6.05907603110832</v>
      </c>
      <c r="S52" s="65" t="n">
        <v>6.34300628624324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3200.75844751007</v>
      </c>
      <c r="E53" s="65" t="n">
        <v>1400.40160034361</v>
      </c>
      <c r="F53" s="65" t="n">
        <v>906.549279499194</v>
      </c>
      <c r="G53" s="65" t="n">
        <v>807.216332467881</v>
      </c>
      <c r="H53" s="65" t="n">
        <v>751.632371234807</v>
      </c>
      <c r="I53" s="65" t="n">
        <v>661.076139096549</v>
      </c>
      <c r="J53" s="65" t="n">
        <v>829.171459598273</v>
      </c>
      <c r="K53" s="65" t="n">
        <v>104.631723796485</v>
      </c>
      <c r="L53" s="65" t="n">
        <v>34.5104692385362</v>
      </c>
      <c r="M53" s="65" t="n">
        <v>34.8928762966308</v>
      </c>
      <c r="N53" s="65" t="n">
        <v>34.2300837111707</v>
      </c>
      <c r="O53" s="65" t="n">
        <v>36.6872660248278</v>
      </c>
      <c r="P53" s="65" t="n">
        <v>37.0244460115392</v>
      </c>
      <c r="Q53" s="65" t="n">
        <v>38.0211831313637</v>
      </c>
      <c r="R53" s="65" t="n">
        <v>26.8952794541551</v>
      </c>
      <c r="S53" s="65" t="n">
        <v>29.125054977887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1939.73290636068</v>
      </c>
      <c r="E54" s="65" t="n">
        <v>915.167321808035</v>
      </c>
      <c r="F54" s="65" t="n">
        <v>626.276307686645</v>
      </c>
      <c r="G54" s="65" t="n">
        <v>584.540511430063</v>
      </c>
      <c r="H54" s="65" t="n">
        <v>583.286676184962</v>
      </c>
      <c r="I54" s="65" t="n">
        <v>526.701905510732</v>
      </c>
      <c r="J54" s="65" t="n">
        <v>434.376911691708</v>
      </c>
      <c r="K54" s="65" t="n">
        <v>109.179760746584</v>
      </c>
      <c r="L54" s="65" t="n">
        <v>11.8128435241731</v>
      </c>
      <c r="M54" s="65" t="n">
        <v>11.9831593863595</v>
      </c>
      <c r="N54" s="65" t="n">
        <v>11.9040803769526</v>
      </c>
      <c r="O54" s="65" t="n">
        <v>15.4861838609231</v>
      </c>
      <c r="P54" s="65" t="n">
        <v>14.9283033083439</v>
      </c>
      <c r="Q54" s="65" t="n">
        <v>13.6538720806626</v>
      </c>
      <c r="R54" s="65" t="n">
        <v>14.1126874340663</v>
      </c>
      <c r="S54" s="65" t="n">
        <v>14.1112049101496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10614.3951676559</v>
      </c>
      <c r="E55" s="65" t="n">
        <v>4872.28691782837</v>
      </c>
      <c r="F55" s="65" t="n">
        <v>3312.59697265364</v>
      </c>
      <c r="G55" s="65" t="n">
        <v>3117.61273572101</v>
      </c>
      <c r="H55" s="65" t="n">
        <v>3101.05537808978</v>
      </c>
      <c r="I55" s="65" t="n">
        <v>2768.0640941498</v>
      </c>
      <c r="J55" s="65" t="n">
        <v>2361.26878104311</v>
      </c>
      <c r="K55" s="65" t="n">
        <v>422.693681231156</v>
      </c>
      <c r="L55" s="65" t="n">
        <v>100.554089811868</v>
      </c>
      <c r="M55" s="65" t="n">
        <v>103.899617714768</v>
      </c>
      <c r="N55" s="65" t="n">
        <v>104.88181181623</v>
      </c>
      <c r="O55" s="65" t="n">
        <v>113.38671532383</v>
      </c>
      <c r="P55" s="65" t="n">
        <v>114.717562769849</v>
      </c>
      <c r="Q55" s="65" t="n">
        <v>112.379756739189</v>
      </c>
      <c r="R55" s="65" t="n">
        <v>117.927235427964</v>
      </c>
      <c r="S55" s="65" t="n">
        <v>125.336345570028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421.779327522544</v>
      </c>
      <c r="E56" s="65" t="n">
        <v>190.849301395275</v>
      </c>
      <c r="F56" s="65" t="n">
        <v>127.649105803936</v>
      </c>
      <c r="G56" s="65" t="n">
        <v>111.232325304341</v>
      </c>
      <c r="H56" s="65" t="n">
        <v>97.3919142628304</v>
      </c>
      <c r="I56" s="65" t="n">
        <v>95.1432210301855</v>
      </c>
      <c r="J56" s="65" t="n">
        <v>79.5074860025148</v>
      </c>
      <c r="K56" s="65" t="n">
        <v>10.7767366565178</v>
      </c>
      <c r="L56" s="65" t="n">
        <v>1.32445357560302</v>
      </c>
      <c r="M56" s="65" t="n">
        <v>1.41021609247984</v>
      </c>
      <c r="N56" s="65" t="n">
        <v>1.26285686742863</v>
      </c>
      <c r="O56" s="65" t="n">
        <v>1.40277195045501</v>
      </c>
      <c r="P56" s="65" t="n">
        <v>1.29485885709619</v>
      </c>
      <c r="Q56" s="65" t="n">
        <v>2.44479424325894</v>
      </c>
      <c r="R56" s="65" t="n">
        <v>2.41493334617184</v>
      </c>
      <c r="S56" s="65" t="n">
        <v>2.56667630953627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4183.28890910066</v>
      </c>
      <c r="E57" s="65" t="n">
        <v>1890.01789356184</v>
      </c>
      <c r="F57" s="65" t="n">
        <v>1260.77834147693</v>
      </c>
      <c r="G57" s="65" t="n">
        <v>1164.11829253949</v>
      </c>
      <c r="H57" s="65" t="n">
        <v>1152.14010532426</v>
      </c>
      <c r="I57" s="65" t="n">
        <v>991.603113565306</v>
      </c>
      <c r="J57" s="65" t="n">
        <v>860.654421667184</v>
      </c>
      <c r="K57" s="65" t="n">
        <v>178.386023649808</v>
      </c>
      <c r="L57" s="65" t="n">
        <v>44.676181105882</v>
      </c>
      <c r="M57" s="65" t="n">
        <v>44.5547768478642</v>
      </c>
      <c r="N57" s="65" t="n">
        <v>44.8458955815752</v>
      </c>
      <c r="O57" s="65" t="n">
        <v>48.4318318153931</v>
      </c>
      <c r="P57" s="65" t="n">
        <v>53.8749507147239</v>
      </c>
      <c r="Q57" s="65" t="n">
        <v>50.2093755512462</v>
      </c>
      <c r="R57" s="65" t="n">
        <v>49.9081571502314</v>
      </c>
      <c r="S57" s="65" t="n">
        <v>53.0503635635201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251.925672530992</v>
      </c>
      <c r="E58" s="65" t="n">
        <v>124.147199156287</v>
      </c>
      <c r="F58" s="65" t="n">
        <v>89.1181325426488</v>
      </c>
      <c r="G58" s="65" t="n">
        <v>82.2049316121791</v>
      </c>
      <c r="H58" s="65" t="n">
        <v>80.2376695257417</v>
      </c>
      <c r="I58" s="65" t="n">
        <v>85.6635702093965</v>
      </c>
      <c r="J58" s="65" t="n">
        <v>78.5634252459266</v>
      </c>
      <c r="K58" s="65" t="n">
        <v>11.0884086324284</v>
      </c>
      <c r="L58" s="65" t="n">
        <v>3.25414655993918</v>
      </c>
      <c r="M58" s="65" t="n">
        <v>3.31699052420275</v>
      </c>
      <c r="N58" s="65" t="n">
        <v>3.92458282524694</v>
      </c>
      <c r="O58" s="65" t="n">
        <v>4.75021859649147</v>
      </c>
      <c r="P58" s="65" t="n">
        <v>4.03978284402574</v>
      </c>
      <c r="Q58" s="65" t="n">
        <v>5.28215800711775</v>
      </c>
      <c r="R58" s="65" t="n">
        <v>5.42527994157483</v>
      </c>
      <c r="S58" s="65" t="n">
        <v>5.76366729811676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826.510732807094</v>
      </c>
      <c r="E59" s="65" t="n">
        <v>393.221414875716</v>
      </c>
      <c r="F59" s="65" t="n">
        <v>275.408492505671</v>
      </c>
      <c r="G59" s="65" t="n">
        <v>259.791826712559</v>
      </c>
      <c r="H59" s="65" t="n">
        <v>248.929864455551</v>
      </c>
      <c r="I59" s="65" t="n">
        <v>244.255180673405</v>
      </c>
      <c r="J59" s="65" t="n">
        <v>182.892616958937</v>
      </c>
      <c r="K59" s="65" t="n">
        <v>14.4558587477022</v>
      </c>
      <c r="L59" s="65" t="n">
        <v>4.0612292927653</v>
      </c>
      <c r="M59" s="65" t="n">
        <v>4.70481863015613</v>
      </c>
      <c r="N59" s="65" t="n">
        <v>5.14709903087011</v>
      </c>
      <c r="O59" s="65" t="n">
        <v>4.88389075162378</v>
      </c>
      <c r="P59" s="65" t="n">
        <v>4.95162506013437</v>
      </c>
      <c r="Q59" s="65" t="n">
        <v>4.92530772076329</v>
      </c>
      <c r="R59" s="65" t="n">
        <v>4.83802282843829</v>
      </c>
      <c r="S59" s="65" t="n">
        <v>5.13950973191164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3470.3342723506</v>
      </c>
      <c r="E60" s="65" t="n">
        <v>1615.37713796406</v>
      </c>
      <c r="F60" s="65" t="n">
        <v>1107.52005860083</v>
      </c>
      <c r="G60" s="65" t="n">
        <v>1056.5559136195</v>
      </c>
      <c r="H60" s="65" t="n">
        <v>1069.89276909296</v>
      </c>
      <c r="I60" s="65" t="n">
        <v>945.790539063751</v>
      </c>
      <c r="J60" s="65" t="n">
        <v>797.63006391745</v>
      </c>
      <c r="K60" s="65" t="n">
        <v>158.592228314586</v>
      </c>
      <c r="L60" s="65" t="n">
        <v>36.6062213398835</v>
      </c>
      <c r="M60" s="65" t="n">
        <v>39.0554703240608</v>
      </c>
      <c r="N60" s="65" t="n">
        <v>39.088292671993</v>
      </c>
      <c r="O60" s="65" t="n">
        <v>42.9604742159684</v>
      </c>
      <c r="P60" s="65" t="n">
        <v>41.3804234353898</v>
      </c>
      <c r="Q60" s="65" t="n">
        <v>40.5281634851478</v>
      </c>
      <c r="R60" s="65" t="n">
        <v>44.6335692399967</v>
      </c>
      <c r="S60" s="65" t="n">
        <v>47.43686715278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460.55625334399</v>
      </c>
      <c r="E61" s="65" t="n">
        <v>658.673970875191</v>
      </c>
      <c r="F61" s="65" t="n">
        <v>452.122841723621</v>
      </c>
      <c r="G61" s="65" t="n">
        <v>443.709445932937</v>
      </c>
      <c r="H61" s="65" t="n">
        <v>452.463055428439</v>
      </c>
      <c r="I61" s="65" t="n">
        <v>405.608469607757</v>
      </c>
      <c r="J61" s="65" t="n">
        <v>362.020767251102</v>
      </c>
      <c r="K61" s="65" t="n">
        <v>49.3944252301134</v>
      </c>
      <c r="L61" s="65" t="n">
        <v>10.6318579377953</v>
      </c>
      <c r="M61" s="65" t="n">
        <v>10.8573452960044</v>
      </c>
      <c r="N61" s="65" t="n">
        <v>10.6130848391157</v>
      </c>
      <c r="O61" s="65" t="n">
        <v>10.9575279938981</v>
      </c>
      <c r="P61" s="65" t="n">
        <v>9.17592185847857</v>
      </c>
      <c r="Q61" s="65" t="n">
        <v>8.98995773165533</v>
      </c>
      <c r="R61" s="65" t="n">
        <v>10.7072729215511</v>
      </c>
      <c r="S61" s="65" t="n">
        <v>11.3792615141629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150.972542880649</v>
      </c>
      <c r="E62" s="65" t="n">
        <v>72.4937761486917</v>
      </c>
      <c r="F62" s="65" t="n">
        <v>51.0419389939851</v>
      </c>
      <c r="G62" s="65" t="n">
        <v>47.0844810519229</v>
      </c>
      <c r="H62" s="65" t="n">
        <v>46.6090326692585</v>
      </c>
      <c r="I62" s="65" t="n">
        <v>42.410638275172</v>
      </c>
      <c r="J62" s="65" t="n">
        <v>36.6411430724508</v>
      </c>
      <c r="K62" s="65" t="n">
        <v>3.98783298617209</v>
      </c>
      <c r="L62" s="65" t="n">
        <v>0.804870548250717</v>
      </c>
      <c r="M62" s="65" t="n">
        <v>0.812494497214407</v>
      </c>
      <c r="N62" s="65" t="n">
        <v>0.788662881707837</v>
      </c>
      <c r="O62" s="65" t="n">
        <v>1.17960229881082</v>
      </c>
      <c r="P62" s="65" t="n">
        <v>1.16038276452139</v>
      </c>
      <c r="Q62" s="65" t="n">
        <v>1.16575781400306</v>
      </c>
      <c r="R62" s="65" t="n">
        <v>1.23428741321317</v>
      </c>
      <c r="S62" s="65" t="n">
        <v>1.29445333453991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387.72124276579</v>
      </c>
      <c r="E63" s="65" t="n">
        <v>668.567398663703</v>
      </c>
      <c r="F63" s="65" t="n">
        <v>469.924375145701</v>
      </c>
      <c r="G63" s="65" t="n">
        <v>465.314025176148</v>
      </c>
      <c r="H63" s="65" t="n">
        <v>468.054853705488</v>
      </c>
      <c r="I63" s="65" t="n">
        <v>429.313946318679</v>
      </c>
      <c r="J63" s="65" t="n">
        <v>381.212068231403</v>
      </c>
      <c r="K63" s="65" t="n">
        <v>149.749984618713</v>
      </c>
      <c r="L63" s="65" t="n">
        <v>13.6624566649703</v>
      </c>
      <c r="M63" s="65" t="n">
        <v>13.610464125112</v>
      </c>
      <c r="N63" s="65" t="n">
        <v>13.0435454996914</v>
      </c>
      <c r="O63" s="65" t="n">
        <v>13.282940905624</v>
      </c>
      <c r="P63" s="65" t="n">
        <v>13.8110988424475</v>
      </c>
      <c r="Q63" s="65" t="n">
        <v>14.3341200059016</v>
      </c>
      <c r="R63" s="65" t="n">
        <v>15.6731264181494</v>
      </c>
      <c r="S63" s="65" t="n">
        <v>15.6853197420386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90.0177207992752</v>
      </c>
      <c r="E64" s="65" t="n">
        <v>38.9119034318084</v>
      </c>
      <c r="F64" s="65" t="n">
        <v>24.6261763719419</v>
      </c>
      <c r="G64" s="65" t="n">
        <v>21.7471450601971</v>
      </c>
      <c r="H64" s="65" t="n">
        <v>20.757680791681</v>
      </c>
      <c r="I64" s="65" t="n">
        <v>16.9074416342264</v>
      </c>
      <c r="J64" s="65" t="n">
        <v>16.4335160752442</v>
      </c>
      <c r="K64" s="65" t="n">
        <v>3.14025089451942</v>
      </c>
      <c r="L64" s="65" t="n">
        <v>0.697310558899474</v>
      </c>
      <c r="M64" s="65" t="n">
        <v>0.815442063127025</v>
      </c>
      <c r="N64" s="65" t="n">
        <v>0.889087600699678</v>
      </c>
      <c r="O64" s="65" t="n">
        <v>1.29583242734489</v>
      </c>
      <c r="P64" s="65" t="n">
        <v>1.2992846714549</v>
      </c>
      <c r="Q64" s="65" t="n">
        <v>1.32298597442593</v>
      </c>
      <c r="R64" s="65" t="n">
        <v>1.38397234525167</v>
      </c>
      <c r="S64" s="65" t="n">
        <v>1.47222424766482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483.219700374622</v>
      </c>
      <c r="E65" s="65" t="n">
        <v>244.971346882657</v>
      </c>
      <c r="F65" s="65" t="n">
        <v>170.434142377608</v>
      </c>
      <c r="G65" s="65" t="n">
        <v>157.544529318721</v>
      </c>
      <c r="H65" s="65" t="n">
        <v>152.847192138768</v>
      </c>
      <c r="I65" s="65" t="n">
        <v>136.442087705344</v>
      </c>
      <c r="J65" s="65" t="n">
        <v>120.616428278029</v>
      </c>
      <c r="K65" s="65" t="n">
        <v>9.0702832379996</v>
      </c>
      <c r="L65" s="65" t="n">
        <v>2.26706964746212</v>
      </c>
      <c r="M65" s="65" t="n">
        <v>2.66846911481602</v>
      </c>
      <c r="N65" s="65" t="n">
        <v>2.85871502783632</v>
      </c>
      <c r="O65" s="65" t="n">
        <v>3.80736836048785</v>
      </c>
      <c r="P65" s="65" t="n">
        <v>3.76339798169774</v>
      </c>
      <c r="Q65" s="65" t="n">
        <v>5.95802010724581</v>
      </c>
      <c r="R65" s="65" t="n">
        <v>4.32644846156505</v>
      </c>
      <c r="S65" s="65" t="n">
        <v>4.35584741004125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2773.86121459656</v>
      </c>
      <c r="E66" s="65" t="n">
        <v>1392.07935050376</v>
      </c>
      <c r="F66" s="65" t="n">
        <v>997.511142282155</v>
      </c>
      <c r="G66" s="65" t="n">
        <v>937.940974867651</v>
      </c>
      <c r="H66" s="65" t="n">
        <v>970.166514323537</v>
      </c>
      <c r="I66" s="65" t="n">
        <v>899.856307828476</v>
      </c>
      <c r="J66" s="65" t="n">
        <v>808.746924830139</v>
      </c>
      <c r="K66" s="65" t="n">
        <v>80.5882873562729</v>
      </c>
      <c r="L66" s="65" t="n">
        <v>15.7340272613963</v>
      </c>
      <c r="M66" s="65" t="n">
        <v>16.5982077745173</v>
      </c>
      <c r="N66" s="65" t="n">
        <v>17.9673766207978</v>
      </c>
      <c r="O66" s="65" t="n">
        <v>26.54253982073</v>
      </c>
      <c r="P66" s="65" t="n">
        <v>27.3343257096344</v>
      </c>
      <c r="Q66" s="65" t="n">
        <v>28.7061516993329</v>
      </c>
      <c r="R66" s="65" t="n">
        <v>30.2151062392559</v>
      </c>
      <c r="S66" s="65" t="n">
        <v>29.0122679461347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312.750298696585</v>
      </c>
      <c r="E67" s="65" t="n">
        <v>154.181132326961</v>
      </c>
      <c r="F67" s="65" t="n">
        <v>107.866669644385</v>
      </c>
      <c r="G67" s="65" t="n">
        <v>101.518977650638</v>
      </c>
      <c r="H67" s="65" t="n">
        <v>101.652837149448</v>
      </c>
      <c r="I67" s="65" t="n">
        <v>94.4114256981189</v>
      </c>
      <c r="J67" s="65" t="n">
        <v>80.2589813322247</v>
      </c>
      <c r="K67" s="65" t="n">
        <v>7.74256686980738</v>
      </c>
      <c r="L67" s="65" t="n">
        <v>2.68869501959891</v>
      </c>
      <c r="M67" s="65" t="n">
        <v>2.90730878001179</v>
      </c>
      <c r="N67" s="65" t="n">
        <v>2.85338478032395</v>
      </c>
      <c r="O67" s="65" t="n">
        <v>2.53071431519721</v>
      </c>
      <c r="P67" s="65" t="n">
        <v>3.11448508717918</v>
      </c>
      <c r="Q67" s="65" t="n">
        <v>3.11329884233648</v>
      </c>
      <c r="R67" s="65" t="n">
        <v>2.19189058561522</v>
      </c>
      <c r="S67" s="65" t="n">
        <v>2.44107463213639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681.995932672522</v>
      </c>
      <c r="E68" s="65" t="n">
        <v>304.029021565375</v>
      </c>
      <c r="F68" s="65" t="n">
        <v>200.834211478391</v>
      </c>
      <c r="G68" s="65" t="n">
        <v>181.276143793637</v>
      </c>
      <c r="H68" s="65" t="n">
        <v>174.564921578565</v>
      </c>
      <c r="I68" s="65" t="n">
        <v>153.054623667382</v>
      </c>
      <c r="J68" s="65" t="n">
        <v>139.030144472119</v>
      </c>
      <c r="K68" s="65" t="n">
        <v>27.3361326823169</v>
      </c>
      <c r="L68" s="65" t="n">
        <v>5.52901336437876</v>
      </c>
      <c r="M68" s="65" t="n">
        <v>5.6020876904325</v>
      </c>
      <c r="N68" s="65" t="n">
        <v>5.5728733295973</v>
      </c>
      <c r="O68" s="65" t="n">
        <v>6.67182559180497</v>
      </c>
      <c r="P68" s="65" t="n">
        <v>6.8670818222596</v>
      </c>
      <c r="Q68" s="65" t="n">
        <v>6.87876369137834</v>
      </c>
      <c r="R68" s="65" t="n">
        <v>7.03996634999764</v>
      </c>
      <c r="S68" s="65" t="n">
        <v>7.49512880061273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98.1101490798757</v>
      </c>
      <c r="E69" s="65" t="n">
        <v>45.4129438720342</v>
      </c>
      <c r="F69" s="65" t="n">
        <v>31.2990780288588</v>
      </c>
      <c r="G69" s="65" t="n">
        <v>29.1608941671219</v>
      </c>
      <c r="H69" s="65" t="n">
        <v>28.4956697461296</v>
      </c>
      <c r="I69" s="65" t="n">
        <v>26.0577229337666</v>
      </c>
      <c r="J69" s="65" t="n">
        <v>22.3338819617561</v>
      </c>
      <c r="K69" s="65" t="n">
        <v>2.75111855247869</v>
      </c>
      <c r="L69" s="65" t="n">
        <v>0.549248697005665</v>
      </c>
      <c r="M69" s="65" t="n">
        <v>0.58359258853258</v>
      </c>
      <c r="N69" s="65" t="n">
        <v>0.594962503343378</v>
      </c>
      <c r="O69" s="65" t="n">
        <v>0.704255283440862</v>
      </c>
      <c r="P69" s="65" t="n">
        <v>0.734927412286912</v>
      </c>
      <c r="Q69" s="65" t="n">
        <v>0.755642687836034</v>
      </c>
      <c r="R69" s="65" t="n">
        <v>0.711370346474769</v>
      </c>
      <c r="S69" s="65" t="n">
        <v>0.741743670325189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328.179262372466</v>
      </c>
      <c r="E70" s="65" t="n">
        <v>162.176727019626</v>
      </c>
      <c r="F70" s="65" t="n">
        <v>114.767358623414</v>
      </c>
      <c r="G70" s="65" t="n">
        <v>110.136644406939</v>
      </c>
      <c r="H70" s="65" t="n">
        <v>112.307187117201</v>
      </c>
      <c r="I70" s="65" t="n">
        <v>103.872546537521</v>
      </c>
      <c r="J70" s="65" t="n">
        <v>72.9559422353576</v>
      </c>
      <c r="K70" s="65" t="n">
        <v>5.13631938136956</v>
      </c>
      <c r="L70" s="65" t="n">
        <v>1.10021009333367</v>
      </c>
      <c r="M70" s="65" t="n">
        <v>1.27060019140325</v>
      </c>
      <c r="N70" s="65" t="n">
        <v>1.43255478630114</v>
      </c>
      <c r="O70" s="65" t="n">
        <v>2.45147588337883</v>
      </c>
      <c r="P70" s="65" t="n">
        <v>2.62235638052604</v>
      </c>
      <c r="Q70" s="65" t="n">
        <v>2.86648136987633</v>
      </c>
      <c r="R70" s="65" t="n">
        <v>3.13093415812423</v>
      </c>
      <c r="S70" s="65" t="n">
        <v>3.3899904858983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1820.89207590765</v>
      </c>
      <c r="E71" s="65" t="n">
        <v>877.613466673825</v>
      </c>
      <c r="F71" s="65" t="n">
        <v>626.361198582181</v>
      </c>
      <c r="G71" s="65" t="n">
        <v>601.810233522489</v>
      </c>
      <c r="H71" s="65" t="n">
        <v>606.97776301304</v>
      </c>
      <c r="I71" s="65" t="n">
        <v>553.511258215225</v>
      </c>
      <c r="J71" s="65" t="n">
        <v>454.576815038249</v>
      </c>
      <c r="K71" s="65" t="n">
        <v>114.065244572121</v>
      </c>
      <c r="L71" s="65" t="n">
        <v>16.3961166854348</v>
      </c>
      <c r="M71" s="65" t="n">
        <v>16.7964069603355</v>
      </c>
      <c r="N71" s="65" t="n">
        <v>16.5051284708875</v>
      </c>
      <c r="O71" s="65" t="n">
        <v>18.7579030181689</v>
      </c>
      <c r="P71" s="65" t="n">
        <v>18.9247594185979</v>
      </c>
      <c r="Q71" s="65" t="n">
        <v>19.2034540563799</v>
      </c>
      <c r="R71" s="65" t="n">
        <v>19.7346263026184</v>
      </c>
      <c r="S71" s="65" t="n">
        <v>19.1521890821544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37508.4837985706</v>
      </c>
      <c r="E73" s="65" t="n">
        <v>17237.6066456175</v>
      </c>
      <c r="F73" s="65" t="n">
        <v>11637.8147911094</v>
      </c>
      <c r="G73" s="65" t="n">
        <v>10733.5886985123</v>
      </c>
      <c r="H73" s="65" t="n">
        <v>10462.0956247312</v>
      </c>
      <c r="I73" s="65" t="n">
        <v>9269.56698358951</v>
      </c>
      <c r="J73" s="65" t="n">
        <v>8154.61805757462</v>
      </c>
      <c r="K73" s="65" t="n">
        <v>1484.83760305326</v>
      </c>
      <c r="L73" s="65" t="n">
        <v>300.220523348631</v>
      </c>
      <c r="M73" s="65" t="n">
        <v>305.178408398527</v>
      </c>
      <c r="N73" s="65" t="n">
        <v>303.574468312012</v>
      </c>
      <c r="O73" s="65" t="n">
        <v>345.749221833814</v>
      </c>
      <c r="P73" s="65" t="n">
        <v>348.624566974962</v>
      </c>
      <c r="Q73" s="65" t="n">
        <v>351.729903550614</v>
      </c>
      <c r="R73" s="65" t="n">
        <v>345.510956473288</v>
      </c>
      <c r="S73" s="65" t="n">
        <v>358.819402712165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30553.2935157984</v>
      </c>
      <c r="E74" s="65" t="n">
        <v>20403.7584010942</v>
      </c>
      <c r="F74" s="65" t="n">
        <v>17352.3420097315</v>
      </c>
      <c r="G74" s="65" t="n">
        <v>15979.400762586</v>
      </c>
      <c r="H74" s="65" t="n">
        <v>15261.1098503933</v>
      </c>
      <c r="I74" s="65" t="n">
        <v>9923.44388472564</v>
      </c>
      <c r="J74" s="65" t="n">
        <v>8317.26274693946</v>
      </c>
      <c r="K74" s="65" t="n">
        <v>2098.65999872619</v>
      </c>
      <c r="L74" s="65" t="n">
        <v>576.815042223976</v>
      </c>
      <c r="M74" s="65" t="n">
        <v>586.943445354804</v>
      </c>
      <c r="N74" s="65" t="n">
        <v>576.100984492212</v>
      </c>
      <c r="O74" s="65" t="n">
        <v>542.626842402169</v>
      </c>
      <c r="P74" s="65" t="n">
        <v>542.193545818911</v>
      </c>
      <c r="Q74" s="65" t="n">
        <v>540.910912209127</v>
      </c>
      <c r="R74" s="65" t="n">
        <v>552.409322769547</v>
      </c>
      <c r="S74" s="65" t="n">
        <v>551.43708405884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68061.7773143689</v>
      </c>
      <c r="E75" s="65" t="n">
        <v>37641.3650467118</v>
      </c>
      <c r="F75" s="65" t="n">
        <v>28990.1568008409</v>
      </c>
      <c r="G75" s="65" t="n">
        <v>26712.9894610983</v>
      </c>
      <c r="H75" s="65" t="n">
        <v>25723.2054751245</v>
      </c>
      <c r="I75" s="65" t="n">
        <v>19193.0108683152</v>
      </c>
      <c r="J75" s="65" t="n">
        <v>16471.8808045141</v>
      </c>
      <c r="K75" s="65" t="n">
        <v>3583.49760177945</v>
      </c>
      <c r="L75" s="65" t="n">
        <v>877.035565572607</v>
      </c>
      <c r="M75" s="65" t="n">
        <v>892.121853753331</v>
      </c>
      <c r="N75" s="65" t="n">
        <v>879.675452804224</v>
      </c>
      <c r="O75" s="65" t="n">
        <v>888.376064235982</v>
      </c>
      <c r="P75" s="65" t="n">
        <v>890.818112793873</v>
      </c>
      <c r="Q75" s="65" t="n">
        <v>892.640815759741</v>
      </c>
      <c r="R75" s="65" t="n">
        <v>897.920279242835</v>
      </c>
      <c r="S75" s="65" t="n">
        <v>910.256486771007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1251.2811582373</v>
      </c>
      <c r="E76" s="65" t="n">
        <v>237.73511658558</v>
      </c>
      <c r="F76" s="65" t="n">
        <v>169.380825795555</v>
      </c>
      <c r="G76" s="65" t="n">
        <v>470.165225152824</v>
      </c>
      <c r="H76" s="65" t="n">
        <v>280.578980559332</v>
      </c>
      <c r="I76" s="65" t="n">
        <v>480.988094026214</v>
      </c>
      <c r="J76" s="65" t="n">
        <v>-435.637077893521</v>
      </c>
      <c r="K76" s="65" t="n">
        <v>-130.405990274513</v>
      </c>
      <c r="L76" s="65" t="n">
        <v>-51.1864669141113</v>
      </c>
      <c r="M76" s="65" t="n">
        <v>-61.8577735274944</v>
      </c>
      <c r="N76" s="65" t="n">
        <v>-71.8003182381135</v>
      </c>
      <c r="O76" s="65" t="n">
        <v>-69.8441834288158</v>
      </c>
      <c r="P76" s="65" t="n">
        <v>-77.4740457067643</v>
      </c>
      <c r="Q76" s="65" t="n">
        <v>-81.3211964777503</v>
      </c>
      <c r="R76" s="65" t="n">
        <v>-83.3298099399295</v>
      </c>
      <c r="S76" s="65" t="n">
        <v>-82.9078274862925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69313.0584726062</v>
      </c>
      <c r="E77" s="65" t="n">
        <v>37879.1001632973</v>
      </c>
      <c r="F77" s="65" t="n">
        <v>29159.5376266364</v>
      </c>
      <c r="G77" s="65" t="n">
        <v>27183.1546862511</v>
      </c>
      <c r="H77" s="65" t="n">
        <v>26003.7844556838</v>
      </c>
      <c r="I77" s="65" t="n">
        <v>19673.9989623414</v>
      </c>
      <c r="J77" s="65" t="n">
        <v>16036.2437266206</v>
      </c>
      <c r="K77" s="65" t="n">
        <v>3453.09161150494</v>
      </c>
      <c r="L77" s="65" t="n">
        <v>825.849098658496</v>
      </c>
      <c r="M77" s="65" t="n">
        <v>830.264080225837</v>
      </c>
      <c r="N77" s="65" t="n">
        <v>807.875134566111</v>
      </c>
      <c r="O77" s="65" t="n">
        <v>818.531880807167</v>
      </c>
      <c r="P77" s="65" t="n">
        <v>813.344067087109</v>
      </c>
      <c r="Q77" s="65" t="n">
        <v>811.319619281991</v>
      </c>
      <c r="R77" s="65" t="n">
        <v>814.590469302905</v>
      </c>
      <c r="S77" s="65" t="n">
        <v>827.348659284715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2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90478.48244142</v>
      </c>
      <c r="E5" s="65" t="n">
        <v>189468.888653395</v>
      </c>
      <c r="F5" s="65" t="n">
        <v>185302.13576505</v>
      </c>
      <c r="G5" s="65" t="n">
        <v>184767.519273548</v>
      </c>
      <c r="H5" s="65" t="n">
        <v>191496.578128304</v>
      </c>
      <c r="I5" s="65" t="n">
        <v>190874.881336533</v>
      </c>
      <c r="J5" s="65" t="n">
        <v>183013.098341849</v>
      </c>
      <c r="K5" s="65" t="n">
        <v>177392.579431519</v>
      </c>
      <c r="L5" s="65" t="n">
        <v>174282.634435919</v>
      </c>
      <c r="M5" s="65" t="n">
        <v>171752.136255773</v>
      </c>
      <c r="N5" s="65" t="n">
        <v>165840.655171398</v>
      </c>
      <c r="O5" s="65" t="n">
        <v>164971.124074965</v>
      </c>
      <c r="P5" s="65" t="n">
        <v>156227.466698131</v>
      </c>
      <c r="Q5" s="65" t="n">
        <v>164107.270854968</v>
      </c>
      <c r="R5" s="65" t="n">
        <v>152656.528550158</v>
      </c>
      <c r="S5" s="65" t="n">
        <v>151457.137069101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86155.695142957</v>
      </c>
      <c r="E6" s="65" t="n">
        <v>184783.921345114</v>
      </c>
      <c r="F6" s="65" t="n">
        <v>181434.479391892</v>
      </c>
      <c r="G6" s="65" t="n">
        <v>180896.125176603</v>
      </c>
      <c r="H6" s="65" t="n">
        <v>187290.393846525</v>
      </c>
      <c r="I6" s="65" t="n">
        <v>187596.429785794</v>
      </c>
      <c r="J6" s="65" t="n">
        <v>179749.842731323</v>
      </c>
      <c r="K6" s="65" t="n">
        <v>174741.698750553</v>
      </c>
      <c r="L6" s="65" t="n">
        <v>171856.386193988</v>
      </c>
      <c r="M6" s="65" t="n">
        <v>169369.086636065</v>
      </c>
      <c r="N6" s="65" t="n">
        <v>163418.102232975</v>
      </c>
      <c r="O6" s="65" t="n">
        <v>162722.351744325</v>
      </c>
      <c r="P6" s="65" t="n">
        <v>153978.867995012</v>
      </c>
      <c r="Q6" s="65" t="n">
        <v>161933.065835302</v>
      </c>
      <c r="R6" s="65" t="n">
        <v>150753.304294307</v>
      </c>
      <c r="S6" s="65" t="n">
        <v>149556.978689565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806.009536463441</v>
      </c>
      <c r="E7" s="65" t="n">
        <v>636.940407929365</v>
      </c>
      <c r="F7" s="65" t="n">
        <v>621.589473217582</v>
      </c>
      <c r="G7" s="65" t="n">
        <v>621.368409611655</v>
      </c>
      <c r="H7" s="65" t="n">
        <v>623.101476212224</v>
      </c>
      <c r="I7" s="65" t="n">
        <v>519.770333343611</v>
      </c>
      <c r="J7" s="65" t="n">
        <v>435.520957766496</v>
      </c>
      <c r="K7" s="65" t="n">
        <v>451.731411130459</v>
      </c>
      <c r="L7" s="65" t="n">
        <v>408.307347917258</v>
      </c>
      <c r="M7" s="65" t="n">
        <v>355.818909062558</v>
      </c>
      <c r="N7" s="65" t="n">
        <v>394.243590796531</v>
      </c>
      <c r="O7" s="65" t="n">
        <v>415.658731161606</v>
      </c>
      <c r="P7" s="65" t="n">
        <v>416.412400797442</v>
      </c>
      <c r="Q7" s="65" t="n">
        <v>370.77569960816</v>
      </c>
      <c r="R7" s="65" t="n">
        <v>287.823592184122</v>
      </c>
      <c r="S7" s="65" t="n">
        <v>285.088135926102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3516.77776199934</v>
      </c>
      <c r="E8" s="65" t="n">
        <v>4048.02690035128</v>
      </c>
      <c r="F8" s="65" t="n">
        <v>3246.0668999409</v>
      </c>
      <c r="G8" s="65" t="n">
        <v>3250.0256873333</v>
      </c>
      <c r="H8" s="65" t="n">
        <v>3583.08280556761</v>
      </c>
      <c r="I8" s="65" t="n">
        <v>2758.68121739568</v>
      </c>
      <c r="J8" s="65" t="n">
        <v>2827.73465275964</v>
      </c>
      <c r="K8" s="65" t="n">
        <v>2199.14926983512</v>
      </c>
      <c r="L8" s="65" t="n">
        <v>2017.94089401425</v>
      </c>
      <c r="M8" s="65" t="n">
        <v>2027.23071064568</v>
      </c>
      <c r="N8" s="65" t="n">
        <v>2028.30934762642</v>
      </c>
      <c r="O8" s="65" t="n">
        <v>1833.1135994778</v>
      </c>
      <c r="P8" s="65" t="n">
        <v>1832.18630232153</v>
      </c>
      <c r="Q8" s="65" t="n">
        <v>1803.42932005791</v>
      </c>
      <c r="R8" s="65" t="n">
        <v>1615.40066366655</v>
      </c>
      <c r="S8" s="65" t="n">
        <v>1615.07024360968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0480.6603048381</v>
      </c>
      <c r="E9" s="65" t="n">
        <v>9286.33492680535</v>
      </c>
      <c r="F9" s="65" t="n">
        <v>8447.25723627697</v>
      </c>
      <c r="G9" s="65" t="n">
        <v>7254.57180787732</v>
      </c>
      <c r="H9" s="65" t="n">
        <v>6198.17594271111</v>
      </c>
      <c r="I9" s="65" t="n">
        <v>5646.1457507092</v>
      </c>
      <c r="J9" s="65" t="n">
        <v>6093.96370874162</v>
      </c>
      <c r="K9" s="65" t="n">
        <v>8372.10996673809</v>
      </c>
      <c r="L9" s="65" t="n">
        <v>6931.19820609748</v>
      </c>
      <c r="M9" s="65" t="n">
        <v>12089.5135817318</v>
      </c>
      <c r="N9" s="65" t="n">
        <v>10435.4674787578</v>
      </c>
      <c r="O9" s="65" t="n">
        <v>10630.5049523738</v>
      </c>
      <c r="P9" s="65" t="n">
        <v>9377.26691463064</v>
      </c>
      <c r="Q9" s="65" t="n">
        <v>9328.14384814775</v>
      </c>
      <c r="R9" s="65" t="n">
        <v>8577.20676455581</v>
      </c>
      <c r="S9" s="65" t="n">
        <v>8498.09900444549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6116.74069148461</v>
      </c>
      <c r="E10" s="65" t="n">
        <v>5299.34973032108</v>
      </c>
      <c r="F10" s="65" t="n">
        <v>4877.25644667258</v>
      </c>
      <c r="G10" s="65" t="n">
        <v>3710.1991190713</v>
      </c>
      <c r="H10" s="65" t="n">
        <v>2746.37023188944</v>
      </c>
      <c r="I10" s="65" t="n">
        <v>2434.58437120342</v>
      </c>
      <c r="J10" s="65" t="n">
        <v>2319.37175747307</v>
      </c>
      <c r="K10" s="65" t="n">
        <v>3210.72771614871</v>
      </c>
      <c r="L10" s="65" t="n">
        <v>2489.0048602141</v>
      </c>
      <c r="M10" s="65" t="n">
        <v>3043.86856832456</v>
      </c>
      <c r="N10" s="65" t="n">
        <v>2581.65474230352</v>
      </c>
      <c r="O10" s="65" t="n">
        <v>2743.20370183704</v>
      </c>
      <c r="P10" s="65" t="n">
        <v>2766.79574974541</v>
      </c>
      <c r="Q10" s="65" t="n">
        <v>2638.06461432992</v>
      </c>
      <c r="R10" s="65" t="n">
        <v>2907.7281517513</v>
      </c>
      <c r="S10" s="65" t="n">
        <v>3154.69258562216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1247.21519687952</v>
      </c>
      <c r="E11" s="65" t="n">
        <v>1455.15978087914</v>
      </c>
      <c r="F11" s="65" t="n">
        <v>1359.27229132835</v>
      </c>
      <c r="G11" s="65" t="n">
        <v>1357.58968104997</v>
      </c>
      <c r="H11" s="65" t="n">
        <v>1160.04039657787</v>
      </c>
      <c r="I11" s="65" t="n">
        <v>1186.56450328879</v>
      </c>
      <c r="J11" s="65" t="n">
        <v>1339.76894085216</v>
      </c>
      <c r="K11" s="65" t="n">
        <v>1606.20213784619</v>
      </c>
      <c r="L11" s="65" t="n">
        <v>810.991074943297</v>
      </c>
      <c r="M11" s="65" t="n">
        <v>5003.69381977896</v>
      </c>
      <c r="N11" s="65" t="n">
        <v>5001.79427773959</v>
      </c>
      <c r="O11" s="65" t="n">
        <v>5401.44208576561</v>
      </c>
      <c r="P11" s="65" t="n">
        <v>4349.81302097445</v>
      </c>
      <c r="Q11" s="65" t="n">
        <v>4574.46983523179</v>
      </c>
      <c r="R11" s="65" t="n">
        <v>4280.71634281621</v>
      </c>
      <c r="S11" s="65" t="n">
        <v>3849.93535562789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3116.70441647397</v>
      </c>
      <c r="E12" s="65" t="n">
        <v>2531.82541560513</v>
      </c>
      <c r="F12" s="65" t="n">
        <v>2210.72849827604</v>
      </c>
      <c r="G12" s="65" t="n">
        <v>2186.78300775605</v>
      </c>
      <c r="H12" s="65" t="n">
        <v>2291.76531424379</v>
      </c>
      <c r="I12" s="65" t="n">
        <v>2024.99687621699</v>
      </c>
      <c r="J12" s="65" t="n">
        <v>2434.82301041639</v>
      </c>
      <c r="K12" s="65" t="n">
        <v>3555.18011274319</v>
      </c>
      <c r="L12" s="65" t="n">
        <v>3631.20227094008</v>
      </c>
      <c r="M12" s="65" t="n">
        <v>4041.95119362827</v>
      </c>
      <c r="N12" s="65" t="n">
        <v>2852.01845871466</v>
      </c>
      <c r="O12" s="65" t="n">
        <v>2485.8591647711</v>
      </c>
      <c r="P12" s="65" t="n">
        <v>2260.65814391078</v>
      </c>
      <c r="Q12" s="65" t="n">
        <v>2115.60939858603</v>
      </c>
      <c r="R12" s="65" t="n">
        <v>1388.7622699883</v>
      </c>
      <c r="S12" s="65" t="n">
        <v>1493.47106319543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303327.796233328</v>
      </c>
      <c r="E13" s="65" t="n">
        <v>290106.730177492</v>
      </c>
      <c r="F13" s="65" t="n">
        <v>283033.916864279</v>
      </c>
      <c r="G13" s="65" t="n">
        <v>272352.546614127</v>
      </c>
      <c r="H13" s="65" t="n">
        <v>265957.367301013</v>
      </c>
      <c r="I13" s="65" t="n">
        <v>256613.175240981</v>
      </c>
      <c r="J13" s="65" t="n">
        <v>242091.822542295</v>
      </c>
      <c r="K13" s="65" t="n">
        <v>234610.678118839</v>
      </c>
      <c r="L13" s="65" t="n">
        <v>234582.948719338</v>
      </c>
      <c r="M13" s="65" t="n">
        <v>232343.277305111</v>
      </c>
      <c r="N13" s="65" t="n">
        <v>227272.375732374</v>
      </c>
      <c r="O13" s="65" t="n">
        <v>226460.76572096</v>
      </c>
      <c r="P13" s="65" t="n">
        <v>226005.456196221</v>
      </c>
      <c r="Q13" s="65" t="n">
        <v>210901.592683054</v>
      </c>
      <c r="R13" s="65" t="n">
        <v>190999.628358784</v>
      </c>
      <c r="S13" s="65" t="n">
        <v>199641.287658478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7865.2894013281</v>
      </c>
      <c r="E14" s="65" t="n">
        <v>17039.340087418</v>
      </c>
      <c r="F14" s="65" t="n">
        <v>16255.6160293577</v>
      </c>
      <c r="G14" s="65" t="n">
        <v>15639.843340495</v>
      </c>
      <c r="H14" s="65" t="n">
        <v>15054.7294113094</v>
      </c>
      <c r="I14" s="65" t="n">
        <v>14024.3528224289</v>
      </c>
      <c r="J14" s="65" t="n">
        <v>14349.5195638737</v>
      </c>
      <c r="K14" s="65" t="n">
        <v>14153.2131965365</v>
      </c>
      <c r="L14" s="65" t="n">
        <v>14283.076185473</v>
      </c>
      <c r="M14" s="65" t="n">
        <v>13364.5413992663</v>
      </c>
      <c r="N14" s="65" t="n">
        <v>12259.0597117555</v>
      </c>
      <c r="O14" s="65" t="n">
        <v>11990.6315070754</v>
      </c>
      <c r="P14" s="65" t="n">
        <v>11400.4383853741</v>
      </c>
      <c r="Q14" s="65" t="n">
        <v>10906.3396461213</v>
      </c>
      <c r="R14" s="65" t="n">
        <v>10680.650370302</v>
      </c>
      <c r="S14" s="65" t="n">
        <v>10807.1437589746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4559.92378651965</v>
      </c>
      <c r="E15" s="65" t="n">
        <v>4275.16268850393</v>
      </c>
      <c r="F15" s="65" t="n">
        <v>3921.1303978438</v>
      </c>
      <c r="G15" s="65" t="n">
        <v>3640.75518115483</v>
      </c>
      <c r="H15" s="65" t="n">
        <v>3212.27482156674</v>
      </c>
      <c r="I15" s="65" t="n">
        <v>2891.28668962669</v>
      </c>
      <c r="J15" s="65" t="n">
        <v>2742.79961822314</v>
      </c>
      <c r="K15" s="65" t="n">
        <v>2349.21033432126</v>
      </c>
      <c r="L15" s="65" t="n">
        <v>2388.66887173173</v>
      </c>
      <c r="M15" s="65" t="n">
        <v>2154.25995730869</v>
      </c>
      <c r="N15" s="65" t="n">
        <v>2121.42209012187</v>
      </c>
      <c r="O15" s="65" t="n">
        <v>2142.26263096899</v>
      </c>
      <c r="P15" s="65" t="n">
        <v>1580.72080815394</v>
      </c>
      <c r="Q15" s="65" t="n">
        <v>1429.52168736992</v>
      </c>
      <c r="R15" s="65" t="n">
        <v>1183.21125055782</v>
      </c>
      <c r="S15" s="65" t="n">
        <v>1279.92857266233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3342.81042752612</v>
      </c>
      <c r="E16" s="65" t="n">
        <v>3028.4185083379</v>
      </c>
      <c r="F16" s="65" t="n">
        <v>2822.93724869892</v>
      </c>
      <c r="G16" s="65" t="n">
        <v>2921.08386529112</v>
      </c>
      <c r="H16" s="65" t="n">
        <v>2876.35512963643</v>
      </c>
      <c r="I16" s="65" t="n">
        <v>2847.46767512342</v>
      </c>
      <c r="J16" s="65" t="n">
        <v>2718.28590526428</v>
      </c>
      <c r="K16" s="65" t="n">
        <v>2498.03237210942</v>
      </c>
      <c r="L16" s="65" t="n">
        <v>4843.27119015738</v>
      </c>
      <c r="M16" s="65" t="n">
        <v>6241.79689232125</v>
      </c>
      <c r="N16" s="65" t="n">
        <v>6355.08497239973</v>
      </c>
      <c r="O16" s="65" t="n">
        <v>5106.77807171524</v>
      </c>
      <c r="P16" s="65" t="n">
        <v>4930.66352468483</v>
      </c>
      <c r="Q16" s="65" t="n">
        <v>4372.01332551586</v>
      </c>
      <c r="R16" s="65" t="n">
        <v>4911.61547340247</v>
      </c>
      <c r="S16" s="65" t="n">
        <v>4716.50272814734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9878.68734008692</v>
      </c>
      <c r="E17" s="65" t="n">
        <v>9347.57300116008</v>
      </c>
      <c r="F17" s="65" t="n">
        <v>9262.46563188316</v>
      </c>
      <c r="G17" s="65" t="n">
        <v>8079.28107019237</v>
      </c>
      <c r="H17" s="65" t="n">
        <v>8609.52339204169</v>
      </c>
      <c r="I17" s="65" t="n">
        <v>8488.82709754178</v>
      </c>
      <c r="J17" s="65" t="n">
        <v>8215.94438151646</v>
      </c>
      <c r="K17" s="65" t="n">
        <v>7745.62863324558</v>
      </c>
      <c r="L17" s="65" t="n">
        <v>8499.54862700121</v>
      </c>
      <c r="M17" s="65" t="n">
        <v>8684.32944198872</v>
      </c>
      <c r="N17" s="65" t="n">
        <v>10091.4018386354</v>
      </c>
      <c r="O17" s="65" t="n">
        <v>10097.7502857815</v>
      </c>
      <c r="P17" s="65" t="n">
        <v>9392.6551690822</v>
      </c>
      <c r="Q17" s="65" t="n">
        <v>10133.9934783752</v>
      </c>
      <c r="R17" s="65" t="n">
        <v>9316.110158776</v>
      </c>
      <c r="S17" s="65" t="n">
        <v>9673.70867153125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725.87500956117</v>
      </c>
      <c r="E18" s="65" t="n">
        <v>1673.84197601156</v>
      </c>
      <c r="F18" s="65" t="n">
        <v>1576.71294521386</v>
      </c>
      <c r="G18" s="65" t="n">
        <v>1572.20568565436</v>
      </c>
      <c r="H18" s="65" t="n">
        <v>1632.23499321455</v>
      </c>
      <c r="I18" s="65" t="n">
        <v>1597.11773866082</v>
      </c>
      <c r="J18" s="65" t="n">
        <v>1532.90034049641</v>
      </c>
      <c r="K18" s="65" t="n">
        <v>1442.07143987876</v>
      </c>
      <c r="L18" s="65" t="n">
        <v>1346.13724705987</v>
      </c>
      <c r="M18" s="65" t="n">
        <v>1221.61432156072</v>
      </c>
      <c r="N18" s="65" t="n">
        <v>1151.08353875317</v>
      </c>
      <c r="O18" s="65" t="n">
        <v>1283.89024937775</v>
      </c>
      <c r="P18" s="65" t="n">
        <v>943.337370187282</v>
      </c>
      <c r="Q18" s="65" t="n">
        <v>1127.21119235249</v>
      </c>
      <c r="R18" s="65" t="n">
        <v>890.28845171944</v>
      </c>
      <c r="S18" s="65" t="n">
        <v>931.229411403904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48062.0712368447</v>
      </c>
      <c r="E19" s="65" t="n">
        <v>46655.9851935731</v>
      </c>
      <c r="F19" s="65" t="n">
        <v>42848.9770628081</v>
      </c>
      <c r="G19" s="65" t="n">
        <v>42357.3151532905</v>
      </c>
      <c r="H19" s="65" t="n">
        <v>37839.7316116443</v>
      </c>
      <c r="I19" s="65" t="n">
        <v>37945.0059408457</v>
      </c>
      <c r="J19" s="65" t="n">
        <v>35644.3397022877</v>
      </c>
      <c r="K19" s="65" t="n">
        <v>35589.5620857813</v>
      </c>
      <c r="L19" s="65" t="n">
        <v>35404.4840865318</v>
      </c>
      <c r="M19" s="65" t="n">
        <v>32387.2246143816</v>
      </c>
      <c r="N19" s="65" t="n">
        <v>33809.3429747488</v>
      </c>
      <c r="O19" s="65" t="n">
        <v>33467.9190490348</v>
      </c>
      <c r="P19" s="65" t="n">
        <v>32441.3251005602</v>
      </c>
      <c r="Q19" s="65" t="n">
        <v>31010.6637189247</v>
      </c>
      <c r="R19" s="65" t="n">
        <v>30571.7077308563</v>
      </c>
      <c r="S19" s="65" t="n">
        <v>29519.8037555022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1785.0363179266</v>
      </c>
      <c r="E20" s="65" t="n">
        <v>11750.7457916961</v>
      </c>
      <c r="F20" s="65" t="n">
        <v>11105.7400570221</v>
      </c>
      <c r="G20" s="65" t="n">
        <v>10799.6489482406</v>
      </c>
      <c r="H20" s="65" t="n">
        <v>9710.33458491798</v>
      </c>
      <c r="I20" s="65" t="n">
        <v>10230.2815860227</v>
      </c>
      <c r="J20" s="65" t="n">
        <v>9355.41126881197</v>
      </c>
      <c r="K20" s="65" t="n">
        <v>9626.8179310049</v>
      </c>
      <c r="L20" s="65" t="n">
        <v>8730.31842803396</v>
      </c>
      <c r="M20" s="65" t="n">
        <v>5070.31318257812</v>
      </c>
      <c r="N20" s="65" t="n">
        <v>5036.36340499284</v>
      </c>
      <c r="O20" s="65" t="n">
        <v>4996.00069185704</v>
      </c>
      <c r="P20" s="65" t="n">
        <v>5271.5156355032</v>
      </c>
      <c r="Q20" s="65" t="n">
        <v>4595.86352708408</v>
      </c>
      <c r="R20" s="65" t="n">
        <v>3985.38757185734</v>
      </c>
      <c r="S20" s="65" t="n">
        <v>4636.4270146762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36277.0349189181</v>
      </c>
      <c r="E21" s="65" t="n">
        <v>34905.239401877</v>
      </c>
      <c r="F21" s="65" t="n">
        <v>31743.2370057859</v>
      </c>
      <c r="G21" s="65" t="n">
        <v>31557.6662050499</v>
      </c>
      <c r="H21" s="65" t="n">
        <v>28129.3970267264</v>
      </c>
      <c r="I21" s="65" t="n">
        <v>27714.724354823</v>
      </c>
      <c r="J21" s="65" t="n">
        <v>26288.9284334757</v>
      </c>
      <c r="K21" s="65" t="n">
        <v>25962.7441547764</v>
      </c>
      <c r="L21" s="65" t="n">
        <v>26674.1656584978</v>
      </c>
      <c r="M21" s="65" t="n">
        <v>27316.9114318035</v>
      </c>
      <c r="N21" s="65" t="n">
        <v>28772.979569756</v>
      </c>
      <c r="O21" s="65" t="n">
        <v>28471.9183571778</v>
      </c>
      <c r="P21" s="65" t="n">
        <v>27169.809465057</v>
      </c>
      <c r="Q21" s="65" t="n">
        <v>26414.8001918406</v>
      </c>
      <c r="R21" s="65" t="n">
        <v>26586.3201589989</v>
      </c>
      <c r="S21" s="65" t="n">
        <v>24883.376740826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42620.1561513823</v>
      </c>
      <c r="E22" s="65" t="n">
        <v>43197.5848796395</v>
      </c>
      <c r="F22" s="65" t="n">
        <v>41962.6428786512</v>
      </c>
      <c r="G22" s="65" t="n">
        <v>35143.9637597556</v>
      </c>
      <c r="H22" s="65" t="n">
        <v>37539.4425536348</v>
      </c>
      <c r="I22" s="65" t="n">
        <v>38446.5459417809</v>
      </c>
      <c r="J22" s="65" t="n">
        <v>37116.0149017199</v>
      </c>
      <c r="K22" s="65" t="n">
        <v>40749.9810831577</v>
      </c>
      <c r="L22" s="65" t="n">
        <v>40113.4642986381</v>
      </c>
      <c r="M22" s="65" t="n">
        <v>41654.2012196705</v>
      </c>
      <c r="N22" s="65" t="n">
        <v>41646.5414175948</v>
      </c>
      <c r="O22" s="65" t="n">
        <v>41738.7204731349</v>
      </c>
      <c r="P22" s="65" t="n">
        <v>47933.3197702437</v>
      </c>
      <c r="Q22" s="65" t="n">
        <v>42644.4069917728</v>
      </c>
      <c r="R22" s="65" t="n">
        <v>40361.4885079664</v>
      </c>
      <c r="S22" s="65" t="n">
        <v>40952.6119617694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6203.84948921285</v>
      </c>
      <c r="E23" s="65" t="n">
        <v>5844.19502509599</v>
      </c>
      <c r="F23" s="65" t="n">
        <v>6214.64486021827</v>
      </c>
      <c r="G23" s="65" t="n">
        <v>6473.9837388916</v>
      </c>
      <c r="H23" s="65" t="n">
        <v>6008.25756946237</v>
      </c>
      <c r="I23" s="65" t="n">
        <v>5737.40770454529</v>
      </c>
      <c r="J23" s="65" t="n">
        <v>6080.20830423238</v>
      </c>
      <c r="K23" s="65" t="n">
        <v>4292.7904748299</v>
      </c>
      <c r="L23" s="65" t="n">
        <v>3576.12964463994</v>
      </c>
      <c r="M23" s="65" t="n">
        <v>4660.40733474377</v>
      </c>
      <c r="N23" s="65" t="n">
        <v>3777.2509205441</v>
      </c>
      <c r="O23" s="65" t="n">
        <v>3893.00418603064</v>
      </c>
      <c r="P23" s="65" t="n">
        <v>3848.3238384793</v>
      </c>
      <c r="Q23" s="65" t="n">
        <v>3885.74672902148</v>
      </c>
      <c r="R23" s="65" t="n">
        <v>3752.58927438266</v>
      </c>
      <c r="S23" s="65" t="n">
        <v>4067.2706325451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4771.82611484132</v>
      </c>
      <c r="E24" s="65" t="n">
        <v>4429.41149963831</v>
      </c>
      <c r="F24" s="65" t="n">
        <v>4151.34318184063</v>
      </c>
      <c r="G24" s="65" t="n">
        <v>4060.58557957872</v>
      </c>
      <c r="H24" s="65" t="n">
        <v>3993.54853651294</v>
      </c>
      <c r="I24" s="65" t="n">
        <v>3598.10591540736</v>
      </c>
      <c r="J24" s="65" t="n">
        <v>3341.24914615843</v>
      </c>
      <c r="K24" s="65" t="n">
        <v>3132.69086384845</v>
      </c>
      <c r="L24" s="65" t="n">
        <v>3227.99246590962</v>
      </c>
      <c r="M24" s="65" t="n">
        <v>3021.45685139991</v>
      </c>
      <c r="N24" s="65" t="n">
        <v>3097.99115842136</v>
      </c>
      <c r="O24" s="65" t="n">
        <v>2891.52323957827</v>
      </c>
      <c r="P24" s="65" t="n">
        <v>2625.23128945001</v>
      </c>
      <c r="Q24" s="65" t="n">
        <v>2784.74862481399</v>
      </c>
      <c r="R24" s="65" t="n">
        <v>2530.83714676442</v>
      </c>
      <c r="S24" s="65" t="n">
        <v>2888.42354205349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76812.7572862978</v>
      </c>
      <c r="E25" s="65" t="n">
        <v>71337.7095114946</v>
      </c>
      <c r="F25" s="65" t="n">
        <v>70544.8672498216</v>
      </c>
      <c r="G25" s="65" t="n">
        <v>68403.0546798992</v>
      </c>
      <c r="H25" s="65" t="n">
        <v>66802.2138153346</v>
      </c>
      <c r="I25" s="65" t="n">
        <v>61252.1168424061</v>
      </c>
      <c r="J25" s="65" t="n">
        <v>54966.4655823243</v>
      </c>
      <c r="K25" s="65" t="n">
        <v>51784.2585407887</v>
      </c>
      <c r="L25" s="65" t="n">
        <v>52074.5816246365</v>
      </c>
      <c r="M25" s="65" t="n">
        <v>51693.1511051525</v>
      </c>
      <c r="N25" s="65" t="n">
        <v>48832.0706789237</v>
      </c>
      <c r="O25" s="65" t="n">
        <v>48805.2215575027</v>
      </c>
      <c r="P25" s="65" t="n">
        <v>50905.1336235609</v>
      </c>
      <c r="Q25" s="65" t="n">
        <v>46671.1421768464</v>
      </c>
      <c r="R25" s="65" t="n">
        <v>40771.3224043444</v>
      </c>
      <c r="S25" s="65" t="n">
        <v>41683.3850570428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9846.0635661127</v>
      </c>
      <c r="E26" s="65" t="n">
        <v>18087.1220244152</v>
      </c>
      <c r="F26" s="65" t="n">
        <v>17395.9349840223</v>
      </c>
      <c r="G26" s="65" t="n">
        <v>15895.6306727254</v>
      </c>
      <c r="H26" s="65" t="n">
        <v>15133.1747249783</v>
      </c>
      <c r="I26" s="65" t="n">
        <v>14015.2551638363</v>
      </c>
      <c r="J26" s="65" t="n">
        <v>13844.8582723275</v>
      </c>
      <c r="K26" s="65" t="n">
        <v>13690.2086898018</v>
      </c>
      <c r="L26" s="65" t="n">
        <v>13614.0247885663</v>
      </c>
      <c r="M26" s="65" t="n">
        <v>13662.0787663237</v>
      </c>
      <c r="N26" s="65" t="n">
        <v>13963.6545154809</v>
      </c>
      <c r="O26" s="65" t="n">
        <v>14593.8626347891</v>
      </c>
      <c r="P26" s="65" t="n">
        <v>14784.8310849782</v>
      </c>
      <c r="Q26" s="65" t="n">
        <v>13989.3593221206</v>
      </c>
      <c r="R26" s="65" t="n">
        <v>12121.5959163058</v>
      </c>
      <c r="S26" s="65" t="n">
        <v>12883.9611604593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56966.6937201851</v>
      </c>
      <c r="E27" s="65" t="n">
        <v>53250.5874870794</v>
      </c>
      <c r="F27" s="65" t="n">
        <v>53148.9322657994</v>
      </c>
      <c r="G27" s="65" t="n">
        <v>52507.4240071738</v>
      </c>
      <c r="H27" s="65" t="n">
        <v>51669.0390903563</v>
      </c>
      <c r="I27" s="65" t="n">
        <v>47236.8616785698</v>
      </c>
      <c r="J27" s="65" t="n">
        <v>41121.6073099967</v>
      </c>
      <c r="K27" s="65" t="n">
        <v>38094.0498509869</v>
      </c>
      <c r="L27" s="65" t="n">
        <v>38460.5568360702</v>
      </c>
      <c r="M27" s="65" t="n">
        <v>38031.0723388288</v>
      </c>
      <c r="N27" s="65" t="n">
        <v>34868.4161634428</v>
      </c>
      <c r="O27" s="65" t="n">
        <v>34211.3589227136</v>
      </c>
      <c r="P27" s="65" t="n">
        <v>36120.3025385827</v>
      </c>
      <c r="Q27" s="65" t="n">
        <v>32681.7828547258</v>
      </c>
      <c r="R27" s="65" t="n">
        <v>28649.7264880387</v>
      </c>
      <c r="S27" s="65" t="n">
        <v>28799.4238965835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43047.4194560342</v>
      </c>
      <c r="E28" s="65" t="n">
        <v>41486.7497465899</v>
      </c>
      <c r="F28" s="65" t="n">
        <v>44126.2611398863</v>
      </c>
      <c r="G28" s="65" t="n">
        <v>44955.4028085926</v>
      </c>
      <c r="H28" s="65" t="n">
        <v>42802.6131345716</v>
      </c>
      <c r="I28" s="65" t="n">
        <v>42603.9295497287</v>
      </c>
      <c r="J28" s="65" t="n">
        <v>39313.6336129274</v>
      </c>
      <c r="K28" s="65" t="n">
        <v>37110.6028319137</v>
      </c>
      <c r="L28" s="65" t="n">
        <v>36193.4353059747</v>
      </c>
      <c r="M28" s="65" t="n">
        <v>36190.3894591725</v>
      </c>
      <c r="N28" s="65" t="n">
        <v>33460.1576369774</v>
      </c>
      <c r="O28" s="65" t="n">
        <v>33925.1468423922</v>
      </c>
      <c r="P28" s="65" t="n">
        <v>32141.710674036</v>
      </c>
      <c r="Q28" s="65" t="n">
        <v>29796.0999642641</v>
      </c>
      <c r="R28" s="65" t="n">
        <v>22192.7002199659</v>
      </c>
      <c r="S28" s="65" t="n">
        <v>28311.0169674773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38433.3040705189</v>
      </c>
      <c r="E29" s="65" t="n">
        <v>37299.5003032203</v>
      </c>
      <c r="F29" s="65" t="n">
        <v>39733.434826587</v>
      </c>
      <c r="G29" s="65" t="n">
        <v>40537.0341760687</v>
      </c>
      <c r="H29" s="65" t="n">
        <v>38576.6040035423</v>
      </c>
      <c r="I29" s="65" t="n">
        <v>38288.2242727634</v>
      </c>
      <c r="J29" s="65" t="n">
        <v>34996.3966104019</v>
      </c>
      <c r="K29" s="65" t="n">
        <v>33011.4730782055</v>
      </c>
      <c r="L29" s="65" t="n">
        <v>32276.3599614953</v>
      </c>
      <c r="M29" s="65" t="n">
        <v>32257.8350451434</v>
      </c>
      <c r="N29" s="65" t="n">
        <v>29424.8464851686</v>
      </c>
      <c r="O29" s="65" t="n">
        <v>30137.1631363448</v>
      </c>
      <c r="P29" s="65" t="n">
        <v>28482.7754812578</v>
      </c>
      <c r="Q29" s="65" t="n">
        <v>26237.0679446171</v>
      </c>
      <c r="R29" s="65" t="n">
        <v>19374.4213396655</v>
      </c>
      <c r="S29" s="65" t="n">
        <v>25078.3251024761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3117.13383560271</v>
      </c>
      <c r="E30" s="65" t="n">
        <v>2895.89951290926</v>
      </c>
      <c r="F30" s="65" t="n">
        <v>3085.97600565429</v>
      </c>
      <c r="G30" s="65" t="n">
        <v>3078.12930033938</v>
      </c>
      <c r="H30" s="65" t="n">
        <v>2927.26104094943</v>
      </c>
      <c r="I30" s="65" t="n">
        <v>2949.65204150304</v>
      </c>
      <c r="J30" s="65" t="n">
        <v>2999.20756792352</v>
      </c>
      <c r="K30" s="65" t="n">
        <v>2831.97243799439</v>
      </c>
      <c r="L30" s="65" t="n">
        <v>2579.88174573354</v>
      </c>
      <c r="M30" s="65" t="n">
        <v>2753.45010305099</v>
      </c>
      <c r="N30" s="65" t="n">
        <v>2729.39108603351</v>
      </c>
      <c r="O30" s="65" t="n">
        <v>2478.99777778097</v>
      </c>
      <c r="P30" s="65" t="n">
        <v>2313.73833415942</v>
      </c>
      <c r="Q30" s="65" t="n">
        <v>2181.14325299435</v>
      </c>
      <c r="R30" s="65" t="n">
        <v>1791.06666518154</v>
      </c>
      <c r="S30" s="65" t="n">
        <v>2025.27803707623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496.98154991257</v>
      </c>
      <c r="E31" s="65" t="n">
        <v>1291.34993046028</v>
      </c>
      <c r="F31" s="65" t="n">
        <v>1306.85030764498</v>
      </c>
      <c r="G31" s="65" t="n">
        <v>1340.23933218443</v>
      </c>
      <c r="H31" s="65" t="n">
        <v>1298.74809007995</v>
      </c>
      <c r="I31" s="65" t="n">
        <v>1366.0532354623</v>
      </c>
      <c r="J31" s="65" t="n">
        <v>1318.02943460199</v>
      </c>
      <c r="K31" s="65" t="n">
        <v>1267.15731571388</v>
      </c>
      <c r="L31" s="65" t="n">
        <v>1337.19359874587</v>
      </c>
      <c r="M31" s="65" t="n">
        <v>1179.10431097818</v>
      </c>
      <c r="N31" s="65" t="n">
        <v>1305.92006577524</v>
      </c>
      <c r="O31" s="65" t="n">
        <v>1308.98592826648</v>
      </c>
      <c r="P31" s="65" t="n">
        <v>1345.19685861884</v>
      </c>
      <c r="Q31" s="65" t="n">
        <v>1377.88876665261</v>
      </c>
      <c r="R31" s="65" t="n">
        <v>1027.2122151189</v>
      </c>
      <c r="S31" s="65" t="n">
        <v>1207.4138279249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8942.57813012546</v>
      </c>
      <c r="E32" s="65" t="n">
        <v>8209.99588737954</v>
      </c>
      <c r="F32" s="65" t="n">
        <v>7859.36880855303</v>
      </c>
      <c r="G32" s="65" t="n">
        <v>7779.4218754029</v>
      </c>
      <c r="H32" s="65" t="n">
        <v>7788.47125500776</v>
      </c>
      <c r="I32" s="65" t="n">
        <v>7626.88116280784</v>
      </c>
      <c r="J32" s="65" t="n">
        <v>6970.556139607</v>
      </c>
      <c r="K32" s="65" t="n">
        <v>6888.50126361101</v>
      </c>
      <c r="L32" s="65" t="n">
        <v>6650.27227596213</v>
      </c>
      <c r="M32" s="65" t="n">
        <v>6622.80974732126</v>
      </c>
      <c r="N32" s="65" t="n">
        <v>6052.48315511127</v>
      </c>
      <c r="O32" s="65" t="n">
        <v>6393.87862443164</v>
      </c>
      <c r="P32" s="65" t="n">
        <v>6039.62327809164</v>
      </c>
      <c r="Q32" s="65" t="n">
        <v>5863.70340755476</v>
      </c>
      <c r="R32" s="65" t="n">
        <v>5607.1112236051</v>
      </c>
      <c r="S32" s="65" t="n">
        <v>6019.74046782924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3160.14815281821</v>
      </c>
      <c r="E33" s="65" t="n">
        <v>2972.32303915922</v>
      </c>
      <c r="F33" s="65" t="n">
        <v>2802.62827548098</v>
      </c>
      <c r="G33" s="65" t="n">
        <v>2726.6836958753</v>
      </c>
      <c r="H33" s="65" t="n">
        <v>2724.8647410304</v>
      </c>
      <c r="I33" s="65" t="n">
        <v>2993.26838040097</v>
      </c>
      <c r="J33" s="65" t="n">
        <v>2939.5271638229</v>
      </c>
      <c r="K33" s="65" t="n">
        <v>2509.85695733263</v>
      </c>
      <c r="L33" s="65" t="n">
        <v>2461.33297394558</v>
      </c>
      <c r="M33" s="65" t="n">
        <v>2098.20923006053</v>
      </c>
      <c r="N33" s="65" t="n">
        <v>1930.61132667228</v>
      </c>
      <c r="O33" s="65" t="n">
        <v>2270.06587129997</v>
      </c>
      <c r="P33" s="65" t="n">
        <v>2094.74628785986</v>
      </c>
      <c r="Q33" s="65" t="n">
        <v>1809.85538606502</v>
      </c>
      <c r="R33" s="65" t="n">
        <v>1508.37689837653</v>
      </c>
      <c r="S33" s="65" t="n">
        <v>1432.36633971274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5780.23430122803</v>
      </c>
      <c r="E34" s="65" t="n">
        <v>4982.70588387624</v>
      </c>
      <c r="F34" s="65" t="n">
        <v>4520.46544042954</v>
      </c>
      <c r="G34" s="65" t="n">
        <v>4533.96611029275</v>
      </c>
      <c r="H34" s="65" t="n">
        <v>4800.02655714831</v>
      </c>
      <c r="I34" s="65" t="n">
        <v>4263.89201605597</v>
      </c>
      <c r="J34" s="65" t="n">
        <v>4517.05276475899</v>
      </c>
      <c r="K34" s="65" t="n">
        <v>3801.84542473423</v>
      </c>
      <c r="L34" s="65" t="n">
        <v>3637.76898791882</v>
      </c>
      <c r="M34" s="65" t="n">
        <v>3339.0007216564</v>
      </c>
      <c r="N34" s="65" t="n">
        <v>4286.52332008538</v>
      </c>
      <c r="O34" s="65" t="n">
        <v>4544.35296046571</v>
      </c>
      <c r="P34" s="65" t="n">
        <v>2772.38387652336</v>
      </c>
      <c r="Q34" s="65" t="n">
        <v>2412.23160631188</v>
      </c>
      <c r="R34" s="65" t="n">
        <v>1794.51472337793</v>
      </c>
      <c r="S34" s="65" t="n">
        <v>1828.0643219095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10882.1744763455</v>
      </c>
      <c r="E35" s="65" t="n">
        <v>10302.4847590796</v>
      </c>
      <c r="F35" s="65" t="n">
        <v>9369.82291652314</v>
      </c>
      <c r="G35" s="65" t="n">
        <v>9063.8014366007</v>
      </c>
      <c r="H35" s="65" t="n">
        <v>8791.69431930406</v>
      </c>
      <c r="I35" s="65" t="n">
        <v>7955.61789410625</v>
      </c>
      <c r="J35" s="65" t="n">
        <v>7650.3735717966</v>
      </c>
      <c r="K35" s="65" t="n">
        <v>7186.23323347563</v>
      </c>
      <c r="L35" s="65" t="n">
        <v>6989.70592140442</v>
      </c>
      <c r="M35" s="65" t="n">
        <v>6627.76148781763</v>
      </c>
      <c r="N35" s="65" t="n">
        <v>6659.79319835135</v>
      </c>
      <c r="O35" s="65" t="n">
        <v>6535.37520084543</v>
      </c>
      <c r="P35" s="65" t="n">
        <v>6446.49671101525</v>
      </c>
      <c r="Q35" s="65" t="n">
        <v>6021.92560111121</v>
      </c>
      <c r="R35" s="65" t="n">
        <v>5742.73966340729</v>
      </c>
      <c r="S35" s="65" t="n">
        <v>5935.62651996399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9698.3312111545</v>
      </c>
      <c r="E36" s="65" t="n">
        <v>9682.35839616957</v>
      </c>
      <c r="F36" s="65" t="n">
        <v>9464.05142863126</v>
      </c>
      <c r="G36" s="65" t="n">
        <v>9890.98889384234</v>
      </c>
      <c r="H36" s="65" t="n">
        <v>10295.6155207629</v>
      </c>
      <c r="I36" s="65" t="n">
        <v>9598.75382838243</v>
      </c>
      <c r="J36" s="65" t="n">
        <v>9386.84065003895</v>
      </c>
      <c r="K36" s="65" t="n">
        <v>9186.6144373708</v>
      </c>
      <c r="L36" s="65" t="n">
        <v>9019.9704111907</v>
      </c>
      <c r="M36" s="65" t="n">
        <v>8693.93981334823</v>
      </c>
      <c r="N36" s="65" t="n">
        <v>8192.9534927636</v>
      </c>
      <c r="O36" s="65" t="n">
        <v>7872.05555074101</v>
      </c>
      <c r="P36" s="65" t="n">
        <v>7444.24968046519</v>
      </c>
      <c r="Q36" s="65" t="n">
        <v>6871.57346053911</v>
      </c>
      <c r="R36" s="65" t="n">
        <v>6036.29031143662</v>
      </c>
      <c r="S36" s="65" t="n">
        <v>6281.36323340697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759.64428397866</v>
      </c>
      <c r="E37" s="65" t="n">
        <v>1763.71037359387</v>
      </c>
      <c r="F37" s="65" t="n">
        <v>1684.8916758178</v>
      </c>
      <c r="G37" s="65" t="n">
        <v>1508.65404414241</v>
      </c>
      <c r="H37" s="65" t="n">
        <v>1581.15391950375</v>
      </c>
      <c r="I37" s="65" t="n">
        <v>1451.60133367367</v>
      </c>
      <c r="J37" s="65" t="n">
        <v>1450.34815738814</v>
      </c>
      <c r="K37" s="65" t="n">
        <v>1414.14984829808</v>
      </c>
      <c r="L37" s="65" t="n">
        <v>1320.95988291816</v>
      </c>
      <c r="M37" s="65" t="n">
        <v>1200.96481278069</v>
      </c>
      <c r="N37" s="65" t="n">
        <v>1192.77319889563</v>
      </c>
      <c r="O37" s="65" t="n">
        <v>1218.62693936104</v>
      </c>
      <c r="P37" s="65" t="n">
        <v>1023.45243058063</v>
      </c>
      <c r="Q37" s="65" t="n">
        <v>915.329996749865</v>
      </c>
      <c r="R37" s="65" t="n">
        <v>834.917832347157</v>
      </c>
      <c r="S37" s="65" t="n">
        <v>918.212648429736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2384.24880761551</v>
      </c>
      <c r="E38" s="65" t="n">
        <v>2163.12091732164</v>
      </c>
      <c r="F38" s="65" t="n">
        <v>2023.89545359099</v>
      </c>
      <c r="G38" s="65" t="n">
        <v>2021.28229936987</v>
      </c>
      <c r="H38" s="65" t="n">
        <v>2043.3173472887</v>
      </c>
      <c r="I38" s="65" t="n">
        <v>1803.27643695581</v>
      </c>
      <c r="J38" s="65" t="n">
        <v>1771.25542586355</v>
      </c>
      <c r="K38" s="65" t="n">
        <v>1550.55601341606</v>
      </c>
      <c r="L38" s="65" t="n">
        <v>1396.16440227151</v>
      </c>
      <c r="M38" s="65" t="n">
        <v>1391.81750754737</v>
      </c>
      <c r="N38" s="65" t="n">
        <v>1348.63854059625</v>
      </c>
      <c r="O38" s="65" t="n">
        <v>1293.22719995965</v>
      </c>
      <c r="P38" s="65" t="n">
        <v>1130.85317045382</v>
      </c>
      <c r="Q38" s="65" t="n">
        <v>1241.80352957711</v>
      </c>
      <c r="R38" s="65" t="n">
        <v>1253.51685166957</v>
      </c>
      <c r="S38" s="65" t="n">
        <v>1309.94831001326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1829.77117042643</v>
      </c>
      <c r="E39" s="65" t="n">
        <v>1714.0588034495</v>
      </c>
      <c r="F39" s="65" t="n">
        <v>1621.19423902871</v>
      </c>
      <c r="G39" s="65" t="n">
        <v>1580.27339580528</v>
      </c>
      <c r="H39" s="65" t="n">
        <v>1561.29867203719</v>
      </c>
      <c r="I39" s="65" t="n">
        <v>1487.72027050239</v>
      </c>
      <c r="J39" s="65" t="n">
        <v>1384.50760999464</v>
      </c>
      <c r="K39" s="65" t="n">
        <v>1224.87908418958</v>
      </c>
      <c r="L39" s="65" t="n">
        <v>1155.98431597292</v>
      </c>
      <c r="M39" s="65" t="n">
        <v>1095.40138761251</v>
      </c>
      <c r="N39" s="65" t="n">
        <v>1007.19256102242</v>
      </c>
      <c r="O39" s="65" t="n">
        <v>990.335281263431</v>
      </c>
      <c r="P39" s="65" t="n">
        <v>910.791207418571</v>
      </c>
      <c r="Q39" s="65" t="n">
        <v>1003.28215976646</v>
      </c>
      <c r="R39" s="65" t="n">
        <v>1059.63986552566</v>
      </c>
      <c r="S39" s="65" t="n">
        <v>1084.94075810281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314628.009002887</v>
      </c>
      <c r="E40" s="65" t="n">
        <v>303649.208178011</v>
      </c>
      <c r="F40" s="65" t="n">
        <v>283341.882465705</v>
      </c>
      <c r="G40" s="65" t="n">
        <v>280159.731708377</v>
      </c>
      <c r="H40" s="65" t="n">
        <v>264606.446600774</v>
      </c>
      <c r="I40" s="65" t="n">
        <v>263134.29293616</v>
      </c>
      <c r="J40" s="65" t="n">
        <v>268119.491531427</v>
      </c>
      <c r="K40" s="65" t="n">
        <v>266437.088054344</v>
      </c>
      <c r="L40" s="65" t="n">
        <v>297196.99182411</v>
      </c>
      <c r="M40" s="65" t="n">
        <v>280747.474735494</v>
      </c>
      <c r="N40" s="65" t="n">
        <v>279504.716120917</v>
      </c>
      <c r="O40" s="65" t="n">
        <v>287533.139253876</v>
      </c>
      <c r="P40" s="65" t="n">
        <v>301749.438010103</v>
      </c>
      <c r="Q40" s="65" t="n">
        <v>296077.233605137</v>
      </c>
      <c r="R40" s="65" t="n">
        <v>280879.520104017</v>
      </c>
      <c r="S40" s="65" t="n">
        <v>295129.282532841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314208.138957563</v>
      </c>
      <c r="E41" s="65" t="n">
        <v>303234.022663744</v>
      </c>
      <c r="F41" s="65" t="n">
        <v>282927.964978468</v>
      </c>
      <c r="G41" s="65" t="n">
        <v>279780.417591748</v>
      </c>
      <c r="H41" s="65" t="n">
        <v>264261.205435304</v>
      </c>
      <c r="I41" s="65" t="n">
        <v>262808.760317477</v>
      </c>
      <c r="J41" s="65" t="n">
        <v>267552.982127522</v>
      </c>
      <c r="K41" s="65" t="n">
        <v>266072.049299772</v>
      </c>
      <c r="L41" s="65" t="n">
        <v>296834.914769825</v>
      </c>
      <c r="M41" s="65" t="n">
        <v>280411.980608908</v>
      </c>
      <c r="N41" s="65" t="n">
        <v>279171.054655052</v>
      </c>
      <c r="O41" s="65" t="n">
        <v>287195.188711714</v>
      </c>
      <c r="P41" s="65" t="n">
        <v>301426.328478118</v>
      </c>
      <c r="Q41" s="65" t="n">
        <v>295399.169787573</v>
      </c>
      <c r="R41" s="65" t="n">
        <v>280484.491300786</v>
      </c>
      <c r="S41" s="65" t="n">
        <v>294694.333470663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419.870045324502</v>
      </c>
      <c r="E42" s="65" t="n">
        <v>415.185514267423</v>
      </c>
      <c r="F42" s="65" t="n">
        <v>413.917487237699</v>
      </c>
      <c r="G42" s="65" t="n">
        <v>379.314116629022</v>
      </c>
      <c r="H42" s="65" t="n">
        <v>345.241165469613</v>
      </c>
      <c r="I42" s="65" t="n">
        <v>325.532618683324</v>
      </c>
      <c r="J42" s="65" t="n">
        <v>566.509403904979</v>
      </c>
      <c r="K42" s="65" t="n">
        <v>365.038754572524</v>
      </c>
      <c r="L42" s="65" t="n">
        <v>362.077054284827</v>
      </c>
      <c r="M42" s="65" t="n">
        <v>335.494126586044</v>
      </c>
      <c r="N42" s="65" t="n">
        <v>333.661465864899</v>
      </c>
      <c r="O42" s="65" t="n">
        <v>337.950542161436</v>
      </c>
      <c r="P42" s="65" t="n">
        <v>323.109531984583</v>
      </c>
      <c r="Q42" s="65" t="n">
        <v>678.063817564361</v>
      </c>
      <c r="R42" s="65" t="n">
        <v>395.028803231591</v>
      </c>
      <c r="S42" s="65" t="n">
        <v>434.94906217728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57821.3891490506</v>
      </c>
      <c r="E43" s="65" t="n">
        <v>55046.887807586</v>
      </c>
      <c r="F43" s="65" t="n">
        <v>53736.4364037949</v>
      </c>
      <c r="G43" s="65" t="n">
        <v>51099.8866963361</v>
      </c>
      <c r="H43" s="65" t="n">
        <v>50334.4269225438</v>
      </c>
      <c r="I43" s="65" t="n">
        <v>47122.9636509539</v>
      </c>
      <c r="J43" s="65" t="n">
        <v>46523.7801038317</v>
      </c>
      <c r="K43" s="65" t="n">
        <v>69712.6560351869</v>
      </c>
      <c r="L43" s="65" t="n">
        <v>76541.0898940882</v>
      </c>
      <c r="M43" s="65" t="n">
        <v>72961.1545488966</v>
      </c>
      <c r="N43" s="65" t="n">
        <v>69975.367299121</v>
      </c>
      <c r="O43" s="65" t="n">
        <v>72543.9788899534</v>
      </c>
      <c r="P43" s="65" t="n">
        <v>69875.6119024378</v>
      </c>
      <c r="Q43" s="65" t="n">
        <v>61947.3474786101</v>
      </c>
      <c r="R43" s="65" t="n">
        <v>57472.1317655837</v>
      </c>
      <c r="S43" s="65" t="n">
        <v>54560.3984638936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359.144440853669</v>
      </c>
      <c r="E44" s="65" t="n">
        <v>349.930287174219</v>
      </c>
      <c r="F44" s="65" t="n">
        <v>368.701757264741</v>
      </c>
      <c r="G44" s="65" t="n">
        <v>397.107071618329</v>
      </c>
      <c r="H44" s="65" t="n">
        <v>414.354550778912</v>
      </c>
      <c r="I44" s="65" t="n">
        <v>361.16773591058</v>
      </c>
      <c r="J44" s="65" t="n">
        <v>563.33328232959</v>
      </c>
      <c r="K44" s="65" t="n">
        <v>330.265840575617</v>
      </c>
      <c r="L44" s="65" t="n">
        <v>334.126705178953</v>
      </c>
      <c r="M44" s="65" t="n">
        <v>301.260605195303</v>
      </c>
      <c r="N44" s="65" t="n">
        <v>280.531419063808</v>
      </c>
      <c r="O44" s="65" t="n">
        <v>268.621457990813</v>
      </c>
      <c r="P44" s="65" t="n">
        <v>240.782903521511</v>
      </c>
      <c r="Q44" s="65" t="n">
        <v>520.126674625212</v>
      </c>
      <c r="R44" s="65" t="n">
        <v>749.859685695528</v>
      </c>
      <c r="S44" s="65" t="n">
        <v>741.336947265522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57462.2447081969</v>
      </c>
      <c r="E45" s="65" t="n">
        <v>54696.9575204117</v>
      </c>
      <c r="F45" s="65" t="n">
        <v>53367.7346465301</v>
      </c>
      <c r="G45" s="65" t="n">
        <v>50702.7796247177</v>
      </c>
      <c r="H45" s="65" t="n">
        <v>49920.0723717649</v>
      </c>
      <c r="I45" s="65" t="n">
        <v>46761.7959150433</v>
      </c>
      <c r="J45" s="65" t="n">
        <v>45960.4468215021</v>
      </c>
      <c r="K45" s="65" t="n">
        <v>69382.3901946113</v>
      </c>
      <c r="L45" s="65" t="n">
        <v>76206.9631889092</v>
      </c>
      <c r="M45" s="65" t="n">
        <v>72659.8939437013</v>
      </c>
      <c r="N45" s="65" t="n">
        <v>69694.8358800571</v>
      </c>
      <c r="O45" s="65" t="n">
        <v>72275.3574319626</v>
      </c>
      <c r="P45" s="65" t="n">
        <v>69634.8289989163</v>
      </c>
      <c r="Q45" s="65" t="n">
        <v>61427.2208039849</v>
      </c>
      <c r="R45" s="65" t="n">
        <v>56722.2720798881</v>
      </c>
      <c r="S45" s="65" t="n">
        <v>53819.0615166281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2976.88710109246</v>
      </c>
      <c r="E46" s="65" t="n">
        <v>2820.91868387936</v>
      </c>
      <c r="F46" s="65" t="n">
        <v>2718.43256328659</v>
      </c>
      <c r="G46" s="65" t="n">
        <v>2649.41251345087</v>
      </c>
      <c r="H46" s="65" t="n">
        <v>2662.05354238358</v>
      </c>
      <c r="I46" s="65" t="n">
        <v>2449.61046090519</v>
      </c>
      <c r="J46" s="65" t="n">
        <v>2406.6281144624</v>
      </c>
      <c r="K46" s="65" t="n">
        <v>4213.66369699672</v>
      </c>
      <c r="L46" s="65" t="n">
        <v>4081.37753535443</v>
      </c>
      <c r="M46" s="65" t="n">
        <v>3923.2135944377</v>
      </c>
      <c r="N46" s="65" t="n">
        <v>3670.95446611418</v>
      </c>
      <c r="O46" s="65" t="n">
        <v>3909.5104000709</v>
      </c>
      <c r="P46" s="65" t="n">
        <v>3714.54877122526</v>
      </c>
      <c r="Q46" s="65" t="n">
        <v>3286.76045882173</v>
      </c>
      <c r="R46" s="65" t="n">
        <v>2865.5564843319</v>
      </c>
      <c r="S46" s="65" t="n">
        <v>2783.35311885674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54485.3576071044</v>
      </c>
      <c r="E47" s="65" t="n">
        <v>51876.0388365324</v>
      </c>
      <c r="F47" s="65" t="n">
        <v>50649.3020832435</v>
      </c>
      <c r="G47" s="65" t="n">
        <v>48053.3671112669</v>
      </c>
      <c r="H47" s="65" t="n">
        <v>47258.0188293813</v>
      </c>
      <c r="I47" s="65" t="n">
        <v>44312.1854541381</v>
      </c>
      <c r="J47" s="65" t="n">
        <v>43553.8187070397</v>
      </c>
      <c r="K47" s="65" t="n">
        <v>65168.7264976146</v>
      </c>
      <c r="L47" s="65" t="n">
        <v>72125.5856535548</v>
      </c>
      <c r="M47" s="65" t="n">
        <v>68736.6803492636</v>
      </c>
      <c r="N47" s="65" t="n">
        <v>66023.881413943</v>
      </c>
      <c r="O47" s="65" t="n">
        <v>68365.8470318917</v>
      </c>
      <c r="P47" s="65" t="n">
        <v>65920.280227691</v>
      </c>
      <c r="Q47" s="65" t="n">
        <v>58140.4603451632</v>
      </c>
      <c r="R47" s="65" t="n">
        <v>53856.7155955562</v>
      </c>
      <c r="S47" s="65" t="n">
        <v>51035.7083977713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11075.128744174</v>
      </c>
      <c r="E48" s="65" t="n">
        <v>105229.576451489</v>
      </c>
      <c r="F48" s="65" t="n">
        <v>101562.697382077</v>
      </c>
      <c r="G48" s="65" t="n">
        <v>98486.3619634798</v>
      </c>
      <c r="H48" s="65" t="n">
        <v>97337.3150586994</v>
      </c>
      <c r="I48" s="65" t="n">
        <v>91322.8441383394</v>
      </c>
      <c r="J48" s="65" t="n">
        <v>84711.9402062565</v>
      </c>
      <c r="K48" s="65" t="n">
        <v>80529.6656045607</v>
      </c>
      <c r="L48" s="65" t="n">
        <v>74708.5879502904</v>
      </c>
      <c r="M48" s="65" t="n">
        <v>68056.3624190889</v>
      </c>
      <c r="N48" s="65" t="n">
        <v>59951.7215695803</v>
      </c>
      <c r="O48" s="65" t="n">
        <v>58202.512962125</v>
      </c>
      <c r="P48" s="65" t="n">
        <v>53173.1084063326</v>
      </c>
      <c r="Q48" s="65" t="n">
        <v>48349.2596897274</v>
      </c>
      <c r="R48" s="65" t="n">
        <v>45680.0594309719</v>
      </c>
      <c r="S48" s="65" t="n">
        <v>44413.730163316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57129.9137226306</v>
      </c>
      <c r="E49" s="65" t="n">
        <v>53701.6340870424</v>
      </c>
      <c r="F49" s="65" t="n">
        <v>51404.8387888623</v>
      </c>
      <c r="G49" s="65" t="n">
        <v>48803.6605574</v>
      </c>
      <c r="H49" s="65" t="n">
        <v>48816.7218657385</v>
      </c>
      <c r="I49" s="65" t="n">
        <v>45222.4643157387</v>
      </c>
      <c r="J49" s="65" t="n">
        <v>41068.8640944058</v>
      </c>
      <c r="K49" s="65" t="n">
        <v>39428.7709398896</v>
      </c>
      <c r="L49" s="65" t="n">
        <v>36754.9478230521</v>
      </c>
      <c r="M49" s="65" t="n">
        <v>32850.71369732</v>
      </c>
      <c r="N49" s="65" t="n">
        <v>28933.0244788007</v>
      </c>
      <c r="O49" s="65" t="n">
        <v>28125.0355754538</v>
      </c>
      <c r="P49" s="65" t="n">
        <v>25403.7163607677</v>
      </c>
      <c r="Q49" s="65" t="n">
        <v>23178.0945391759</v>
      </c>
      <c r="R49" s="65" t="n">
        <v>18479.712904218</v>
      </c>
      <c r="S49" s="65" t="n">
        <v>17824.0023072483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53945.2150215438</v>
      </c>
      <c r="E50" s="65" t="n">
        <v>51527.9423644468</v>
      </c>
      <c r="F50" s="65" t="n">
        <v>50157.8585932146</v>
      </c>
      <c r="G50" s="65" t="n">
        <v>49682.7014060798</v>
      </c>
      <c r="H50" s="65" t="n">
        <v>48520.5931929609</v>
      </c>
      <c r="I50" s="65" t="n">
        <v>46100.3798226007</v>
      </c>
      <c r="J50" s="65" t="n">
        <v>43643.0761118507</v>
      </c>
      <c r="K50" s="65" t="n">
        <v>41100.8946646711</v>
      </c>
      <c r="L50" s="65" t="n">
        <v>37953.6401272383</v>
      </c>
      <c r="M50" s="65" t="n">
        <v>35205.648721769</v>
      </c>
      <c r="N50" s="65" t="n">
        <v>31018.6970907796</v>
      </c>
      <c r="O50" s="65" t="n">
        <v>30077.4773866712</v>
      </c>
      <c r="P50" s="65" t="n">
        <v>27769.3920455649</v>
      </c>
      <c r="Q50" s="65" t="n">
        <v>25171.1651505515</v>
      </c>
      <c r="R50" s="65" t="n">
        <v>27200.3465267539</v>
      </c>
      <c r="S50" s="65" t="n">
        <v>26589.727856067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94964.9990368343</v>
      </c>
      <c r="E51" s="65" t="n">
        <v>90484.5049175952</v>
      </c>
      <c r="F51" s="65" t="n">
        <v>86889.7306979813</v>
      </c>
      <c r="G51" s="65" t="n">
        <v>86576.4996951482</v>
      </c>
      <c r="H51" s="65" t="n">
        <v>88500.435580069</v>
      </c>
      <c r="I51" s="65" t="n">
        <v>85976.6707881592</v>
      </c>
      <c r="J51" s="65" t="n">
        <v>98199.6080023069</v>
      </c>
      <c r="K51" s="65" t="n">
        <v>103815.898539087</v>
      </c>
      <c r="L51" s="65" t="n">
        <v>103858.740213955</v>
      </c>
      <c r="M51" s="65" t="n">
        <v>97702.1398835965</v>
      </c>
      <c r="N51" s="65" t="n">
        <v>89854.6569223919</v>
      </c>
      <c r="O51" s="65" t="n">
        <v>87147.9143088877</v>
      </c>
      <c r="P51" s="65" t="n">
        <v>78912.5766858735</v>
      </c>
      <c r="Q51" s="65" t="n">
        <v>70212.0683810621</v>
      </c>
      <c r="R51" s="65" t="n">
        <v>49991.3479606826</v>
      </c>
      <c r="S51" s="65" t="n">
        <v>48806.673808106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0056.2397592286</v>
      </c>
      <c r="E52" s="65" t="n">
        <v>10047.6582969517</v>
      </c>
      <c r="F52" s="65" t="n">
        <v>10126.4158629391</v>
      </c>
      <c r="G52" s="65" t="n">
        <v>10876.7908186912</v>
      </c>
      <c r="H52" s="65" t="n">
        <v>11487.8732997323</v>
      </c>
      <c r="I52" s="65" t="n">
        <v>10938.4068460701</v>
      </c>
      <c r="J52" s="65" t="n">
        <v>9593.81587755685</v>
      </c>
      <c r="K52" s="65" t="n">
        <v>13660.3787186054</v>
      </c>
      <c r="L52" s="65" t="n">
        <v>12644.8378743283</v>
      </c>
      <c r="M52" s="65" t="n">
        <v>11383.1483578954</v>
      </c>
      <c r="N52" s="65" t="n">
        <v>10072.6119331612</v>
      </c>
      <c r="O52" s="65" t="n">
        <v>10253.3332369973</v>
      </c>
      <c r="P52" s="65" t="n">
        <v>8675.8763736238</v>
      </c>
      <c r="Q52" s="65" t="n">
        <v>7645.02192292399</v>
      </c>
      <c r="R52" s="65" t="n">
        <v>6510.71443513503</v>
      </c>
      <c r="S52" s="65" t="n">
        <v>6266.41266479052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51500.8815163456</v>
      </c>
      <c r="E53" s="65" t="n">
        <v>47107.8310927849</v>
      </c>
      <c r="F53" s="65" t="n">
        <v>44340.2944402392</v>
      </c>
      <c r="G53" s="65" t="n">
        <v>43251.4711436435</v>
      </c>
      <c r="H53" s="65" t="n">
        <v>43121.5613350391</v>
      </c>
      <c r="I53" s="65" t="n">
        <v>41738.5133718703</v>
      </c>
      <c r="J53" s="65" t="n">
        <v>56913.4410106918</v>
      </c>
      <c r="K53" s="65" t="n">
        <v>45699.317427207</v>
      </c>
      <c r="L53" s="65" t="n">
        <v>70473.4534102739</v>
      </c>
      <c r="M53" s="65" t="n">
        <v>67129.4166574981</v>
      </c>
      <c r="N53" s="65" t="n">
        <v>61918.8674815453</v>
      </c>
      <c r="O53" s="65" t="n">
        <v>59701.1630148688</v>
      </c>
      <c r="P53" s="65" t="n">
        <v>54519.7462780546</v>
      </c>
      <c r="Q53" s="65" t="n">
        <v>48103.0631420521</v>
      </c>
      <c r="R53" s="65" t="n">
        <v>30186.9826458471</v>
      </c>
      <c r="S53" s="65" t="n">
        <v>29464.2327198527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33407.8777612602</v>
      </c>
      <c r="E54" s="65" t="n">
        <v>33329.0155278586</v>
      </c>
      <c r="F54" s="65" t="n">
        <v>32423.020394803</v>
      </c>
      <c r="G54" s="65" t="n">
        <v>32448.2377328135</v>
      </c>
      <c r="H54" s="65" t="n">
        <v>33891.0009452976</v>
      </c>
      <c r="I54" s="65" t="n">
        <v>33299.7505702189</v>
      </c>
      <c r="J54" s="65" t="n">
        <v>31692.3511140583</v>
      </c>
      <c r="K54" s="65" t="n">
        <v>44456.2023932748</v>
      </c>
      <c r="L54" s="65" t="n">
        <v>20740.448929353</v>
      </c>
      <c r="M54" s="65" t="n">
        <v>19189.574868203</v>
      </c>
      <c r="N54" s="65" t="n">
        <v>17863.1775076854</v>
      </c>
      <c r="O54" s="65" t="n">
        <v>17193.4180570216</v>
      </c>
      <c r="P54" s="65" t="n">
        <v>15716.9540341951</v>
      </c>
      <c r="Q54" s="65" t="n">
        <v>14463.983316086</v>
      </c>
      <c r="R54" s="65" t="n">
        <v>13293.6508797005</v>
      </c>
      <c r="S54" s="65" t="n">
        <v>13076.0284234628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432899.807989512</v>
      </c>
      <c r="E55" s="65" t="n">
        <v>407876.136730957</v>
      </c>
      <c r="F55" s="65" t="n">
        <v>407332.368097317</v>
      </c>
      <c r="G55" s="65" t="n">
        <v>403790.03534086</v>
      </c>
      <c r="H55" s="65" t="n">
        <v>425830.346443066</v>
      </c>
      <c r="I55" s="65" t="n">
        <v>395319.096621252</v>
      </c>
      <c r="J55" s="65" t="n">
        <v>383097.571676793</v>
      </c>
      <c r="K55" s="65" t="n">
        <v>391331.813671755</v>
      </c>
      <c r="L55" s="65" t="n">
        <v>410101.668501719</v>
      </c>
      <c r="M55" s="65" t="n">
        <v>389991.33773215</v>
      </c>
      <c r="N55" s="65" t="n">
        <v>380960.803360351</v>
      </c>
      <c r="O55" s="65" t="n">
        <v>408992.290977289</v>
      </c>
      <c r="P55" s="65" t="n">
        <v>359978.603915116</v>
      </c>
      <c r="Q55" s="65" t="n">
        <v>333457.449913927</v>
      </c>
      <c r="R55" s="65" t="n">
        <v>327945.50495937</v>
      </c>
      <c r="S55" s="65" t="n">
        <v>370920.197021077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44212.562394119</v>
      </c>
      <c r="E56" s="65" t="n">
        <v>42414.2072649451</v>
      </c>
      <c r="F56" s="65" t="n">
        <v>40172.7445073396</v>
      </c>
      <c r="G56" s="65" t="n">
        <v>38372.5693653651</v>
      </c>
      <c r="H56" s="65" t="n">
        <v>36097.6406573446</v>
      </c>
      <c r="I56" s="65" t="n">
        <v>37242.7400878806</v>
      </c>
      <c r="J56" s="65" t="n">
        <v>33955.1911297374</v>
      </c>
      <c r="K56" s="65" t="n">
        <v>30430.5214844029</v>
      </c>
      <c r="L56" s="65" t="n">
        <v>27767.9015436297</v>
      </c>
      <c r="M56" s="65" t="n">
        <v>26390.2419614168</v>
      </c>
      <c r="N56" s="65" t="n">
        <v>23672.5862902739</v>
      </c>
      <c r="O56" s="65" t="n">
        <v>20830.8795493956</v>
      </c>
      <c r="P56" s="65" t="n">
        <v>19578.2338708288</v>
      </c>
      <c r="Q56" s="65" t="n">
        <v>19973.7638838243</v>
      </c>
      <c r="R56" s="65" t="n">
        <v>17956.1807715508</v>
      </c>
      <c r="S56" s="65" t="n">
        <v>15766.9192281807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65485.4940138236</v>
      </c>
      <c r="E57" s="65" t="n">
        <v>61102.4699970971</v>
      </c>
      <c r="F57" s="65" t="n">
        <v>59744.6538054051</v>
      </c>
      <c r="G57" s="65" t="n">
        <v>61011.5668260686</v>
      </c>
      <c r="H57" s="65" t="n">
        <v>65612.1757501075</v>
      </c>
      <c r="I57" s="65" t="n">
        <v>62544.1589715083</v>
      </c>
      <c r="J57" s="65" t="n">
        <v>62531.7813861028</v>
      </c>
      <c r="K57" s="65" t="n">
        <v>77775.9139079318</v>
      </c>
      <c r="L57" s="65" t="n">
        <v>90528.5014212796</v>
      </c>
      <c r="M57" s="65" t="n">
        <v>84905.3198201343</v>
      </c>
      <c r="N57" s="65" t="n">
        <v>80310.4272862235</v>
      </c>
      <c r="O57" s="65" t="n">
        <v>80093.8529627993</v>
      </c>
      <c r="P57" s="65" t="n">
        <v>79414.711010463</v>
      </c>
      <c r="Q57" s="65" t="n">
        <v>62723.9323091489</v>
      </c>
      <c r="R57" s="65" t="n">
        <v>54456.9992853291</v>
      </c>
      <c r="S57" s="65" t="n">
        <v>51587.4621195686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155850.84642856</v>
      </c>
      <c r="E58" s="65" t="n">
        <v>136824.149957749</v>
      </c>
      <c r="F58" s="65" t="n">
        <v>136523.383933071</v>
      </c>
      <c r="G58" s="65" t="n">
        <v>126808.381412469</v>
      </c>
      <c r="H58" s="65" t="n">
        <v>133125.562073013</v>
      </c>
      <c r="I58" s="65" t="n">
        <v>98966.6043394187</v>
      </c>
      <c r="J58" s="65" t="n">
        <v>95846.6457150506</v>
      </c>
      <c r="K58" s="65" t="n">
        <v>94315.7846103284</v>
      </c>
      <c r="L58" s="65" t="n">
        <v>97173.3062511894</v>
      </c>
      <c r="M58" s="65" t="n">
        <v>82037.9916298416</v>
      </c>
      <c r="N58" s="65" t="n">
        <v>74119.0221405668</v>
      </c>
      <c r="O58" s="65" t="n">
        <v>101065.164601672</v>
      </c>
      <c r="P58" s="65" t="n">
        <v>63106.9103574235</v>
      </c>
      <c r="Q58" s="65" t="n">
        <v>63857.6832639394</v>
      </c>
      <c r="R58" s="65" t="n">
        <v>77125.7302458871</v>
      </c>
      <c r="S58" s="65" t="n">
        <v>134315.707505021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89406.493638047</v>
      </c>
      <c r="E59" s="65" t="n">
        <v>93252.0233168316</v>
      </c>
      <c r="F59" s="65" t="n">
        <v>96331.4491093435</v>
      </c>
      <c r="G59" s="65" t="n">
        <v>98375.3831969714</v>
      </c>
      <c r="H59" s="65" t="n">
        <v>103733.067127702</v>
      </c>
      <c r="I59" s="65" t="n">
        <v>110735.25980252</v>
      </c>
      <c r="J59" s="65" t="n">
        <v>105839.737664874</v>
      </c>
      <c r="K59" s="65" t="n">
        <v>97675.9222542673</v>
      </c>
      <c r="L59" s="65" t="n">
        <v>98597.3925584552</v>
      </c>
      <c r="M59" s="65" t="n">
        <v>101133.217177687</v>
      </c>
      <c r="N59" s="65" t="n">
        <v>113464.938182105</v>
      </c>
      <c r="O59" s="65" t="n">
        <v>117497.337881661</v>
      </c>
      <c r="P59" s="65" t="n">
        <v>123301.390930661</v>
      </c>
      <c r="Q59" s="65" t="n">
        <v>124819.998200864</v>
      </c>
      <c r="R59" s="65" t="n">
        <v>117710.862391279</v>
      </c>
      <c r="S59" s="65" t="n">
        <v>111683.846208362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54734.2284720778</v>
      </c>
      <c r="E60" s="65" t="n">
        <v>52670.8149939763</v>
      </c>
      <c r="F60" s="65" t="n">
        <v>52872.7389923961</v>
      </c>
      <c r="G60" s="65" t="n">
        <v>55736.4414761676</v>
      </c>
      <c r="H60" s="65" t="n">
        <v>61285.105655876</v>
      </c>
      <c r="I60" s="65" t="n">
        <v>60048.5355834829</v>
      </c>
      <c r="J60" s="65" t="n">
        <v>58407.1659922285</v>
      </c>
      <c r="K60" s="65" t="n">
        <v>69488.0126481338</v>
      </c>
      <c r="L60" s="65" t="n">
        <v>74418.5676916736</v>
      </c>
      <c r="M60" s="65" t="n">
        <v>74749.2960431013</v>
      </c>
      <c r="N60" s="65" t="n">
        <v>70300.3437802634</v>
      </c>
      <c r="O60" s="65" t="n">
        <v>71275.2787082834</v>
      </c>
      <c r="P60" s="65" t="n">
        <v>61015.7998054042</v>
      </c>
      <c r="Q60" s="65" t="n">
        <v>50771.1391288889</v>
      </c>
      <c r="R60" s="65" t="n">
        <v>48918.888841948</v>
      </c>
      <c r="S60" s="65" t="n">
        <v>46398.0688848958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23210.1830428852</v>
      </c>
      <c r="E61" s="65" t="n">
        <v>21612.4712003579</v>
      </c>
      <c r="F61" s="65" t="n">
        <v>21687.3977497624</v>
      </c>
      <c r="G61" s="65" t="n">
        <v>23485.6930638186</v>
      </c>
      <c r="H61" s="65" t="n">
        <v>25976.7951790228</v>
      </c>
      <c r="I61" s="65" t="n">
        <v>25781.7978364413</v>
      </c>
      <c r="J61" s="65" t="n">
        <v>26517.0497887993</v>
      </c>
      <c r="K61" s="65" t="n">
        <v>21645.6587666907</v>
      </c>
      <c r="L61" s="65" t="n">
        <v>21615.9990354915</v>
      </c>
      <c r="M61" s="65" t="n">
        <v>20775.2710999688</v>
      </c>
      <c r="N61" s="65" t="n">
        <v>19093.4856809179</v>
      </c>
      <c r="O61" s="65" t="n">
        <v>18229.7772734771</v>
      </c>
      <c r="P61" s="65" t="n">
        <v>13561.5579403356</v>
      </c>
      <c r="Q61" s="65" t="n">
        <v>11310.9331272618</v>
      </c>
      <c r="R61" s="65" t="n">
        <v>11776.8434233759</v>
      </c>
      <c r="S61" s="65" t="n">
        <v>11168.1930750488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5770.65158064929</v>
      </c>
      <c r="E62" s="65" t="n">
        <v>6266.35874794705</v>
      </c>
      <c r="F62" s="65" t="n">
        <v>5767.00890480711</v>
      </c>
      <c r="G62" s="65" t="n">
        <v>5463.85804501948</v>
      </c>
      <c r="H62" s="65" t="n">
        <v>5370.61072671917</v>
      </c>
      <c r="I62" s="65" t="n">
        <v>5163.54845938833</v>
      </c>
      <c r="J62" s="65" t="n">
        <v>5300.66704324842</v>
      </c>
      <c r="K62" s="65" t="n">
        <v>4006.33177561676</v>
      </c>
      <c r="L62" s="65" t="n">
        <v>3544.21925903923</v>
      </c>
      <c r="M62" s="65" t="n">
        <v>3331.59504717773</v>
      </c>
      <c r="N62" s="65" t="n">
        <v>3175.56837928513</v>
      </c>
      <c r="O62" s="65" t="n">
        <v>3194.66999770676</v>
      </c>
      <c r="P62" s="65" t="n">
        <v>2695.48806139928</v>
      </c>
      <c r="Q62" s="65" t="n">
        <v>2948.71538114475</v>
      </c>
      <c r="R62" s="65" t="n">
        <v>2986.37384040125</v>
      </c>
      <c r="S62" s="65" t="n">
        <v>2926.17443382469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0813.8066542164</v>
      </c>
      <c r="E63" s="65" t="n">
        <v>20806.0550269383</v>
      </c>
      <c r="F63" s="65" t="n">
        <v>21180.4799793084</v>
      </c>
      <c r="G63" s="65" t="n">
        <v>22901.3072509652</v>
      </c>
      <c r="H63" s="65" t="n">
        <v>24592.3100411605</v>
      </c>
      <c r="I63" s="65" t="n">
        <v>24723.9516542522</v>
      </c>
      <c r="J63" s="65" t="n">
        <v>25053.8137738489</v>
      </c>
      <c r="K63" s="65" t="n">
        <v>62938.3611681035</v>
      </c>
      <c r="L63" s="65" t="n">
        <v>25105.2171539878</v>
      </c>
      <c r="M63" s="65" t="n">
        <v>23630.7825838586</v>
      </c>
      <c r="N63" s="65" t="n">
        <v>21222.9076132778</v>
      </c>
      <c r="O63" s="65" t="n">
        <v>18467.1284273289</v>
      </c>
      <c r="P63" s="65" t="n">
        <v>17741.072447254</v>
      </c>
      <c r="Q63" s="65" t="n">
        <v>16136.6491802622</v>
      </c>
      <c r="R63" s="65" t="n">
        <v>17537.2625612802</v>
      </c>
      <c r="S63" s="65" t="n">
        <v>16382.8377191493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2731.37822147263</v>
      </c>
      <c r="E64" s="65" t="n">
        <v>2845.66391669001</v>
      </c>
      <c r="F64" s="65" t="n">
        <v>2429.68580315839</v>
      </c>
      <c r="G64" s="65" t="n">
        <v>2366.30539683842</v>
      </c>
      <c r="H64" s="65" t="n">
        <v>2233.08283976124</v>
      </c>
      <c r="I64" s="65" t="n">
        <v>1989.65593049155</v>
      </c>
      <c r="J64" s="65" t="n">
        <v>2117.94465510076</v>
      </c>
      <c r="K64" s="65" t="n">
        <v>2131.50511224123</v>
      </c>
      <c r="L64" s="65" t="n">
        <v>2008.44354161605</v>
      </c>
      <c r="M64" s="65" t="n">
        <v>1929.66015177808</v>
      </c>
      <c r="N64" s="65" t="n">
        <v>1876.70139864621</v>
      </c>
      <c r="O64" s="65" t="n">
        <v>1947.90537141644</v>
      </c>
      <c r="P64" s="65" t="n">
        <v>1707.89563598229</v>
      </c>
      <c r="Q64" s="65" t="n">
        <v>1754.95089105296</v>
      </c>
      <c r="R64" s="65" t="n">
        <v>1654.86266372728</v>
      </c>
      <c r="S64" s="65" t="n">
        <v>1651.88652861339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7162.42702022099</v>
      </c>
      <c r="E65" s="65" t="n">
        <v>7547.74912654283</v>
      </c>
      <c r="F65" s="65" t="n">
        <v>7622.3545449909</v>
      </c>
      <c r="G65" s="65" t="n">
        <v>7722.68540915712</v>
      </c>
      <c r="H65" s="65" t="n">
        <v>7995.01663623393</v>
      </c>
      <c r="I65" s="65" t="n">
        <v>7808.7326352157</v>
      </c>
      <c r="J65" s="65" t="n">
        <v>7824.91079541449</v>
      </c>
      <c r="K65" s="65" t="n">
        <v>2897.52529572536</v>
      </c>
      <c r="L65" s="65" t="n">
        <v>3356.47984809246</v>
      </c>
      <c r="M65" s="65" t="n">
        <v>3653.05718754124</v>
      </c>
      <c r="N65" s="65" t="n">
        <v>3707.08174700936</v>
      </c>
      <c r="O65" s="65" t="n">
        <v>3917.58078040207</v>
      </c>
      <c r="P65" s="65" t="n">
        <v>3674.32813353801</v>
      </c>
      <c r="Q65" s="65" t="n">
        <v>4901.23700116137</v>
      </c>
      <c r="R65" s="65" t="n">
        <v>3782.41223840648</v>
      </c>
      <c r="S65" s="65" t="n">
        <v>3660.70835265149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41098.1575593527</v>
      </c>
      <c r="E66" s="65" t="n">
        <v>42950.9285929802</v>
      </c>
      <c r="F66" s="65" t="n">
        <v>44589.9973714114</v>
      </c>
      <c r="G66" s="65" t="n">
        <v>45871.206717601</v>
      </c>
      <c r="H66" s="65" t="n">
        <v>50554.3718239018</v>
      </c>
      <c r="I66" s="65" t="n">
        <v>51298.2456791869</v>
      </c>
      <c r="J66" s="65" t="n">
        <v>52275.7604710329</v>
      </c>
      <c r="K66" s="65" t="n">
        <v>24412.085262793</v>
      </c>
      <c r="L66" s="65" t="n">
        <v>22447.8969939459</v>
      </c>
      <c r="M66" s="65" t="n">
        <v>22468.4807908832</v>
      </c>
      <c r="N66" s="65" t="n">
        <v>23043.6551246018</v>
      </c>
      <c r="O66" s="65" t="n">
        <v>24934.404788497</v>
      </c>
      <c r="P66" s="65" t="n">
        <v>24317.4897309669</v>
      </c>
      <c r="Q66" s="65" t="n">
        <v>23950.0253761056</v>
      </c>
      <c r="R66" s="65" t="n">
        <v>25134.3832752981</v>
      </c>
      <c r="S66" s="65" t="n">
        <v>23737.2664171963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4914.10841177315</v>
      </c>
      <c r="E67" s="65" t="n">
        <v>5070.10536215265</v>
      </c>
      <c r="F67" s="65" t="n">
        <v>5132.38824721249</v>
      </c>
      <c r="G67" s="65" t="n">
        <v>5312.01714557042</v>
      </c>
      <c r="H67" s="65" t="n">
        <v>5682.87391743003</v>
      </c>
      <c r="I67" s="65" t="n">
        <v>5768.44426080628</v>
      </c>
      <c r="J67" s="65" t="n">
        <v>5629.45942410531</v>
      </c>
      <c r="K67" s="65" t="n">
        <v>3083.47976619966</v>
      </c>
      <c r="L67" s="65" t="n">
        <v>5053.34545472762</v>
      </c>
      <c r="M67" s="65" t="n">
        <v>5047.7622888728</v>
      </c>
      <c r="N67" s="65" t="n">
        <v>4686.19241287686</v>
      </c>
      <c r="O67" s="65" t="n">
        <v>3795.23495324271</v>
      </c>
      <c r="P67" s="65" t="n">
        <v>4100.47840241863</v>
      </c>
      <c r="Q67" s="65" t="n">
        <v>3737.3429339287</v>
      </c>
      <c r="R67" s="65" t="n">
        <v>2415.13738123648</v>
      </c>
      <c r="S67" s="65" t="n">
        <v>2453.34651247732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28722.7514484175</v>
      </c>
      <c r="E68" s="65" t="n">
        <v>25334.5701081291</v>
      </c>
      <c r="F68" s="65" t="n">
        <v>25018.4092049568</v>
      </c>
      <c r="G68" s="65" t="n">
        <v>24883.3712253967</v>
      </c>
      <c r="H68" s="65" t="n">
        <v>22253.2059318149</v>
      </c>
      <c r="I68" s="65" t="n">
        <v>20505.4730554951</v>
      </c>
      <c r="J68" s="65" t="n">
        <v>20740.1153228398</v>
      </c>
      <c r="K68" s="65" t="n">
        <v>22519.1958843997</v>
      </c>
      <c r="L68" s="65" t="n">
        <v>20521.2756606876</v>
      </c>
      <c r="M68" s="65" t="n">
        <v>18613.6773185605</v>
      </c>
      <c r="N68" s="65" t="n">
        <v>21284.7437746186</v>
      </c>
      <c r="O68" s="65" t="n">
        <v>19460.1729144033</v>
      </c>
      <c r="P68" s="65" t="n">
        <v>18069.9998661375</v>
      </c>
      <c r="Q68" s="65" t="n">
        <v>17731.9558335253</v>
      </c>
      <c r="R68" s="65" t="n">
        <v>16394.8569763962</v>
      </c>
      <c r="S68" s="65" t="n">
        <v>16436.2155151859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4643.60537217829</v>
      </c>
      <c r="E69" s="65" t="n">
        <v>5242.01314354026</v>
      </c>
      <c r="F69" s="65" t="n">
        <v>4732.40296085562</v>
      </c>
      <c r="G69" s="65" t="n">
        <v>4671.11959436089</v>
      </c>
      <c r="H69" s="65" t="n">
        <v>4500.2694447193</v>
      </c>
      <c r="I69" s="65" t="n">
        <v>4210.60812741178</v>
      </c>
      <c r="J69" s="65" t="n">
        <v>4564.22057101627</v>
      </c>
      <c r="K69" s="65" t="n">
        <v>3950.15634428175</v>
      </c>
      <c r="L69" s="65" t="n">
        <v>3439.36306116062</v>
      </c>
      <c r="M69" s="65" t="n">
        <v>3293.58747867151</v>
      </c>
      <c r="N69" s="65" t="n">
        <v>3273.79974044557</v>
      </c>
      <c r="O69" s="65" t="n">
        <v>3252.47127766876</v>
      </c>
      <c r="P69" s="65" t="n">
        <v>2879.95628171108</v>
      </c>
      <c r="Q69" s="65" t="n">
        <v>3275.12685985474</v>
      </c>
      <c r="R69" s="65" t="n">
        <v>2910.71809951725</v>
      </c>
      <c r="S69" s="65" t="n">
        <v>2851.94672186959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8741.66555519353</v>
      </c>
      <c r="E70" s="65" t="n">
        <v>9473.5708738485</v>
      </c>
      <c r="F70" s="65" t="n">
        <v>9182.93953482241</v>
      </c>
      <c r="G70" s="65" t="n">
        <v>9007.77202885562</v>
      </c>
      <c r="H70" s="65" t="n">
        <v>9275.24116415828</v>
      </c>
      <c r="I70" s="65" t="n">
        <v>9106.89666431206</v>
      </c>
      <c r="J70" s="65" t="n">
        <v>8481.11528348719</v>
      </c>
      <c r="K70" s="65" t="n">
        <v>5431.25229154579</v>
      </c>
      <c r="L70" s="65" t="n">
        <v>4699.92188574897</v>
      </c>
      <c r="M70" s="65" t="n">
        <v>4629.41858602952</v>
      </c>
      <c r="N70" s="65" t="n">
        <v>4664.9950177753</v>
      </c>
      <c r="O70" s="65" t="n">
        <v>5027.40784993191</v>
      </c>
      <c r="P70" s="65" t="n">
        <v>4712.94520786187</v>
      </c>
      <c r="Q70" s="65" t="n">
        <v>5278.00739279441</v>
      </c>
      <c r="R70" s="65" t="n">
        <v>5193.74282162738</v>
      </c>
      <c r="S70" s="65" t="n">
        <v>5156.439753243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8097.1629492966</v>
      </c>
      <c r="E71" s="65" t="n">
        <v>28407.8283415194</v>
      </c>
      <c r="F71" s="65" t="n">
        <v>29067.9473298559</v>
      </c>
      <c r="G71" s="65" t="n">
        <v>30593.0799231179</v>
      </c>
      <c r="H71" s="65" t="n">
        <v>32752.8461695126</v>
      </c>
      <c r="I71" s="65" t="n">
        <v>32506.7067511932</v>
      </c>
      <c r="J71" s="65" t="n">
        <v>30923.9553434714</v>
      </c>
      <c r="K71" s="65" t="n">
        <v>43985.1363173501</v>
      </c>
      <c r="L71" s="65" t="n">
        <v>28479.089945417</v>
      </c>
      <c r="M71" s="65" t="n">
        <v>27074.613432037</v>
      </c>
      <c r="N71" s="65" t="n">
        <v>25121.3535155377</v>
      </c>
      <c r="O71" s="65" t="n">
        <v>24701.6006005616</v>
      </c>
      <c r="P71" s="65" t="n">
        <v>22791.4311881048</v>
      </c>
      <c r="Q71" s="65" t="n">
        <v>21243.157724756</v>
      </c>
      <c r="R71" s="65" t="n">
        <v>20245.1316861328</v>
      </c>
      <c r="S71" s="65" t="n">
        <v>18924.1687543989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668371.98767482</v>
      </c>
      <c r="E73" s="65" t="n">
        <v>1605093.11108362</v>
      </c>
      <c r="F73" s="65" t="n">
        <v>1564370.03879386</v>
      </c>
      <c r="G73" s="65" t="n">
        <v>1543279.87583664</v>
      </c>
      <c r="H73" s="65" t="n">
        <v>1555470.92067259</v>
      </c>
      <c r="I73" s="65" t="n">
        <v>1499092.33368084</v>
      </c>
      <c r="J73" s="65" t="n">
        <v>1474763.23879707</v>
      </c>
      <c r="K73" s="65" t="n">
        <v>1507557.51864029</v>
      </c>
      <c r="L73" s="65" t="n">
        <v>1496859.11254994</v>
      </c>
      <c r="M73" s="65" t="n">
        <v>1439316.03132725</v>
      </c>
      <c r="N73" s="65" t="n">
        <v>1395852.76237896</v>
      </c>
      <c r="O73" s="65" t="n">
        <v>1425180.80810159</v>
      </c>
      <c r="P73" s="65" t="n">
        <v>1357990.61368422</v>
      </c>
      <c r="Q73" s="65" t="n">
        <v>1295337.53502922</v>
      </c>
      <c r="R73" s="65" t="n">
        <v>1212456.80943815</v>
      </c>
      <c r="S73" s="65" t="n">
        <v>1267607.79642987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684763.693246042</v>
      </c>
      <c r="E74" s="65" t="n">
        <v>672942.263267123</v>
      </c>
      <c r="F74" s="65" t="n">
        <v>648167.457528996</v>
      </c>
      <c r="G74" s="65" t="n">
        <v>620705.369965163</v>
      </c>
      <c r="H74" s="65" t="n">
        <v>603324.98141331</v>
      </c>
      <c r="I74" s="65" t="n">
        <v>568398.231036541</v>
      </c>
      <c r="J74" s="65" t="n">
        <v>559474.302008228</v>
      </c>
      <c r="K74" s="65" t="n">
        <v>448803.163772389</v>
      </c>
      <c r="L74" s="65" t="n">
        <v>420655.099395993</v>
      </c>
      <c r="M74" s="65" t="n">
        <v>407908.315759125</v>
      </c>
      <c r="N74" s="65" t="n">
        <v>386347.014746463</v>
      </c>
      <c r="O74" s="65" t="n">
        <v>364970.282288083</v>
      </c>
      <c r="P74" s="65" t="n">
        <v>336890.217691302</v>
      </c>
      <c r="Q74" s="65" t="n">
        <v>323254.416312403</v>
      </c>
      <c r="R74" s="65" t="n">
        <v>313640.323324193</v>
      </c>
      <c r="S74" s="65" t="n">
        <v>310710.510224527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2353135.68092086</v>
      </c>
      <c r="E75" s="65" t="n">
        <v>2278035.37435074</v>
      </c>
      <c r="F75" s="65" t="n">
        <v>2212537.49632286</v>
      </c>
      <c r="G75" s="65" t="n">
        <v>2163985.2458018</v>
      </c>
      <c r="H75" s="65" t="n">
        <v>2158795.9020859</v>
      </c>
      <c r="I75" s="65" t="n">
        <v>2067490.56471738</v>
      </c>
      <c r="J75" s="65" t="n">
        <v>2034237.54080529</v>
      </c>
      <c r="K75" s="65" t="n">
        <v>1956360.68241268</v>
      </c>
      <c r="L75" s="65" t="n">
        <v>1917514.21194593</v>
      </c>
      <c r="M75" s="65" t="n">
        <v>1847224.34708638</v>
      </c>
      <c r="N75" s="65" t="n">
        <v>1782199.77712543</v>
      </c>
      <c r="O75" s="65" t="n">
        <v>1790151.09038967</v>
      </c>
      <c r="P75" s="65" t="n">
        <v>1694880.83137552</v>
      </c>
      <c r="Q75" s="65" t="n">
        <v>1618591.95134162</v>
      </c>
      <c r="R75" s="65" t="n">
        <v>1526097.13276234</v>
      </c>
      <c r="S75" s="65" t="n">
        <v>1578318.3066544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76773.381281927</v>
      </c>
      <c r="E76" s="65" t="n">
        <v>-172525.19634631</v>
      </c>
      <c r="F76" s="65" t="n">
        <v>-175701.932447719</v>
      </c>
      <c r="G76" s="65" t="n">
        <v>-155083.174020425</v>
      </c>
      <c r="H76" s="65" t="n">
        <v>-175626.770537451</v>
      </c>
      <c r="I76" s="65" t="n">
        <v>-142457.052760146</v>
      </c>
      <c r="J76" s="65" t="n">
        <v>-186694.745482822</v>
      </c>
      <c r="K76" s="65" t="n">
        <v>-188550.645865407</v>
      </c>
      <c r="L76" s="65" t="n">
        <v>-205087.278337531</v>
      </c>
      <c r="M76" s="65" t="n">
        <v>-198771.729205463</v>
      </c>
      <c r="N76" s="65" t="n">
        <v>-205947.320043413</v>
      </c>
      <c r="O76" s="65" t="n">
        <v>-228186.455177747</v>
      </c>
      <c r="P76" s="65" t="n">
        <v>-205838.386871367</v>
      </c>
      <c r="Q76" s="65" t="n">
        <v>-203574.310309697</v>
      </c>
      <c r="R76" s="65" t="n">
        <v>-207659.026899014</v>
      </c>
      <c r="S76" s="65" t="n">
        <v>-258860.462699806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2176362.29963893</v>
      </c>
      <c r="E77" s="65" t="n">
        <v>2105510.17800443</v>
      </c>
      <c r="F77" s="65" t="n">
        <v>2036835.56387514</v>
      </c>
      <c r="G77" s="65" t="n">
        <v>2008902.07178137</v>
      </c>
      <c r="H77" s="65" t="n">
        <v>1983169.13154845</v>
      </c>
      <c r="I77" s="65" t="n">
        <v>1925033.51195724</v>
      </c>
      <c r="J77" s="65" t="n">
        <v>1847542.79532247</v>
      </c>
      <c r="K77" s="65" t="n">
        <v>1767810.03654727</v>
      </c>
      <c r="L77" s="65" t="n">
        <v>1712426.9336084</v>
      </c>
      <c r="M77" s="65" t="n">
        <v>1648452.61788091</v>
      </c>
      <c r="N77" s="65" t="n">
        <v>1576252.45708202</v>
      </c>
      <c r="O77" s="65" t="n">
        <v>1561964.63521192</v>
      </c>
      <c r="P77" s="65" t="n">
        <v>1489042.44450415</v>
      </c>
      <c r="Q77" s="65" t="n">
        <v>1415017.64103193</v>
      </c>
      <c r="R77" s="65" t="n">
        <v>1318438.10586332</v>
      </c>
      <c r="S77" s="65" t="n">
        <v>1319457.84395459</v>
      </c>
      <c r="T77" s="88" t="n">
        <v>72</v>
      </c>
      <c r="U77" s="71"/>
    </row>
    <row r="78" customFormat="false" ht="12" hidden="false" customHeight="true" outlineLevel="0" collapsed="false">
      <c r="B78" s="107" t="s">
        <v>363</v>
      </c>
    </row>
    <row r="79" s="110" customFormat="true" ht="12" hidden="false" customHeight="true" outlineLevel="0" collapsed="false">
      <c r="A79" s="42"/>
      <c r="B79" s="108" t="s">
        <v>364</v>
      </c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</row>
    <row r="80" customFormat="false" ht="12" hidden="false" customHeight="true" outlineLevel="0" collapsed="false">
      <c r="B80" s="108" t="s">
        <v>373</v>
      </c>
      <c r="C80" s="108"/>
    </row>
    <row r="81" customFormat="false" ht="12" hidden="false" customHeight="true" outlineLevel="0" collapsed="false">
      <c r="B81" s="111"/>
      <c r="C81" s="11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</row>
    <row r="82" customFormat="false" ht="12" hidden="false" customHeight="true" outlineLevel="0" collapsed="false">
      <c r="B82" s="111"/>
      <c r="C82" s="112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</row>
    <row r="85" customFormat="false" ht="12" hidden="false" customHeight="true" outlineLevel="0" collapsed="false">
      <c r="B85" s="111"/>
    </row>
    <row r="86" customFormat="false" ht="12" hidden="false" customHeight="true" outlineLevel="0" collapsed="false">
      <c r="B86" s="111"/>
    </row>
    <row r="87" customFormat="false" ht="15" hidden="false" customHeight="true" outlineLevel="0" collapsed="false">
      <c r="B87" s="111"/>
    </row>
    <row r="88" customFormat="false" ht="15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  <c r="C91" s="112"/>
    </row>
    <row r="92" customFormat="false" ht="15" hidden="false" customHeight="true" outlineLevel="0" collapsed="false">
      <c r="B92" s="111"/>
      <c r="C92" s="112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3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63329.5715321319</v>
      </c>
      <c r="E5" s="65" t="n">
        <v>64018.6873677595</v>
      </c>
      <c r="F5" s="65" t="n">
        <v>62057.0603730142</v>
      </c>
      <c r="G5" s="65" t="n">
        <v>60844.1453751211</v>
      </c>
      <c r="H5" s="65" t="n">
        <v>63363.4124542734</v>
      </c>
      <c r="I5" s="65" t="n">
        <v>59759.4131223949</v>
      </c>
      <c r="J5" s="65" t="n">
        <v>58310.8985210903</v>
      </c>
      <c r="K5" s="65" t="n">
        <v>56430.2141253359</v>
      </c>
      <c r="L5" s="65" t="n">
        <v>54467.5047889939</v>
      </c>
      <c r="M5" s="65" t="n">
        <v>51795.278840756</v>
      </c>
      <c r="N5" s="65" t="n">
        <v>48491.8356567909</v>
      </c>
      <c r="O5" s="65" t="n">
        <v>48257.792982221</v>
      </c>
      <c r="P5" s="65" t="n">
        <v>46648.4959135431</v>
      </c>
      <c r="Q5" s="65" t="n">
        <v>46689.42024458</v>
      </c>
      <c r="R5" s="65" t="n">
        <v>45471.413560238</v>
      </c>
      <c r="S5" s="65" t="n">
        <v>44231.3334767242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59859.4055321319</v>
      </c>
      <c r="E6" s="65" t="n">
        <v>60014.6413677595</v>
      </c>
      <c r="F6" s="65" t="n">
        <v>58853.8343730142</v>
      </c>
      <c r="G6" s="65" t="n">
        <v>57640.9193751211</v>
      </c>
      <c r="H6" s="65" t="n">
        <v>59828.0864542734</v>
      </c>
      <c r="I6" s="65" t="n">
        <v>57042.4211223949</v>
      </c>
      <c r="J6" s="65" t="n">
        <v>55520.7725210903</v>
      </c>
      <c r="K6" s="65" t="n">
        <v>54256.8401253359</v>
      </c>
      <c r="L6" s="65" t="n">
        <v>52491.7167889939</v>
      </c>
      <c r="M6" s="65" t="n">
        <v>49819.490840756</v>
      </c>
      <c r="N6" s="65" t="n">
        <v>46516.0476567909</v>
      </c>
      <c r="O6" s="65" t="n">
        <v>46479.590982221</v>
      </c>
      <c r="P6" s="65" t="n">
        <v>44870.2939135431</v>
      </c>
      <c r="Q6" s="65" t="n">
        <v>44911.21824458</v>
      </c>
      <c r="R6" s="65" t="n">
        <v>43890.779560238</v>
      </c>
      <c r="S6" s="65" t="n">
        <v>42650.6994767242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3470.166</v>
      </c>
      <c r="E8" s="65" t="n">
        <v>4004.046</v>
      </c>
      <c r="F8" s="65" t="n">
        <v>3203.226</v>
      </c>
      <c r="G8" s="65" t="n">
        <v>3203.226</v>
      </c>
      <c r="H8" s="65" t="n">
        <v>3535.326</v>
      </c>
      <c r="I8" s="65" t="n">
        <v>2716.992</v>
      </c>
      <c r="J8" s="65" t="n">
        <v>2790.126</v>
      </c>
      <c r="K8" s="65" t="n">
        <v>2173.374</v>
      </c>
      <c r="L8" s="65" t="n">
        <v>1975.788</v>
      </c>
      <c r="M8" s="65" t="n">
        <v>1975.788</v>
      </c>
      <c r="N8" s="65" t="n">
        <v>1975.788</v>
      </c>
      <c r="O8" s="65" t="n">
        <v>1778.202</v>
      </c>
      <c r="P8" s="65" t="n">
        <v>1778.202</v>
      </c>
      <c r="Q8" s="65" t="n">
        <v>1778.202</v>
      </c>
      <c r="R8" s="65" t="n">
        <v>1580.634</v>
      </c>
      <c r="S8" s="65" t="n">
        <v>1580.634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7899.21005841399</v>
      </c>
      <c r="E9" s="65" t="n">
        <v>7144.69005504405</v>
      </c>
      <c r="F9" s="65" t="n">
        <v>6460.03222469035</v>
      </c>
      <c r="G9" s="65" t="n">
        <v>5361.50656825519</v>
      </c>
      <c r="H9" s="65" t="n">
        <v>4466.95752760598</v>
      </c>
      <c r="I9" s="65" t="n">
        <v>3971.99390860745</v>
      </c>
      <c r="J9" s="65" t="n">
        <v>3897.1708461784</v>
      </c>
      <c r="K9" s="65" t="n">
        <v>3987.08691799639</v>
      </c>
      <c r="L9" s="65" t="n">
        <v>3384.18658547973</v>
      </c>
      <c r="M9" s="65" t="n">
        <v>8959.18681165313</v>
      </c>
      <c r="N9" s="65" t="n">
        <v>7859.60422715015</v>
      </c>
      <c r="O9" s="65" t="n">
        <v>8257.49372310152</v>
      </c>
      <c r="P9" s="65" t="n">
        <v>7441.54644565851</v>
      </c>
      <c r="Q9" s="65" t="n">
        <v>7853.18038785166</v>
      </c>
      <c r="R9" s="65" t="n">
        <v>7236.2935413031</v>
      </c>
      <c r="S9" s="65" t="n">
        <v>7233.38338081177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5459.20492</v>
      </c>
      <c r="E10" s="65" t="n">
        <v>4937.5151798</v>
      </c>
      <c r="F10" s="65" t="n">
        <v>4554.648582</v>
      </c>
      <c r="G10" s="65" t="n">
        <v>3425.077624</v>
      </c>
      <c r="H10" s="65" t="n">
        <v>2493.646588</v>
      </c>
      <c r="I10" s="65" t="n">
        <v>2192.931464</v>
      </c>
      <c r="J10" s="65" t="n">
        <v>2052.374824</v>
      </c>
      <c r="K10" s="65" t="n">
        <v>2293.24148</v>
      </c>
      <c r="L10" s="65" t="n">
        <v>2364.42970839485</v>
      </c>
      <c r="M10" s="65" t="n">
        <v>2828.42577230279</v>
      </c>
      <c r="N10" s="65" t="n">
        <v>2335.63978961794</v>
      </c>
      <c r="O10" s="65" t="n">
        <v>2570.9726419931</v>
      </c>
      <c r="P10" s="65" t="n">
        <v>2615.97585739216</v>
      </c>
      <c r="Q10" s="65" t="n">
        <v>2516.53104</v>
      </c>
      <c r="R10" s="65" t="n">
        <v>2556.8692034</v>
      </c>
      <c r="S10" s="65" t="n">
        <v>2824.2002108396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828.5439</v>
      </c>
      <c r="E11" s="65" t="n">
        <v>1025.3823</v>
      </c>
      <c r="F11" s="65" t="n">
        <v>930.8807</v>
      </c>
      <c r="G11" s="65" t="n">
        <v>960.0474</v>
      </c>
      <c r="H11" s="65" t="n">
        <v>945.3512</v>
      </c>
      <c r="I11" s="65" t="n">
        <v>911.3712</v>
      </c>
      <c r="J11" s="65" t="n">
        <v>859.2141</v>
      </c>
      <c r="K11" s="65" t="n">
        <v>760.4525</v>
      </c>
      <c r="L11" s="65" t="n">
        <v>321.466323817106</v>
      </c>
      <c r="M11" s="65" t="n">
        <v>4480.02662177313</v>
      </c>
      <c r="N11" s="65" t="n">
        <v>4652.2879326415</v>
      </c>
      <c r="O11" s="65" t="n">
        <v>4996.4829708529</v>
      </c>
      <c r="P11" s="65" t="n">
        <v>4058.85647032961</v>
      </c>
      <c r="Q11" s="65" t="n">
        <v>4348.32155680125</v>
      </c>
      <c r="R11" s="65" t="n">
        <v>3919.47602432279</v>
      </c>
      <c r="S11" s="65" t="n">
        <v>3509.71524764671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611.46123841399</v>
      </c>
      <c r="E12" s="65" t="n">
        <v>1181.79257524405</v>
      </c>
      <c r="F12" s="65" t="n">
        <v>974.502942690352</v>
      </c>
      <c r="G12" s="65" t="n">
        <v>976.381544255193</v>
      </c>
      <c r="H12" s="65" t="n">
        <v>1027.95973960598</v>
      </c>
      <c r="I12" s="65" t="n">
        <v>867.691244607453</v>
      </c>
      <c r="J12" s="65" t="n">
        <v>985.581922178405</v>
      </c>
      <c r="K12" s="65" t="n">
        <v>933.392937996393</v>
      </c>
      <c r="L12" s="65" t="n">
        <v>698.290553267773</v>
      </c>
      <c r="M12" s="65" t="n">
        <v>1650.73441757721</v>
      </c>
      <c r="N12" s="65" t="n">
        <v>871.67650489071</v>
      </c>
      <c r="O12" s="65" t="n">
        <v>690.038110255526</v>
      </c>
      <c r="P12" s="65" t="n">
        <v>766.71411793674</v>
      </c>
      <c r="Q12" s="65" t="n">
        <v>988.327791050415</v>
      </c>
      <c r="R12" s="65" t="n">
        <v>759.948313580309</v>
      </c>
      <c r="S12" s="65" t="n">
        <v>899.467922325423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45867.789266638</v>
      </c>
      <c r="E13" s="65" t="n">
        <v>142965.798645133</v>
      </c>
      <c r="F13" s="65" t="n">
        <v>139482.351603662</v>
      </c>
      <c r="G13" s="65" t="n">
        <v>131785.034712008</v>
      </c>
      <c r="H13" s="65" t="n">
        <v>126230.853326479</v>
      </c>
      <c r="I13" s="65" t="n">
        <v>85338.3936873696</v>
      </c>
      <c r="J13" s="65" t="n">
        <v>83972.0540406104</v>
      </c>
      <c r="K13" s="65" t="n">
        <v>82113.7490871506</v>
      </c>
      <c r="L13" s="65" t="n">
        <v>84257.5778274721</v>
      </c>
      <c r="M13" s="65" t="n">
        <v>80422.7272316756</v>
      </c>
      <c r="N13" s="65" t="n">
        <v>82778.5616632879</v>
      </c>
      <c r="O13" s="65" t="n">
        <v>80983.0189123628</v>
      </c>
      <c r="P13" s="65" t="n">
        <v>80881.1654510024</v>
      </c>
      <c r="Q13" s="65" t="n">
        <v>77481.0088175395</v>
      </c>
      <c r="R13" s="65" t="n">
        <v>75733.0915581937</v>
      </c>
      <c r="S13" s="65" t="n">
        <v>77633.7429053174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0303.9609742032</v>
      </c>
      <c r="E14" s="65" t="n">
        <v>10162.1430743564</v>
      </c>
      <c r="F14" s="65" t="n">
        <v>9810.34674590895</v>
      </c>
      <c r="G14" s="65" t="n">
        <v>9665.00417181845</v>
      </c>
      <c r="H14" s="65" t="n">
        <v>9173.51055201639</v>
      </c>
      <c r="I14" s="65" t="n">
        <v>8701.62583219656</v>
      </c>
      <c r="J14" s="65" t="n">
        <v>9192.53693108611</v>
      </c>
      <c r="K14" s="65" t="n">
        <v>9580.22909555018</v>
      </c>
      <c r="L14" s="65" t="n">
        <v>9952.43090142382</v>
      </c>
      <c r="M14" s="65" t="n">
        <v>9404.49512884915</v>
      </c>
      <c r="N14" s="65" t="n">
        <v>8812.25166017639</v>
      </c>
      <c r="O14" s="65" t="n">
        <v>8743.66197285096</v>
      </c>
      <c r="P14" s="65" t="n">
        <v>8524.50998388996</v>
      </c>
      <c r="Q14" s="65" t="n">
        <v>8327.29508833566</v>
      </c>
      <c r="R14" s="65" t="n">
        <v>8125.74232310857</v>
      </c>
      <c r="S14" s="65" t="n">
        <v>8253.47509937378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2615.79796081661</v>
      </c>
      <c r="E15" s="65" t="n">
        <v>2587.84705552693</v>
      </c>
      <c r="F15" s="65" t="n">
        <v>2399.42845985942</v>
      </c>
      <c r="G15" s="65" t="n">
        <v>2221.96095303483</v>
      </c>
      <c r="H15" s="65" t="n">
        <v>1867.60471546815</v>
      </c>
      <c r="I15" s="65" t="n">
        <v>1770.38837035774</v>
      </c>
      <c r="J15" s="65" t="n">
        <v>1749.63120035533</v>
      </c>
      <c r="K15" s="65" t="n">
        <v>1478.06518190542</v>
      </c>
      <c r="L15" s="65" t="n">
        <v>1630.81168408476</v>
      </c>
      <c r="M15" s="65" t="n">
        <v>1473.82724260869</v>
      </c>
      <c r="N15" s="65" t="n">
        <v>1537.41072421065</v>
      </c>
      <c r="O15" s="65" t="n">
        <v>1601.19921076714</v>
      </c>
      <c r="P15" s="65" t="n">
        <v>1100.45370132129</v>
      </c>
      <c r="Q15" s="65" t="n">
        <v>997.434713508444</v>
      </c>
      <c r="R15" s="65" t="n">
        <v>824.374519900977</v>
      </c>
      <c r="S15" s="65" t="n">
        <v>921.033164756608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921.56414577486</v>
      </c>
      <c r="E16" s="65" t="n">
        <v>1826.36015602791</v>
      </c>
      <c r="F16" s="65" t="n">
        <v>1681.51839207163</v>
      </c>
      <c r="G16" s="65" t="n">
        <v>1918.91748987319</v>
      </c>
      <c r="H16" s="65" t="n">
        <v>1883.23661488326</v>
      </c>
      <c r="I16" s="65" t="n">
        <v>1968.75888385963</v>
      </c>
      <c r="J16" s="65" t="n">
        <v>1988.20953062217</v>
      </c>
      <c r="K16" s="65" t="n">
        <v>1793.91598220447</v>
      </c>
      <c r="L16" s="65" t="n">
        <v>4217.88388165784</v>
      </c>
      <c r="M16" s="65" t="n">
        <v>5629.69834969527</v>
      </c>
      <c r="N16" s="65" t="n">
        <v>5826.68038203466</v>
      </c>
      <c r="O16" s="65" t="n">
        <v>4590.50455130147</v>
      </c>
      <c r="P16" s="65" t="n">
        <v>4463.99610811273</v>
      </c>
      <c r="Q16" s="65" t="n">
        <v>3952.69282718245</v>
      </c>
      <c r="R16" s="65" t="n">
        <v>4538.67489084178</v>
      </c>
      <c r="S16" s="65" t="n">
        <v>4343.91099129303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8420.1252271848</v>
      </c>
      <c r="E17" s="65" t="n">
        <v>8081.79234495951</v>
      </c>
      <c r="F17" s="65" t="n">
        <v>8054.79290939572</v>
      </c>
      <c r="G17" s="65" t="n">
        <v>6940.91284877636</v>
      </c>
      <c r="H17" s="65" t="n">
        <v>7457.7930736397</v>
      </c>
      <c r="I17" s="65" t="n">
        <v>6936.01332886725</v>
      </c>
      <c r="J17" s="65" t="n">
        <v>6695.73129927718</v>
      </c>
      <c r="K17" s="65" t="n">
        <v>6264.95479336517</v>
      </c>
      <c r="L17" s="65" t="n">
        <v>7097.05010369599</v>
      </c>
      <c r="M17" s="65" t="n">
        <v>7047.2718409349</v>
      </c>
      <c r="N17" s="65" t="n">
        <v>8154.37102373349</v>
      </c>
      <c r="O17" s="65" t="n">
        <v>7909.00086214804</v>
      </c>
      <c r="P17" s="65" t="n">
        <v>7147.24535726152</v>
      </c>
      <c r="Q17" s="65" t="n">
        <v>7932.60317453388</v>
      </c>
      <c r="R17" s="65" t="n">
        <v>7110.10947243014</v>
      </c>
      <c r="S17" s="65" t="n">
        <v>7478.88933212926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485.949314406868</v>
      </c>
      <c r="E18" s="65" t="n">
        <v>513.632362349466</v>
      </c>
      <c r="F18" s="65" t="n">
        <v>513.853969598824</v>
      </c>
      <c r="G18" s="65" t="n">
        <v>550.656173734561</v>
      </c>
      <c r="H18" s="65" t="n">
        <v>583.689554644361</v>
      </c>
      <c r="I18" s="65" t="n">
        <v>664.419801302099</v>
      </c>
      <c r="J18" s="65" t="n">
        <v>715.92056617001</v>
      </c>
      <c r="K18" s="65" t="n">
        <v>682.861467976302</v>
      </c>
      <c r="L18" s="65" t="n">
        <v>691.149245728418</v>
      </c>
      <c r="M18" s="65" t="n">
        <v>618.763546607624</v>
      </c>
      <c r="N18" s="65" t="n">
        <v>609.345868032946</v>
      </c>
      <c r="O18" s="65" t="n">
        <v>782.193647790822</v>
      </c>
      <c r="P18" s="65" t="n">
        <v>505.969518353581</v>
      </c>
      <c r="Q18" s="65" t="n">
        <v>733.28196175339</v>
      </c>
      <c r="R18" s="65" t="n">
        <v>532.851244981857</v>
      </c>
      <c r="S18" s="65" t="n">
        <v>573.707618400227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38527.3270835735</v>
      </c>
      <c r="E19" s="65" t="n">
        <v>37134.2974953967</v>
      </c>
      <c r="F19" s="65" t="n">
        <v>33686.7175443086</v>
      </c>
      <c r="G19" s="65" t="n">
        <v>33013.0500319967</v>
      </c>
      <c r="H19" s="65" t="n">
        <v>28454.4419941659</v>
      </c>
      <c r="I19" s="65" t="n">
        <v>28083.8459646005</v>
      </c>
      <c r="J19" s="65" t="n">
        <v>25982.9382529614</v>
      </c>
      <c r="K19" s="65" t="n">
        <v>26364.3867061354</v>
      </c>
      <c r="L19" s="65" t="n">
        <v>25957.3767072347</v>
      </c>
      <c r="M19" s="65" t="n">
        <v>22669.6619855055</v>
      </c>
      <c r="N19" s="65" t="n">
        <v>23699.9109700573</v>
      </c>
      <c r="O19" s="65" t="n">
        <v>23487.9330577196</v>
      </c>
      <c r="P19" s="65" t="n">
        <v>22844.1847237295</v>
      </c>
      <c r="Q19" s="65" t="n">
        <v>21683.9936506527</v>
      </c>
      <c r="R19" s="65" t="n">
        <v>21401.9099991013</v>
      </c>
      <c r="S19" s="65" t="n">
        <v>20891.6837268483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1784.7702</v>
      </c>
      <c r="E20" s="65" t="n">
        <v>11750.4865</v>
      </c>
      <c r="F20" s="65" t="n">
        <v>11105.5082</v>
      </c>
      <c r="G20" s="65" t="n">
        <v>10799.4538</v>
      </c>
      <c r="H20" s="65" t="n">
        <v>9710.1204</v>
      </c>
      <c r="I20" s="65" t="n">
        <v>10229.9742272727</v>
      </c>
      <c r="J20" s="65" t="n">
        <v>9355.11555454546</v>
      </c>
      <c r="K20" s="65" t="n">
        <v>9626.563</v>
      </c>
      <c r="L20" s="65" t="n">
        <v>8711.7230331058</v>
      </c>
      <c r="M20" s="65" t="n">
        <v>5062.53326792032</v>
      </c>
      <c r="N20" s="65" t="n">
        <v>5027.67165485205</v>
      </c>
      <c r="O20" s="65" t="n">
        <v>4987.51615673156</v>
      </c>
      <c r="P20" s="65" t="n">
        <v>5266.6534</v>
      </c>
      <c r="Q20" s="65" t="n">
        <v>4591.5497</v>
      </c>
      <c r="R20" s="65" t="n">
        <v>3968.4989</v>
      </c>
      <c r="S20" s="65" t="n">
        <v>4619.669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26742.5568835735</v>
      </c>
      <c r="E21" s="65" t="n">
        <v>25383.8109953967</v>
      </c>
      <c r="F21" s="65" t="n">
        <v>22581.2093443086</v>
      </c>
      <c r="G21" s="65" t="n">
        <v>22213.5962319967</v>
      </c>
      <c r="H21" s="65" t="n">
        <v>18744.3215941659</v>
      </c>
      <c r="I21" s="65" t="n">
        <v>17853.8717373277</v>
      </c>
      <c r="J21" s="65" t="n">
        <v>16627.822698416</v>
      </c>
      <c r="K21" s="65" t="n">
        <v>16737.8237061354</v>
      </c>
      <c r="L21" s="65" t="n">
        <v>17245.6536741289</v>
      </c>
      <c r="M21" s="65" t="n">
        <v>17607.1287175852</v>
      </c>
      <c r="N21" s="65" t="n">
        <v>18672.2393152053</v>
      </c>
      <c r="O21" s="65" t="n">
        <v>18500.416900988</v>
      </c>
      <c r="P21" s="65" t="n">
        <v>17577.5313237295</v>
      </c>
      <c r="Q21" s="65" t="n">
        <v>17092.4439506527</v>
      </c>
      <c r="R21" s="65" t="n">
        <v>17433.4110991013</v>
      </c>
      <c r="S21" s="65" t="n">
        <v>16272.0147268483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18929.1996763861</v>
      </c>
      <c r="E22" s="65" t="n">
        <v>19544.3536406506</v>
      </c>
      <c r="F22" s="65" t="n">
        <v>18829.0122317555</v>
      </c>
      <c r="G22" s="65" t="n">
        <v>12149.6456620391</v>
      </c>
      <c r="H22" s="65" t="n">
        <v>14239.7261659731</v>
      </c>
      <c r="I22" s="65" t="n">
        <v>13390.5046392438</v>
      </c>
      <c r="J22" s="65" t="n">
        <v>13499.9024059433</v>
      </c>
      <c r="K22" s="65" t="n">
        <v>14397.6214224484</v>
      </c>
      <c r="L22" s="65" t="n">
        <v>12640.7123805089</v>
      </c>
      <c r="M22" s="65" t="n">
        <v>10996.33212393</v>
      </c>
      <c r="N22" s="65" t="n">
        <v>10548.7517582128</v>
      </c>
      <c r="O22" s="65" t="n">
        <v>9327.21710978922</v>
      </c>
      <c r="P22" s="65" t="n">
        <v>13818.0827426696</v>
      </c>
      <c r="Q22" s="65" t="n">
        <v>11380.3915331737</v>
      </c>
      <c r="R22" s="65" t="n">
        <v>13271.3564018662</v>
      </c>
      <c r="S22" s="65" t="n">
        <v>10825.6220988305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5069.09612046379</v>
      </c>
      <c r="E23" s="65" t="n">
        <v>4825.01771534877</v>
      </c>
      <c r="F23" s="65" t="n">
        <v>5245.62594849436</v>
      </c>
      <c r="G23" s="65" t="n">
        <v>5565.77871446248</v>
      </c>
      <c r="H23" s="65" t="n">
        <v>5119.45172254694</v>
      </c>
      <c r="I23" s="65" t="n">
        <v>4848.67287891102</v>
      </c>
      <c r="J23" s="65" t="n">
        <v>5221.71768028824</v>
      </c>
      <c r="K23" s="65" t="n">
        <v>3512.18161809163</v>
      </c>
      <c r="L23" s="65" t="n">
        <v>2811.98799951493</v>
      </c>
      <c r="M23" s="65" t="n">
        <v>3991.39931669875</v>
      </c>
      <c r="N23" s="65" t="n">
        <v>3170.56452295522</v>
      </c>
      <c r="O23" s="65" t="n">
        <v>3298.28274472321</v>
      </c>
      <c r="P23" s="65" t="n">
        <v>3264.03604366519</v>
      </c>
      <c r="Q23" s="65" t="n">
        <v>3362.6075900644</v>
      </c>
      <c r="R23" s="65" t="n">
        <v>3222.48776921959</v>
      </c>
      <c r="S23" s="65" t="n">
        <v>3537.55959335139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2010.74512627949</v>
      </c>
      <c r="E24" s="65" t="n">
        <v>1988.805641463</v>
      </c>
      <c r="F24" s="65" t="n">
        <v>1830.33718116634</v>
      </c>
      <c r="G24" s="65" t="n">
        <v>1830.43727358726</v>
      </c>
      <c r="H24" s="65" t="n">
        <v>1804.05908178522</v>
      </c>
      <c r="I24" s="65" t="n">
        <v>1654.24955309286</v>
      </c>
      <c r="J24" s="65" t="n">
        <v>1583.70987865533</v>
      </c>
      <c r="K24" s="65" t="n">
        <v>1458.76370579889</v>
      </c>
      <c r="L24" s="65" t="n">
        <v>1660.78232942981</v>
      </c>
      <c r="M24" s="65" t="n">
        <v>1541.70790368441</v>
      </c>
      <c r="N24" s="65" t="n">
        <v>1756.72559905661</v>
      </c>
      <c r="O24" s="65" t="n">
        <v>1578.14907360659</v>
      </c>
      <c r="P24" s="65" t="n">
        <v>1447.47048367109</v>
      </c>
      <c r="Q24" s="65" t="n">
        <v>1726.20793354334</v>
      </c>
      <c r="R24" s="65" t="n">
        <v>1527.3494948751</v>
      </c>
      <c r="S24" s="65" t="n">
        <v>1884.81790406608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9017.51512910729</v>
      </c>
      <c r="E25" s="65" t="n">
        <v>8846.54850443219</v>
      </c>
      <c r="F25" s="65" t="n">
        <v>8910.77807362065</v>
      </c>
      <c r="G25" s="65" t="n">
        <v>9054.90255624092</v>
      </c>
      <c r="H25" s="65" t="n">
        <v>8955.50413587697</v>
      </c>
      <c r="I25" s="65" t="n">
        <v>3112.7111815723</v>
      </c>
      <c r="J25" s="65" t="n">
        <v>2840.16800457313</v>
      </c>
      <c r="K25" s="65" t="n">
        <v>2699.55435753203</v>
      </c>
      <c r="L25" s="65" t="n">
        <v>2884.55016485313</v>
      </c>
      <c r="M25" s="65" t="n">
        <v>2469.86069773239</v>
      </c>
      <c r="N25" s="65" t="n">
        <v>3616.81648017706</v>
      </c>
      <c r="O25" s="65" t="n">
        <v>3304.6322974723</v>
      </c>
      <c r="P25" s="65" t="n">
        <v>4195.18906002996</v>
      </c>
      <c r="Q25" s="65" t="n">
        <v>3541.06215226922</v>
      </c>
      <c r="R25" s="65" t="n">
        <v>3306.51160632897</v>
      </c>
      <c r="S25" s="65" t="n">
        <v>4338.99384214036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640.84222791319</v>
      </c>
      <c r="E26" s="65" t="n">
        <v>1330.31754480209</v>
      </c>
      <c r="F26" s="65" t="n">
        <v>1352.79977364629</v>
      </c>
      <c r="G26" s="65" t="n">
        <v>1246.30296434005</v>
      </c>
      <c r="H26" s="65" t="n">
        <v>1114.36603286585</v>
      </c>
      <c r="I26" s="65" t="n">
        <v>1135.85552273262</v>
      </c>
      <c r="J26" s="65" t="n">
        <v>1044.34426243688</v>
      </c>
      <c r="K26" s="65" t="n">
        <v>1074.16272847209</v>
      </c>
      <c r="L26" s="65" t="n">
        <v>1006.58594721544</v>
      </c>
      <c r="M26" s="65" t="n">
        <v>990.560204040882</v>
      </c>
      <c r="N26" s="65" t="n">
        <v>1388.95449120518</v>
      </c>
      <c r="O26" s="65" t="n">
        <v>1124.59577273664</v>
      </c>
      <c r="P26" s="65" t="n">
        <v>1133.92698536436</v>
      </c>
      <c r="Q26" s="65" t="n">
        <v>1103.18607298986</v>
      </c>
      <c r="R26" s="65" t="n">
        <v>966.606249775898</v>
      </c>
      <c r="S26" s="65" t="n">
        <v>1205.16189885613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7376.6729011941</v>
      </c>
      <c r="E27" s="65" t="n">
        <v>7516.23095963011</v>
      </c>
      <c r="F27" s="65" t="n">
        <v>7557.97829997436</v>
      </c>
      <c r="G27" s="65" t="n">
        <v>7808.59959190087</v>
      </c>
      <c r="H27" s="65" t="n">
        <v>7841.13810301112</v>
      </c>
      <c r="I27" s="65" t="n">
        <v>1976.85565883968</v>
      </c>
      <c r="J27" s="65" t="n">
        <v>1795.82374213624</v>
      </c>
      <c r="K27" s="65" t="n">
        <v>1625.39162905994</v>
      </c>
      <c r="L27" s="65" t="n">
        <v>1877.96421763769</v>
      </c>
      <c r="M27" s="65" t="n">
        <v>1479.30049369151</v>
      </c>
      <c r="N27" s="65" t="n">
        <v>2227.86198897187</v>
      </c>
      <c r="O27" s="65" t="n">
        <v>2180.03652473567</v>
      </c>
      <c r="P27" s="65" t="n">
        <v>3061.2620746656</v>
      </c>
      <c r="Q27" s="65" t="n">
        <v>2437.87607927936</v>
      </c>
      <c r="R27" s="65" t="n">
        <v>2339.90535655307</v>
      </c>
      <c r="S27" s="65" t="n">
        <v>3133.83194328423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35591.2505037284</v>
      </c>
      <c r="E28" s="65" t="n">
        <v>34702.3670787014</v>
      </c>
      <c r="F28" s="65" t="n">
        <v>36842.9024200897</v>
      </c>
      <c r="G28" s="65" t="n">
        <v>37844.8250379117</v>
      </c>
      <c r="H28" s="65" t="n">
        <v>36185.4677030461</v>
      </c>
      <c r="I28" s="65" t="n">
        <v>4301.08817638183</v>
      </c>
      <c r="J28" s="65" t="n">
        <v>4225.78874777037</v>
      </c>
      <c r="K28" s="65" t="n">
        <v>4020.19998596345</v>
      </c>
      <c r="L28" s="65" t="n">
        <v>4654.40860813571</v>
      </c>
      <c r="M28" s="65" t="n">
        <v>4594.50891033855</v>
      </c>
      <c r="N28" s="65" t="n">
        <v>3980.49518516462</v>
      </c>
      <c r="O28" s="65" t="n">
        <v>4499.98972670176</v>
      </c>
      <c r="P28" s="65" t="n">
        <v>3612.28466290241</v>
      </c>
      <c r="Q28" s="65" t="n">
        <v>3804.81169576768</v>
      </c>
      <c r="R28" s="65" t="n">
        <v>2949.0192359959</v>
      </c>
      <c r="S28" s="65" t="n">
        <v>4675.4241313285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32366.1490153824</v>
      </c>
      <c r="E29" s="65" t="n">
        <v>31707.6072821694</v>
      </c>
      <c r="F29" s="65" t="n">
        <v>33647.4014923211</v>
      </c>
      <c r="G29" s="65" t="n">
        <v>34602.3487963122</v>
      </c>
      <c r="H29" s="65" t="n">
        <v>33059.4514382652</v>
      </c>
      <c r="I29" s="65" t="n">
        <v>2057.03737795697</v>
      </c>
      <c r="J29" s="65" t="n">
        <v>1868.8450614399</v>
      </c>
      <c r="K29" s="65" t="n">
        <v>1694.11664508928</v>
      </c>
      <c r="L29" s="65" t="n">
        <v>2392.47545121877</v>
      </c>
      <c r="M29" s="65" t="n">
        <v>2344.57599914089</v>
      </c>
      <c r="N29" s="65" t="n">
        <v>1630.93151065217</v>
      </c>
      <c r="O29" s="65" t="n">
        <v>2580.4652867923</v>
      </c>
      <c r="P29" s="65" t="n">
        <v>1838.62163223519</v>
      </c>
      <c r="Q29" s="65" t="n">
        <v>2037.19276657215</v>
      </c>
      <c r="R29" s="65" t="n">
        <v>1527.08349463905</v>
      </c>
      <c r="S29" s="65" t="n">
        <v>2971.1151984281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2120.39905582702</v>
      </c>
      <c r="E30" s="65" t="n">
        <v>2037.59070269899</v>
      </c>
      <c r="F30" s="65" t="n">
        <v>2224.8604830467</v>
      </c>
      <c r="G30" s="65" t="n">
        <v>2253.85484878239</v>
      </c>
      <c r="H30" s="65" t="n">
        <v>2145.3285328506</v>
      </c>
      <c r="I30" s="65" t="n">
        <v>2121.95493906847</v>
      </c>
      <c r="J30" s="65" t="n">
        <v>2225.962543039</v>
      </c>
      <c r="K30" s="65" t="n">
        <v>2179.85712645246</v>
      </c>
      <c r="L30" s="65" t="n">
        <v>2005.45778184681</v>
      </c>
      <c r="M30" s="65" t="n">
        <v>2157.21257841127</v>
      </c>
      <c r="N30" s="65" t="n">
        <v>2159.05533345201</v>
      </c>
      <c r="O30" s="65" t="n">
        <v>1772.12114531367</v>
      </c>
      <c r="P30" s="65" t="n">
        <v>1643.28025092855</v>
      </c>
      <c r="Q30" s="65" t="n">
        <v>1580.59554840268</v>
      </c>
      <c r="R30" s="65" t="n">
        <v>1267.52718048507</v>
      </c>
      <c r="S30" s="65" t="n">
        <v>1502.18483366539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104.70243251899</v>
      </c>
      <c r="E31" s="65" t="n">
        <v>957.169093833046</v>
      </c>
      <c r="F31" s="65" t="n">
        <v>970.640444721931</v>
      </c>
      <c r="G31" s="65" t="n">
        <v>988.62139281709</v>
      </c>
      <c r="H31" s="65" t="n">
        <v>980.687731930299</v>
      </c>
      <c r="I31" s="65" t="n">
        <v>122.095859356392</v>
      </c>
      <c r="J31" s="65" t="n">
        <v>130.981143291474</v>
      </c>
      <c r="K31" s="65" t="n">
        <v>146.226214421709</v>
      </c>
      <c r="L31" s="65" t="n">
        <v>256.475375070131</v>
      </c>
      <c r="M31" s="65" t="n">
        <v>92.7203327863911</v>
      </c>
      <c r="N31" s="65" t="n">
        <v>190.508341060439</v>
      </c>
      <c r="O31" s="65" t="n">
        <v>147.403294595783</v>
      </c>
      <c r="P31" s="65" t="n">
        <v>130.382779738673</v>
      </c>
      <c r="Q31" s="65" t="n">
        <v>187.023380792852</v>
      </c>
      <c r="R31" s="65" t="n">
        <v>154.408560871789</v>
      </c>
      <c r="S31" s="65" t="n">
        <v>202.124099234988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4137.58446776524</v>
      </c>
      <c r="E32" s="65" t="n">
        <v>3954.48541709008</v>
      </c>
      <c r="F32" s="65" t="n">
        <v>3965.09428254901</v>
      </c>
      <c r="G32" s="65" t="n">
        <v>3892.71817813001</v>
      </c>
      <c r="H32" s="65" t="n">
        <v>3800.21677740809</v>
      </c>
      <c r="I32" s="65" t="n">
        <v>3712.85354233785</v>
      </c>
      <c r="J32" s="65" t="n">
        <v>3682.46281061351</v>
      </c>
      <c r="K32" s="65" t="n">
        <v>3620.99915447454</v>
      </c>
      <c r="L32" s="65" t="n">
        <v>3379.71748731517</v>
      </c>
      <c r="M32" s="65" t="n">
        <v>3558.55476320128</v>
      </c>
      <c r="N32" s="65" t="n">
        <v>3275.37166829139</v>
      </c>
      <c r="O32" s="65" t="n">
        <v>3632.35397138154</v>
      </c>
      <c r="P32" s="65" t="n">
        <v>3405.1255453419</v>
      </c>
      <c r="Q32" s="65" t="n">
        <v>3518.02494105505</v>
      </c>
      <c r="R32" s="65" t="n">
        <v>3479.01159025009</v>
      </c>
      <c r="S32" s="65" t="n">
        <v>3902.30577443915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973.339017778647</v>
      </c>
      <c r="E33" s="65" t="n">
        <v>968.098294687077</v>
      </c>
      <c r="F33" s="65" t="n">
        <v>846.970249962064</v>
      </c>
      <c r="G33" s="65" t="n">
        <v>823.000326650939</v>
      </c>
      <c r="H33" s="65" t="n">
        <v>735.891241283078</v>
      </c>
      <c r="I33" s="65" t="n">
        <v>607.581855321226</v>
      </c>
      <c r="J33" s="65" t="n">
        <v>776.228935345151</v>
      </c>
      <c r="K33" s="65" t="n">
        <v>605.56348060049</v>
      </c>
      <c r="L33" s="65" t="n">
        <v>555.181422712284</v>
      </c>
      <c r="M33" s="65" t="n">
        <v>508.865925380706</v>
      </c>
      <c r="N33" s="65" t="n">
        <v>467.775785078693</v>
      </c>
      <c r="O33" s="65" t="n">
        <v>737.291225287584</v>
      </c>
      <c r="P33" s="65" t="n">
        <v>579.611241057855</v>
      </c>
      <c r="Q33" s="65" t="n">
        <v>464.822804726047</v>
      </c>
      <c r="R33" s="65" t="n">
        <v>382.856777150146</v>
      </c>
      <c r="S33" s="65" t="n">
        <v>307.06431129666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1094.03633503466</v>
      </c>
      <c r="E34" s="65" t="n">
        <v>841.539405005393</v>
      </c>
      <c r="F34" s="65" t="n">
        <v>637.698390074314</v>
      </c>
      <c r="G34" s="65" t="n">
        <v>651.555996687187</v>
      </c>
      <c r="H34" s="65" t="n">
        <v>582.148128360995</v>
      </c>
      <c r="I34" s="65" t="n">
        <v>558.038255727824</v>
      </c>
      <c r="J34" s="65" t="n">
        <v>546.571811063756</v>
      </c>
      <c r="K34" s="65" t="n">
        <v>646.847454306247</v>
      </c>
      <c r="L34" s="65" t="n">
        <v>702.157634100921</v>
      </c>
      <c r="M34" s="65" t="n">
        <v>532.481620850269</v>
      </c>
      <c r="N34" s="65" t="n">
        <v>1786.29234410589</v>
      </c>
      <c r="O34" s="65" t="n">
        <v>2067.8110357578</v>
      </c>
      <c r="P34" s="65" t="n">
        <v>714.52392954101</v>
      </c>
      <c r="Q34" s="65" t="n">
        <v>546.267913056572</v>
      </c>
      <c r="R34" s="65" t="n">
        <v>373.363608090998</v>
      </c>
      <c r="S34" s="65" t="n">
        <v>406.363277731312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2933.44978677672</v>
      </c>
      <c r="E35" s="65" t="n">
        <v>3019.23269424147</v>
      </c>
      <c r="F35" s="65" t="n">
        <v>2630.3363019179</v>
      </c>
      <c r="G35" s="65" t="n">
        <v>2387.88975999918</v>
      </c>
      <c r="H35" s="65" t="n">
        <v>2224.4925977276</v>
      </c>
      <c r="I35" s="65" t="n">
        <v>2075.77179338915</v>
      </c>
      <c r="J35" s="65" t="n">
        <v>2160.24421077138</v>
      </c>
      <c r="K35" s="65" t="n">
        <v>1973.36130421406</v>
      </c>
      <c r="L35" s="65" t="n">
        <v>2255.26491776149</v>
      </c>
      <c r="M35" s="65" t="n">
        <v>2136.43749836492</v>
      </c>
      <c r="N35" s="65" t="n">
        <v>2270.23195086302</v>
      </c>
      <c r="O35" s="65" t="n">
        <v>2227.0388576456</v>
      </c>
      <c r="P35" s="65" t="n">
        <v>2295.78168326341</v>
      </c>
      <c r="Q35" s="65" t="n">
        <v>2265.57789699355</v>
      </c>
      <c r="R35" s="65" t="n">
        <v>1964.58079686042</v>
      </c>
      <c r="S35" s="65" t="n">
        <v>2159.08434334933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2446.74887150761</v>
      </c>
      <c r="E36" s="65" t="n">
        <v>2650.97282178575</v>
      </c>
      <c r="F36" s="65" t="n">
        <v>2401.12575446229</v>
      </c>
      <c r="G36" s="65" t="n">
        <v>2256.35880716124</v>
      </c>
      <c r="H36" s="65" t="n">
        <v>2164.76103463129</v>
      </c>
      <c r="I36" s="65" t="n">
        <v>2030.58613214629</v>
      </c>
      <c r="J36" s="65" t="n">
        <v>2074.40165471678</v>
      </c>
      <c r="K36" s="65" t="n">
        <v>2062.14923966697</v>
      </c>
      <c r="L36" s="65" t="n">
        <v>2266.41805201075</v>
      </c>
      <c r="M36" s="65" t="n">
        <v>2285.90782014644</v>
      </c>
      <c r="N36" s="65" t="n">
        <v>2258.82567792847</v>
      </c>
      <c r="O36" s="65" t="n">
        <v>2155.93155676924</v>
      </c>
      <c r="P36" s="65" t="n">
        <v>2134.982311648</v>
      </c>
      <c r="Q36" s="65" t="n">
        <v>2093.45192143784</v>
      </c>
      <c r="R36" s="65" t="n">
        <v>1694.18294363816</v>
      </c>
      <c r="S36" s="65" t="n">
        <v>1938.03772911534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756.934090053691</v>
      </c>
      <c r="E37" s="65" t="n">
        <v>721.086590800107</v>
      </c>
      <c r="F37" s="65" t="n">
        <v>634.867653759131</v>
      </c>
      <c r="G37" s="65" t="n">
        <v>482.835987931187</v>
      </c>
      <c r="H37" s="65" t="n">
        <v>463.394468369094</v>
      </c>
      <c r="I37" s="65" t="n">
        <v>446.657076039735</v>
      </c>
      <c r="J37" s="65" t="n">
        <v>443.413559136338</v>
      </c>
      <c r="K37" s="65" t="n">
        <v>456.109693537073</v>
      </c>
      <c r="L37" s="65" t="n">
        <v>435.667774767907</v>
      </c>
      <c r="M37" s="65" t="n">
        <v>414.278542449867</v>
      </c>
      <c r="N37" s="65" t="n">
        <v>404.286949594342</v>
      </c>
      <c r="O37" s="65" t="n">
        <v>464.541883676079</v>
      </c>
      <c r="P37" s="65" t="n">
        <v>320.227811644136</v>
      </c>
      <c r="Q37" s="65" t="n">
        <v>285.362094429371</v>
      </c>
      <c r="R37" s="65" t="n">
        <v>297.375315575476</v>
      </c>
      <c r="S37" s="65" t="n">
        <v>381.109239588215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633.047256413779</v>
      </c>
      <c r="E38" s="65" t="n">
        <v>597.132551617006</v>
      </c>
      <c r="F38" s="65" t="n">
        <v>560.870330942763</v>
      </c>
      <c r="G38" s="65" t="n">
        <v>534.557017342569</v>
      </c>
      <c r="H38" s="65" t="n">
        <v>535.442822980452</v>
      </c>
      <c r="I38" s="65" t="n">
        <v>473.144228834138</v>
      </c>
      <c r="J38" s="65" t="n">
        <v>588.984945480566</v>
      </c>
      <c r="K38" s="65" t="n">
        <v>493.78982714483</v>
      </c>
      <c r="L38" s="65" t="n">
        <v>457.680911621816</v>
      </c>
      <c r="M38" s="65" t="n">
        <v>540.859343608029</v>
      </c>
      <c r="N38" s="65" t="n">
        <v>596.032207078052</v>
      </c>
      <c r="O38" s="65" t="n">
        <v>565.323685735561</v>
      </c>
      <c r="P38" s="65" t="n">
        <v>499.571458785473</v>
      </c>
      <c r="Q38" s="65" t="n">
        <v>674.577109283569</v>
      </c>
      <c r="R38" s="65" t="n">
        <v>548.320406733639</v>
      </c>
      <c r="S38" s="65" t="n">
        <v>604.963763394815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118179382885104</v>
      </c>
      <c r="E39" s="65" t="n">
        <v>0.0858006931439355</v>
      </c>
      <c r="F39" s="65" t="n">
        <v>0.0747637250923581</v>
      </c>
      <c r="G39" s="65" t="n">
        <v>0.0277246302298834</v>
      </c>
      <c r="H39" s="65" t="n">
        <v>0.0209416720389825</v>
      </c>
      <c r="I39" s="65" t="n">
        <v>1.48219318785783</v>
      </c>
      <c r="J39" s="65" t="n">
        <v>3.49161578035317</v>
      </c>
      <c r="K39" s="65" t="n">
        <v>2.19461623503141</v>
      </c>
      <c r="L39" s="65" t="n">
        <v>6.34562091374499</v>
      </c>
      <c r="M39" s="65" t="n">
        <v>7.81467108887573</v>
      </c>
      <c r="N39" s="65" t="n">
        <v>6.42090653629961</v>
      </c>
      <c r="O39" s="65" t="n">
        <v>9.96244123828621</v>
      </c>
      <c r="P39" s="65" t="n">
        <v>7.91908411379882</v>
      </c>
      <c r="Q39" s="65" t="n">
        <v>190.541815772637</v>
      </c>
      <c r="R39" s="65" t="n">
        <v>183.013161244426</v>
      </c>
      <c r="S39" s="65" t="n">
        <v>209.696963884484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311746.677831225</v>
      </c>
      <c r="E40" s="65" t="n">
        <v>300920.012090606</v>
      </c>
      <c r="F40" s="65" t="n">
        <v>280748.585243266</v>
      </c>
      <c r="G40" s="65" t="n">
        <v>277575.435415379</v>
      </c>
      <c r="H40" s="65" t="n">
        <v>262042.152790207</v>
      </c>
      <c r="I40" s="65" t="n">
        <v>260975.208290786</v>
      </c>
      <c r="J40" s="65" t="n">
        <v>264669.522302552</v>
      </c>
      <c r="K40" s="65" t="n">
        <v>264114.723531786</v>
      </c>
      <c r="L40" s="65" t="n">
        <v>294921.748270875</v>
      </c>
      <c r="M40" s="65" t="n">
        <v>278424.717825199</v>
      </c>
      <c r="N40" s="65" t="n">
        <v>277390.257931176</v>
      </c>
      <c r="O40" s="65" t="n">
        <v>285409.346944607</v>
      </c>
      <c r="P40" s="65" t="n">
        <v>299622.329446545</v>
      </c>
      <c r="Q40" s="65" t="n">
        <v>291641.649637713</v>
      </c>
      <c r="R40" s="65" t="n">
        <v>279116.180741204</v>
      </c>
      <c r="S40" s="65" t="n">
        <v>293202.30796691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311746.677831225</v>
      </c>
      <c r="E41" s="65" t="n">
        <v>300920.012090606</v>
      </c>
      <c r="F41" s="65" t="n">
        <v>280748.585243266</v>
      </c>
      <c r="G41" s="65" t="n">
        <v>277575.435415379</v>
      </c>
      <c r="H41" s="65" t="n">
        <v>262042.152790207</v>
      </c>
      <c r="I41" s="65" t="n">
        <v>260975.208290786</v>
      </c>
      <c r="J41" s="65" t="n">
        <v>264669.522302552</v>
      </c>
      <c r="K41" s="65" t="n">
        <v>264114.723531786</v>
      </c>
      <c r="L41" s="65" t="n">
        <v>294921.305575935</v>
      </c>
      <c r="M41" s="65" t="n">
        <v>278424.278064327</v>
      </c>
      <c r="N41" s="65" t="n">
        <v>277389.822286006</v>
      </c>
      <c r="O41" s="65" t="n">
        <v>285407.599519723</v>
      </c>
      <c r="P41" s="65" t="n">
        <v>299620.972686108</v>
      </c>
      <c r="Q41" s="65" t="n">
        <v>291639.416292511</v>
      </c>
      <c r="R41" s="65" t="n">
        <v>279116.139955243</v>
      </c>
      <c r="S41" s="65" t="n">
        <v>293199.001207502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.442694939432015</v>
      </c>
      <c r="M42" s="65" t="n">
        <v>0.439760871425316</v>
      </c>
      <c r="N42" s="65" t="n">
        <v>0.435645170300964</v>
      </c>
      <c r="O42" s="65" t="n">
        <v>1.74742488316028</v>
      </c>
      <c r="P42" s="65" t="n">
        <v>1.35676043748958</v>
      </c>
      <c r="Q42" s="65" t="n">
        <v>2.23334520214678</v>
      </c>
      <c r="R42" s="65" t="n">
        <v>0.0407859614208242</v>
      </c>
      <c r="S42" s="65" t="n">
        <v>3.30675940890029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10782.4035160536</v>
      </c>
      <c r="E43" s="65" t="n">
        <v>10387.6078351512</v>
      </c>
      <c r="F43" s="65" t="n">
        <v>10264.150204287</v>
      </c>
      <c r="G43" s="65" t="n">
        <v>8436.33601435145</v>
      </c>
      <c r="H43" s="65" t="n">
        <v>7133.82550599292</v>
      </c>
      <c r="I43" s="65" t="n">
        <v>6652.1239818555</v>
      </c>
      <c r="J43" s="65" t="n">
        <v>7106.0532891597</v>
      </c>
      <c r="K43" s="65" t="n">
        <v>7526.43594533351</v>
      </c>
      <c r="L43" s="65" t="n">
        <v>5681.84931023287</v>
      </c>
      <c r="M43" s="65" t="n">
        <v>6068.94313902512</v>
      </c>
      <c r="N43" s="65" t="n">
        <v>7320.4716776516</v>
      </c>
      <c r="O43" s="65" t="n">
        <v>8051.97552992376</v>
      </c>
      <c r="P43" s="65" t="n">
        <v>9033.39678105219</v>
      </c>
      <c r="Q43" s="65" t="n">
        <v>8716.23463311458</v>
      </c>
      <c r="R43" s="65" t="n">
        <v>9486.76567691871</v>
      </c>
      <c r="S43" s="65" t="n">
        <v>9900.05764179696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1.16593771995359</v>
      </c>
      <c r="M44" s="65" t="n">
        <v>1.15627218441836</v>
      </c>
      <c r="N44" s="65" t="n">
        <v>1.14317045558092</v>
      </c>
      <c r="O44" s="65" t="n">
        <v>9.85660754698031</v>
      </c>
      <c r="P44" s="65" t="n">
        <v>3.45456222087302</v>
      </c>
      <c r="Q44" s="65" t="n">
        <v>4.7540050919333</v>
      </c>
      <c r="R44" s="65" t="n">
        <v>3.86556240034661</v>
      </c>
      <c r="S44" s="65" t="n">
        <v>4.10657024258459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10782.4035160536</v>
      </c>
      <c r="E45" s="65" t="n">
        <v>10387.6078351512</v>
      </c>
      <c r="F45" s="65" t="n">
        <v>10264.150204287</v>
      </c>
      <c r="G45" s="65" t="n">
        <v>8436.33601435145</v>
      </c>
      <c r="H45" s="65" t="n">
        <v>7133.82550599292</v>
      </c>
      <c r="I45" s="65" t="n">
        <v>6652.1239818555</v>
      </c>
      <c r="J45" s="65" t="n">
        <v>7106.0532891597</v>
      </c>
      <c r="K45" s="65" t="n">
        <v>7526.43594533351</v>
      </c>
      <c r="L45" s="65" t="n">
        <v>5680.68337251291</v>
      </c>
      <c r="M45" s="65" t="n">
        <v>6067.78686684071</v>
      </c>
      <c r="N45" s="65" t="n">
        <v>7319.32850719602</v>
      </c>
      <c r="O45" s="65" t="n">
        <v>8042.11892237678</v>
      </c>
      <c r="P45" s="65" t="n">
        <v>9029.94221883131</v>
      </c>
      <c r="Q45" s="65" t="n">
        <v>8711.48062802265</v>
      </c>
      <c r="R45" s="65" t="n">
        <v>9482.90011451837</v>
      </c>
      <c r="S45" s="65" t="n">
        <v>9895.95107155438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.72324278052157</v>
      </c>
      <c r="M46" s="65" t="n">
        <v>0.716511312993047</v>
      </c>
      <c r="N46" s="65" t="n">
        <v>0.70752528527996</v>
      </c>
      <c r="O46" s="65" t="n">
        <v>3.27659796387068</v>
      </c>
      <c r="P46" s="65" t="n">
        <v>1.63342549140757</v>
      </c>
      <c r="Q46" s="65" t="n">
        <v>2.50752800796042</v>
      </c>
      <c r="R46" s="65" t="n">
        <v>2.06394095538589</v>
      </c>
      <c r="S46" s="65" t="n">
        <v>2.33194732111999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10782.4035160536</v>
      </c>
      <c r="E47" s="65" t="n">
        <v>10387.6078351512</v>
      </c>
      <c r="F47" s="65" t="n">
        <v>10264.150204287</v>
      </c>
      <c r="G47" s="65" t="n">
        <v>8436.33601435145</v>
      </c>
      <c r="H47" s="65" t="n">
        <v>7133.82550599292</v>
      </c>
      <c r="I47" s="65" t="n">
        <v>6652.1239818555</v>
      </c>
      <c r="J47" s="65" t="n">
        <v>7106.0532891597</v>
      </c>
      <c r="K47" s="65" t="n">
        <v>7526.43594533351</v>
      </c>
      <c r="L47" s="65" t="n">
        <v>5679.96012973239</v>
      </c>
      <c r="M47" s="65" t="n">
        <v>6067.07035552771</v>
      </c>
      <c r="N47" s="65" t="n">
        <v>7318.62098191074</v>
      </c>
      <c r="O47" s="65" t="n">
        <v>8038.8423244129</v>
      </c>
      <c r="P47" s="65" t="n">
        <v>9028.30879333991</v>
      </c>
      <c r="Q47" s="65" t="n">
        <v>8708.97310001469</v>
      </c>
      <c r="R47" s="65" t="n">
        <v>9480.83617356298</v>
      </c>
      <c r="S47" s="65" t="n">
        <v>9893.61912423326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42886.7076547406</v>
      </c>
      <c r="E48" s="65" t="n">
        <v>42833.7841285869</v>
      </c>
      <c r="F48" s="65" t="n">
        <v>42653.7334546933</v>
      </c>
      <c r="G48" s="65" t="n">
        <v>42101.8697096193</v>
      </c>
      <c r="H48" s="65" t="n">
        <v>42375.9743442248</v>
      </c>
      <c r="I48" s="65" t="n">
        <v>39800.2125896355</v>
      </c>
      <c r="J48" s="65" t="n">
        <v>37177.6772091058</v>
      </c>
      <c r="K48" s="65" t="n">
        <v>34890.8137168235</v>
      </c>
      <c r="L48" s="65" t="n">
        <v>32709.1460312919</v>
      </c>
      <c r="M48" s="65" t="n">
        <v>29990.9032658653</v>
      </c>
      <c r="N48" s="65" t="n">
        <v>26894.2832170742</v>
      </c>
      <c r="O48" s="65" t="n">
        <v>25869.4477622311</v>
      </c>
      <c r="P48" s="65" t="n">
        <v>23666.240600996</v>
      </c>
      <c r="Q48" s="65" t="n">
        <v>22634.3867049624</v>
      </c>
      <c r="R48" s="65" t="n">
        <v>22146.3676121058</v>
      </c>
      <c r="S48" s="65" t="n">
        <v>20929.4646367265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21522.0637184074</v>
      </c>
      <c r="E49" s="65" t="n">
        <v>21513.4886868083</v>
      </c>
      <c r="F49" s="65" t="n">
        <v>21380.0882848137</v>
      </c>
      <c r="G49" s="65" t="n">
        <v>21016.8672983114</v>
      </c>
      <c r="H49" s="65" t="n">
        <v>21135.3537114676</v>
      </c>
      <c r="I49" s="65" t="n">
        <v>19882.7241985442</v>
      </c>
      <c r="J49" s="65" t="n">
        <v>18538.3434298258</v>
      </c>
      <c r="K49" s="65" t="n">
        <v>17364.591329627</v>
      </c>
      <c r="L49" s="65" t="n">
        <v>16304.4293173517</v>
      </c>
      <c r="M49" s="65" t="n">
        <v>14969.2158592234</v>
      </c>
      <c r="N49" s="65" t="n">
        <v>13398.3075207793</v>
      </c>
      <c r="O49" s="65" t="n">
        <v>12877.8689730779</v>
      </c>
      <c r="P49" s="65" t="n">
        <v>11807.835435291</v>
      </c>
      <c r="Q49" s="65" t="n">
        <v>11293.6991215227</v>
      </c>
      <c r="R49" s="65" t="n">
        <v>10984.71340522</v>
      </c>
      <c r="S49" s="65" t="n">
        <v>10340.6102214863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21364.6439363331</v>
      </c>
      <c r="E50" s="65" t="n">
        <v>21320.2954417786</v>
      </c>
      <c r="F50" s="65" t="n">
        <v>21273.6451698796</v>
      </c>
      <c r="G50" s="65" t="n">
        <v>21085.0024113079</v>
      </c>
      <c r="H50" s="65" t="n">
        <v>21240.6206327572</v>
      </c>
      <c r="I50" s="65" t="n">
        <v>19917.4883910913</v>
      </c>
      <c r="J50" s="65" t="n">
        <v>18639.33377928</v>
      </c>
      <c r="K50" s="65" t="n">
        <v>17526.2223871966</v>
      </c>
      <c r="L50" s="65" t="n">
        <v>16404.7167139402</v>
      </c>
      <c r="M50" s="65" t="n">
        <v>15021.6874066418</v>
      </c>
      <c r="N50" s="65" t="n">
        <v>13495.975696295</v>
      </c>
      <c r="O50" s="65" t="n">
        <v>12991.5787891531</v>
      </c>
      <c r="P50" s="65" t="n">
        <v>11858.4051657051</v>
      </c>
      <c r="Q50" s="65" t="n">
        <v>11340.6875834397</v>
      </c>
      <c r="R50" s="65" t="n">
        <v>11161.6542068859</v>
      </c>
      <c r="S50" s="65" t="n">
        <v>10588.8544152403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9426.57070149003</v>
      </c>
      <c r="E51" s="65" t="n">
        <v>10736.5154896838</v>
      </c>
      <c r="F51" s="65" t="n">
        <v>9339.38154018231</v>
      </c>
      <c r="G51" s="65" t="n">
        <v>8702.56360186845</v>
      </c>
      <c r="H51" s="65" t="n">
        <v>7950.04640419253</v>
      </c>
      <c r="I51" s="65" t="n">
        <v>7298.17286100351</v>
      </c>
      <c r="J51" s="65" t="n">
        <v>8139.36375906832</v>
      </c>
      <c r="K51" s="65" t="n">
        <v>7345.69632471257</v>
      </c>
      <c r="L51" s="65" t="n">
        <v>6272.49164146004</v>
      </c>
      <c r="M51" s="65" t="n">
        <v>5647.5968185388</v>
      </c>
      <c r="N51" s="65" t="n">
        <v>5493.94014569171</v>
      </c>
      <c r="O51" s="65" t="n">
        <v>5249.10542706317</v>
      </c>
      <c r="P51" s="65" t="n">
        <v>4294.14325916064</v>
      </c>
      <c r="Q51" s="65" t="n">
        <v>5082.89865901538</v>
      </c>
      <c r="R51" s="65" t="n">
        <v>4620.48314652536</v>
      </c>
      <c r="S51" s="65" t="n">
        <v>4487.44634889665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311.58955756952</v>
      </c>
      <c r="E52" s="65" t="n">
        <v>1667.69820194334</v>
      </c>
      <c r="F52" s="65" t="n">
        <v>1458.16080184924</v>
      </c>
      <c r="G52" s="65" t="n">
        <v>1482.58521490522</v>
      </c>
      <c r="H52" s="65" t="n">
        <v>1369.98032699689</v>
      </c>
      <c r="I52" s="65" t="n">
        <v>1227.34298198069</v>
      </c>
      <c r="J52" s="65" t="n">
        <v>1383.04319875082</v>
      </c>
      <c r="K52" s="65" t="n">
        <v>1043.11040449749</v>
      </c>
      <c r="L52" s="65" t="n">
        <v>781.940668848347</v>
      </c>
      <c r="M52" s="65" t="n">
        <v>717.310691710279</v>
      </c>
      <c r="N52" s="65" t="n">
        <v>699.69411070909</v>
      </c>
      <c r="O52" s="65" t="n">
        <v>623.378488832848</v>
      </c>
      <c r="P52" s="65" t="n">
        <v>595.94647934227</v>
      </c>
      <c r="Q52" s="65" t="n">
        <v>729.388208755597</v>
      </c>
      <c r="R52" s="65" t="n">
        <v>688.570874461316</v>
      </c>
      <c r="S52" s="65" t="n">
        <v>613.437201672869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2169.92381496918</v>
      </c>
      <c r="E53" s="65" t="n">
        <v>2499.0036931666</v>
      </c>
      <c r="F53" s="65" t="n">
        <v>2197.21328045434</v>
      </c>
      <c r="G53" s="65" t="n">
        <v>2091.16814957551</v>
      </c>
      <c r="H53" s="65" t="n">
        <v>1877.95335473719</v>
      </c>
      <c r="I53" s="65" t="n">
        <v>1727.09895567507</v>
      </c>
      <c r="J53" s="65" t="n">
        <v>1923.93875511537</v>
      </c>
      <c r="K53" s="65" t="n">
        <v>1631.51793603209</v>
      </c>
      <c r="L53" s="65" t="n">
        <v>1380.10193344197</v>
      </c>
      <c r="M53" s="65" t="n">
        <v>1220.68659845433</v>
      </c>
      <c r="N53" s="65" t="n">
        <v>1251.12090933983</v>
      </c>
      <c r="O53" s="65" t="n">
        <v>1165.64931942548</v>
      </c>
      <c r="P53" s="65" t="n">
        <v>686.607062220881</v>
      </c>
      <c r="Q53" s="65" t="n">
        <v>794.318860423328</v>
      </c>
      <c r="R53" s="65" t="n">
        <v>712.093347295857</v>
      </c>
      <c r="S53" s="65" t="n">
        <v>650.276522515248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5945.05732895133</v>
      </c>
      <c r="E54" s="65" t="n">
        <v>6569.81359457388</v>
      </c>
      <c r="F54" s="65" t="n">
        <v>5684.00745787873</v>
      </c>
      <c r="G54" s="65" t="n">
        <v>5128.81023738772</v>
      </c>
      <c r="H54" s="65" t="n">
        <v>4702.11272245846</v>
      </c>
      <c r="I54" s="65" t="n">
        <v>4343.73092334776</v>
      </c>
      <c r="J54" s="65" t="n">
        <v>4832.38180520213</v>
      </c>
      <c r="K54" s="65" t="n">
        <v>4671.067984183</v>
      </c>
      <c r="L54" s="65" t="n">
        <v>4110.44903916973</v>
      </c>
      <c r="M54" s="65" t="n">
        <v>3709.59952837419</v>
      </c>
      <c r="N54" s="65" t="n">
        <v>3543.1251256428</v>
      </c>
      <c r="O54" s="65" t="n">
        <v>3460.07761880485</v>
      </c>
      <c r="P54" s="65" t="n">
        <v>3011.58971759749</v>
      </c>
      <c r="Q54" s="65" t="n">
        <v>3559.19158983646</v>
      </c>
      <c r="R54" s="65" t="n">
        <v>3219.81892476819</v>
      </c>
      <c r="S54" s="65" t="n">
        <v>3223.73262470853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266468.795996355</v>
      </c>
      <c r="E55" s="65" t="n">
        <v>250176.139418168</v>
      </c>
      <c r="F55" s="65" t="n">
        <v>250208.877252058</v>
      </c>
      <c r="G55" s="65" t="n">
        <v>240261.004087143</v>
      </c>
      <c r="H55" s="65" t="n">
        <v>249116.521001517</v>
      </c>
      <c r="I55" s="65" t="n">
        <v>220605.831635956</v>
      </c>
      <c r="J55" s="65" t="n">
        <v>211456.932627335</v>
      </c>
      <c r="K55" s="65" t="n">
        <v>207223.273296355</v>
      </c>
      <c r="L55" s="65" t="n">
        <v>206601.808664581</v>
      </c>
      <c r="M55" s="65" t="n">
        <v>192074.947656012</v>
      </c>
      <c r="N55" s="65" t="n">
        <v>193213.818354665</v>
      </c>
      <c r="O55" s="65" t="n">
        <v>221629.204576601</v>
      </c>
      <c r="P55" s="65" t="n">
        <v>191256.320502766</v>
      </c>
      <c r="Q55" s="65" t="n">
        <v>193369.067103059</v>
      </c>
      <c r="R55" s="65" t="n">
        <v>199432.872845167</v>
      </c>
      <c r="S55" s="65" t="n">
        <v>249043.458129109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37566.260561141</v>
      </c>
      <c r="E56" s="65" t="n">
        <v>36215.8793121893</v>
      </c>
      <c r="F56" s="65" t="n">
        <v>34101.9614421756</v>
      </c>
      <c r="G56" s="65" t="n">
        <v>32525.8257868347</v>
      </c>
      <c r="H56" s="65" t="n">
        <v>30539.1009360886</v>
      </c>
      <c r="I56" s="65" t="n">
        <v>31228.6339736379</v>
      </c>
      <c r="J56" s="65" t="n">
        <v>28166.9710687809</v>
      </c>
      <c r="K56" s="65" t="n">
        <v>25766.3466337184</v>
      </c>
      <c r="L56" s="65" t="n">
        <v>25144.6484521219</v>
      </c>
      <c r="M56" s="65" t="n">
        <v>23714.2771843615</v>
      </c>
      <c r="N56" s="65" t="n">
        <v>21420.5051277031</v>
      </c>
      <c r="O56" s="65" t="n">
        <v>18522.2056886551</v>
      </c>
      <c r="P56" s="65" t="n">
        <v>17679.7441782741</v>
      </c>
      <c r="Q56" s="65" t="n">
        <v>16907.3654879257</v>
      </c>
      <c r="R56" s="65" t="n">
        <v>15324.1380642239</v>
      </c>
      <c r="S56" s="65" t="n">
        <v>13270.9538764224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14.9528824207821</v>
      </c>
      <c r="K57" s="65" t="n">
        <v>15.6278745196194</v>
      </c>
      <c r="L57" s="65" t="n">
        <v>15.5176239711163</v>
      </c>
      <c r="M57" s="65" t="n">
        <v>14.8800542510947</v>
      </c>
      <c r="N57" s="65" t="n">
        <v>14.6290611448737</v>
      </c>
      <c r="O57" s="65" t="n">
        <v>30.9359629876007</v>
      </c>
      <c r="P57" s="65" t="n">
        <v>8.79020884523862</v>
      </c>
      <c r="Q57" s="65" t="n">
        <v>15.0493517061264</v>
      </c>
      <c r="R57" s="65" t="n">
        <v>12.2673743235744</v>
      </c>
      <c r="S57" s="65" t="n">
        <v>11.6730108192895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151886.6892</v>
      </c>
      <c r="E58" s="65" t="n">
        <v>132796.0138</v>
      </c>
      <c r="F58" s="65" t="n">
        <v>132288.1954</v>
      </c>
      <c r="G58" s="65" t="n">
        <v>122489.8574</v>
      </c>
      <c r="H58" s="65" t="n">
        <v>128547.9276</v>
      </c>
      <c r="I58" s="65" t="n">
        <v>93553.4624</v>
      </c>
      <c r="J58" s="65" t="n">
        <v>90128.7244</v>
      </c>
      <c r="K58" s="65" t="n">
        <v>89471.2816</v>
      </c>
      <c r="L58" s="65" t="n">
        <v>90565.0196</v>
      </c>
      <c r="M58" s="65" t="n">
        <v>75696.1044452882</v>
      </c>
      <c r="N58" s="65" t="n">
        <v>67075.5120191236</v>
      </c>
      <c r="O58" s="65" t="n">
        <v>93194.9887</v>
      </c>
      <c r="P58" s="65" t="n">
        <v>57183.8817219</v>
      </c>
      <c r="Q58" s="65" t="n">
        <v>57301.1449204554</v>
      </c>
      <c r="R58" s="65" t="n">
        <v>71238.1255027484</v>
      </c>
      <c r="S58" s="65" t="n">
        <v>128703.634093349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76472.7328605508</v>
      </c>
      <c r="E59" s="65" t="n">
        <v>80541.3545956811</v>
      </c>
      <c r="F59" s="65" t="n">
        <v>83280.6984230637</v>
      </c>
      <c r="G59" s="65" t="n">
        <v>84757.5287296928</v>
      </c>
      <c r="H59" s="65" t="n">
        <v>89553.5288152793</v>
      </c>
      <c r="I59" s="65" t="n">
        <v>95320.1330240176</v>
      </c>
      <c r="J59" s="65" t="n">
        <v>92543.0027374278</v>
      </c>
      <c r="K59" s="65" t="n">
        <v>91366.988162598</v>
      </c>
      <c r="L59" s="65" t="n">
        <v>90361.8364137164</v>
      </c>
      <c r="M59" s="65" t="n">
        <v>92157.8476864555</v>
      </c>
      <c r="N59" s="65" t="n">
        <v>104241.28731104</v>
      </c>
      <c r="O59" s="65" t="n">
        <v>109459.459085091</v>
      </c>
      <c r="P59" s="65" t="n">
        <v>116041.442028476</v>
      </c>
      <c r="Q59" s="65" t="n">
        <v>118714.03366982</v>
      </c>
      <c r="R59" s="65" t="n">
        <v>112463.310842324</v>
      </c>
      <c r="S59" s="65" t="n">
        <v>106678.735058934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348.040533566908</v>
      </c>
      <c r="E60" s="65" t="n">
        <v>402.572619381241</v>
      </c>
      <c r="F60" s="65" t="n">
        <v>352.848429096129</v>
      </c>
      <c r="G60" s="65" t="n">
        <v>324.953741396463</v>
      </c>
      <c r="H60" s="65" t="n">
        <v>323.015194300459</v>
      </c>
      <c r="I60" s="65" t="n">
        <v>360.755350164301</v>
      </c>
      <c r="J60" s="65" t="n">
        <v>441.685466798216</v>
      </c>
      <c r="K60" s="65" t="n">
        <v>452.993634932548</v>
      </c>
      <c r="L60" s="65" t="n">
        <v>383.789391024008</v>
      </c>
      <c r="M60" s="65" t="n">
        <v>368.446697981985</v>
      </c>
      <c r="N60" s="65" t="n">
        <v>341.238197984437</v>
      </c>
      <c r="O60" s="65" t="n">
        <v>294.324566065631</v>
      </c>
      <c r="P60" s="65" t="n">
        <v>234.411710721786</v>
      </c>
      <c r="Q60" s="65" t="n">
        <v>300.59212360027</v>
      </c>
      <c r="R60" s="65" t="n">
        <v>281.742710942794</v>
      </c>
      <c r="S60" s="65" t="n">
        <v>271.862696066293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95.072841096363</v>
      </c>
      <c r="E61" s="65" t="n">
        <v>220.319090916701</v>
      </c>
      <c r="F61" s="65" t="n">
        <v>185.173557722926</v>
      </c>
      <c r="G61" s="65" t="n">
        <v>162.83842921861</v>
      </c>
      <c r="H61" s="65" t="n">
        <v>152.948455849031</v>
      </c>
      <c r="I61" s="65" t="n">
        <v>142.846888136646</v>
      </c>
      <c r="J61" s="65" t="n">
        <v>161.596071907565</v>
      </c>
      <c r="K61" s="65" t="n">
        <v>150.035390586063</v>
      </c>
      <c r="L61" s="65" t="n">
        <v>130.99718374756</v>
      </c>
      <c r="M61" s="65" t="n">
        <v>123.39158767321</v>
      </c>
      <c r="N61" s="65" t="n">
        <v>120.64663766919</v>
      </c>
      <c r="O61" s="65" t="n">
        <v>127.290573801345</v>
      </c>
      <c r="P61" s="65" t="n">
        <v>108.05065454933</v>
      </c>
      <c r="Q61" s="65" t="n">
        <v>130.881549551872</v>
      </c>
      <c r="R61" s="65" t="n">
        <v>113.288350605008</v>
      </c>
      <c r="S61" s="65" t="n">
        <v>106.599393517871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2808.14147647981</v>
      </c>
      <c r="E62" s="65" t="n">
        <v>3360.15845186312</v>
      </c>
      <c r="F62" s="65" t="n">
        <v>2949.78684796809</v>
      </c>
      <c r="G62" s="65" t="n">
        <v>2751.98198884267</v>
      </c>
      <c r="H62" s="65" t="n">
        <v>2633.04876959131</v>
      </c>
      <c r="I62" s="65" t="n">
        <v>2497.89033380613</v>
      </c>
      <c r="J62" s="65" t="n">
        <v>2746.88091074859</v>
      </c>
      <c r="K62" s="65" t="n">
        <v>2742.08758643453</v>
      </c>
      <c r="L62" s="65" t="n">
        <v>2326.08201400535</v>
      </c>
      <c r="M62" s="65" t="n">
        <v>2197.27186893009</v>
      </c>
      <c r="N62" s="65" t="n">
        <v>2147.51391048559</v>
      </c>
      <c r="O62" s="65" t="n">
        <v>2127.80075000032</v>
      </c>
      <c r="P62" s="65" t="n">
        <v>1683.56103865707</v>
      </c>
      <c r="Q62" s="65" t="n">
        <v>2007.9045828883</v>
      </c>
      <c r="R62" s="65" t="n">
        <v>2043.43024744099</v>
      </c>
      <c r="S62" s="65" t="n">
        <v>1967.11028068267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688.821597812579</v>
      </c>
      <c r="E63" s="65" t="n">
        <v>834.275179663046</v>
      </c>
      <c r="F63" s="65" t="n">
        <v>737.430167349869</v>
      </c>
      <c r="G63" s="65" t="n">
        <v>777.947739753891</v>
      </c>
      <c r="H63" s="65" t="n">
        <v>770.418429644251</v>
      </c>
      <c r="I63" s="65" t="n">
        <v>770.021923234535</v>
      </c>
      <c r="J63" s="65" t="n">
        <v>932.031109979618</v>
      </c>
      <c r="K63" s="65" t="n">
        <v>685.721452892716</v>
      </c>
      <c r="L63" s="65" t="n">
        <v>637.860584097481</v>
      </c>
      <c r="M63" s="65" t="n">
        <v>837.322439272862</v>
      </c>
      <c r="N63" s="65" t="n">
        <v>878.217909144116</v>
      </c>
      <c r="O63" s="65" t="n">
        <v>943.405222589723</v>
      </c>
      <c r="P63" s="65" t="n">
        <v>797.658888683996</v>
      </c>
      <c r="Q63" s="65" t="n">
        <v>862.33429763852</v>
      </c>
      <c r="R63" s="65" t="n">
        <v>803.042421823503</v>
      </c>
      <c r="S63" s="65" t="n">
        <v>795.868520392502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305.91567771929</v>
      </c>
      <c r="E64" s="65" t="n">
        <v>1535.64875420046</v>
      </c>
      <c r="F64" s="65" t="n">
        <v>1247.12505355924</v>
      </c>
      <c r="G64" s="65" t="n">
        <v>1256.11947019284</v>
      </c>
      <c r="H64" s="65" t="n">
        <v>1144.50426718105</v>
      </c>
      <c r="I64" s="65" t="n">
        <v>1058.27383689678</v>
      </c>
      <c r="J64" s="65" t="n">
        <v>1199.06499975326</v>
      </c>
      <c r="K64" s="65" t="n">
        <v>1183.74447038694</v>
      </c>
      <c r="L64" s="65" t="n">
        <v>1060.40464941009</v>
      </c>
      <c r="M64" s="65" t="n">
        <v>949.104533816368</v>
      </c>
      <c r="N64" s="65" t="n">
        <v>934.827264707896</v>
      </c>
      <c r="O64" s="65" t="n">
        <v>1003.17151176014</v>
      </c>
      <c r="P64" s="65" t="n">
        <v>814.09664643507</v>
      </c>
      <c r="Q64" s="65" t="n">
        <v>911.459478607198</v>
      </c>
      <c r="R64" s="65" t="n">
        <v>843.206073423666</v>
      </c>
      <c r="S64" s="65" t="n">
        <v>790.789736866199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212.435793816314</v>
      </c>
      <c r="E65" s="65" t="n">
        <v>253.622188393045</v>
      </c>
      <c r="F65" s="65" t="n">
        <v>226.698775855824</v>
      </c>
      <c r="G65" s="65" t="n">
        <v>243.31422340119</v>
      </c>
      <c r="H65" s="65" t="n">
        <v>224.965607850228</v>
      </c>
      <c r="I65" s="65" t="n">
        <v>207.864415242649</v>
      </c>
      <c r="J65" s="65" t="n">
        <v>222.892193555066</v>
      </c>
      <c r="K65" s="65" t="n">
        <v>224.214801315707</v>
      </c>
      <c r="L65" s="65" t="n">
        <v>206.783536525833</v>
      </c>
      <c r="M65" s="65" t="n">
        <v>191.346605961404</v>
      </c>
      <c r="N65" s="65" t="n">
        <v>189.554904779971</v>
      </c>
      <c r="O65" s="65" t="n">
        <v>239.830125808767</v>
      </c>
      <c r="P65" s="65" t="n">
        <v>195.221457729807</v>
      </c>
      <c r="Q65" s="65" t="n">
        <v>205.73108968416</v>
      </c>
      <c r="R65" s="65" t="n">
        <v>190.31842972966</v>
      </c>
      <c r="S65" s="65" t="n">
        <v>172.135307230911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1128.72247150335</v>
      </c>
      <c r="E66" s="65" t="n">
        <v>1425.62373831586</v>
      </c>
      <c r="F66" s="65" t="n">
        <v>1257.49001850993</v>
      </c>
      <c r="G66" s="65" t="n">
        <v>1325.29065493713</v>
      </c>
      <c r="H66" s="65" t="n">
        <v>1263.09308790247</v>
      </c>
      <c r="I66" s="65" t="n">
        <v>1194.37705336801</v>
      </c>
      <c r="J66" s="65" t="n">
        <v>1354.74189863879</v>
      </c>
      <c r="K66" s="65" t="n">
        <v>1361.49260454743</v>
      </c>
      <c r="L66" s="65" t="n">
        <v>1252.23585337777</v>
      </c>
      <c r="M66" s="65" t="n">
        <v>1197.78957819128</v>
      </c>
      <c r="N66" s="65" t="n">
        <v>1269.7310027864</v>
      </c>
      <c r="O66" s="65" t="n">
        <v>1317.24436747257</v>
      </c>
      <c r="P66" s="65" t="n">
        <v>1099.85477976109</v>
      </c>
      <c r="Q66" s="65" t="n">
        <v>1364.57719992917</v>
      </c>
      <c r="R66" s="65" t="n">
        <v>1209.04927256358</v>
      </c>
      <c r="S66" s="65" t="n">
        <v>1195.05745028756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259.903290516681</v>
      </c>
      <c r="E67" s="65" t="n">
        <v>336.502619715968</v>
      </c>
      <c r="F67" s="65" t="n">
        <v>300.747901223956</v>
      </c>
      <c r="G67" s="65" t="n">
        <v>318.168545679154</v>
      </c>
      <c r="H67" s="65" t="n">
        <v>304.621132148645</v>
      </c>
      <c r="I67" s="65" t="n">
        <v>286.943512131418</v>
      </c>
      <c r="J67" s="65" t="n">
        <v>327.932490589434</v>
      </c>
      <c r="K67" s="65" t="n">
        <v>331.285040832134</v>
      </c>
      <c r="L67" s="65" t="n">
        <v>293.239936356822</v>
      </c>
      <c r="M67" s="65" t="n">
        <v>282.595746792826</v>
      </c>
      <c r="N67" s="65" t="n">
        <v>302.765253322015</v>
      </c>
      <c r="O67" s="65" t="n">
        <v>276.599162036141</v>
      </c>
      <c r="P67" s="65" t="n">
        <v>283.822848293051</v>
      </c>
      <c r="Q67" s="65" t="n">
        <v>357.536584750062</v>
      </c>
      <c r="R67" s="65" t="n">
        <v>380.895113999603</v>
      </c>
      <c r="S67" s="65" t="n">
        <v>338.879852260271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8419.963821675</v>
      </c>
      <c r="E68" s="65" t="n">
        <v>15855.3235719398</v>
      </c>
      <c r="F68" s="65" t="n">
        <v>15906.5573309544</v>
      </c>
      <c r="G68" s="65" t="n">
        <v>15899.90495637</v>
      </c>
      <c r="H68" s="65" t="n">
        <v>12987.4689270581</v>
      </c>
      <c r="I68" s="65" t="n">
        <v>11630.9991783193</v>
      </c>
      <c r="J68" s="65" t="n">
        <v>11777.1627590654</v>
      </c>
      <c r="K68" s="65" t="n">
        <v>11837.5340865965</v>
      </c>
      <c r="L68" s="65" t="n">
        <v>10375.8399685748</v>
      </c>
      <c r="M68" s="65" t="n">
        <v>8955.78590867071</v>
      </c>
      <c r="N68" s="65" t="n">
        <v>12379.6625163071</v>
      </c>
      <c r="O68" s="65" t="n">
        <v>10413.6506421033</v>
      </c>
      <c r="P68" s="65" t="n">
        <v>9064.40604528575</v>
      </c>
      <c r="Q68" s="65" t="n">
        <v>9300.59906111384</v>
      </c>
      <c r="R68" s="65" t="n">
        <v>8449.14514205959</v>
      </c>
      <c r="S68" s="65" t="n">
        <v>8474.02603308596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206.82874450463</v>
      </c>
      <c r="E69" s="65" t="n">
        <v>3870.85936024195</v>
      </c>
      <c r="F69" s="65" t="n">
        <v>3356.2937849452</v>
      </c>
      <c r="G69" s="65" t="n">
        <v>3271.37011628404</v>
      </c>
      <c r="H69" s="65" t="n">
        <v>3037.07922361081</v>
      </c>
      <c r="I69" s="65" t="n">
        <v>2747.62824035681</v>
      </c>
      <c r="J69" s="65" t="n">
        <v>3147.42002821743</v>
      </c>
      <c r="K69" s="65" t="n">
        <v>2934.80223673565</v>
      </c>
      <c r="L69" s="65" t="n">
        <v>2499.15099478769</v>
      </c>
      <c r="M69" s="65" t="n">
        <v>2364.57803312123</v>
      </c>
      <c r="N69" s="65" t="n">
        <v>2389.78456105069</v>
      </c>
      <c r="O69" s="65" t="n">
        <v>2369.73619156947</v>
      </c>
      <c r="P69" s="65" t="n">
        <v>2022.21172184631</v>
      </c>
      <c r="Q69" s="65" t="n">
        <v>2487.53608809333</v>
      </c>
      <c r="R69" s="65" t="n">
        <v>2229.23668253354</v>
      </c>
      <c r="S69" s="65" t="n">
        <v>2176.88396894149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4048.89889473586</v>
      </c>
      <c r="E70" s="65" t="n">
        <v>4722.83347670902</v>
      </c>
      <c r="F70" s="65" t="n">
        <v>4306.46381020269</v>
      </c>
      <c r="G70" s="65" t="n">
        <v>3926.50297302543</v>
      </c>
      <c r="H70" s="65" t="n">
        <v>3768.64464792564</v>
      </c>
      <c r="I70" s="65" t="n">
        <v>3545.85808316422</v>
      </c>
      <c r="J70" s="65" t="n">
        <v>3968.89837452596</v>
      </c>
      <c r="K70" s="65" t="n">
        <v>3975.35309602155</v>
      </c>
      <c r="L70" s="65" t="n">
        <v>3265.12246616358</v>
      </c>
      <c r="M70" s="65" t="n">
        <v>3083.9893193181</v>
      </c>
      <c r="N70" s="65" t="n">
        <v>3041.9584779662</v>
      </c>
      <c r="O70" s="65" t="n">
        <v>3137.53426075822</v>
      </c>
      <c r="P70" s="65" t="n">
        <v>2758.10859423325</v>
      </c>
      <c r="Q70" s="65" t="n">
        <v>3285.45700867496</v>
      </c>
      <c r="R70" s="65" t="n">
        <v>3145.01731817482</v>
      </c>
      <c r="S70" s="65" t="n">
        <v>2992.70946367996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609.59226189634</v>
      </c>
      <c r="E71" s="65" t="n">
        <v>2985.06959271131</v>
      </c>
      <c r="F71" s="65" t="n">
        <v>2520.04749860783</v>
      </c>
      <c r="G71" s="65" t="n">
        <v>2643.41265384094</v>
      </c>
      <c r="H71" s="65" t="n">
        <v>2501.12303550653</v>
      </c>
      <c r="I71" s="65" t="n">
        <v>2288.46956092451</v>
      </c>
      <c r="J71" s="65" t="n">
        <v>2629.95555717098</v>
      </c>
      <c r="K71" s="65" t="n">
        <v>2614.83532858253</v>
      </c>
      <c r="L71" s="65" t="n">
        <v>2248.49901944859</v>
      </c>
      <c r="M71" s="65" t="n">
        <v>2107.39571042453</v>
      </c>
      <c r="N71" s="65" t="n">
        <v>2168.7079484739</v>
      </c>
      <c r="O71" s="65" t="n">
        <v>1857.21156984918</v>
      </c>
      <c r="P71" s="65" t="n">
        <v>1483.6147801738</v>
      </c>
      <c r="Q71" s="65" t="n">
        <v>1772.79212008459</v>
      </c>
      <c r="R71" s="65" t="n">
        <v>1519.74579101766</v>
      </c>
      <c r="S71" s="65" t="n">
        <v>1426.97949660499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893096.950587708</v>
      </c>
      <c r="E73" s="65" t="n">
        <v>864363.151963886</v>
      </c>
      <c r="F73" s="65" t="n">
        <v>834022.813085031</v>
      </c>
      <c r="G73" s="65" t="n">
        <v>807481.908806072</v>
      </c>
      <c r="H73" s="65" t="n">
        <v>791314.710482912</v>
      </c>
      <c r="I73" s="65" t="n">
        <v>710629.676215053</v>
      </c>
      <c r="J73" s="65" t="n">
        <v>703036.652917344</v>
      </c>
      <c r="K73" s="65" t="n">
        <v>691523.063649839</v>
      </c>
      <c r="L73" s="65" t="n">
        <v>712461.532143134</v>
      </c>
      <c r="M73" s="65" t="n">
        <v>675551.481333223</v>
      </c>
      <c r="N73" s="65" t="n">
        <v>675145.496622512</v>
      </c>
      <c r="O73" s="65" t="n">
        <v>707393.569662058</v>
      </c>
      <c r="P73" s="65" t="n">
        <v>683046.195201824</v>
      </c>
      <c r="Q73" s="65" t="n">
        <v>676023.7736993</v>
      </c>
      <c r="R73" s="65" t="n">
        <v>664056.555174423</v>
      </c>
      <c r="S73" s="65" t="n">
        <v>726991.634596325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85726.8034247209</v>
      </c>
      <c r="E74" s="65" t="n">
        <v>92732.1184169952</v>
      </c>
      <c r="F74" s="65" t="n">
        <v>91494.8302941158</v>
      </c>
      <c r="G74" s="65" t="n">
        <v>86409.9667120747</v>
      </c>
      <c r="H74" s="65" t="n">
        <v>78175.5598954611</v>
      </c>
      <c r="I74" s="65" t="n">
        <v>75634.4840603678</v>
      </c>
      <c r="J74" s="65" t="n">
        <v>83270.5037119075</v>
      </c>
      <c r="K74" s="65" t="n">
        <v>75674.3166229844</v>
      </c>
      <c r="L74" s="65" t="n">
        <v>74879.750619801</v>
      </c>
      <c r="M74" s="65" t="n">
        <v>68584.9291938931</v>
      </c>
      <c r="N74" s="65" t="n">
        <v>66323.4899934989</v>
      </c>
      <c r="O74" s="65" t="n">
        <v>68704.3897261222</v>
      </c>
      <c r="P74" s="65" t="n">
        <v>54625.4682385031</v>
      </c>
      <c r="Q74" s="65" t="n">
        <v>66201.8489521742</v>
      </c>
      <c r="R74" s="65" t="n">
        <v>64114.4589609384</v>
      </c>
      <c r="S74" s="65" t="n">
        <v>68512.84874004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978823.754012429</v>
      </c>
      <c r="E75" s="65" t="n">
        <v>957095.270380881</v>
      </c>
      <c r="F75" s="65" t="n">
        <v>925517.643379147</v>
      </c>
      <c r="G75" s="65" t="n">
        <v>893891.875518147</v>
      </c>
      <c r="H75" s="65" t="n">
        <v>869490.270378373</v>
      </c>
      <c r="I75" s="65" t="n">
        <v>786264.160275421</v>
      </c>
      <c r="J75" s="65" t="n">
        <v>786307.156629252</v>
      </c>
      <c r="K75" s="65" t="n">
        <v>767197.380272823</v>
      </c>
      <c r="L75" s="65" t="n">
        <v>787341.282762935</v>
      </c>
      <c r="M75" s="65" t="n">
        <v>744136.410527117</v>
      </c>
      <c r="N75" s="65" t="n">
        <v>741468.98661601</v>
      </c>
      <c r="O75" s="65" t="n">
        <v>776097.95938818</v>
      </c>
      <c r="P75" s="65" t="n">
        <v>737671.663440327</v>
      </c>
      <c r="Q75" s="65" t="n">
        <v>742225.622651474</v>
      </c>
      <c r="R75" s="65" t="n">
        <v>728171.014135361</v>
      </c>
      <c r="S75" s="65" t="n">
        <v>795504.483336367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80408.659943018</v>
      </c>
      <c r="E76" s="65" t="n">
        <v>-173475.957829492</v>
      </c>
      <c r="F76" s="65" t="n">
        <v>-181966.405059134</v>
      </c>
      <c r="G76" s="65" t="n">
        <v>-175790.934465431</v>
      </c>
      <c r="H76" s="65" t="n">
        <v>-190679.526931229</v>
      </c>
      <c r="I76" s="65" t="n">
        <v>-162374.752336495</v>
      </c>
      <c r="J76" s="65" t="n">
        <v>-157506.64885253</v>
      </c>
      <c r="K76" s="65" t="n">
        <v>-158216.756924911</v>
      </c>
      <c r="L76" s="65" t="n">
        <v>-158121.534678042</v>
      </c>
      <c r="M76" s="65" t="n">
        <v>-143405.132316187</v>
      </c>
      <c r="N76" s="65" t="n">
        <v>-144515.499168491</v>
      </c>
      <c r="O76" s="65" t="n">
        <v>-177937.802775512</v>
      </c>
      <c r="P76" s="65" t="n">
        <v>-148310.60333349</v>
      </c>
      <c r="Q76" s="65" t="n">
        <v>-151325.483512366</v>
      </c>
      <c r="R76" s="65" t="n">
        <v>-159542.499551893</v>
      </c>
      <c r="S76" s="65" t="n">
        <v>-213256.372728868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798415.094069411</v>
      </c>
      <c r="E77" s="65" t="n">
        <v>783619.312551389</v>
      </c>
      <c r="F77" s="65" t="n">
        <v>743551.238320012</v>
      </c>
      <c r="G77" s="65" t="n">
        <v>718100.941052716</v>
      </c>
      <c r="H77" s="65" t="n">
        <v>678810.743447144</v>
      </c>
      <c r="I77" s="65" t="n">
        <v>623889.407938926</v>
      </c>
      <c r="J77" s="65" t="n">
        <v>628800.507776722</v>
      </c>
      <c r="K77" s="65" t="n">
        <v>608980.623347912</v>
      </c>
      <c r="L77" s="65" t="n">
        <v>629219.748084893</v>
      </c>
      <c r="M77" s="65" t="n">
        <v>600731.27821093</v>
      </c>
      <c r="N77" s="65" t="n">
        <v>596953.48744752</v>
      </c>
      <c r="O77" s="65" t="n">
        <v>598160.156612669</v>
      </c>
      <c r="P77" s="65" t="n">
        <v>589361.060106837</v>
      </c>
      <c r="Q77" s="65" t="n">
        <v>590900.139139108</v>
      </c>
      <c r="R77" s="65" t="n">
        <v>568628.514583468</v>
      </c>
      <c r="S77" s="65" t="n">
        <v>582248.110607499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4</v>
      </c>
      <c r="B1" s="44"/>
      <c r="C1" s="44"/>
      <c r="E1" s="46"/>
      <c r="F1" s="46"/>
      <c r="G1" s="46"/>
      <c r="I1" s="43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7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16270.598706418</v>
      </c>
      <c r="E5" s="65" t="n">
        <v>115886.347205686</v>
      </c>
      <c r="F5" s="65" t="n">
        <v>114376.311744002</v>
      </c>
      <c r="G5" s="65" t="n">
        <v>115574.837721456</v>
      </c>
      <c r="H5" s="65" t="n">
        <v>119769.534569375</v>
      </c>
      <c r="I5" s="65" t="n">
        <v>123572.023826989</v>
      </c>
      <c r="J5" s="65" t="n">
        <v>117619.54153124</v>
      </c>
      <c r="K5" s="65" t="n">
        <v>114287.79420934</v>
      </c>
      <c r="L5" s="65" t="n">
        <v>113701.878486917</v>
      </c>
      <c r="M5" s="65" t="n">
        <v>114360.26230502</v>
      </c>
      <c r="N5" s="65" t="n">
        <v>112479.303752068</v>
      </c>
      <c r="O5" s="65" t="n">
        <v>111909.57008052</v>
      </c>
      <c r="P5" s="65" t="n">
        <v>105131.191258996</v>
      </c>
      <c r="Q5" s="65" t="n">
        <v>113480.365887037</v>
      </c>
      <c r="R5" s="65" t="n">
        <v>103565.535444108</v>
      </c>
      <c r="S5" s="65" t="n">
        <v>103640.624289592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16270.598706418</v>
      </c>
      <c r="E6" s="65" t="n">
        <v>115886.347205686</v>
      </c>
      <c r="F6" s="65" t="n">
        <v>114376.311744002</v>
      </c>
      <c r="G6" s="65" t="n">
        <v>115574.837721456</v>
      </c>
      <c r="H6" s="65" t="n">
        <v>119769.534569375</v>
      </c>
      <c r="I6" s="65" t="n">
        <v>123572.023826989</v>
      </c>
      <c r="J6" s="65" t="n">
        <v>117619.54153124</v>
      </c>
      <c r="K6" s="65" t="n">
        <v>114287.79420934</v>
      </c>
      <c r="L6" s="65" t="n">
        <v>113701.878486917</v>
      </c>
      <c r="M6" s="65" t="n">
        <v>114360.26230502</v>
      </c>
      <c r="N6" s="65" t="n">
        <v>112479.303752068</v>
      </c>
      <c r="O6" s="65" t="n">
        <v>111909.57008052</v>
      </c>
      <c r="P6" s="65" t="n">
        <v>105131.191258996</v>
      </c>
      <c r="Q6" s="65" t="n">
        <v>113480.365887037</v>
      </c>
      <c r="R6" s="65" t="n">
        <v>103565.535444108</v>
      </c>
      <c r="S6" s="65" t="n">
        <v>103640.624289592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0.35904066</v>
      </c>
      <c r="E9" s="65" t="n">
        <v>0.335536544</v>
      </c>
      <c r="F9" s="65" t="n">
        <v>0.35318549</v>
      </c>
      <c r="G9" s="65" t="n">
        <v>0.272803384</v>
      </c>
      <c r="H9" s="65" t="n">
        <v>0.176007867</v>
      </c>
      <c r="I9" s="65" t="n">
        <v>0.186034176</v>
      </c>
      <c r="J9" s="65" t="n">
        <v>0.206937854</v>
      </c>
      <c r="K9" s="65" t="n">
        <v>0.141714884</v>
      </c>
      <c r="L9" s="65" t="n">
        <v>0.0784559946668</v>
      </c>
      <c r="M9" s="65" t="n">
        <v>0.1592761942431</v>
      </c>
      <c r="N9" s="65" t="n">
        <v>0.1810833432402</v>
      </c>
      <c r="O9" s="65" t="n">
        <v>0.224212440483</v>
      </c>
      <c r="P9" s="65" t="n">
        <v>0.267711200598</v>
      </c>
      <c r="Q9" s="65" t="n">
        <v>0.2807556761333</v>
      </c>
      <c r="R9" s="65" t="n">
        <v>0.2871038443083</v>
      </c>
      <c r="S9" s="65" t="n">
        <v>0.219416377544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.35904066</v>
      </c>
      <c r="E11" s="65" t="n">
        <v>0.335536544</v>
      </c>
      <c r="F11" s="65" t="n">
        <v>0.35318549</v>
      </c>
      <c r="G11" s="65" t="n">
        <v>0.272803384</v>
      </c>
      <c r="H11" s="65" t="n">
        <v>0.176007867</v>
      </c>
      <c r="I11" s="65" t="n">
        <v>0.186034176</v>
      </c>
      <c r="J11" s="65" t="n">
        <v>0.206937854</v>
      </c>
      <c r="K11" s="65" t="n">
        <v>0.141714884</v>
      </c>
      <c r="L11" s="65" t="n">
        <v>0.0784559946668</v>
      </c>
      <c r="M11" s="65" t="n">
        <v>0.1592761942431</v>
      </c>
      <c r="N11" s="65" t="n">
        <v>0.1810833432402</v>
      </c>
      <c r="O11" s="65" t="n">
        <v>0.224212440483</v>
      </c>
      <c r="P11" s="65" t="n">
        <v>0.267711200598</v>
      </c>
      <c r="Q11" s="65" t="n">
        <v>0.2807556761333</v>
      </c>
      <c r="R11" s="65" t="n">
        <v>0.2871038443083</v>
      </c>
      <c r="S11" s="65" t="n">
        <v>0.219416377544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96808.6277939432</v>
      </c>
      <c r="E13" s="65" t="n">
        <v>92154.8483029603</v>
      </c>
      <c r="F13" s="65" t="n">
        <v>91509.7349729884</v>
      </c>
      <c r="G13" s="65" t="n">
        <v>89686.614924</v>
      </c>
      <c r="H13" s="65" t="n">
        <v>88269.0770268675</v>
      </c>
      <c r="I13" s="65" t="n">
        <v>122787.546981539</v>
      </c>
      <c r="J13" s="65" t="n">
        <v>112610.539448378</v>
      </c>
      <c r="K13" s="65" t="n">
        <v>110900.051411149</v>
      </c>
      <c r="L13" s="65" t="n">
        <v>111126.719069113</v>
      </c>
      <c r="M13" s="65" t="n">
        <v>115026.048383438</v>
      </c>
      <c r="N13" s="65" t="n">
        <v>110516.330697214</v>
      </c>
      <c r="O13" s="65" t="n">
        <v>112222.332686657</v>
      </c>
      <c r="P13" s="65" t="n">
        <v>114477.534359168</v>
      </c>
      <c r="Q13" s="65" t="n">
        <v>105895.299944525</v>
      </c>
      <c r="R13" s="65" t="n">
        <v>89062.5373081034</v>
      </c>
      <c r="S13" s="65" t="n">
        <v>95828.5487732263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440.55025</v>
      </c>
      <c r="J17" s="65" t="n">
        <v>507.5805</v>
      </c>
      <c r="K17" s="65" t="n">
        <v>533.4945</v>
      </c>
      <c r="L17" s="65" t="n">
        <v>542.927</v>
      </c>
      <c r="M17" s="65" t="n">
        <v>842.75975</v>
      </c>
      <c r="N17" s="65" t="n">
        <v>1239.11025</v>
      </c>
      <c r="O17" s="65" t="n">
        <v>1512.0245</v>
      </c>
      <c r="P17" s="65" t="n">
        <v>1625.53825</v>
      </c>
      <c r="Q17" s="65" t="n">
        <v>1643.4145</v>
      </c>
      <c r="R17" s="65" t="n">
        <v>1628.5255</v>
      </c>
      <c r="S17" s="65" t="n">
        <v>1617.315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8239.08249826758</v>
      </c>
      <c r="E19" s="65" t="n">
        <v>8259.2612529917</v>
      </c>
      <c r="F19" s="65" t="n">
        <v>8033.40564195969</v>
      </c>
      <c r="G19" s="65" t="n">
        <v>8394.13712493942</v>
      </c>
      <c r="H19" s="65" t="n">
        <v>8342.47679806995</v>
      </c>
      <c r="I19" s="65" t="n">
        <v>8364.70706216264</v>
      </c>
      <c r="J19" s="65" t="n">
        <v>8221.642614261</v>
      </c>
      <c r="K19" s="65" t="n">
        <v>8138.99934475974</v>
      </c>
      <c r="L19" s="65" t="n">
        <v>8225.10339970245</v>
      </c>
      <c r="M19" s="65" t="n">
        <v>8450.64732107463</v>
      </c>
      <c r="N19" s="65" t="n">
        <v>8757.54122880395</v>
      </c>
      <c r="O19" s="65" t="n">
        <v>8660.32486576217</v>
      </c>
      <c r="P19" s="65" t="n">
        <v>8450.93431751135</v>
      </c>
      <c r="Q19" s="65" t="n">
        <v>8309.7438541098</v>
      </c>
      <c r="R19" s="65" t="n">
        <v>7915.10270407752</v>
      </c>
      <c r="S19" s="65" t="n">
        <v>7381.43097464625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8239.08249826758</v>
      </c>
      <c r="E21" s="65" t="n">
        <v>8259.2612529917</v>
      </c>
      <c r="F21" s="65" t="n">
        <v>8033.40564195969</v>
      </c>
      <c r="G21" s="65" t="n">
        <v>8394.13712493942</v>
      </c>
      <c r="H21" s="65" t="n">
        <v>8342.47679806995</v>
      </c>
      <c r="I21" s="65" t="n">
        <v>8364.70706216264</v>
      </c>
      <c r="J21" s="65" t="n">
        <v>8221.642614261</v>
      </c>
      <c r="K21" s="65" t="n">
        <v>8138.99934475974</v>
      </c>
      <c r="L21" s="65" t="n">
        <v>8225.10339970245</v>
      </c>
      <c r="M21" s="65" t="n">
        <v>8450.64732107463</v>
      </c>
      <c r="N21" s="65" t="n">
        <v>8757.54122880395</v>
      </c>
      <c r="O21" s="65" t="n">
        <v>8660.32486576217</v>
      </c>
      <c r="P21" s="65" t="n">
        <v>8450.93431751135</v>
      </c>
      <c r="Q21" s="65" t="n">
        <v>8309.7438541098</v>
      </c>
      <c r="R21" s="65" t="n">
        <v>7915.10270407752</v>
      </c>
      <c r="S21" s="65" t="n">
        <v>7381.43097464625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19151.943</v>
      </c>
      <c r="E22" s="65" t="n">
        <v>19576.522</v>
      </c>
      <c r="F22" s="65" t="n">
        <v>19257.555</v>
      </c>
      <c r="G22" s="65" t="n">
        <v>19361.498</v>
      </c>
      <c r="H22" s="65" t="n">
        <v>19744.493</v>
      </c>
      <c r="I22" s="65" t="n">
        <v>21501.102</v>
      </c>
      <c r="J22" s="65" t="n">
        <v>20182.15</v>
      </c>
      <c r="K22" s="65" t="n">
        <v>23266.991</v>
      </c>
      <c r="L22" s="65" t="n">
        <v>24550.294</v>
      </c>
      <c r="M22" s="65" t="n">
        <v>27866.868</v>
      </c>
      <c r="N22" s="65" t="n">
        <v>28593.741</v>
      </c>
      <c r="O22" s="65" t="n">
        <v>30026.347</v>
      </c>
      <c r="P22" s="65" t="n">
        <v>31907.668</v>
      </c>
      <c r="Q22" s="65" t="n">
        <v>29282.411</v>
      </c>
      <c r="R22" s="65" t="n">
        <v>25218.843</v>
      </c>
      <c r="S22" s="65" t="n">
        <v>28256.574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65065.80271376</v>
      </c>
      <c r="E25" s="65" t="n">
        <v>60150.67299508</v>
      </c>
      <c r="F25" s="65" t="n">
        <v>59536.7333403067</v>
      </c>
      <c r="G25" s="65" t="n">
        <v>57424.362426</v>
      </c>
      <c r="H25" s="65" t="n">
        <v>55896.3139151333</v>
      </c>
      <c r="I25" s="65" t="n">
        <v>56472.7295946525</v>
      </c>
      <c r="J25" s="65" t="n">
        <v>50712.7877443775</v>
      </c>
      <c r="K25" s="65" t="n">
        <v>47794.7257883587</v>
      </c>
      <c r="L25" s="65" t="n">
        <v>48041.7331592604</v>
      </c>
      <c r="M25" s="65" t="n">
        <v>48167.7333834901</v>
      </c>
      <c r="N25" s="65" t="n">
        <v>44302.3923588495</v>
      </c>
      <c r="O25" s="65" t="n">
        <v>44610.6181024271</v>
      </c>
      <c r="P25" s="65" t="n">
        <v>45925.2321774121</v>
      </c>
      <c r="Q25" s="65" t="n">
        <v>42431.0892359958</v>
      </c>
      <c r="R25" s="65" t="n">
        <v>36751.1074201386</v>
      </c>
      <c r="S25" s="65" t="n">
        <v>36632.1112116958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17711.4026</v>
      </c>
      <c r="E26" s="65" t="n">
        <v>16328.2605666667</v>
      </c>
      <c r="F26" s="65" t="n">
        <v>15653.687</v>
      </c>
      <c r="G26" s="65" t="n">
        <v>14280.9134</v>
      </c>
      <c r="H26" s="65" t="n">
        <v>13649.209938</v>
      </c>
      <c r="I26" s="65" t="n">
        <v>12536.2786666667</v>
      </c>
      <c r="J26" s="65" t="n">
        <v>12486.4585142857</v>
      </c>
      <c r="K26" s="65" t="n">
        <v>12338.6555428571</v>
      </c>
      <c r="L26" s="65" t="n">
        <v>12366.5677742857</v>
      </c>
      <c r="M26" s="65" t="n">
        <v>12449.8771228571</v>
      </c>
      <c r="N26" s="65" t="n">
        <v>12385.7147</v>
      </c>
      <c r="O26" s="65" t="n">
        <v>13280.2387228571</v>
      </c>
      <c r="P26" s="65" t="n">
        <v>13472.17198</v>
      </c>
      <c r="Q26" s="65" t="n">
        <v>12725.5618</v>
      </c>
      <c r="R26" s="65" t="n">
        <v>11001.12576</v>
      </c>
      <c r="S26" s="65" t="n">
        <v>11524.979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47354.40011376</v>
      </c>
      <c r="E27" s="65" t="n">
        <v>43822.4124284133</v>
      </c>
      <c r="F27" s="65" t="n">
        <v>43883.0463403067</v>
      </c>
      <c r="G27" s="65" t="n">
        <v>43143.449026</v>
      </c>
      <c r="H27" s="65" t="n">
        <v>42247.1039771333</v>
      </c>
      <c r="I27" s="65" t="n">
        <v>43936.4509279858</v>
      </c>
      <c r="J27" s="65" t="n">
        <v>38226.3292300918</v>
      </c>
      <c r="K27" s="65" t="n">
        <v>35456.0702455015</v>
      </c>
      <c r="L27" s="65" t="n">
        <v>35675.1653849747</v>
      </c>
      <c r="M27" s="65" t="n">
        <v>35717.8562606329</v>
      </c>
      <c r="N27" s="65" t="n">
        <v>31916.6776588495</v>
      </c>
      <c r="O27" s="65" t="n">
        <v>31330.37937957</v>
      </c>
      <c r="P27" s="65" t="n">
        <v>32453.0601974121</v>
      </c>
      <c r="Q27" s="65" t="n">
        <v>29705.5274359958</v>
      </c>
      <c r="R27" s="65" t="n">
        <v>25749.9816601386</v>
      </c>
      <c r="S27" s="65" t="n">
        <v>25107.1322116958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4351.7735819156</v>
      </c>
      <c r="E28" s="65" t="n">
        <v>4168.3660548886</v>
      </c>
      <c r="F28" s="65" t="n">
        <v>4682.014990722</v>
      </c>
      <c r="G28" s="65" t="n">
        <v>4506.5913730606</v>
      </c>
      <c r="H28" s="65" t="n">
        <v>4285.7673136642</v>
      </c>
      <c r="I28" s="65" t="n">
        <v>36008.4320747235</v>
      </c>
      <c r="J28" s="65" t="n">
        <v>32986.3525897392</v>
      </c>
      <c r="K28" s="65" t="n">
        <v>31165.8147780301</v>
      </c>
      <c r="L28" s="65" t="n">
        <v>29766.6355101503</v>
      </c>
      <c r="M28" s="65" t="n">
        <v>29698.0139288734</v>
      </c>
      <c r="N28" s="65" t="n">
        <v>27623.5198595602</v>
      </c>
      <c r="O28" s="65" t="n">
        <v>27412.992218468</v>
      </c>
      <c r="P28" s="65" t="n">
        <v>26568.135614245</v>
      </c>
      <c r="Q28" s="65" t="n">
        <v>24228.6153544193</v>
      </c>
      <c r="R28" s="65" t="n">
        <v>17548.9326838873</v>
      </c>
      <c r="S28" s="65" t="n">
        <v>21941.0915868842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4351.7735819156</v>
      </c>
      <c r="E29" s="65" t="n">
        <v>4168.3660548886</v>
      </c>
      <c r="F29" s="65" t="n">
        <v>4682.014990722</v>
      </c>
      <c r="G29" s="65" t="n">
        <v>4506.5913730606</v>
      </c>
      <c r="H29" s="65" t="n">
        <v>4285.7673136642</v>
      </c>
      <c r="I29" s="65" t="n">
        <v>35068.9320747235</v>
      </c>
      <c r="J29" s="65" t="n">
        <v>32080.7643397392</v>
      </c>
      <c r="K29" s="65" t="n">
        <v>30316.4397780301</v>
      </c>
      <c r="L29" s="65" t="n">
        <v>28938.1300101503</v>
      </c>
      <c r="M29" s="65" t="n">
        <v>28868.0687288734</v>
      </c>
      <c r="N29" s="65" t="n">
        <v>26756.8316595602</v>
      </c>
      <c r="O29" s="65" t="n">
        <v>26496.426918468</v>
      </c>
      <c r="P29" s="65" t="n">
        <v>25597.085114245</v>
      </c>
      <c r="Q29" s="65" t="n">
        <v>23257.1791544193</v>
      </c>
      <c r="R29" s="65" t="n">
        <v>16896.8966838873</v>
      </c>
      <c r="S29" s="65" t="n">
        <v>21156.638686884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939.5</v>
      </c>
      <c r="J31" s="65" t="n">
        <v>905.58825</v>
      </c>
      <c r="K31" s="65" t="n">
        <v>849.375</v>
      </c>
      <c r="L31" s="65" t="n">
        <v>828.5055</v>
      </c>
      <c r="M31" s="65" t="n">
        <v>829.9452</v>
      </c>
      <c r="N31" s="65" t="n">
        <v>866.6882</v>
      </c>
      <c r="O31" s="65" t="n">
        <v>916.5653</v>
      </c>
      <c r="P31" s="65" t="n">
        <v>971.0505</v>
      </c>
      <c r="Q31" s="65" t="n">
        <v>971.4362</v>
      </c>
      <c r="R31" s="65" t="n">
        <v>652.036</v>
      </c>
      <c r="S31" s="65" t="n">
        <v>784.4529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0.026</v>
      </c>
      <c r="E33" s="65" t="n">
        <v>0.026</v>
      </c>
      <c r="F33" s="65" t="n">
        <v>0.026</v>
      </c>
      <c r="G33" s="65" t="n">
        <v>0.026</v>
      </c>
      <c r="H33" s="65" t="n">
        <v>0.026</v>
      </c>
      <c r="I33" s="65" t="n">
        <v>0.026</v>
      </c>
      <c r="J33" s="65" t="n">
        <v>0.026</v>
      </c>
      <c r="K33" s="65" t="n">
        <v>0.026</v>
      </c>
      <c r="L33" s="65" t="n">
        <v>0.026</v>
      </c>
      <c r="M33" s="65" t="n">
        <v>0.026</v>
      </c>
      <c r="N33" s="65" t="n">
        <v>0.026</v>
      </c>
      <c r="O33" s="65" t="n">
        <v>0.026</v>
      </c>
      <c r="P33" s="65" t="n">
        <v>0.026</v>
      </c>
      <c r="Q33" s="65" t="n">
        <v>0.026</v>
      </c>
      <c r="R33" s="65" t="n">
        <v>0.026</v>
      </c>
      <c r="S33" s="65" t="n">
        <v>0.026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97.647654</v>
      </c>
      <c r="E43" s="65" t="n">
        <v>102.8455705</v>
      </c>
      <c r="F43" s="65" t="n">
        <v>100.7329625</v>
      </c>
      <c r="G43" s="65" t="n">
        <v>104.400719</v>
      </c>
      <c r="H43" s="65" t="n">
        <v>104.4176865</v>
      </c>
      <c r="I43" s="65" t="n">
        <v>101.188</v>
      </c>
      <c r="J43" s="65" t="n">
        <v>102.45285</v>
      </c>
      <c r="K43" s="65" t="n">
        <v>106.2474</v>
      </c>
      <c r="L43" s="65" t="n">
        <v>115.5024</v>
      </c>
      <c r="M43" s="65" t="n">
        <v>116.5435875</v>
      </c>
      <c r="N43" s="65" t="n">
        <v>112.69505</v>
      </c>
      <c r="O43" s="65" t="n">
        <v>112.795004</v>
      </c>
      <c r="P43" s="65" t="n">
        <v>115.918875</v>
      </c>
      <c r="Q43" s="65" t="n">
        <v>122.43131</v>
      </c>
      <c r="R43" s="65" t="n">
        <v>126.54053</v>
      </c>
      <c r="S43" s="65" t="n">
        <v>131.813412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97.647654</v>
      </c>
      <c r="E45" s="65" t="n">
        <v>102.8455705</v>
      </c>
      <c r="F45" s="65" t="n">
        <v>100.7329625</v>
      </c>
      <c r="G45" s="65" t="n">
        <v>104.400719</v>
      </c>
      <c r="H45" s="65" t="n">
        <v>104.4176865</v>
      </c>
      <c r="I45" s="65" t="n">
        <v>101.188</v>
      </c>
      <c r="J45" s="65" t="n">
        <v>102.45285</v>
      </c>
      <c r="K45" s="65" t="n">
        <v>106.2474</v>
      </c>
      <c r="L45" s="65" t="n">
        <v>115.5024</v>
      </c>
      <c r="M45" s="65" t="n">
        <v>116.5435875</v>
      </c>
      <c r="N45" s="65" t="n">
        <v>112.69505</v>
      </c>
      <c r="O45" s="65" t="n">
        <v>112.795004</v>
      </c>
      <c r="P45" s="65" t="n">
        <v>115.918875</v>
      </c>
      <c r="Q45" s="65" t="n">
        <v>122.43131</v>
      </c>
      <c r="R45" s="65" t="n">
        <v>126.54053</v>
      </c>
      <c r="S45" s="65" t="n">
        <v>131.813412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97.647654</v>
      </c>
      <c r="E47" s="65" t="n">
        <v>102.8455705</v>
      </c>
      <c r="F47" s="65" t="n">
        <v>100.7329625</v>
      </c>
      <c r="G47" s="65" t="n">
        <v>104.400719</v>
      </c>
      <c r="H47" s="65" t="n">
        <v>104.4176865</v>
      </c>
      <c r="I47" s="65" t="n">
        <v>101.188</v>
      </c>
      <c r="J47" s="65" t="n">
        <v>102.45285</v>
      </c>
      <c r="K47" s="65" t="n">
        <v>106.2474</v>
      </c>
      <c r="L47" s="65" t="n">
        <v>115.5024</v>
      </c>
      <c r="M47" s="65" t="n">
        <v>116.5435875</v>
      </c>
      <c r="N47" s="65" t="n">
        <v>112.69505</v>
      </c>
      <c r="O47" s="65" t="n">
        <v>112.795004</v>
      </c>
      <c r="P47" s="65" t="n">
        <v>115.918875</v>
      </c>
      <c r="Q47" s="65" t="n">
        <v>122.43131</v>
      </c>
      <c r="R47" s="65" t="n">
        <v>126.54053</v>
      </c>
      <c r="S47" s="65" t="n">
        <v>131.813412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0</v>
      </c>
      <c r="E71" s="65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213177.233195021</v>
      </c>
      <c r="E73" s="65" t="n">
        <v>208144.37661569</v>
      </c>
      <c r="F73" s="65" t="n">
        <v>205987.13286498</v>
      </c>
      <c r="G73" s="65" t="n">
        <v>205366.12616784</v>
      </c>
      <c r="H73" s="65" t="n">
        <v>208143.205290609</v>
      </c>
      <c r="I73" s="65" t="n">
        <v>246460.944842704</v>
      </c>
      <c r="J73" s="65" t="n">
        <v>230332.740767472</v>
      </c>
      <c r="K73" s="65" t="n">
        <v>225294.234735373</v>
      </c>
      <c r="L73" s="65" t="n">
        <v>224944.178412025</v>
      </c>
      <c r="M73" s="65" t="n">
        <v>229503.013552152</v>
      </c>
      <c r="N73" s="65" t="n">
        <v>223108.510582625</v>
      </c>
      <c r="O73" s="65" t="n">
        <v>224244.921983618</v>
      </c>
      <c r="P73" s="65" t="n">
        <v>219724.912204365</v>
      </c>
      <c r="Q73" s="65" t="n">
        <v>219498.377897238</v>
      </c>
      <c r="R73" s="65" t="n">
        <v>192754.900386056</v>
      </c>
      <c r="S73" s="65" t="n">
        <v>199601.205891196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0</v>
      </c>
      <c r="E74" s="65" t="n">
        <v>0</v>
      </c>
      <c r="F74" s="65" t="n">
        <v>0</v>
      </c>
      <c r="G74" s="65" t="n">
        <v>0</v>
      </c>
      <c r="H74" s="65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213177.233195021</v>
      </c>
      <c r="E75" s="65" t="n">
        <v>208144.37661569</v>
      </c>
      <c r="F75" s="65" t="n">
        <v>205987.13286498</v>
      </c>
      <c r="G75" s="65" t="n">
        <v>205366.12616784</v>
      </c>
      <c r="H75" s="65" t="n">
        <v>208143.205290609</v>
      </c>
      <c r="I75" s="65" t="n">
        <v>246460.944842704</v>
      </c>
      <c r="J75" s="65" t="n">
        <v>230332.740767472</v>
      </c>
      <c r="K75" s="65" t="n">
        <v>225294.234735373</v>
      </c>
      <c r="L75" s="65" t="n">
        <v>224944.178412025</v>
      </c>
      <c r="M75" s="65" t="n">
        <v>229503.013552152</v>
      </c>
      <c r="N75" s="65" t="n">
        <v>223108.510582625</v>
      </c>
      <c r="O75" s="65" t="n">
        <v>224244.921983618</v>
      </c>
      <c r="P75" s="65" t="n">
        <v>219724.912204365</v>
      </c>
      <c r="Q75" s="65" t="n">
        <v>219498.377897238</v>
      </c>
      <c r="R75" s="65" t="n">
        <v>192754.900386056</v>
      </c>
      <c r="S75" s="65" t="n">
        <v>199601.205891196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customFormat="false" ht="12" hidden="false" customHeight="true" outlineLevel="0" collapsed="false">
      <c r="B78" s="108"/>
      <c r="C78" s="108"/>
    </row>
    <row r="79" customFormat="false" ht="12" hidden="false" customHeight="true" outlineLevel="0" collapsed="false">
      <c r="B79" s="111"/>
      <c r="C79" s="112"/>
    </row>
    <row r="80" s="110" customFormat="true" ht="12" hidden="false" customHeight="true" outlineLevel="0" collapsed="false">
      <c r="B80" s="124"/>
      <c r="C80" s="125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12" hidden="false" customHeight="true" outlineLevel="0" collapsed="false">
      <c r="B81" s="111"/>
      <c r="C81" s="112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  <row r="84" customFormat="false" ht="12" hidden="false" customHeight="true" outlineLevel="0" collapsed="false">
      <c r="B84" s="111"/>
      <c r="C84" s="112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</row>
    <row r="85" customFormat="false" ht="12" hidden="false" customHeight="true" outlineLevel="0" collapsed="false">
      <c r="B85" s="111"/>
      <c r="C85" s="112"/>
    </row>
    <row r="86" customFormat="false" ht="12" hidden="false" customHeight="true" outlineLevel="0" collapsed="false">
      <c r="B86" s="111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5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0878.3122028699</v>
      </c>
      <c r="E5" s="65" t="n">
        <v>9563.8540799495</v>
      </c>
      <c r="F5" s="65" t="n">
        <v>8868.7636480341</v>
      </c>
      <c r="G5" s="65" t="n">
        <v>8348.53617697087</v>
      </c>
      <c r="H5" s="65" t="n">
        <v>8363.63110465608</v>
      </c>
      <c r="I5" s="65" t="n">
        <v>7543.44438714888</v>
      </c>
      <c r="J5" s="65" t="n">
        <v>7082.65828951905</v>
      </c>
      <c r="K5" s="65" t="n">
        <v>6674.57109684318</v>
      </c>
      <c r="L5" s="65" t="n">
        <v>6113.25116000854</v>
      </c>
      <c r="M5" s="65" t="n">
        <v>5596.59510999689</v>
      </c>
      <c r="N5" s="65" t="n">
        <v>4869.51576253868</v>
      </c>
      <c r="O5" s="65" t="n">
        <v>4803.76101222379</v>
      </c>
      <c r="P5" s="65" t="n">
        <v>4447.7795255917</v>
      </c>
      <c r="Q5" s="65" t="n">
        <v>3937.48472335136</v>
      </c>
      <c r="R5" s="65" t="n">
        <v>3619.57954581174</v>
      </c>
      <c r="S5" s="65" t="n">
        <v>3585.17930278489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0025.6909044071</v>
      </c>
      <c r="E6" s="65" t="n">
        <v>8882.93277166885</v>
      </c>
      <c r="F6" s="65" t="n">
        <v>8204.33327487562</v>
      </c>
      <c r="G6" s="65" t="n">
        <v>7680.36808002591</v>
      </c>
      <c r="H6" s="65" t="n">
        <v>7692.77282287625</v>
      </c>
      <c r="I6" s="65" t="n">
        <v>6981.98483640959</v>
      </c>
      <c r="J6" s="65" t="n">
        <v>6609.52867899292</v>
      </c>
      <c r="K6" s="65" t="n">
        <v>6197.0644158776</v>
      </c>
      <c r="L6" s="65" t="n">
        <v>5662.79091807703</v>
      </c>
      <c r="M6" s="65" t="n">
        <v>5189.33349028865</v>
      </c>
      <c r="N6" s="65" t="n">
        <v>4422.75082411573</v>
      </c>
      <c r="O6" s="65" t="n">
        <v>4333.19068158439</v>
      </c>
      <c r="P6" s="65" t="n">
        <v>3977.38282247273</v>
      </c>
      <c r="Q6" s="65" t="n">
        <v>3541.48170368529</v>
      </c>
      <c r="R6" s="65" t="n">
        <v>3296.98928996107</v>
      </c>
      <c r="S6" s="65" t="n">
        <v>3265.65492324911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806.009536463441</v>
      </c>
      <c r="E7" s="65" t="n">
        <v>636.940407929365</v>
      </c>
      <c r="F7" s="65" t="n">
        <v>621.589473217582</v>
      </c>
      <c r="G7" s="65" t="n">
        <v>621.368409611655</v>
      </c>
      <c r="H7" s="65" t="n">
        <v>623.101476212224</v>
      </c>
      <c r="I7" s="65" t="n">
        <v>519.770333343611</v>
      </c>
      <c r="J7" s="65" t="n">
        <v>435.520957766496</v>
      </c>
      <c r="K7" s="65" t="n">
        <v>451.731411130459</v>
      </c>
      <c r="L7" s="65" t="n">
        <v>408.307347917258</v>
      </c>
      <c r="M7" s="65" t="n">
        <v>355.818909062558</v>
      </c>
      <c r="N7" s="65" t="n">
        <v>394.243590796531</v>
      </c>
      <c r="O7" s="65" t="n">
        <v>415.658731161606</v>
      </c>
      <c r="P7" s="65" t="n">
        <v>416.412400797442</v>
      </c>
      <c r="Q7" s="65" t="n">
        <v>370.77569960816</v>
      </c>
      <c r="R7" s="65" t="n">
        <v>287.823592184122</v>
      </c>
      <c r="S7" s="65" t="n">
        <v>285.088135926102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46.6117619993406</v>
      </c>
      <c r="E8" s="65" t="n">
        <v>43.9809003512833</v>
      </c>
      <c r="F8" s="65" t="n">
        <v>42.8408999408983</v>
      </c>
      <c r="G8" s="65" t="n">
        <v>46.7996873333027</v>
      </c>
      <c r="H8" s="65" t="n">
        <v>47.7568055676081</v>
      </c>
      <c r="I8" s="65" t="n">
        <v>41.6892173956811</v>
      </c>
      <c r="J8" s="65" t="n">
        <v>37.6086527596366</v>
      </c>
      <c r="K8" s="65" t="n">
        <v>25.7752698351184</v>
      </c>
      <c r="L8" s="65" t="n">
        <v>42.1528940142537</v>
      </c>
      <c r="M8" s="65" t="n">
        <v>51.4427106456764</v>
      </c>
      <c r="N8" s="65" t="n">
        <v>52.5213476264185</v>
      </c>
      <c r="O8" s="65" t="n">
        <v>54.9115994777958</v>
      </c>
      <c r="P8" s="65" t="n">
        <v>53.9843023215278</v>
      </c>
      <c r="Q8" s="65" t="n">
        <v>25.2273200579115</v>
      </c>
      <c r="R8" s="65" t="n">
        <v>34.7666636665478</v>
      </c>
      <c r="S8" s="65" t="n">
        <v>34.4362436096808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2581.0912057641</v>
      </c>
      <c r="E9" s="65" t="n">
        <v>2141.3093352173</v>
      </c>
      <c r="F9" s="65" t="n">
        <v>1986.87182609662</v>
      </c>
      <c r="G9" s="65" t="n">
        <v>1892.79243623812</v>
      </c>
      <c r="H9" s="65" t="n">
        <v>1731.04240723813</v>
      </c>
      <c r="I9" s="65" t="n">
        <v>1673.96580792575</v>
      </c>
      <c r="J9" s="65" t="n">
        <v>2196.58592470921</v>
      </c>
      <c r="K9" s="65" t="n">
        <v>4384.8813338577</v>
      </c>
      <c r="L9" s="65" t="n">
        <v>3546.93316462308</v>
      </c>
      <c r="M9" s="65" t="n">
        <v>3130.16749388442</v>
      </c>
      <c r="N9" s="65" t="n">
        <v>2575.68216826438</v>
      </c>
      <c r="O9" s="65" t="n">
        <v>2372.78701683175</v>
      </c>
      <c r="P9" s="65" t="n">
        <v>1935.45275777153</v>
      </c>
      <c r="Q9" s="65" t="n">
        <v>1474.68270461995</v>
      </c>
      <c r="R9" s="65" t="n">
        <v>1340.6261194084</v>
      </c>
      <c r="S9" s="65" t="n">
        <v>1264.49620725618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657.535771484607</v>
      </c>
      <c r="E10" s="65" t="n">
        <v>361.83455052108</v>
      </c>
      <c r="F10" s="65" t="n">
        <v>322.607864672583</v>
      </c>
      <c r="G10" s="65" t="n">
        <v>285.1214950713</v>
      </c>
      <c r="H10" s="65" t="n">
        <v>252.723643889443</v>
      </c>
      <c r="I10" s="65" t="n">
        <v>241.652907203418</v>
      </c>
      <c r="J10" s="65" t="n">
        <v>266.996933473073</v>
      </c>
      <c r="K10" s="65" t="n">
        <v>917.486236148712</v>
      </c>
      <c r="L10" s="65" t="n">
        <v>124.575151819248</v>
      </c>
      <c r="M10" s="65" t="n">
        <v>215.442796021769</v>
      </c>
      <c r="N10" s="65" t="n">
        <v>246.01495268558</v>
      </c>
      <c r="O10" s="65" t="n">
        <v>172.231059843939</v>
      </c>
      <c r="P10" s="65" t="n">
        <v>150.819892353245</v>
      </c>
      <c r="Q10" s="65" t="n">
        <v>121.533574329923</v>
      </c>
      <c r="R10" s="65" t="n">
        <v>350.858948351303</v>
      </c>
      <c r="S10" s="65" t="n">
        <v>330.49237478252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418.312256219522</v>
      </c>
      <c r="E11" s="65" t="n">
        <v>429.441944335142</v>
      </c>
      <c r="F11" s="65" t="n">
        <v>428.038405838351</v>
      </c>
      <c r="G11" s="65" t="n">
        <v>397.26947766597</v>
      </c>
      <c r="H11" s="65" t="n">
        <v>214.513188710872</v>
      </c>
      <c r="I11" s="65" t="n">
        <v>275.007269112788</v>
      </c>
      <c r="J11" s="65" t="n">
        <v>480.34790299816</v>
      </c>
      <c r="K11" s="65" t="n">
        <v>845.607922962195</v>
      </c>
      <c r="L11" s="65" t="n">
        <v>489.446295131524</v>
      </c>
      <c r="M11" s="65" t="n">
        <v>523.507921811585</v>
      </c>
      <c r="N11" s="65" t="n">
        <v>349.325261754851</v>
      </c>
      <c r="O11" s="65" t="n">
        <v>404.734902472237</v>
      </c>
      <c r="P11" s="65" t="n">
        <v>290.688839444244</v>
      </c>
      <c r="Q11" s="65" t="n">
        <v>225.867522754412</v>
      </c>
      <c r="R11" s="65" t="n">
        <v>360.953214649111</v>
      </c>
      <c r="S11" s="65" t="n">
        <v>340.000691603646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505.24317805998</v>
      </c>
      <c r="E12" s="65" t="n">
        <v>1350.03284036107</v>
      </c>
      <c r="F12" s="65" t="n">
        <v>1236.22555558568</v>
      </c>
      <c r="G12" s="65" t="n">
        <v>1210.40146350085</v>
      </c>
      <c r="H12" s="65" t="n">
        <v>1263.80557463781</v>
      </c>
      <c r="I12" s="65" t="n">
        <v>1157.30563160954</v>
      </c>
      <c r="J12" s="65" t="n">
        <v>1449.24108823798</v>
      </c>
      <c r="K12" s="65" t="n">
        <v>2621.78717474679</v>
      </c>
      <c r="L12" s="65" t="n">
        <v>2932.91171767231</v>
      </c>
      <c r="M12" s="65" t="n">
        <v>2391.21677605107</v>
      </c>
      <c r="N12" s="65" t="n">
        <v>1980.34195382395</v>
      </c>
      <c r="O12" s="65" t="n">
        <v>1795.82105451557</v>
      </c>
      <c r="P12" s="65" t="n">
        <v>1493.94402597404</v>
      </c>
      <c r="Q12" s="65" t="n">
        <v>1127.28160753562</v>
      </c>
      <c r="R12" s="65" t="n">
        <v>628.813956407988</v>
      </c>
      <c r="S12" s="65" t="n">
        <v>594.003140870006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60651.3791727462</v>
      </c>
      <c r="E13" s="65" t="n">
        <v>54986.0832293987</v>
      </c>
      <c r="F13" s="65" t="n">
        <v>52041.8302876282</v>
      </c>
      <c r="G13" s="65" t="n">
        <v>50880.8969781193</v>
      </c>
      <c r="H13" s="65" t="n">
        <v>51457.4369476664</v>
      </c>
      <c r="I13" s="65" t="n">
        <v>48487.2345720728</v>
      </c>
      <c r="J13" s="65" t="n">
        <v>45509.2290533067</v>
      </c>
      <c r="K13" s="65" t="n">
        <v>41596.8776205402</v>
      </c>
      <c r="L13" s="65" t="n">
        <v>39198.6518227528</v>
      </c>
      <c r="M13" s="65" t="n">
        <v>36894.5016899974</v>
      </c>
      <c r="N13" s="65" t="n">
        <v>33977.4833718724</v>
      </c>
      <c r="O13" s="65" t="n">
        <v>33255.4141219401</v>
      </c>
      <c r="P13" s="65" t="n">
        <v>30646.7563860499</v>
      </c>
      <c r="Q13" s="65" t="n">
        <v>27525.2839209892</v>
      </c>
      <c r="R13" s="65" t="n">
        <v>26203.9994924865</v>
      </c>
      <c r="S13" s="65" t="n">
        <v>26178.9959799343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7561.32842712494</v>
      </c>
      <c r="E14" s="65" t="n">
        <v>6877.19701306155</v>
      </c>
      <c r="F14" s="65" t="n">
        <v>6445.2692834487</v>
      </c>
      <c r="G14" s="65" t="n">
        <v>5974.83916867656</v>
      </c>
      <c r="H14" s="65" t="n">
        <v>5881.21885929299</v>
      </c>
      <c r="I14" s="65" t="n">
        <v>5322.72699023235</v>
      </c>
      <c r="J14" s="65" t="n">
        <v>5156.98263278756</v>
      </c>
      <c r="K14" s="65" t="n">
        <v>4572.98410098633</v>
      </c>
      <c r="L14" s="65" t="n">
        <v>4330.64528404915</v>
      </c>
      <c r="M14" s="65" t="n">
        <v>3960.04627041718</v>
      </c>
      <c r="N14" s="65" t="n">
        <v>3446.80805157914</v>
      </c>
      <c r="O14" s="65" t="n">
        <v>3246.96953422447</v>
      </c>
      <c r="P14" s="65" t="n">
        <v>2875.92840148412</v>
      </c>
      <c r="Q14" s="65" t="n">
        <v>2579.04455778566</v>
      </c>
      <c r="R14" s="65" t="n">
        <v>2554.90804719346</v>
      </c>
      <c r="S14" s="65" t="n">
        <v>2553.66865960078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944.12582570305</v>
      </c>
      <c r="E15" s="65" t="n">
        <v>1687.315632977</v>
      </c>
      <c r="F15" s="65" t="n">
        <v>1521.70193798438</v>
      </c>
      <c r="G15" s="65" t="n">
        <v>1418.79422812</v>
      </c>
      <c r="H15" s="65" t="n">
        <v>1344.67010609858</v>
      </c>
      <c r="I15" s="65" t="n">
        <v>1120.89831926895</v>
      </c>
      <c r="J15" s="65" t="n">
        <v>993.168417867813</v>
      </c>
      <c r="K15" s="65" t="n">
        <v>871.145152415843</v>
      </c>
      <c r="L15" s="65" t="n">
        <v>757.857187646975</v>
      </c>
      <c r="M15" s="65" t="n">
        <v>680.4327147</v>
      </c>
      <c r="N15" s="65" t="n">
        <v>584.011365911212</v>
      </c>
      <c r="O15" s="65" t="n">
        <v>541.063420201844</v>
      </c>
      <c r="P15" s="65" t="n">
        <v>480.267106832644</v>
      </c>
      <c r="Q15" s="65" t="n">
        <v>432.086973861474</v>
      </c>
      <c r="R15" s="65" t="n">
        <v>358.836730656844</v>
      </c>
      <c r="S15" s="65" t="n">
        <v>358.895407905718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421.24628175126</v>
      </c>
      <c r="E16" s="65" t="n">
        <v>1202.05835230999</v>
      </c>
      <c r="F16" s="65" t="n">
        <v>1141.4188566273</v>
      </c>
      <c r="G16" s="65" t="n">
        <v>1002.16637541793</v>
      </c>
      <c r="H16" s="65" t="n">
        <v>993.118514753171</v>
      </c>
      <c r="I16" s="65" t="n">
        <v>878.70879126379</v>
      </c>
      <c r="J16" s="65" t="n">
        <v>730.076374642114</v>
      </c>
      <c r="K16" s="65" t="n">
        <v>704.116389904958</v>
      </c>
      <c r="L16" s="65" t="n">
        <v>625.387308499535</v>
      </c>
      <c r="M16" s="65" t="n">
        <v>612.098542625979</v>
      </c>
      <c r="N16" s="65" t="n">
        <v>528.404590365071</v>
      </c>
      <c r="O16" s="65" t="n">
        <v>516.27352041377</v>
      </c>
      <c r="P16" s="65" t="n">
        <v>466.667416572096</v>
      </c>
      <c r="Q16" s="65" t="n">
        <v>419.320498333414</v>
      </c>
      <c r="R16" s="65" t="n">
        <v>372.940582560696</v>
      </c>
      <c r="S16" s="65" t="n">
        <v>372.591736854312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1458.56211290212</v>
      </c>
      <c r="E17" s="65" t="n">
        <v>1265.78065620058</v>
      </c>
      <c r="F17" s="65" t="n">
        <v>1207.67272248745</v>
      </c>
      <c r="G17" s="65" t="n">
        <v>1138.36822141601</v>
      </c>
      <c r="H17" s="65" t="n">
        <v>1151.73031840199</v>
      </c>
      <c r="I17" s="65" t="n">
        <v>1112.26351867452</v>
      </c>
      <c r="J17" s="65" t="n">
        <v>1012.63258223928</v>
      </c>
      <c r="K17" s="65" t="n">
        <v>947.179339880412</v>
      </c>
      <c r="L17" s="65" t="n">
        <v>859.571523305217</v>
      </c>
      <c r="M17" s="65" t="n">
        <v>794.297851053823</v>
      </c>
      <c r="N17" s="65" t="n">
        <v>697.920564901914</v>
      </c>
      <c r="O17" s="65" t="n">
        <v>676.724923633451</v>
      </c>
      <c r="P17" s="65" t="n">
        <v>619.871561820673</v>
      </c>
      <c r="Q17" s="65" t="n">
        <v>557.97580384129</v>
      </c>
      <c r="R17" s="65" t="n">
        <v>577.475186345859</v>
      </c>
      <c r="S17" s="65" t="n">
        <v>577.504339401987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239.9256951543</v>
      </c>
      <c r="E18" s="65" t="n">
        <v>1160.2096136621</v>
      </c>
      <c r="F18" s="65" t="n">
        <v>1062.85897561504</v>
      </c>
      <c r="G18" s="65" t="n">
        <v>1021.5495119198</v>
      </c>
      <c r="H18" s="65" t="n">
        <v>1048.54543857019</v>
      </c>
      <c r="I18" s="65" t="n">
        <v>932.697937358726</v>
      </c>
      <c r="J18" s="65" t="n">
        <v>816.979774326397</v>
      </c>
      <c r="K18" s="65" t="n">
        <v>759.209971902462</v>
      </c>
      <c r="L18" s="65" t="n">
        <v>654.988001331452</v>
      </c>
      <c r="M18" s="65" t="n">
        <v>602.8507749531</v>
      </c>
      <c r="N18" s="65" t="n">
        <v>541.737670720219</v>
      </c>
      <c r="O18" s="65" t="n">
        <v>501.696601586923</v>
      </c>
      <c r="P18" s="65" t="n">
        <v>437.367851833701</v>
      </c>
      <c r="Q18" s="65" t="n">
        <v>393.929230599098</v>
      </c>
      <c r="R18" s="65" t="n">
        <v>357.437206737583</v>
      </c>
      <c r="S18" s="65" t="n">
        <v>357.521793003677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1295.66165500364</v>
      </c>
      <c r="E19" s="65" t="n">
        <v>1262.42644518466</v>
      </c>
      <c r="F19" s="65" t="n">
        <v>1128.85387653973</v>
      </c>
      <c r="G19" s="65" t="n">
        <v>950.127996354371</v>
      </c>
      <c r="H19" s="65" t="n">
        <v>1042.81281940849</v>
      </c>
      <c r="I19" s="65" t="n">
        <v>1496.4529140826</v>
      </c>
      <c r="J19" s="65" t="n">
        <v>1439.75883506527</v>
      </c>
      <c r="K19" s="65" t="n">
        <v>1086.17603488613</v>
      </c>
      <c r="L19" s="65" t="n">
        <v>1222.00397959465</v>
      </c>
      <c r="M19" s="65" t="n">
        <v>1266.91530780146</v>
      </c>
      <c r="N19" s="65" t="n">
        <v>1351.89077588755</v>
      </c>
      <c r="O19" s="65" t="n">
        <v>1319.66112555303</v>
      </c>
      <c r="P19" s="65" t="n">
        <v>1146.20605931943</v>
      </c>
      <c r="Q19" s="65" t="n">
        <v>1016.92621416216</v>
      </c>
      <c r="R19" s="65" t="n">
        <v>1254.69502767744</v>
      </c>
      <c r="S19" s="65" t="n">
        <v>1246.68905400766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.266117926573276</v>
      </c>
      <c r="E20" s="65" t="n">
        <v>0.259291696058466</v>
      </c>
      <c r="F20" s="65" t="n">
        <v>0.231857022139097</v>
      </c>
      <c r="G20" s="65" t="n">
        <v>0.195148240586264</v>
      </c>
      <c r="H20" s="65" t="n">
        <v>0.214184917978637</v>
      </c>
      <c r="I20" s="65" t="n">
        <v>0.307358750004129</v>
      </c>
      <c r="J20" s="65" t="n">
        <v>0.295714266508914</v>
      </c>
      <c r="K20" s="65" t="n">
        <v>0.25493100490208</v>
      </c>
      <c r="L20" s="65" t="n">
        <v>18.5953949281541</v>
      </c>
      <c r="M20" s="65" t="n">
        <v>7.7799146578019</v>
      </c>
      <c r="N20" s="65" t="n">
        <v>8.69175014079065</v>
      </c>
      <c r="O20" s="65" t="n">
        <v>8.48453512547349</v>
      </c>
      <c r="P20" s="65" t="n">
        <v>4.86223550319651</v>
      </c>
      <c r="Q20" s="65" t="n">
        <v>4.31382708408151</v>
      </c>
      <c r="R20" s="65" t="n">
        <v>16.8886718573434</v>
      </c>
      <c r="S20" s="65" t="n">
        <v>16.7580146761959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295.39553707707</v>
      </c>
      <c r="E21" s="65" t="n">
        <v>1262.1671534886</v>
      </c>
      <c r="F21" s="65" t="n">
        <v>1128.62201951759</v>
      </c>
      <c r="G21" s="65" t="n">
        <v>949.932848113785</v>
      </c>
      <c r="H21" s="65" t="n">
        <v>1042.59863449051</v>
      </c>
      <c r="I21" s="65" t="n">
        <v>1496.1455553326</v>
      </c>
      <c r="J21" s="65" t="n">
        <v>1439.46312079877</v>
      </c>
      <c r="K21" s="65" t="n">
        <v>1085.92110388123</v>
      </c>
      <c r="L21" s="65" t="n">
        <v>1203.4085846665</v>
      </c>
      <c r="M21" s="65" t="n">
        <v>1259.13539314365</v>
      </c>
      <c r="N21" s="65" t="n">
        <v>1343.19902574676</v>
      </c>
      <c r="O21" s="65" t="n">
        <v>1311.17659042756</v>
      </c>
      <c r="P21" s="65" t="n">
        <v>1141.34382381623</v>
      </c>
      <c r="Q21" s="65" t="n">
        <v>1012.61238707808</v>
      </c>
      <c r="R21" s="65" t="n">
        <v>1237.8063558201</v>
      </c>
      <c r="S21" s="65" t="n">
        <v>1229.93103933147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4539.01347499623</v>
      </c>
      <c r="E22" s="65" t="n">
        <v>4076.7092389889</v>
      </c>
      <c r="F22" s="65" t="n">
        <v>3876.07564689565</v>
      </c>
      <c r="G22" s="65" t="n">
        <v>3632.82009771651</v>
      </c>
      <c r="H22" s="65" t="n">
        <v>3555.22338766172</v>
      </c>
      <c r="I22" s="65" t="n">
        <v>3554.93930253707</v>
      </c>
      <c r="J22" s="65" t="n">
        <v>3433.96249577657</v>
      </c>
      <c r="K22" s="65" t="n">
        <v>3085.36866070926</v>
      </c>
      <c r="L22" s="65" t="n">
        <v>2922.45791812924</v>
      </c>
      <c r="M22" s="65" t="n">
        <v>2791.0010957405</v>
      </c>
      <c r="N22" s="65" t="n">
        <v>2504.04865938196</v>
      </c>
      <c r="O22" s="65" t="n">
        <v>2385.15636334563</v>
      </c>
      <c r="P22" s="65" t="n">
        <v>2207.56902757406</v>
      </c>
      <c r="Q22" s="65" t="n">
        <v>1981.60445859904</v>
      </c>
      <c r="R22" s="65" t="n">
        <v>1871.28910610019</v>
      </c>
      <c r="S22" s="65" t="n">
        <v>1870.41586293888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1134.75336874906</v>
      </c>
      <c r="E23" s="65" t="n">
        <v>1019.17730974723</v>
      </c>
      <c r="F23" s="65" t="n">
        <v>969.018911723912</v>
      </c>
      <c r="G23" s="65" t="n">
        <v>908.205024429128</v>
      </c>
      <c r="H23" s="65" t="n">
        <v>888.805846915431</v>
      </c>
      <c r="I23" s="65" t="n">
        <v>888.734825634267</v>
      </c>
      <c r="J23" s="65" t="n">
        <v>858.490623944143</v>
      </c>
      <c r="K23" s="65" t="n">
        <v>780.608856738268</v>
      </c>
      <c r="L23" s="65" t="n">
        <v>764.141645125013</v>
      </c>
      <c r="M23" s="65" t="n">
        <v>669.008018045026</v>
      </c>
      <c r="N23" s="65" t="n">
        <v>606.686397588879</v>
      </c>
      <c r="O23" s="65" t="n">
        <v>594.72144130743</v>
      </c>
      <c r="P23" s="65" t="n">
        <v>584.287794814111</v>
      </c>
      <c r="Q23" s="65" t="n">
        <v>523.139138957083</v>
      </c>
      <c r="R23" s="65" t="n">
        <v>530.101505163068</v>
      </c>
      <c r="S23" s="65" t="n">
        <v>529.711039193712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2761.08098856183</v>
      </c>
      <c r="E24" s="65" t="n">
        <v>2440.60585817531</v>
      </c>
      <c r="F24" s="65" t="n">
        <v>2321.00600067429</v>
      </c>
      <c r="G24" s="65" t="n">
        <v>2230.14830599146</v>
      </c>
      <c r="H24" s="65" t="n">
        <v>2189.48945472772</v>
      </c>
      <c r="I24" s="65" t="n">
        <v>1943.8563623145</v>
      </c>
      <c r="J24" s="65" t="n">
        <v>1757.5392675031</v>
      </c>
      <c r="K24" s="65" t="n">
        <v>1673.92715804956</v>
      </c>
      <c r="L24" s="65" t="n">
        <v>1567.21013647981</v>
      </c>
      <c r="M24" s="65" t="n">
        <v>1479.74894771551</v>
      </c>
      <c r="N24" s="65" t="n">
        <v>1341.26555936476</v>
      </c>
      <c r="O24" s="65" t="n">
        <v>1313.37416597168</v>
      </c>
      <c r="P24" s="65" t="n">
        <v>1177.76080577892</v>
      </c>
      <c r="Q24" s="65" t="n">
        <v>1058.54069127065</v>
      </c>
      <c r="R24" s="65" t="n">
        <v>1003.48765188932</v>
      </c>
      <c r="S24" s="65" t="n">
        <v>1003.60563798741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729.43944343049</v>
      </c>
      <c r="E25" s="65" t="n">
        <v>2340.4880119824</v>
      </c>
      <c r="F25" s="65" t="n">
        <v>2097.35583589429</v>
      </c>
      <c r="G25" s="65" t="n">
        <v>1923.78969765826</v>
      </c>
      <c r="H25" s="65" t="n">
        <v>1950.39576432433</v>
      </c>
      <c r="I25" s="65" t="n">
        <v>1666.67606618133</v>
      </c>
      <c r="J25" s="65" t="n">
        <v>1413.50983337365</v>
      </c>
      <c r="K25" s="65" t="n">
        <v>1289.97839489804</v>
      </c>
      <c r="L25" s="65" t="n">
        <v>1148.29830052294</v>
      </c>
      <c r="M25" s="65" t="n">
        <v>1055.55702392999</v>
      </c>
      <c r="N25" s="65" t="n">
        <v>912.86183989711</v>
      </c>
      <c r="O25" s="65" t="n">
        <v>889.971157603266</v>
      </c>
      <c r="P25" s="65" t="n">
        <v>784.712386118823</v>
      </c>
      <c r="Q25" s="65" t="n">
        <v>698.990788581415</v>
      </c>
      <c r="R25" s="65" t="n">
        <v>713.703377876818</v>
      </c>
      <c r="S25" s="65" t="n">
        <v>712.280003206646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493.818738199479</v>
      </c>
      <c r="E26" s="65" t="n">
        <v>428.543912946395</v>
      </c>
      <c r="F26" s="65" t="n">
        <v>389.448210375973</v>
      </c>
      <c r="G26" s="65" t="n">
        <v>368.414308385321</v>
      </c>
      <c r="H26" s="65" t="n">
        <v>369.598754112441</v>
      </c>
      <c r="I26" s="65" t="n">
        <v>343.120974437006</v>
      </c>
      <c r="J26" s="65" t="n">
        <v>314.055495604952</v>
      </c>
      <c r="K26" s="65" t="n">
        <v>277.3904184726</v>
      </c>
      <c r="L26" s="65" t="n">
        <v>240.871067065136</v>
      </c>
      <c r="M26" s="65" t="n">
        <v>221.641439425673</v>
      </c>
      <c r="N26" s="65" t="n">
        <v>188.985324275724</v>
      </c>
      <c r="O26" s="65" t="n">
        <v>189.028139195319</v>
      </c>
      <c r="P26" s="65" t="n">
        <v>178.732119613856</v>
      </c>
      <c r="Q26" s="65" t="n">
        <v>160.611449130786</v>
      </c>
      <c r="R26" s="65" t="n">
        <v>153.863906529853</v>
      </c>
      <c r="S26" s="65" t="n">
        <v>153.820261603184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2235.62070523101</v>
      </c>
      <c r="E27" s="65" t="n">
        <v>1911.94409903601</v>
      </c>
      <c r="F27" s="65" t="n">
        <v>1707.90762551832</v>
      </c>
      <c r="G27" s="65" t="n">
        <v>1555.37538927294</v>
      </c>
      <c r="H27" s="65" t="n">
        <v>1580.79701021189</v>
      </c>
      <c r="I27" s="65" t="n">
        <v>1323.55509174432</v>
      </c>
      <c r="J27" s="65" t="n">
        <v>1099.45433776869</v>
      </c>
      <c r="K27" s="65" t="n">
        <v>1012.58797642544</v>
      </c>
      <c r="L27" s="65" t="n">
        <v>907.427233457805</v>
      </c>
      <c r="M27" s="65" t="n">
        <v>833.915584504319</v>
      </c>
      <c r="N27" s="65" t="n">
        <v>723.876515621386</v>
      </c>
      <c r="O27" s="65" t="n">
        <v>700.943018407947</v>
      </c>
      <c r="P27" s="65" t="n">
        <v>605.980266504967</v>
      </c>
      <c r="Q27" s="65" t="n">
        <v>538.379339450629</v>
      </c>
      <c r="R27" s="65" t="n">
        <v>559.839471346964</v>
      </c>
      <c r="S27" s="65" t="n">
        <v>558.459741603462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3104.39537039025</v>
      </c>
      <c r="E28" s="65" t="n">
        <v>2616.01661299984</v>
      </c>
      <c r="F28" s="65" t="n">
        <v>2601.34372907459</v>
      </c>
      <c r="G28" s="65" t="n">
        <v>2603.98639762023</v>
      </c>
      <c r="H28" s="65" t="n">
        <v>2331.37811786131</v>
      </c>
      <c r="I28" s="65" t="n">
        <v>2294.40929862341</v>
      </c>
      <c r="J28" s="65" t="n">
        <v>2101.49227541782</v>
      </c>
      <c r="K28" s="65" t="n">
        <v>1924.58806792016</v>
      </c>
      <c r="L28" s="65" t="n">
        <v>1772.39118768867</v>
      </c>
      <c r="M28" s="65" t="n">
        <v>1897.8666199606</v>
      </c>
      <c r="N28" s="65" t="n">
        <v>1856.14259225258</v>
      </c>
      <c r="O28" s="65" t="n">
        <v>2012.16489722246</v>
      </c>
      <c r="P28" s="65" t="n">
        <v>1961.29039688863</v>
      </c>
      <c r="Q28" s="65" t="n">
        <v>1762.6729140771</v>
      </c>
      <c r="R28" s="65" t="n">
        <v>1694.7483000827</v>
      </c>
      <c r="S28" s="65" t="n">
        <v>1694.50124926456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1715.38147322097</v>
      </c>
      <c r="E29" s="65" t="n">
        <v>1423.52696616233</v>
      </c>
      <c r="F29" s="65" t="n">
        <v>1404.01834354395</v>
      </c>
      <c r="G29" s="65" t="n">
        <v>1428.0940066959</v>
      </c>
      <c r="H29" s="65" t="n">
        <v>1231.38525161283</v>
      </c>
      <c r="I29" s="65" t="n">
        <v>1162.25482008293</v>
      </c>
      <c r="J29" s="65" t="n">
        <v>1046.78720922279</v>
      </c>
      <c r="K29" s="65" t="n">
        <v>1000.91665508606</v>
      </c>
      <c r="L29" s="65" t="n">
        <v>945.754500126199</v>
      </c>
      <c r="M29" s="65" t="n">
        <v>1045.19031712909</v>
      </c>
      <c r="N29" s="65" t="n">
        <v>1037.08331495628</v>
      </c>
      <c r="O29" s="65" t="n">
        <v>1060.27093108446</v>
      </c>
      <c r="P29" s="65" t="n">
        <v>1047.0687347776</v>
      </c>
      <c r="Q29" s="65" t="n">
        <v>942.696023625673</v>
      </c>
      <c r="R29" s="65" t="n">
        <v>950.441161139113</v>
      </c>
      <c r="S29" s="65" t="n">
        <v>950.571217163735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996.734779775692</v>
      </c>
      <c r="E30" s="65" t="n">
        <v>858.308810210274</v>
      </c>
      <c r="F30" s="65" t="n">
        <v>861.115522607587</v>
      </c>
      <c r="G30" s="65" t="n">
        <v>824.274451556994</v>
      </c>
      <c r="H30" s="65" t="n">
        <v>781.932508098827</v>
      </c>
      <c r="I30" s="65" t="n">
        <v>827.697102434574</v>
      </c>
      <c r="J30" s="65" t="n">
        <v>773.245024884518</v>
      </c>
      <c r="K30" s="65" t="n">
        <v>652.115311541935</v>
      </c>
      <c r="L30" s="65" t="n">
        <v>574.423963886734</v>
      </c>
      <c r="M30" s="65" t="n">
        <v>596.237524639718</v>
      </c>
      <c r="N30" s="65" t="n">
        <v>570.335752581502</v>
      </c>
      <c r="O30" s="65" t="n">
        <v>706.876632467295</v>
      </c>
      <c r="P30" s="65" t="n">
        <v>670.458083230865</v>
      </c>
      <c r="Q30" s="65" t="n">
        <v>600.547704591668</v>
      </c>
      <c r="R30" s="65" t="n">
        <v>523.539484696471</v>
      </c>
      <c r="S30" s="65" t="n">
        <v>523.093203410843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392.279117393578</v>
      </c>
      <c r="E31" s="65" t="n">
        <v>334.180836627236</v>
      </c>
      <c r="F31" s="65" t="n">
        <v>336.209862923054</v>
      </c>
      <c r="G31" s="65" t="n">
        <v>351.61793936734</v>
      </c>
      <c r="H31" s="65" t="n">
        <v>318.060358149647</v>
      </c>
      <c r="I31" s="65" t="n">
        <v>304.457376105909</v>
      </c>
      <c r="J31" s="65" t="n">
        <v>281.460041310517</v>
      </c>
      <c r="K31" s="65" t="n">
        <v>271.556101292169</v>
      </c>
      <c r="L31" s="65" t="n">
        <v>252.21272367574</v>
      </c>
      <c r="M31" s="65" t="n">
        <v>256.438778191791</v>
      </c>
      <c r="N31" s="65" t="n">
        <v>248.723524714799</v>
      </c>
      <c r="O31" s="65" t="n">
        <v>245.017333670698</v>
      </c>
      <c r="P31" s="65" t="n">
        <v>243.763578880169</v>
      </c>
      <c r="Q31" s="65" t="n">
        <v>219.429185859755</v>
      </c>
      <c r="R31" s="65" t="n">
        <v>220.767654247112</v>
      </c>
      <c r="S31" s="65" t="n">
        <v>220.83682868998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4804.99366236022</v>
      </c>
      <c r="E32" s="65" t="n">
        <v>4255.51047028946</v>
      </c>
      <c r="F32" s="65" t="n">
        <v>3894.27452600402</v>
      </c>
      <c r="G32" s="65" t="n">
        <v>3886.70369727288</v>
      </c>
      <c r="H32" s="65" t="n">
        <v>3988.25447759967</v>
      </c>
      <c r="I32" s="65" t="n">
        <v>3914.02762046999</v>
      </c>
      <c r="J32" s="65" t="n">
        <v>3288.09332899349</v>
      </c>
      <c r="K32" s="65" t="n">
        <v>3267.50210913646</v>
      </c>
      <c r="L32" s="65" t="n">
        <v>3270.55478864696</v>
      </c>
      <c r="M32" s="65" t="n">
        <v>3064.25498411998</v>
      </c>
      <c r="N32" s="65" t="n">
        <v>2777.11148681988</v>
      </c>
      <c r="O32" s="65" t="n">
        <v>2761.52465305009</v>
      </c>
      <c r="P32" s="65" t="n">
        <v>2634.49773274973</v>
      </c>
      <c r="Q32" s="65" t="n">
        <v>2345.67846649971</v>
      </c>
      <c r="R32" s="65" t="n">
        <v>2128.09963335501</v>
      </c>
      <c r="S32" s="65" t="n">
        <v>2117.4346933901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2186.78313503956</v>
      </c>
      <c r="E33" s="65" t="n">
        <v>2004.19874447214</v>
      </c>
      <c r="F33" s="65" t="n">
        <v>1955.63202551891</v>
      </c>
      <c r="G33" s="65" t="n">
        <v>1903.65736922436</v>
      </c>
      <c r="H33" s="65" t="n">
        <v>1988.94749974732</v>
      </c>
      <c r="I33" s="65" t="n">
        <v>2385.66052507974</v>
      </c>
      <c r="J33" s="65" t="n">
        <v>2163.27222847775</v>
      </c>
      <c r="K33" s="65" t="n">
        <v>1904.26747673214</v>
      </c>
      <c r="L33" s="65" t="n">
        <v>1906.1255512333</v>
      </c>
      <c r="M33" s="65" t="n">
        <v>1589.31730467982</v>
      </c>
      <c r="N33" s="65" t="n">
        <v>1462.80954159358</v>
      </c>
      <c r="O33" s="65" t="n">
        <v>1532.74864601239</v>
      </c>
      <c r="P33" s="65" t="n">
        <v>1515.109046802</v>
      </c>
      <c r="Q33" s="65" t="n">
        <v>1345.00658133897</v>
      </c>
      <c r="R33" s="65" t="n">
        <v>1125.49412122639</v>
      </c>
      <c r="S33" s="65" t="n">
        <v>1125.27602841608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4686.19796619337</v>
      </c>
      <c r="E34" s="65" t="n">
        <v>4141.16647887085</v>
      </c>
      <c r="F34" s="65" t="n">
        <v>3882.76705035523</v>
      </c>
      <c r="G34" s="65" t="n">
        <v>3882.41011360556</v>
      </c>
      <c r="H34" s="65" t="n">
        <v>4217.87842878731</v>
      </c>
      <c r="I34" s="65" t="n">
        <v>3705.85376032815</v>
      </c>
      <c r="J34" s="65" t="n">
        <v>3970.48095369523</v>
      </c>
      <c r="K34" s="65" t="n">
        <v>3154.99797042798</v>
      </c>
      <c r="L34" s="65" t="n">
        <v>2935.6113538179</v>
      </c>
      <c r="M34" s="65" t="n">
        <v>2806.51910080613</v>
      </c>
      <c r="N34" s="65" t="n">
        <v>2500.23097597949</v>
      </c>
      <c r="O34" s="65" t="n">
        <v>2476.54192470791</v>
      </c>
      <c r="P34" s="65" t="n">
        <v>2057.85994698235</v>
      </c>
      <c r="Q34" s="65" t="n">
        <v>1865.96369325531</v>
      </c>
      <c r="R34" s="65" t="n">
        <v>1421.15111528693</v>
      </c>
      <c r="S34" s="65" t="n">
        <v>1421.70104417819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7948.72468956878</v>
      </c>
      <c r="E35" s="65" t="n">
        <v>7283.25206483812</v>
      </c>
      <c r="F35" s="65" t="n">
        <v>6739.48661460523</v>
      </c>
      <c r="G35" s="65" t="n">
        <v>6675.91167660153</v>
      </c>
      <c r="H35" s="65" t="n">
        <v>6567.20172157646</v>
      </c>
      <c r="I35" s="65" t="n">
        <v>5879.8461007171</v>
      </c>
      <c r="J35" s="65" t="n">
        <v>5490.12936102522</v>
      </c>
      <c r="K35" s="65" t="n">
        <v>5212.87192926158</v>
      </c>
      <c r="L35" s="65" t="n">
        <v>4734.44100364293</v>
      </c>
      <c r="M35" s="65" t="n">
        <v>4491.32398945271</v>
      </c>
      <c r="N35" s="65" t="n">
        <v>4389.56124748833</v>
      </c>
      <c r="O35" s="65" t="n">
        <v>4308.33634319984</v>
      </c>
      <c r="P35" s="65" t="n">
        <v>4150.71502775183</v>
      </c>
      <c r="Q35" s="65" t="n">
        <v>3756.34770411766</v>
      </c>
      <c r="R35" s="65" t="n">
        <v>3778.15886654687</v>
      </c>
      <c r="S35" s="65" t="n">
        <v>3776.54217661466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7251.58233964689</v>
      </c>
      <c r="E36" s="65" t="n">
        <v>7031.38557438381</v>
      </c>
      <c r="F36" s="65" t="n">
        <v>7062.92567416897</v>
      </c>
      <c r="G36" s="65" t="n">
        <v>7634.6300866811</v>
      </c>
      <c r="H36" s="65" t="n">
        <v>8130.85448613159</v>
      </c>
      <c r="I36" s="65" t="n">
        <v>7568.16769623613</v>
      </c>
      <c r="J36" s="65" t="n">
        <v>7312.43899532217</v>
      </c>
      <c r="K36" s="65" t="n">
        <v>7124.46519770383</v>
      </c>
      <c r="L36" s="65" t="n">
        <v>6753.55235917995</v>
      </c>
      <c r="M36" s="65" t="n">
        <v>6408.0319932018</v>
      </c>
      <c r="N36" s="65" t="n">
        <v>5934.12781483513</v>
      </c>
      <c r="O36" s="65" t="n">
        <v>5716.12399397177</v>
      </c>
      <c r="P36" s="65" t="n">
        <v>5309.2673688172</v>
      </c>
      <c r="Q36" s="65" t="n">
        <v>4778.12153910127</v>
      </c>
      <c r="R36" s="65" t="n">
        <v>4342.10736779846</v>
      </c>
      <c r="S36" s="65" t="n">
        <v>4343.32550429163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002.71019392497</v>
      </c>
      <c r="E37" s="65" t="n">
        <v>1042.62378279376</v>
      </c>
      <c r="F37" s="65" t="n">
        <v>1050.02402205867</v>
      </c>
      <c r="G37" s="65" t="n">
        <v>1025.81805621123</v>
      </c>
      <c r="H37" s="65" t="n">
        <v>1117.75945113466</v>
      </c>
      <c r="I37" s="65" t="n">
        <v>1004.94425763394</v>
      </c>
      <c r="J37" s="65" t="n">
        <v>1006.93459825181</v>
      </c>
      <c r="K37" s="65" t="n">
        <v>958.04015476101</v>
      </c>
      <c r="L37" s="65" t="n">
        <v>885.292108150253</v>
      </c>
      <c r="M37" s="65" t="n">
        <v>786.686270330823</v>
      </c>
      <c r="N37" s="65" t="n">
        <v>788.486249301287</v>
      </c>
      <c r="O37" s="65" t="n">
        <v>754.085055684963</v>
      </c>
      <c r="P37" s="65" t="n">
        <v>703.224618936489</v>
      </c>
      <c r="Q37" s="65" t="n">
        <v>629.967902320494</v>
      </c>
      <c r="R37" s="65" t="n">
        <v>537.542516771681</v>
      </c>
      <c r="S37" s="65" t="n">
        <v>537.103408841521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751.20155120173</v>
      </c>
      <c r="E38" s="65" t="n">
        <v>1565.98836570463</v>
      </c>
      <c r="F38" s="65" t="n">
        <v>1463.02512264822</v>
      </c>
      <c r="G38" s="65" t="n">
        <v>1486.7252820273</v>
      </c>
      <c r="H38" s="65" t="n">
        <v>1507.87452430825</v>
      </c>
      <c r="I38" s="65" t="n">
        <v>1330.13220812167</v>
      </c>
      <c r="J38" s="65" t="n">
        <v>1182.27048038298</v>
      </c>
      <c r="K38" s="65" t="n">
        <v>1056.76618627123</v>
      </c>
      <c r="L38" s="65" t="n">
        <v>938.483490649695</v>
      </c>
      <c r="M38" s="65" t="n">
        <v>850.958163939343</v>
      </c>
      <c r="N38" s="65" t="n">
        <v>752.606333518198</v>
      </c>
      <c r="O38" s="65" t="n">
        <v>727.903514224088</v>
      </c>
      <c r="P38" s="65" t="n">
        <v>631.281711668349</v>
      </c>
      <c r="Q38" s="65" t="n">
        <v>567.226420293541</v>
      </c>
      <c r="R38" s="65" t="n">
        <v>705.196444935933</v>
      </c>
      <c r="S38" s="65" t="n">
        <v>704.984546618442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1829.65299104354</v>
      </c>
      <c r="E39" s="65" t="n">
        <v>1713.97300275636</v>
      </c>
      <c r="F39" s="65" t="n">
        <v>1621.11947530361</v>
      </c>
      <c r="G39" s="65" t="n">
        <v>1580.24567117505</v>
      </c>
      <c r="H39" s="65" t="n">
        <v>1561.27773036515</v>
      </c>
      <c r="I39" s="65" t="n">
        <v>1486.23807731453</v>
      </c>
      <c r="J39" s="65" t="n">
        <v>1381.01599421429</v>
      </c>
      <c r="K39" s="65" t="n">
        <v>1222.68446795455</v>
      </c>
      <c r="L39" s="65" t="n">
        <v>1149.63869505917</v>
      </c>
      <c r="M39" s="65" t="n">
        <v>1087.58671652363</v>
      </c>
      <c r="N39" s="65" t="n">
        <v>1000.77165448612</v>
      </c>
      <c r="O39" s="65" t="n">
        <v>980.372840025145</v>
      </c>
      <c r="P39" s="65" t="n">
        <v>902.872123304772</v>
      </c>
      <c r="Q39" s="65" t="n">
        <v>812.740343993825</v>
      </c>
      <c r="R39" s="65" t="n">
        <v>876.626704281235</v>
      </c>
      <c r="S39" s="65" t="n">
        <v>875.243794218329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2881.33117166262</v>
      </c>
      <c r="E40" s="65" t="n">
        <v>2729.19608740554</v>
      </c>
      <c r="F40" s="65" t="n">
        <v>2593.29722243935</v>
      </c>
      <c r="G40" s="65" t="n">
        <v>2584.29629299836</v>
      </c>
      <c r="H40" s="65" t="n">
        <v>2564.29381056674</v>
      </c>
      <c r="I40" s="65" t="n">
        <v>2159.08464537436</v>
      </c>
      <c r="J40" s="65" t="n">
        <v>3449.96922887513</v>
      </c>
      <c r="K40" s="65" t="n">
        <v>2322.3645225579</v>
      </c>
      <c r="L40" s="65" t="n">
        <v>2275.24355323517</v>
      </c>
      <c r="M40" s="65" t="n">
        <v>2322.75691029581</v>
      </c>
      <c r="N40" s="65" t="n">
        <v>2114.45818974087</v>
      </c>
      <c r="O40" s="65" t="n">
        <v>2123.79230926941</v>
      </c>
      <c r="P40" s="65" t="n">
        <v>2127.10856355743</v>
      </c>
      <c r="Q40" s="65" t="n">
        <v>4435.58396742417</v>
      </c>
      <c r="R40" s="65" t="n">
        <v>1763.33936281326</v>
      </c>
      <c r="S40" s="65" t="n">
        <v>1926.97456593027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2461.46112633812</v>
      </c>
      <c r="E41" s="65" t="n">
        <v>2314.01057313811</v>
      </c>
      <c r="F41" s="65" t="n">
        <v>2179.37973520165</v>
      </c>
      <c r="G41" s="65" t="n">
        <v>2204.98217636934</v>
      </c>
      <c r="H41" s="65" t="n">
        <v>2219.05264509713</v>
      </c>
      <c r="I41" s="65" t="n">
        <v>1833.55202669104</v>
      </c>
      <c r="J41" s="65" t="n">
        <v>2883.45982497015</v>
      </c>
      <c r="K41" s="65" t="n">
        <v>1957.32576798538</v>
      </c>
      <c r="L41" s="65" t="n">
        <v>1913.60919388977</v>
      </c>
      <c r="M41" s="65" t="n">
        <v>1987.70254458119</v>
      </c>
      <c r="N41" s="65" t="n">
        <v>1781.23236904627</v>
      </c>
      <c r="O41" s="65" t="n">
        <v>1787.58919199113</v>
      </c>
      <c r="P41" s="65" t="n">
        <v>1805.35579201034</v>
      </c>
      <c r="Q41" s="65" t="n">
        <v>3759.75349506195</v>
      </c>
      <c r="R41" s="65" t="n">
        <v>1368.35134554309</v>
      </c>
      <c r="S41" s="65" t="n">
        <v>1495.33226316189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419.870045324502</v>
      </c>
      <c r="E42" s="65" t="n">
        <v>415.185514267423</v>
      </c>
      <c r="F42" s="65" t="n">
        <v>413.917487237699</v>
      </c>
      <c r="G42" s="65" t="n">
        <v>379.314116629022</v>
      </c>
      <c r="H42" s="65" t="n">
        <v>345.241165469613</v>
      </c>
      <c r="I42" s="65" t="n">
        <v>325.532618683324</v>
      </c>
      <c r="J42" s="65" t="n">
        <v>566.509403904979</v>
      </c>
      <c r="K42" s="65" t="n">
        <v>365.038754572524</v>
      </c>
      <c r="L42" s="65" t="n">
        <v>361.634359345395</v>
      </c>
      <c r="M42" s="65" t="n">
        <v>335.054365714619</v>
      </c>
      <c r="N42" s="65" t="n">
        <v>333.225820694598</v>
      </c>
      <c r="O42" s="65" t="n">
        <v>336.203117278276</v>
      </c>
      <c r="P42" s="65" t="n">
        <v>321.752771547094</v>
      </c>
      <c r="Q42" s="65" t="n">
        <v>675.830472362214</v>
      </c>
      <c r="R42" s="65" t="n">
        <v>394.98801727017</v>
      </c>
      <c r="S42" s="65" t="n">
        <v>431.64230276838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46941.337978997</v>
      </c>
      <c r="E43" s="65" t="n">
        <v>44556.4344019348</v>
      </c>
      <c r="F43" s="65" t="n">
        <v>43371.5532370079</v>
      </c>
      <c r="G43" s="65" t="n">
        <v>42559.1499629846</v>
      </c>
      <c r="H43" s="65" t="n">
        <v>43096.1837300508</v>
      </c>
      <c r="I43" s="65" t="n">
        <v>40369.6516690984</v>
      </c>
      <c r="J43" s="65" t="n">
        <v>39315.273964672</v>
      </c>
      <c r="K43" s="65" t="n">
        <v>62079.9726898534</v>
      </c>
      <c r="L43" s="65" t="n">
        <v>70743.7381838553</v>
      </c>
      <c r="M43" s="65" t="n">
        <v>66775.6678223715</v>
      </c>
      <c r="N43" s="65" t="n">
        <v>62542.2005714693</v>
      </c>
      <c r="O43" s="65" t="n">
        <v>64379.2083560296</v>
      </c>
      <c r="P43" s="65" t="n">
        <v>60726.2962463856</v>
      </c>
      <c r="Q43" s="65" t="n">
        <v>53108.6815354955</v>
      </c>
      <c r="R43" s="65" t="n">
        <v>47858.825558665</v>
      </c>
      <c r="S43" s="65" t="n">
        <v>44528.5274100967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359.144440853669</v>
      </c>
      <c r="E44" s="65" t="n">
        <v>349.930287174219</v>
      </c>
      <c r="F44" s="65" t="n">
        <v>368.701757264741</v>
      </c>
      <c r="G44" s="65" t="n">
        <v>397.107071618329</v>
      </c>
      <c r="H44" s="65" t="n">
        <v>414.354550778912</v>
      </c>
      <c r="I44" s="65" t="n">
        <v>361.16773591058</v>
      </c>
      <c r="J44" s="65" t="n">
        <v>563.33328232959</v>
      </c>
      <c r="K44" s="65" t="n">
        <v>330.265840575617</v>
      </c>
      <c r="L44" s="65" t="n">
        <v>332.960767458999</v>
      </c>
      <c r="M44" s="65" t="n">
        <v>300.104333010884</v>
      </c>
      <c r="N44" s="65" t="n">
        <v>279.388248608227</v>
      </c>
      <c r="O44" s="65" t="n">
        <v>258.764850443833</v>
      </c>
      <c r="P44" s="65" t="n">
        <v>237.328341300638</v>
      </c>
      <c r="Q44" s="65" t="n">
        <v>515.372669533279</v>
      </c>
      <c r="R44" s="65" t="n">
        <v>745.994123295181</v>
      </c>
      <c r="S44" s="65" t="n">
        <v>737.230377022937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46582.1935381433</v>
      </c>
      <c r="E45" s="65" t="n">
        <v>44206.5041147605</v>
      </c>
      <c r="F45" s="65" t="n">
        <v>43002.8514797431</v>
      </c>
      <c r="G45" s="65" t="n">
        <v>42162.0428913663</v>
      </c>
      <c r="H45" s="65" t="n">
        <v>42681.8291792719</v>
      </c>
      <c r="I45" s="65" t="n">
        <v>40008.4839331878</v>
      </c>
      <c r="J45" s="65" t="n">
        <v>38751.9406823424</v>
      </c>
      <c r="K45" s="65" t="n">
        <v>61749.7068492778</v>
      </c>
      <c r="L45" s="65" t="n">
        <v>70410.7774163963</v>
      </c>
      <c r="M45" s="65" t="n">
        <v>66475.5634893606</v>
      </c>
      <c r="N45" s="65" t="n">
        <v>62262.8123228611</v>
      </c>
      <c r="O45" s="65" t="n">
        <v>64120.4435055858</v>
      </c>
      <c r="P45" s="65" t="n">
        <v>60488.967905085</v>
      </c>
      <c r="Q45" s="65" t="n">
        <v>52593.3088659623</v>
      </c>
      <c r="R45" s="65" t="n">
        <v>47112.8314353698</v>
      </c>
      <c r="S45" s="65" t="n">
        <v>43791.2970330737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2976.88710109246</v>
      </c>
      <c r="E46" s="65" t="n">
        <v>2820.91868387936</v>
      </c>
      <c r="F46" s="65" t="n">
        <v>2718.43256328659</v>
      </c>
      <c r="G46" s="65" t="n">
        <v>2649.41251345087</v>
      </c>
      <c r="H46" s="65" t="n">
        <v>2662.05354238358</v>
      </c>
      <c r="I46" s="65" t="n">
        <v>2449.61046090519</v>
      </c>
      <c r="J46" s="65" t="n">
        <v>2406.6281144624</v>
      </c>
      <c r="K46" s="65" t="n">
        <v>4213.66369699672</v>
      </c>
      <c r="L46" s="65" t="n">
        <v>4080.65429257391</v>
      </c>
      <c r="M46" s="65" t="n">
        <v>3922.4970831247</v>
      </c>
      <c r="N46" s="65" t="n">
        <v>3670.2469408289</v>
      </c>
      <c r="O46" s="65" t="n">
        <v>3906.23380210703</v>
      </c>
      <c r="P46" s="65" t="n">
        <v>3712.91534573386</v>
      </c>
      <c r="Q46" s="65" t="n">
        <v>3284.25293081377</v>
      </c>
      <c r="R46" s="65" t="n">
        <v>2863.49254337651</v>
      </c>
      <c r="S46" s="65" t="n">
        <v>2781.02117153562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43605.3064370509</v>
      </c>
      <c r="E47" s="65" t="n">
        <v>41385.5854308812</v>
      </c>
      <c r="F47" s="65" t="n">
        <v>40284.4189164565</v>
      </c>
      <c r="G47" s="65" t="n">
        <v>39512.6303779154</v>
      </c>
      <c r="H47" s="65" t="n">
        <v>40019.7756368883</v>
      </c>
      <c r="I47" s="65" t="n">
        <v>37558.8734722826</v>
      </c>
      <c r="J47" s="65" t="n">
        <v>36345.31256788</v>
      </c>
      <c r="K47" s="65" t="n">
        <v>57536.0431522811</v>
      </c>
      <c r="L47" s="65" t="n">
        <v>66330.1231238224</v>
      </c>
      <c r="M47" s="65" t="n">
        <v>62553.0664062359</v>
      </c>
      <c r="N47" s="65" t="n">
        <v>58592.5653820322</v>
      </c>
      <c r="O47" s="65" t="n">
        <v>60214.2097034788</v>
      </c>
      <c r="P47" s="65" t="n">
        <v>56776.0525593511</v>
      </c>
      <c r="Q47" s="65" t="n">
        <v>49309.0559351485</v>
      </c>
      <c r="R47" s="65" t="n">
        <v>44249.3388919933</v>
      </c>
      <c r="S47" s="65" t="n">
        <v>41010.2758615381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68188.4210894339</v>
      </c>
      <c r="E48" s="65" t="n">
        <v>62395.7923229023</v>
      </c>
      <c r="F48" s="65" t="n">
        <v>58908.9639273836</v>
      </c>
      <c r="G48" s="65" t="n">
        <v>56384.4922538605</v>
      </c>
      <c r="H48" s="65" t="n">
        <v>54961.3407144746</v>
      </c>
      <c r="I48" s="65" t="n">
        <v>51522.6315487039</v>
      </c>
      <c r="J48" s="65" t="n">
        <v>47534.2629971508</v>
      </c>
      <c r="K48" s="65" t="n">
        <v>45638.8518877371</v>
      </c>
      <c r="L48" s="65" t="n">
        <v>41999.4419189986</v>
      </c>
      <c r="M48" s="65" t="n">
        <v>38065.4591532237</v>
      </c>
      <c r="N48" s="65" t="n">
        <v>33057.438352506</v>
      </c>
      <c r="O48" s="65" t="n">
        <v>32333.065199894</v>
      </c>
      <c r="P48" s="65" t="n">
        <v>29506.8678053365</v>
      </c>
      <c r="Q48" s="65" t="n">
        <v>25714.872984765</v>
      </c>
      <c r="R48" s="65" t="n">
        <v>23533.6918188661</v>
      </c>
      <c r="S48" s="65" t="n">
        <v>23484.2655265894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35607.8500042232</v>
      </c>
      <c r="E49" s="65" t="n">
        <v>32188.1454002341</v>
      </c>
      <c r="F49" s="65" t="n">
        <v>30024.7505040487</v>
      </c>
      <c r="G49" s="65" t="n">
        <v>27786.7932590886</v>
      </c>
      <c r="H49" s="65" t="n">
        <v>27681.3681542709</v>
      </c>
      <c r="I49" s="65" t="n">
        <v>25339.7401171945</v>
      </c>
      <c r="J49" s="65" t="n">
        <v>22530.5206645801</v>
      </c>
      <c r="K49" s="65" t="n">
        <v>22064.1796102626</v>
      </c>
      <c r="L49" s="65" t="n">
        <v>20450.5185057005</v>
      </c>
      <c r="M49" s="65" t="n">
        <v>17881.4978380965</v>
      </c>
      <c r="N49" s="65" t="n">
        <v>15534.7169580214</v>
      </c>
      <c r="O49" s="65" t="n">
        <v>15247.1666023759</v>
      </c>
      <c r="P49" s="65" t="n">
        <v>13595.8809254767</v>
      </c>
      <c r="Q49" s="65" t="n">
        <v>11884.3954176533</v>
      </c>
      <c r="R49" s="65" t="n">
        <v>7494.99949899804</v>
      </c>
      <c r="S49" s="65" t="n">
        <v>7483.39208576201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32580.5710852107</v>
      </c>
      <c r="E50" s="65" t="n">
        <v>30207.6469226682</v>
      </c>
      <c r="F50" s="65" t="n">
        <v>28884.2134233349</v>
      </c>
      <c r="G50" s="65" t="n">
        <v>28597.6989947719</v>
      </c>
      <c r="H50" s="65" t="n">
        <v>27279.9725602037</v>
      </c>
      <c r="I50" s="65" t="n">
        <v>26182.8914315094</v>
      </c>
      <c r="J50" s="65" t="n">
        <v>25003.7423325707</v>
      </c>
      <c r="K50" s="65" t="n">
        <v>23574.6722774745</v>
      </c>
      <c r="L50" s="65" t="n">
        <v>21548.9234132981</v>
      </c>
      <c r="M50" s="65" t="n">
        <v>20183.9613151272</v>
      </c>
      <c r="N50" s="65" t="n">
        <v>17522.7213944846</v>
      </c>
      <c r="O50" s="65" t="n">
        <v>17085.8985975181</v>
      </c>
      <c r="P50" s="65" t="n">
        <v>15910.9868798599</v>
      </c>
      <c r="Q50" s="65" t="n">
        <v>13830.4775671117</v>
      </c>
      <c r="R50" s="65" t="n">
        <v>16038.6923198681</v>
      </c>
      <c r="S50" s="65" t="n">
        <v>16000.8734408274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85538.4283353443</v>
      </c>
      <c r="E51" s="65" t="n">
        <v>79747.9894279114</v>
      </c>
      <c r="F51" s="65" t="n">
        <v>77550.349157799</v>
      </c>
      <c r="G51" s="65" t="n">
        <v>77873.9360932797</v>
      </c>
      <c r="H51" s="65" t="n">
        <v>80550.3891758765</v>
      </c>
      <c r="I51" s="65" t="n">
        <v>78678.4979271557</v>
      </c>
      <c r="J51" s="65" t="n">
        <v>90060.2442432386</v>
      </c>
      <c r="K51" s="65" t="n">
        <v>96470.2022143746</v>
      </c>
      <c r="L51" s="65" t="n">
        <v>97586.2485724952</v>
      </c>
      <c r="M51" s="65" t="n">
        <v>92054.5430650577</v>
      </c>
      <c r="N51" s="65" t="n">
        <v>84360.7167767002</v>
      </c>
      <c r="O51" s="65" t="n">
        <v>81898.8088818246</v>
      </c>
      <c r="P51" s="65" t="n">
        <v>74618.4334267128</v>
      </c>
      <c r="Q51" s="65" t="n">
        <v>65129.1697220468</v>
      </c>
      <c r="R51" s="65" t="n">
        <v>45370.8648141573</v>
      </c>
      <c r="S51" s="65" t="n">
        <v>44319.2274592093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8744.65020165904</v>
      </c>
      <c r="E52" s="65" t="n">
        <v>8379.96009500832</v>
      </c>
      <c r="F52" s="65" t="n">
        <v>8668.2550610899</v>
      </c>
      <c r="G52" s="65" t="n">
        <v>9394.20560378596</v>
      </c>
      <c r="H52" s="65" t="n">
        <v>10117.8929727354</v>
      </c>
      <c r="I52" s="65" t="n">
        <v>9711.0638640894</v>
      </c>
      <c r="J52" s="65" t="n">
        <v>8210.77267880603</v>
      </c>
      <c r="K52" s="65" t="n">
        <v>12617.2683141079</v>
      </c>
      <c r="L52" s="65" t="n">
        <v>11862.89720548</v>
      </c>
      <c r="M52" s="65" t="n">
        <v>10665.8376661851</v>
      </c>
      <c r="N52" s="65" t="n">
        <v>9372.91782245215</v>
      </c>
      <c r="O52" s="65" t="n">
        <v>9629.95474816448</v>
      </c>
      <c r="P52" s="65" t="n">
        <v>8079.92989428153</v>
      </c>
      <c r="Q52" s="65" t="n">
        <v>6915.63371416839</v>
      </c>
      <c r="R52" s="65" t="n">
        <v>5822.14356067372</v>
      </c>
      <c r="S52" s="65" t="n">
        <v>5652.97546311765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49330.9577013764</v>
      </c>
      <c r="E53" s="65" t="n">
        <v>44608.8273996183</v>
      </c>
      <c r="F53" s="65" t="n">
        <v>42143.0811597849</v>
      </c>
      <c r="G53" s="65" t="n">
        <v>41160.302994068</v>
      </c>
      <c r="H53" s="65" t="n">
        <v>41243.607980302</v>
      </c>
      <c r="I53" s="65" t="n">
        <v>40011.4144161952</v>
      </c>
      <c r="J53" s="65" t="n">
        <v>54989.5022555764</v>
      </c>
      <c r="K53" s="65" t="n">
        <v>44067.7994911749</v>
      </c>
      <c r="L53" s="65" t="n">
        <v>69093.3514768319</v>
      </c>
      <c r="M53" s="65" t="n">
        <v>65908.7300590438</v>
      </c>
      <c r="N53" s="65" t="n">
        <v>60667.7465722054</v>
      </c>
      <c r="O53" s="65" t="n">
        <v>58535.5136954434</v>
      </c>
      <c r="P53" s="65" t="n">
        <v>53833.1392158337</v>
      </c>
      <c r="Q53" s="65" t="n">
        <v>47308.7442816288</v>
      </c>
      <c r="R53" s="65" t="n">
        <v>29474.8892985512</v>
      </c>
      <c r="S53" s="65" t="n">
        <v>28813.9561973374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27462.8204323089</v>
      </c>
      <c r="E54" s="65" t="n">
        <v>26759.2019332848</v>
      </c>
      <c r="F54" s="65" t="n">
        <v>26739.0129369242</v>
      </c>
      <c r="G54" s="65" t="n">
        <v>27319.4274954258</v>
      </c>
      <c r="H54" s="65" t="n">
        <v>29188.8882228391</v>
      </c>
      <c r="I54" s="65" t="n">
        <v>28956.0196468711</v>
      </c>
      <c r="J54" s="65" t="n">
        <v>26859.9693088562</v>
      </c>
      <c r="K54" s="65" t="n">
        <v>39785.1344090918</v>
      </c>
      <c r="L54" s="65" t="n">
        <v>16629.9998901833</v>
      </c>
      <c r="M54" s="65" t="n">
        <v>15479.9753398288</v>
      </c>
      <c r="N54" s="65" t="n">
        <v>14320.0523820426</v>
      </c>
      <c r="O54" s="65" t="n">
        <v>13733.3404382167</v>
      </c>
      <c r="P54" s="65" t="n">
        <v>12705.3643165976</v>
      </c>
      <c r="Q54" s="65" t="n">
        <v>10904.7917262496</v>
      </c>
      <c r="R54" s="65" t="n">
        <v>10073.8319549323</v>
      </c>
      <c r="S54" s="65" t="n">
        <v>9852.29579875425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166431.011993157</v>
      </c>
      <c r="E55" s="65" t="n">
        <v>157699.997312789</v>
      </c>
      <c r="F55" s="65" t="n">
        <v>157123.490845259</v>
      </c>
      <c r="G55" s="65" t="n">
        <v>163529.031253717</v>
      </c>
      <c r="H55" s="65" t="n">
        <v>176713.825441549</v>
      </c>
      <c r="I55" s="65" t="n">
        <v>174713.264985295</v>
      </c>
      <c r="J55" s="65" t="n">
        <v>171640.639049457</v>
      </c>
      <c r="K55" s="65" t="n">
        <v>184108.5403754</v>
      </c>
      <c r="L55" s="65" t="n">
        <v>203499.859837138</v>
      </c>
      <c r="M55" s="65" t="n">
        <v>197916.390076138</v>
      </c>
      <c r="N55" s="65" t="n">
        <v>187746.985005686</v>
      </c>
      <c r="O55" s="65" t="n">
        <v>187363.086400688</v>
      </c>
      <c r="P55" s="65" t="n">
        <v>168722.28341235</v>
      </c>
      <c r="Q55" s="65" t="n">
        <v>140088.382810868</v>
      </c>
      <c r="R55" s="65" t="n">
        <v>128512.632114203</v>
      </c>
      <c r="S55" s="65" t="n">
        <v>121876.738891969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6646.30183297803</v>
      </c>
      <c r="E56" s="65" t="n">
        <v>6198.32795275574</v>
      </c>
      <c r="F56" s="65" t="n">
        <v>6070.78306516404</v>
      </c>
      <c r="G56" s="65" t="n">
        <v>5846.7435785304</v>
      </c>
      <c r="H56" s="65" t="n">
        <v>5558.53972125595</v>
      </c>
      <c r="I56" s="65" t="n">
        <v>6014.10611424269</v>
      </c>
      <c r="J56" s="65" t="n">
        <v>5788.22006095652</v>
      </c>
      <c r="K56" s="65" t="n">
        <v>4664.1748506845</v>
      </c>
      <c r="L56" s="65" t="n">
        <v>2623.25309150786</v>
      </c>
      <c r="M56" s="65" t="n">
        <v>2675.96477705534</v>
      </c>
      <c r="N56" s="65" t="n">
        <v>2252.08116257081</v>
      </c>
      <c r="O56" s="65" t="n">
        <v>2308.67386074042</v>
      </c>
      <c r="P56" s="65" t="n">
        <v>1898.48969255466</v>
      </c>
      <c r="Q56" s="65" t="n">
        <v>3066.39839589859</v>
      </c>
      <c r="R56" s="65" t="n">
        <v>2632.04270732692</v>
      </c>
      <c r="S56" s="65" t="n">
        <v>2495.9653517583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65485.4940138236</v>
      </c>
      <c r="E57" s="65" t="n">
        <v>61102.4699970971</v>
      </c>
      <c r="F57" s="65" t="n">
        <v>59744.6538054051</v>
      </c>
      <c r="G57" s="65" t="n">
        <v>61011.5668260686</v>
      </c>
      <c r="H57" s="65" t="n">
        <v>65612.1757501075</v>
      </c>
      <c r="I57" s="65" t="n">
        <v>62544.1589715083</v>
      </c>
      <c r="J57" s="65" t="n">
        <v>62516.828503682</v>
      </c>
      <c r="K57" s="65" t="n">
        <v>77760.2860334122</v>
      </c>
      <c r="L57" s="65" t="n">
        <v>90512.9837973085</v>
      </c>
      <c r="M57" s="65" t="n">
        <v>84890.4397658832</v>
      </c>
      <c r="N57" s="65" t="n">
        <v>80295.7982250786</v>
      </c>
      <c r="O57" s="65" t="n">
        <v>80062.9169998117</v>
      </c>
      <c r="P57" s="65" t="n">
        <v>79405.9208016177</v>
      </c>
      <c r="Q57" s="65" t="n">
        <v>62708.8829574428</v>
      </c>
      <c r="R57" s="65" t="n">
        <v>54444.7319110056</v>
      </c>
      <c r="S57" s="65" t="n">
        <v>51575.7891087493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3964.15722855969</v>
      </c>
      <c r="E58" s="65" t="n">
        <v>4028.1361577493</v>
      </c>
      <c r="F58" s="65" t="n">
        <v>4235.18853307053</v>
      </c>
      <c r="G58" s="65" t="n">
        <v>4318.52401246852</v>
      </c>
      <c r="H58" s="65" t="n">
        <v>4577.63447301335</v>
      </c>
      <c r="I58" s="65" t="n">
        <v>5413.14193941873</v>
      </c>
      <c r="J58" s="65" t="n">
        <v>5717.92131505063</v>
      </c>
      <c r="K58" s="65" t="n">
        <v>4844.50301032835</v>
      </c>
      <c r="L58" s="65" t="n">
        <v>6608.28665118939</v>
      </c>
      <c r="M58" s="65" t="n">
        <v>6341.88718455335</v>
      </c>
      <c r="N58" s="65" t="n">
        <v>7043.51012144322</v>
      </c>
      <c r="O58" s="65" t="n">
        <v>7870.17590167204</v>
      </c>
      <c r="P58" s="65" t="n">
        <v>5923.02863552353</v>
      </c>
      <c r="Q58" s="65" t="n">
        <v>6556.53834348401</v>
      </c>
      <c r="R58" s="65" t="n">
        <v>5887.60474313868</v>
      </c>
      <c r="S58" s="65" t="n">
        <v>5612.07341167248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2933.7607774962</v>
      </c>
      <c r="E59" s="65" t="n">
        <v>12710.6687211506</v>
      </c>
      <c r="F59" s="65" t="n">
        <v>13050.7506862798</v>
      </c>
      <c r="G59" s="65" t="n">
        <v>13617.8544672786</v>
      </c>
      <c r="H59" s="65" t="n">
        <v>14179.5383124226</v>
      </c>
      <c r="I59" s="65" t="n">
        <v>15415.1267785023</v>
      </c>
      <c r="J59" s="65" t="n">
        <v>13296.7349274461</v>
      </c>
      <c r="K59" s="65" t="n">
        <v>6308.93409166931</v>
      </c>
      <c r="L59" s="65" t="n">
        <v>8235.55614473881</v>
      </c>
      <c r="M59" s="65" t="n">
        <v>8975.36949123165</v>
      </c>
      <c r="N59" s="65" t="n">
        <v>9223.65087106549</v>
      </c>
      <c r="O59" s="65" t="n">
        <v>8037.87879657013</v>
      </c>
      <c r="P59" s="65" t="n">
        <v>7259.94890218533</v>
      </c>
      <c r="Q59" s="65" t="n">
        <v>6105.96453104381</v>
      </c>
      <c r="R59" s="65" t="n">
        <v>5247.55154895545</v>
      </c>
      <c r="S59" s="65" t="n">
        <v>5005.11114942787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54386.1879385109</v>
      </c>
      <c r="E60" s="65" t="n">
        <v>52268.2423745951</v>
      </c>
      <c r="F60" s="65" t="n">
        <v>52519.8905633</v>
      </c>
      <c r="G60" s="65" t="n">
        <v>55411.4877347711</v>
      </c>
      <c r="H60" s="65" t="n">
        <v>60962.0904615755</v>
      </c>
      <c r="I60" s="65" t="n">
        <v>59687.7802333186</v>
      </c>
      <c r="J60" s="65" t="n">
        <v>57965.4805254303</v>
      </c>
      <c r="K60" s="65" t="n">
        <v>69035.0190132013</v>
      </c>
      <c r="L60" s="65" t="n">
        <v>74034.7783006496</v>
      </c>
      <c r="M60" s="65" t="n">
        <v>74380.8493451193</v>
      </c>
      <c r="N60" s="65" t="n">
        <v>69959.105582279</v>
      </c>
      <c r="O60" s="65" t="n">
        <v>70980.9541422177</v>
      </c>
      <c r="P60" s="65" t="n">
        <v>60781.3880946825</v>
      </c>
      <c r="Q60" s="65" t="n">
        <v>50470.5470052886</v>
      </c>
      <c r="R60" s="65" t="n">
        <v>48637.1461310052</v>
      </c>
      <c r="S60" s="65" t="n">
        <v>46126.2061888295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23015.1102017888</v>
      </c>
      <c r="E61" s="65" t="n">
        <v>21392.1521094412</v>
      </c>
      <c r="F61" s="65" t="n">
        <v>21502.2241920395</v>
      </c>
      <c r="G61" s="65" t="n">
        <v>23322.8546346</v>
      </c>
      <c r="H61" s="65" t="n">
        <v>25823.8467231738</v>
      </c>
      <c r="I61" s="65" t="n">
        <v>25638.9509483047</v>
      </c>
      <c r="J61" s="65" t="n">
        <v>26355.4537168918</v>
      </c>
      <c r="K61" s="65" t="n">
        <v>21495.6233761047</v>
      </c>
      <c r="L61" s="65" t="n">
        <v>21485.0018517439</v>
      </c>
      <c r="M61" s="65" t="n">
        <v>20651.8795122956</v>
      </c>
      <c r="N61" s="65" t="n">
        <v>18972.8390432487</v>
      </c>
      <c r="O61" s="65" t="n">
        <v>18102.4866996757</v>
      </c>
      <c r="P61" s="65" t="n">
        <v>13453.5072857863</v>
      </c>
      <c r="Q61" s="65" t="n">
        <v>11180.05157771</v>
      </c>
      <c r="R61" s="65" t="n">
        <v>11663.5550727709</v>
      </c>
      <c r="S61" s="65" t="n">
        <v>11061.593681531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2962.51010416948</v>
      </c>
      <c r="E62" s="65" t="n">
        <v>2906.20029608393</v>
      </c>
      <c r="F62" s="65" t="n">
        <v>2817.22205683902</v>
      </c>
      <c r="G62" s="65" t="n">
        <v>2711.87605617682</v>
      </c>
      <c r="H62" s="65" t="n">
        <v>2737.56195712786</v>
      </c>
      <c r="I62" s="65" t="n">
        <v>2665.6581255822</v>
      </c>
      <c r="J62" s="65" t="n">
        <v>2553.78613249983</v>
      </c>
      <c r="K62" s="65" t="n">
        <v>1264.24418918223</v>
      </c>
      <c r="L62" s="65" t="n">
        <v>1218.13724503387</v>
      </c>
      <c r="M62" s="65" t="n">
        <v>1134.32317824763</v>
      </c>
      <c r="N62" s="65" t="n">
        <v>1028.05446879954</v>
      </c>
      <c r="O62" s="65" t="n">
        <v>1066.86924770645</v>
      </c>
      <c r="P62" s="65" t="n">
        <v>1011.92702274221</v>
      </c>
      <c r="Q62" s="65" t="n">
        <v>940.81079825645</v>
      </c>
      <c r="R62" s="65" t="n">
        <v>942.943592960256</v>
      </c>
      <c r="S62" s="65" t="n">
        <v>959.064153142014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0124.9850564038</v>
      </c>
      <c r="E63" s="65" t="n">
        <v>19971.7798472752</v>
      </c>
      <c r="F63" s="65" t="n">
        <v>20443.0498119586</v>
      </c>
      <c r="G63" s="65" t="n">
        <v>22123.3595112113</v>
      </c>
      <c r="H63" s="65" t="n">
        <v>23821.8916115163</v>
      </c>
      <c r="I63" s="65" t="n">
        <v>23953.9297310177</v>
      </c>
      <c r="J63" s="65" t="n">
        <v>24121.7826638693</v>
      </c>
      <c r="K63" s="65" t="n">
        <v>62252.6397152108</v>
      </c>
      <c r="L63" s="65" t="n">
        <v>24467.3565698903</v>
      </c>
      <c r="M63" s="65" t="n">
        <v>22793.4601445858</v>
      </c>
      <c r="N63" s="65" t="n">
        <v>20344.6897041337</v>
      </c>
      <c r="O63" s="65" t="n">
        <v>17523.7232047392</v>
      </c>
      <c r="P63" s="65" t="n">
        <v>16943.41355857</v>
      </c>
      <c r="Q63" s="65" t="n">
        <v>15274.3148826237</v>
      </c>
      <c r="R63" s="65" t="n">
        <v>16734.2201394567</v>
      </c>
      <c r="S63" s="65" t="n">
        <v>15586.9691987568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425.46254375334</v>
      </c>
      <c r="E64" s="65" t="n">
        <v>1310.01516248956</v>
      </c>
      <c r="F64" s="65" t="n">
        <v>1182.56074959915</v>
      </c>
      <c r="G64" s="65" t="n">
        <v>1110.18592664557</v>
      </c>
      <c r="H64" s="65" t="n">
        <v>1088.57857258018</v>
      </c>
      <c r="I64" s="65" t="n">
        <v>931.382093594767</v>
      </c>
      <c r="J64" s="65" t="n">
        <v>918.879655347493</v>
      </c>
      <c r="K64" s="65" t="n">
        <v>947.760641854285</v>
      </c>
      <c r="L64" s="65" t="n">
        <v>948.038892205954</v>
      </c>
      <c r="M64" s="65" t="n">
        <v>980.555617961712</v>
      </c>
      <c r="N64" s="65" t="n">
        <v>941.874133938311</v>
      </c>
      <c r="O64" s="65" t="n">
        <v>944.733859656306</v>
      </c>
      <c r="P64" s="65" t="n">
        <v>893.798989547218</v>
      </c>
      <c r="Q64" s="65" t="n">
        <v>843.491412445762</v>
      </c>
      <c r="R64" s="65" t="n">
        <v>811.656590303611</v>
      </c>
      <c r="S64" s="65" t="n">
        <v>861.096791747195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6949.99122640467</v>
      </c>
      <c r="E65" s="65" t="n">
        <v>7294.12693814978</v>
      </c>
      <c r="F65" s="65" t="n">
        <v>7395.65576913508</v>
      </c>
      <c r="G65" s="65" t="n">
        <v>7479.37118575593</v>
      </c>
      <c r="H65" s="65" t="n">
        <v>7770.0510283837</v>
      </c>
      <c r="I65" s="65" t="n">
        <v>7600.86821997305</v>
      </c>
      <c r="J65" s="65" t="n">
        <v>7602.01860185943</v>
      </c>
      <c r="K65" s="65" t="n">
        <v>2673.31049440965</v>
      </c>
      <c r="L65" s="65" t="n">
        <v>3149.69631156663</v>
      </c>
      <c r="M65" s="65" t="n">
        <v>3461.71058157983</v>
      </c>
      <c r="N65" s="65" t="n">
        <v>3517.52684222939</v>
      </c>
      <c r="O65" s="65" t="n">
        <v>3677.7506545933</v>
      </c>
      <c r="P65" s="65" t="n">
        <v>3479.10667580821</v>
      </c>
      <c r="Q65" s="65" t="n">
        <v>4695.50591147721</v>
      </c>
      <c r="R65" s="65" t="n">
        <v>3592.09380867682</v>
      </c>
      <c r="S65" s="65" t="n">
        <v>3488.57304542058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39969.4350878494</v>
      </c>
      <c r="E66" s="65" t="n">
        <v>41525.3048546644</v>
      </c>
      <c r="F66" s="65" t="n">
        <v>43332.5073529014</v>
      </c>
      <c r="G66" s="65" t="n">
        <v>44545.9160626639</v>
      </c>
      <c r="H66" s="65" t="n">
        <v>49291.2787359993</v>
      </c>
      <c r="I66" s="65" t="n">
        <v>50103.8686258189</v>
      </c>
      <c r="J66" s="65" t="n">
        <v>50921.0185723941</v>
      </c>
      <c r="K66" s="65" t="n">
        <v>23050.5926582455</v>
      </c>
      <c r="L66" s="65" t="n">
        <v>21195.6611405681</v>
      </c>
      <c r="M66" s="65" t="n">
        <v>21270.6912126919</v>
      </c>
      <c r="N66" s="65" t="n">
        <v>21773.9241218154</v>
      </c>
      <c r="O66" s="65" t="n">
        <v>23617.1604210244</v>
      </c>
      <c r="P66" s="65" t="n">
        <v>23217.6349512058</v>
      </c>
      <c r="Q66" s="65" t="n">
        <v>22585.4481761764</v>
      </c>
      <c r="R66" s="65" t="n">
        <v>23925.3340027345</v>
      </c>
      <c r="S66" s="65" t="n">
        <v>22542.2089669088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4654.20512125647</v>
      </c>
      <c r="E67" s="65" t="n">
        <v>4733.60274243668</v>
      </c>
      <c r="F67" s="65" t="n">
        <v>4831.64034598854</v>
      </c>
      <c r="G67" s="65" t="n">
        <v>4993.84859989127</v>
      </c>
      <c r="H67" s="65" t="n">
        <v>5378.25278528139</v>
      </c>
      <c r="I67" s="65" t="n">
        <v>5481.50074867487</v>
      </c>
      <c r="J67" s="65" t="n">
        <v>5301.52693351588</v>
      </c>
      <c r="K67" s="65" t="n">
        <v>2752.19472536752</v>
      </c>
      <c r="L67" s="65" t="n">
        <v>4760.1055183708</v>
      </c>
      <c r="M67" s="65" t="n">
        <v>4765.16654207998</v>
      </c>
      <c r="N67" s="65" t="n">
        <v>4383.42715955485</v>
      </c>
      <c r="O67" s="65" t="n">
        <v>3518.63579120657</v>
      </c>
      <c r="P67" s="65" t="n">
        <v>3816.65555412557</v>
      </c>
      <c r="Q67" s="65" t="n">
        <v>3379.80634917864</v>
      </c>
      <c r="R67" s="65" t="n">
        <v>2034.24226723688</v>
      </c>
      <c r="S67" s="65" t="n">
        <v>2114.46666021705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0302.7876267425</v>
      </c>
      <c r="E68" s="65" t="n">
        <v>9479.24653618931</v>
      </c>
      <c r="F68" s="65" t="n">
        <v>9111.85187400239</v>
      </c>
      <c r="G68" s="65" t="n">
        <v>8983.46626902665</v>
      </c>
      <c r="H68" s="65" t="n">
        <v>9265.73700475684</v>
      </c>
      <c r="I68" s="65" t="n">
        <v>8874.4738771758</v>
      </c>
      <c r="J68" s="65" t="n">
        <v>8962.95256377445</v>
      </c>
      <c r="K68" s="65" t="n">
        <v>10681.6617978032</v>
      </c>
      <c r="L68" s="65" t="n">
        <v>10145.4356921128</v>
      </c>
      <c r="M68" s="65" t="n">
        <v>9657.89140988982</v>
      </c>
      <c r="N68" s="65" t="n">
        <v>8905.08125831152</v>
      </c>
      <c r="O68" s="65" t="n">
        <v>9046.52227229995</v>
      </c>
      <c r="P68" s="65" t="n">
        <v>9005.59382085172</v>
      </c>
      <c r="Q68" s="65" t="n">
        <v>8431.35677241148</v>
      </c>
      <c r="R68" s="65" t="n">
        <v>7945.71183433658</v>
      </c>
      <c r="S68" s="65" t="n">
        <v>7962.18948209992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1436.77662767366</v>
      </c>
      <c r="E69" s="65" t="n">
        <v>1371.15378329832</v>
      </c>
      <c r="F69" s="65" t="n">
        <v>1376.10917591042</v>
      </c>
      <c r="G69" s="65" t="n">
        <v>1399.74947807685</v>
      </c>
      <c r="H69" s="65" t="n">
        <v>1463.19022110849</v>
      </c>
      <c r="I69" s="65" t="n">
        <v>1462.97988705497</v>
      </c>
      <c r="J69" s="65" t="n">
        <v>1416.80054279884</v>
      </c>
      <c r="K69" s="65" t="n">
        <v>1015.35410754611</v>
      </c>
      <c r="L69" s="65" t="n">
        <v>940.212066372926</v>
      </c>
      <c r="M69" s="65" t="n">
        <v>929.009445550283</v>
      </c>
      <c r="N69" s="65" t="n">
        <v>884.015179394886</v>
      </c>
      <c r="O69" s="65" t="n">
        <v>882.735086099287</v>
      </c>
      <c r="P69" s="65" t="n">
        <v>857.744559864775</v>
      </c>
      <c r="Q69" s="65" t="n">
        <v>787.590771761417</v>
      </c>
      <c r="R69" s="65" t="n">
        <v>681.481416983703</v>
      </c>
      <c r="S69" s="65" t="n">
        <v>675.0627529281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4692.76666045767</v>
      </c>
      <c r="E70" s="65" t="n">
        <v>4750.73739713948</v>
      </c>
      <c r="F70" s="65" t="n">
        <v>4876.47572461973</v>
      </c>
      <c r="G70" s="65" t="n">
        <v>5081.26905583019</v>
      </c>
      <c r="H70" s="65" t="n">
        <v>5506.59651623264</v>
      </c>
      <c r="I70" s="65" t="n">
        <v>5561.03858114785</v>
      </c>
      <c r="J70" s="65" t="n">
        <v>4512.21690896123</v>
      </c>
      <c r="K70" s="65" t="n">
        <v>1455.89919552424</v>
      </c>
      <c r="L70" s="65" t="n">
        <v>1434.79941958539</v>
      </c>
      <c r="M70" s="65" t="n">
        <v>1545.42926671142</v>
      </c>
      <c r="N70" s="65" t="n">
        <v>1623.03653980911</v>
      </c>
      <c r="O70" s="65" t="n">
        <v>1889.87358917369</v>
      </c>
      <c r="P70" s="65" t="n">
        <v>1954.83661362862</v>
      </c>
      <c r="Q70" s="65" t="n">
        <v>1992.55038411944</v>
      </c>
      <c r="R70" s="65" t="n">
        <v>2048.72550345256</v>
      </c>
      <c r="S70" s="65" t="n">
        <v>2163.73028956304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5487.5706874003</v>
      </c>
      <c r="E71" s="65" t="n">
        <v>25422.7587488081</v>
      </c>
      <c r="F71" s="65" t="n">
        <v>26547.8998312481</v>
      </c>
      <c r="G71" s="65" t="n">
        <v>27949.667269277</v>
      </c>
      <c r="H71" s="65" t="n">
        <v>30251.7231340061</v>
      </c>
      <c r="I71" s="65" t="n">
        <v>30218.2371902687</v>
      </c>
      <c r="J71" s="65" t="n">
        <v>28293.9997863005</v>
      </c>
      <c r="K71" s="65" t="n">
        <v>41370.3009887676</v>
      </c>
      <c r="L71" s="65" t="n">
        <v>26230.5909259684</v>
      </c>
      <c r="M71" s="65" t="n">
        <v>24967.2177216124</v>
      </c>
      <c r="N71" s="65" t="n">
        <v>22952.6455670638</v>
      </c>
      <c r="O71" s="65" t="n">
        <v>22844.3890307124</v>
      </c>
      <c r="P71" s="65" t="n">
        <v>21307.816407931</v>
      </c>
      <c r="Q71" s="65" t="n">
        <v>19470.3656046714</v>
      </c>
      <c r="R71" s="65" t="n">
        <v>18725.3858951151</v>
      </c>
      <c r="S71" s="65" t="n">
        <v>17497.1892577939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562097.803892086</v>
      </c>
      <c r="E73" s="65" t="n">
        <v>532585.582504043</v>
      </c>
      <c r="F73" s="65" t="n">
        <v>524360.09284385</v>
      </c>
      <c r="G73" s="65" t="n">
        <v>530431.840862724</v>
      </c>
      <c r="H73" s="65" t="n">
        <v>556013.004899071</v>
      </c>
      <c r="I73" s="65" t="n">
        <v>542001.712623084</v>
      </c>
      <c r="J73" s="65" t="n">
        <v>541393.84511225</v>
      </c>
      <c r="K73" s="65" t="n">
        <v>590740.220255076</v>
      </c>
      <c r="L73" s="65" t="n">
        <v>559453.401994782</v>
      </c>
      <c r="M73" s="65" t="n">
        <v>534261.536441876</v>
      </c>
      <c r="N73" s="65" t="n">
        <v>497598.755173828</v>
      </c>
      <c r="O73" s="65" t="n">
        <v>493542.316455913</v>
      </c>
      <c r="P73" s="65" t="n">
        <v>455219.506278031</v>
      </c>
      <c r="Q73" s="65" t="n">
        <v>399815.383432682</v>
      </c>
      <c r="R73" s="65" t="n">
        <v>355645.353877668</v>
      </c>
      <c r="S73" s="65" t="n">
        <v>341014.955942347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599036.889821321</v>
      </c>
      <c r="E74" s="65" t="n">
        <v>580210.144850128</v>
      </c>
      <c r="F74" s="65" t="n">
        <v>556672.627234881</v>
      </c>
      <c r="G74" s="65" t="n">
        <v>534295.403253088</v>
      </c>
      <c r="H74" s="65" t="n">
        <v>525149.421517848</v>
      </c>
      <c r="I74" s="65" t="n">
        <v>492763.746976174</v>
      </c>
      <c r="J74" s="65" t="n">
        <v>476203.79829632</v>
      </c>
      <c r="K74" s="65" t="n">
        <v>373128.847149404</v>
      </c>
      <c r="L74" s="65" t="n">
        <v>345775.348776192</v>
      </c>
      <c r="M74" s="65" t="n">
        <v>339323.386565232</v>
      </c>
      <c r="N74" s="65" t="n">
        <v>320023.524752965</v>
      </c>
      <c r="O74" s="65" t="n">
        <v>296265.89256196</v>
      </c>
      <c r="P74" s="65" t="n">
        <v>282264.749452799</v>
      </c>
      <c r="Q74" s="65" t="n">
        <v>257052.567360229</v>
      </c>
      <c r="R74" s="65" t="n">
        <v>249525.864363254</v>
      </c>
      <c r="S74" s="65" t="n">
        <v>242197.661484485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161134.69371341</v>
      </c>
      <c r="E75" s="65" t="n">
        <v>1112795.72735417</v>
      </c>
      <c r="F75" s="65" t="n">
        <v>1081032.72007873</v>
      </c>
      <c r="G75" s="65" t="n">
        <v>1064727.24411581</v>
      </c>
      <c r="H75" s="65" t="n">
        <v>1081162.42641692</v>
      </c>
      <c r="I75" s="65" t="n">
        <v>1034765.45959926</v>
      </c>
      <c r="J75" s="65" t="n">
        <v>1017597.64340857</v>
      </c>
      <c r="K75" s="65" t="n">
        <v>963869.06740448</v>
      </c>
      <c r="L75" s="65" t="n">
        <v>905228.750770974</v>
      </c>
      <c r="M75" s="65" t="n">
        <v>873584.923007108</v>
      </c>
      <c r="N75" s="65" t="n">
        <v>817622.279926793</v>
      </c>
      <c r="O75" s="65" t="n">
        <v>789808.209017873</v>
      </c>
      <c r="P75" s="65" t="n">
        <v>737484.255730829</v>
      </c>
      <c r="Q75" s="65" t="n">
        <v>656867.950792911</v>
      </c>
      <c r="R75" s="65" t="n">
        <v>605171.218240922</v>
      </c>
      <c r="S75" s="65" t="n">
        <v>583212.617426832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3635.27866109071</v>
      </c>
      <c r="E76" s="65" t="n">
        <v>950.761483182129</v>
      </c>
      <c r="F76" s="65" t="n">
        <v>6264.47261141557</v>
      </c>
      <c r="G76" s="65" t="n">
        <v>20707.7604450054</v>
      </c>
      <c r="H76" s="65" t="n">
        <v>15052.7563937782</v>
      </c>
      <c r="I76" s="65" t="n">
        <v>19917.6995763491</v>
      </c>
      <c r="J76" s="65" t="n">
        <v>-29188.0966302917</v>
      </c>
      <c r="K76" s="65" t="n">
        <v>-30333.8889404953</v>
      </c>
      <c r="L76" s="65" t="n">
        <v>-46965.7436594889</v>
      </c>
      <c r="M76" s="65" t="n">
        <v>-55366.5968892759</v>
      </c>
      <c r="N76" s="65" t="n">
        <v>-61431.8208749222</v>
      </c>
      <c r="O76" s="65" t="n">
        <v>-50248.6524022359</v>
      </c>
      <c r="P76" s="65" t="n">
        <v>-57527.7835378771</v>
      </c>
      <c r="Q76" s="65" t="n">
        <v>-52248.8267973304</v>
      </c>
      <c r="R76" s="65" t="n">
        <v>-48116.5273471215</v>
      </c>
      <c r="S76" s="65" t="n">
        <v>-45604.0899709381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1164769.9723745</v>
      </c>
      <c r="E77" s="65" t="n">
        <v>1113746.48883735</v>
      </c>
      <c r="F77" s="65" t="n">
        <v>1087297.19269015</v>
      </c>
      <c r="G77" s="65" t="n">
        <v>1085435.00456082</v>
      </c>
      <c r="H77" s="65" t="n">
        <v>1096215.1828107</v>
      </c>
      <c r="I77" s="65" t="n">
        <v>1054683.15917561</v>
      </c>
      <c r="J77" s="65" t="n">
        <v>988409.546778278</v>
      </c>
      <c r="K77" s="65" t="n">
        <v>933535.178463985</v>
      </c>
      <c r="L77" s="65" t="n">
        <v>858263.007111485</v>
      </c>
      <c r="M77" s="65" t="n">
        <v>818218.326117832</v>
      </c>
      <c r="N77" s="65" t="n">
        <v>756190.459051871</v>
      </c>
      <c r="O77" s="65" t="n">
        <v>739559.556615637</v>
      </c>
      <c r="P77" s="65" t="n">
        <v>679956.472192952</v>
      </c>
      <c r="Q77" s="65" t="n">
        <v>604619.12399558</v>
      </c>
      <c r="R77" s="65" t="n">
        <v>557054.690893801</v>
      </c>
      <c r="S77" s="65" t="n">
        <v>537608.527455894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6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25982.5508992428</v>
      </c>
      <c r="E5" s="65" t="n">
        <v>24579.984193634</v>
      </c>
      <c r="F5" s="65" t="n">
        <v>23582.1185174765</v>
      </c>
      <c r="G5" s="65" t="n">
        <v>22470.2347177245</v>
      </c>
      <c r="H5" s="65" t="n">
        <v>22005.4122382346</v>
      </c>
      <c r="I5" s="65" t="n">
        <v>20758.306441262</v>
      </c>
      <c r="J5" s="65" t="n">
        <v>19552.0786680045</v>
      </c>
      <c r="K5" s="65" t="n">
        <v>18585.3168057263</v>
      </c>
      <c r="L5" s="65" t="n">
        <v>17471.0325088503</v>
      </c>
      <c r="M5" s="65" t="n">
        <v>16271.845589105</v>
      </c>
      <c r="N5" s="65" t="n">
        <v>14982.2703729752</v>
      </c>
      <c r="O5" s="65" t="n">
        <v>14927.2389814836</v>
      </c>
      <c r="P5" s="65" t="n">
        <v>14445.8678715792</v>
      </c>
      <c r="Q5" s="65" t="n">
        <v>14297.9898249126</v>
      </c>
      <c r="R5" s="65" t="n">
        <v>13167.4904377208</v>
      </c>
      <c r="S5" s="65" t="n">
        <v>12740.7117404561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25646.410803379</v>
      </c>
      <c r="E6" s="65" t="n">
        <v>24293.5875872678</v>
      </c>
      <c r="F6" s="65" t="n">
        <v>23349.3091494998</v>
      </c>
      <c r="G6" s="65" t="n">
        <v>22257.9613403392</v>
      </c>
      <c r="H6" s="65" t="n">
        <v>21810.3402001461</v>
      </c>
      <c r="I6" s="65" t="n">
        <v>20615.2678625998</v>
      </c>
      <c r="J6" s="65" t="n">
        <v>19421.9350970121</v>
      </c>
      <c r="K6" s="65" t="n">
        <v>18477.1678609402</v>
      </c>
      <c r="L6" s="65" t="n">
        <v>17374.6175031343</v>
      </c>
      <c r="M6" s="65" t="n">
        <v>16181.4325317866</v>
      </c>
      <c r="N6" s="65" t="n">
        <v>14889.8903383406</v>
      </c>
      <c r="O6" s="65" t="n">
        <v>14830.1632972388</v>
      </c>
      <c r="P6" s="65" t="n">
        <v>14351.4225900388</v>
      </c>
      <c r="Q6" s="65" t="n">
        <v>14212.8897854925</v>
      </c>
      <c r="R6" s="65" t="n">
        <v>13095.5623630056</v>
      </c>
      <c r="S6" s="65" t="n">
        <v>12671.6417110463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224.599349093233</v>
      </c>
      <c r="E7" s="65" t="n">
        <v>161.030605210191</v>
      </c>
      <c r="F7" s="65" t="n">
        <v>132.246688446501</v>
      </c>
      <c r="G7" s="65" t="n">
        <v>112.214933303497</v>
      </c>
      <c r="H7" s="65" t="n">
        <v>86.8815196989919</v>
      </c>
      <c r="I7" s="65" t="n">
        <v>60.077006587362</v>
      </c>
      <c r="J7" s="65" t="n">
        <v>45.8481020691311</v>
      </c>
      <c r="K7" s="65" t="n">
        <v>43.8619134900964</v>
      </c>
      <c r="L7" s="65" t="n">
        <v>36.9039243116093</v>
      </c>
      <c r="M7" s="65" t="n">
        <v>30.4536290078779</v>
      </c>
      <c r="N7" s="65" t="n">
        <v>32.3996552594298</v>
      </c>
      <c r="O7" s="65" t="n">
        <v>42.3885778867768</v>
      </c>
      <c r="P7" s="65" t="n">
        <v>39.9959360898854</v>
      </c>
      <c r="Q7" s="65" t="n">
        <v>32.3412932138713</v>
      </c>
      <c r="R7" s="65" t="n">
        <v>23.4346112260685</v>
      </c>
      <c r="S7" s="65" t="n">
        <v>20.8845873134198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11.540746770635</v>
      </c>
      <c r="E8" s="65" t="n">
        <v>125.366001156034</v>
      </c>
      <c r="F8" s="65" t="n">
        <v>100.562679530207</v>
      </c>
      <c r="G8" s="65" t="n">
        <v>100.058444081883</v>
      </c>
      <c r="H8" s="65" t="n">
        <v>108.190518389543</v>
      </c>
      <c r="I8" s="65" t="n">
        <v>82.961572074882</v>
      </c>
      <c r="J8" s="65" t="n">
        <v>84.2954689232885</v>
      </c>
      <c r="K8" s="65" t="n">
        <v>64.2870312960233</v>
      </c>
      <c r="L8" s="65" t="n">
        <v>59.511081404354</v>
      </c>
      <c r="M8" s="65" t="n">
        <v>59.9594283104431</v>
      </c>
      <c r="N8" s="65" t="n">
        <v>59.9803793751208</v>
      </c>
      <c r="O8" s="65" t="n">
        <v>54.6871063580729</v>
      </c>
      <c r="P8" s="65" t="n">
        <v>54.4493454505305</v>
      </c>
      <c r="Q8" s="65" t="n">
        <v>52.7587462063018</v>
      </c>
      <c r="R8" s="65" t="n">
        <v>48.4934634891422</v>
      </c>
      <c r="S8" s="65" t="n">
        <v>48.1854420964552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037.38743207232</v>
      </c>
      <c r="E9" s="65" t="n">
        <v>954.086000126507</v>
      </c>
      <c r="F9" s="65" t="n">
        <v>893.527243366547</v>
      </c>
      <c r="G9" s="65" t="n">
        <v>808.587901054813</v>
      </c>
      <c r="H9" s="65" t="n">
        <v>855.02279414356</v>
      </c>
      <c r="I9" s="65" t="n">
        <v>802.055580644258</v>
      </c>
      <c r="J9" s="65" t="n">
        <v>798.988173389313</v>
      </c>
      <c r="K9" s="65" t="n">
        <v>956.168033429529</v>
      </c>
      <c r="L9" s="65" t="n">
        <v>770.1356451245</v>
      </c>
      <c r="M9" s="65" t="n">
        <v>706.773049868264</v>
      </c>
      <c r="N9" s="65" t="n">
        <v>570.09510421017</v>
      </c>
      <c r="O9" s="65" t="n">
        <v>497.609880615766</v>
      </c>
      <c r="P9" s="65" t="n">
        <v>451.755796373873</v>
      </c>
      <c r="Q9" s="65" t="n">
        <v>462.769538294896</v>
      </c>
      <c r="R9" s="65" t="n">
        <v>438.618861622822</v>
      </c>
      <c r="S9" s="65" t="n">
        <v>385.146143796279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325.713340581722</v>
      </c>
      <c r="E10" s="65" t="n">
        <v>267.581018018173</v>
      </c>
      <c r="F10" s="65" t="n">
        <v>257.281107573548</v>
      </c>
      <c r="G10" s="65" t="n">
        <v>213.492359769326</v>
      </c>
      <c r="H10" s="65" t="n">
        <v>146.406840823902</v>
      </c>
      <c r="I10" s="65" t="n">
        <v>123.16477798762</v>
      </c>
      <c r="J10" s="65" t="n">
        <v>115.923278973103</v>
      </c>
      <c r="K10" s="65" t="n">
        <v>168.062073297529</v>
      </c>
      <c r="L10" s="65" t="n">
        <v>134.969920286183</v>
      </c>
      <c r="M10" s="65" t="n">
        <v>149.979522654023</v>
      </c>
      <c r="N10" s="65" t="n">
        <v>134.628685477604</v>
      </c>
      <c r="O10" s="65" t="n">
        <v>131.073504242741</v>
      </c>
      <c r="P10" s="65" t="n">
        <v>145.965919021457</v>
      </c>
      <c r="Q10" s="65" t="n">
        <v>133.999347722508</v>
      </c>
      <c r="R10" s="65" t="n">
        <v>143.439961082592</v>
      </c>
      <c r="S10" s="65" t="n">
        <v>154.079426052488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489.68477881986</v>
      </c>
      <c r="E11" s="65" t="n">
        <v>502.28023226026</v>
      </c>
      <c r="F11" s="65" t="n">
        <v>465.34044165188</v>
      </c>
      <c r="G11" s="65" t="n">
        <v>435.67919312265</v>
      </c>
      <c r="H11" s="65" t="n">
        <v>549.45644350179</v>
      </c>
      <c r="I11" s="65" t="n">
        <v>547.142187135654</v>
      </c>
      <c r="J11" s="65" t="n">
        <v>535.683044446049</v>
      </c>
      <c r="K11" s="65" t="n">
        <v>570.389302810955</v>
      </c>
      <c r="L11" s="65" t="n">
        <v>431.246218395477</v>
      </c>
      <c r="M11" s="65" t="n">
        <v>338.915331664441</v>
      </c>
      <c r="N11" s="65" t="n">
        <v>281.146253108735</v>
      </c>
      <c r="O11" s="65" t="n">
        <v>226.528121232214</v>
      </c>
      <c r="P11" s="65" t="n">
        <v>185.658388767264</v>
      </c>
      <c r="Q11" s="65" t="n">
        <v>220.853123119406</v>
      </c>
      <c r="R11" s="65" t="n">
        <v>212.614994569579</v>
      </c>
      <c r="S11" s="65" t="n">
        <v>151.215904644449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221.989312670738</v>
      </c>
      <c r="E12" s="65" t="n">
        <v>184.224749848075</v>
      </c>
      <c r="F12" s="65" t="n">
        <v>170.905694141119</v>
      </c>
      <c r="G12" s="65" t="n">
        <v>159.416348162838</v>
      </c>
      <c r="H12" s="65" t="n">
        <v>159.159509817868</v>
      </c>
      <c r="I12" s="65" t="n">
        <v>131.748615520985</v>
      </c>
      <c r="J12" s="65" t="n">
        <v>147.38184997016</v>
      </c>
      <c r="K12" s="65" t="n">
        <v>217.716657321045</v>
      </c>
      <c r="L12" s="65" t="n">
        <v>203.91950644284</v>
      </c>
      <c r="M12" s="65" t="n">
        <v>217.8781955498</v>
      </c>
      <c r="N12" s="65" t="n">
        <v>154.320165623831</v>
      </c>
      <c r="O12" s="65" t="n">
        <v>140.008255140811</v>
      </c>
      <c r="P12" s="65" t="n">
        <v>120.131488585152</v>
      </c>
      <c r="Q12" s="65" t="n">
        <v>107.917067452981</v>
      </c>
      <c r="R12" s="65" t="n">
        <v>82.5639059706509</v>
      </c>
      <c r="S12" s="65" t="n">
        <v>79.8508130993427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842123.067095488</v>
      </c>
      <c r="E13" s="65" t="n">
        <v>833253.827026165</v>
      </c>
      <c r="F13" s="65" t="n">
        <v>855664.766741062</v>
      </c>
      <c r="G13" s="65" t="n">
        <v>876262.870591217</v>
      </c>
      <c r="H13" s="65" t="n">
        <v>800795.496049371</v>
      </c>
      <c r="I13" s="65" t="n">
        <v>726076.954104344</v>
      </c>
      <c r="J13" s="65" t="n">
        <v>673850.192218403</v>
      </c>
      <c r="K13" s="65" t="n">
        <v>672956.661318085</v>
      </c>
      <c r="L13" s="65" t="n">
        <v>653035.752242437</v>
      </c>
      <c r="M13" s="65" t="n">
        <v>697045.500445192</v>
      </c>
      <c r="N13" s="65" t="n">
        <v>698843.626754247</v>
      </c>
      <c r="O13" s="65" t="n">
        <v>701026.784816411</v>
      </c>
      <c r="P13" s="65" t="n">
        <v>661587.047562133</v>
      </c>
      <c r="Q13" s="65" t="n">
        <v>634286.369564662</v>
      </c>
      <c r="R13" s="65" t="n">
        <v>557311.183370479</v>
      </c>
      <c r="S13" s="65" t="n">
        <v>642394.90312402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7624.0848661579</v>
      </c>
      <c r="E14" s="65" t="n">
        <v>17649.7801678393</v>
      </c>
      <c r="F14" s="65" t="n">
        <v>16136.4569842752</v>
      </c>
      <c r="G14" s="65" t="n">
        <v>15096.1697792772</v>
      </c>
      <c r="H14" s="65" t="n">
        <v>15374.663069541</v>
      </c>
      <c r="I14" s="65" t="n">
        <v>14653.0732581454</v>
      </c>
      <c r="J14" s="65" t="n">
        <v>13775.6081929423</v>
      </c>
      <c r="K14" s="65" t="n">
        <v>14228.3955981821</v>
      </c>
      <c r="L14" s="65" t="n">
        <v>14388.600916466</v>
      </c>
      <c r="M14" s="65" t="n">
        <v>15348.5328207133</v>
      </c>
      <c r="N14" s="65" t="n">
        <v>14795.1860806047</v>
      </c>
      <c r="O14" s="65" t="n">
        <v>14506.341805467</v>
      </c>
      <c r="P14" s="65" t="n">
        <v>14393.3320393153</v>
      </c>
      <c r="Q14" s="65" t="n">
        <v>14467.9688228492</v>
      </c>
      <c r="R14" s="65" t="n">
        <v>14944.0568821804</v>
      </c>
      <c r="S14" s="65" t="n">
        <v>14261.0409645804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646.870171627905</v>
      </c>
      <c r="E15" s="65" t="n">
        <v>597.567048407128</v>
      </c>
      <c r="F15" s="65" t="n">
        <v>530.996682673827</v>
      </c>
      <c r="G15" s="65" t="n">
        <v>475.056592342245</v>
      </c>
      <c r="H15" s="65" t="n">
        <v>418.137672371175</v>
      </c>
      <c r="I15" s="65" t="n">
        <v>361.501004891326</v>
      </c>
      <c r="J15" s="65" t="n">
        <v>328.427186438514</v>
      </c>
      <c r="K15" s="65" t="n">
        <v>283.593470807538</v>
      </c>
      <c r="L15" s="65" t="n">
        <v>262.32186813693</v>
      </c>
      <c r="M15" s="65" t="n">
        <v>231.220358943616</v>
      </c>
      <c r="N15" s="65" t="n">
        <v>217.599263864929</v>
      </c>
      <c r="O15" s="65" t="n">
        <v>111.161874501639</v>
      </c>
      <c r="P15" s="65" t="n">
        <v>89.4035493306032</v>
      </c>
      <c r="Q15" s="65" t="n">
        <v>72.324261454999</v>
      </c>
      <c r="R15" s="65" t="n">
        <v>59.4812249765091</v>
      </c>
      <c r="S15" s="65" t="n">
        <v>60.3031488156688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5411.2806321116</v>
      </c>
      <c r="E16" s="65" t="n">
        <v>5168.65243106054</v>
      </c>
      <c r="F16" s="65" t="n">
        <v>5464.87928148669</v>
      </c>
      <c r="G16" s="65" t="n">
        <v>5627.05549868498</v>
      </c>
      <c r="H16" s="65" t="n">
        <v>5586.77324514189</v>
      </c>
      <c r="I16" s="65" t="n">
        <v>5825.07849358364</v>
      </c>
      <c r="J16" s="65" t="n">
        <v>5526.93589234083</v>
      </c>
      <c r="K16" s="65" t="n">
        <v>5298.41303686325</v>
      </c>
      <c r="L16" s="65" t="n">
        <v>6163.9205650503</v>
      </c>
      <c r="M16" s="65" t="n">
        <v>6954.23549049667</v>
      </c>
      <c r="N16" s="65" t="n">
        <v>7095.74642591166</v>
      </c>
      <c r="O16" s="65" t="n">
        <v>6751.5907142061</v>
      </c>
      <c r="P16" s="65" t="n">
        <v>6759.3799765505</v>
      </c>
      <c r="Q16" s="65" t="n">
        <v>5632.42281690059</v>
      </c>
      <c r="R16" s="65" t="n">
        <v>5172.40298059162</v>
      </c>
      <c r="S16" s="65" t="n">
        <v>5131.45722738575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587.960481223732</v>
      </c>
      <c r="E17" s="65" t="n">
        <v>544.631839156556</v>
      </c>
      <c r="F17" s="65" t="n">
        <v>520.683250697852</v>
      </c>
      <c r="G17" s="65" t="n">
        <v>438.700998735979</v>
      </c>
      <c r="H17" s="65" t="n">
        <v>451.442322716273</v>
      </c>
      <c r="I17" s="65" t="n">
        <v>1319.93051779991</v>
      </c>
      <c r="J17" s="65" t="n">
        <v>1444.49590761807</v>
      </c>
      <c r="K17" s="65" t="n">
        <v>1468.52525720331</v>
      </c>
      <c r="L17" s="65" t="n">
        <v>1606.24266267205</v>
      </c>
      <c r="M17" s="65" t="n">
        <v>2362.47403667703</v>
      </c>
      <c r="N17" s="65" t="n">
        <v>3191.40143963104</v>
      </c>
      <c r="O17" s="65" t="n">
        <v>3877.71162618757</v>
      </c>
      <c r="P17" s="65" t="n">
        <v>3776.53744417548</v>
      </c>
      <c r="Q17" s="65" t="n">
        <v>3840.97112199932</v>
      </c>
      <c r="R17" s="65" t="n">
        <v>3850.77559015576</v>
      </c>
      <c r="S17" s="65" t="n">
        <v>3827.04318493021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80.883279911211</v>
      </c>
      <c r="E18" s="65" t="n">
        <v>174.279421901859</v>
      </c>
      <c r="F18" s="65" t="n">
        <v>147.547863078217</v>
      </c>
      <c r="G18" s="65" t="n">
        <v>132.030866414045</v>
      </c>
      <c r="H18" s="65" t="n">
        <v>121.262368500192</v>
      </c>
      <c r="I18" s="65" t="n">
        <v>104.314548046243</v>
      </c>
      <c r="J18" s="65" t="n">
        <v>90.7656801423008</v>
      </c>
      <c r="K18" s="65" t="n">
        <v>82.0392742693225</v>
      </c>
      <c r="L18" s="65" t="n">
        <v>70.8082050453162</v>
      </c>
      <c r="M18" s="65" t="n">
        <v>62.6703455684392</v>
      </c>
      <c r="N18" s="65" t="n">
        <v>55.5643576724192</v>
      </c>
      <c r="O18" s="65" t="n">
        <v>98075.2220206741</v>
      </c>
      <c r="P18" s="65" t="n">
        <v>96190.4895482615</v>
      </c>
      <c r="Q18" s="65" t="n">
        <v>92953.255830386</v>
      </c>
      <c r="R18" s="65" t="n">
        <v>88101.5393904204</v>
      </c>
      <c r="S18" s="65" t="n">
        <v>105394.533069252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77752.7798612013</v>
      </c>
      <c r="E19" s="65" t="n">
        <v>75949.5152592434</v>
      </c>
      <c r="F19" s="65" t="n">
        <v>76195.7574565599</v>
      </c>
      <c r="G19" s="65" t="n">
        <v>75776.1725253856</v>
      </c>
      <c r="H19" s="65" t="n">
        <v>73861.0600096278</v>
      </c>
      <c r="I19" s="65" t="n">
        <v>73072.4954499707</v>
      </c>
      <c r="J19" s="65" t="n">
        <v>71127.2958008692</v>
      </c>
      <c r="K19" s="65" t="n">
        <v>70035.0199207433</v>
      </c>
      <c r="L19" s="65" t="n">
        <v>69316.1986238933</v>
      </c>
      <c r="M19" s="65" t="n">
        <v>70156.2786567544</v>
      </c>
      <c r="N19" s="65" t="n">
        <v>67765.1504892083</v>
      </c>
      <c r="O19" s="65" t="n">
        <v>68095.7091633789</v>
      </c>
      <c r="P19" s="65" t="n">
        <v>66456.4887113716</v>
      </c>
      <c r="Q19" s="65" t="n">
        <v>65784.6860629264</v>
      </c>
      <c r="R19" s="65" t="n">
        <v>64094.9106214102</v>
      </c>
      <c r="S19" s="65" t="n">
        <v>63728.06376875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854.43630332093</v>
      </c>
      <c r="E20" s="65" t="n">
        <v>1649.15401395498</v>
      </c>
      <c r="F20" s="65" t="n">
        <v>1525.00857254025</v>
      </c>
      <c r="G20" s="65" t="n">
        <v>1345.47594374659</v>
      </c>
      <c r="H20" s="65" t="n">
        <v>1026.33704482962</v>
      </c>
      <c r="I20" s="65" t="n">
        <v>881.771521086582</v>
      </c>
      <c r="J20" s="65" t="n">
        <v>704.497337275672</v>
      </c>
      <c r="K20" s="65" t="n">
        <v>701.03869862349</v>
      </c>
      <c r="L20" s="65" t="n">
        <v>759.679036161151</v>
      </c>
      <c r="M20" s="65" t="n">
        <v>813.817151538005</v>
      </c>
      <c r="N20" s="65" t="n">
        <v>807.435015184594</v>
      </c>
      <c r="O20" s="65" t="n">
        <v>804.631332801057</v>
      </c>
      <c r="P20" s="65" t="n">
        <v>811.082955154617</v>
      </c>
      <c r="Q20" s="65" t="n">
        <v>792.268766325399</v>
      </c>
      <c r="R20" s="65" t="n">
        <v>651.729304406745</v>
      </c>
      <c r="S20" s="65" t="n">
        <v>785.858293263993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75898.3435578804</v>
      </c>
      <c r="E21" s="65" t="n">
        <v>74300.3612452885</v>
      </c>
      <c r="F21" s="65" t="n">
        <v>74670.7488840196</v>
      </c>
      <c r="G21" s="65" t="n">
        <v>74430.696581639</v>
      </c>
      <c r="H21" s="65" t="n">
        <v>72834.7229647981</v>
      </c>
      <c r="I21" s="65" t="n">
        <v>72190.7239288841</v>
      </c>
      <c r="J21" s="65" t="n">
        <v>70422.7984635936</v>
      </c>
      <c r="K21" s="65" t="n">
        <v>69333.9812221198</v>
      </c>
      <c r="L21" s="65" t="n">
        <v>68556.5195877322</v>
      </c>
      <c r="M21" s="65" t="n">
        <v>69342.4615052164</v>
      </c>
      <c r="N21" s="65" t="n">
        <v>66957.7154740237</v>
      </c>
      <c r="O21" s="65" t="n">
        <v>67291.0778305778</v>
      </c>
      <c r="P21" s="65" t="n">
        <v>65645.4057562169</v>
      </c>
      <c r="Q21" s="65" t="n">
        <v>64992.417296601</v>
      </c>
      <c r="R21" s="65" t="n">
        <v>63443.1813170035</v>
      </c>
      <c r="S21" s="65" t="n">
        <v>62942.2054754861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99785.4569465572</v>
      </c>
      <c r="E22" s="65" t="n">
        <v>90657.2746292063</v>
      </c>
      <c r="F22" s="65" t="n">
        <v>97571.4246138279</v>
      </c>
      <c r="G22" s="65" t="n">
        <v>102992.880718595</v>
      </c>
      <c r="H22" s="65" t="n">
        <v>78128.2522396736</v>
      </c>
      <c r="I22" s="65" t="n">
        <v>51859.4904598824</v>
      </c>
      <c r="J22" s="65" t="n">
        <v>44960.5324448159</v>
      </c>
      <c r="K22" s="65" t="n">
        <v>49977.1418434089</v>
      </c>
      <c r="L22" s="65" t="n">
        <v>52322.5271686035</v>
      </c>
      <c r="M22" s="65" t="n">
        <v>52122.7647589933</v>
      </c>
      <c r="N22" s="65" t="n">
        <v>52924.6626706708</v>
      </c>
      <c r="O22" s="65" t="n">
        <v>51014.1628846174</v>
      </c>
      <c r="P22" s="65" t="n">
        <v>49861.568064099</v>
      </c>
      <c r="Q22" s="65" t="n">
        <v>60039.1352374416</v>
      </c>
      <c r="R22" s="65" t="n">
        <v>53792.6777090982</v>
      </c>
      <c r="S22" s="65" t="n">
        <v>61718.7056886954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384.139815048383</v>
      </c>
      <c r="E23" s="65" t="n">
        <v>363.826859034904</v>
      </c>
      <c r="F23" s="65" t="n">
        <v>358.120701070622</v>
      </c>
      <c r="G23" s="65" t="n">
        <v>345.550108953845</v>
      </c>
      <c r="H23" s="65" t="n">
        <v>325.596288239689</v>
      </c>
      <c r="I23" s="65" t="n">
        <v>294.578926783778</v>
      </c>
      <c r="J23" s="65" t="n">
        <v>311.814020921764</v>
      </c>
      <c r="K23" s="65" t="n">
        <v>225.503199632064</v>
      </c>
      <c r="L23" s="65" t="n">
        <v>185.712091492421</v>
      </c>
      <c r="M23" s="65" t="n">
        <v>228.277099165506</v>
      </c>
      <c r="N23" s="65" t="n">
        <v>202.395138118124</v>
      </c>
      <c r="O23" s="65" t="n">
        <v>280.055766547501</v>
      </c>
      <c r="P23" s="65" t="n">
        <v>246.788457105009</v>
      </c>
      <c r="Q23" s="65" t="n">
        <v>241.559192526841</v>
      </c>
      <c r="R23" s="65" t="n">
        <v>189.903338487898</v>
      </c>
      <c r="S23" s="65" t="n">
        <v>208.618473957713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456.207702659503</v>
      </c>
      <c r="E24" s="65" t="n">
        <v>421.67796849312</v>
      </c>
      <c r="F24" s="65" t="n">
        <v>368.57011653903</v>
      </c>
      <c r="G24" s="65" t="n">
        <v>331.440694204225</v>
      </c>
      <c r="H24" s="65" t="n">
        <v>297.095080310239</v>
      </c>
      <c r="I24" s="65" t="n">
        <v>246.468317275224</v>
      </c>
      <c r="J24" s="65" t="n">
        <v>216.234442962255</v>
      </c>
      <c r="K24" s="65" t="n">
        <v>196.880112398812</v>
      </c>
      <c r="L24" s="65" t="n">
        <v>201.599969214938</v>
      </c>
      <c r="M24" s="65" t="n">
        <v>189.504175975765</v>
      </c>
      <c r="N24" s="65" t="n">
        <v>220.908580674516</v>
      </c>
      <c r="O24" s="65" t="n">
        <v>192.000437039732</v>
      </c>
      <c r="P24" s="65" t="n">
        <v>161.615766202857</v>
      </c>
      <c r="Q24" s="65" t="n">
        <v>167.648458049914</v>
      </c>
      <c r="R24" s="65" t="n">
        <v>165.454231008693</v>
      </c>
      <c r="S24" s="65" t="n">
        <v>179.773230021818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3186.48891395795</v>
      </c>
      <c r="E25" s="65" t="n">
        <v>3070.60544232444</v>
      </c>
      <c r="F25" s="65" t="n">
        <v>2883.28885460398</v>
      </c>
      <c r="G25" s="65" t="n">
        <v>2844.12776167081</v>
      </c>
      <c r="H25" s="65" t="n">
        <v>2763.20864024918</v>
      </c>
      <c r="I25" s="65" t="n">
        <v>3468.95772926172</v>
      </c>
      <c r="J25" s="65" t="n">
        <v>2960.76343099288</v>
      </c>
      <c r="K25" s="65" t="n">
        <v>2752.90851033858</v>
      </c>
      <c r="L25" s="65" t="n">
        <v>2764.9123755827</v>
      </c>
      <c r="M25" s="65" t="n">
        <v>2684.3006850419</v>
      </c>
      <c r="N25" s="65" t="n">
        <v>2640.61629060181</v>
      </c>
      <c r="O25" s="65" t="n">
        <v>2737.145726602</v>
      </c>
      <c r="P25" s="65" t="n">
        <v>2929.76526853929</v>
      </c>
      <c r="Q25" s="65" t="n">
        <v>2639.68469824772</v>
      </c>
      <c r="R25" s="65" t="n">
        <v>2294.58451705081</v>
      </c>
      <c r="S25" s="65" t="n">
        <v>2464.61808275245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963.456744891816</v>
      </c>
      <c r="E26" s="65" t="n">
        <v>980.461439173826</v>
      </c>
      <c r="F26" s="65" t="n">
        <v>794.437241348141</v>
      </c>
      <c r="G26" s="65" t="n">
        <v>779.423127983549</v>
      </c>
      <c r="H26" s="65" t="n">
        <v>701.271768217084</v>
      </c>
      <c r="I26" s="65" t="n">
        <v>889.546196676988</v>
      </c>
      <c r="J26" s="65" t="n">
        <v>789.641244683011</v>
      </c>
      <c r="K26" s="65" t="n">
        <v>792.67619622959</v>
      </c>
      <c r="L26" s="65" t="n">
        <v>825.260689786045</v>
      </c>
      <c r="M26" s="65" t="n">
        <v>815.110489624726</v>
      </c>
      <c r="N26" s="65" t="n">
        <v>856.713503185307</v>
      </c>
      <c r="O26" s="65" t="n">
        <v>918.448033312875</v>
      </c>
      <c r="P26" s="65" t="n">
        <v>932.679416576264</v>
      </c>
      <c r="Q26" s="65" t="n">
        <v>886.636930452354</v>
      </c>
      <c r="R26" s="65" t="n">
        <v>699.804384194813</v>
      </c>
      <c r="S26" s="65" t="n">
        <v>837.58918711805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2223.03216906613</v>
      </c>
      <c r="E27" s="65" t="n">
        <v>2090.14400315061</v>
      </c>
      <c r="F27" s="65" t="n">
        <v>2088.85161325584</v>
      </c>
      <c r="G27" s="65" t="n">
        <v>2064.70463368726</v>
      </c>
      <c r="H27" s="65" t="n">
        <v>2061.9368720321</v>
      </c>
      <c r="I27" s="65" t="n">
        <v>2579.41153258473</v>
      </c>
      <c r="J27" s="65" t="n">
        <v>2171.12218630986</v>
      </c>
      <c r="K27" s="65" t="n">
        <v>1960.23231410899</v>
      </c>
      <c r="L27" s="65" t="n">
        <v>1939.65168579665</v>
      </c>
      <c r="M27" s="65" t="n">
        <v>1869.19019541718</v>
      </c>
      <c r="N27" s="65" t="n">
        <v>1783.9027874165</v>
      </c>
      <c r="O27" s="65" t="n">
        <v>1818.69769328913</v>
      </c>
      <c r="P27" s="65" t="n">
        <v>1997.08585196302</v>
      </c>
      <c r="Q27" s="65" t="n">
        <v>1753.04776779537</v>
      </c>
      <c r="R27" s="65" t="n">
        <v>1594.780132856</v>
      </c>
      <c r="S27" s="65" t="n">
        <v>1627.0288956344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6469.05767100014</v>
      </c>
      <c r="E28" s="65" t="n">
        <v>6094.08950683638</v>
      </c>
      <c r="F28" s="65" t="n">
        <v>6378.12959990367</v>
      </c>
      <c r="G28" s="65" t="n">
        <v>6379.11285575466</v>
      </c>
      <c r="H28" s="65" t="n">
        <v>5941.83181950926</v>
      </c>
      <c r="I28" s="65" t="n">
        <v>5772.31088587196</v>
      </c>
      <c r="J28" s="65" t="n">
        <v>5568.27579921495</v>
      </c>
      <c r="K28" s="65" t="n">
        <v>5387.03919581233</v>
      </c>
      <c r="L28" s="65" t="n">
        <v>5496.55725046615</v>
      </c>
      <c r="M28" s="65" t="n">
        <v>5696.37453900212</v>
      </c>
      <c r="N28" s="65" t="n">
        <v>5646.29291442975</v>
      </c>
      <c r="O28" s="65" t="n">
        <v>5776.78924975454</v>
      </c>
      <c r="P28" s="65" t="n">
        <v>5842.42359819882</v>
      </c>
      <c r="Q28" s="65" t="n">
        <v>5602.38281270996</v>
      </c>
      <c r="R28" s="65" t="n">
        <v>3965.90706787815</v>
      </c>
      <c r="S28" s="65" t="n">
        <v>4864.61171313002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4920.45431798172</v>
      </c>
      <c r="E29" s="65" t="n">
        <v>4670.58566817545</v>
      </c>
      <c r="F29" s="65" t="n">
        <v>4924.68752210909</v>
      </c>
      <c r="G29" s="65" t="n">
        <v>4870.46043658153</v>
      </c>
      <c r="H29" s="65" t="n">
        <v>4502.8172927332</v>
      </c>
      <c r="I29" s="65" t="n">
        <v>4423.34944752667</v>
      </c>
      <c r="J29" s="65" t="n">
        <v>4223.98736793534</v>
      </c>
      <c r="K29" s="65" t="n">
        <v>4082.71832947716</v>
      </c>
      <c r="L29" s="65" t="n">
        <v>4181.6234830011</v>
      </c>
      <c r="M29" s="65" t="n">
        <v>4326.7633549205</v>
      </c>
      <c r="N29" s="65" t="n">
        <v>4328.44874267689</v>
      </c>
      <c r="O29" s="65" t="n">
        <v>4505.03939120058</v>
      </c>
      <c r="P29" s="65" t="n">
        <v>4625.37182785434</v>
      </c>
      <c r="Q29" s="65" t="n">
        <v>4502.45303934556</v>
      </c>
      <c r="R29" s="65" t="n">
        <v>3267.60456078184</v>
      </c>
      <c r="S29" s="65" t="n">
        <v>4129.75179462398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285.959856414374</v>
      </c>
      <c r="E30" s="65" t="n">
        <v>265.509238878673</v>
      </c>
      <c r="F30" s="65" t="n">
        <v>265.412717484158</v>
      </c>
      <c r="G30" s="65" t="n">
        <v>254.432235925179</v>
      </c>
      <c r="H30" s="65" t="n">
        <v>233.690278371055</v>
      </c>
      <c r="I30" s="65" t="n">
        <v>220.141806990676</v>
      </c>
      <c r="J30" s="65" t="n">
        <v>213.450459717529</v>
      </c>
      <c r="K30" s="65" t="n">
        <v>196.317317699074</v>
      </c>
      <c r="L30" s="65" t="n">
        <v>178.574998435182</v>
      </c>
      <c r="M30" s="65" t="n">
        <v>185.100364422477</v>
      </c>
      <c r="N30" s="65" t="n">
        <v>175.782242762448</v>
      </c>
      <c r="O30" s="65" t="n">
        <v>165.341609499475</v>
      </c>
      <c r="P30" s="65" t="n">
        <v>153.906578877149</v>
      </c>
      <c r="Q30" s="65" t="n">
        <v>143.140913391218</v>
      </c>
      <c r="R30" s="65" t="n">
        <v>121.687068110829</v>
      </c>
      <c r="S30" s="65" t="n">
        <v>134.750451979495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262.64349660405</v>
      </c>
      <c r="E31" s="65" t="n">
        <v>1157.99459978226</v>
      </c>
      <c r="F31" s="65" t="n">
        <v>1188.02936031042</v>
      </c>
      <c r="G31" s="65" t="n">
        <v>1254.22018324796</v>
      </c>
      <c r="H31" s="65" t="n">
        <v>1205.324248405</v>
      </c>
      <c r="I31" s="65" t="n">
        <v>1128.81963135462</v>
      </c>
      <c r="J31" s="65" t="n">
        <v>1130.83797156208</v>
      </c>
      <c r="K31" s="65" t="n">
        <v>1108.0035486361</v>
      </c>
      <c r="L31" s="65" t="n">
        <v>1136.35876902986</v>
      </c>
      <c r="M31" s="65" t="n">
        <v>1184.51081965914</v>
      </c>
      <c r="N31" s="65" t="n">
        <v>1142.06192899041</v>
      </c>
      <c r="O31" s="65" t="n">
        <v>1106.40824905449</v>
      </c>
      <c r="P31" s="65" t="n">
        <v>1063.14519146733</v>
      </c>
      <c r="Q31" s="65" t="n">
        <v>956.788859973175</v>
      </c>
      <c r="R31" s="65" t="n">
        <v>576.615438985475</v>
      </c>
      <c r="S31" s="65" t="n">
        <v>600.109466526545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253582.335539882</v>
      </c>
      <c r="E32" s="65" t="n">
        <v>255673.733975695</v>
      </c>
      <c r="F32" s="65" t="n">
        <v>259808.089322342</v>
      </c>
      <c r="G32" s="65" t="n">
        <v>263920.774092407</v>
      </c>
      <c r="H32" s="65" t="n">
        <v>258369.04379799</v>
      </c>
      <c r="I32" s="65" t="n">
        <v>252815.614109822</v>
      </c>
      <c r="J32" s="65" t="n">
        <v>234127.634806117</v>
      </c>
      <c r="K32" s="65" t="n">
        <v>210355.201582212</v>
      </c>
      <c r="L32" s="65" t="n">
        <v>200516.289989933</v>
      </c>
      <c r="M32" s="65" t="n">
        <v>196394.255672789</v>
      </c>
      <c r="N32" s="65" t="n">
        <v>196770.924706121</v>
      </c>
      <c r="O32" s="65" t="n">
        <v>130316.073999804</v>
      </c>
      <c r="P32" s="65" t="n">
        <v>126350.952177108</v>
      </c>
      <c r="Q32" s="65" t="n">
        <v>113711.932207705</v>
      </c>
      <c r="R32" s="65" t="n">
        <v>95604.8507632168</v>
      </c>
      <c r="S32" s="65" t="n">
        <v>119101.974741877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363.646092174443</v>
      </c>
      <c r="E33" s="65" t="n">
        <v>336.559262582624</v>
      </c>
      <c r="F33" s="65" t="n">
        <v>297.272608018601</v>
      </c>
      <c r="G33" s="65" t="n">
        <v>260.247514778825</v>
      </c>
      <c r="H33" s="65" t="n">
        <v>234.416721992721</v>
      </c>
      <c r="I33" s="65" t="n">
        <v>235.224532301146</v>
      </c>
      <c r="J33" s="65" t="n">
        <v>209.662263787236</v>
      </c>
      <c r="K33" s="65" t="n">
        <v>166.75679816731</v>
      </c>
      <c r="L33" s="65" t="n">
        <v>157.653943406886</v>
      </c>
      <c r="M33" s="65" t="n">
        <v>129.794855690303</v>
      </c>
      <c r="N33" s="65" t="n">
        <v>113.868261316483</v>
      </c>
      <c r="O33" s="65" t="n">
        <v>148.027662353643</v>
      </c>
      <c r="P33" s="65" t="n">
        <v>132.587939851239</v>
      </c>
      <c r="Q33" s="65" t="n">
        <v>108.59068761593</v>
      </c>
      <c r="R33" s="65" t="n">
        <v>90.3756996358498</v>
      </c>
      <c r="S33" s="65" t="n">
        <v>80.9576507551028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709.566646500758</v>
      </c>
      <c r="E34" s="65" t="n">
        <v>614.84555692339</v>
      </c>
      <c r="F34" s="65" t="n">
        <v>531.271340316883</v>
      </c>
      <c r="G34" s="65" t="n">
        <v>469.799629265365</v>
      </c>
      <c r="H34" s="65" t="n">
        <v>441.008838060614</v>
      </c>
      <c r="I34" s="65" t="n">
        <v>359.536276487736</v>
      </c>
      <c r="J34" s="65" t="n">
        <v>352.971219158385</v>
      </c>
      <c r="K34" s="65" t="n">
        <v>283.608546476204</v>
      </c>
      <c r="L34" s="65" t="n">
        <v>246.001916785101</v>
      </c>
      <c r="M34" s="65" t="n">
        <v>220.1947446789</v>
      </c>
      <c r="N34" s="65" t="n">
        <v>233.024683486871</v>
      </c>
      <c r="O34" s="65" t="n">
        <v>285.848461658467</v>
      </c>
      <c r="P34" s="65" t="n">
        <v>189.435282770164</v>
      </c>
      <c r="Q34" s="65" t="n">
        <v>153.238036083694</v>
      </c>
      <c r="R34" s="65" t="n">
        <v>114.599444809636</v>
      </c>
      <c r="S34" s="65" t="n">
        <v>109.417049362835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1170.94364511395</v>
      </c>
      <c r="E35" s="65" t="n">
        <v>1109.43251779826</v>
      </c>
      <c r="F35" s="65" t="n">
        <v>937.942769242711</v>
      </c>
      <c r="G35" s="65" t="n">
        <v>846.717734682881</v>
      </c>
      <c r="H35" s="65" t="n">
        <v>737.994377060801</v>
      </c>
      <c r="I35" s="65" t="n">
        <v>619.701026673846</v>
      </c>
      <c r="J35" s="65" t="n">
        <v>554.875526298628</v>
      </c>
      <c r="K35" s="65" t="n">
        <v>496.800750911896</v>
      </c>
      <c r="L35" s="65" t="n">
        <v>454.162544437018</v>
      </c>
      <c r="M35" s="65" t="n">
        <v>414.827383513066</v>
      </c>
      <c r="N35" s="65" t="n">
        <v>400.768813822218</v>
      </c>
      <c r="O35" s="65" t="n">
        <v>452.487270874164</v>
      </c>
      <c r="P35" s="65" t="n">
        <v>425.045327893374</v>
      </c>
      <c r="Q35" s="65" t="n">
        <v>372.684642085278</v>
      </c>
      <c r="R35" s="65" t="n">
        <v>353.131806522841</v>
      </c>
      <c r="S35" s="65" t="n">
        <v>346.596192376063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373210.634622446</v>
      </c>
      <c r="E36" s="65" t="n">
        <v>374259.065138558</v>
      </c>
      <c r="F36" s="65" t="n">
        <v>387026.12135822</v>
      </c>
      <c r="G36" s="65" t="n">
        <v>399866.750092864</v>
      </c>
      <c r="H36" s="65" t="n">
        <v>357315.311468353</v>
      </c>
      <c r="I36" s="65" t="n">
        <v>314700.647103761</v>
      </c>
      <c r="J36" s="65" t="n">
        <v>291958.818467385</v>
      </c>
      <c r="K36" s="65" t="n">
        <v>311425.025188136</v>
      </c>
      <c r="L36" s="65" t="n">
        <v>298622.434304648</v>
      </c>
      <c r="M36" s="65" t="n">
        <v>343612.543976897</v>
      </c>
      <c r="N36" s="65" t="n">
        <v>346358.216350192</v>
      </c>
      <c r="O36" s="65" t="n">
        <v>318152.45902162</v>
      </c>
      <c r="P36" s="65" t="n">
        <v>287568.612759478</v>
      </c>
      <c r="Q36" s="65" t="n">
        <v>268299.625609747</v>
      </c>
      <c r="R36" s="65" t="n">
        <v>224331.633789208</v>
      </c>
      <c r="S36" s="65" t="n">
        <v>260732.943998107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64.01176157548</v>
      </c>
      <c r="E37" s="65" t="n">
        <v>169.978441575433</v>
      </c>
      <c r="F37" s="65" t="n">
        <v>154.353013540149</v>
      </c>
      <c r="G37" s="65" t="n">
        <v>130.539602126159</v>
      </c>
      <c r="H37" s="65" t="n">
        <v>123.936877776748</v>
      </c>
      <c r="I37" s="65" t="n">
        <v>104.400577379179</v>
      </c>
      <c r="J37" s="65" t="n">
        <v>98.2212695005587</v>
      </c>
      <c r="K37" s="65" t="n">
        <v>89.6736711937041</v>
      </c>
      <c r="L37" s="65" t="n">
        <v>79.5243839885542</v>
      </c>
      <c r="M37" s="65" t="n">
        <v>69.736023923901</v>
      </c>
      <c r="N37" s="65" t="n">
        <v>66.3809138411856</v>
      </c>
      <c r="O37" s="65" t="n">
        <v>86.5031234285454</v>
      </c>
      <c r="P37" s="65" t="n">
        <v>64.3428700546178</v>
      </c>
      <c r="Q37" s="65" t="n">
        <v>52.4113212058522</v>
      </c>
      <c r="R37" s="65" t="n">
        <v>45.3553163360104</v>
      </c>
      <c r="S37" s="65" t="n">
        <v>48.7414563279887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277.336749711555</v>
      </c>
      <c r="E38" s="65" t="n">
        <v>252.919997677619</v>
      </c>
      <c r="F38" s="65" t="n">
        <v>217.542365898664</v>
      </c>
      <c r="G38" s="65" t="n">
        <v>199.522764977586</v>
      </c>
      <c r="H38" s="65" t="n">
        <v>180.318603552527</v>
      </c>
      <c r="I38" s="65" t="n">
        <v>148.286520718777</v>
      </c>
      <c r="J38" s="65" t="n">
        <v>132.02520935636</v>
      </c>
      <c r="K38" s="65" t="n">
        <v>111.796332151694</v>
      </c>
      <c r="L38" s="65" t="n">
        <v>98.0957042970787</v>
      </c>
      <c r="M38" s="65" t="n">
        <v>93.6022491252679</v>
      </c>
      <c r="N38" s="65" t="n">
        <v>80.5691788382862</v>
      </c>
      <c r="O38" s="65" t="n">
        <v>89.6950380280116</v>
      </c>
      <c r="P38" s="65" t="n">
        <v>81.3288685536861</v>
      </c>
      <c r="Q38" s="65" t="n">
        <v>81.5469935137038</v>
      </c>
      <c r="R38" s="65" t="n">
        <v>74.8660856201131</v>
      </c>
      <c r="S38" s="65" t="n">
        <v>74.3803868601929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159.381696627512</v>
      </c>
      <c r="E39" s="65" t="n">
        <v>145.391561850155</v>
      </c>
      <c r="F39" s="65" t="n">
        <v>136.318558766385</v>
      </c>
      <c r="G39" s="65" t="n">
        <v>130.220760096347</v>
      </c>
      <c r="H39" s="65" t="n">
        <v>124.142608705105</v>
      </c>
      <c r="I39" s="65" t="n">
        <v>115.344365687995</v>
      </c>
      <c r="J39" s="65" t="n">
        <v>104.83465754021</v>
      </c>
      <c r="K39" s="65" t="n">
        <v>92.3390291769554</v>
      </c>
      <c r="L39" s="65" t="n">
        <v>82.1877583180643</v>
      </c>
      <c r="M39" s="65" t="n">
        <v>73.9125712431329</v>
      </c>
      <c r="N39" s="65" t="n">
        <v>64.3501952419913</v>
      </c>
      <c r="O39" s="65" t="n">
        <v>77.7989696675952</v>
      </c>
      <c r="P39" s="65" t="n">
        <v>66.9499132733141</v>
      </c>
      <c r="Q39" s="65" t="n">
        <v>64.3007512136383</v>
      </c>
      <c r="R39" s="65" t="n">
        <v>64.6769118709914</v>
      </c>
      <c r="S39" s="65" t="n">
        <v>61.1230960825263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8919.20190893079</v>
      </c>
      <c r="E40" s="65" t="n">
        <v>8950.06087911686</v>
      </c>
      <c r="F40" s="65" t="n">
        <v>8376.29751903221</v>
      </c>
      <c r="G40" s="65" t="n">
        <v>8600.24299752354</v>
      </c>
      <c r="H40" s="65" t="n">
        <v>8182.7180659596</v>
      </c>
      <c r="I40" s="65" t="n">
        <v>8175.46083837107</v>
      </c>
      <c r="J40" s="65" t="n">
        <v>8249.80792465303</v>
      </c>
      <c r="K40" s="65" t="n">
        <v>8068.7263239947</v>
      </c>
      <c r="L40" s="65" t="n">
        <v>10391.1988320641</v>
      </c>
      <c r="M40" s="65" t="n">
        <v>10948.5730030324</v>
      </c>
      <c r="N40" s="65" t="n">
        <v>11188.7473238168</v>
      </c>
      <c r="O40" s="65" t="n">
        <v>12493.6526111954</v>
      </c>
      <c r="P40" s="65" t="n">
        <v>13947.7333593818</v>
      </c>
      <c r="Q40" s="65" t="n">
        <v>14336.3517281419</v>
      </c>
      <c r="R40" s="65" t="n">
        <v>13747.0987458715</v>
      </c>
      <c r="S40" s="65" t="n">
        <v>14833.4698780766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8867.96935705627</v>
      </c>
      <c r="E41" s="65" t="n">
        <v>8901.3095065719</v>
      </c>
      <c r="F41" s="65" t="n">
        <v>8330.68773023597</v>
      </c>
      <c r="G41" s="65" t="n">
        <v>8561.495014328</v>
      </c>
      <c r="H41" s="65" t="n">
        <v>8150.66713265417</v>
      </c>
      <c r="I41" s="65" t="n">
        <v>8147.10925049209</v>
      </c>
      <c r="J41" s="65" t="n">
        <v>8208.95623482562</v>
      </c>
      <c r="K41" s="65" t="n">
        <v>8039.59665256197</v>
      </c>
      <c r="L41" s="65" t="n">
        <v>10363.9494139996</v>
      </c>
      <c r="M41" s="65" t="n">
        <v>10924.7788060875</v>
      </c>
      <c r="N41" s="65" t="n">
        <v>11166.4699964059</v>
      </c>
      <c r="O41" s="65" t="n">
        <v>12465.3643603712</v>
      </c>
      <c r="P41" s="65" t="n">
        <v>13922.6337031368</v>
      </c>
      <c r="Q41" s="65" t="n">
        <v>14297.1028821805</v>
      </c>
      <c r="R41" s="65" t="n">
        <v>13721.5462485337</v>
      </c>
      <c r="S41" s="65" t="n">
        <v>14807.3403973942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51.2325518745195</v>
      </c>
      <c r="E42" s="65" t="n">
        <v>48.7513725449577</v>
      </c>
      <c r="F42" s="65" t="n">
        <v>45.6097887962357</v>
      </c>
      <c r="G42" s="65" t="n">
        <v>38.747983195536</v>
      </c>
      <c r="H42" s="65" t="n">
        <v>32.0509333054355</v>
      </c>
      <c r="I42" s="65" t="n">
        <v>28.3515878789874</v>
      </c>
      <c r="J42" s="65" t="n">
        <v>40.8516898274063</v>
      </c>
      <c r="K42" s="65" t="n">
        <v>29.1296714327266</v>
      </c>
      <c r="L42" s="65" t="n">
        <v>27.2494180644609</v>
      </c>
      <c r="M42" s="65" t="n">
        <v>23.7941969449379</v>
      </c>
      <c r="N42" s="65" t="n">
        <v>22.2773274109457</v>
      </c>
      <c r="O42" s="65" t="n">
        <v>28.2882508241759</v>
      </c>
      <c r="P42" s="65" t="n">
        <v>25.0996562449434</v>
      </c>
      <c r="Q42" s="65" t="n">
        <v>39.2488459613945</v>
      </c>
      <c r="R42" s="65" t="n">
        <v>25.5524973377773</v>
      </c>
      <c r="S42" s="65" t="n">
        <v>26.1294806824589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5111.28573269778</v>
      </c>
      <c r="E43" s="65" t="n">
        <v>4843.77285889534</v>
      </c>
      <c r="F43" s="65" t="n">
        <v>4587.6045401574</v>
      </c>
      <c r="G43" s="65" t="n">
        <v>4279.3189156568</v>
      </c>
      <c r="H43" s="65" t="n">
        <v>4016.6742414746</v>
      </c>
      <c r="I43" s="65" t="n">
        <v>3671.28955325426</v>
      </c>
      <c r="J43" s="65" t="n">
        <v>3448.68080747985</v>
      </c>
      <c r="K43" s="65" t="n">
        <v>4024.76772393294</v>
      </c>
      <c r="L43" s="65" t="n">
        <v>3917.7815664326</v>
      </c>
      <c r="M43" s="65" t="n">
        <v>3657.98000504093</v>
      </c>
      <c r="N43" s="65" t="n">
        <v>3389.45162343105</v>
      </c>
      <c r="O43" s="65" t="n">
        <v>3596.31627384361</v>
      </c>
      <c r="P43" s="65" t="n">
        <v>3197.0160818934</v>
      </c>
      <c r="Q43" s="65" t="n">
        <v>2530.4365279322</v>
      </c>
      <c r="R43" s="65" t="n">
        <v>2210.17484512957</v>
      </c>
      <c r="S43" s="65" t="n">
        <v>1938.08922214834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43.2250317004914</v>
      </c>
      <c r="E44" s="65" t="n">
        <v>40.3895981220998</v>
      </c>
      <c r="F44" s="65" t="n">
        <v>40.025272598076</v>
      </c>
      <c r="G44" s="65" t="n">
        <v>40.048710463342</v>
      </c>
      <c r="H44" s="65" t="n">
        <v>38.1312764364857</v>
      </c>
      <c r="I44" s="65" t="n">
        <v>31.4645684485165</v>
      </c>
      <c r="J44" s="65" t="n">
        <v>40.4606290222682</v>
      </c>
      <c r="K44" s="65" t="n">
        <v>26.9067640027857</v>
      </c>
      <c r="L44" s="65" t="n">
        <v>25.3950745669759</v>
      </c>
      <c r="M44" s="65" t="n">
        <v>21.5310296776511</v>
      </c>
      <c r="N44" s="65" t="n">
        <v>18.8352667495388</v>
      </c>
      <c r="O44" s="65" t="n">
        <v>25.6268359574392</v>
      </c>
      <c r="P44" s="65" t="n">
        <v>18.7699469116655</v>
      </c>
      <c r="Q44" s="65" t="n">
        <v>30.0261747675711</v>
      </c>
      <c r="R44" s="65" t="n">
        <v>35.7947111695095</v>
      </c>
      <c r="S44" s="65" t="n">
        <v>32.4655099838391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5068.06070099729</v>
      </c>
      <c r="E45" s="65" t="n">
        <v>4803.38326077324</v>
      </c>
      <c r="F45" s="65" t="n">
        <v>4547.57926755933</v>
      </c>
      <c r="G45" s="65" t="n">
        <v>4239.27020519346</v>
      </c>
      <c r="H45" s="65" t="n">
        <v>3978.54296503812</v>
      </c>
      <c r="I45" s="65" t="n">
        <v>3639.82498480574</v>
      </c>
      <c r="J45" s="65" t="n">
        <v>3408.22017845759</v>
      </c>
      <c r="K45" s="65" t="n">
        <v>3997.86095993015</v>
      </c>
      <c r="L45" s="65" t="n">
        <v>3892.38649186563</v>
      </c>
      <c r="M45" s="65" t="n">
        <v>3636.44897536328</v>
      </c>
      <c r="N45" s="65" t="n">
        <v>3370.61635668151</v>
      </c>
      <c r="O45" s="65" t="n">
        <v>3570.68943788617</v>
      </c>
      <c r="P45" s="65" t="n">
        <v>3178.24613498173</v>
      </c>
      <c r="Q45" s="65" t="n">
        <v>2500.41035316463</v>
      </c>
      <c r="R45" s="65" t="n">
        <v>2174.38013396006</v>
      </c>
      <c r="S45" s="65" t="n">
        <v>1905.6237121645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433.82283664591</v>
      </c>
      <c r="E46" s="65" t="n">
        <v>398.627258543307</v>
      </c>
      <c r="F46" s="65" t="n">
        <v>354.164128560235</v>
      </c>
      <c r="G46" s="65" t="n">
        <v>317.39322237542</v>
      </c>
      <c r="H46" s="65" t="n">
        <v>282.309581074027</v>
      </c>
      <c r="I46" s="65" t="n">
        <v>238.817758311412</v>
      </c>
      <c r="J46" s="65" t="n">
        <v>227.133977393762</v>
      </c>
      <c r="K46" s="65" t="n">
        <v>283.805660954493</v>
      </c>
      <c r="L46" s="65" t="n">
        <v>258.161987651406</v>
      </c>
      <c r="M46" s="65" t="n">
        <v>238.403746395622</v>
      </c>
      <c r="N46" s="65" t="n">
        <v>213.823226439232</v>
      </c>
      <c r="O46" s="65" t="n">
        <v>271.375833255352</v>
      </c>
      <c r="P46" s="65" t="n">
        <v>241.842400565539</v>
      </c>
      <c r="Q46" s="65" t="n">
        <v>202.83764331191</v>
      </c>
      <c r="R46" s="65" t="n">
        <v>171.998676868626</v>
      </c>
      <c r="S46" s="65" t="n">
        <v>154.763239486087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4634.23786435138</v>
      </c>
      <c r="E47" s="65" t="n">
        <v>4404.75600222994</v>
      </c>
      <c r="F47" s="65" t="n">
        <v>4193.41513899909</v>
      </c>
      <c r="G47" s="65" t="n">
        <v>3921.87698281804</v>
      </c>
      <c r="H47" s="65" t="n">
        <v>3696.23338396409</v>
      </c>
      <c r="I47" s="65" t="n">
        <v>3401.00722649433</v>
      </c>
      <c r="J47" s="65" t="n">
        <v>3181.08620106382</v>
      </c>
      <c r="K47" s="65" t="n">
        <v>3714.05529897566</v>
      </c>
      <c r="L47" s="65" t="n">
        <v>3634.22450421422</v>
      </c>
      <c r="M47" s="65" t="n">
        <v>3398.04522896765</v>
      </c>
      <c r="N47" s="65" t="n">
        <v>3156.79313024228</v>
      </c>
      <c r="O47" s="65" t="n">
        <v>3299.31360463082</v>
      </c>
      <c r="P47" s="65" t="n">
        <v>2936.40373441619</v>
      </c>
      <c r="Q47" s="65" t="n">
        <v>2297.57270985272</v>
      </c>
      <c r="R47" s="65" t="n">
        <v>2002.38145709144</v>
      </c>
      <c r="S47" s="65" t="n">
        <v>1750.86047267841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8360.6488051513</v>
      </c>
      <c r="E48" s="65" t="n">
        <v>17161.5980100566</v>
      </c>
      <c r="F48" s="65" t="n">
        <v>16215.7935723118</v>
      </c>
      <c r="G48" s="65" t="n">
        <v>15124.1163404189</v>
      </c>
      <c r="H48" s="65" t="n">
        <v>14324.9012804148</v>
      </c>
      <c r="I48" s="65" t="n">
        <v>13088.8005717581</v>
      </c>
      <c r="J48" s="65" t="n">
        <v>11784.2198663077</v>
      </c>
      <c r="K48" s="65" t="n">
        <v>10952.398294126</v>
      </c>
      <c r="L48" s="65" t="n">
        <v>10013.29170167</v>
      </c>
      <c r="M48" s="65" t="n">
        <v>9052.50836004079</v>
      </c>
      <c r="N48" s="65" t="n">
        <v>8038.03849065089</v>
      </c>
      <c r="O48" s="65" t="n">
        <v>7911.39190731846</v>
      </c>
      <c r="P48" s="65" t="n">
        <v>7255.15055550679</v>
      </c>
      <c r="Q48" s="65" t="n">
        <v>6649.82435207034</v>
      </c>
      <c r="R48" s="65" t="n">
        <v>5578.28721730093</v>
      </c>
      <c r="S48" s="65" t="n">
        <v>5179.0432851392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9333.97105626539</v>
      </c>
      <c r="E49" s="65" t="n">
        <v>8669.32641685287</v>
      </c>
      <c r="F49" s="65" t="n">
        <v>8142.59373743762</v>
      </c>
      <c r="G49" s="65" t="n">
        <v>7488.05700354805</v>
      </c>
      <c r="H49" s="65" t="n">
        <v>7146.43385079343</v>
      </c>
      <c r="I49" s="65" t="n">
        <v>6477.13109752551</v>
      </c>
      <c r="J49" s="65" t="n">
        <v>5769.49147828775</v>
      </c>
      <c r="K49" s="65" t="n">
        <v>5385.35545403922</v>
      </c>
      <c r="L49" s="65" t="n">
        <v>4940.32725784899</v>
      </c>
      <c r="M49" s="65" t="n">
        <v>4427.19320882282</v>
      </c>
      <c r="N49" s="65" t="n">
        <v>3933.65732187075</v>
      </c>
      <c r="O49" s="65" t="n">
        <v>3868.23987429982</v>
      </c>
      <c r="P49" s="65" t="n">
        <v>3538.35577215648</v>
      </c>
      <c r="Q49" s="65" t="n">
        <v>3262.17444653263</v>
      </c>
      <c r="R49" s="65" t="n">
        <v>2531.81669643487</v>
      </c>
      <c r="S49" s="65" t="n">
        <v>2349.071073416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9026.67774888587</v>
      </c>
      <c r="E50" s="65" t="n">
        <v>8492.27159320376</v>
      </c>
      <c r="F50" s="65" t="n">
        <v>8073.19983487418</v>
      </c>
      <c r="G50" s="65" t="n">
        <v>7636.05933687082</v>
      </c>
      <c r="H50" s="65" t="n">
        <v>7178.46742962134</v>
      </c>
      <c r="I50" s="65" t="n">
        <v>6611.66947423259</v>
      </c>
      <c r="J50" s="65" t="n">
        <v>6014.72838801991</v>
      </c>
      <c r="K50" s="65" t="n">
        <v>5567.04284008683</v>
      </c>
      <c r="L50" s="65" t="n">
        <v>5072.96444382105</v>
      </c>
      <c r="M50" s="65" t="n">
        <v>4625.31515121797</v>
      </c>
      <c r="N50" s="65" t="n">
        <v>4104.38116878014</v>
      </c>
      <c r="O50" s="65" t="n">
        <v>4043.15203301863</v>
      </c>
      <c r="P50" s="65" t="n">
        <v>3716.79478335031</v>
      </c>
      <c r="Q50" s="65" t="n">
        <v>3387.64990553772</v>
      </c>
      <c r="R50" s="65" t="n">
        <v>3046.47052086606</v>
      </c>
      <c r="S50" s="65" t="n">
        <v>2829.97221172321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93768.7124930202</v>
      </c>
      <c r="E51" s="65" t="n">
        <v>80734.6553559875</v>
      </c>
      <c r="F51" s="65" t="n">
        <v>70917.6053778315</v>
      </c>
      <c r="G51" s="65" t="n">
        <v>58987.6682060313</v>
      </c>
      <c r="H51" s="65" t="n">
        <v>51031.918485621</v>
      </c>
      <c r="I51" s="65" t="n">
        <v>44878.9079096138</v>
      </c>
      <c r="J51" s="65" t="n">
        <v>42032.499535142</v>
      </c>
      <c r="K51" s="65" t="n">
        <v>39471.265665529</v>
      </c>
      <c r="L51" s="65" t="n">
        <v>34726.0608689049</v>
      </c>
      <c r="M51" s="65" t="n">
        <v>30934.6833558099</v>
      </c>
      <c r="N51" s="65" t="n">
        <v>25216.0579715949</v>
      </c>
      <c r="O51" s="65" t="n">
        <v>24939.8006649449</v>
      </c>
      <c r="P51" s="65" t="n">
        <v>22639.8371074195</v>
      </c>
      <c r="Q51" s="65" t="n">
        <v>20865.0861342858</v>
      </c>
      <c r="R51" s="65" t="n">
        <v>19580.5400403836</v>
      </c>
      <c r="S51" s="65" t="n">
        <v>17514.3668390241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928.21712414653</v>
      </c>
      <c r="E52" s="65" t="n">
        <v>1722.8421196774</v>
      </c>
      <c r="F52" s="65" t="n">
        <v>1637.53638266335</v>
      </c>
      <c r="G52" s="65" t="n">
        <v>1324.85127283074</v>
      </c>
      <c r="H52" s="65" t="n">
        <v>1184.23844362754</v>
      </c>
      <c r="I52" s="65" t="n">
        <v>1008.06906113756</v>
      </c>
      <c r="J52" s="65" t="n">
        <v>732.868480333159</v>
      </c>
      <c r="K52" s="65" t="n">
        <v>935.534883654997</v>
      </c>
      <c r="L52" s="65" t="n">
        <v>789.815478446571</v>
      </c>
      <c r="M52" s="65" t="n">
        <v>682.419139003325</v>
      </c>
      <c r="N52" s="65" t="n">
        <v>585.112408951569</v>
      </c>
      <c r="O52" s="65" t="n">
        <v>744.393041861009</v>
      </c>
      <c r="P52" s="65" t="n">
        <v>595.451545344726</v>
      </c>
      <c r="Q52" s="65" t="n">
        <v>481.121041779099</v>
      </c>
      <c r="R52" s="65" t="n">
        <v>407.352115831319</v>
      </c>
      <c r="S52" s="65" t="n">
        <v>360.723771879777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83983.191905302</v>
      </c>
      <c r="E53" s="65" t="n">
        <v>72349.7197494333</v>
      </c>
      <c r="F53" s="65" t="n">
        <v>62939.5276895607</v>
      </c>
      <c r="G53" s="65" t="n">
        <v>53409.2366689802</v>
      </c>
      <c r="H53" s="65" t="n">
        <v>46058.5618428318</v>
      </c>
      <c r="I53" s="65" t="n">
        <v>40425.1355918754</v>
      </c>
      <c r="J53" s="65" t="n">
        <v>38679.647101282</v>
      </c>
      <c r="K53" s="65" t="n">
        <v>35180.3969817865</v>
      </c>
      <c r="L53" s="65" t="n">
        <v>32075.8479530988</v>
      </c>
      <c r="M53" s="65" t="n">
        <v>28722.1083901543</v>
      </c>
      <c r="N53" s="65" t="n">
        <v>23266.593789977</v>
      </c>
      <c r="O53" s="65" t="n">
        <v>22306.4435460074</v>
      </c>
      <c r="P53" s="65" t="n">
        <v>20419.8774951276</v>
      </c>
      <c r="Q53" s="65" t="n">
        <v>18999.7309471197</v>
      </c>
      <c r="R53" s="65" t="n">
        <v>17641.4286924699</v>
      </c>
      <c r="S53" s="65" t="n">
        <v>15809.7941563292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7857.30346357169</v>
      </c>
      <c r="E54" s="65" t="n">
        <v>6662.09348687679</v>
      </c>
      <c r="F54" s="65" t="n">
        <v>6340.54130560738</v>
      </c>
      <c r="G54" s="65" t="n">
        <v>4253.58026422037</v>
      </c>
      <c r="H54" s="65" t="n">
        <v>3789.11819916174</v>
      </c>
      <c r="I54" s="65" t="n">
        <v>3445.70325660088</v>
      </c>
      <c r="J54" s="65" t="n">
        <v>2619.98395352681</v>
      </c>
      <c r="K54" s="65" t="n">
        <v>3355.33380008746</v>
      </c>
      <c r="L54" s="65" t="n">
        <v>1860.39743735958</v>
      </c>
      <c r="M54" s="65" t="n">
        <v>1530.15582665233</v>
      </c>
      <c r="N54" s="65" t="n">
        <v>1364.35177266631</v>
      </c>
      <c r="O54" s="65" t="n">
        <v>1888.96407707644</v>
      </c>
      <c r="P54" s="65" t="n">
        <v>1624.5080669472</v>
      </c>
      <c r="Q54" s="65" t="n">
        <v>1384.23414538695</v>
      </c>
      <c r="R54" s="65" t="n">
        <v>1531.75923208239</v>
      </c>
      <c r="S54" s="65" t="n">
        <v>1343.8489108152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29783.9102362509</v>
      </c>
      <c r="E55" s="65" t="n">
        <v>28867.4202822013</v>
      </c>
      <c r="F55" s="65" t="n">
        <v>27877.3276339597</v>
      </c>
      <c r="G55" s="65" t="n">
        <v>26297.8932196254</v>
      </c>
      <c r="H55" s="65" t="n">
        <v>26411.7618956518</v>
      </c>
      <c r="I55" s="65" t="n">
        <v>24461.6771036748</v>
      </c>
      <c r="J55" s="65" t="n">
        <v>23358.840309153</v>
      </c>
      <c r="K55" s="65" t="n">
        <v>23941.0649623015</v>
      </c>
      <c r="L55" s="65" t="n">
        <v>24288.4027318148</v>
      </c>
      <c r="M55" s="65" t="n">
        <v>23515.8225544428</v>
      </c>
      <c r="N55" s="65" t="n">
        <v>22640.8582327805</v>
      </c>
      <c r="O55" s="65" t="n">
        <v>24000.2286315219</v>
      </c>
      <c r="P55" s="65" t="n">
        <v>20780.1450118308</v>
      </c>
      <c r="Q55" s="65" t="n">
        <v>19047.5280923516</v>
      </c>
      <c r="R55" s="65" t="n">
        <v>18685.2472850959</v>
      </c>
      <c r="S55" s="65" t="n">
        <v>19968.1268267085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3519.82183416473</v>
      </c>
      <c r="E56" s="65" t="n">
        <v>3261.51553896217</v>
      </c>
      <c r="F56" s="65" t="n">
        <v>2978.9389579872</v>
      </c>
      <c r="G56" s="65" t="n">
        <v>2859.05631095691</v>
      </c>
      <c r="H56" s="65" t="n">
        <v>2526.99525251634</v>
      </c>
      <c r="I56" s="65" t="n">
        <v>2580.11954140211</v>
      </c>
      <c r="J56" s="65" t="n">
        <v>2170.25146934734</v>
      </c>
      <c r="K56" s="65" t="n">
        <v>1826.17643647137</v>
      </c>
      <c r="L56" s="65" t="n">
        <v>1678.80061020507</v>
      </c>
      <c r="M56" s="65" t="n">
        <v>1588.58453931762</v>
      </c>
      <c r="N56" s="65" t="n">
        <v>1349.26176841672</v>
      </c>
      <c r="O56" s="65" t="n">
        <v>1187.70115134485</v>
      </c>
      <c r="P56" s="65" t="n">
        <v>1074.38743297224</v>
      </c>
      <c r="Q56" s="65" t="n">
        <v>1062.04695130996</v>
      </c>
      <c r="R56" s="65" t="n">
        <v>915.756873358716</v>
      </c>
      <c r="S56" s="65" t="n">
        <v>807.71652275095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10495.3462833893</v>
      </c>
      <c r="E57" s="65" t="n">
        <v>10223.3612368215</v>
      </c>
      <c r="F57" s="65" t="n">
        <v>9930.75261270489</v>
      </c>
      <c r="G57" s="65" t="n">
        <v>9555.18708061805</v>
      </c>
      <c r="H57" s="65" t="n">
        <v>9564.1440561871</v>
      </c>
      <c r="I57" s="65" t="n">
        <v>9097.26876155101</v>
      </c>
      <c r="J57" s="65" t="n">
        <v>8941.08215322154</v>
      </c>
      <c r="K57" s="65" t="n">
        <v>9866.80299539065</v>
      </c>
      <c r="L57" s="65" t="n">
        <v>10109.6521959832</v>
      </c>
      <c r="M57" s="65" t="n">
        <v>9812.91053127652</v>
      </c>
      <c r="N57" s="65" t="n">
        <v>9386.23078503017</v>
      </c>
      <c r="O57" s="65" t="n">
        <v>9345.54941765171</v>
      </c>
      <c r="P57" s="65" t="n">
        <v>8811.15165080281</v>
      </c>
      <c r="Q57" s="65" t="n">
        <v>7974.24864424131</v>
      </c>
      <c r="R57" s="65" t="n">
        <v>7435.51883538128</v>
      </c>
      <c r="S57" s="65" t="n">
        <v>7206.09437739518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7350.8396521127</v>
      </c>
      <c r="E58" s="65" t="n">
        <v>7035.6877136667</v>
      </c>
      <c r="F58" s="65" t="n">
        <v>6636.95709524658</v>
      </c>
      <c r="G58" s="65" t="n">
        <v>5941.63796697364</v>
      </c>
      <c r="H58" s="65" t="n">
        <v>5968.24892605273</v>
      </c>
      <c r="I58" s="65" t="n">
        <v>4510.82092474623</v>
      </c>
      <c r="J58" s="65" t="n">
        <v>4287.72607425216</v>
      </c>
      <c r="K58" s="65" t="n">
        <v>4207.86540907782</v>
      </c>
      <c r="L58" s="65" t="n">
        <v>4350.36212659001</v>
      </c>
      <c r="M58" s="65" t="n">
        <v>3769.91306597016</v>
      </c>
      <c r="N58" s="65" t="n">
        <v>3493.61755032988</v>
      </c>
      <c r="O58" s="65" t="n">
        <v>4760.56840126427</v>
      </c>
      <c r="P58" s="65" t="n">
        <v>2962.36793900358</v>
      </c>
      <c r="Q58" s="65" t="n">
        <v>2783.45671962864</v>
      </c>
      <c r="R58" s="65" t="n">
        <v>3590.41299716722</v>
      </c>
      <c r="S58" s="65" t="n">
        <v>5740.98221788961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3680.05737429437</v>
      </c>
      <c r="E59" s="65" t="n">
        <v>3894.35308072605</v>
      </c>
      <c r="F59" s="65" t="n">
        <v>4113.18445408555</v>
      </c>
      <c r="G59" s="65" t="n">
        <v>3770.27581508653</v>
      </c>
      <c r="H59" s="65" t="n">
        <v>4154.07842765087</v>
      </c>
      <c r="I59" s="65" t="n">
        <v>4371.49610358084</v>
      </c>
      <c r="J59" s="65" t="n">
        <v>4252.20353370582</v>
      </c>
      <c r="K59" s="65" t="n">
        <v>3713.08146745339</v>
      </c>
      <c r="L59" s="65" t="n">
        <v>3665.21498633127</v>
      </c>
      <c r="M59" s="65" t="n">
        <v>3872.55949798742</v>
      </c>
      <c r="N59" s="65" t="n">
        <v>4234.92498116685</v>
      </c>
      <c r="O59" s="65" t="n">
        <v>4514.73189437786</v>
      </c>
      <c r="P59" s="65" t="n">
        <v>4626.8005601719</v>
      </c>
      <c r="Q59" s="65" t="n">
        <v>4695.52011892955</v>
      </c>
      <c r="R59" s="65" t="n">
        <v>4477.83095766343</v>
      </c>
      <c r="S59" s="65" t="n">
        <v>4261.4102967339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3261.22629313711</v>
      </c>
      <c r="E60" s="65" t="n">
        <v>3099.16125436627</v>
      </c>
      <c r="F60" s="65" t="n">
        <v>2944.46016073454</v>
      </c>
      <c r="G60" s="65" t="n">
        <v>2894.70982379678</v>
      </c>
      <c r="H60" s="65" t="n">
        <v>2915.93677192829</v>
      </c>
      <c r="I60" s="65" t="n">
        <v>2706.603160446</v>
      </c>
      <c r="J60" s="65" t="n">
        <v>2530.60665580949</v>
      </c>
      <c r="K60" s="65" t="n">
        <v>3304.25996628993</v>
      </c>
      <c r="L60" s="65" t="n">
        <v>3471.75898265341</v>
      </c>
      <c r="M60" s="65" t="n">
        <v>3496.42770494808</v>
      </c>
      <c r="N60" s="65" t="n">
        <v>3282.44639420386</v>
      </c>
      <c r="O60" s="65" t="n">
        <v>3337.02484433577</v>
      </c>
      <c r="P60" s="65" t="n">
        <v>2702.72113362201</v>
      </c>
      <c r="Q60" s="65" t="n">
        <v>2066.33180875821</v>
      </c>
      <c r="R60" s="65" t="n">
        <v>1818.15681096026</v>
      </c>
      <c r="S60" s="65" t="n">
        <v>1568.63085959955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476.61879915271</v>
      </c>
      <c r="E61" s="65" t="n">
        <v>1353.34145765863</v>
      </c>
      <c r="F61" s="65" t="n">
        <v>1273.03435320097</v>
      </c>
      <c r="G61" s="65" t="n">
        <v>1277.02622219355</v>
      </c>
      <c r="H61" s="65" t="n">
        <v>1282.35846131647</v>
      </c>
      <c r="I61" s="65" t="n">
        <v>1195.36861194859</v>
      </c>
      <c r="J61" s="65" t="n">
        <v>1176.97042281662</v>
      </c>
      <c r="K61" s="65" t="n">
        <v>1022.87868761839</v>
      </c>
      <c r="L61" s="65" t="n">
        <v>1012.61383005184</v>
      </c>
      <c r="M61" s="65" t="n">
        <v>975.42721494299</v>
      </c>
      <c r="N61" s="65" t="n">
        <v>894.376753632987</v>
      </c>
      <c r="O61" s="65" t="n">
        <v>854.652922547414</v>
      </c>
      <c r="P61" s="65" t="n">
        <v>602.71629525822</v>
      </c>
      <c r="Q61" s="65" t="n">
        <v>465.923849483952</v>
      </c>
      <c r="R61" s="65" t="n">
        <v>447.570810565019</v>
      </c>
      <c r="S61" s="65" t="n">
        <v>383.292552339309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2770.14452798553</v>
      </c>
      <c r="E62" s="65" t="n">
        <v>2506.86422121307</v>
      </c>
      <c r="F62" s="65" t="n">
        <v>2403.63859982045</v>
      </c>
      <c r="G62" s="65" t="n">
        <v>1666.49946831291</v>
      </c>
      <c r="H62" s="65" t="n">
        <v>1465.47103805142</v>
      </c>
      <c r="I62" s="65" t="n">
        <v>1326.02517996383</v>
      </c>
      <c r="J62" s="65" t="n">
        <v>1148.14296360668</v>
      </c>
      <c r="K62" s="65" t="n">
        <v>921.988219408624</v>
      </c>
      <c r="L62" s="65" t="n">
        <v>671.644486957447</v>
      </c>
      <c r="M62" s="65" t="n">
        <v>562.027007182021</v>
      </c>
      <c r="N62" s="65" t="n">
        <v>493.67558838429</v>
      </c>
      <c r="O62" s="65" t="n">
        <v>526.961224120088</v>
      </c>
      <c r="P62" s="65" t="n">
        <v>478.486651250543</v>
      </c>
      <c r="Q62" s="65" t="n">
        <v>451.653795934738</v>
      </c>
      <c r="R62" s="65" t="n">
        <v>482.894389854481</v>
      </c>
      <c r="S62" s="65" t="n">
        <v>428.007850936379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398.09825977884</v>
      </c>
      <c r="E63" s="65" t="n">
        <v>2375.10779589401</v>
      </c>
      <c r="F63" s="65" t="n">
        <v>2223.05012090607</v>
      </c>
      <c r="G63" s="65" t="n">
        <v>2194.33356205755</v>
      </c>
      <c r="H63" s="65" t="n">
        <v>2068.72866301925</v>
      </c>
      <c r="I63" s="65" t="n">
        <v>1894.21068046469</v>
      </c>
      <c r="J63" s="65" t="n">
        <v>1765.09217808091</v>
      </c>
      <c r="K63" s="65" t="n">
        <v>3019.96269928461</v>
      </c>
      <c r="L63" s="65" t="n">
        <v>1458.30193614095</v>
      </c>
      <c r="M63" s="65" t="n">
        <v>1326.15231467267</v>
      </c>
      <c r="N63" s="65" t="n">
        <v>1159.60755821757</v>
      </c>
      <c r="O63" s="65" t="n">
        <v>1227.64506330852</v>
      </c>
      <c r="P63" s="65" t="n">
        <v>1105.38299151982</v>
      </c>
      <c r="Q63" s="65" t="n">
        <v>943.085020247547</v>
      </c>
      <c r="R63" s="65" t="n">
        <v>942.247787776316</v>
      </c>
      <c r="S63" s="65" t="n">
        <v>852.652528450586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394.551041662926</v>
      </c>
      <c r="E64" s="65" t="n">
        <v>396.527291765832</v>
      </c>
      <c r="F64" s="65" t="n">
        <v>328.173807059892</v>
      </c>
      <c r="G64" s="65" t="n">
        <v>289.655159341611</v>
      </c>
      <c r="H64" s="65" t="n">
        <v>245.533404316484</v>
      </c>
      <c r="I64" s="65" t="n">
        <v>202.699396186305</v>
      </c>
      <c r="J64" s="65" t="n">
        <v>189.069343036123</v>
      </c>
      <c r="K64" s="65" t="n">
        <v>172.801742628997</v>
      </c>
      <c r="L64" s="65" t="n">
        <v>156.99175707195</v>
      </c>
      <c r="M64" s="65" t="n">
        <v>139.592104278907</v>
      </c>
      <c r="N64" s="65" t="n">
        <v>124.763143357749</v>
      </c>
      <c r="O64" s="65" t="n">
        <v>168.755736763686</v>
      </c>
      <c r="P64" s="65" t="n">
        <v>144.089654655906</v>
      </c>
      <c r="Q64" s="65" t="n">
        <v>126.328825663935</v>
      </c>
      <c r="R64" s="65" t="n">
        <v>128.525056376241</v>
      </c>
      <c r="S64" s="65" t="n">
        <v>130.621568013404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854.336265861798</v>
      </c>
      <c r="E65" s="65" t="n">
        <v>896.804153956344</v>
      </c>
      <c r="F65" s="65" t="n">
        <v>823.525196427445</v>
      </c>
      <c r="G65" s="65" t="n">
        <v>753.928392377322</v>
      </c>
      <c r="H65" s="65" t="n">
        <v>677.981312466849</v>
      </c>
      <c r="I65" s="65" t="n">
        <v>597.594362590368</v>
      </c>
      <c r="J65" s="65" t="n">
        <v>549.133539806928</v>
      </c>
      <c r="K65" s="65" t="n">
        <v>278.759144055445</v>
      </c>
      <c r="L65" s="65" t="n">
        <v>281.39656422162</v>
      </c>
      <c r="M65" s="65" t="n">
        <v>275.268326947557</v>
      </c>
      <c r="N65" s="65" t="n">
        <v>255.113195677961</v>
      </c>
      <c r="O65" s="65" t="n">
        <v>372.332378150177</v>
      </c>
      <c r="P65" s="65" t="n">
        <v>332.839838130442</v>
      </c>
      <c r="Q65" s="65" t="n">
        <v>399.186687435783</v>
      </c>
      <c r="R65" s="65" t="n">
        <v>302.41057710817</v>
      </c>
      <c r="S65" s="65" t="n">
        <v>274.761910904531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5117.28387537841</v>
      </c>
      <c r="E66" s="65" t="n">
        <v>5309.45522192109</v>
      </c>
      <c r="F66" s="65" t="n">
        <v>5005.21642012764</v>
      </c>
      <c r="G66" s="65" t="n">
        <v>4646.21486564281</v>
      </c>
      <c r="H66" s="65" t="n">
        <v>4438.15161849094</v>
      </c>
      <c r="I66" s="65" t="n">
        <v>4050.18131331705</v>
      </c>
      <c r="J66" s="65" t="n">
        <v>3778.66365864429</v>
      </c>
      <c r="K66" s="65" t="n">
        <v>2806.73660427184</v>
      </c>
      <c r="L66" s="65" t="n">
        <v>2074.64477576228</v>
      </c>
      <c r="M66" s="65" t="n">
        <v>2076.69468967767</v>
      </c>
      <c r="N66" s="65" t="n">
        <v>1894.92251337752</v>
      </c>
      <c r="O66" s="65" t="n">
        <v>2989.25112969676</v>
      </c>
      <c r="P66" s="65" t="n">
        <v>2724.59674039733</v>
      </c>
      <c r="Q66" s="65" t="n">
        <v>2500.12518056513</v>
      </c>
      <c r="R66" s="65" t="n">
        <v>2280.49701154057</v>
      </c>
      <c r="S66" s="65" t="n">
        <v>2043.96424377685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471.790828173592</v>
      </c>
      <c r="E67" s="65" t="n">
        <v>487.637789917984</v>
      </c>
      <c r="F67" s="65" t="n">
        <v>456.213385912421</v>
      </c>
      <c r="G67" s="65" t="n">
        <v>429.951459806993</v>
      </c>
      <c r="H67" s="65" t="n">
        <v>406.256682500904</v>
      </c>
      <c r="I67" s="65" t="n">
        <v>380.303710257534</v>
      </c>
      <c r="J67" s="65" t="n">
        <v>343.513151756683</v>
      </c>
      <c r="K67" s="65" t="n">
        <v>234.314933909723</v>
      </c>
      <c r="L67" s="65" t="n">
        <v>321.284846290554</v>
      </c>
      <c r="M67" s="65" t="n">
        <v>312.530246530741</v>
      </c>
      <c r="N67" s="65" t="n">
        <v>277.321569531774</v>
      </c>
      <c r="O67" s="65" t="n">
        <v>256.47619119937</v>
      </c>
      <c r="P67" s="65" t="n">
        <v>282.720517558083</v>
      </c>
      <c r="Q67" s="65" t="n">
        <v>252.920151601178</v>
      </c>
      <c r="R67" s="65" t="n">
        <v>170.43435044079</v>
      </c>
      <c r="S67" s="65" t="n">
        <v>163.083995961534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0411.5331102731</v>
      </c>
      <c r="E68" s="65" t="n">
        <v>8282.32782732318</v>
      </c>
      <c r="F68" s="65" t="n">
        <v>9781.66059282293</v>
      </c>
      <c r="G68" s="65" t="n">
        <v>8398.71088148867</v>
      </c>
      <c r="H68" s="65" t="n">
        <v>5765.46706387726</v>
      </c>
      <c r="I68" s="65" t="n">
        <v>5466.52988064763</v>
      </c>
      <c r="J68" s="65" t="n">
        <v>5037.45292763592</v>
      </c>
      <c r="K68" s="65" t="n">
        <v>5319.84590012411</v>
      </c>
      <c r="L68" s="65" t="n">
        <v>4623.04224550273</v>
      </c>
      <c r="M68" s="65" t="n">
        <v>3885.06079537744</v>
      </c>
      <c r="N68" s="65" t="n">
        <v>4581.02332388672</v>
      </c>
      <c r="O68" s="65" t="n">
        <v>4257.36939420061</v>
      </c>
      <c r="P68" s="65" t="n">
        <v>3718.38100585884</v>
      </c>
      <c r="Q68" s="65" t="n">
        <v>4408.49898275228</v>
      </c>
      <c r="R68" s="65" t="n">
        <v>3486.18629916901</v>
      </c>
      <c r="S68" s="65" t="n">
        <v>4223.51232648603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1023.49013893314</v>
      </c>
      <c r="E69" s="65" t="n">
        <v>841.747306426584</v>
      </c>
      <c r="F69" s="65" t="n">
        <v>850.823960174027</v>
      </c>
      <c r="G69" s="65" t="n">
        <v>485.182570387119</v>
      </c>
      <c r="H69" s="65" t="n">
        <v>434.966145680506</v>
      </c>
      <c r="I69" s="65" t="n">
        <v>410.015289303988</v>
      </c>
      <c r="J69" s="65" t="n">
        <v>370.918931220385</v>
      </c>
      <c r="K69" s="65" t="n">
        <v>320.871201914629</v>
      </c>
      <c r="L69" s="65" t="n">
        <v>225.700281896519</v>
      </c>
      <c r="M69" s="65" t="n">
        <v>187.829298869214</v>
      </c>
      <c r="N69" s="65" t="n">
        <v>172.896235972421</v>
      </c>
      <c r="O69" s="65" t="n">
        <v>149.618255029377</v>
      </c>
      <c r="P69" s="65" t="n">
        <v>121.79358898659</v>
      </c>
      <c r="Q69" s="65" t="n">
        <v>141.346941413779</v>
      </c>
      <c r="R69" s="65" t="n">
        <v>147.577112716782</v>
      </c>
      <c r="S69" s="65" t="n">
        <v>117.198742070245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3693.62111931072</v>
      </c>
      <c r="E70" s="65" t="n">
        <v>2961.23986105546</v>
      </c>
      <c r="F70" s="65" t="n">
        <v>3081.46022979157</v>
      </c>
      <c r="G70" s="65" t="n">
        <v>1628.96500690072</v>
      </c>
      <c r="H70" s="65" t="n">
        <v>1475.60297901382</v>
      </c>
      <c r="I70" s="65" t="n">
        <v>1409.90361382997</v>
      </c>
      <c r="J70" s="65" t="n">
        <v>1100.64683032523</v>
      </c>
      <c r="K70" s="65" t="n">
        <v>1017.37909717399</v>
      </c>
      <c r="L70" s="65" t="n">
        <v>604.701420942205</v>
      </c>
      <c r="M70" s="65" t="n">
        <v>473.509829819922</v>
      </c>
      <c r="N70" s="65" t="n">
        <v>449.901392221271</v>
      </c>
      <c r="O70" s="65" t="n">
        <v>602.713541357213</v>
      </c>
      <c r="P70" s="65" t="n">
        <v>552.451980401852</v>
      </c>
      <c r="Q70" s="65" t="n">
        <v>559.343119120821</v>
      </c>
      <c r="R70" s="65" t="n">
        <v>847.085474094757</v>
      </c>
      <c r="S70" s="65" t="n">
        <v>550.06206005504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3220.46100316641</v>
      </c>
      <c r="E71" s="65" t="n">
        <v>3063.91781071474</v>
      </c>
      <c r="F71" s="65" t="n">
        <v>2975.80654221184</v>
      </c>
      <c r="G71" s="65" t="n">
        <v>2717.93559661125</v>
      </c>
      <c r="H71" s="65" t="n">
        <v>2613.75052665267</v>
      </c>
      <c r="I71" s="65" t="n">
        <v>2428.30265124149</v>
      </c>
      <c r="J71" s="65" t="n">
        <v>2129.45352851469</v>
      </c>
      <c r="K71" s="65" t="n">
        <v>2618.84758336323</v>
      </c>
      <c r="L71" s="65" t="n">
        <v>2075.90542381854</v>
      </c>
      <c r="M71" s="65" t="n">
        <v>1622.83115606674</v>
      </c>
      <c r="N71" s="65" t="n">
        <v>1429.83926294929</v>
      </c>
      <c r="O71" s="65" t="n">
        <v>2823.14232317454</v>
      </c>
      <c r="P71" s="65" t="n">
        <v>2603.21336614441</v>
      </c>
      <c r="Q71" s="65" t="n">
        <v>2412.44262343861</v>
      </c>
      <c r="R71" s="65" t="n">
        <v>2371.27496069446</v>
      </c>
      <c r="S71" s="65" t="n">
        <v>2192.54362570571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055442.07477338</v>
      </c>
      <c r="E73" s="65" t="n">
        <v>1026467.03388637</v>
      </c>
      <c r="F73" s="65" t="n">
        <v>1036044.61000045</v>
      </c>
      <c r="G73" s="65" t="n">
        <v>1036042.30985218</v>
      </c>
      <c r="H73" s="65" t="n">
        <v>947215.814484941</v>
      </c>
      <c r="I73" s="65" t="n">
        <v>860079.218180726</v>
      </c>
      <c r="J73" s="65" t="n">
        <v>799487.39455516</v>
      </c>
      <c r="K73" s="65" t="n">
        <v>795667.87625326</v>
      </c>
      <c r="L73" s="65" t="n">
        <v>767107.269835903</v>
      </c>
      <c r="M73" s="65" t="n">
        <v>802995.182131955</v>
      </c>
      <c r="N73" s="65" t="n">
        <v>795708.209657283</v>
      </c>
      <c r="O73" s="65" t="n">
        <v>802767.289004335</v>
      </c>
      <c r="P73" s="65" t="n">
        <v>756368.509681022</v>
      </c>
      <c r="Q73" s="65" t="n">
        <v>724671.287090825</v>
      </c>
      <c r="R73" s="65" t="n">
        <v>641877.773823376</v>
      </c>
      <c r="S73" s="65" t="n">
        <v>725930.26591172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768806.591126593</v>
      </c>
      <c r="E74" s="65" t="n">
        <v>727760.98124645</v>
      </c>
      <c r="F74" s="65" t="n">
        <v>694018.943866254</v>
      </c>
      <c r="G74" s="65" t="n">
        <v>652247.211492308</v>
      </c>
      <c r="H74" s="65" t="n">
        <v>601719.541837401</v>
      </c>
      <c r="I74" s="65" t="n">
        <v>544489.009422652</v>
      </c>
      <c r="J74" s="65" t="n">
        <v>509286.665414866</v>
      </c>
      <c r="K74" s="65" t="n">
        <v>452174.489197896</v>
      </c>
      <c r="L74" s="65" t="n">
        <v>417195.250885345</v>
      </c>
      <c r="M74" s="65" t="n">
        <v>393705.774249677</v>
      </c>
      <c r="N74" s="65" t="n">
        <v>371065.339269673</v>
      </c>
      <c r="O74" s="65" t="n">
        <v>354557.612958526</v>
      </c>
      <c r="P74" s="65" t="n">
        <v>335595.571339595</v>
      </c>
      <c r="Q74" s="65" t="n">
        <v>313334.214412756</v>
      </c>
      <c r="R74" s="65" t="n">
        <v>310498.759893801</v>
      </c>
      <c r="S74" s="65" t="n">
        <v>349464.606007411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824248.66589997</v>
      </c>
      <c r="E75" s="65" t="n">
        <v>1754228.01513282</v>
      </c>
      <c r="F75" s="65" t="n">
        <v>1730063.55386671</v>
      </c>
      <c r="G75" s="65" t="n">
        <v>1688289.52134449</v>
      </c>
      <c r="H75" s="65" t="n">
        <v>1548935.35632234</v>
      </c>
      <c r="I75" s="65" t="n">
        <v>1404568.22760338</v>
      </c>
      <c r="J75" s="65" t="n">
        <v>1308774.05997003</v>
      </c>
      <c r="K75" s="65" t="n">
        <v>1247842.36545116</v>
      </c>
      <c r="L75" s="65" t="n">
        <v>1184302.52072125</v>
      </c>
      <c r="M75" s="65" t="n">
        <v>1196700.95638163</v>
      </c>
      <c r="N75" s="65" t="n">
        <v>1166773.54892696</v>
      </c>
      <c r="O75" s="65" t="n">
        <v>1157324.90196286</v>
      </c>
      <c r="P75" s="65" t="n">
        <v>1091964.08102062</v>
      </c>
      <c r="Q75" s="65" t="n">
        <v>1038005.50150358</v>
      </c>
      <c r="R75" s="65" t="n">
        <v>952376.533717177</v>
      </c>
      <c r="S75" s="65" t="n">
        <v>1075394.87191914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9605.1583316024</v>
      </c>
      <c r="E76" s="65" t="n">
        <v>-18552.6571892466</v>
      </c>
      <c r="F76" s="65" t="n">
        <v>-17824.6527885332</v>
      </c>
      <c r="G76" s="65" t="n">
        <v>-14771.0506308457</v>
      </c>
      <c r="H76" s="65" t="n">
        <v>-15957.9088144342</v>
      </c>
      <c r="I76" s="65" t="n">
        <v>-14564.7879058234</v>
      </c>
      <c r="J76" s="65" t="n">
        <v>-19519.3519953836</v>
      </c>
      <c r="K76" s="65" t="n">
        <v>-19514.1073778177</v>
      </c>
      <c r="L76" s="65" t="n">
        <v>-21977.8581224048</v>
      </c>
      <c r="M76" s="65" t="n">
        <v>-22926.7504605792</v>
      </c>
      <c r="N76" s="65" t="n">
        <v>-24086.0349625204</v>
      </c>
      <c r="O76" s="65" t="n">
        <v>-26260.8637000506</v>
      </c>
      <c r="P76" s="65" t="n">
        <v>-22996.197219531</v>
      </c>
      <c r="Q76" s="65" t="n">
        <v>-22630.9826820072</v>
      </c>
      <c r="R76" s="65" t="n">
        <v>-23200.1592865573</v>
      </c>
      <c r="S76" s="65" t="n">
        <v>-23981.0482401388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1804643.50756837</v>
      </c>
      <c r="E77" s="65" t="n">
        <v>1735675.35794358</v>
      </c>
      <c r="F77" s="65" t="n">
        <v>1712238.90107817</v>
      </c>
      <c r="G77" s="65" t="n">
        <v>1673518.47071364</v>
      </c>
      <c r="H77" s="65" t="n">
        <v>1532977.44750791</v>
      </c>
      <c r="I77" s="65" t="n">
        <v>1390003.43969755</v>
      </c>
      <c r="J77" s="65" t="n">
        <v>1289254.70797464</v>
      </c>
      <c r="K77" s="65" t="n">
        <v>1228328.25807334</v>
      </c>
      <c r="L77" s="65" t="n">
        <v>1162324.66259884</v>
      </c>
      <c r="M77" s="65" t="n">
        <v>1173774.20592105</v>
      </c>
      <c r="N77" s="65" t="n">
        <v>1142687.51396444</v>
      </c>
      <c r="O77" s="65" t="n">
        <v>1131064.03826281</v>
      </c>
      <c r="P77" s="65" t="n">
        <v>1068967.88380109</v>
      </c>
      <c r="Q77" s="65" t="n">
        <v>1015374.51882157</v>
      </c>
      <c r="R77" s="65" t="n">
        <v>929176.37443062</v>
      </c>
      <c r="S77" s="65" t="n">
        <v>1051413.823679</v>
      </c>
      <c r="T77" s="88" t="n">
        <v>72</v>
      </c>
      <c r="U77" s="71"/>
    </row>
    <row r="78" customFormat="false" ht="12" hidden="false" customHeight="true" outlineLevel="0" collapsed="false">
      <c r="B78" s="107" t="s">
        <v>363</v>
      </c>
    </row>
    <row r="79" s="110" customFormat="true" ht="12" hidden="false" customHeight="true" outlineLevel="0" collapsed="false">
      <c r="A79" s="42"/>
      <c r="B79" s="108" t="s">
        <v>364</v>
      </c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</row>
    <row r="80" customFormat="false" ht="12" hidden="false" customHeight="true" outlineLevel="0" collapsed="false">
      <c r="B80" s="108" t="s">
        <v>373</v>
      </c>
      <c r="C80" s="108"/>
    </row>
    <row r="81" customFormat="false" ht="12" hidden="false" customHeight="true" outlineLevel="0" collapsed="false">
      <c r="B81" s="111"/>
      <c r="C81" s="11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</row>
    <row r="82" customFormat="false" ht="12" hidden="false" customHeight="true" outlineLevel="0" collapsed="false">
      <c r="B82" s="111"/>
      <c r="C82" s="112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</row>
    <row r="85" customFormat="false" ht="12" hidden="false" customHeight="true" outlineLevel="0" collapsed="false">
      <c r="B85" s="111"/>
    </row>
    <row r="86" customFormat="false" ht="12" hidden="false" customHeight="true" outlineLevel="0" collapsed="false">
      <c r="B86" s="111"/>
    </row>
    <row r="87" customFormat="false" ht="15" hidden="false" customHeight="true" outlineLevel="0" collapsed="false">
      <c r="B87" s="111"/>
    </row>
    <row r="88" customFormat="false" ht="15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  <c r="C91" s="112"/>
    </row>
    <row r="92" customFormat="false" ht="15" hidden="false" customHeight="true" outlineLevel="0" collapsed="false">
      <c r="B92" s="111"/>
      <c r="C92" s="112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7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23042.1246152711</v>
      </c>
      <c r="E5" s="65" t="n">
        <v>22227.0970230538</v>
      </c>
      <c r="F5" s="65" t="n">
        <v>21739.6502968694</v>
      </c>
      <c r="G5" s="65" t="n">
        <v>20984.3876137351</v>
      </c>
      <c r="H5" s="65" t="n">
        <v>20859.1612697939</v>
      </c>
      <c r="I5" s="65" t="n">
        <v>19886.7547215901</v>
      </c>
      <c r="J5" s="65" t="n">
        <v>18806.7413474734</v>
      </c>
      <c r="K5" s="65" t="n">
        <v>17938.2358179149</v>
      </c>
      <c r="L5" s="65" t="n">
        <v>16919.8774380399</v>
      </c>
      <c r="M5" s="65" t="n">
        <v>15794.369090665</v>
      </c>
      <c r="N5" s="65" t="n">
        <v>14583.4989524408</v>
      </c>
      <c r="O5" s="65" t="n">
        <v>14439.6379139592</v>
      </c>
      <c r="P5" s="65" t="n">
        <v>14020.7697869894</v>
      </c>
      <c r="Q5" s="65" t="n">
        <v>13955.3506674076</v>
      </c>
      <c r="R5" s="65" t="n">
        <v>12872.7840906342</v>
      </c>
      <c r="S5" s="65" t="n">
        <v>12478.0736971716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22941.875375271</v>
      </c>
      <c r="E6" s="65" t="n">
        <v>22111.4245830538</v>
      </c>
      <c r="F6" s="65" t="n">
        <v>21647.1126568694</v>
      </c>
      <c r="G6" s="65" t="n">
        <v>20891.8499737351</v>
      </c>
      <c r="H6" s="65" t="n">
        <v>20757.0296297939</v>
      </c>
      <c r="I6" s="65" t="n">
        <v>19808.2638415901</v>
      </c>
      <c r="J6" s="65" t="n">
        <v>18726.1377074734</v>
      </c>
      <c r="K6" s="65" t="n">
        <v>17875.4494579149</v>
      </c>
      <c r="L6" s="65" t="n">
        <v>16862.7991180399</v>
      </c>
      <c r="M6" s="65" t="n">
        <v>15737.290770665</v>
      </c>
      <c r="N6" s="65" t="n">
        <v>14526.4206324408</v>
      </c>
      <c r="O6" s="65" t="n">
        <v>14388.2676339592</v>
      </c>
      <c r="P6" s="65" t="n">
        <v>13969.3995069894</v>
      </c>
      <c r="Q6" s="65" t="n">
        <v>13903.9803874076</v>
      </c>
      <c r="R6" s="65" t="n">
        <v>12827.1213306342</v>
      </c>
      <c r="S6" s="65" t="n">
        <v>12432.4109371716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00.24924</v>
      </c>
      <c r="E8" s="65" t="n">
        <v>115.67244</v>
      </c>
      <c r="F8" s="65" t="n">
        <v>92.53764</v>
      </c>
      <c r="G8" s="65" t="n">
        <v>92.53764</v>
      </c>
      <c r="H8" s="65" t="n">
        <v>102.13164</v>
      </c>
      <c r="I8" s="65" t="n">
        <v>78.49088</v>
      </c>
      <c r="J8" s="65" t="n">
        <v>80.60364</v>
      </c>
      <c r="K8" s="65" t="n">
        <v>62.78636</v>
      </c>
      <c r="L8" s="65" t="n">
        <v>57.07832</v>
      </c>
      <c r="M8" s="65" t="n">
        <v>57.07832</v>
      </c>
      <c r="N8" s="65" t="n">
        <v>57.07832</v>
      </c>
      <c r="O8" s="65" t="n">
        <v>51.37028</v>
      </c>
      <c r="P8" s="65" t="n">
        <v>51.37028</v>
      </c>
      <c r="Q8" s="65" t="n">
        <v>51.37028</v>
      </c>
      <c r="R8" s="65" t="n">
        <v>45.66276</v>
      </c>
      <c r="S8" s="65" t="n">
        <v>45.66276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381.396890481153</v>
      </c>
      <c r="E9" s="65" t="n">
        <v>349.991763885655</v>
      </c>
      <c r="F9" s="65" t="n">
        <v>343.92030358174</v>
      </c>
      <c r="G9" s="65" t="n">
        <v>304.980130701646</v>
      </c>
      <c r="H9" s="65" t="n">
        <v>245.903431797691</v>
      </c>
      <c r="I9" s="65" t="n">
        <v>208.262403358401</v>
      </c>
      <c r="J9" s="65" t="n">
        <v>205.110532044654</v>
      </c>
      <c r="K9" s="65" t="n">
        <v>218.15451417302</v>
      </c>
      <c r="L9" s="65" t="n">
        <v>186.152769728071</v>
      </c>
      <c r="M9" s="65" t="n">
        <v>250.355683361708</v>
      </c>
      <c r="N9" s="65" t="n">
        <v>206.340720486691</v>
      </c>
      <c r="O9" s="65" t="n">
        <v>182.239772441717</v>
      </c>
      <c r="P9" s="65" t="n">
        <v>196.892606098147</v>
      </c>
      <c r="Q9" s="65" t="n">
        <v>199.802494279587</v>
      </c>
      <c r="R9" s="65" t="n">
        <v>199.686713578421</v>
      </c>
      <c r="S9" s="65" t="n">
        <v>214.27033580257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250.336824</v>
      </c>
      <c r="E10" s="65" t="n">
        <v>227.623359</v>
      </c>
      <c r="F10" s="65" t="n">
        <v>223.649132</v>
      </c>
      <c r="G10" s="65" t="n">
        <v>185.803332</v>
      </c>
      <c r="H10" s="65" t="n">
        <v>123.955059</v>
      </c>
      <c r="I10" s="65" t="n">
        <v>103.393332</v>
      </c>
      <c r="J10" s="65" t="n">
        <v>97.468137</v>
      </c>
      <c r="K10" s="65" t="n">
        <v>119.10793</v>
      </c>
      <c r="L10" s="65" t="n">
        <v>123.417363642551</v>
      </c>
      <c r="M10" s="65" t="n">
        <v>134.113632866961</v>
      </c>
      <c r="N10" s="65" t="n">
        <v>117.922437895051</v>
      </c>
      <c r="O10" s="65" t="n">
        <v>116.175730094659</v>
      </c>
      <c r="P10" s="65" t="n">
        <v>133.572489463819</v>
      </c>
      <c r="Q10" s="65" t="n">
        <v>124.59872</v>
      </c>
      <c r="R10" s="65" t="n">
        <v>124.624792</v>
      </c>
      <c r="S10" s="65" t="n">
        <v>137.59823168696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50.32</v>
      </c>
      <c r="E11" s="65" t="n">
        <v>61.708</v>
      </c>
      <c r="F11" s="65" t="n">
        <v>56.127</v>
      </c>
      <c r="G11" s="65" t="n">
        <v>57.81</v>
      </c>
      <c r="H11" s="65" t="n">
        <v>57.0015</v>
      </c>
      <c r="I11" s="65" t="n">
        <v>54.8725</v>
      </c>
      <c r="J11" s="65" t="n">
        <v>51.6015</v>
      </c>
      <c r="K11" s="65" t="n">
        <v>45.585</v>
      </c>
      <c r="L11" s="65" t="n">
        <v>19.3611844564465</v>
      </c>
      <c r="M11" s="65" t="n">
        <v>29.5531844316912</v>
      </c>
      <c r="N11" s="65" t="n">
        <v>42.5476950158352</v>
      </c>
      <c r="O11" s="65" t="n">
        <v>29.791443605679</v>
      </c>
      <c r="P11" s="65" t="n">
        <v>26.120028958335</v>
      </c>
      <c r="Q11" s="65" t="n">
        <v>26.7500102809759</v>
      </c>
      <c r="R11" s="65" t="n">
        <v>26.4510089807087</v>
      </c>
      <c r="S11" s="65" t="n">
        <v>26.6561763154708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80.7400664811527</v>
      </c>
      <c r="E12" s="65" t="n">
        <v>60.6604048856546</v>
      </c>
      <c r="F12" s="65" t="n">
        <v>64.1441715817399</v>
      </c>
      <c r="G12" s="65" t="n">
        <v>61.3667987016462</v>
      </c>
      <c r="H12" s="65" t="n">
        <v>64.9468727976909</v>
      </c>
      <c r="I12" s="65" t="n">
        <v>49.9965713584005</v>
      </c>
      <c r="J12" s="65" t="n">
        <v>56.0408950446543</v>
      </c>
      <c r="K12" s="65" t="n">
        <v>53.4615841730202</v>
      </c>
      <c r="L12" s="65" t="n">
        <v>43.3742216290742</v>
      </c>
      <c r="M12" s="65" t="n">
        <v>86.6888660630555</v>
      </c>
      <c r="N12" s="65" t="n">
        <v>45.8705875758052</v>
      </c>
      <c r="O12" s="65" t="n">
        <v>36.2725987413788</v>
      </c>
      <c r="P12" s="65" t="n">
        <v>37.200087675993</v>
      </c>
      <c r="Q12" s="65" t="n">
        <v>48.4537639986113</v>
      </c>
      <c r="R12" s="65" t="n">
        <v>48.6109125977125</v>
      </c>
      <c r="S12" s="65" t="n">
        <v>50.0159278001392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5633.72353947861</v>
      </c>
      <c r="E13" s="65" t="n">
        <v>5449.17137252782</v>
      </c>
      <c r="F13" s="65" t="n">
        <v>5239.78202027328</v>
      </c>
      <c r="G13" s="65" t="n">
        <v>4741.58983780814</v>
      </c>
      <c r="H13" s="65" t="n">
        <v>4651.86373787536</v>
      </c>
      <c r="I13" s="65" t="n">
        <v>3861.20593088677</v>
      </c>
      <c r="J13" s="65" t="n">
        <v>3849.02873614132</v>
      </c>
      <c r="K13" s="65" t="n">
        <v>3611.71089449586</v>
      </c>
      <c r="L13" s="65" t="n">
        <v>4509.36602431641</v>
      </c>
      <c r="M13" s="65" t="n">
        <v>4927.24839431639</v>
      </c>
      <c r="N13" s="65" t="n">
        <v>5120.36597440972</v>
      </c>
      <c r="O13" s="65" t="n">
        <v>4841.0066046642</v>
      </c>
      <c r="P13" s="65" t="n">
        <v>5043.90333652766</v>
      </c>
      <c r="Q13" s="65" t="n">
        <v>4674.91174772371</v>
      </c>
      <c r="R13" s="65" t="n">
        <v>4811.36977735861</v>
      </c>
      <c r="S13" s="65" t="n">
        <v>4808.18337767581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733.607094832807</v>
      </c>
      <c r="E14" s="65" t="n">
        <v>713.306538616749</v>
      </c>
      <c r="F14" s="65" t="n">
        <v>673.164250517023</v>
      </c>
      <c r="G14" s="65" t="n">
        <v>651.499792300359</v>
      </c>
      <c r="H14" s="65" t="n">
        <v>618.455918900858</v>
      </c>
      <c r="I14" s="65" t="n">
        <v>584.447553141407</v>
      </c>
      <c r="J14" s="65" t="n">
        <v>603.25370161436</v>
      </c>
      <c r="K14" s="65" t="n">
        <v>543.679143163145</v>
      </c>
      <c r="L14" s="65" t="n">
        <v>577.245530059062</v>
      </c>
      <c r="M14" s="65" t="n">
        <v>558.521885646243</v>
      </c>
      <c r="N14" s="65" t="n">
        <v>504.059391986101</v>
      </c>
      <c r="O14" s="65" t="n">
        <v>506.942917486239</v>
      </c>
      <c r="P14" s="65" t="n">
        <v>502.795257395962</v>
      </c>
      <c r="Q14" s="65" t="n">
        <v>484.837972604118</v>
      </c>
      <c r="R14" s="65" t="n">
        <v>487.535884048247</v>
      </c>
      <c r="S14" s="65" t="n">
        <v>501.265531245474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393.948034684252</v>
      </c>
      <c r="E15" s="65" t="n">
        <v>374.503168535951</v>
      </c>
      <c r="F15" s="65" t="n">
        <v>347.803220830812</v>
      </c>
      <c r="G15" s="65" t="n">
        <v>320.539196037437</v>
      </c>
      <c r="H15" s="65" t="n">
        <v>290.194574198836</v>
      </c>
      <c r="I15" s="65" t="n">
        <v>264.482168861258</v>
      </c>
      <c r="J15" s="65" t="n">
        <v>249.345981767355</v>
      </c>
      <c r="K15" s="65" t="n">
        <v>217.967447281764</v>
      </c>
      <c r="L15" s="65" t="n">
        <v>208.501769267346</v>
      </c>
      <c r="M15" s="65" t="n">
        <v>185.33941511562</v>
      </c>
      <c r="N15" s="65" t="n">
        <v>180.317991109164</v>
      </c>
      <c r="O15" s="65" t="n">
        <v>68.6011745685832</v>
      </c>
      <c r="P15" s="65" t="n">
        <v>54.1043852551416</v>
      </c>
      <c r="Q15" s="65" t="n">
        <v>43.0990396031631</v>
      </c>
      <c r="R15" s="65" t="n">
        <v>36.2393084746644</v>
      </c>
      <c r="S15" s="65" t="n">
        <v>38.5299370382645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89.4952503739136</v>
      </c>
      <c r="E16" s="65" t="n">
        <v>84.7349739010665</v>
      </c>
      <c r="F16" s="65" t="n">
        <v>71.4814081063583</v>
      </c>
      <c r="G16" s="65" t="n">
        <v>72.7514702249658</v>
      </c>
      <c r="H16" s="65" t="n">
        <v>69.0991679276823</v>
      </c>
      <c r="I16" s="65" t="n">
        <v>70.4484897641502</v>
      </c>
      <c r="J16" s="65" t="n">
        <v>66.3364064635183</v>
      </c>
      <c r="K16" s="65" t="n">
        <v>47.9823211366231</v>
      </c>
      <c r="L16" s="65" t="n">
        <v>760.931686900873</v>
      </c>
      <c r="M16" s="65" t="n">
        <v>1098.20051262789</v>
      </c>
      <c r="N16" s="65" t="n">
        <v>1144.44279269377</v>
      </c>
      <c r="O16" s="65" t="n">
        <v>859.341789161918</v>
      </c>
      <c r="P16" s="65" t="n">
        <v>911.18008900288</v>
      </c>
      <c r="Q16" s="65" t="n">
        <v>834.150076376545</v>
      </c>
      <c r="R16" s="65" t="n">
        <v>1030.11053221604</v>
      </c>
      <c r="S16" s="65" t="n">
        <v>1003.48773032933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398.153289491407</v>
      </c>
      <c r="E17" s="65" t="n">
        <v>377.281610733216</v>
      </c>
      <c r="F17" s="65" t="n">
        <v>375.25416271573</v>
      </c>
      <c r="G17" s="65" t="n">
        <v>314.642844317378</v>
      </c>
      <c r="H17" s="65" t="n">
        <v>341.618316326097</v>
      </c>
      <c r="I17" s="65" t="n">
        <v>292.109959369834</v>
      </c>
      <c r="J17" s="65" t="n">
        <v>291.112071010901</v>
      </c>
      <c r="K17" s="65" t="n">
        <v>269.330502721334</v>
      </c>
      <c r="L17" s="65" t="n">
        <v>397.381802546312</v>
      </c>
      <c r="M17" s="65" t="n">
        <v>527.193965566446</v>
      </c>
      <c r="N17" s="65" t="n">
        <v>527.004920312259</v>
      </c>
      <c r="O17" s="65" t="n">
        <v>627.612641261404</v>
      </c>
      <c r="P17" s="65" t="n">
        <v>294.116028366427</v>
      </c>
      <c r="Q17" s="65" t="n">
        <v>328.582000860522</v>
      </c>
      <c r="R17" s="65" t="n">
        <v>370.208171876357</v>
      </c>
      <c r="S17" s="65" t="n">
        <v>372.543796938779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9.2114670029657</v>
      </c>
      <c r="E18" s="65" t="n">
        <v>20.4927068487085</v>
      </c>
      <c r="F18" s="65" t="n">
        <v>19.1993896879734</v>
      </c>
      <c r="G18" s="65" t="n">
        <v>20.4003679798067</v>
      </c>
      <c r="H18" s="65" t="n">
        <v>21.0115010751317</v>
      </c>
      <c r="I18" s="65" t="n">
        <v>23.4852788140032</v>
      </c>
      <c r="J18" s="65" t="n">
        <v>25.5820376255986</v>
      </c>
      <c r="K18" s="65" t="n">
        <v>24.2652772641573</v>
      </c>
      <c r="L18" s="65" t="n">
        <v>24.2960397133138</v>
      </c>
      <c r="M18" s="65" t="n">
        <v>22.008198744232</v>
      </c>
      <c r="N18" s="65" t="n">
        <v>20.9668394845943</v>
      </c>
      <c r="O18" s="65" t="n">
        <v>27.3232536923919</v>
      </c>
      <c r="P18" s="65" t="n">
        <v>17.5654103924</v>
      </c>
      <c r="Q18" s="65" t="n">
        <v>32.0638121298624</v>
      </c>
      <c r="R18" s="65" t="n">
        <v>17.3911917758368</v>
      </c>
      <c r="S18" s="65" t="n">
        <v>23.8410212101646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1084.29695055305</v>
      </c>
      <c r="E19" s="65" t="n">
        <v>1069.40147929895</v>
      </c>
      <c r="F19" s="65" t="n">
        <v>984.2628567416</v>
      </c>
      <c r="G19" s="65" t="n">
        <v>1033.0579575027</v>
      </c>
      <c r="H19" s="65" t="n">
        <v>936.06868627575</v>
      </c>
      <c r="I19" s="65" t="n">
        <v>884.5657434445</v>
      </c>
      <c r="J19" s="65" t="n">
        <v>824.6211106048</v>
      </c>
      <c r="K19" s="65" t="n">
        <v>847.11830540875</v>
      </c>
      <c r="L19" s="65" t="n">
        <v>880.289164011003</v>
      </c>
      <c r="M19" s="65" t="n">
        <v>900.414407499348</v>
      </c>
      <c r="N19" s="65" t="n">
        <v>962.050156793964</v>
      </c>
      <c r="O19" s="65" t="n">
        <v>972.323708358762</v>
      </c>
      <c r="P19" s="65" t="n">
        <v>909.715518834098</v>
      </c>
      <c r="Q19" s="65" t="n">
        <v>895.968478041617</v>
      </c>
      <c r="R19" s="65" t="n">
        <v>931.9096984684</v>
      </c>
      <c r="S19" s="65" t="n">
        <v>878.462870392156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89.1035</v>
      </c>
      <c r="E20" s="65" t="n">
        <v>164.9715</v>
      </c>
      <c r="F20" s="65" t="n">
        <v>145.45275</v>
      </c>
      <c r="G20" s="65" t="n">
        <v>136.528</v>
      </c>
      <c r="H20" s="65" t="n">
        <v>111.25525</v>
      </c>
      <c r="I20" s="65" t="n">
        <v>6.706</v>
      </c>
      <c r="J20" s="65" t="n">
        <v>7.0355</v>
      </c>
      <c r="K20" s="65" t="n">
        <v>7.32425</v>
      </c>
      <c r="L20" s="65" t="n">
        <v>7.00597610921502</v>
      </c>
      <c r="M20" s="65" t="n">
        <v>0.955542908366534</v>
      </c>
      <c r="N20" s="65" t="n">
        <v>0.781684986776949</v>
      </c>
      <c r="O20" s="65" t="n">
        <v>0.470848236992126</v>
      </c>
      <c r="P20" s="65" t="n">
        <v>0.40925</v>
      </c>
      <c r="Q20" s="65" t="n">
        <v>0.37575</v>
      </c>
      <c r="R20" s="65" t="n">
        <v>0.64525</v>
      </c>
      <c r="S20" s="65" t="n">
        <v>0.4492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895.19345055305</v>
      </c>
      <c r="E21" s="65" t="n">
        <v>904.42997929895</v>
      </c>
      <c r="F21" s="65" t="n">
        <v>838.8101067416</v>
      </c>
      <c r="G21" s="65" t="n">
        <v>896.5299575027</v>
      </c>
      <c r="H21" s="65" t="n">
        <v>824.81343627575</v>
      </c>
      <c r="I21" s="65" t="n">
        <v>877.8597434445</v>
      </c>
      <c r="J21" s="65" t="n">
        <v>817.5856106048</v>
      </c>
      <c r="K21" s="65" t="n">
        <v>839.79405540875</v>
      </c>
      <c r="L21" s="65" t="n">
        <v>873.283187901788</v>
      </c>
      <c r="M21" s="65" t="n">
        <v>899.458864590981</v>
      </c>
      <c r="N21" s="65" t="n">
        <v>961.268471807187</v>
      </c>
      <c r="O21" s="65" t="n">
        <v>971.85286012177</v>
      </c>
      <c r="P21" s="65" t="n">
        <v>909.306268834098</v>
      </c>
      <c r="Q21" s="65" t="n">
        <v>895.592728041617</v>
      </c>
      <c r="R21" s="65" t="n">
        <v>931.2644484684</v>
      </c>
      <c r="S21" s="65" t="n">
        <v>878.013620392156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697.05842006937</v>
      </c>
      <c r="E22" s="65" t="n">
        <v>763.784397359572</v>
      </c>
      <c r="F22" s="65" t="n">
        <v>755.968025101173</v>
      </c>
      <c r="G22" s="65" t="n">
        <v>439.765983289891</v>
      </c>
      <c r="H22" s="65" t="n">
        <v>552.186818872233</v>
      </c>
      <c r="I22" s="65" t="n">
        <v>485.127195406851</v>
      </c>
      <c r="J22" s="65" t="n">
        <v>520.737381996355</v>
      </c>
      <c r="K22" s="65" t="n">
        <v>531.861583597085</v>
      </c>
      <c r="L22" s="65" t="n">
        <v>497.19448819626</v>
      </c>
      <c r="M22" s="65" t="n">
        <v>439.959845499537</v>
      </c>
      <c r="N22" s="65" t="n">
        <v>400.411685023858</v>
      </c>
      <c r="O22" s="65" t="n">
        <v>364.559297531052</v>
      </c>
      <c r="P22" s="65" t="n">
        <v>1018.96206026752</v>
      </c>
      <c r="Q22" s="65" t="n">
        <v>838.703603812259</v>
      </c>
      <c r="R22" s="65" t="n">
        <v>776.377712604105</v>
      </c>
      <c r="S22" s="65" t="n">
        <v>669.898464732913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236.806423426431</v>
      </c>
      <c r="E23" s="65" t="n">
        <v>229.417329073209</v>
      </c>
      <c r="F23" s="65" t="n">
        <v>241.715875388934</v>
      </c>
      <c r="G23" s="65" t="n">
        <v>246.778036127574</v>
      </c>
      <c r="H23" s="65" t="n">
        <v>241.069073539349</v>
      </c>
      <c r="I23" s="65" t="n">
        <v>218.590249414881</v>
      </c>
      <c r="J23" s="65" t="n">
        <v>244.666876466889</v>
      </c>
      <c r="K23" s="65" t="n">
        <v>167.285998280432</v>
      </c>
      <c r="L23" s="65" t="n">
        <v>131.865754061619</v>
      </c>
      <c r="M23" s="65" t="n">
        <v>183.532590426211</v>
      </c>
      <c r="N23" s="65" t="n">
        <v>163.799060265418</v>
      </c>
      <c r="O23" s="65" t="n">
        <v>233.460731453002</v>
      </c>
      <c r="P23" s="65" t="n">
        <v>204.070769268615</v>
      </c>
      <c r="Q23" s="65" t="n">
        <v>206.29967065237</v>
      </c>
      <c r="R23" s="65" t="n">
        <v>155.597435128397</v>
      </c>
      <c r="S23" s="65" t="n">
        <v>176.498679535247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102.496458672239</v>
      </c>
      <c r="E24" s="65" t="n">
        <v>103.837574661682</v>
      </c>
      <c r="F24" s="65" t="n">
        <v>92.6252532467584</v>
      </c>
      <c r="G24" s="65" t="n">
        <v>91.2623869280958</v>
      </c>
      <c r="H24" s="65" t="n">
        <v>90.8027381727744</v>
      </c>
      <c r="I24" s="65" t="n">
        <v>78.9989213349163</v>
      </c>
      <c r="J24" s="65" t="n">
        <v>77.1206347305618</v>
      </c>
      <c r="K24" s="65" t="n">
        <v>71.3412641092007</v>
      </c>
      <c r="L24" s="65" t="n">
        <v>90.714144025925</v>
      </c>
      <c r="M24" s="65" t="n">
        <v>89.9786534693882</v>
      </c>
      <c r="N24" s="65" t="n">
        <v>135.377297569769</v>
      </c>
      <c r="O24" s="65" t="n">
        <v>88.780573743876</v>
      </c>
      <c r="P24" s="65" t="n">
        <v>75.1781913560294</v>
      </c>
      <c r="Q24" s="65" t="n">
        <v>96.1414150385577</v>
      </c>
      <c r="R24" s="65" t="n">
        <v>100.462380608502</v>
      </c>
      <c r="S24" s="65" t="n">
        <v>118.890341252338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335.002859384751</v>
      </c>
      <c r="E25" s="65" t="n">
        <v>314.69225231013</v>
      </c>
      <c r="F25" s="65" t="n">
        <v>317.210879523573</v>
      </c>
      <c r="G25" s="65" t="n">
        <v>310.331628734343</v>
      </c>
      <c r="H25" s="65" t="n">
        <v>301.92344268288</v>
      </c>
      <c r="I25" s="65" t="n">
        <v>159.860625273034</v>
      </c>
      <c r="J25" s="65" t="n">
        <v>146.490049549111</v>
      </c>
      <c r="K25" s="65" t="n">
        <v>141.7604383948</v>
      </c>
      <c r="L25" s="65" t="n">
        <v>160.138192145804</v>
      </c>
      <c r="M25" s="65" t="n">
        <v>134.70952728028</v>
      </c>
      <c r="N25" s="65" t="n">
        <v>291.357732234848</v>
      </c>
      <c r="O25" s="65" t="n">
        <v>244.350656937025</v>
      </c>
      <c r="P25" s="65" t="n">
        <v>328.387696953471</v>
      </c>
      <c r="Q25" s="65" t="n">
        <v>193.435613788266</v>
      </c>
      <c r="R25" s="65" t="n">
        <v>200.022087912963</v>
      </c>
      <c r="S25" s="65" t="n">
        <v>233.222031872257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61.8339953211023</v>
      </c>
      <c r="E26" s="65" t="n">
        <v>47.1021551761011</v>
      </c>
      <c r="F26" s="65" t="n">
        <v>48.9214362944341</v>
      </c>
      <c r="G26" s="65" t="n">
        <v>43.4810606812123</v>
      </c>
      <c r="H26" s="65" t="n">
        <v>37.1930634866845</v>
      </c>
      <c r="I26" s="65" t="n">
        <v>38.332488242835</v>
      </c>
      <c r="J26" s="65" t="n">
        <v>35.2474970369154</v>
      </c>
      <c r="K26" s="65" t="n">
        <v>35.5160514379353</v>
      </c>
      <c r="L26" s="65" t="n">
        <v>34.7255944184731</v>
      </c>
      <c r="M26" s="65" t="n">
        <v>35.3769217317489</v>
      </c>
      <c r="N26" s="65" t="n">
        <v>67.4559699321185</v>
      </c>
      <c r="O26" s="65" t="n">
        <v>39.986688874648</v>
      </c>
      <c r="P26" s="65" t="n">
        <v>40.007955850653</v>
      </c>
      <c r="Q26" s="65" t="n">
        <v>46.7270755509752</v>
      </c>
      <c r="R26" s="65" t="n">
        <v>43.5716001026583</v>
      </c>
      <c r="S26" s="65" t="n">
        <v>52.8685919729756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273.168864063648</v>
      </c>
      <c r="E27" s="65" t="n">
        <v>267.590097134029</v>
      </c>
      <c r="F27" s="65" t="n">
        <v>268.289443229139</v>
      </c>
      <c r="G27" s="65" t="n">
        <v>266.850568053131</v>
      </c>
      <c r="H27" s="65" t="n">
        <v>264.730379196196</v>
      </c>
      <c r="I27" s="65" t="n">
        <v>121.528137030199</v>
      </c>
      <c r="J27" s="65" t="n">
        <v>111.242552512195</v>
      </c>
      <c r="K27" s="65" t="n">
        <v>106.244386956865</v>
      </c>
      <c r="L27" s="65" t="n">
        <v>125.412597727331</v>
      </c>
      <c r="M27" s="65" t="n">
        <v>99.3326055485315</v>
      </c>
      <c r="N27" s="65" t="n">
        <v>223.901762302729</v>
      </c>
      <c r="O27" s="65" t="n">
        <v>204.363968062377</v>
      </c>
      <c r="P27" s="65" t="n">
        <v>288.379741102818</v>
      </c>
      <c r="Q27" s="65" t="n">
        <v>146.708538237291</v>
      </c>
      <c r="R27" s="65" t="n">
        <v>156.450487810305</v>
      </c>
      <c r="S27" s="65" t="n">
        <v>180.353439899281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659.254483751066</v>
      </c>
      <c r="E28" s="65" t="n">
        <v>599.253645413995</v>
      </c>
      <c r="F28" s="65" t="n">
        <v>624.851379857377</v>
      </c>
      <c r="G28" s="65" t="n">
        <v>628.336108656659</v>
      </c>
      <c r="H28" s="65" t="n">
        <v>622.592936924367</v>
      </c>
      <c r="I28" s="65" t="n">
        <v>266.625370621295</v>
      </c>
      <c r="J28" s="65" t="n">
        <v>254.928789366317</v>
      </c>
      <c r="K28" s="65" t="n">
        <v>241.756211364376</v>
      </c>
      <c r="L28" s="65" t="n">
        <v>275.831413436332</v>
      </c>
      <c r="M28" s="65" t="n">
        <v>275.872312699713</v>
      </c>
      <c r="N28" s="65" t="n">
        <v>249.698017052079</v>
      </c>
      <c r="O28" s="65" t="n">
        <v>262.358040720858</v>
      </c>
      <c r="P28" s="65" t="n">
        <v>220.009700348165</v>
      </c>
      <c r="Q28" s="65" t="n">
        <v>220.209064590663</v>
      </c>
      <c r="R28" s="65" t="n">
        <v>181.379863836591</v>
      </c>
      <c r="S28" s="65" t="n">
        <v>270.553493926677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336.812610719129</v>
      </c>
      <c r="E29" s="65" t="n">
        <v>312.962130924051</v>
      </c>
      <c r="F29" s="65" t="n">
        <v>326.109926724742</v>
      </c>
      <c r="G29" s="65" t="n">
        <v>325.207129341694</v>
      </c>
      <c r="H29" s="65" t="n">
        <v>327.911047408227</v>
      </c>
      <c r="I29" s="65" t="n">
        <v>107.579343230981</v>
      </c>
      <c r="J29" s="65" t="n">
        <v>92.5541072740904</v>
      </c>
      <c r="K29" s="65" t="n">
        <v>84.8001783561</v>
      </c>
      <c r="L29" s="65" t="n">
        <v>121.719922960314</v>
      </c>
      <c r="M29" s="65" t="n">
        <v>124.410301071156</v>
      </c>
      <c r="N29" s="65" t="n">
        <v>100.983932057502</v>
      </c>
      <c r="O29" s="65" t="n">
        <v>145.774442427141</v>
      </c>
      <c r="P29" s="65" t="n">
        <v>107.945174442683</v>
      </c>
      <c r="Q29" s="65" t="n">
        <v>107.174132270419</v>
      </c>
      <c r="R29" s="65" t="n">
        <v>84.7907516956045</v>
      </c>
      <c r="S29" s="65" t="n">
        <v>160.453713635477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159.755701214286</v>
      </c>
      <c r="E30" s="65" t="n">
        <v>155.245698622712</v>
      </c>
      <c r="F30" s="65" t="n">
        <v>164.273115230884</v>
      </c>
      <c r="G30" s="65" t="n">
        <v>166.705354016815</v>
      </c>
      <c r="H30" s="65" t="n">
        <v>160.994425100177</v>
      </c>
      <c r="I30" s="65" t="n">
        <v>150.4569930991</v>
      </c>
      <c r="J30" s="65" t="n">
        <v>153.758698263858</v>
      </c>
      <c r="K30" s="65" t="n">
        <v>147.778354479904</v>
      </c>
      <c r="L30" s="65" t="n">
        <v>138.223031214651</v>
      </c>
      <c r="M30" s="65" t="n">
        <v>145.360565949461</v>
      </c>
      <c r="N30" s="65" t="n">
        <v>139.702084456903</v>
      </c>
      <c r="O30" s="65" t="n">
        <v>110.077392897169</v>
      </c>
      <c r="P30" s="65" t="n">
        <v>104.865953223716</v>
      </c>
      <c r="Q30" s="65" t="n">
        <v>102.651426349429</v>
      </c>
      <c r="R30" s="65" t="n">
        <v>87.8094992104608</v>
      </c>
      <c r="S30" s="65" t="n">
        <v>103.034018235539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62.686171817651</v>
      </c>
      <c r="E31" s="65" t="n">
        <v>131.045815867232</v>
      </c>
      <c r="F31" s="65" t="n">
        <v>134.468337901751</v>
      </c>
      <c r="G31" s="65" t="n">
        <v>136.423625298149</v>
      </c>
      <c r="H31" s="65" t="n">
        <v>133.687464415963</v>
      </c>
      <c r="I31" s="65" t="n">
        <v>8.58903429121433</v>
      </c>
      <c r="J31" s="65" t="n">
        <v>8.61598382836894</v>
      </c>
      <c r="K31" s="65" t="n">
        <v>9.17767852837194</v>
      </c>
      <c r="L31" s="65" t="n">
        <v>15.8884592613672</v>
      </c>
      <c r="M31" s="65" t="n">
        <v>6.10144567909555</v>
      </c>
      <c r="N31" s="65" t="n">
        <v>9.01200053767353</v>
      </c>
      <c r="O31" s="65" t="n">
        <v>6.50620539654902</v>
      </c>
      <c r="P31" s="65" t="n">
        <v>7.19857268176574</v>
      </c>
      <c r="Q31" s="65" t="n">
        <v>10.3835059708145</v>
      </c>
      <c r="R31" s="65" t="n">
        <v>8.77961293052601</v>
      </c>
      <c r="S31" s="65" t="n">
        <v>7.06576205566054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319.723281411357</v>
      </c>
      <c r="E32" s="65" t="n">
        <v>260.306583717668</v>
      </c>
      <c r="F32" s="65" t="n">
        <v>271.990203522575</v>
      </c>
      <c r="G32" s="65" t="n">
        <v>213.501315253878</v>
      </c>
      <c r="H32" s="65" t="n">
        <v>199.894572937135</v>
      </c>
      <c r="I32" s="65" t="n">
        <v>193.210319010838</v>
      </c>
      <c r="J32" s="65" t="n">
        <v>189.154972745571</v>
      </c>
      <c r="K32" s="65" t="n">
        <v>177.641668282335</v>
      </c>
      <c r="L32" s="65" t="n">
        <v>162.98349988875</v>
      </c>
      <c r="M32" s="65" t="n">
        <v>175.912780974743</v>
      </c>
      <c r="N32" s="65" t="n">
        <v>159.373712888016</v>
      </c>
      <c r="O32" s="65" t="n">
        <v>173.615927725847</v>
      </c>
      <c r="P32" s="65" t="n">
        <v>168.365248818079</v>
      </c>
      <c r="Q32" s="65" t="n">
        <v>175.049583342856</v>
      </c>
      <c r="R32" s="65" t="n">
        <v>249.675288178135</v>
      </c>
      <c r="S32" s="65" t="n">
        <v>228.256670040584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70.1687940399018</v>
      </c>
      <c r="E33" s="65" t="n">
        <v>63.3955339264592</v>
      </c>
      <c r="F33" s="65" t="n">
        <v>55.6257686602664</v>
      </c>
      <c r="G33" s="65" t="n">
        <v>47.6219219244656</v>
      </c>
      <c r="H33" s="65" t="n">
        <v>41.3707203335051</v>
      </c>
      <c r="I33" s="65" t="n">
        <v>33.9222571002866</v>
      </c>
      <c r="J33" s="65" t="n">
        <v>41.1772671793263</v>
      </c>
      <c r="K33" s="65" t="n">
        <v>29.7912264623405</v>
      </c>
      <c r="L33" s="65" t="n">
        <v>27.5547540285535</v>
      </c>
      <c r="M33" s="65" t="n">
        <v>25.4446994176308</v>
      </c>
      <c r="N33" s="65" t="n">
        <v>23.3153117373024</v>
      </c>
      <c r="O33" s="65" t="n">
        <v>32.3516310153995</v>
      </c>
      <c r="P33" s="65" t="n">
        <v>24.9477578503595</v>
      </c>
      <c r="Q33" s="65" t="n">
        <v>20.2721807761762</v>
      </c>
      <c r="R33" s="65" t="n">
        <v>17.4864389528818</v>
      </c>
      <c r="S33" s="65" t="n">
        <v>12.6844808959635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121.291305378134</v>
      </c>
      <c r="E34" s="65" t="n">
        <v>87.9979899066321</v>
      </c>
      <c r="F34" s="65" t="n">
        <v>78.9267762178261</v>
      </c>
      <c r="G34" s="65" t="n">
        <v>57.3802166570569</v>
      </c>
      <c r="H34" s="65" t="n">
        <v>48.1887512442924</v>
      </c>
      <c r="I34" s="65" t="n">
        <v>45.5356819680643</v>
      </c>
      <c r="J34" s="65" t="n">
        <v>44.9722562531675</v>
      </c>
      <c r="K34" s="65" t="n">
        <v>49.4527696991774</v>
      </c>
      <c r="L34" s="65" t="n">
        <v>41.9166175670331</v>
      </c>
      <c r="M34" s="65" t="n">
        <v>34.0861028595546</v>
      </c>
      <c r="N34" s="65" t="n">
        <v>75.5915841693725</v>
      </c>
      <c r="O34" s="65" t="n">
        <v>96.5605965660341</v>
      </c>
      <c r="P34" s="65" t="n">
        <v>42.3588447857284</v>
      </c>
      <c r="Q34" s="65" t="n">
        <v>30.8053078545107</v>
      </c>
      <c r="R34" s="65" t="n">
        <v>22.9811262079365</v>
      </c>
      <c r="S34" s="65" t="n">
        <v>23.5994760738358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170.774912791194</v>
      </c>
      <c r="E35" s="65" t="n">
        <v>177.813446782413</v>
      </c>
      <c r="F35" s="65" t="n">
        <v>151.286001599059</v>
      </c>
      <c r="G35" s="65" t="n">
        <v>137.696261428835</v>
      </c>
      <c r="H35" s="65" t="n">
        <v>127.803677882129</v>
      </c>
      <c r="I35" s="65" t="n">
        <v>117.316885939375</v>
      </c>
      <c r="J35" s="65" t="n">
        <v>122.533747706997</v>
      </c>
      <c r="K35" s="65" t="n">
        <v>110.87378512788</v>
      </c>
      <c r="L35" s="65" t="n">
        <v>121.632169092522</v>
      </c>
      <c r="M35" s="65" t="n">
        <v>114.211518026661</v>
      </c>
      <c r="N35" s="65" t="n">
        <v>121.361175480739</v>
      </c>
      <c r="O35" s="65" t="n">
        <v>117.922635253696</v>
      </c>
      <c r="P35" s="65" t="n">
        <v>123.742667651171</v>
      </c>
      <c r="Q35" s="65" t="n">
        <v>122.338635228092</v>
      </c>
      <c r="R35" s="65" t="n">
        <v>111.057720470632</v>
      </c>
      <c r="S35" s="65" t="n">
        <v>120.221955493656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117.256389723879</v>
      </c>
      <c r="E36" s="65" t="n">
        <v>128.256534025138</v>
      </c>
      <c r="F36" s="65" t="n">
        <v>106.250721242458</v>
      </c>
      <c r="G36" s="65" t="n">
        <v>96.9403553593768</v>
      </c>
      <c r="H36" s="65" t="n">
        <v>92.9317592689831</v>
      </c>
      <c r="I36" s="65" t="n">
        <v>89.169036689096</v>
      </c>
      <c r="J36" s="65" t="n">
        <v>88.7330679568589</v>
      </c>
      <c r="K36" s="65" t="n">
        <v>87.1232769390729</v>
      </c>
      <c r="L36" s="65" t="n">
        <v>100.84229380586</v>
      </c>
      <c r="M36" s="65" t="n">
        <v>107.13360229334</v>
      </c>
      <c r="N36" s="65" t="n">
        <v>111.362267716838</v>
      </c>
      <c r="O36" s="65" t="n">
        <v>102.721742199148</v>
      </c>
      <c r="P36" s="65" t="n">
        <v>98.5899448091406</v>
      </c>
      <c r="Q36" s="65" t="n">
        <v>89.3910535543156</v>
      </c>
      <c r="R36" s="65" t="n">
        <v>73.2250551388298</v>
      </c>
      <c r="S36" s="65" t="n">
        <v>78.3256004353447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36.926565914826</v>
      </c>
      <c r="E37" s="65" t="n">
        <v>35.8614751990448</v>
      </c>
      <c r="F37" s="65" t="n">
        <v>31.4692738978775</v>
      </c>
      <c r="G37" s="65" t="n">
        <v>21.7396627112467</v>
      </c>
      <c r="H37" s="65" t="n">
        <v>19.7782948756723</v>
      </c>
      <c r="I37" s="65" t="n">
        <v>18.9446935551454</v>
      </c>
      <c r="J37" s="65" t="n">
        <v>19.1192985456956</v>
      </c>
      <c r="K37" s="65" t="n">
        <v>19.5243338943635</v>
      </c>
      <c r="L37" s="65" t="n">
        <v>17.7259328348916</v>
      </c>
      <c r="M37" s="65" t="n">
        <v>17.6437757660505</v>
      </c>
      <c r="N37" s="65" t="n">
        <v>16.7796860957677</v>
      </c>
      <c r="O37" s="65" t="n">
        <v>28.6611788187826</v>
      </c>
      <c r="P37" s="65" t="n">
        <v>13.8791272108014</v>
      </c>
      <c r="Q37" s="65" t="n">
        <v>10.7475903761911</v>
      </c>
      <c r="R37" s="65" t="n">
        <v>10.8562549927753</v>
      </c>
      <c r="S37" s="65" t="n">
        <v>16.45249448068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47.8966349977842</v>
      </c>
      <c r="E38" s="65" t="n">
        <v>44.5915333310641</v>
      </c>
      <c r="F38" s="65" t="n">
        <v>40.4782410000779</v>
      </c>
      <c r="G38" s="65" t="n">
        <v>37.2769807609164</v>
      </c>
      <c r="H38" s="65" t="n">
        <v>36.829633619077</v>
      </c>
      <c r="I38" s="65" t="n">
        <v>34.2439876104109</v>
      </c>
      <c r="J38" s="65" t="n">
        <v>38.9818441975987</v>
      </c>
      <c r="K38" s="65" t="n">
        <v>32.8841946068378</v>
      </c>
      <c r="L38" s="65" t="n">
        <v>31.9056846645938</v>
      </c>
      <c r="M38" s="65" t="n">
        <v>36.5593493586962</v>
      </c>
      <c r="N38" s="65" t="n">
        <v>32.6827045587047</v>
      </c>
      <c r="O38" s="65" t="n">
        <v>32.8954721699617</v>
      </c>
      <c r="P38" s="65" t="n">
        <v>35.3847007512881</v>
      </c>
      <c r="Q38" s="65" t="n">
        <v>43.5092749796366</v>
      </c>
      <c r="R38" s="65" t="n">
        <v>29.2444524429754</v>
      </c>
      <c r="S38" s="65" t="n">
        <v>31.6596909768144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354922979281909</v>
      </c>
      <c r="E39" s="65" t="n">
        <v>0.242598886169</v>
      </c>
      <c r="F39" s="65" t="n">
        <v>0.218332415829437</v>
      </c>
      <c r="G39" s="65" t="n">
        <v>0.0673516131562845</v>
      </c>
      <c r="H39" s="65" t="n">
        <v>0.0431528186069809</v>
      </c>
      <c r="I39" s="65" t="n">
        <v>0.121513567421204</v>
      </c>
      <c r="J39" s="65" t="n">
        <v>0.161240360332434</v>
      </c>
      <c r="K39" s="65" t="n">
        <v>0.0711467621829702</v>
      </c>
      <c r="L39" s="65" t="n">
        <v>0.415088070361945</v>
      </c>
      <c r="M39" s="65" t="n">
        <v>0.525251044812872</v>
      </c>
      <c r="N39" s="65" t="n">
        <v>0.413647237148852</v>
      </c>
      <c r="O39" s="65" t="n">
        <v>0.622636000223034</v>
      </c>
      <c r="P39" s="65" t="n">
        <v>0.549937210381604</v>
      </c>
      <c r="Q39" s="65" t="n">
        <v>9.30737411398493</v>
      </c>
      <c r="R39" s="65" t="n">
        <v>9.60917402434032</v>
      </c>
      <c r="S39" s="65" t="n">
        <v>9.78911080533533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8570.66059031608</v>
      </c>
      <c r="E40" s="65" t="n">
        <v>8633.01583258785</v>
      </c>
      <c r="F40" s="65" t="n">
        <v>8093.31033241627</v>
      </c>
      <c r="G40" s="65" t="n">
        <v>8338.76628712193</v>
      </c>
      <c r="H40" s="65" t="n">
        <v>7946.37279283507</v>
      </c>
      <c r="I40" s="65" t="n">
        <v>7987.37811484581</v>
      </c>
      <c r="J40" s="65" t="n">
        <v>8001.78478383492</v>
      </c>
      <c r="K40" s="65" t="n">
        <v>7883.60887394185</v>
      </c>
      <c r="L40" s="65" t="n">
        <v>10220.7809433264</v>
      </c>
      <c r="M40" s="65" t="n">
        <v>10784.4973893528</v>
      </c>
      <c r="N40" s="65" t="n">
        <v>11047.8985171971</v>
      </c>
      <c r="O40" s="65" t="n">
        <v>12316.7021367757</v>
      </c>
      <c r="P40" s="65" t="n">
        <v>13783.3218466085</v>
      </c>
      <c r="Q40" s="65" t="n">
        <v>14080.0855318199</v>
      </c>
      <c r="R40" s="65" t="n">
        <v>13633.0323865784</v>
      </c>
      <c r="S40" s="65" t="n">
        <v>14717.6855395846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8570.66059031608</v>
      </c>
      <c r="E41" s="65" t="n">
        <v>8633.01583258785</v>
      </c>
      <c r="F41" s="65" t="n">
        <v>8093.31033241627</v>
      </c>
      <c r="G41" s="65" t="n">
        <v>8338.76628712193</v>
      </c>
      <c r="H41" s="65" t="n">
        <v>7946.37279283507</v>
      </c>
      <c r="I41" s="65" t="n">
        <v>7987.37811484581</v>
      </c>
      <c r="J41" s="65" t="n">
        <v>8001.78478383492</v>
      </c>
      <c r="K41" s="65" t="n">
        <v>7883.60887394185</v>
      </c>
      <c r="L41" s="65" t="n">
        <v>10220.7537011025</v>
      </c>
      <c r="M41" s="65" t="n">
        <v>10784.4706451636</v>
      </c>
      <c r="N41" s="65" t="n">
        <v>11047.8723419891</v>
      </c>
      <c r="O41" s="65" t="n">
        <v>12316.5971301068</v>
      </c>
      <c r="P41" s="65" t="n">
        <v>13783.2412384629</v>
      </c>
      <c r="Q41" s="65" t="n">
        <v>14079.9522831955</v>
      </c>
      <c r="R41" s="65" t="n">
        <v>13633.0307537222</v>
      </c>
      <c r="S41" s="65" t="n">
        <v>14717.4917507243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.0272422238749212</v>
      </c>
      <c r="M42" s="65" t="n">
        <v>0.0267441891970805</v>
      </c>
      <c r="N42" s="65" t="n">
        <v>0.0261752079675276</v>
      </c>
      <c r="O42" s="65" t="n">
        <v>0.105006668899061</v>
      </c>
      <c r="P42" s="65" t="n">
        <v>0.0806081455901225</v>
      </c>
      <c r="Q42" s="65" t="n">
        <v>0.133248624352596</v>
      </c>
      <c r="R42" s="65" t="n">
        <v>0.00163285612431234</v>
      </c>
      <c r="S42" s="65" t="n">
        <v>0.193788860240095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482.990551907134</v>
      </c>
      <c r="E43" s="65" t="n">
        <v>508.546573370709</v>
      </c>
      <c r="F43" s="65" t="n">
        <v>554.421482518555</v>
      </c>
      <c r="G43" s="65" t="n">
        <v>520.961832860668</v>
      </c>
      <c r="H43" s="65" t="n">
        <v>510.864768534414</v>
      </c>
      <c r="I43" s="65" t="n">
        <v>556.962986334839</v>
      </c>
      <c r="J43" s="65" t="n">
        <v>558.927030184428</v>
      </c>
      <c r="K43" s="65" t="n">
        <v>570.814524303493</v>
      </c>
      <c r="L43" s="65" t="n">
        <v>238.179235415656</v>
      </c>
      <c r="M43" s="65" t="n">
        <v>220.092156426616</v>
      </c>
      <c r="N43" s="65" t="n">
        <v>213.975637806125</v>
      </c>
      <c r="O43" s="65" t="n">
        <v>196.61413792163</v>
      </c>
      <c r="P43" s="65" t="n">
        <v>166.188730334301</v>
      </c>
      <c r="Q43" s="65" t="n">
        <v>79.5320905521303</v>
      </c>
      <c r="R43" s="65" t="n">
        <v>90.6778483010445</v>
      </c>
      <c r="S43" s="65" t="n">
        <v>103.888345948196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.0583695700358146</v>
      </c>
      <c r="M44" s="65" t="n">
        <v>0.0572738629426864</v>
      </c>
      <c r="N44" s="65" t="n">
        <v>0.0560218258254338</v>
      </c>
      <c r="O44" s="65" t="n">
        <v>3.74647986397415</v>
      </c>
      <c r="P44" s="65" t="n">
        <v>0.192427539979879</v>
      </c>
      <c r="Q44" s="65" t="n">
        <v>0.27077129454775</v>
      </c>
      <c r="R44" s="65" t="n">
        <v>0.21769831889556</v>
      </c>
      <c r="S44" s="65" t="n">
        <v>0.289353696595726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482.990551907134</v>
      </c>
      <c r="E45" s="65" t="n">
        <v>508.546573370709</v>
      </c>
      <c r="F45" s="65" t="n">
        <v>554.421482518555</v>
      </c>
      <c r="G45" s="65" t="n">
        <v>520.961832860668</v>
      </c>
      <c r="H45" s="65" t="n">
        <v>510.864768534414</v>
      </c>
      <c r="I45" s="65" t="n">
        <v>556.962986334839</v>
      </c>
      <c r="J45" s="65" t="n">
        <v>558.927030184428</v>
      </c>
      <c r="K45" s="65" t="n">
        <v>570.814524303493</v>
      </c>
      <c r="L45" s="65" t="n">
        <v>238.12086584562</v>
      </c>
      <c r="M45" s="65" t="n">
        <v>220.034882563674</v>
      </c>
      <c r="N45" s="65" t="n">
        <v>213.919615980299</v>
      </c>
      <c r="O45" s="65" t="n">
        <v>192.867658057656</v>
      </c>
      <c r="P45" s="65" t="n">
        <v>165.996302794321</v>
      </c>
      <c r="Q45" s="65" t="n">
        <v>79.2613192575826</v>
      </c>
      <c r="R45" s="65" t="n">
        <v>90.4601499821489</v>
      </c>
      <c r="S45" s="65" t="n">
        <v>103.598992251601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.0311273461608934</v>
      </c>
      <c r="M46" s="65" t="n">
        <v>0.0305296737456059</v>
      </c>
      <c r="N46" s="65" t="n">
        <v>0.0298466178579062</v>
      </c>
      <c r="O46" s="65" t="n">
        <v>0.14601820927286</v>
      </c>
      <c r="P46" s="65" t="n">
        <v>0.0844646786405178</v>
      </c>
      <c r="Q46" s="65" t="n">
        <v>0.136996938474815</v>
      </c>
      <c r="R46" s="65" t="n">
        <v>0.110489782179517</v>
      </c>
      <c r="S46" s="65" t="n">
        <v>0.121232487937426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482.990551907134</v>
      </c>
      <c r="E47" s="65" t="n">
        <v>508.546573370709</v>
      </c>
      <c r="F47" s="65" t="n">
        <v>554.421482518555</v>
      </c>
      <c r="G47" s="65" t="n">
        <v>520.961832860668</v>
      </c>
      <c r="H47" s="65" t="n">
        <v>510.864768534414</v>
      </c>
      <c r="I47" s="65" t="n">
        <v>556.962986334839</v>
      </c>
      <c r="J47" s="65" t="n">
        <v>558.927030184428</v>
      </c>
      <c r="K47" s="65" t="n">
        <v>570.814524303493</v>
      </c>
      <c r="L47" s="65" t="n">
        <v>238.089738499459</v>
      </c>
      <c r="M47" s="65" t="n">
        <v>220.004352889928</v>
      </c>
      <c r="N47" s="65" t="n">
        <v>213.889769362441</v>
      </c>
      <c r="O47" s="65" t="n">
        <v>192.721639848383</v>
      </c>
      <c r="P47" s="65" t="n">
        <v>165.911838115681</v>
      </c>
      <c r="Q47" s="65" t="n">
        <v>79.1243223191078</v>
      </c>
      <c r="R47" s="65" t="n">
        <v>90.3496601999694</v>
      </c>
      <c r="S47" s="65" t="n">
        <v>103.477759763663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0588.5240995284</v>
      </c>
      <c r="E48" s="65" t="n">
        <v>10202.0089738838</v>
      </c>
      <c r="F48" s="65" t="n">
        <v>10074.0376636495</v>
      </c>
      <c r="G48" s="65" t="n">
        <v>9614.89302069041</v>
      </c>
      <c r="H48" s="65" t="n">
        <v>9453.90790955025</v>
      </c>
      <c r="I48" s="65" t="n">
        <v>8847.39552306969</v>
      </c>
      <c r="J48" s="65" t="n">
        <v>8163.17388276394</v>
      </c>
      <c r="K48" s="65" t="n">
        <v>7634.31229338477</v>
      </c>
      <c r="L48" s="65" t="n">
        <v>7096.88345745542</v>
      </c>
      <c r="M48" s="65" t="n">
        <v>6507.55665048566</v>
      </c>
      <c r="N48" s="65" t="n">
        <v>5889.77673618573</v>
      </c>
      <c r="O48" s="65" t="n">
        <v>5607.92251029459</v>
      </c>
      <c r="P48" s="65" t="n">
        <v>5289.31212250882</v>
      </c>
      <c r="Q48" s="65" t="n">
        <v>5085.26500459236</v>
      </c>
      <c r="R48" s="65" t="n">
        <v>4219.92947018462</v>
      </c>
      <c r="S48" s="65" t="n">
        <v>3933.14784853898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5292.85543692231</v>
      </c>
      <c r="E49" s="65" t="n">
        <v>5095.28642619116</v>
      </c>
      <c r="F49" s="65" t="n">
        <v>5027.67575383653</v>
      </c>
      <c r="G49" s="65" t="n">
        <v>4785.39949110874</v>
      </c>
      <c r="H49" s="65" t="n">
        <v>4704.87131046167</v>
      </c>
      <c r="I49" s="65" t="n">
        <v>4405.64928475876</v>
      </c>
      <c r="J49" s="65" t="n">
        <v>4062.8984750267</v>
      </c>
      <c r="K49" s="65" t="n">
        <v>3797.0247579118</v>
      </c>
      <c r="L49" s="65" t="n">
        <v>3533.61491427999</v>
      </c>
      <c r="M49" s="65" t="n">
        <v>3241.27753178108</v>
      </c>
      <c r="N49" s="65" t="n">
        <v>2932.44046892369</v>
      </c>
      <c r="O49" s="65" t="n">
        <v>2792.24251697945</v>
      </c>
      <c r="P49" s="65" t="n">
        <v>2641.17342796026</v>
      </c>
      <c r="Q49" s="65" t="n">
        <v>2546.01549578894</v>
      </c>
      <c r="R49" s="65" t="n">
        <v>2099.25842187757</v>
      </c>
      <c r="S49" s="65" t="n">
        <v>1952.02237031815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5295.66866260606</v>
      </c>
      <c r="E50" s="65" t="n">
        <v>5106.72254769266</v>
      </c>
      <c r="F50" s="65" t="n">
        <v>5046.36190981296</v>
      </c>
      <c r="G50" s="65" t="n">
        <v>4829.49352958167</v>
      </c>
      <c r="H50" s="65" t="n">
        <v>4749.03659908858</v>
      </c>
      <c r="I50" s="65" t="n">
        <v>4441.74623831093</v>
      </c>
      <c r="J50" s="65" t="n">
        <v>4100.27540773723</v>
      </c>
      <c r="K50" s="65" t="n">
        <v>3837.28753547297</v>
      </c>
      <c r="L50" s="65" t="n">
        <v>3563.26854317543</v>
      </c>
      <c r="M50" s="65" t="n">
        <v>3266.27911870458</v>
      </c>
      <c r="N50" s="65" t="n">
        <v>2957.33626726204</v>
      </c>
      <c r="O50" s="65" t="n">
        <v>2815.67999331515</v>
      </c>
      <c r="P50" s="65" t="n">
        <v>2648.13869454856</v>
      </c>
      <c r="Q50" s="65" t="n">
        <v>2539.24950880342</v>
      </c>
      <c r="R50" s="65" t="n">
        <v>2120.67104830705</v>
      </c>
      <c r="S50" s="65" t="n">
        <v>1981.12547822083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5117.80716856316</v>
      </c>
      <c r="E51" s="65" t="n">
        <v>3738.52233572336</v>
      </c>
      <c r="F51" s="65" t="n">
        <v>3999.7003667599</v>
      </c>
      <c r="G51" s="65" t="n">
        <v>1654.536302444</v>
      </c>
      <c r="H51" s="65" t="n">
        <v>1452.91482351348</v>
      </c>
      <c r="I51" s="65" t="n">
        <v>1429.57010046377</v>
      </c>
      <c r="J51" s="65" t="n">
        <v>1196.97810829807</v>
      </c>
      <c r="K51" s="65" t="n">
        <v>1183.47045705377</v>
      </c>
      <c r="L51" s="65" t="n">
        <v>606.972494875951</v>
      </c>
      <c r="M51" s="65" t="n">
        <v>435.366425567236</v>
      </c>
      <c r="N51" s="65" t="n">
        <v>439.855744024547</v>
      </c>
      <c r="O51" s="65" t="n">
        <v>501.335558316841</v>
      </c>
      <c r="P51" s="65" t="n">
        <v>408.23517455811</v>
      </c>
      <c r="Q51" s="65" t="n">
        <v>409.623354221061</v>
      </c>
      <c r="R51" s="65" t="n">
        <v>502.457858121993</v>
      </c>
      <c r="S51" s="65" t="n">
        <v>346.78564057593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522.03633864762</v>
      </c>
      <c r="E52" s="65" t="n">
        <v>392.818616508779</v>
      </c>
      <c r="F52" s="65" t="n">
        <v>434.172613973793</v>
      </c>
      <c r="G52" s="65" t="n">
        <v>192.205427291764</v>
      </c>
      <c r="H52" s="65" t="n">
        <v>169.405340448872</v>
      </c>
      <c r="I52" s="65" t="n">
        <v>163.554444430242</v>
      </c>
      <c r="J52" s="65" t="n">
        <v>139.489786159309</v>
      </c>
      <c r="K52" s="65" t="n">
        <v>111.301757595973</v>
      </c>
      <c r="L52" s="65" t="n">
        <v>44.1763306739113</v>
      </c>
      <c r="M52" s="65" t="n">
        <v>33.5773504863665</v>
      </c>
      <c r="N52" s="65" t="n">
        <v>35.3209193490496</v>
      </c>
      <c r="O52" s="65" t="n">
        <v>42.2476588146058</v>
      </c>
      <c r="P52" s="65" t="n">
        <v>35.6628569662245</v>
      </c>
      <c r="Q52" s="65" t="n">
        <v>32.6856150516578</v>
      </c>
      <c r="R52" s="65" t="n">
        <v>42.6968754262406</v>
      </c>
      <c r="S52" s="65" t="n">
        <v>25.6889520338426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1074.11096035363</v>
      </c>
      <c r="E53" s="65" t="n">
        <v>858.757199879303</v>
      </c>
      <c r="F53" s="65" t="n">
        <v>877.474696287825</v>
      </c>
      <c r="G53" s="65" t="n">
        <v>440.615350360191</v>
      </c>
      <c r="H53" s="65" t="n">
        <v>374.970879901434</v>
      </c>
      <c r="I53" s="65" t="n">
        <v>362.420159690095</v>
      </c>
      <c r="J53" s="65" t="n">
        <v>320.668508981157</v>
      </c>
      <c r="K53" s="65" t="n">
        <v>270.698385943163</v>
      </c>
      <c r="L53" s="65" t="n">
        <v>157.594674931214</v>
      </c>
      <c r="M53" s="65" t="n">
        <v>132.884435996124</v>
      </c>
      <c r="N53" s="65" t="n">
        <v>123.729493696723</v>
      </c>
      <c r="O53" s="65" t="n">
        <v>130.032259035914</v>
      </c>
      <c r="P53" s="65" t="n">
        <v>108.627015590536</v>
      </c>
      <c r="Q53" s="65" t="n">
        <v>105.149865788421</v>
      </c>
      <c r="R53" s="65" t="n">
        <v>119.333579456503</v>
      </c>
      <c r="S53" s="65" t="n">
        <v>94.2200154850735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3521.65986956191</v>
      </c>
      <c r="E54" s="65" t="n">
        <v>2486.94651933528</v>
      </c>
      <c r="F54" s="65" t="n">
        <v>2688.05305649828</v>
      </c>
      <c r="G54" s="65" t="n">
        <v>1021.71552479205</v>
      </c>
      <c r="H54" s="65" t="n">
        <v>908.538603163174</v>
      </c>
      <c r="I54" s="65" t="n">
        <v>903.595496343429</v>
      </c>
      <c r="J54" s="65" t="n">
        <v>736.819813157604</v>
      </c>
      <c r="K54" s="65" t="n">
        <v>801.470313514633</v>
      </c>
      <c r="L54" s="65" t="n">
        <v>405.201489270825</v>
      </c>
      <c r="M54" s="65" t="n">
        <v>268.904639084746</v>
      </c>
      <c r="N54" s="65" t="n">
        <v>280.805330978774</v>
      </c>
      <c r="O54" s="65" t="n">
        <v>329.055640466321</v>
      </c>
      <c r="P54" s="65" t="n">
        <v>263.945302001349</v>
      </c>
      <c r="Q54" s="65" t="n">
        <v>271.787873380982</v>
      </c>
      <c r="R54" s="65" t="n">
        <v>340.427403239249</v>
      </c>
      <c r="S54" s="65" t="n">
        <v>226.876673057013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13154.884430512</v>
      </c>
      <c r="E55" s="65" t="n">
        <v>12853.9778643564</v>
      </c>
      <c r="F55" s="65" t="n">
        <v>12439.1815721606</v>
      </c>
      <c r="G55" s="65" t="n">
        <v>11348.7244001555</v>
      </c>
      <c r="H55" s="65" t="n">
        <v>11507.6109002814</v>
      </c>
      <c r="I55" s="65" t="n">
        <v>10270.6592784491</v>
      </c>
      <c r="J55" s="65" t="n">
        <v>9658.08460584177</v>
      </c>
      <c r="K55" s="65" t="n">
        <v>9019.97466275377</v>
      </c>
      <c r="L55" s="65" t="n">
        <v>8902.82324682293</v>
      </c>
      <c r="M55" s="65" t="n">
        <v>8412.3087683122</v>
      </c>
      <c r="N55" s="65" t="n">
        <v>8235.222587493</v>
      </c>
      <c r="O55" s="65" t="n">
        <v>9636.9603863413</v>
      </c>
      <c r="P55" s="65" t="n">
        <v>8010.16638328116</v>
      </c>
      <c r="Q55" s="65" t="n">
        <v>7929.5330434537</v>
      </c>
      <c r="R55" s="65" t="n">
        <v>8489.76941865894</v>
      </c>
      <c r="S55" s="65" t="n">
        <v>10378.6289665685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3098.15376321045</v>
      </c>
      <c r="E56" s="65" t="n">
        <v>2874.35736373782</v>
      </c>
      <c r="F56" s="65" t="n">
        <v>2623.6076820594</v>
      </c>
      <c r="G56" s="65" t="n">
        <v>2542.20419625702</v>
      </c>
      <c r="H56" s="65" t="n">
        <v>2253.54549632263</v>
      </c>
      <c r="I56" s="65" t="n">
        <v>2302.28634808475</v>
      </c>
      <c r="J56" s="65" t="n">
        <v>1914.23894461375</v>
      </c>
      <c r="K56" s="65" t="n">
        <v>1620.72417918666</v>
      </c>
      <c r="L56" s="65" t="n">
        <v>1554.14465648128</v>
      </c>
      <c r="M56" s="65" t="n">
        <v>1463.08564772563</v>
      </c>
      <c r="N56" s="65" t="n">
        <v>1243.9202528585</v>
      </c>
      <c r="O56" s="65" t="n">
        <v>1079.33735305944</v>
      </c>
      <c r="P56" s="65" t="n">
        <v>990.210595578925</v>
      </c>
      <c r="Q56" s="65" t="n">
        <v>938.695790790787</v>
      </c>
      <c r="R56" s="65" t="n">
        <v>818.097740996249</v>
      </c>
      <c r="S56" s="65" t="n">
        <v>723.557090759734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.211963546954974</v>
      </c>
      <c r="K57" s="65" t="n">
        <v>0.219008801088122</v>
      </c>
      <c r="L57" s="65" t="n">
        <v>0.299339887512326</v>
      </c>
      <c r="M57" s="65" t="n">
        <v>0.265721310468982</v>
      </c>
      <c r="N57" s="65" t="n">
        <v>0.258424708531134</v>
      </c>
      <c r="O57" s="65" t="n">
        <v>7.15733064710297</v>
      </c>
      <c r="P57" s="65" t="n">
        <v>0.409626040779723</v>
      </c>
      <c r="Q57" s="65" t="n">
        <v>3.19351720412408</v>
      </c>
      <c r="R57" s="65" t="n">
        <v>1.38515837847256</v>
      </c>
      <c r="S57" s="65" t="n">
        <v>0.583493533604617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7103.2975</v>
      </c>
      <c r="E58" s="65" t="n">
        <v>6787.8356</v>
      </c>
      <c r="F58" s="65" t="n">
        <v>6392.156</v>
      </c>
      <c r="G58" s="65" t="n">
        <v>5710.132</v>
      </c>
      <c r="H58" s="65" t="n">
        <v>5744.9828</v>
      </c>
      <c r="I58" s="65" t="n">
        <v>4262.4294</v>
      </c>
      <c r="J58" s="65" t="n">
        <v>4036.3013</v>
      </c>
      <c r="K58" s="65" t="n">
        <v>3968.952</v>
      </c>
      <c r="L58" s="65" t="n">
        <v>4043.0798</v>
      </c>
      <c r="M58" s="65" t="n">
        <v>3473.9213536479</v>
      </c>
      <c r="N58" s="65" t="n">
        <v>3165.13200628862</v>
      </c>
      <c r="O58" s="65" t="n">
        <v>4393.11452186789</v>
      </c>
      <c r="P58" s="65" t="n">
        <v>2699.74769919731</v>
      </c>
      <c r="Q58" s="65" t="n">
        <v>2517.91071916353</v>
      </c>
      <c r="R58" s="65" t="n">
        <v>3367.44494645864</v>
      </c>
      <c r="S58" s="65" t="n">
        <v>5546.95052962796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2923.27117184916</v>
      </c>
      <c r="E59" s="65" t="n">
        <v>3158.75351358193</v>
      </c>
      <c r="F59" s="65" t="n">
        <v>3396.18530778614</v>
      </c>
      <c r="G59" s="65" t="n">
        <v>3071.49356764261</v>
      </c>
      <c r="H59" s="65" t="n">
        <v>3485.89069802913</v>
      </c>
      <c r="I59" s="65" t="n">
        <v>3682.85975071244</v>
      </c>
      <c r="J59" s="65" t="n">
        <v>3680.98121959198</v>
      </c>
      <c r="K59" s="65" t="n">
        <v>3405.73132060677</v>
      </c>
      <c r="L59" s="65" t="n">
        <v>3281.79368333629</v>
      </c>
      <c r="M59" s="65" t="n">
        <v>3453.06126071047</v>
      </c>
      <c r="N59" s="65" t="n">
        <v>3804.46294777327</v>
      </c>
      <c r="O59" s="65" t="n">
        <v>4137.45249975833</v>
      </c>
      <c r="P59" s="65" t="n">
        <v>4304.90282186987</v>
      </c>
      <c r="Q59" s="65" t="n">
        <v>4446.81884523966</v>
      </c>
      <c r="R59" s="65" t="n">
        <v>4278.61139683906</v>
      </c>
      <c r="S59" s="65" t="n">
        <v>4087.84427687371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13.7141854406042</v>
      </c>
      <c r="E60" s="65" t="n">
        <v>15.8803726621625</v>
      </c>
      <c r="F60" s="65" t="n">
        <v>12.7529617458107</v>
      </c>
      <c r="G60" s="65" t="n">
        <v>11.8020401147975</v>
      </c>
      <c r="H60" s="65" t="n">
        <v>11.2254800307116</v>
      </c>
      <c r="I60" s="65" t="n">
        <v>12.155794449962</v>
      </c>
      <c r="J60" s="65" t="n">
        <v>15.0804307346915</v>
      </c>
      <c r="K60" s="65" t="n">
        <v>14.2422080696275</v>
      </c>
      <c r="L60" s="65" t="n">
        <v>14.18579914261</v>
      </c>
      <c r="M60" s="65" t="n">
        <v>13.6049304940553</v>
      </c>
      <c r="N60" s="65" t="n">
        <v>13.5200087844523</v>
      </c>
      <c r="O60" s="65" t="n">
        <v>12.3694010424304</v>
      </c>
      <c r="P60" s="65" t="n">
        <v>8.69229961056116</v>
      </c>
      <c r="Q60" s="65" t="n">
        <v>12.3143884316812</v>
      </c>
      <c r="R60" s="65" t="n">
        <v>10.6427242026027</v>
      </c>
      <c r="S60" s="65" t="n">
        <v>10.5629634188975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6.4478100118246</v>
      </c>
      <c r="E61" s="65" t="n">
        <v>17.1510143745096</v>
      </c>
      <c r="F61" s="65" t="n">
        <v>14.4796205692098</v>
      </c>
      <c r="G61" s="65" t="n">
        <v>13.092596141072</v>
      </c>
      <c r="H61" s="65" t="n">
        <v>11.9664258989432</v>
      </c>
      <c r="I61" s="65" t="n">
        <v>10.9279852019054</v>
      </c>
      <c r="J61" s="65" t="n">
        <v>11.270747354403</v>
      </c>
      <c r="K61" s="65" t="n">
        <v>10.1059460896219</v>
      </c>
      <c r="L61" s="65" t="n">
        <v>9.31996797524636</v>
      </c>
      <c r="M61" s="65" t="n">
        <v>8.3698544236798</v>
      </c>
      <c r="N61" s="65" t="n">
        <v>7.92894707963057</v>
      </c>
      <c r="O61" s="65" t="n">
        <v>7.52927996611038</v>
      </c>
      <c r="P61" s="65" t="n">
        <v>6.20334098371616</v>
      </c>
      <c r="Q61" s="65" t="n">
        <v>10.5997826239227</v>
      </c>
      <c r="R61" s="65" t="n">
        <v>13.5874517839268</v>
      </c>
      <c r="S61" s="65" t="n">
        <v>9.13061235453998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1813.43601745057</v>
      </c>
      <c r="E62" s="65" t="n">
        <v>1538.76380089147</v>
      </c>
      <c r="F62" s="65" t="n">
        <v>1568.06299659355</v>
      </c>
      <c r="G62" s="65" t="n">
        <v>956.638804583872</v>
      </c>
      <c r="H62" s="65" t="n">
        <v>877.08782928277</v>
      </c>
      <c r="I62" s="65" t="n">
        <v>838.061032279628</v>
      </c>
      <c r="J62" s="65" t="n">
        <v>736.260792559972</v>
      </c>
      <c r="K62" s="65" t="n">
        <v>736.236465207514</v>
      </c>
      <c r="L62" s="65" t="n">
        <v>513.823961828058</v>
      </c>
      <c r="M62" s="65" t="n">
        <v>427.808686630783</v>
      </c>
      <c r="N62" s="65" t="n">
        <v>382.856084797092</v>
      </c>
      <c r="O62" s="65" t="n">
        <v>344.546353771479</v>
      </c>
      <c r="P62" s="65" t="n">
        <v>317.287899225591</v>
      </c>
      <c r="Q62" s="65" t="n">
        <v>312.052311172649</v>
      </c>
      <c r="R62" s="65" t="n">
        <v>350.366508104862</v>
      </c>
      <c r="S62" s="65" t="n">
        <v>303.466092487714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57.056113887436</v>
      </c>
      <c r="E63" s="65" t="n">
        <v>62.4593542850434</v>
      </c>
      <c r="F63" s="65" t="n">
        <v>53.8381363813201</v>
      </c>
      <c r="G63" s="65" t="n">
        <v>54.1546940022157</v>
      </c>
      <c r="H63" s="65" t="n">
        <v>51.0274643331704</v>
      </c>
      <c r="I63" s="65" t="n">
        <v>48.5581138429727</v>
      </c>
      <c r="J63" s="65" t="n">
        <v>54.1584384407113</v>
      </c>
      <c r="K63" s="65" t="n">
        <v>40.8088162786433</v>
      </c>
      <c r="L63" s="65" t="n">
        <v>38.7538492747334</v>
      </c>
      <c r="M63" s="65" t="n">
        <v>44.4466670740827</v>
      </c>
      <c r="N63" s="65" t="n">
        <v>45.6517915100924</v>
      </c>
      <c r="O63" s="65" t="n">
        <v>89.3671055524559</v>
      </c>
      <c r="P63" s="65" t="n">
        <v>88.6437824145224</v>
      </c>
      <c r="Q63" s="65" t="n">
        <v>80.2085006844262</v>
      </c>
      <c r="R63" s="65" t="n">
        <v>80.6333699634735</v>
      </c>
      <c r="S63" s="65" t="n">
        <v>91.0625584934452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97.6336822765856</v>
      </c>
      <c r="E64" s="65" t="n">
        <v>106.090813746859</v>
      </c>
      <c r="F64" s="65" t="n">
        <v>86.3552362540102</v>
      </c>
      <c r="G64" s="65" t="n">
        <v>84.5601429383444</v>
      </c>
      <c r="H64" s="65" t="n">
        <v>75.646806907918</v>
      </c>
      <c r="I64" s="65" t="n">
        <v>68.5730016812752</v>
      </c>
      <c r="J64" s="65" t="n">
        <v>72.4684087600292</v>
      </c>
      <c r="K64" s="65" t="n">
        <v>66.5041418767375</v>
      </c>
      <c r="L64" s="65" t="n">
        <v>63.2306426141765</v>
      </c>
      <c r="M64" s="65" t="n">
        <v>54.9503908221183</v>
      </c>
      <c r="N64" s="65" t="n">
        <v>52.3855620565058</v>
      </c>
      <c r="O64" s="65" t="n">
        <v>64.2810700092305</v>
      </c>
      <c r="P64" s="65" t="n">
        <v>55.1799020246043</v>
      </c>
      <c r="Q64" s="65" t="n">
        <v>47.5157329040068</v>
      </c>
      <c r="R64" s="65" t="n">
        <v>51.9657056376633</v>
      </c>
      <c r="S64" s="65" t="n">
        <v>53.1986850807508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11.4174612023648</v>
      </c>
      <c r="E65" s="65" t="n">
        <v>13.3251126476528</v>
      </c>
      <c r="F65" s="65" t="n">
        <v>11.2150706767557</v>
      </c>
      <c r="G65" s="65" t="n">
        <v>11.8879843727783</v>
      </c>
      <c r="H65" s="65" t="n">
        <v>10.636712289504</v>
      </c>
      <c r="I65" s="65" t="n">
        <v>9.58519234365155</v>
      </c>
      <c r="J65" s="65" t="n">
        <v>10.2333934302321</v>
      </c>
      <c r="K65" s="65" t="n">
        <v>9.61174019828273</v>
      </c>
      <c r="L65" s="65" t="n">
        <v>9.29701348642513</v>
      </c>
      <c r="M65" s="65" t="n">
        <v>8.31125773166376</v>
      </c>
      <c r="N65" s="65" t="n">
        <v>7.99594722084836</v>
      </c>
      <c r="O65" s="65" t="n">
        <v>15.4510331338385</v>
      </c>
      <c r="P65" s="65" t="n">
        <v>17.8556361209088</v>
      </c>
      <c r="Q65" s="65" t="n">
        <v>17.8840621305023</v>
      </c>
      <c r="R65" s="65" t="n">
        <v>23.4751463889548</v>
      </c>
      <c r="S65" s="65" t="n">
        <v>15.7225322042432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114.203073675702</v>
      </c>
      <c r="E66" s="65" t="n">
        <v>123.856823163371</v>
      </c>
      <c r="F66" s="65" t="n">
        <v>108.112841173976</v>
      </c>
      <c r="G66" s="65" t="n">
        <v>107.080284444308</v>
      </c>
      <c r="H66" s="65" t="n">
        <v>98.5617619118301</v>
      </c>
      <c r="I66" s="65" t="n">
        <v>90.4576715212818</v>
      </c>
      <c r="J66" s="65" t="n">
        <v>93.5118323749957</v>
      </c>
      <c r="K66" s="65" t="n">
        <v>86.5888431325934</v>
      </c>
      <c r="L66" s="65" t="n">
        <v>82.3297022805876</v>
      </c>
      <c r="M66" s="65" t="n">
        <v>74.5268361316391</v>
      </c>
      <c r="N66" s="65" t="n">
        <v>74.7628133999297</v>
      </c>
      <c r="O66" s="65" t="n">
        <v>92.8039711472949</v>
      </c>
      <c r="P66" s="65" t="n">
        <v>93.7645005531623</v>
      </c>
      <c r="Q66" s="65" t="n">
        <v>121.079882485335</v>
      </c>
      <c r="R66" s="65" t="n">
        <v>146.489862282237</v>
      </c>
      <c r="S66" s="65" t="n">
        <v>115.591978482653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19.7088940429407</v>
      </c>
      <c r="E67" s="65" t="n">
        <v>22.2943445969921</v>
      </c>
      <c r="F67" s="65" t="n">
        <v>19.2489341502794</v>
      </c>
      <c r="G67" s="65" t="n">
        <v>19.3058827888966</v>
      </c>
      <c r="H67" s="65" t="n">
        <v>17.7166475492677</v>
      </c>
      <c r="I67" s="65" t="n">
        <v>16.1790630751771</v>
      </c>
      <c r="J67" s="65" t="n">
        <v>17.169241574245</v>
      </c>
      <c r="K67" s="65" t="n">
        <v>15.9820983417258</v>
      </c>
      <c r="L67" s="65" t="n">
        <v>15.6557728476393</v>
      </c>
      <c r="M67" s="65" t="n">
        <v>14.2984709163459</v>
      </c>
      <c r="N67" s="65" t="n">
        <v>15.4847782662083</v>
      </c>
      <c r="O67" s="65" t="n">
        <v>26.0001869345159</v>
      </c>
      <c r="P67" s="65" t="n">
        <v>33.0972026751101</v>
      </c>
      <c r="Q67" s="65" t="n">
        <v>43.4889695729806</v>
      </c>
      <c r="R67" s="65" t="n">
        <v>37.7815755980413</v>
      </c>
      <c r="S67" s="65" t="n">
        <v>35.0192587561324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9043.10248455595</v>
      </c>
      <c r="E68" s="65" t="n">
        <v>7058.28875372919</v>
      </c>
      <c r="F68" s="65" t="n">
        <v>8687.27763101115</v>
      </c>
      <c r="G68" s="65" t="n">
        <v>7398.05699320328</v>
      </c>
      <c r="H68" s="65" t="n">
        <v>4843.33322988647</v>
      </c>
      <c r="I68" s="65" t="n">
        <v>4654.46524589894</v>
      </c>
      <c r="J68" s="65" t="n">
        <v>4246.28998009544</v>
      </c>
      <c r="K68" s="65" t="n">
        <v>4384.09535906269</v>
      </c>
      <c r="L68" s="65" t="n">
        <v>3781.64314072785</v>
      </c>
      <c r="M68" s="65" t="n">
        <v>3124.94476752514</v>
      </c>
      <c r="N68" s="65" t="n">
        <v>3908.8787765616</v>
      </c>
      <c r="O68" s="65" t="n">
        <v>3417.91809434346</v>
      </c>
      <c r="P68" s="65" t="n">
        <v>2950.65011005214</v>
      </c>
      <c r="Q68" s="65" t="n">
        <v>3750.75710682331</v>
      </c>
      <c r="R68" s="65" t="n">
        <v>2902.22593699284</v>
      </c>
      <c r="S68" s="65" t="n">
        <v>3687.9041801975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837.477261412557</v>
      </c>
      <c r="E69" s="65" t="n">
        <v>669.944967423889</v>
      </c>
      <c r="F69" s="65" t="n">
        <v>691.472867553979</v>
      </c>
      <c r="G69" s="65" t="n">
        <v>335.922631755464</v>
      </c>
      <c r="H69" s="65" t="n">
        <v>296.514333807803</v>
      </c>
      <c r="I69" s="65" t="n">
        <v>283.256639346114</v>
      </c>
      <c r="J69" s="65" t="n">
        <v>254.000971578763</v>
      </c>
      <c r="K69" s="65" t="n">
        <v>252.229849443341</v>
      </c>
      <c r="L69" s="65" t="n">
        <v>164.449828349895</v>
      </c>
      <c r="M69" s="65" t="n">
        <v>129.868746069835</v>
      </c>
      <c r="N69" s="65" t="n">
        <v>120.022192453864</v>
      </c>
      <c r="O69" s="65" t="n">
        <v>85.6004919222418</v>
      </c>
      <c r="P69" s="65" t="n">
        <v>62.8037215940876</v>
      </c>
      <c r="Q69" s="65" t="n">
        <v>89.4197895559799</v>
      </c>
      <c r="R69" s="65" t="n">
        <v>103.47042954494</v>
      </c>
      <c r="S69" s="65" t="n">
        <v>75.0744996928489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2915.21453392211</v>
      </c>
      <c r="E70" s="65" t="n">
        <v>2211.54995251523</v>
      </c>
      <c r="F70" s="65" t="n">
        <v>2396.07450009189</v>
      </c>
      <c r="G70" s="65" t="n">
        <v>995.764579005706</v>
      </c>
      <c r="H70" s="65" t="n">
        <v>892.236898257698</v>
      </c>
      <c r="I70" s="65" t="n">
        <v>889.359335572428</v>
      </c>
      <c r="J70" s="65" t="n">
        <v>726.883966941911</v>
      </c>
      <c r="K70" s="65" t="n">
        <v>803.536427383607</v>
      </c>
      <c r="L70" s="65" t="n">
        <v>410.027263748251</v>
      </c>
      <c r="M70" s="65" t="n">
        <v>287.819076782036</v>
      </c>
      <c r="N70" s="65" t="n">
        <v>275.942378767748</v>
      </c>
      <c r="O70" s="65" t="n">
        <v>277.050273518964</v>
      </c>
      <c r="P70" s="65" t="n">
        <v>237.829408679078</v>
      </c>
      <c r="Q70" s="65" t="n">
        <v>248.683234194585</v>
      </c>
      <c r="R70" s="65" t="n">
        <v>533.205718936412</v>
      </c>
      <c r="S70" s="65" t="n">
        <v>231.525299805583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481.512360782434</v>
      </c>
      <c r="E71" s="65" t="n">
        <v>388.821078537253</v>
      </c>
      <c r="F71" s="65" t="n">
        <v>387.386743549187</v>
      </c>
      <c r="G71" s="65" t="n">
        <v>201.038231137644</v>
      </c>
      <c r="H71" s="65" t="n">
        <v>179.770143107681</v>
      </c>
      <c r="I71" s="65" t="n">
        <v>173.295416678702</v>
      </c>
      <c r="J71" s="65" t="n">
        <v>163.284512764431</v>
      </c>
      <c r="K71" s="65" t="n">
        <v>153.906813063127</v>
      </c>
      <c r="L71" s="65" t="n">
        <v>107.971408885708</v>
      </c>
      <c r="M71" s="65" t="n">
        <v>85.0185379450344</v>
      </c>
      <c r="N71" s="65" t="n">
        <v>88.5635032744369</v>
      </c>
      <c r="O71" s="65" t="n">
        <v>91.683376700757</v>
      </c>
      <c r="P71" s="65" t="n">
        <v>77.3692413605462</v>
      </c>
      <c r="Q71" s="65" t="n">
        <v>92.7433245442589</v>
      </c>
      <c r="R71" s="65" t="n">
        <v>116.228617373216</v>
      </c>
      <c r="S71" s="65" t="n">
        <v>75.3950253913157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82362.8737692662</v>
      </c>
      <c r="E73" s="65" t="n">
        <v>76157.7267409264</v>
      </c>
      <c r="F73" s="65" t="n">
        <v>76493.0489956653</v>
      </c>
      <c r="G73" s="65" t="n">
        <v>67673.2496537499</v>
      </c>
      <c r="H73" s="65" t="n">
        <v>63971.1314615157</v>
      </c>
      <c r="I73" s="65" t="n">
        <v>60119.9797712386</v>
      </c>
      <c r="J73" s="65" t="n">
        <v>56814.0905651033</v>
      </c>
      <c r="K73" s="65" t="n">
        <v>54609.7825920097</v>
      </c>
      <c r="L73" s="65" t="n">
        <v>53868.218194024</v>
      </c>
      <c r="M73" s="65" t="n">
        <v>51583.7879961163</v>
      </c>
      <c r="N73" s="65" t="n">
        <v>50709.478698352</v>
      </c>
      <c r="O73" s="65" t="n">
        <v>52227.1209777494</v>
      </c>
      <c r="P73" s="65" t="n">
        <v>50853.2713916059</v>
      </c>
      <c r="Q73" s="65" t="n">
        <v>51217.9368481181</v>
      </c>
      <c r="R73" s="65" t="n">
        <v>49165.5504342388</v>
      </c>
      <c r="S73" s="65" t="n">
        <v>51664.6238624583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57089.8176504983</v>
      </c>
      <c r="E74" s="65" t="n">
        <v>55522.8613318834</v>
      </c>
      <c r="F74" s="65" t="n">
        <v>64323.1216292267</v>
      </c>
      <c r="G74" s="65" t="n">
        <v>59769.2670127358</v>
      </c>
      <c r="H74" s="65" t="n">
        <v>56927.8199807405</v>
      </c>
      <c r="I74" s="65" t="n">
        <v>52221.7593845404</v>
      </c>
      <c r="J74" s="65" t="n">
        <v>54800.9205291431</v>
      </c>
      <c r="K74" s="65" t="n">
        <v>48337.8696705185</v>
      </c>
      <c r="L74" s="65" t="n">
        <v>45130.2224672668</v>
      </c>
      <c r="M74" s="65" t="n">
        <v>39155.026958339</v>
      </c>
      <c r="N74" s="65" t="n">
        <v>35043.866069977</v>
      </c>
      <c r="O74" s="65" t="n">
        <v>37066.9597381024</v>
      </c>
      <c r="P74" s="65" t="n">
        <v>34660.7147516561</v>
      </c>
      <c r="Q74" s="65" t="n">
        <v>38673.2456976785</v>
      </c>
      <c r="R74" s="65" t="n">
        <v>41698.8734879831</v>
      </c>
      <c r="S74" s="65" t="n">
        <v>49592.0862979149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39452.691419764</v>
      </c>
      <c r="E75" s="65" t="n">
        <v>131680.58807281</v>
      </c>
      <c r="F75" s="65" t="n">
        <v>140816.170624892</v>
      </c>
      <c r="G75" s="65" t="n">
        <v>127442.516666486</v>
      </c>
      <c r="H75" s="65" t="n">
        <v>120898.951442256</v>
      </c>
      <c r="I75" s="65" t="n">
        <v>112341.739155779</v>
      </c>
      <c r="J75" s="65" t="n">
        <v>111615.011094246</v>
      </c>
      <c r="K75" s="65" t="n">
        <v>102947.652262528</v>
      </c>
      <c r="L75" s="65" t="n">
        <v>98998.4406612909</v>
      </c>
      <c r="M75" s="65" t="n">
        <v>90738.8149544553</v>
      </c>
      <c r="N75" s="65" t="n">
        <v>85753.344768329</v>
      </c>
      <c r="O75" s="65" t="n">
        <v>89294.0807158518</v>
      </c>
      <c r="P75" s="65" t="n">
        <v>85513.986143262</v>
      </c>
      <c r="Q75" s="65" t="n">
        <v>89891.1825457966</v>
      </c>
      <c r="R75" s="65" t="n">
        <v>90864.4239222219</v>
      </c>
      <c r="S75" s="65" t="n">
        <v>101256.710160373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5025.36374931988</v>
      </c>
      <c r="E76" s="65" t="n">
        <v>-6348.35858745522</v>
      </c>
      <c r="F76" s="65" t="n">
        <v>-6707.36082598831</v>
      </c>
      <c r="G76" s="65" t="n">
        <v>-5941.98194257295</v>
      </c>
      <c r="H76" s="65" t="n">
        <v>-6697.24158815003</v>
      </c>
      <c r="I76" s="65" t="n">
        <v>-5550.91118673655</v>
      </c>
      <c r="J76" s="65" t="n">
        <v>-5526.37218380123</v>
      </c>
      <c r="K76" s="65" t="n">
        <v>-5488.36377487296</v>
      </c>
      <c r="L76" s="65" t="n">
        <v>-5488.3396629669</v>
      </c>
      <c r="M76" s="65" t="n">
        <v>-4979.18604279972</v>
      </c>
      <c r="N76" s="65" t="n">
        <v>-4843.33865810715</v>
      </c>
      <c r="O76" s="65" t="n">
        <v>-6542.51481664996</v>
      </c>
      <c r="P76" s="65" t="n">
        <v>-4984.60895230456</v>
      </c>
      <c r="Q76" s="65" t="n">
        <v>-4927.99388131181</v>
      </c>
      <c r="R76" s="65" t="n">
        <v>-5646.07184403483</v>
      </c>
      <c r="S76" s="65" t="n">
        <v>-7747.39825596762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134427.327670445</v>
      </c>
      <c r="E77" s="65" t="n">
        <v>125332.229485355</v>
      </c>
      <c r="F77" s="65" t="n">
        <v>134108.809798904</v>
      </c>
      <c r="G77" s="65" t="n">
        <v>121500.534723913</v>
      </c>
      <c r="H77" s="65" t="n">
        <v>114201.709854106</v>
      </c>
      <c r="I77" s="65" t="n">
        <v>106790.827969042</v>
      </c>
      <c r="J77" s="65" t="n">
        <v>106088.638910445</v>
      </c>
      <c r="K77" s="65" t="n">
        <v>97459.2884876553</v>
      </c>
      <c r="L77" s="65" t="n">
        <v>93510.100998324</v>
      </c>
      <c r="M77" s="65" t="n">
        <v>85759.6289116556</v>
      </c>
      <c r="N77" s="65" t="n">
        <v>80910.0061102219</v>
      </c>
      <c r="O77" s="65" t="n">
        <v>82751.5658992018</v>
      </c>
      <c r="P77" s="65" t="n">
        <v>80529.3771909574</v>
      </c>
      <c r="Q77" s="65" t="n">
        <v>84963.1886644848</v>
      </c>
      <c r="R77" s="65" t="n">
        <v>85218.3520781871</v>
      </c>
      <c r="S77" s="65" t="n">
        <v>93509.3119044055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8</v>
      </c>
      <c r="B1" s="44"/>
      <c r="C1" s="44"/>
      <c r="E1" s="46"/>
      <c r="F1" s="46"/>
      <c r="G1" s="46"/>
      <c r="I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0</v>
      </c>
      <c r="E5" s="65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65" t="n">
        <v>0</v>
      </c>
      <c r="K5" s="65" t="n">
        <v>0</v>
      </c>
      <c r="L5" s="65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 t="n">
        <v>0</v>
      </c>
      <c r="R5" s="65" t="n">
        <v>0</v>
      </c>
      <c r="S5" s="65" t="n">
        <v>0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0</v>
      </c>
      <c r="Q6" s="65" t="n">
        <v>0</v>
      </c>
      <c r="R6" s="65" t="n">
        <v>0</v>
      </c>
      <c r="S6" s="65" t="n">
        <v>0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400.935132196</v>
      </c>
      <c r="E9" s="65" t="n">
        <v>401.952244468</v>
      </c>
      <c r="F9" s="65" t="n">
        <v>372.265871068</v>
      </c>
      <c r="G9" s="65" t="n">
        <v>345.410336396</v>
      </c>
      <c r="H9" s="65" t="n">
        <v>476.145376944</v>
      </c>
      <c r="I9" s="65" t="n">
        <v>472.290787104</v>
      </c>
      <c r="J9" s="65" t="n">
        <v>453.9220719</v>
      </c>
      <c r="K9" s="65" t="n">
        <v>479.942519184</v>
      </c>
      <c r="L9" s="65" t="n">
        <v>378.213764936</v>
      </c>
      <c r="M9" s="65" t="n">
        <v>277.419672398496</v>
      </c>
      <c r="N9" s="65" t="n">
        <v>217.282435330963</v>
      </c>
      <c r="O9" s="65" t="n">
        <v>169.3859301242</v>
      </c>
      <c r="P9" s="65" t="n">
        <v>139.426148721287</v>
      </c>
      <c r="Q9" s="65" t="n">
        <v>179.218480380595</v>
      </c>
      <c r="R9" s="65" t="n">
        <v>166.807501176997</v>
      </c>
      <c r="S9" s="65" t="n">
        <v>107.604367448349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400.935132196</v>
      </c>
      <c r="E11" s="65" t="n">
        <v>401.952244468</v>
      </c>
      <c r="F11" s="65" t="n">
        <v>372.265871068</v>
      </c>
      <c r="G11" s="65" t="n">
        <v>345.410336396</v>
      </c>
      <c r="H11" s="65" t="n">
        <v>476.145376944</v>
      </c>
      <c r="I11" s="65" t="n">
        <v>472.290787104</v>
      </c>
      <c r="J11" s="65" t="n">
        <v>453.9220719</v>
      </c>
      <c r="K11" s="65" t="n">
        <v>479.942519184</v>
      </c>
      <c r="L11" s="65" t="n">
        <v>378.213764936</v>
      </c>
      <c r="M11" s="65" t="n">
        <v>277.419672398496</v>
      </c>
      <c r="N11" s="65" t="n">
        <v>217.282435330963</v>
      </c>
      <c r="O11" s="65" t="n">
        <v>169.3859301242</v>
      </c>
      <c r="P11" s="65" t="n">
        <v>139.426148721287</v>
      </c>
      <c r="Q11" s="65" t="n">
        <v>179.218480380595</v>
      </c>
      <c r="R11" s="65" t="n">
        <v>166.807501176997</v>
      </c>
      <c r="S11" s="65" t="n">
        <v>107.604367448349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828752.907573368</v>
      </c>
      <c r="E13" s="65" t="n">
        <v>820695.525013342</v>
      </c>
      <c r="F13" s="65" t="n">
        <v>844281.083265487</v>
      </c>
      <c r="G13" s="65" t="n">
        <v>866065.345454544</v>
      </c>
      <c r="H13" s="65" t="n">
        <v>791304.856571786</v>
      </c>
      <c r="I13" s="65" t="n">
        <v>718089.328671988</v>
      </c>
      <c r="J13" s="65" t="n">
        <v>666432.243008551</v>
      </c>
      <c r="K13" s="65" t="n">
        <v>666252.771195796</v>
      </c>
      <c r="L13" s="65" t="n">
        <v>645774.252224971</v>
      </c>
      <c r="M13" s="65" t="n">
        <v>689654.874252537</v>
      </c>
      <c r="N13" s="65" t="n">
        <v>691570.318528632</v>
      </c>
      <c r="O13" s="65" t="n">
        <v>693605.685550056</v>
      </c>
      <c r="P13" s="65" t="n">
        <v>654320.235782684</v>
      </c>
      <c r="Q13" s="65" t="n">
        <v>627773.223288666</v>
      </c>
      <c r="R13" s="65" t="n">
        <v>550817.642814469</v>
      </c>
      <c r="S13" s="65" t="n">
        <v>636013.117898237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5907.0712551</v>
      </c>
      <c r="E14" s="65" t="n">
        <v>16029.75856</v>
      </c>
      <c r="F14" s="65" t="n">
        <v>14690.9533795</v>
      </c>
      <c r="G14" s="65" t="n">
        <v>13796.3495949</v>
      </c>
      <c r="H14" s="65" t="n">
        <v>14198.9472591</v>
      </c>
      <c r="I14" s="65" t="n">
        <v>13616.4651066</v>
      </c>
      <c r="J14" s="65" t="n">
        <v>12771.8382702</v>
      </c>
      <c r="K14" s="65" t="n">
        <v>13342.96326</v>
      </c>
      <c r="L14" s="65" t="n">
        <v>13505.7684046</v>
      </c>
      <c r="M14" s="65" t="n">
        <v>14524.692908</v>
      </c>
      <c r="N14" s="65" t="n">
        <v>14071.9900112</v>
      </c>
      <c r="O14" s="65" t="n">
        <v>13744.4297457</v>
      </c>
      <c r="P14" s="65" t="n">
        <v>13679.1884218</v>
      </c>
      <c r="Q14" s="65" t="n">
        <v>13808.4559222</v>
      </c>
      <c r="R14" s="65" t="n">
        <v>14290.9917957</v>
      </c>
      <c r="S14" s="65" t="n">
        <v>13604.7816954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5139</v>
      </c>
      <c r="E16" s="65" t="n">
        <v>4927.5</v>
      </c>
      <c r="F16" s="65" t="n">
        <v>5257.8</v>
      </c>
      <c r="G16" s="65" t="n">
        <v>5445.9</v>
      </c>
      <c r="H16" s="65" t="n">
        <v>5423.4</v>
      </c>
      <c r="I16" s="65" t="n">
        <v>5679</v>
      </c>
      <c r="J16" s="65" t="n">
        <v>5402.7</v>
      </c>
      <c r="K16" s="65" t="n">
        <v>5197.5</v>
      </c>
      <c r="L16" s="65" t="n">
        <v>5358.6</v>
      </c>
      <c r="M16" s="65" t="n">
        <v>5814.9</v>
      </c>
      <c r="N16" s="65" t="n">
        <v>5917.5</v>
      </c>
      <c r="O16" s="65" t="n">
        <v>5851.8</v>
      </c>
      <c r="P16" s="65" t="n">
        <v>5814</v>
      </c>
      <c r="Q16" s="65" t="n">
        <v>4770</v>
      </c>
      <c r="R16" s="65" t="n">
        <v>4117.5</v>
      </c>
      <c r="S16" s="65" t="n">
        <v>4104.9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931.4491</v>
      </c>
      <c r="J17" s="65" t="n">
        <v>1073.1702</v>
      </c>
      <c r="K17" s="65" t="n">
        <v>1127.9598</v>
      </c>
      <c r="L17" s="65" t="n">
        <v>1147.9028</v>
      </c>
      <c r="M17" s="65" t="n">
        <v>1781.8349</v>
      </c>
      <c r="N17" s="65" t="n">
        <v>2619.8331</v>
      </c>
      <c r="O17" s="65" t="n">
        <v>3196.8518</v>
      </c>
      <c r="P17" s="65" t="n">
        <v>3436.8523</v>
      </c>
      <c r="Q17" s="65" t="n">
        <v>3474.6478</v>
      </c>
      <c r="R17" s="65" t="n">
        <v>3443.1682</v>
      </c>
      <c r="S17" s="65" t="n">
        <v>3419.466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98008.41622</v>
      </c>
      <c r="P18" s="65" t="n">
        <v>96140.76667</v>
      </c>
      <c r="Q18" s="65" t="n">
        <v>92894.54611</v>
      </c>
      <c r="R18" s="65" t="n">
        <v>88061</v>
      </c>
      <c r="S18" s="65" t="n">
        <v>105349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76508.7717418647</v>
      </c>
      <c r="E19" s="65" t="n">
        <v>74723.7589616343</v>
      </c>
      <c r="F19" s="65" t="n">
        <v>75083.8236069712</v>
      </c>
      <c r="G19" s="65" t="n">
        <v>74646.0134516681</v>
      </c>
      <c r="H19" s="65" t="n">
        <v>72830.562746654</v>
      </c>
      <c r="I19" s="65" t="n">
        <v>72063.673916232</v>
      </c>
      <c r="J19" s="65" t="n">
        <v>70196.3544543372</v>
      </c>
      <c r="K19" s="65" t="n">
        <v>69109.298180183</v>
      </c>
      <c r="L19" s="65" t="n">
        <v>68351.7240748656</v>
      </c>
      <c r="M19" s="65" t="n">
        <v>69172.8773525763</v>
      </c>
      <c r="N19" s="65" t="n">
        <v>66718.9033307421</v>
      </c>
      <c r="O19" s="65" t="n">
        <v>67023.7662574785</v>
      </c>
      <c r="P19" s="65" t="n">
        <v>65467.1637836081</v>
      </c>
      <c r="Q19" s="65" t="n">
        <v>64823.4147441455</v>
      </c>
      <c r="R19" s="65" t="n">
        <v>63085.8413515767</v>
      </c>
      <c r="S19" s="65" t="n">
        <v>62777.7625714207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665.3</v>
      </c>
      <c r="E20" s="65" t="n">
        <v>1484.1504</v>
      </c>
      <c r="F20" s="65" t="n">
        <v>1379.5296</v>
      </c>
      <c r="G20" s="65" t="n">
        <v>1208.928</v>
      </c>
      <c r="H20" s="65" t="n">
        <v>915.0624</v>
      </c>
      <c r="I20" s="65" t="n">
        <v>875.04</v>
      </c>
      <c r="J20" s="65" t="n">
        <v>697.44</v>
      </c>
      <c r="K20" s="65" t="n">
        <v>693.696</v>
      </c>
      <c r="L20" s="65" t="n">
        <v>751.392</v>
      </c>
      <c r="M20" s="65" t="n">
        <v>812.352</v>
      </c>
      <c r="N20" s="65" t="n">
        <v>806.112</v>
      </c>
      <c r="O20" s="65" t="n">
        <v>803.52</v>
      </c>
      <c r="P20" s="65" t="n">
        <v>810.336</v>
      </c>
      <c r="Q20" s="65" t="n">
        <v>791.616</v>
      </c>
      <c r="R20" s="65" t="n">
        <v>650.016</v>
      </c>
      <c r="S20" s="65" t="n">
        <v>784.416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74843.4717418647</v>
      </c>
      <c r="E21" s="65" t="n">
        <v>73239.6085616343</v>
      </c>
      <c r="F21" s="65" t="n">
        <v>73704.2940069712</v>
      </c>
      <c r="G21" s="65" t="n">
        <v>73437.0854516681</v>
      </c>
      <c r="H21" s="65" t="n">
        <v>71915.500346654</v>
      </c>
      <c r="I21" s="65" t="n">
        <v>71188.633916232</v>
      </c>
      <c r="J21" s="65" t="n">
        <v>69498.9144543372</v>
      </c>
      <c r="K21" s="65" t="n">
        <v>68415.602180183</v>
      </c>
      <c r="L21" s="65" t="n">
        <v>67600.3320748656</v>
      </c>
      <c r="M21" s="65" t="n">
        <v>68360.5253525763</v>
      </c>
      <c r="N21" s="65" t="n">
        <v>65912.7913307421</v>
      </c>
      <c r="O21" s="65" t="n">
        <v>66220.2462574785</v>
      </c>
      <c r="P21" s="65" t="n">
        <v>64656.8277836081</v>
      </c>
      <c r="Q21" s="65" t="n">
        <v>64031.7987441455</v>
      </c>
      <c r="R21" s="65" t="n">
        <v>62435.8253515767</v>
      </c>
      <c r="S21" s="65" t="n">
        <v>61993.3465714207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98499.06496</v>
      </c>
      <c r="E22" s="65" t="n">
        <v>89355.852112</v>
      </c>
      <c r="F22" s="65" t="n">
        <v>96349.837286</v>
      </c>
      <c r="G22" s="65" t="n">
        <v>102158.026444</v>
      </c>
      <c r="H22" s="65" t="n">
        <v>77237.956562</v>
      </c>
      <c r="I22" s="65" t="n">
        <v>51070.408555</v>
      </c>
      <c r="J22" s="65" t="n">
        <v>44171.206485</v>
      </c>
      <c r="K22" s="65" t="n">
        <v>49215.175865</v>
      </c>
      <c r="L22" s="65" t="n">
        <v>51619.39749</v>
      </c>
      <c r="M22" s="65" t="n">
        <v>51496.137535</v>
      </c>
      <c r="N22" s="65" t="n">
        <v>52364.94882</v>
      </c>
      <c r="O22" s="65" t="n">
        <v>50462.73216</v>
      </c>
      <c r="P22" s="65" t="n">
        <v>48680.811245</v>
      </c>
      <c r="Q22" s="65" t="n">
        <v>59066.689405</v>
      </c>
      <c r="R22" s="65" t="n">
        <v>52895.246225</v>
      </c>
      <c r="S22" s="65" t="n">
        <v>60935.459895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503.00693090283</v>
      </c>
      <c r="E25" s="65" t="n">
        <v>2453.96273908895</v>
      </c>
      <c r="F25" s="65" t="n">
        <v>2318.90117447871</v>
      </c>
      <c r="G25" s="65" t="n">
        <v>2327.64761826873</v>
      </c>
      <c r="H25" s="65" t="n">
        <v>2277.59476105188</v>
      </c>
      <c r="I25" s="65" t="n">
        <v>3166.15637456671</v>
      </c>
      <c r="J25" s="65" t="n">
        <v>2702.87570269418</v>
      </c>
      <c r="K25" s="65" t="n">
        <v>2515.68709943839</v>
      </c>
      <c r="L25" s="65" t="n">
        <v>2524.23751224495</v>
      </c>
      <c r="M25" s="65" t="n">
        <v>2479.29740578702</v>
      </c>
      <c r="N25" s="65" t="n">
        <v>2291.30407699685</v>
      </c>
      <c r="O25" s="65" t="n">
        <v>2424.252416</v>
      </c>
      <c r="P25" s="65" t="n">
        <v>2544.607347</v>
      </c>
      <c r="Q25" s="65" t="n">
        <v>2399.60862909748</v>
      </c>
      <c r="R25" s="65" t="n">
        <v>2049.0786235988</v>
      </c>
      <c r="S25" s="65" t="n">
        <v>2188.94545945694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837.792</v>
      </c>
      <c r="E26" s="65" t="n">
        <v>877.056</v>
      </c>
      <c r="F26" s="65" t="n">
        <v>698.88</v>
      </c>
      <c r="G26" s="65" t="n">
        <v>696</v>
      </c>
      <c r="H26" s="65" t="n">
        <v>629.02944</v>
      </c>
      <c r="I26" s="65" t="n">
        <v>821.76</v>
      </c>
      <c r="J26" s="65" t="n">
        <v>729.6</v>
      </c>
      <c r="K26" s="65" t="n">
        <v>736.32</v>
      </c>
      <c r="L26" s="65" t="n">
        <v>773.472</v>
      </c>
      <c r="M26" s="65" t="n">
        <v>764.832</v>
      </c>
      <c r="N26" s="65" t="n">
        <v>777.216</v>
      </c>
      <c r="O26" s="65" t="n">
        <v>863.616</v>
      </c>
      <c r="P26" s="65" t="n">
        <v>879.552</v>
      </c>
      <c r="Q26" s="65" t="n">
        <v>829.056</v>
      </c>
      <c r="R26" s="65" t="n">
        <v>646.272</v>
      </c>
      <c r="S26" s="65" t="n">
        <v>775.392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665.21493090283</v>
      </c>
      <c r="E27" s="65" t="n">
        <v>1576.90673908895</v>
      </c>
      <c r="F27" s="65" t="n">
        <v>1620.02117447871</v>
      </c>
      <c r="G27" s="65" t="n">
        <v>1631.64761826873</v>
      </c>
      <c r="H27" s="65" t="n">
        <v>1648.56532105188</v>
      </c>
      <c r="I27" s="65" t="n">
        <v>2344.39637456671</v>
      </c>
      <c r="J27" s="65" t="n">
        <v>1973.27570269418</v>
      </c>
      <c r="K27" s="65" t="n">
        <v>1779.36709943839</v>
      </c>
      <c r="L27" s="65" t="n">
        <v>1750.76551224495</v>
      </c>
      <c r="M27" s="65" t="n">
        <v>1714.46540578702</v>
      </c>
      <c r="N27" s="65" t="n">
        <v>1514.08807699685</v>
      </c>
      <c r="O27" s="65" t="n">
        <v>1560.636416</v>
      </c>
      <c r="P27" s="65" t="n">
        <v>1665.055347</v>
      </c>
      <c r="Q27" s="65" t="n">
        <v>1570.55262909748</v>
      </c>
      <c r="R27" s="65" t="n">
        <v>1402.8066235988</v>
      </c>
      <c r="S27" s="65" t="n">
        <v>1413.55345945694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5408.96668550088</v>
      </c>
      <c r="E28" s="65" t="n">
        <v>5152.16664061856</v>
      </c>
      <c r="F28" s="65" t="n">
        <v>5442.74181853676</v>
      </c>
      <c r="G28" s="65" t="n">
        <v>5469.38234570722</v>
      </c>
      <c r="H28" s="65" t="n">
        <v>5099.36924298044</v>
      </c>
      <c r="I28" s="65" t="n">
        <v>5309.64961958953</v>
      </c>
      <c r="J28" s="65" t="n">
        <v>5147.92089631928</v>
      </c>
      <c r="K28" s="65" t="n">
        <v>5001.07699117438</v>
      </c>
      <c r="L28" s="65" t="n">
        <v>5095.42394326085</v>
      </c>
      <c r="M28" s="65" t="n">
        <v>5293.18115117325</v>
      </c>
      <c r="N28" s="65" t="n">
        <v>5278.53018969351</v>
      </c>
      <c r="O28" s="65" t="n">
        <v>5356.69880087758</v>
      </c>
      <c r="P28" s="65" t="n">
        <v>5478.69058527602</v>
      </c>
      <c r="Q28" s="65" t="n">
        <v>5263.21088822267</v>
      </c>
      <c r="R28" s="65" t="n">
        <v>3674.79061859383</v>
      </c>
      <c r="S28" s="65" t="n">
        <v>4491.27627695965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4360.16668550088</v>
      </c>
      <c r="E29" s="65" t="n">
        <v>4169.52441839634</v>
      </c>
      <c r="F29" s="65" t="n">
        <v>4429.79115187009</v>
      </c>
      <c r="G29" s="65" t="n">
        <v>4390.01834570722</v>
      </c>
      <c r="H29" s="65" t="n">
        <v>4058.14924298044</v>
      </c>
      <c r="I29" s="65" t="n">
        <v>4215.65406403397</v>
      </c>
      <c r="J29" s="65" t="n">
        <v>4048.16489631928</v>
      </c>
      <c r="K29" s="65" t="n">
        <v>3922.74365784104</v>
      </c>
      <c r="L29" s="65" t="n">
        <v>3992.89327659418</v>
      </c>
      <c r="M29" s="65" t="n">
        <v>4132.07555117325</v>
      </c>
      <c r="N29" s="65" t="n">
        <v>4161.37052302684</v>
      </c>
      <c r="O29" s="65" t="n">
        <v>4276.08486754425</v>
      </c>
      <c r="P29" s="65" t="n">
        <v>4440.67108527602</v>
      </c>
      <c r="Q29" s="65" t="n">
        <v>4331.653021556</v>
      </c>
      <c r="R29" s="65" t="n">
        <v>3121.25595192716</v>
      </c>
      <c r="S29" s="65" t="n">
        <v>3911.63127695965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048.8</v>
      </c>
      <c r="E31" s="65" t="n">
        <v>982.642222222222</v>
      </c>
      <c r="F31" s="65" t="n">
        <v>1012.95066666667</v>
      </c>
      <c r="G31" s="65" t="n">
        <v>1079.364</v>
      </c>
      <c r="H31" s="65" t="n">
        <v>1041.22</v>
      </c>
      <c r="I31" s="65" t="n">
        <v>1093.99555555556</v>
      </c>
      <c r="J31" s="65" t="n">
        <v>1099.756</v>
      </c>
      <c r="K31" s="65" t="n">
        <v>1078.33333333333</v>
      </c>
      <c r="L31" s="65" t="n">
        <v>1102.53066666667</v>
      </c>
      <c r="M31" s="65" t="n">
        <v>1161.1056</v>
      </c>
      <c r="N31" s="65" t="n">
        <v>1117.15966666667</v>
      </c>
      <c r="O31" s="65" t="n">
        <v>1080.61393333333</v>
      </c>
      <c r="P31" s="65" t="n">
        <v>1038.0195</v>
      </c>
      <c r="Q31" s="65" t="n">
        <v>931.557866666667</v>
      </c>
      <c r="R31" s="65" t="n">
        <v>553.534666666667</v>
      </c>
      <c r="S31" s="65" t="n">
        <v>579.645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252643</v>
      </c>
      <c r="E32" s="65" t="n">
        <v>254856.5</v>
      </c>
      <c r="F32" s="65" t="n">
        <v>259072</v>
      </c>
      <c r="G32" s="65" t="n">
        <v>263288</v>
      </c>
      <c r="H32" s="65" t="n">
        <v>257793</v>
      </c>
      <c r="I32" s="65" t="n">
        <v>252297.5</v>
      </c>
      <c r="J32" s="65" t="n">
        <v>233680.004</v>
      </c>
      <c r="K32" s="65" t="n">
        <v>209943.023</v>
      </c>
      <c r="L32" s="65" t="n">
        <v>200130.132</v>
      </c>
      <c r="M32" s="65" t="n">
        <v>196018.931</v>
      </c>
      <c r="N32" s="65" t="n">
        <v>196439.494</v>
      </c>
      <c r="O32" s="65" t="n">
        <v>129936.94176</v>
      </c>
      <c r="P32" s="65" t="n">
        <v>125998.5958</v>
      </c>
      <c r="Q32" s="65" t="n">
        <v>113385.7414</v>
      </c>
      <c r="R32" s="65" t="n">
        <v>95223</v>
      </c>
      <c r="S32" s="65" t="n">
        <v>118750.5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0.026</v>
      </c>
      <c r="E33" s="65" t="n">
        <v>0.026</v>
      </c>
      <c r="F33" s="65" t="n">
        <v>0.026</v>
      </c>
      <c r="G33" s="65" t="n">
        <v>0.026</v>
      </c>
      <c r="H33" s="65" t="n">
        <v>0.026</v>
      </c>
      <c r="I33" s="65" t="n">
        <v>0.026</v>
      </c>
      <c r="J33" s="65" t="n">
        <v>0.026</v>
      </c>
      <c r="K33" s="65" t="n">
        <v>0.026</v>
      </c>
      <c r="L33" s="65" t="n">
        <v>0.026</v>
      </c>
      <c r="M33" s="65" t="n">
        <v>0.026</v>
      </c>
      <c r="N33" s="65" t="n">
        <v>0.026</v>
      </c>
      <c r="O33" s="65" t="n">
        <v>0.026</v>
      </c>
      <c r="P33" s="65" t="n">
        <v>0.026</v>
      </c>
      <c r="Q33" s="65" t="n">
        <v>0.026</v>
      </c>
      <c r="R33" s="65" t="n">
        <v>0.026</v>
      </c>
      <c r="S33" s="65" t="n">
        <v>0.026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372144</v>
      </c>
      <c r="E36" s="65" t="n">
        <v>373196</v>
      </c>
      <c r="F36" s="65" t="n">
        <v>386065</v>
      </c>
      <c r="G36" s="65" t="n">
        <v>398934</v>
      </c>
      <c r="H36" s="65" t="n">
        <v>356444</v>
      </c>
      <c r="I36" s="65" t="n">
        <v>313955</v>
      </c>
      <c r="J36" s="65" t="n">
        <v>291286.147</v>
      </c>
      <c r="K36" s="65" t="n">
        <v>310800.061</v>
      </c>
      <c r="L36" s="65" t="n">
        <v>298041.04</v>
      </c>
      <c r="M36" s="65" t="n">
        <v>343072.996</v>
      </c>
      <c r="N36" s="65" t="n">
        <v>345867.789</v>
      </c>
      <c r="O36" s="65" t="n">
        <v>317599.77039</v>
      </c>
      <c r="P36" s="65" t="n">
        <v>287079.53363</v>
      </c>
      <c r="Q36" s="65" t="n">
        <v>267886.88239</v>
      </c>
      <c r="R36" s="65" t="n">
        <v>223977</v>
      </c>
      <c r="S36" s="65" t="n">
        <v>260391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4.114812</v>
      </c>
      <c r="E43" s="65" t="n">
        <v>4.333849</v>
      </c>
      <c r="F43" s="65" t="n">
        <v>4.244825</v>
      </c>
      <c r="G43" s="65" t="n">
        <v>4.399382</v>
      </c>
      <c r="H43" s="65" t="n">
        <v>4.400097</v>
      </c>
      <c r="I43" s="65" t="n">
        <v>4.264</v>
      </c>
      <c r="J43" s="65" t="n">
        <v>4.3173</v>
      </c>
      <c r="K43" s="65" t="n">
        <v>4.4772</v>
      </c>
      <c r="L43" s="65" t="n">
        <v>4.8672</v>
      </c>
      <c r="M43" s="65" t="n">
        <v>4.911075</v>
      </c>
      <c r="N43" s="65" t="n">
        <v>4.7489</v>
      </c>
      <c r="O43" s="65" t="n">
        <v>4.753112</v>
      </c>
      <c r="P43" s="65" t="n">
        <v>4.88475</v>
      </c>
      <c r="Q43" s="65" t="n">
        <v>5.15918</v>
      </c>
      <c r="R43" s="65" t="n">
        <v>5.33234</v>
      </c>
      <c r="S43" s="65" t="n">
        <v>5.554536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4.114812</v>
      </c>
      <c r="E45" s="65" t="n">
        <v>4.333849</v>
      </c>
      <c r="F45" s="65" t="n">
        <v>4.244825</v>
      </c>
      <c r="G45" s="65" t="n">
        <v>4.399382</v>
      </c>
      <c r="H45" s="65" t="n">
        <v>4.400097</v>
      </c>
      <c r="I45" s="65" t="n">
        <v>4.264</v>
      </c>
      <c r="J45" s="65" t="n">
        <v>4.3173</v>
      </c>
      <c r="K45" s="65" t="n">
        <v>4.4772</v>
      </c>
      <c r="L45" s="65" t="n">
        <v>4.8672</v>
      </c>
      <c r="M45" s="65" t="n">
        <v>4.911075</v>
      </c>
      <c r="N45" s="65" t="n">
        <v>4.7489</v>
      </c>
      <c r="O45" s="65" t="n">
        <v>4.753112</v>
      </c>
      <c r="P45" s="65" t="n">
        <v>4.88475</v>
      </c>
      <c r="Q45" s="65" t="n">
        <v>5.15918</v>
      </c>
      <c r="R45" s="65" t="n">
        <v>5.33234</v>
      </c>
      <c r="S45" s="65" t="n">
        <v>5.554536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4.114812</v>
      </c>
      <c r="E47" s="65" t="n">
        <v>4.333849</v>
      </c>
      <c r="F47" s="65" t="n">
        <v>4.244825</v>
      </c>
      <c r="G47" s="65" t="n">
        <v>4.399382</v>
      </c>
      <c r="H47" s="65" t="n">
        <v>4.400097</v>
      </c>
      <c r="I47" s="65" t="n">
        <v>4.264</v>
      </c>
      <c r="J47" s="65" t="n">
        <v>4.3173</v>
      </c>
      <c r="K47" s="65" t="n">
        <v>4.4772</v>
      </c>
      <c r="L47" s="65" t="n">
        <v>4.8672</v>
      </c>
      <c r="M47" s="65" t="n">
        <v>4.911075</v>
      </c>
      <c r="N47" s="65" t="n">
        <v>4.7489</v>
      </c>
      <c r="O47" s="65" t="n">
        <v>4.753112</v>
      </c>
      <c r="P47" s="65" t="n">
        <v>4.88475</v>
      </c>
      <c r="Q47" s="65" t="n">
        <v>5.15918</v>
      </c>
      <c r="R47" s="65" t="n">
        <v>5.33234</v>
      </c>
      <c r="S47" s="65" t="n">
        <v>5.554536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78458.4205</v>
      </c>
      <c r="E51" s="65" t="n">
        <v>67462.2816</v>
      </c>
      <c r="F51" s="65" t="n">
        <v>58531.3415</v>
      </c>
      <c r="G51" s="65" t="n">
        <v>49786.8387</v>
      </c>
      <c r="H51" s="65" t="n">
        <v>42830.5551</v>
      </c>
      <c r="I51" s="65" t="n">
        <v>37530.10176</v>
      </c>
      <c r="J51" s="65" t="n">
        <v>34814.3462</v>
      </c>
      <c r="K51" s="65" t="n">
        <v>32248.5976488</v>
      </c>
      <c r="L51" s="65" t="n">
        <v>28370.473728</v>
      </c>
      <c r="M51" s="65" t="n">
        <v>25221.7361232</v>
      </c>
      <c r="N51" s="65" t="n">
        <v>20080.85164</v>
      </c>
      <c r="O51" s="65" t="n">
        <v>19049.639328</v>
      </c>
      <c r="P51" s="65" t="n">
        <v>17583.694308</v>
      </c>
      <c r="Q51" s="65" t="n">
        <v>16721.156576</v>
      </c>
      <c r="R51" s="65" t="n">
        <v>16120.757464</v>
      </c>
      <c r="S51" s="65" t="n">
        <v>14452.889184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78458.4205</v>
      </c>
      <c r="E53" s="65" t="n">
        <v>67462.2816</v>
      </c>
      <c r="F53" s="65" t="n">
        <v>58531.3415</v>
      </c>
      <c r="G53" s="65" t="n">
        <v>49786.8387</v>
      </c>
      <c r="H53" s="65" t="n">
        <v>42830.5551</v>
      </c>
      <c r="I53" s="65" t="n">
        <v>37530.10176</v>
      </c>
      <c r="J53" s="65" t="n">
        <v>34814.3462</v>
      </c>
      <c r="K53" s="65" t="n">
        <v>32248.5976488</v>
      </c>
      <c r="L53" s="65" t="n">
        <v>28370.473728</v>
      </c>
      <c r="M53" s="65" t="n">
        <v>25221.7361232</v>
      </c>
      <c r="N53" s="65" t="n">
        <v>20080.85164</v>
      </c>
      <c r="O53" s="65" t="n">
        <v>19049.639328</v>
      </c>
      <c r="P53" s="65" t="n">
        <v>17583.694308</v>
      </c>
      <c r="Q53" s="65" t="n">
        <v>16721.156576</v>
      </c>
      <c r="R53" s="65" t="n">
        <v>16120.757464</v>
      </c>
      <c r="S53" s="65" t="n">
        <v>14452.889184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6603.6711</v>
      </c>
      <c r="E55" s="65" t="n">
        <v>6636.3513</v>
      </c>
      <c r="F55" s="65" t="n">
        <v>6609.2022</v>
      </c>
      <c r="G55" s="65" t="n">
        <v>6389.9675</v>
      </c>
      <c r="H55" s="65" t="n">
        <v>6445.3613</v>
      </c>
      <c r="I55" s="65" t="n">
        <v>6278.7575</v>
      </c>
      <c r="J55" s="65" t="n">
        <v>6232.9183</v>
      </c>
      <c r="K55" s="65" t="n">
        <v>6100.6654</v>
      </c>
      <c r="L55" s="65" t="n">
        <v>5887.706471</v>
      </c>
      <c r="M55" s="65" t="n">
        <v>5838.166307</v>
      </c>
      <c r="N55" s="65" t="n">
        <v>5633.844403</v>
      </c>
      <c r="O55" s="65" t="n">
        <v>5588.469709</v>
      </c>
      <c r="P55" s="65" t="n">
        <v>5301.526681</v>
      </c>
      <c r="Q55" s="65" t="n">
        <v>5425.414418</v>
      </c>
      <c r="R55" s="65" t="n">
        <v>5421.046174</v>
      </c>
      <c r="S55" s="65" t="n">
        <v>5474.225528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6603.6711</v>
      </c>
      <c r="E57" s="65" t="n">
        <v>6636.3513</v>
      </c>
      <c r="F57" s="65" t="n">
        <v>6609.2022</v>
      </c>
      <c r="G57" s="65" t="n">
        <v>6389.9675</v>
      </c>
      <c r="H57" s="65" t="n">
        <v>6445.3613</v>
      </c>
      <c r="I57" s="65" t="n">
        <v>6278.7575</v>
      </c>
      <c r="J57" s="65" t="n">
        <v>6232.9183</v>
      </c>
      <c r="K57" s="65" t="n">
        <v>6100.6654</v>
      </c>
      <c r="L57" s="65" t="n">
        <v>5887.706471</v>
      </c>
      <c r="M57" s="65" t="n">
        <v>5838.166307</v>
      </c>
      <c r="N57" s="65" t="n">
        <v>5633.844403</v>
      </c>
      <c r="O57" s="65" t="n">
        <v>5588.469709</v>
      </c>
      <c r="P57" s="65" t="n">
        <v>5301.526681</v>
      </c>
      <c r="Q57" s="65" t="n">
        <v>5425.414418</v>
      </c>
      <c r="R57" s="65" t="n">
        <v>5421.046174</v>
      </c>
      <c r="S57" s="65" t="n">
        <v>5474.225528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0</v>
      </c>
      <c r="E71" s="65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1225.80717</v>
      </c>
      <c r="P71" s="65" t="n">
        <v>1212.21953</v>
      </c>
      <c r="Q71" s="65" t="n">
        <v>1193.54963</v>
      </c>
      <c r="R71" s="65" t="n">
        <v>1194</v>
      </c>
      <c r="S71" s="65" t="n">
        <v>1173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914220.049117565</v>
      </c>
      <c r="E73" s="65" t="n">
        <v>895200.44400681</v>
      </c>
      <c r="F73" s="65" t="n">
        <v>909798.137661555</v>
      </c>
      <c r="G73" s="65" t="n">
        <v>922591.96137294</v>
      </c>
      <c r="H73" s="65" t="n">
        <v>841061.31844573</v>
      </c>
      <c r="I73" s="65" t="n">
        <v>762374.742719092</v>
      </c>
      <c r="J73" s="65" t="n">
        <v>707937.746880451</v>
      </c>
      <c r="K73" s="65" t="n">
        <v>705086.45396378</v>
      </c>
      <c r="L73" s="65" t="n">
        <v>680415.513388907</v>
      </c>
      <c r="M73" s="65" t="n">
        <v>720997.107430135</v>
      </c>
      <c r="N73" s="65" t="n">
        <v>717507.045906963</v>
      </c>
      <c r="O73" s="65" t="n">
        <v>719643.74079918</v>
      </c>
      <c r="P73" s="65" t="n">
        <v>678561.987200405</v>
      </c>
      <c r="Q73" s="65" t="n">
        <v>651297.721573046</v>
      </c>
      <c r="R73" s="65" t="n">
        <v>573725.586293646</v>
      </c>
      <c r="S73" s="65" t="n">
        <v>657226.391513686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212441</v>
      </c>
      <c r="E74" s="65" t="n">
        <v>216414.5</v>
      </c>
      <c r="F74" s="65" t="n">
        <v>218274</v>
      </c>
      <c r="G74" s="65" t="n">
        <v>220133</v>
      </c>
      <c r="H74" s="65" t="n">
        <v>214637</v>
      </c>
      <c r="I74" s="65" t="n">
        <v>209140.5</v>
      </c>
      <c r="J74" s="65" t="n">
        <v>190992.87</v>
      </c>
      <c r="K74" s="65" t="n">
        <v>167491.691</v>
      </c>
      <c r="L74" s="65" t="n">
        <v>157838.138</v>
      </c>
      <c r="M74" s="65" t="n">
        <v>153644.064</v>
      </c>
      <c r="N74" s="65" t="n">
        <v>153341.3</v>
      </c>
      <c r="O74" s="65" t="n">
        <v>154687.1133</v>
      </c>
      <c r="P74" s="65" t="n">
        <v>153131.10607</v>
      </c>
      <c r="Q74" s="65" t="n">
        <v>139500.27927</v>
      </c>
      <c r="R74" s="65" t="n">
        <v>139219</v>
      </c>
      <c r="S74" s="65" t="n">
        <v>177983.5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1126661.04911756</v>
      </c>
      <c r="E75" s="65" t="n">
        <v>1111614.94400681</v>
      </c>
      <c r="F75" s="65" t="n">
        <v>1128072.13766155</v>
      </c>
      <c r="G75" s="65" t="n">
        <v>1142724.96137294</v>
      </c>
      <c r="H75" s="65" t="n">
        <v>1055698.31844573</v>
      </c>
      <c r="I75" s="65" t="n">
        <v>971515.242719092</v>
      </c>
      <c r="J75" s="65" t="n">
        <v>898930.616880451</v>
      </c>
      <c r="K75" s="65" t="n">
        <v>872578.14496378</v>
      </c>
      <c r="L75" s="65" t="n">
        <v>838253.651388907</v>
      </c>
      <c r="M75" s="65" t="n">
        <v>874641.171430135</v>
      </c>
      <c r="N75" s="65" t="n">
        <v>870848.345906963</v>
      </c>
      <c r="O75" s="65" t="n">
        <v>874330.85409918</v>
      </c>
      <c r="P75" s="65" t="n">
        <v>831693.093270405</v>
      </c>
      <c r="Q75" s="65" t="n">
        <v>790798.000843046</v>
      </c>
      <c r="R75" s="65" t="n">
        <v>712944.586293646</v>
      </c>
      <c r="S75" s="65" t="n">
        <v>835209.891513686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customFormat="false" ht="12" hidden="false" customHeight="true" outlineLevel="0" collapsed="false">
      <c r="B78" s="108"/>
      <c r="C78" s="108"/>
    </row>
    <row r="79" customFormat="false" ht="12" hidden="false" customHeight="true" outlineLevel="0" collapsed="false">
      <c r="B79" s="111"/>
      <c r="C79" s="112"/>
    </row>
    <row r="80" s="110" customFormat="true" ht="12" hidden="false" customHeight="true" outlineLevel="0" collapsed="false">
      <c r="B80" s="124"/>
      <c r="C80" s="125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12" hidden="false" customHeight="true" outlineLevel="0" collapsed="false">
      <c r="B81" s="111"/>
      <c r="C81" s="112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  <row r="84" customFormat="false" ht="12" hidden="false" customHeight="true" outlineLevel="0" collapsed="false">
      <c r="B84" s="111"/>
      <c r="C84" s="112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</row>
    <row r="85" customFormat="false" ht="12" hidden="false" customHeight="true" outlineLevel="0" collapsed="false">
      <c r="B85" s="111"/>
      <c r="C85" s="112"/>
    </row>
    <row r="86" customFormat="false" ht="12" hidden="false" customHeight="true" outlineLevel="0" collapsed="false">
      <c r="B86" s="111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79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2940.42628397179</v>
      </c>
      <c r="E5" s="65" t="n">
        <v>2352.88717058018</v>
      </c>
      <c r="F5" s="65" t="n">
        <v>1842.46822060717</v>
      </c>
      <c r="G5" s="65" t="n">
        <v>1485.84710398942</v>
      </c>
      <c r="H5" s="65" t="n">
        <v>1146.25096844064</v>
      </c>
      <c r="I5" s="65" t="n">
        <v>871.551719671933</v>
      </c>
      <c r="J5" s="65" t="n">
        <v>745.337320531106</v>
      </c>
      <c r="K5" s="65" t="n">
        <v>647.080987811404</v>
      </c>
      <c r="L5" s="65" t="n">
        <v>551.155070810351</v>
      </c>
      <c r="M5" s="65" t="n">
        <v>477.476498439909</v>
      </c>
      <c r="N5" s="65" t="n">
        <v>398.771420534382</v>
      </c>
      <c r="O5" s="65" t="n">
        <v>487.601067524402</v>
      </c>
      <c r="P5" s="65" t="n">
        <v>425.098084589783</v>
      </c>
      <c r="Q5" s="65" t="n">
        <v>342.639157505024</v>
      </c>
      <c r="R5" s="65" t="n">
        <v>294.706347086606</v>
      </c>
      <c r="S5" s="65" t="n">
        <v>262.638043284568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2704.53542810792</v>
      </c>
      <c r="E6" s="65" t="n">
        <v>2182.16300421396</v>
      </c>
      <c r="F6" s="65" t="n">
        <v>1702.19649263047</v>
      </c>
      <c r="G6" s="65" t="n">
        <v>1366.11136660404</v>
      </c>
      <c r="H6" s="65" t="n">
        <v>1053.31057035211</v>
      </c>
      <c r="I6" s="65" t="n">
        <v>807.004021009689</v>
      </c>
      <c r="J6" s="65" t="n">
        <v>695.797389538686</v>
      </c>
      <c r="K6" s="65" t="n">
        <v>601.718403025284</v>
      </c>
      <c r="L6" s="65" t="n">
        <v>511.818385094388</v>
      </c>
      <c r="M6" s="65" t="n">
        <v>444.141761121588</v>
      </c>
      <c r="N6" s="65" t="n">
        <v>363.469705899831</v>
      </c>
      <c r="O6" s="65" t="n">
        <v>441.895663279553</v>
      </c>
      <c r="P6" s="65" t="n">
        <v>382.023083049367</v>
      </c>
      <c r="Q6" s="65" t="n">
        <v>308.909398084851</v>
      </c>
      <c r="R6" s="65" t="n">
        <v>268.441032371395</v>
      </c>
      <c r="S6" s="65" t="n">
        <v>239.230773874693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224.599349093233</v>
      </c>
      <c r="E7" s="65" t="n">
        <v>161.030605210191</v>
      </c>
      <c r="F7" s="65" t="n">
        <v>132.246688446501</v>
      </c>
      <c r="G7" s="65" t="n">
        <v>112.214933303497</v>
      </c>
      <c r="H7" s="65" t="n">
        <v>86.8815196989919</v>
      </c>
      <c r="I7" s="65" t="n">
        <v>60.077006587362</v>
      </c>
      <c r="J7" s="65" t="n">
        <v>45.8481020691311</v>
      </c>
      <c r="K7" s="65" t="n">
        <v>43.8619134900964</v>
      </c>
      <c r="L7" s="65" t="n">
        <v>36.9039243116093</v>
      </c>
      <c r="M7" s="65" t="n">
        <v>30.4536290078779</v>
      </c>
      <c r="N7" s="65" t="n">
        <v>32.3996552594298</v>
      </c>
      <c r="O7" s="65" t="n">
        <v>42.3885778867768</v>
      </c>
      <c r="P7" s="65" t="n">
        <v>39.9959360898854</v>
      </c>
      <c r="Q7" s="65" t="n">
        <v>32.3412932138713</v>
      </c>
      <c r="R7" s="65" t="n">
        <v>23.4346112260685</v>
      </c>
      <c r="S7" s="65" t="n">
        <v>20.8845873134198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1.2915067706349</v>
      </c>
      <c r="E8" s="65" t="n">
        <v>9.69356115603413</v>
      </c>
      <c r="F8" s="65" t="n">
        <v>8.02503953020698</v>
      </c>
      <c r="G8" s="65" t="n">
        <v>7.52080408188266</v>
      </c>
      <c r="H8" s="65" t="n">
        <v>6.05887838954286</v>
      </c>
      <c r="I8" s="65" t="n">
        <v>4.47069207488203</v>
      </c>
      <c r="J8" s="65" t="n">
        <v>3.69182892328852</v>
      </c>
      <c r="K8" s="65" t="n">
        <v>1.50067129602325</v>
      </c>
      <c r="L8" s="65" t="n">
        <v>2.43276140435398</v>
      </c>
      <c r="M8" s="65" t="n">
        <v>2.88110831044308</v>
      </c>
      <c r="N8" s="65" t="n">
        <v>2.90205937512077</v>
      </c>
      <c r="O8" s="65" t="n">
        <v>3.31682635807292</v>
      </c>
      <c r="P8" s="65" t="n">
        <v>3.07906545053047</v>
      </c>
      <c r="Q8" s="65" t="n">
        <v>1.38846620630184</v>
      </c>
      <c r="R8" s="65" t="n">
        <v>2.83070348914217</v>
      </c>
      <c r="S8" s="65" t="n">
        <v>2.52268209645523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255.055409395168</v>
      </c>
      <c r="E9" s="65" t="n">
        <v>202.141991772853</v>
      </c>
      <c r="F9" s="65" t="n">
        <v>177.341068716807</v>
      </c>
      <c r="G9" s="65" t="n">
        <v>158.197433957167</v>
      </c>
      <c r="H9" s="65" t="n">
        <v>132.973985401869</v>
      </c>
      <c r="I9" s="65" t="n">
        <v>121.502390181858</v>
      </c>
      <c r="J9" s="65" t="n">
        <v>139.955569444659</v>
      </c>
      <c r="K9" s="65" t="n">
        <v>258.071000072509</v>
      </c>
      <c r="L9" s="65" t="n">
        <v>205.769110460429</v>
      </c>
      <c r="M9" s="65" t="n">
        <v>178.99769410806</v>
      </c>
      <c r="N9" s="65" t="n">
        <v>146.471948392516</v>
      </c>
      <c r="O9" s="65" t="n">
        <v>145.984178049849</v>
      </c>
      <c r="P9" s="65" t="n">
        <v>115.437041554439</v>
      </c>
      <c r="Q9" s="65" t="n">
        <v>83.7485636347135</v>
      </c>
      <c r="R9" s="65" t="n">
        <v>72.1246468674041</v>
      </c>
      <c r="S9" s="65" t="n">
        <v>63.2714405453596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75.3765165817223</v>
      </c>
      <c r="E10" s="65" t="n">
        <v>39.9576590181731</v>
      </c>
      <c r="F10" s="65" t="n">
        <v>33.631975573548</v>
      </c>
      <c r="G10" s="65" t="n">
        <v>27.6890277693259</v>
      </c>
      <c r="H10" s="65" t="n">
        <v>22.4517818239025</v>
      </c>
      <c r="I10" s="65" t="n">
        <v>19.77144598762</v>
      </c>
      <c r="J10" s="65" t="n">
        <v>18.4551419731035</v>
      </c>
      <c r="K10" s="65" t="n">
        <v>48.9541432975289</v>
      </c>
      <c r="L10" s="65" t="n">
        <v>11.5525566436325</v>
      </c>
      <c r="M10" s="65" t="n">
        <v>15.8658897870621</v>
      </c>
      <c r="N10" s="65" t="n">
        <v>16.7062475825527</v>
      </c>
      <c r="O10" s="65" t="n">
        <v>14.8977741480821</v>
      </c>
      <c r="P10" s="65" t="n">
        <v>12.3934295576378</v>
      </c>
      <c r="Q10" s="65" t="n">
        <v>9.40062772250834</v>
      </c>
      <c r="R10" s="65" t="n">
        <v>18.8151690825923</v>
      </c>
      <c r="S10" s="65" t="n">
        <v>16.4811943655278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38.4296466238601</v>
      </c>
      <c r="E11" s="65" t="n">
        <v>38.6199877922596</v>
      </c>
      <c r="F11" s="65" t="n">
        <v>36.9475705838795</v>
      </c>
      <c r="G11" s="65" t="n">
        <v>32.4588567266497</v>
      </c>
      <c r="H11" s="65" t="n">
        <v>16.3095665577899</v>
      </c>
      <c r="I11" s="65" t="n">
        <v>19.9789000316536</v>
      </c>
      <c r="J11" s="65" t="n">
        <v>30.1594725460489</v>
      </c>
      <c r="K11" s="65" t="n">
        <v>44.8617836269554</v>
      </c>
      <c r="L11" s="65" t="n">
        <v>33.6712690030306</v>
      </c>
      <c r="M11" s="65" t="n">
        <v>31.9424748342536</v>
      </c>
      <c r="N11" s="65" t="n">
        <v>21.3161227619372</v>
      </c>
      <c r="O11" s="65" t="n">
        <v>27.3507475023346</v>
      </c>
      <c r="P11" s="65" t="n">
        <v>20.1122110876423</v>
      </c>
      <c r="Q11" s="65" t="n">
        <v>14.8846324578352</v>
      </c>
      <c r="R11" s="65" t="n">
        <v>19.3564844118734</v>
      </c>
      <c r="S11" s="65" t="n">
        <v>16.9553608806283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41.249246189586</v>
      </c>
      <c r="E12" s="65" t="n">
        <v>123.56434496242</v>
      </c>
      <c r="F12" s="65" t="n">
        <v>106.761522559379</v>
      </c>
      <c r="G12" s="65" t="n">
        <v>98.0495494611916</v>
      </c>
      <c r="H12" s="65" t="n">
        <v>94.2126370201768</v>
      </c>
      <c r="I12" s="65" t="n">
        <v>81.7520441625843</v>
      </c>
      <c r="J12" s="65" t="n">
        <v>91.3409549255062</v>
      </c>
      <c r="K12" s="65" t="n">
        <v>164.255073148024</v>
      </c>
      <c r="L12" s="65" t="n">
        <v>160.545284813765</v>
      </c>
      <c r="M12" s="65" t="n">
        <v>131.189329486744</v>
      </c>
      <c r="N12" s="65" t="n">
        <v>108.449578048026</v>
      </c>
      <c r="O12" s="65" t="n">
        <v>103.735656399432</v>
      </c>
      <c r="P12" s="65" t="n">
        <v>82.9314009091591</v>
      </c>
      <c r="Q12" s="65" t="n">
        <v>59.46330345437</v>
      </c>
      <c r="R12" s="65" t="n">
        <v>33.9529933729384</v>
      </c>
      <c r="S12" s="65" t="n">
        <v>29.8348852992035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7736.43598264139</v>
      </c>
      <c r="E13" s="65" t="n">
        <v>7109.1306402954</v>
      </c>
      <c r="F13" s="65" t="n">
        <v>6143.90145530226</v>
      </c>
      <c r="G13" s="65" t="n">
        <v>5455.93529886452</v>
      </c>
      <c r="H13" s="65" t="n">
        <v>4838.77573970934</v>
      </c>
      <c r="I13" s="65" t="n">
        <v>4126.41950146919</v>
      </c>
      <c r="J13" s="65" t="n">
        <v>3568.92047371071</v>
      </c>
      <c r="K13" s="65" t="n">
        <v>3092.17922779316</v>
      </c>
      <c r="L13" s="65" t="n">
        <v>2752.13399314956</v>
      </c>
      <c r="M13" s="65" t="n">
        <v>2463.37779833935</v>
      </c>
      <c r="N13" s="65" t="n">
        <v>2152.94225120514</v>
      </c>
      <c r="O13" s="65" t="n">
        <v>2580.09266169087</v>
      </c>
      <c r="P13" s="65" t="n">
        <v>2222.90844292138</v>
      </c>
      <c r="Q13" s="65" t="n">
        <v>1838.23452827268</v>
      </c>
      <c r="R13" s="65" t="n">
        <v>1682.17077865126</v>
      </c>
      <c r="S13" s="65" t="n">
        <v>1573.60184810652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983.4065162251</v>
      </c>
      <c r="E14" s="65" t="n">
        <v>906.715069222534</v>
      </c>
      <c r="F14" s="65" t="n">
        <v>772.339354258175</v>
      </c>
      <c r="G14" s="65" t="n">
        <v>648.320392076878</v>
      </c>
      <c r="H14" s="65" t="n">
        <v>557.259891540105</v>
      </c>
      <c r="I14" s="65" t="n">
        <v>452.160598403957</v>
      </c>
      <c r="J14" s="65" t="n">
        <v>400.516221127895</v>
      </c>
      <c r="K14" s="65" t="n">
        <v>341.753195018946</v>
      </c>
      <c r="L14" s="65" t="n">
        <v>305.586981806961</v>
      </c>
      <c r="M14" s="65" t="n">
        <v>265.318027067014</v>
      </c>
      <c r="N14" s="65" t="n">
        <v>219.136677418613</v>
      </c>
      <c r="O14" s="65" t="n">
        <v>254.969142280738</v>
      </c>
      <c r="P14" s="65" t="n">
        <v>211.34836011931</v>
      </c>
      <c r="Q14" s="65" t="n">
        <v>174.674928045051</v>
      </c>
      <c r="R14" s="65" t="n">
        <v>165.529202432134</v>
      </c>
      <c r="S14" s="65" t="n">
        <v>154.993737934915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252.922136943653</v>
      </c>
      <c r="E15" s="65" t="n">
        <v>223.063879871177</v>
      </c>
      <c r="F15" s="65" t="n">
        <v>183.193461843015</v>
      </c>
      <c r="G15" s="65" t="n">
        <v>154.517396304808</v>
      </c>
      <c r="H15" s="65" t="n">
        <v>127.943098172338</v>
      </c>
      <c r="I15" s="65" t="n">
        <v>97.0188360300675</v>
      </c>
      <c r="J15" s="65" t="n">
        <v>79.0812046711587</v>
      </c>
      <c r="K15" s="65" t="n">
        <v>65.6260235257743</v>
      </c>
      <c r="L15" s="65" t="n">
        <v>53.8200988695846</v>
      </c>
      <c r="M15" s="65" t="n">
        <v>45.8809438279954</v>
      </c>
      <c r="N15" s="65" t="n">
        <v>37.2812727557654</v>
      </c>
      <c r="O15" s="65" t="n">
        <v>42.560699933056</v>
      </c>
      <c r="P15" s="65" t="n">
        <v>35.2991640754616</v>
      </c>
      <c r="Q15" s="65" t="n">
        <v>29.2252218518358</v>
      </c>
      <c r="R15" s="65" t="n">
        <v>23.2419165018447</v>
      </c>
      <c r="S15" s="65" t="n">
        <v>21.7732117774043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82.785381737683</v>
      </c>
      <c r="E16" s="65" t="n">
        <v>156.417457159477</v>
      </c>
      <c r="F16" s="65" t="n">
        <v>135.597873380331</v>
      </c>
      <c r="G16" s="65" t="n">
        <v>108.404028460012</v>
      </c>
      <c r="H16" s="65" t="n">
        <v>94.2740772142109</v>
      </c>
      <c r="I16" s="65" t="n">
        <v>75.6300038194855</v>
      </c>
      <c r="J16" s="65" t="n">
        <v>57.899485877312</v>
      </c>
      <c r="K16" s="65" t="n">
        <v>52.9307157266235</v>
      </c>
      <c r="L16" s="65" t="n">
        <v>44.3888781494264</v>
      </c>
      <c r="M16" s="65" t="n">
        <v>41.1349778687842</v>
      </c>
      <c r="N16" s="65" t="n">
        <v>33.8036332178875</v>
      </c>
      <c r="O16" s="65" t="n">
        <v>40.4489250441805</v>
      </c>
      <c r="P16" s="65" t="n">
        <v>34.1998875476168</v>
      </c>
      <c r="Q16" s="65" t="n">
        <v>28.2727405240407</v>
      </c>
      <c r="R16" s="65" t="n">
        <v>24.7924483755832</v>
      </c>
      <c r="S16" s="65" t="n">
        <v>23.0694970564205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189.807191732325</v>
      </c>
      <c r="E17" s="65" t="n">
        <v>167.35022842334</v>
      </c>
      <c r="F17" s="65" t="n">
        <v>145.429087982123</v>
      </c>
      <c r="G17" s="65" t="n">
        <v>124.058154418602</v>
      </c>
      <c r="H17" s="65" t="n">
        <v>109.824006390175</v>
      </c>
      <c r="I17" s="65" t="n">
        <v>96.3714584300758</v>
      </c>
      <c r="J17" s="65" t="n">
        <v>80.2136366071708</v>
      </c>
      <c r="K17" s="65" t="n">
        <v>71.23495448198</v>
      </c>
      <c r="L17" s="65" t="n">
        <v>60.9580601257336</v>
      </c>
      <c r="M17" s="65" t="n">
        <v>53.4451711105866</v>
      </c>
      <c r="N17" s="65" t="n">
        <v>44.5634193187772</v>
      </c>
      <c r="O17" s="65" t="n">
        <v>53.2471849261625</v>
      </c>
      <c r="P17" s="65" t="n">
        <v>45.5691158090543</v>
      </c>
      <c r="Q17" s="65" t="n">
        <v>37.7413211388017</v>
      </c>
      <c r="R17" s="65" t="n">
        <v>37.3992182793998</v>
      </c>
      <c r="S17" s="65" t="n">
        <v>35.0333879914351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61.671812908245</v>
      </c>
      <c r="E18" s="65" t="n">
        <v>153.786715053151</v>
      </c>
      <c r="F18" s="65" t="n">
        <v>128.348473390244</v>
      </c>
      <c r="G18" s="65" t="n">
        <v>111.630498434238</v>
      </c>
      <c r="H18" s="65" t="n">
        <v>100.25086742506</v>
      </c>
      <c r="I18" s="65" t="n">
        <v>80.8292692322399</v>
      </c>
      <c r="J18" s="65" t="n">
        <v>65.1836425167022</v>
      </c>
      <c r="K18" s="65" t="n">
        <v>57.7739970051653</v>
      </c>
      <c r="L18" s="65" t="n">
        <v>46.5121653320025</v>
      </c>
      <c r="M18" s="65" t="n">
        <v>40.6621468242073</v>
      </c>
      <c r="N18" s="65" t="n">
        <v>34.5975181878249</v>
      </c>
      <c r="O18" s="65" t="n">
        <v>39.4825469816648</v>
      </c>
      <c r="P18" s="65" t="n">
        <v>32.1574678691136</v>
      </c>
      <c r="Q18" s="65" t="n">
        <v>26.6459082561505</v>
      </c>
      <c r="R18" s="65" t="n">
        <v>23.1481986445336</v>
      </c>
      <c r="S18" s="65" t="n">
        <v>21.6920480417795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159.711168783568</v>
      </c>
      <c r="E19" s="65" t="n">
        <v>156.354818310167</v>
      </c>
      <c r="F19" s="65" t="n">
        <v>127.670992847083</v>
      </c>
      <c r="G19" s="65" t="n">
        <v>97.1011162147824</v>
      </c>
      <c r="H19" s="65" t="n">
        <v>94.4285766980193</v>
      </c>
      <c r="I19" s="65" t="n">
        <v>124.255790294169</v>
      </c>
      <c r="J19" s="65" t="n">
        <v>106.320235927199</v>
      </c>
      <c r="K19" s="65" t="n">
        <v>78.6034351515191</v>
      </c>
      <c r="L19" s="65" t="n">
        <v>84.185385016769</v>
      </c>
      <c r="M19" s="65" t="n">
        <v>82.9868966787436</v>
      </c>
      <c r="N19" s="65" t="n">
        <v>84.1970016722354</v>
      </c>
      <c r="O19" s="65" t="n">
        <v>99.6191975416564</v>
      </c>
      <c r="P19" s="65" t="n">
        <v>79.6094089293893</v>
      </c>
      <c r="Q19" s="65" t="n">
        <v>65.3028407392921</v>
      </c>
      <c r="R19" s="65" t="n">
        <v>77.1595713651605</v>
      </c>
      <c r="S19" s="65" t="n">
        <v>71.8383269371678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.0328033209311564</v>
      </c>
      <c r="E20" s="65" t="n">
        <v>0.0321139549802653</v>
      </c>
      <c r="F20" s="65" t="n">
        <v>0.0262225402510056</v>
      </c>
      <c r="G20" s="65" t="n">
        <v>0.0199437465909694</v>
      </c>
      <c r="H20" s="65" t="n">
        <v>0.0193948296170515</v>
      </c>
      <c r="I20" s="65" t="n">
        <v>0.0255210865816008</v>
      </c>
      <c r="J20" s="65" t="n">
        <v>0.0218372756718252</v>
      </c>
      <c r="K20" s="65" t="n">
        <v>0.0184486234904207</v>
      </c>
      <c r="L20" s="65" t="n">
        <v>1.281060051936</v>
      </c>
      <c r="M20" s="65" t="n">
        <v>0.509608629638272</v>
      </c>
      <c r="N20" s="65" t="n">
        <v>0.541330197817457</v>
      </c>
      <c r="O20" s="65" t="n">
        <v>0.64048456406523</v>
      </c>
      <c r="P20" s="65" t="n">
        <v>0.337705154616613</v>
      </c>
      <c r="Q20" s="65" t="n">
        <v>0.27701632539851</v>
      </c>
      <c r="R20" s="65" t="n">
        <v>1.06805440674474</v>
      </c>
      <c r="S20" s="65" t="n">
        <v>0.993043263993068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59.678365462636</v>
      </c>
      <c r="E21" s="65" t="n">
        <v>156.322704355186</v>
      </c>
      <c r="F21" s="65" t="n">
        <v>127.644770306832</v>
      </c>
      <c r="G21" s="65" t="n">
        <v>97.0811724681915</v>
      </c>
      <c r="H21" s="65" t="n">
        <v>94.4091818684023</v>
      </c>
      <c r="I21" s="65" t="n">
        <v>124.230269207587</v>
      </c>
      <c r="J21" s="65" t="n">
        <v>106.298398651527</v>
      </c>
      <c r="K21" s="65" t="n">
        <v>78.5849865280287</v>
      </c>
      <c r="L21" s="65" t="n">
        <v>82.904324964833</v>
      </c>
      <c r="M21" s="65" t="n">
        <v>82.4772880491053</v>
      </c>
      <c r="N21" s="65" t="n">
        <v>83.6556714744179</v>
      </c>
      <c r="O21" s="65" t="n">
        <v>98.9787129775912</v>
      </c>
      <c r="P21" s="65" t="n">
        <v>79.2717037747727</v>
      </c>
      <c r="Q21" s="65" t="n">
        <v>65.0258244138936</v>
      </c>
      <c r="R21" s="65" t="n">
        <v>76.0915169584158</v>
      </c>
      <c r="S21" s="65" t="n">
        <v>70.8452836731747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589.333566487809</v>
      </c>
      <c r="E22" s="65" t="n">
        <v>537.638119846777</v>
      </c>
      <c r="F22" s="65" t="n">
        <v>465.619302726753</v>
      </c>
      <c r="G22" s="65" t="n">
        <v>395.088291305087</v>
      </c>
      <c r="H22" s="65" t="n">
        <v>338.108858801358</v>
      </c>
      <c r="I22" s="65" t="n">
        <v>303.954709475591</v>
      </c>
      <c r="J22" s="65" t="n">
        <v>268.588577819499</v>
      </c>
      <c r="K22" s="65" t="n">
        <v>230.104394811846</v>
      </c>
      <c r="L22" s="65" t="n">
        <v>205.935190407221</v>
      </c>
      <c r="M22" s="65" t="n">
        <v>186.667378493717</v>
      </c>
      <c r="N22" s="65" t="n">
        <v>159.302165646976</v>
      </c>
      <c r="O22" s="65" t="n">
        <v>186.871427086327</v>
      </c>
      <c r="P22" s="65" t="n">
        <v>161.79475883151</v>
      </c>
      <c r="Q22" s="65" t="n">
        <v>133.742228629357</v>
      </c>
      <c r="R22" s="65" t="n">
        <v>121.053771494099</v>
      </c>
      <c r="S22" s="65" t="n">
        <v>113.347328962472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147.333391621952</v>
      </c>
      <c r="E23" s="65" t="n">
        <v>134.409529961694</v>
      </c>
      <c r="F23" s="65" t="n">
        <v>116.404825681688</v>
      </c>
      <c r="G23" s="65" t="n">
        <v>98.7720728262717</v>
      </c>
      <c r="H23" s="65" t="n">
        <v>84.5272147003394</v>
      </c>
      <c r="I23" s="65" t="n">
        <v>75.9886773688977</v>
      </c>
      <c r="J23" s="65" t="n">
        <v>67.1471444548747</v>
      </c>
      <c r="K23" s="65" t="n">
        <v>58.217201351632</v>
      </c>
      <c r="L23" s="65" t="n">
        <v>53.8463374308022</v>
      </c>
      <c r="M23" s="65" t="n">
        <v>44.7445087392949</v>
      </c>
      <c r="N23" s="65" t="n">
        <v>38.5960778527063</v>
      </c>
      <c r="O23" s="65" t="n">
        <v>46.5950350944988</v>
      </c>
      <c r="P23" s="65" t="n">
        <v>42.7176878363943</v>
      </c>
      <c r="Q23" s="65" t="n">
        <v>35.2595218744702</v>
      </c>
      <c r="R23" s="65" t="n">
        <v>34.3059033595006</v>
      </c>
      <c r="S23" s="65" t="n">
        <v>32.1197944224662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353.711243987265</v>
      </c>
      <c r="E24" s="65" t="n">
        <v>317.840393831437</v>
      </c>
      <c r="F24" s="65" t="n">
        <v>275.944863292271</v>
      </c>
      <c r="G24" s="65" t="n">
        <v>240.178307276129</v>
      </c>
      <c r="H24" s="65" t="n">
        <v>206.292342137465</v>
      </c>
      <c r="I24" s="65" t="n">
        <v>167.469395940308</v>
      </c>
      <c r="J24" s="65" t="n">
        <v>139.113808231693</v>
      </c>
      <c r="K24" s="65" t="n">
        <v>125.538848289612</v>
      </c>
      <c r="L24" s="65" t="n">
        <v>110.885825189013</v>
      </c>
      <c r="M24" s="65" t="n">
        <v>99.5255225063763</v>
      </c>
      <c r="N24" s="65" t="n">
        <v>85.5312831047469</v>
      </c>
      <c r="O24" s="65" t="n">
        <v>103.219863295856</v>
      </c>
      <c r="P24" s="65" t="n">
        <v>86.4375748468272</v>
      </c>
      <c r="Q24" s="65" t="n">
        <v>71.5070430113565</v>
      </c>
      <c r="R24" s="65" t="n">
        <v>64.9918504001916</v>
      </c>
      <c r="S24" s="65" t="n">
        <v>60.8828887694797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348.479123670367</v>
      </c>
      <c r="E25" s="65" t="n">
        <v>301.95045092536</v>
      </c>
      <c r="F25" s="65" t="n">
        <v>247.176800601698</v>
      </c>
      <c r="G25" s="65" t="n">
        <v>206.148514667737</v>
      </c>
      <c r="H25" s="65" t="n">
        <v>183.690436514419</v>
      </c>
      <c r="I25" s="65" t="n">
        <v>142.940729421975</v>
      </c>
      <c r="J25" s="65" t="n">
        <v>111.397678749588</v>
      </c>
      <c r="K25" s="65" t="n">
        <v>95.460972505389</v>
      </c>
      <c r="L25" s="65" t="n">
        <v>80.5366711919393</v>
      </c>
      <c r="M25" s="65" t="n">
        <v>70.2937519745962</v>
      </c>
      <c r="N25" s="65" t="n">
        <v>57.9544813701071</v>
      </c>
      <c r="O25" s="65" t="n">
        <v>68.5426536649778</v>
      </c>
      <c r="P25" s="65" t="n">
        <v>56.7702245858143</v>
      </c>
      <c r="Q25" s="65" t="n">
        <v>46.6404553619831</v>
      </c>
      <c r="R25" s="65" t="n">
        <v>45.4838055390429</v>
      </c>
      <c r="S25" s="65" t="n">
        <v>42.4505914232501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63.8307495707135</v>
      </c>
      <c r="E26" s="65" t="n">
        <v>56.3032839977247</v>
      </c>
      <c r="F26" s="65" t="n">
        <v>46.6358050537072</v>
      </c>
      <c r="G26" s="65" t="n">
        <v>39.9420673023369</v>
      </c>
      <c r="H26" s="65" t="n">
        <v>35.0492647303997</v>
      </c>
      <c r="I26" s="65" t="n">
        <v>29.4537084341532</v>
      </c>
      <c r="J26" s="65" t="n">
        <v>24.7937476460958</v>
      </c>
      <c r="K26" s="65" t="n">
        <v>20.8401447916543</v>
      </c>
      <c r="L26" s="65" t="n">
        <v>17.0630953675723</v>
      </c>
      <c r="M26" s="65" t="n">
        <v>14.9015678929766</v>
      </c>
      <c r="N26" s="65" t="n">
        <v>12.0415332531889</v>
      </c>
      <c r="O26" s="65" t="n">
        <v>14.8453444382271</v>
      </c>
      <c r="P26" s="65" t="n">
        <v>13.1194607256113</v>
      </c>
      <c r="Q26" s="65" t="n">
        <v>10.8538549013791</v>
      </c>
      <c r="R26" s="65" t="n">
        <v>9.96078409215499</v>
      </c>
      <c r="S26" s="65" t="n">
        <v>9.32859514507444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284.648374099653</v>
      </c>
      <c r="E27" s="65" t="n">
        <v>245.647166927636</v>
      </c>
      <c r="F27" s="65" t="n">
        <v>200.540995547991</v>
      </c>
      <c r="G27" s="65" t="n">
        <v>166.2064473654</v>
      </c>
      <c r="H27" s="65" t="n">
        <v>148.641171784019</v>
      </c>
      <c r="I27" s="65" t="n">
        <v>113.487020987822</v>
      </c>
      <c r="J27" s="65" t="n">
        <v>86.6039311034926</v>
      </c>
      <c r="K27" s="65" t="n">
        <v>74.6208277137347</v>
      </c>
      <c r="L27" s="65" t="n">
        <v>63.473575824367</v>
      </c>
      <c r="M27" s="65" t="n">
        <v>55.3921840816197</v>
      </c>
      <c r="N27" s="65" t="n">
        <v>45.9129481169182</v>
      </c>
      <c r="O27" s="65" t="n">
        <v>53.6973092267507</v>
      </c>
      <c r="P27" s="65" t="n">
        <v>43.6507638602029</v>
      </c>
      <c r="Q27" s="65" t="n">
        <v>35.786600460604</v>
      </c>
      <c r="R27" s="65" t="n">
        <v>35.5230214468879</v>
      </c>
      <c r="S27" s="65" t="n">
        <v>33.1219962781757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400.836501748194</v>
      </c>
      <c r="E28" s="65" t="n">
        <v>342.669220803823</v>
      </c>
      <c r="F28" s="65" t="n">
        <v>310.536401509531</v>
      </c>
      <c r="G28" s="65" t="n">
        <v>281.394401390779</v>
      </c>
      <c r="H28" s="65" t="n">
        <v>219.869639604451</v>
      </c>
      <c r="I28" s="65" t="n">
        <v>196.035895661134</v>
      </c>
      <c r="J28" s="65" t="n">
        <v>165.426113529354</v>
      </c>
      <c r="K28" s="65" t="n">
        <v>144.205993273576</v>
      </c>
      <c r="L28" s="65" t="n">
        <v>125.301893768967</v>
      </c>
      <c r="M28" s="65" t="n">
        <v>127.321075129153</v>
      </c>
      <c r="N28" s="65" t="n">
        <v>118.06470768416</v>
      </c>
      <c r="O28" s="65" t="n">
        <v>157.732408156101</v>
      </c>
      <c r="P28" s="65" t="n">
        <v>143.72331257463</v>
      </c>
      <c r="Q28" s="65" t="n">
        <v>118.962859896627</v>
      </c>
      <c r="R28" s="65" t="n">
        <v>109.736585447727</v>
      </c>
      <c r="S28" s="65" t="n">
        <v>102.781942243693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223.475021761709</v>
      </c>
      <c r="E29" s="65" t="n">
        <v>188.09911885506</v>
      </c>
      <c r="F29" s="65" t="n">
        <v>168.786443514263</v>
      </c>
      <c r="G29" s="65" t="n">
        <v>155.23496153261</v>
      </c>
      <c r="H29" s="65" t="n">
        <v>116.757002344533</v>
      </c>
      <c r="I29" s="65" t="n">
        <v>100.116040261716</v>
      </c>
      <c r="J29" s="65" t="n">
        <v>83.2683643419747</v>
      </c>
      <c r="K29" s="65" t="n">
        <v>75.1744932800112</v>
      </c>
      <c r="L29" s="65" t="n">
        <v>67.0102834466088</v>
      </c>
      <c r="M29" s="65" t="n">
        <v>70.2775026760897</v>
      </c>
      <c r="N29" s="65" t="n">
        <v>66.0942875925475</v>
      </c>
      <c r="O29" s="65" t="n">
        <v>83.1800812291804</v>
      </c>
      <c r="P29" s="65" t="n">
        <v>76.755568135634</v>
      </c>
      <c r="Q29" s="65" t="n">
        <v>63.6258855191448</v>
      </c>
      <c r="R29" s="65" t="n">
        <v>61.5578571590772</v>
      </c>
      <c r="S29" s="65" t="n">
        <v>57.6668040288526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126.204155200088</v>
      </c>
      <c r="E30" s="65" t="n">
        <v>110.263540255961</v>
      </c>
      <c r="F30" s="65" t="n">
        <v>101.139602253274</v>
      </c>
      <c r="G30" s="65" t="n">
        <v>87.7268819083637</v>
      </c>
      <c r="H30" s="65" t="n">
        <v>72.6958532708778</v>
      </c>
      <c r="I30" s="65" t="n">
        <v>69.6848138915761</v>
      </c>
      <c r="J30" s="65" t="n">
        <v>59.6917614536715</v>
      </c>
      <c r="K30" s="65" t="n">
        <v>48.5389632191702</v>
      </c>
      <c r="L30" s="65" t="n">
        <v>40.3519672205316</v>
      </c>
      <c r="M30" s="65" t="n">
        <v>39.739798473016</v>
      </c>
      <c r="N30" s="65" t="n">
        <v>36.0801583055443</v>
      </c>
      <c r="O30" s="65" t="n">
        <v>55.2642166023067</v>
      </c>
      <c r="P30" s="65" t="n">
        <v>49.0406256534329</v>
      </c>
      <c r="Q30" s="65" t="n">
        <v>40.4894870417888</v>
      </c>
      <c r="R30" s="65" t="n">
        <v>33.8775689003685</v>
      </c>
      <c r="S30" s="65" t="n">
        <v>31.716433743956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51.1573247863978</v>
      </c>
      <c r="E31" s="65" t="n">
        <v>44.3065616928016</v>
      </c>
      <c r="F31" s="65" t="n">
        <v>40.6103557419948</v>
      </c>
      <c r="G31" s="65" t="n">
        <v>38.432557949806</v>
      </c>
      <c r="H31" s="65" t="n">
        <v>30.4167839890402</v>
      </c>
      <c r="I31" s="65" t="n">
        <v>26.2350415078416</v>
      </c>
      <c r="J31" s="65" t="n">
        <v>22.4659877337082</v>
      </c>
      <c r="K31" s="65" t="n">
        <v>20.4925367743948</v>
      </c>
      <c r="L31" s="65" t="n">
        <v>17.9396431018266</v>
      </c>
      <c r="M31" s="65" t="n">
        <v>17.3037739800475</v>
      </c>
      <c r="N31" s="65" t="n">
        <v>15.8902617860686</v>
      </c>
      <c r="O31" s="65" t="n">
        <v>19.2881103246135</v>
      </c>
      <c r="P31" s="65" t="n">
        <v>17.9271187855629</v>
      </c>
      <c r="Q31" s="65" t="n">
        <v>14.8474873356934</v>
      </c>
      <c r="R31" s="65" t="n">
        <v>14.3011593882815</v>
      </c>
      <c r="S31" s="65" t="n">
        <v>13.3987044708848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619.612258470186</v>
      </c>
      <c r="E32" s="65" t="n">
        <v>556.927391977526</v>
      </c>
      <c r="F32" s="65" t="n">
        <v>464.099118819705</v>
      </c>
      <c r="G32" s="65" t="n">
        <v>419.272777153287</v>
      </c>
      <c r="H32" s="65" t="n">
        <v>376.149225052528</v>
      </c>
      <c r="I32" s="65" t="n">
        <v>324.903790811009</v>
      </c>
      <c r="J32" s="65" t="n">
        <v>258.475833371768</v>
      </c>
      <c r="K32" s="65" t="n">
        <v>234.536913929196</v>
      </c>
      <c r="L32" s="65" t="n">
        <v>223.174490044598</v>
      </c>
      <c r="M32" s="65" t="n">
        <v>199.411891813987</v>
      </c>
      <c r="N32" s="65" t="n">
        <v>172.056993232476</v>
      </c>
      <c r="O32" s="65" t="n">
        <v>205.516312078172</v>
      </c>
      <c r="P32" s="65" t="n">
        <v>183.991128290309</v>
      </c>
      <c r="Q32" s="65" t="n">
        <v>151.141224362045</v>
      </c>
      <c r="R32" s="65" t="n">
        <v>132.175475038671</v>
      </c>
      <c r="S32" s="65" t="n">
        <v>123.218071836319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293.451298134541</v>
      </c>
      <c r="E33" s="65" t="n">
        <v>273.137728656165</v>
      </c>
      <c r="F33" s="65" t="n">
        <v>241.620839358335</v>
      </c>
      <c r="G33" s="65" t="n">
        <v>212.59959285436</v>
      </c>
      <c r="H33" s="65" t="n">
        <v>193.020001659216</v>
      </c>
      <c r="I33" s="65" t="n">
        <v>201.27627520086</v>
      </c>
      <c r="J33" s="65" t="n">
        <v>168.45899660791</v>
      </c>
      <c r="K33" s="65" t="n">
        <v>136.939571704969</v>
      </c>
      <c r="L33" s="65" t="n">
        <v>130.073189378332</v>
      </c>
      <c r="M33" s="65" t="n">
        <v>104.324156272672</v>
      </c>
      <c r="N33" s="65" t="n">
        <v>90.5269495791806</v>
      </c>
      <c r="O33" s="65" t="n">
        <v>115.650031338243</v>
      </c>
      <c r="P33" s="65" t="n">
        <v>107.614182000879</v>
      </c>
      <c r="Q33" s="65" t="n">
        <v>88.2925068397534</v>
      </c>
      <c r="R33" s="65" t="n">
        <v>72.863260682968</v>
      </c>
      <c r="S33" s="65" t="n">
        <v>68.2471698591393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588.275341122624</v>
      </c>
      <c r="E34" s="65" t="n">
        <v>526.847567016758</v>
      </c>
      <c r="F34" s="65" t="n">
        <v>452.344564099057</v>
      </c>
      <c r="G34" s="65" t="n">
        <v>412.419412608308</v>
      </c>
      <c r="H34" s="65" t="n">
        <v>392.820086816321</v>
      </c>
      <c r="I34" s="65" t="n">
        <v>314.000594519672</v>
      </c>
      <c r="J34" s="65" t="n">
        <v>307.998962905217</v>
      </c>
      <c r="K34" s="65" t="n">
        <v>234.155776777026</v>
      </c>
      <c r="L34" s="65" t="n">
        <v>204.085299218068</v>
      </c>
      <c r="M34" s="65" t="n">
        <v>186.108641819345</v>
      </c>
      <c r="N34" s="65" t="n">
        <v>157.433099317499</v>
      </c>
      <c r="O34" s="65" t="n">
        <v>189.287865092433</v>
      </c>
      <c r="P34" s="65" t="n">
        <v>147.076437984436</v>
      </c>
      <c r="Q34" s="65" t="n">
        <v>122.432728229183</v>
      </c>
      <c r="R34" s="65" t="n">
        <v>91.6183186016998</v>
      </c>
      <c r="S34" s="65" t="n">
        <v>85.8175732889992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1000.16873232276</v>
      </c>
      <c r="E35" s="65" t="n">
        <v>931.619071015844</v>
      </c>
      <c r="F35" s="65" t="n">
        <v>786.656767643652</v>
      </c>
      <c r="G35" s="65" t="n">
        <v>709.021473254046</v>
      </c>
      <c r="H35" s="65" t="n">
        <v>610.190699178672</v>
      </c>
      <c r="I35" s="65" t="n">
        <v>502.384140734471</v>
      </c>
      <c r="J35" s="65" t="n">
        <v>432.341778591631</v>
      </c>
      <c r="K35" s="65" t="n">
        <v>385.926965784017</v>
      </c>
      <c r="L35" s="65" t="n">
        <v>332.530375344496</v>
      </c>
      <c r="M35" s="65" t="n">
        <v>300.615865486405</v>
      </c>
      <c r="N35" s="65" t="n">
        <v>279.407638341479</v>
      </c>
      <c r="O35" s="65" t="n">
        <v>334.564635620468</v>
      </c>
      <c r="P35" s="65" t="n">
        <v>301.302660242203</v>
      </c>
      <c r="Q35" s="65" t="n">
        <v>250.346006857186</v>
      </c>
      <c r="R35" s="65" t="n">
        <v>242.074086052209</v>
      </c>
      <c r="S35" s="65" t="n">
        <v>226.374236882407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949.378232722462</v>
      </c>
      <c r="E36" s="65" t="n">
        <v>934.808604533243</v>
      </c>
      <c r="F36" s="65" t="n">
        <v>854.870636977182</v>
      </c>
      <c r="G36" s="65" t="n">
        <v>835.809737504422</v>
      </c>
      <c r="H36" s="65" t="n">
        <v>778.379709083638</v>
      </c>
      <c r="I36" s="65" t="n">
        <v>656.478067072304</v>
      </c>
      <c r="J36" s="65" t="n">
        <v>583.938399428232</v>
      </c>
      <c r="K36" s="65" t="n">
        <v>537.84091119692</v>
      </c>
      <c r="L36" s="65" t="n">
        <v>480.552010841797</v>
      </c>
      <c r="M36" s="65" t="n">
        <v>432.414374603725</v>
      </c>
      <c r="N36" s="65" t="n">
        <v>379.06508247486</v>
      </c>
      <c r="O36" s="65" t="n">
        <v>449.96688942115</v>
      </c>
      <c r="P36" s="65" t="n">
        <v>390.489184669279</v>
      </c>
      <c r="Q36" s="65" t="n">
        <v>323.352166192163</v>
      </c>
      <c r="R36" s="65" t="n">
        <v>281.408734069471</v>
      </c>
      <c r="S36" s="65" t="n">
        <v>263.618397671298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27.085195660654</v>
      </c>
      <c r="E37" s="65" t="n">
        <v>134.116966376388</v>
      </c>
      <c r="F37" s="65" t="n">
        <v>122.883739642271</v>
      </c>
      <c r="G37" s="65" t="n">
        <v>108.799939414912</v>
      </c>
      <c r="H37" s="65" t="n">
        <v>104.158582901075</v>
      </c>
      <c r="I37" s="65" t="n">
        <v>85.4558838240333</v>
      </c>
      <c r="J37" s="65" t="n">
        <v>79.1019709548631</v>
      </c>
      <c r="K37" s="65" t="n">
        <v>70.1493372993406</v>
      </c>
      <c r="L37" s="65" t="n">
        <v>61.7984511536626</v>
      </c>
      <c r="M37" s="65" t="n">
        <v>52.0922481578505</v>
      </c>
      <c r="N37" s="65" t="n">
        <v>49.6012277454179</v>
      </c>
      <c r="O37" s="65" t="n">
        <v>57.8419446097628</v>
      </c>
      <c r="P37" s="65" t="n">
        <v>50.4637428438165</v>
      </c>
      <c r="Q37" s="65" t="n">
        <v>41.663730829661</v>
      </c>
      <c r="R37" s="65" t="n">
        <v>34.4990613432351</v>
      </c>
      <c r="S37" s="65" t="n">
        <v>32.2889618473087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229.440114713771</v>
      </c>
      <c r="E38" s="65" t="n">
        <v>208.328464346555</v>
      </c>
      <c r="F38" s="65" t="n">
        <v>177.064124898586</v>
      </c>
      <c r="G38" s="65" t="n">
        <v>162.24578421667</v>
      </c>
      <c r="H38" s="65" t="n">
        <v>143.48896993345</v>
      </c>
      <c r="I38" s="65" t="n">
        <v>114.042533108366</v>
      </c>
      <c r="J38" s="65" t="n">
        <v>93.0433651587611</v>
      </c>
      <c r="K38" s="65" t="n">
        <v>78.912137544856</v>
      </c>
      <c r="L38" s="65" t="n">
        <v>66.1900196324849</v>
      </c>
      <c r="M38" s="65" t="n">
        <v>57.0428997665716</v>
      </c>
      <c r="N38" s="65" t="n">
        <v>47.8864742795815</v>
      </c>
      <c r="O38" s="65" t="n">
        <v>56.7995658580499</v>
      </c>
      <c r="P38" s="65" t="n">
        <v>45.9441678023981</v>
      </c>
      <c r="Q38" s="65" t="n">
        <v>38.0377185340672</v>
      </c>
      <c r="R38" s="65" t="n">
        <v>45.6216331771377</v>
      </c>
      <c r="S38" s="65" t="n">
        <v>42.7206958833785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159.02677364823</v>
      </c>
      <c r="E39" s="65" t="n">
        <v>145.148962963986</v>
      </c>
      <c r="F39" s="65" t="n">
        <v>136.100226350556</v>
      </c>
      <c r="G39" s="65" t="n">
        <v>130.153408483191</v>
      </c>
      <c r="H39" s="65" t="n">
        <v>124.099455886498</v>
      </c>
      <c r="I39" s="65" t="n">
        <v>115.222852120574</v>
      </c>
      <c r="J39" s="65" t="n">
        <v>104.673417179878</v>
      </c>
      <c r="K39" s="65" t="n">
        <v>92.2678824147724</v>
      </c>
      <c r="L39" s="65" t="n">
        <v>81.7726702477023</v>
      </c>
      <c r="M39" s="65" t="n">
        <v>73.3873201983201</v>
      </c>
      <c r="N39" s="65" t="n">
        <v>63.9365480048425</v>
      </c>
      <c r="O39" s="65" t="n">
        <v>77.1763336673722</v>
      </c>
      <c r="P39" s="65" t="n">
        <v>66.3999760629325</v>
      </c>
      <c r="Q39" s="65" t="n">
        <v>54.9933770996533</v>
      </c>
      <c r="R39" s="65" t="n">
        <v>55.0677378466511</v>
      </c>
      <c r="S39" s="65" t="n">
        <v>51.333985277191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348.541318614707</v>
      </c>
      <c r="E40" s="65" t="n">
        <v>317.045046529013</v>
      </c>
      <c r="F40" s="65" t="n">
        <v>282.987186615937</v>
      </c>
      <c r="G40" s="65" t="n">
        <v>261.476710401612</v>
      </c>
      <c r="H40" s="65" t="n">
        <v>236.345273124535</v>
      </c>
      <c r="I40" s="65" t="n">
        <v>188.082723525265</v>
      </c>
      <c r="J40" s="65" t="n">
        <v>248.023140818109</v>
      </c>
      <c r="K40" s="65" t="n">
        <v>185.117450052853</v>
      </c>
      <c r="L40" s="65" t="n">
        <v>170.417888737728</v>
      </c>
      <c r="M40" s="65" t="n">
        <v>164.075613679603</v>
      </c>
      <c r="N40" s="65" t="n">
        <v>140.848806619762</v>
      </c>
      <c r="O40" s="65" t="n">
        <v>176.950474419676</v>
      </c>
      <c r="P40" s="65" t="n">
        <v>164.411512773249</v>
      </c>
      <c r="Q40" s="65" t="n">
        <v>256.266196321965</v>
      </c>
      <c r="R40" s="65" t="n">
        <v>114.066359293094</v>
      </c>
      <c r="S40" s="65" t="n">
        <v>115.784338492048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297.308766740188</v>
      </c>
      <c r="E41" s="65" t="n">
        <v>268.293673984056</v>
      </c>
      <c r="F41" s="65" t="n">
        <v>237.377397819701</v>
      </c>
      <c r="G41" s="65" t="n">
        <v>222.728727206076</v>
      </c>
      <c r="H41" s="65" t="n">
        <v>204.294339819099</v>
      </c>
      <c r="I41" s="65" t="n">
        <v>159.731135646278</v>
      </c>
      <c r="J41" s="65" t="n">
        <v>207.171450990702</v>
      </c>
      <c r="K41" s="65" t="n">
        <v>155.987778620126</v>
      </c>
      <c r="L41" s="65" t="n">
        <v>143.195712897142</v>
      </c>
      <c r="M41" s="65" t="n">
        <v>140.308160923862</v>
      </c>
      <c r="N41" s="65" t="n">
        <v>118.597654416783</v>
      </c>
      <c r="O41" s="65" t="n">
        <v>148.767230264399</v>
      </c>
      <c r="P41" s="65" t="n">
        <v>139.392464673896</v>
      </c>
      <c r="Q41" s="65" t="n">
        <v>217.150598984923</v>
      </c>
      <c r="R41" s="65" t="n">
        <v>88.5154948114409</v>
      </c>
      <c r="S41" s="65" t="n">
        <v>89.8486466698294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51.2325518745195</v>
      </c>
      <c r="E42" s="65" t="n">
        <v>48.7513725449577</v>
      </c>
      <c r="F42" s="65" t="n">
        <v>45.6097887962357</v>
      </c>
      <c r="G42" s="65" t="n">
        <v>38.747983195536</v>
      </c>
      <c r="H42" s="65" t="n">
        <v>32.0509333054355</v>
      </c>
      <c r="I42" s="65" t="n">
        <v>28.3515878789874</v>
      </c>
      <c r="J42" s="65" t="n">
        <v>40.8516898274063</v>
      </c>
      <c r="K42" s="65" t="n">
        <v>29.1296714327266</v>
      </c>
      <c r="L42" s="65" t="n">
        <v>27.222175840586</v>
      </c>
      <c r="M42" s="65" t="n">
        <v>23.7674527557408</v>
      </c>
      <c r="N42" s="65" t="n">
        <v>22.2511522029782</v>
      </c>
      <c r="O42" s="65" t="n">
        <v>28.1832441552768</v>
      </c>
      <c r="P42" s="65" t="n">
        <v>25.0190480993533</v>
      </c>
      <c r="Q42" s="65" t="n">
        <v>39.1155973370419</v>
      </c>
      <c r="R42" s="65" t="n">
        <v>25.550864481653</v>
      </c>
      <c r="S42" s="65" t="n">
        <v>25.9356918222188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4624.18036879065</v>
      </c>
      <c r="E43" s="65" t="n">
        <v>4330.89243652464</v>
      </c>
      <c r="F43" s="65" t="n">
        <v>4028.93823263885</v>
      </c>
      <c r="G43" s="65" t="n">
        <v>3753.95770079614</v>
      </c>
      <c r="H43" s="65" t="n">
        <v>3501.40937594019</v>
      </c>
      <c r="I43" s="65" t="n">
        <v>3110.06256691942</v>
      </c>
      <c r="J43" s="65" t="n">
        <v>2885.43647729543</v>
      </c>
      <c r="K43" s="65" t="n">
        <v>3449.47599962944</v>
      </c>
      <c r="L43" s="65" t="n">
        <v>3674.73513101695</v>
      </c>
      <c r="M43" s="65" t="n">
        <v>3432.97677361431</v>
      </c>
      <c r="N43" s="65" t="n">
        <v>3170.72708562492</v>
      </c>
      <c r="O43" s="65" t="n">
        <v>3394.94902392198</v>
      </c>
      <c r="P43" s="65" t="n">
        <v>3025.9426015591</v>
      </c>
      <c r="Q43" s="65" t="n">
        <v>2445.74525738007</v>
      </c>
      <c r="R43" s="65" t="n">
        <v>2114.16465682853</v>
      </c>
      <c r="S43" s="65" t="n">
        <v>1828.64634020014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43.2250317004914</v>
      </c>
      <c r="E44" s="65" t="n">
        <v>40.3895981220998</v>
      </c>
      <c r="F44" s="65" t="n">
        <v>40.025272598076</v>
      </c>
      <c r="G44" s="65" t="n">
        <v>40.048710463342</v>
      </c>
      <c r="H44" s="65" t="n">
        <v>38.1312764364857</v>
      </c>
      <c r="I44" s="65" t="n">
        <v>31.4645684485165</v>
      </c>
      <c r="J44" s="65" t="n">
        <v>40.4606290222682</v>
      </c>
      <c r="K44" s="65" t="n">
        <v>26.9067640027857</v>
      </c>
      <c r="L44" s="65" t="n">
        <v>25.3367049969401</v>
      </c>
      <c r="M44" s="65" t="n">
        <v>21.4737558147084</v>
      </c>
      <c r="N44" s="65" t="n">
        <v>18.7792449237133</v>
      </c>
      <c r="O44" s="65" t="n">
        <v>21.8803560934651</v>
      </c>
      <c r="P44" s="65" t="n">
        <v>18.5775193716856</v>
      </c>
      <c r="Q44" s="65" t="n">
        <v>29.7554034730233</v>
      </c>
      <c r="R44" s="65" t="n">
        <v>35.577012850614</v>
      </c>
      <c r="S44" s="65" t="n">
        <v>32.1761562872433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4580.95533709016</v>
      </c>
      <c r="E45" s="65" t="n">
        <v>4290.50283840254</v>
      </c>
      <c r="F45" s="65" t="n">
        <v>3988.91296004077</v>
      </c>
      <c r="G45" s="65" t="n">
        <v>3713.90899033279</v>
      </c>
      <c r="H45" s="65" t="n">
        <v>3463.2780995037</v>
      </c>
      <c r="I45" s="65" t="n">
        <v>3078.5979984709</v>
      </c>
      <c r="J45" s="65" t="n">
        <v>2844.97584827316</v>
      </c>
      <c r="K45" s="65" t="n">
        <v>3422.56923562666</v>
      </c>
      <c r="L45" s="65" t="n">
        <v>3649.39842602001</v>
      </c>
      <c r="M45" s="65" t="n">
        <v>3411.5030177996</v>
      </c>
      <c r="N45" s="65" t="n">
        <v>3151.94784070121</v>
      </c>
      <c r="O45" s="65" t="n">
        <v>3373.06866782851</v>
      </c>
      <c r="P45" s="65" t="n">
        <v>3007.36508218741</v>
      </c>
      <c r="Q45" s="65" t="n">
        <v>2415.98985390705</v>
      </c>
      <c r="R45" s="65" t="n">
        <v>2078.58764397792</v>
      </c>
      <c r="S45" s="65" t="n">
        <v>1796.4701839129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433.82283664591</v>
      </c>
      <c r="E46" s="65" t="n">
        <v>398.627258543307</v>
      </c>
      <c r="F46" s="65" t="n">
        <v>354.164128560235</v>
      </c>
      <c r="G46" s="65" t="n">
        <v>317.39322237542</v>
      </c>
      <c r="H46" s="65" t="n">
        <v>282.309581074027</v>
      </c>
      <c r="I46" s="65" t="n">
        <v>238.817758311412</v>
      </c>
      <c r="J46" s="65" t="n">
        <v>227.133977393762</v>
      </c>
      <c r="K46" s="65" t="n">
        <v>283.805660954493</v>
      </c>
      <c r="L46" s="65" t="n">
        <v>258.130860305245</v>
      </c>
      <c r="M46" s="65" t="n">
        <v>238.373216721876</v>
      </c>
      <c r="N46" s="65" t="n">
        <v>213.793379821374</v>
      </c>
      <c r="O46" s="65" t="n">
        <v>271.229815046079</v>
      </c>
      <c r="P46" s="65" t="n">
        <v>241.757935886898</v>
      </c>
      <c r="Q46" s="65" t="n">
        <v>202.700646373435</v>
      </c>
      <c r="R46" s="65" t="n">
        <v>171.888187086447</v>
      </c>
      <c r="S46" s="65" t="n">
        <v>154.64200699815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4147.13250044425</v>
      </c>
      <c r="E47" s="65" t="n">
        <v>3891.87557985923</v>
      </c>
      <c r="F47" s="65" t="n">
        <v>3634.74883148054</v>
      </c>
      <c r="G47" s="65" t="n">
        <v>3396.51576795737</v>
      </c>
      <c r="H47" s="65" t="n">
        <v>3180.96851842967</v>
      </c>
      <c r="I47" s="65" t="n">
        <v>2839.78024015949</v>
      </c>
      <c r="J47" s="65" t="n">
        <v>2617.8418708794</v>
      </c>
      <c r="K47" s="65" t="n">
        <v>3138.76357467216</v>
      </c>
      <c r="L47" s="65" t="n">
        <v>3391.26756571476</v>
      </c>
      <c r="M47" s="65" t="n">
        <v>3173.12980107773</v>
      </c>
      <c r="N47" s="65" t="n">
        <v>2938.15446087984</v>
      </c>
      <c r="O47" s="65" t="n">
        <v>3101.83885278244</v>
      </c>
      <c r="P47" s="65" t="n">
        <v>2765.60714630051</v>
      </c>
      <c r="Q47" s="65" t="n">
        <v>2213.28920753361</v>
      </c>
      <c r="R47" s="65" t="n">
        <v>1906.69945689147</v>
      </c>
      <c r="S47" s="65" t="n">
        <v>1641.82817691475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7772.12470562289</v>
      </c>
      <c r="E48" s="65" t="n">
        <v>6959.58903617282</v>
      </c>
      <c r="F48" s="65" t="n">
        <v>6141.75590866231</v>
      </c>
      <c r="G48" s="65" t="n">
        <v>5509.22331972847</v>
      </c>
      <c r="H48" s="65" t="n">
        <v>4870.99337086453</v>
      </c>
      <c r="I48" s="65" t="n">
        <v>4241.40504868842</v>
      </c>
      <c r="J48" s="65" t="n">
        <v>3621.04598354373</v>
      </c>
      <c r="K48" s="65" t="n">
        <v>3318.08600074128</v>
      </c>
      <c r="L48" s="65" t="n">
        <v>2916.40824421462</v>
      </c>
      <c r="M48" s="65" t="n">
        <v>2544.95170955513</v>
      </c>
      <c r="N48" s="65" t="n">
        <v>2148.26175446516</v>
      </c>
      <c r="O48" s="65" t="n">
        <v>2303.46939702387</v>
      </c>
      <c r="P48" s="65" t="n">
        <v>1965.83843299797</v>
      </c>
      <c r="Q48" s="65" t="n">
        <v>1564.55934747799</v>
      </c>
      <c r="R48" s="65" t="n">
        <v>1358.35774711631</v>
      </c>
      <c r="S48" s="65" t="n">
        <v>1245.89543660022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4041.11561934308</v>
      </c>
      <c r="E49" s="65" t="n">
        <v>3574.03999066171</v>
      </c>
      <c r="F49" s="65" t="n">
        <v>3114.91798360109</v>
      </c>
      <c r="G49" s="65" t="n">
        <v>2702.65751243931</v>
      </c>
      <c r="H49" s="65" t="n">
        <v>2441.56254033177</v>
      </c>
      <c r="I49" s="65" t="n">
        <v>2071.48181276675</v>
      </c>
      <c r="J49" s="65" t="n">
        <v>1706.59300326105</v>
      </c>
      <c r="K49" s="65" t="n">
        <v>1588.33069612742</v>
      </c>
      <c r="L49" s="65" t="n">
        <v>1406.712343569</v>
      </c>
      <c r="M49" s="65" t="n">
        <v>1185.91567704174</v>
      </c>
      <c r="N49" s="65" t="n">
        <v>1001.21685294706</v>
      </c>
      <c r="O49" s="65" t="n">
        <v>1075.99735732038</v>
      </c>
      <c r="P49" s="65" t="n">
        <v>897.182344196218</v>
      </c>
      <c r="Q49" s="65" t="n">
        <v>716.158950743691</v>
      </c>
      <c r="R49" s="65" t="n">
        <v>432.558274557298</v>
      </c>
      <c r="S49" s="65" t="n">
        <v>397.048703097844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3731.00908627982</v>
      </c>
      <c r="E50" s="65" t="n">
        <v>3385.5490455111</v>
      </c>
      <c r="F50" s="65" t="n">
        <v>3026.83792506122</v>
      </c>
      <c r="G50" s="65" t="n">
        <v>2806.56580728915</v>
      </c>
      <c r="H50" s="65" t="n">
        <v>2429.43083053276</v>
      </c>
      <c r="I50" s="65" t="n">
        <v>2169.92323592166</v>
      </c>
      <c r="J50" s="65" t="n">
        <v>1914.45298028268</v>
      </c>
      <c r="K50" s="65" t="n">
        <v>1729.75530461386</v>
      </c>
      <c r="L50" s="65" t="n">
        <v>1509.69590064562</v>
      </c>
      <c r="M50" s="65" t="n">
        <v>1359.03603251339</v>
      </c>
      <c r="N50" s="65" t="n">
        <v>1147.0449015181</v>
      </c>
      <c r="O50" s="65" t="n">
        <v>1227.47203970349</v>
      </c>
      <c r="P50" s="65" t="n">
        <v>1068.65608880175</v>
      </c>
      <c r="Q50" s="65" t="n">
        <v>848.400396734296</v>
      </c>
      <c r="R50" s="65" t="n">
        <v>925.799472559009</v>
      </c>
      <c r="S50" s="65" t="n">
        <v>848.846733502378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0192.484824457</v>
      </c>
      <c r="E51" s="65" t="n">
        <v>9533.85142026416</v>
      </c>
      <c r="F51" s="65" t="n">
        <v>8386.56351107156</v>
      </c>
      <c r="G51" s="65" t="n">
        <v>7546.29320358731</v>
      </c>
      <c r="H51" s="65" t="n">
        <v>6748.44856210756</v>
      </c>
      <c r="I51" s="65" t="n">
        <v>5919.23604915003</v>
      </c>
      <c r="J51" s="65" t="n">
        <v>6021.17522684394</v>
      </c>
      <c r="K51" s="65" t="n">
        <v>6039.19755967518</v>
      </c>
      <c r="L51" s="65" t="n">
        <v>5748.61464602899</v>
      </c>
      <c r="M51" s="65" t="n">
        <v>5277.58080704269</v>
      </c>
      <c r="N51" s="65" t="n">
        <v>4695.35058757033</v>
      </c>
      <c r="O51" s="65" t="n">
        <v>5388.82577862805</v>
      </c>
      <c r="P51" s="65" t="n">
        <v>4647.90762486139</v>
      </c>
      <c r="Q51" s="65" t="n">
        <v>3734.3062040647</v>
      </c>
      <c r="R51" s="65" t="n">
        <v>2957.32471826163</v>
      </c>
      <c r="S51" s="65" t="n">
        <v>2714.69201444821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406.18078549891</v>
      </c>
      <c r="E52" s="65" t="n">
        <v>1330.02350316863</v>
      </c>
      <c r="F52" s="65" t="n">
        <v>1203.36376868956</v>
      </c>
      <c r="G52" s="65" t="n">
        <v>1132.64584553898</v>
      </c>
      <c r="H52" s="65" t="n">
        <v>1014.83310317867</v>
      </c>
      <c r="I52" s="65" t="n">
        <v>844.514616707322</v>
      </c>
      <c r="J52" s="65" t="n">
        <v>593.37869417385</v>
      </c>
      <c r="K52" s="65" t="n">
        <v>824.233126059024</v>
      </c>
      <c r="L52" s="65" t="n">
        <v>745.63914777266</v>
      </c>
      <c r="M52" s="65" t="n">
        <v>648.841788516959</v>
      </c>
      <c r="N52" s="65" t="n">
        <v>549.79148960252</v>
      </c>
      <c r="O52" s="65" t="n">
        <v>702.145383046403</v>
      </c>
      <c r="P52" s="65" t="n">
        <v>559.788688378501</v>
      </c>
      <c r="Q52" s="65" t="n">
        <v>448.435426727442</v>
      </c>
      <c r="R52" s="65" t="n">
        <v>364.655240405079</v>
      </c>
      <c r="S52" s="65" t="n">
        <v>335.034819845934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4450.66044494833</v>
      </c>
      <c r="E53" s="65" t="n">
        <v>4028.68094955402</v>
      </c>
      <c r="F53" s="65" t="n">
        <v>3530.7114932729</v>
      </c>
      <c r="G53" s="65" t="n">
        <v>3181.78261862001</v>
      </c>
      <c r="H53" s="65" t="n">
        <v>2853.03586293032</v>
      </c>
      <c r="I53" s="65" t="n">
        <v>2532.61367218526</v>
      </c>
      <c r="J53" s="65" t="n">
        <v>3544.63239230089</v>
      </c>
      <c r="K53" s="65" t="n">
        <v>2661.10094704333</v>
      </c>
      <c r="L53" s="65" t="n">
        <v>3547.77955016758</v>
      </c>
      <c r="M53" s="65" t="n">
        <v>3367.48783095815</v>
      </c>
      <c r="N53" s="65" t="n">
        <v>3062.01265628028</v>
      </c>
      <c r="O53" s="65" t="n">
        <v>3126.77195897152</v>
      </c>
      <c r="P53" s="65" t="n">
        <v>2727.55617153704</v>
      </c>
      <c r="Q53" s="65" t="n">
        <v>2173.4245053313</v>
      </c>
      <c r="R53" s="65" t="n">
        <v>1401.33764901341</v>
      </c>
      <c r="S53" s="65" t="n">
        <v>1262.6849568441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4335.64359400978</v>
      </c>
      <c r="E54" s="65" t="n">
        <v>4175.14696754152</v>
      </c>
      <c r="F54" s="65" t="n">
        <v>3652.4882491091</v>
      </c>
      <c r="G54" s="65" t="n">
        <v>3231.86473942832</v>
      </c>
      <c r="H54" s="65" t="n">
        <v>2880.57959599857</v>
      </c>
      <c r="I54" s="65" t="n">
        <v>2542.10776025745</v>
      </c>
      <c r="J54" s="65" t="n">
        <v>1883.1641403692</v>
      </c>
      <c r="K54" s="65" t="n">
        <v>2553.86348657283</v>
      </c>
      <c r="L54" s="65" t="n">
        <v>1455.19594808875</v>
      </c>
      <c r="M54" s="65" t="n">
        <v>1261.25118756758</v>
      </c>
      <c r="N54" s="65" t="n">
        <v>1083.54644168753</v>
      </c>
      <c r="O54" s="65" t="n">
        <v>1559.90843661012</v>
      </c>
      <c r="P54" s="65" t="n">
        <v>1360.56276494585</v>
      </c>
      <c r="Q54" s="65" t="n">
        <v>1112.44627200596</v>
      </c>
      <c r="R54" s="65" t="n">
        <v>1191.33182884314</v>
      </c>
      <c r="S54" s="65" t="n">
        <v>1116.97223775819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10025.3547057389</v>
      </c>
      <c r="E55" s="65" t="n">
        <v>9377.09111784493</v>
      </c>
      <c r="F55" s="65" t="n">
        <v>8828.94386179917</v>
      </c>
      <c r="G55" s="65" t="n">
        <v>8559.20131946993</v>
      </c>
      <c r="H55" s="65" t="n">
        <v>8458.78969537039</v>
      </c>
      <c r="I55" s="65" t="n">
        <v>7912.26032522572</v>
      </c>
      <c r="J55" s="65" t="n">
        <v>7467.83740331121</v>
      </c>
      <c r="K55" s="65" t="n">
        <v>8820.42489954777</v>
      </c>
      <c r="L55" s="65" t="n">
        <v>9497.87301399185</v>
      </c>
      <c r="M55" s="65" t="n">
        <v>9265.34747913059</v>
      </c>
      <c r="N55" s="65" t="n">
        <v>8771.79124228746</v>
      </c>
      <c r="O55" s="65" t="n">
        <v>8774.79853618058</v>
      </c>
      <c r="P55" s="65" t="n">
        <v>7468.4519475496</v>
      </c>
      <c r="Q55" s="65" t="n">
        <v>5692.58063089792</v>
      </c>
      <c r="R55" s="65" t="n">
        <v>4774.43169243698</v>
      </c>
      <c r="S55" s="65" t="n">
        <v>4115.27233214004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421.668070954279</v>
      </c>
      <c r="E56" s="65" t="n">
        <v>387.158175224353</v>
      </c>
      <c r="F56" s="65" t="n">
        <v>355.331275927797</v>
      </c>
      <c r="G56" s="65" t="n">
        <v>316.852114699882</v>
      </c>
      <c r="H56" s="65" t="n">
        <v>273.449756193708</v>
      </c>
      <c r="I56" s="65" t="n">
        <v>277.833193317361</v>
      </c>
      <c r="J56" s="65" t="n">
        <v>256.012524733596</v>
      </c>
      <c r="K56" s="65" t="n">
        <v>205.452257284706</v>
      </c>
      <c r="L56" s="65" t="n">
        <v>124.655953723793</v>
      </c>
      <c r="M56" s="65" t="n">
        <v>125.498891591997</v>
      </c>
      <c r="N56" s="65" t="n">
        <v>105.341515558218</v>
      </c>
      <c r="O56" s="65" t="n">
        <v>108.363798285409</v>
      </c>
      <c r="P56" s="65" t="n">
        <v>84.1768373933195</v>
      </c>
      <c r="Q56" s="65" t="n">
        <v>123.351160519173</v>
      </c>
      <c r="R56" s="65" t="n">
        <v>97.6591323624676</v>
      </c>
      <c r="S56" s="65" t="n">
        <v>84.1594319912152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3891.67518338932</v>
      </c>
      <c r="E57" s="65" t="n">
        <v>3587.00993682153</v>
      </c>
      <c r="F57" s="65" t="n">
        <v>3321.55041270489</v>
      </c>
      <c r="G57" s="65" t="n">
        <v>3165.21958061805</v>
      </c>
      <c r="H57" s="65" t="n">
        <v>3118.7827561871</v>
      </c>
      <c r="I57" s="65" t="n">
        <v>2818.51126155101</v>
      </c>
      <c r="J57" s="65" t="n">
        <v>2707.95188967459</v>
      </c>
      <c r="K57" s="65" t="n">
        <v>3765.91858658956</v>
      </c>
      <c r="L57" s="65" t="n">
        <v>4221.64638509567</v>
      </c>
      <c r="M57" s="65" t="n">
        <v>3974.47850296605</v>
      </c>
      <c r="N57" s="65" t="n">
        <v>3752.12795732163</v>
      </c>
      <c r="O57" s="65" t="n">
        <v>3749.92237800461</v>
      </c>
      <c r="P57" s="65" t="n">
        <v>3509.21534376203</v>
      </c>
      <c r="Q57" s="65" t="n">
        <v>2545.64070903718</v>
      </c>
      <c r="R57" s="65" t="n">
        <v>2013.08750300281</v>
      </c>
      <c r="S57" s="65" t="n">
        <v>1731.28535586157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247.542152112701</v>
      </c>
      <c r="E58" s="65" t="n">
        <v>247.8521136667</v>
      </c>
      <c r="F58" s="65" t="n">
        <v>244.801095246581</v>
      </c>
      <c r="G58" s="65" t="n">
        <v>231.505966973636</v>
      </c>
      <c r="H58" s="65" t="n">
        <v>223.266126052726</v>
      </c>
      <c r="I58" s="65" t="n">
        <v>248.391524746233</v>
      </c>
      <c r="J58" s="65" t="n">
        <v>251.424774252162</v>
      </c>
      <c r="K58" s="65" t="n">
        <v>238.913409077822</v>
      </c>
      <c r="L58" s="65" t="n">
        <v>307.282326590008</v>
      </c>
      <c r="M58" s="65" t="n">
        <v>295.991712322259</v>
      </c>
      <c r="N58" s="65" t="n">
        <v>328.485544041267</v>
      </c>
      <c r="O58" s="65" t="n">
        <v>367.453879396379</v>
      </c>
      <c r="P58" s="65" t="n">
        <v>262.620239806272</v>
      </c>
      <c r="Q58" s="65" t="n">
        <v>265.546000465103</v>
      </c>
      <c r="R58" s="65" t="n">
        <v>222.968050708583</v>
      </c>
      <c r="S58" s="65" t="n">
        <v>194.031688261644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756.786202445215</v>
      </c>
      <c r="E59" s="65" t="n">
        <v>735.599567144118</v>
      </c>
      <c r="F59" s="65" t="n">
        <v>716.999146299411</v>
      </c>
      <c r="G59" s="65" t="n">
        <v>698.782247443913</v>
      </c>
      <c r="H59" s="65" t="n">
        <v>668.187729621739</v>
      </c>
      <c r="I59" s="65" t="n">
        <v>688.6363528684</v>
      </c>
      <c r="J59" s="65" t="n">
        <v>571.222314113847</v>
      </c>
      <c r="K59" s="65" t="n">
        <v>307.350146846616</v>
      </c>
      <c r="L59" s="65" t="n">
        <v>383.421302994987</v>
      </c>
      <c r="M59" s="65" t="n">
        <v>419.498237276951</v>
      </c>
      <c r="N59" s="65" t="n">
        <v>430.462033393576</v>
      </c>
      <c r="O59" s="65" t="n">
        <v>377.279394619534</v>
      </c>
      <c r="P59" s="65" t="n">
        <v>321.897738302031</v>
      </c>
      <c r="Q59" s="65" t="n">
        <v>248.701273689895</v>
      </c>
      <c r="R59" s="65" t="n">
        <v>199.219560824374</v>
      </c>
      <c r="S59" s="65" t="n">
        <v>173.566019860187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3247.51210769651</v>
      </c>
      <c r="E60" s="65" t="n">
        <v>3083.28088170411</v>
      </c>
      <c r="F60" s="65" t="n">
        <v>2931.70719898873</v>
      </c>
      <c r="G60" s="65" t="n">
        <v>2882.90778368198</v>
      </c>
      <c r="H60" s="65" t="n">
        <v>2904.71129189758</v>
      </c>
      <c r="I60" s="65" t="n">
        <v>2694.44736599604</v>
      </c>
      <c r="J60" s="65" t="n">
        <v>2515.5262250748</v>
      </c>
      <c r="K60" s="65" t="n">
        <v>3290.0177582203</v>
      </c>
      <c r="L60" s="65" t="n">
        <v>3457.5731835108</v>
      </c>
      <c r="M60" s="65" t="n">
        <v>3482.82277445403</v>
      </c>
      <c r="N60" s="65" t="n">
        <v>3268.92638541941</v>
      </c>
      <c r="O60" s="65" t="n">
        <v>3324.65544329334</v>
      </c>
      <c r="P60" s="65" t="n">
        <v>2694.02883401145</v>
      </c>
      <c r="Q60" s="65" t="n">
        <v>2054.01742032653</v>
      </c>
      <c r="R60" s="65" t="n">
        <v>1807.51408675766</v>
      </c>
      <c r="S60" s="65" t="n">
        <v>1558.06789618065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460.17098914089</v>
      </c>
      <c r="E61" s="65" t="n">
        <v>1336.19044328412</v>
      </c>
      <c r="F61" s="65" t="n">
        <v>1258.55473263176</v>
      </c>
      <c r="G61" s="65" t="n">
        <v>1263.93362605247</v>
      </c>
      <c r="H61" s="65" t="n">
        <v>1270.39203541753</v>
      </c>
      <c r="I61" s="65" t="n">
        <v>1184.44062674668</v>
      </c>
      <c r="J61" s="65" t="n">
        <v>1165.69967546222</v>
      </c>
      <c r="K61" s="65" t="n">
        <v>1012.77274152877</v>
      </c>
      <c r="L61" s="65" t="n">
        <v>1003.2938620766</v>
      </c>
      <c r="M61" s="65" t="n">
        <v>967.05736051931</v>
      </c>
      <c r="N61" s="65" t="n">
        <v>886.447806553357</v>
      </c>
      <c r="O61" s="65" t="n">
        <v>847.123642581303</v>
      </c>
      <c r="P61" s="65" t="n">
        <v>596.512954274504</v>
      </c>
      <c r="Q61" s="65" t="n">
        <v>455.324066860029</v>
      </c>
      <c r="R61" s="65" t="n">
        <v>433.983358781092</v>
      </c>
      <c r="S61" s="65" t="n">
        <v>374.161939984769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956.708510534966</v>
      </c>
      <c r="E62" s="65" t="n">
        <v>968.100420321606</v>
      </c>
      <c r="F62" s="65" t="n">
        <v>835.575603226907</v>
      </c>
      <c r="G62" s="65" t="n">
        <v>709.860663729041</v>
      </c>
      <c r="H62" s="65" t="n">
        <v>588.383208768648</v>
      </c>
      <c r="I62" s="65" t="n">
        <v>487.964147684205</v>
      </c>
      <c r="J62" s="65" t="n">
        <v>411.882171046705</v>
      </c>
      <c r="K62" s="65" t="n">
        <v>185.75175420111</v>
      </c>
      <c r="L62" s="65" t="n">
        <v>157.82052512939</v>
      </c>
      <c r="M62" s="65" t="n">
        <v>134.218320551237</v>
      </c>
      <c r="N62" s="65" t="n">
        <v>110.819503587198</v>
      </c>
      <c r="O62" s="65" t="n">
        <v>182.414870348609</v>
      </c>
      <c r="P62" s="65" t="n">
        <v>161.198752024952</v>
      </c>
      <c r="Q62" s="65" t="n">
        <v>139.60148476209</v>
      </c>
      <c r="R62" s="65" t="n">
        <v>132.527881749619</v>
      </c>
      <c r="S62" s="65" t="n">
        <v>124.541758448665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341.04214589141</v>
      </c>
      <c r="E63" s="65" t="n">
        <v>2312.64844160897</v>
      </c>
      <c r="F63" s="65" t="n">
        <v>2169.21198452475</v>
      </c>
      <c r="G63" s="65" t="n">
        <v>2140.17886805533</v>
      </c>
      <c r="H63" s="65" t="n">
        <v>2017.70119868608</v>
      </c>
      <c r="I63" s="65" t="n">
        <v>1845.65256662171</v>
      </c>
      <c r="J63" s="65" t="n">
        <v>1710.93373964019</v>
      </c>
      <c r="K63" s="65" t="n">
        <v>2979.15388300597</v>
      </c>
      <c r="L63" s="65" t="n">
        <v>1419.54808686621</v>
      </c>
      <c r="M63" s="65" t="n">
        <v>1281.70564759859</v>
      </c>
      <c r="N63" s="65" t="n">
        <v>1113.95576670748</v>
      </c>
      <c r="O63" s="65" t="n">
        <v>1138.27795775607</v>
      </c>
      <c r="P63" s="65" t="n">
        <v>1016.7392091053</v>
      </c>
      <c r="Q63" s="65" t="n">
        <v>862.876519563121</v>
      </c>
      <c r="R63" s="65" t="n">
        <v>861.614417812843</v>
      </c>
      <c r="S63" s="65" t="n">
        <v>761.589969957141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296.91735938634</v>
      </c>
      <c r="E64" s="65" t="n">
        <v>290.436478018973</v>
      </c>
      <c r="F64" s="65" t="n">
        <v>241.818570805882</v>
      </c>
      <c r="G64" s="65" t="n">
        <v>205.095016403266</v>
      </c>
      <c r="H64" s="65" t="n">
        <v>169.886597408566</v>
      </c>
      <c r="I64" s="65" t="n">
        <v>134.12639450503</v>
      </c>
      <c r="J64" s="65" t="n">
        <v>116.600934276094</v>
      </c>
      <c r="K64" s="65" t="n">
        <v>106.297600752259</v>
      </c>
      <c r="L64" s="65" t="n">
        <v>93.7611144577737</v>
      </c>
      <c r="M64" s="65" t="n">
        <v>84.6417134567885</v>
      </c>
      <c r="N64" s="65" t="n">
        <v>72.3775813012432</v>
      </c>
      <c r="O64" s="65" t="n">
        <v>104.474666754456</v>
      </c>
      <c r="P64" s="65" t="n">
        <v>88.909752631302</v>
      </c>
      <c r="Q64" s="65" t="n">
        <v>78.8130927599285</v>
      </c>
      <c r="R64" s="65" t="n">
        <v>76.5593507385776</v>
      </c>
      <c r="S64" s="65" t="n">
        <v>77.4228829326535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842.918804659433</v>
      </c>
      <c r="E65" s="65" t="n">
        <v>883.479041308691</v>
      </c>
      <c r="F65" s="65" t="n">
        <v>812.31012575069</v>
      </c>
      <c r="G65" s="65" t="n">
        <v>742.040408004544</v>
      </c>
      <c r="H65" s="65" t="n">
        <v>667.344600177345</v>
      </c>
      <c r="I65" s="65" t="n">
        <v>588.009170246717</v>
      </c>
      <c r="J65" s="65" t="n">
        <v>538.900146376696</v>
      </c>
      <c r="K65" s="65" t="n">
        <v>269.147403857163</v>
      </c>
      <c r="L65" s="65" t="n">
        <v>272.099550735195</v>
      </c>
      <c r="M65" s="65" t="n">
        <v>266.957069215893</v>
      </c>
      <c r="N65" s="65" t="n">
        <v>247.117248457113</v>
      </c>
      <c r="O65" s="65" t="n">
        <v>356.881345016338</v>
      </c>
      <c r="P65" s="65" t="n">
        <v>314.984202009533</v>
      </c>
      <c r="Q65" s="65" t="n">
        <v>381.302625305281</v>
      </c>
      <c r="R65" s="65" t="n">
        <v>278.935430719215</v>
      </c>
      <c r="S65" s="65" t="n">
        <v>259.039378700288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5003.08080170271</v>
      </c>
      <c r="E66" s="65" t="n">
        <v>5185.59839875772</v>
      </c>
      <c r="F66" s="65" t="n">
        <v>4897.10357895366</v>
      </c>
      <c r="G66" s="65" t="n">
        <v>4539.1345811985</v>
      </c>
      <c r="H66" s="65" t="n">
        <v>4339.58985657911</v>
      </c>
      <c r="I66" s="65" t="n">
        <v>3959.72364179576</v>
      </c>
      <c r="J66" s="65" t="n">
        <v>3685.15182626929</v>
      </c>
      <c r="K66" s="65" t="n">
        <v>2720.14776113925</v>
      </c>
      <c r="L66" s="65" t="n">
        <v>1992.31507348169</v>
      </c>
      <c r="M66" s="65" t="n">
        <v>2002.16785354603</v>
      </c>
      <c r="N66" s="65" t="n">
        <v>1820.15969997759</v>
      </c>
      <c r="O66" s="65" t="n">
        <v>2896.44715854947</v>
      </c>
      <c r="P66" s="65" t="n">
        <v>2630.83223984417</v>
      </c>
      <c r="Q66" s="65" t="n">
        <v>2379.04529807979</v>
      </c>
      <c r="R66" s="65" t="n">
        <v>2134.00714925833</v>
      </c>
      <c r="S66" s="65" t="n">
        <v>1928.3722652942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452.081934130651</v>
      </c>
      <c r="E67" s="65" t="n">
        <v>465.343445320992</v>
      </c>
      <c r="F67" s="65" t="n">
        <v>436.964451762142</v>
      </c>
      <c r="G67" s="65" t="n">
        <v>410.645577018097</v>
      </c>
      <c r="H67" s="65" t="n">
        <v>388.540034951636</v>
      </c>
      <c r="I67" s="65" t="n">
        <v>364.124647182356</v>
      </c>
      <c r="J67" s="65" t="n">
        <v>326.343910182438</v>
      </c>
      <c r="K67" s="65" t="n">
        <v>218.332835567997</v>
      </c>
      <c r="L67" s="65" t="n">
        <v>305.629073442915</v>
      </c>
      <c r="M67" s="65" t="n">
        <v>298.231775614395</v>
      </c>
      <c r="N67" s="65" t="n">
        <v>261.836791265565</v>
      </c>
      <c r="O67" s="65" t="n">
        <v>230.476004264854</v>
      </c>
      <c r="P67" s="65" t="n">
        <v>249.623314882973</v>
      </c>
      <c r="Q67" s="65" t="n">
        <v>209.431182028198</v>
      </c>
      <c r="R67" s="65" t="n">
        <v>132.652774842749</v>
      </c>
      <c r="S67" s="65" t="n">
        <v>128.064737205401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368.43062571717</v>
      </c>
      <c r="E68" s="65" t="n">
        <v>1224.03907359398</v>
      </c>
      <c r="F68" s="65" t="n">
        <v>1094.38296181178</v>
      </c>
      <c r="G68" s="65" t="n">
        <v>1000.65388828539</v>
      </c>
      <c r="H68" s="65" t="n">
        <v>922.133833990784</v>
      </c>
      <c r="I68" s="65" t="n">
        <v>812.064634748694</v>
      </c>
      <c r="J68" s="65" t="n">
        <v>791.162947540482</v>
      </c>
      <c r="K68" s="65" t="n">
        <v>935.750541061419</v>
      </c>
      <c r="L68" s="65" t="n">
        <v>841.399104774882</v>
      </c>
      <c r="M68" s="65" t="n">
        <v>760.116027852296</v>
      </c>
      <c r="N68" s="65" t="n">
        <v>672.144547325117</v>
      </c>
      <c r="O68" s="65" t="n">
        <v>839.451299857156</v>
      </c>
      <c r="P68" s="65" t="n">
        <v>767.730895806694</v>
      </c>
      <c r="Q68" s="65" t="n">
        <v>657.741875928968</v>
      </c>
      <c r="R68" s="65" t="n">
        <v>583.960362176172</v>
      </c>
      <c r="S68" s="65" t="n">
        <v>535.608146288539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186.012877520586</v>
      </c>
      <c r="E69" s="65" t="n">
        <v>171.802339002695</v>
      </c>
      <c r="F69" s="65" t="n">
        <v>159.351092620048</v>
      </c>
      <c r="G69" s="65" t="n">
        <v>149.259938631655</v>
      </c>
      <c r="H69" s="65" t="n">
        <v>138.451811872703</v>
      </c>
      <c r="I69" s="65" t="n">
        <v>126.758649957873</v>
      </c>
      <c r="J69" s="65" t="n">
        <v>116.917959641621</v>
      </c>
      <c r="K69" s="65" t="n">
        <v>68.641352471288</v>
      </c>
      <c r="L69" s="65" t="n">
        <v>61.2504535466242</v>
      </c>
      <c r="M69" s="65" t="n">
        <v>57.9605527993791</v>
      </c>
      <c r="N69" s="65" t="n">
        <v>52.8740435185573</v>
      </c>
      <c r="O69" s="65" t="n">
        <v>64.0177631071348</v>
      </c>
      <c r="P69" s="65" t="n">
        <v>58.9898673925023</v>
      </c>
      <c r="Q69" s="65" t="n">
        <v>51.9271518577992</v>
      </c>
      <c r="R69" s="65" t="n">
        <v>44.1066831718417</v>
      </c>
      <c r="S69" s="65" t="n">
        <v>42.1242423773961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778.406585388614</v>
      </c>
      <c r="E70" s="65" t="n">
        <v>749.689908540232</v>
      </c>
      <c r="F70" s="65" t="n">
        <v>685.385729699682</v>
      </c>
      <c r="G70" s="65" t="n">
        <v>633.200427895012</v>
      </c>
      <c r="H70" s="65" t="n">
        <v>583.366080756127</v>
      </c>
      <c r="I70" s="65" t="n">
        <v>520.544278257541</v>
      </c>
      <c r="J70" s="65" t="n">
        <v>373.762863383321</v>
      </c>
      <c r="K70" s="65" t="n">
        <v>213.842669790382</v>
      </c>
      <c r="L70" s="65" t="n">
        <v>194.674157193954</v>
      </c>
      <c r="M70" s="65" t="n">
        <v>185.690753037886</v>
      </c>
      <c r="N70" s="65" t="n">
        <v>173.959013453524</v>
      </c>
      <c r="O70" s="65" t="n">
        <v>325.663267838249</v>
      </c>
      <c r="P70" s="65" t="n">
        <v>314.622571722774</v>
      </c>
      <c r="Q70" s="65" t="n">
        <v>310.659884926235</v>
      </c>
      <c r="R70" s="65" t="n">
        <v>313.879755158345</v>
      </c>
      <c r="S70" s="65" t="n">
        <v>318.536760249457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738.94864238398</v>
      </c>
      <c r="E71" s="65" t="n">
        <v>2675.09673217749</v>
      </c>
      <c r="F71" s="65" t="n">
        <v>2588.41979866265</v>
      </c>
      <c r="G71" s="65" t="n">
        <v>2516.89736547361</v>
      </c>
      <c r="H71" s="65" t="n">
        <v>2433.98038354499</v>
      </c>
      <c r="I71" s="65" t="n">
        <v>2255.00723456278</v>
      </c>
      <c r="J71" s="65" t="n">
        <v>1966.16901575026</v>
      </c>
      <c r="K71" s="65" t="n">
        <v>2464.9407703001</v>
      </c>
      <c r="L71" s="65" t="n">
        <v>1967.93401493283</v>
      </c>
      <c r="M71" s="65" t="n">
        <v>1537.8126181217</v>
      </c>
      <c r="N71" s="65" t="n">
        <v>1341.27575967485</v>
      </c>
      <c r="O71" s="65" t="n">
        <v>1505.65177647378</v>
      </c>
      <c r="P71" s="65" t="n">
        <v>1313.62459478387</v>
      </c>
      <c r="Q71" s="65" t="n">
        <v>1126.14966889435</v>
      </c>
      <c r="R71" s="65" t="n">
        <v>1061.04634332125</v>
      </c>
      <c r="S71" s="65" t="n">
        <v>944.14860031439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58859.1518865484</v>
      </c>
      <c r="E73" s="65" t="n">
        <v>55108.8631386354</v>
      </c>
      <c r="F73" s="65" t="n">
        <v>49753.4233432323</v>
      </c>
      <c r="G73" s="65" t="n">
        <v>45777.098825489</v>
      </c>
      <c r="H73" s="65" t="n">
        <v>42183.364577695</v>
      </c>
      <c r="I73" s="65" t="n">
        <v>37584.4956903945</v>
      </c>
      <c r="J73" s="65" t="n">
        <v>34735.557109606</v>
      </c>
      <c r="K73" s="65" t="n">
        <v>35971.6396974705</v>
      </c>
      <c r="L73" s="65" t="n">
        <v>32823.538252972</v>
      </c>
      <c r="M73" s="65" t="n">
        <v>30414.2867057038</v>
      </c>
      <c r="N73" s="65" t="n">
        <v>27491.6850519679</v>
      </c>
      <c r="O73" s="65" t="n">
        <v>30896.4272274054</v>
      </c>
      <c r="P73" s="65" t="n">
        <v>26953.251089011</v>
      </c>
      <c r="Q73" s="65" t="n">
        <v>22155.6286696608</v>
      </c>
      <c r="R73" s="65" t="n">
        <v>18986.6370954908</v>
      </c>
      <c r="S73" s="65" t="n">
        <v>17039.2505355852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499275.773476095</v>
      </c>
      <c r="E74" s="65" t="n">
        <v>455823.619914566</v>
      </c>
      <c r="F74" s="65" t="n">
        <v>411421.822237028</v>
      </c>
      <c r="G74" s="65" t="n">
        <v>372344.944479572</v>
      </c>
      <c r="H74" s="65" t="n">
        <v>330154.72185666</v>
      </c>
      <c r="I74" s="65" t="n">
        <v>283126.750038111</v>
      </c>
      <c r="J74" s="65" t="n">
        <v>263492.874885723</v>
      </c>
      <c r="K74" s="65" t="n">
        <v>236344.928527378</v>
      </c>
      <c r="L74" s="65" t="n">
        <v>214226.890418078</v>
      </c>
      <c r="M74" s="65" t="n">
        <v>200906.683291338</v>
      </c>
      <c r="N74" s="65" t="n">
        <v>182680.173199696</v>
      </c>
      <c r="O74" s="65" t="n">
        <v>162803.539920424</v>
      </c>
      <c r="P74" s="65" t="n">
        <v>147803.750517939</v>
      </c>
      <c r="Q74" s="65" t="n">
        <v>135160.689445078</v>
      </c>
      <c r="R74" s="65" t="n">
        <v>129580.886405818</v>
      </c>
      <c r="S74" s="65" t="n">
        <v>121889.019709496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558134.925362643</v>
      </c>
      <c r="E75" s="65" t="n">
        <v>510932.483053202</v>
      </c>
      <c r="F75" s="65" t="n">
        <v>461175.24558026</v>
      </c>
      <c r="G75" s="65" t="n">
        <v>418122.043305061</v>
      </c>
      <c r="H75" s="65" t="n">
        <v>372338.086434355</v>
      </c>
      <c r="I75" s="65" t="n">
        <v>320711.245728506</v>
      </c>
      <c r="J75" s="65" t="n">
        <v>298228.431995329</v>
      </c>
      <c r="K75" s="65" t="n">
        <v>272316.568224848</v>
      </c>
      <c r="L75" s="65" t="n">
        <v>247050.42867105</v>
      </c>
      <c r="M75" s="65" t="n">
        <v>231320.969997042</v>
      </c>
      <c r="N75" s="65" t="n">
        <v>210171.858251664</v>
      </c>
      <c r="O75" s="65" t="n">
        <v>193699.967147829</v>
      </c>
      <c r="P75" s="65" t="n">
        <v>174757.00160695</v>
      </c>
      <c r="Q75" s="65" t="n">
        <v>157316.318114739</v>
      </c>
      <c r="R75" s="65" t="n">
        <v>148567.523501309</v>
      </c>
      <c r="S75" s="65" t="n">
        <v>138928.270245081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14579.7945822825</v>
      </c>
      <c r="E76" s="65" t="n">
        <v>-12204.2986017913</v>
      </c>
      <c r="F76" s="65" t="n">
        <v>-11117.2919625449</v>
      </c>
      <c r="G76" s="65" t="n">
        <v>-8829.06868827274</v>
      </c>
      <c r="H76" s="65" t="n">
        <v>-9260.66722628413</v>
      </c>
      <c r="I76" s="65" t="n">
        <v>-9013.87671908683</v>
      </c>
      <c r="J76" s="65" t="n">
        <v>-13992.9798115823</v>
      </c>
      <c r="K76" s="65" t="n">
        <v>-14025.7436029448</v>
      </c>
      <c r="L76" s="65" t="n">
        <v>-16489.5184594379</v>
      </c>
      <c r="M76" s="65" t="n">
        <v>-17947.5644177795</v>
      </c>
      <c r="N76" s="65" t="n">
        <v>-19242.6963044132</v>
      </c>
      <c r="O76" s="65" t="n">
        <v>-19718.3488834006</v>
      </c>
      <c r="P76" s="65" t="n">
        <v>-18011.5882672264</v>
      </c>
      <c r="Q76" s="65" t="n">
        <v>-17702.9888006954</v>
      </c>
      <c r="R76" s="65" t="n">
        <v>-17554.0874425225</v>
      </c>
      <c r="S76" s="65" t="n">
        <v>-16233.6499841712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543555.13078036</v>
      </c>
      <c r="E77" s="65" t="n">
        <v>498728.18445141</v>
      </c>
      <c r="F77" s="65" t="n">
        <v>450057.953617715</v>
      </c>
      <c r="G77" s="65" t="n">
        <v>409292.974616788</v>
      </c>
      <c r="H77" s="65" t="n">
        <v>363077.419208071</v>
      </c>
      <c r="I77" s="65" t="n">
        <v>311697.369009419</v>
      </c>
      <c r="J77" s="65" t="n">
        <v>284235.452183746</v>
      </c>
      <c r="K77" s="65" t="n">
        <v>258290.824621903</v>
      </c>
      <c r="L77" s="65" t="n">
        <v>230560.910211612</v>
      </c>
      <c r="M77" s="65" t="n">
        <v>213373.405579263</v>
      </c>
      <c r="N77" s="65" t="n">
        <v>190929.16194725</v>
      </c>
      <c r="O77" s="65" t="n">
        <v>173981.618264428</v>
      </c>
      <c r="P77" s="65" t="n">
        <v>156745.413339724</v>
      </c>
      <c r="Q77" s="65" t="n">
        <v>139613.329314043</v>
      </c>
      <c r="R77" s="65" t="n">
        <v>131013.436058786</v>
      </c>
      <c r="S77" s="65" t="n">
        <v>122694.62026091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64.99"/>
    <col collapsed="false" customWidth="true" hidden="false" outlineLevel="0" max="4" min="4" style="42" width="10.71"/>
    <col collapsed="false" customWidth="true" hidden="false" outlineLevel="0" max="7" min="5" style="42" width="9.28"/>
    <col collapsed="false" customWidth="true" hidden="false" outlineLevel="0" max="10" min="8" style="42" width="7.56"/>
    <col collapsed="false" customWidth="true" hidden="false" outlineLevel="0" max="11" min="11" style="42" width="10.71"/>
    <col collapsed="false" customWidth="true" hidden="false" outlineLevel="0" max="17" min="12" style="42" width="9.28"/>
    <col collapsed="false" customWidth="true" hidden="false" outlineLevel="0" max="18" min="18" style="42" width="10.71"/>
    <col collapsed="false" customWidth="true" hidden="false" outlineLevel="0" max="24" min="19" style="42" width="9.28"/>
    <col collapsed="false" customWidth="true" hidden="false" outlineLevel="0" max="25" min="25" style="42" width="3.85"/>
    <col collapsed="false" customWidth="false" hidden="false" outlineLevel="0" max="257" min="26" style="42" width="11.42"/>
  </cols>
  <sheetData>
    <row r="1" s="45" customFormat="true" ht="20.1" hidden="false" customHeight="true" outlineLevel="0" collapsed="false">
      <c r="A1" s="43" t="s">
        <v>209</v>
      </c>
      <c r="B1" s="44"/>
      <c r="C1" s="44"/>
      <c r="E1" s="46"/>
      <c r="F1" s="46"/>
      <c r="G1" s="46"/>
      <c r="J1" s="43"/>
      <c r="K1" s="43"/>
      <c r="R1" s="44"/>
    </row>
    <row r="2" s="45" customFormat="true" ht="15" hidden="false" customHeight="true" outlineLevel="0" collapsed="false">
      <c r="A2" s="47" t="s">
        <v>210</v>
      </c>
      <c r="B2" s="44"/>
      <c r="C2" s="44"/>
      <c r="E2" s="46"/>
      <c r="F2" s="46"/>
      <c r="G2" s="46"/>
      <c r="J2" s="48"/>
      <c r="K2" s="47"/>
      <c r="R2" s="44"/>
    </row>
    <row r="3" s="50" customFormat="true" ht="12" hidden="false" customHeight="true" outlineLevel="0" collapsed="false">
      <c r="A3" s="42"/>
      <c r="B3" s="42"/>
      <c r="C3" s="49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57" customFormat="true" ht="14.1" hidden="false" customHeight="true" outlineLevel="0" collapsed="false">
      <c r="A4" s="51" t="s">
        <v>211</v>
      </c>
      <c r="B4" s="52" t="s">
        <v>212</v>
      </c>
      <c r="C4" s="52" t="s">
        <v>213</v>
      </c>
      <c r="D4" s="53" t="n">
        <v>1995</v>
      </c>
      <c r="E4" s="53"/>
      <c r="F4" s="53"/>
      <c r="G4" s="53"/>
      <c r="H4" s="53"/>
      <c r="I4" s="53"/>
      <c r="J4" s="53"/>
      <c r="K4" s="54" t="n">
        <v>2007</v>
      </c>
      <c r="L4" s="54"/>
      <c r="M4" s="54"/>
      <c r="N4" s="54"/>
      <c r="O4" s="54"/>
      <c r="P4" s="54"/>
      <c r="Q4" s="54"/>
      <c r="R4" s="53" t="n">
        <v>2010</v>
      </c>
      <c r="S4" s="53"/>
      <c r="T4" s="53"/>
      <c r="U4" s="53"/>
      <c r="V4" s="53"/>
      <c r="W4" s="53"/>
      <c r="X4" s="53"/>
      <c r="Y4" s="55" t="s">
        <v>211</v>
      </c>
      <c r="Z4" s="56"/>
    </row>
    <row r="5" s="57" customFormat="true" ht="14.1" hidden="false" customHeight="true" outlineLevel="0" collapsed="false">
      <c r="A5" s="51"/>
      <c r="B5" s="52"/>
      <c r="C5" s="52"/>
      <c r="D5" s="53" t="s">
        <v>214</v>
      </c>
      <c r="E5" s="53" t="s">
        <v>215</v>
      </c>
      <c r="F5" s="53"/>
      <c r="G5" s="53"/>
      <c r="H5" s="53"/>
      <c r="I5" s="53"/>
      <c r="J5" s="53"/>
      <c r="K5" s="54" t="s">
        <v>214</v>
      </c>
      <c r="L5" s="54" t="s">
        <v>215</v>
      </c>
      <c r="M5" s="54"/>
      <c r="N5" s="54"/>
      <c r="O5" s="54"/>
      <c r="P5" s="54"/>
      <c r="Q5" s="54"/>
      <c r="R5" s="53" t="s">
        <v>214</v>
      </c>
      <c r="S5" s="54" t="s">
        <v>215</v>
      </c>
      <c r="T5" s="54"/>
      <c r="U5" s="54"/>
      <c r="V5" s="54"/>
      <c r="W5" s="54"/>
      <c r="X5" s="54"/>
      <c r="Y5" s="55"/>
      <c r="Z5" s="56"/>
    </row>
    <row r="6" s="57" customFormat="true" ht="14.1" hidden="false" customHeight="true" outlineLevel="0" collapsed="false">
      <c r="A6" s="51"/>
      <c r="B6" s="52"/>
      <c r="C6" s="52"/>
      <c r="D6" s="53"/>
      <c r="E6" s="53" t="s">
        <v>216</v>
      </c>
      <c r="F6" s="53" t="s">
        <v>217</v>
      </c>
      <c r="G6" s="53" t="s">
        <v>218</v>
      </c>
      <c r="H6" s="53" t="s">
        <v>219</v>
      </c>
      <c r="I6" s="53" t="s">
        <v>220</v>
      </c>
      <c r="J6" s="58" t="s">
        <v>221</v>
      </c>
      <c r="K6" s="54"/>
      <c r="L6" s="54" t="s">
        <v>216</v>
      </c>
      <c r="M6" s="54" t="s">
        <v>217</v>
      </c>
      <c r="N6" s="54" t="s">
        <v>218</v>
      </c>
      <c r="O6" s="54" t="s">
        <v>219</v>
      </c>
      <c r="P6" s="54" t="s">
        <v>220</v>
      </c>
      <c r="Q6" s="54" t="s">
        <v>221</v>
      </c>
      <c r="R6" s="53"/>
      <c r="S6" s="54" t="s">
        <v>216</v>
      </c>
      <c r="T6" s="54" t="s">
        <v>217</v>
      </c>
      <c r="U6" s="54" t="s">
        <v>218</v>
      </c>
      <c r="V6" s="54" t="s">
        <v>219</v>
      </c>
      <c r="W6" s="54" t="s">
        <v>220</v>
      </c>
      <c r="X6" s="54" t="s">
        <v>221</v>
      </c>
      <c r="Y6" s="55"/>
      <c r="Z6" s="56"/>
    </row>
    <row r="7" s="67" customFormat="true" ht="15" hidden="false" customHeight="true" outlineLevel="0" collapsed="false">
      <c r="A7" s="59" t="n">
        <v>1</v>
      </c>
      <c r="B7" s="60" t="s">
        <v>222</v>
      </c>
      <c r="C7" s="61" t="s">
        <v>223</v>
      </c>
      <c r="D7" s="62" t="n">
        <f aca="false">SUM(E7:J7)</f>
        <v>87871.5076508533</v>
      </c>
      <c r="E7" s="63" t="n">
        <v>14619.1827458304</v>
      </c>
      <c r="F7" s="63" t="n">
        <v>29252.483856716</v>
      </c>
      <c r="G7" s="63" t="n">
        <v>43999.8410483069</v>
      </c>
      <c r="H7" s="63" t="n">
        <v>0</v>
      </c>
      <c r="I7" s="63" t="n">
        <v>0</v>
      </c>
      <c r="J7" s="64" t="n">
        <v>0</v>
      </c>
      <c r="K7" s="63" t="n">
        <f aca="false">SUM(L7:Q7)</f>
        <v>76530.8771656052</v>
      </c>
      <c r="L7" s="65" t="n">
        <v>8844.92239591374</v>
      </c>
      <c r="M7" s="65" t="n">
        <v>25751.2609551693</v>
      </c>
      <c r="N7" s="65" t="n">
        <v>41934.6938145221</v>
      </c>
      <c r="O7" s="65" t="n">
        <v>0</v>
      </c>
      <c r="P7" s="65" t="n">
        <v>0</v>
      </c>
      <c r="Q7" s="64" t="n">
        <v>0</v>
      </c>
      <c r="R7" s="65" t="n">
        <f aca="false">SUM(S7:X7)</f>
        <v>76860.3657059897</v>
      </c>
      <c r="S7" s="65" t="n">
        <v>9310.71394823768</v>
      </c>
      <c r="T7" s="65" t="n">
        <v>25882.8100917233</v>
      </c>
      <c r="U7" s="65" t="n">
        <v>41666.8416660287</v>
      </c>
      <c r="V7" s="65" t="n">
        <v>0</v>
      </c>
      <c r="W7" s="65" t="n">
        <v>0</v>
      </c>
      <c r="X7" s="65" t="n">
        <v>0</v>
      </c>
      <c r="Y7" s="66" t="n">
        <v>1</v>
      </c>
    </row>
    <row r="8" s="67" customFormat="true" ht="12.75" hidden="false" customHeight="true" outlineLevel="0" collapsed="false">
      <c r="A8" s="59" t="n">
        <v>2</v>
      </c>
      <c r="B8" s="60" t="s">
        <v>224</v>
      </c>
      <c r="C8" s="68" t="s">
        <v>225</v>
      </c>
      <c r="D8" s="62" t="n">
        <f aca="false">SUM(E8:J8)</f>
        <v>87619.8862172445</v>
      </c>
      <c r="E8" s="63" t="n">
        <v>14369.3011258772</v>
      </c>
      <c r="F8" s="63" t="n">
        <v>29252.1360342273</v>
      </c>
      <c r="G8" s="63" t="n">
        <v>43998.44905714</v>
      </c>
      <c r="H8" s="63" t="n">
        <v>0</v>
      </c>
      <c r="I8" s="63" t="n">
        <v>0</v>
      </c>
      <c r="J8" s="69" t="n">
        <v>0</v>
      </c>
      <c r="K8" s="63" t="n">
        <f aca="false">SUM(L8:Q8)</f>
        <v>76393.0564338402</v>
      </c>
      <c r="L8" s="65" t="n">
        <v>8708.23551632537</v>
      </c>
      <c r="M8" s="65" t="n">
        <v>25751.0787158233</v>
      </c>
      <c r="N8" s="65" t="n">
        <v>41933.7422016915</v>
      </c>
      <c r="O8" s="65" t="n">
        <v>0</v>
      </c>
      <c r="P8" s="65" t="n">
        <v>0</v>
      </c>
      <c r="Q8" s="69" t="n">
        <v>0</v>
      </c>
      <c r="R8" s="65" t="n">
        <f aca="false">SUM(S8:X8)</f>
        <v>76739.8862856407</v>
      </c>
      <c r="S8" s="65" t="n">
        <v>9191.4408743044</v>
      </c>
      <c r="T8" s="65" t="n">
        <v>25882.6614876476</v>
      </c>
      <c r="U8" s="65" t="n">
        <v>41665.7839236886</v>
      </c>
      <c r="V8" s="65" t="n">
        <v>0</v>
      </c>
      <c r="W8" s="65" t="n">
        <v>0</v>
      </c>
      <c r="X8" s="65" t="n">
        <v>0</v>
      </c>
      <c r="Y8" s="70" t="n">
        <v>2</v>
      </c>
    </row>
    <row r="9" s="67" customFormat="true" ht="12.75" hidden="false" customHeight="true" outlineLevel="0" collapsed="false">
      <c r="A9" s="59" t="n">
        <v>3</v>
      </c>
      <c r="B9" s="60" t="s">
        <v>226</v>
      </c>
      <c r="C9" s="68" t="s">
        <v>227</v>
      </c>
      <c r="D9" s="62" t="n">
        <f aca="false">SUM(E9:J9)</f>
        <v>102.278534994932</v>
      </c>
      <c r="E9" s="63" t="n">
        <v>102.031775441209</v>
      </c>
      <c r="F9" s="63" t="n">
        <v>0.0611295560693687</v>
      </c>
      <c r="G9" s="63" t="n">
        <v>0.185629997653366</v>
      </c>
      <c r="H9" s="63" t="n">
        <v>0</v>
      </c>
      <c r="I9" s="63" t="n">
        <v>0</v>
      </c>
      <c r="J9" s="69" t="n">
        <v>0</v>
      </c>
      <c r="K9" s="63" t="n">
        <f aca="false">SUM(L9:Q9)</f>
        <v>56.4515870378033</v>
      </c>
      <c r="L9" s="65" t="n">
        <v>56.1141335584679</v>
      </c>
      <c r="M9" s="65" t="n">
        <v>0.0350216503677395</v>
      </c>
      <c r="N9" s="65" t="n">
        <v>0.302431828967574</v>
      </c>
      <c r="O9" s="65" t="n">
        <v>0</v>
      </c>
      <c r="P9" s="65" t="n">
        <v>0</v>
      </c>
      <c r="Q9" s="69" t="n">
        <v>0</v>
      </c>
      <c r="R9" s="65" t="n">
        <f aca="false">SUM(S9:X9)</f>
        <v>48.9156736116623</v>
      </c>
      <c r="S9" s="65" t="n">
        <v>48.440276829717</v>
      </c>
      <c r="T9" s="65" t="n">
        <v>0.0174153394629756</v>
      </c>
      <c r="U9" s="65" t="n">
        <v>0.45798144248227</v>
      </c>
      <c r="V9" s="65" t="n">
        <v>0</v>
      </c>
      <c r="W9" s="65" t="n">
        <v>0</v>
      </c>
      <c r="X9" s="65" t="n">
        <v>0</v>
      </c>
      <c r="Y9" s="70" t="n">
        <v>3</v>
      </c>
      <c r="Z9" s="71"/>
    </row>
    <row r="10" s="67" customFormat="true" ht="12.75" hidden="false" customHeight="true" outlineLevel="0" collapsed="false">
      <c r="A10" s="59" t="n">
        <v>4</v>
      </c>
      <c r="B10" s="60" t="s">
        <v>228</v>
      </c>
      <c r="C10" s="68" t="s">
        <v>229</v>
      </c>
      <c r="D10" s="62" t="n">
        <f aca="false">SUM(E10:J10)</f>
        <v>149.342898613863</v>
      </c>
      <c r="E10" s="63" t="n">
        <v>147.84984451201</v>
      </c>
      <c r="F10" s="63" t="n">
        <v>0.286692932631744</v>
      </c>
      <c r="G10" s="63" t="n">
        <v>1.20636116922094</v>
      </c>
      <c r="H10" s="63" t="n">
        <v>0</v>
      </c>
      <c r="I10" s="63" t="n">
        <v>0</v>
      </c>
      <c r="J10" s="69" t="n">
        <v>0</v>
      </c>
      <c r="K10" s="63" t="n">
        <f aca="false">SUM(L10:Q10)</f>
        <v>81.3691447271672</v>
      </c>
      <c r="L10" s="65" t="n">
        <v>80.5727460299077</v>
      </c>
      <c r="M10" s="65" t="n">
        <v>0.147217695581091</v>
      </c>
      <c r="N10" s="65" t="n">
        <v>0.649181001678436</v>
      </c>
      <c r="O10" s="65" t="n">
        <v>0</v>
      </c>
      <c r="P10" s="65" t="n">
        <v>0</v>
      </c>
      <c r="Q10" s="69" t="n">
        <v>0</v>
      </c>
      <c r="R10" s="65" t="n">
        <f aca="false">SUM(S10:X10)</f>
        <v>71.563746737366</v>
      </c>
      <c r="S10" s="65" t="n">
        <v>70.8327971035639</v>
      </c>
      <c r="T10" s="65" t="n">
        <v>0.131188736200873</v>
      </c>
      <c r="U10" s="65" t="n">
        <v>0.599760897601302</v>
      </c>
      <c r="V10" s="65" t="n">
        <v>0</v>
      </c>
      <c r="W10" s="65" t="n">
        <v>0</v>
      </c>
      <c r="X10" s="65" t="n">
        <v>0</v>
      </c>
      <c r="Y10" s="70" t="n">
        <v>4</v>
      </c>
    </row>
    <row r="11" s="67" customFormat="true" ht="12.75" hidden="false" customHeight="true" outlineLevel="0" collapsed="false">
      <c r="A11" s="59" t="n">
        <v>5</v>
      </c>
      <c r="B11" s="60" t="s">
        <v>230</v>
      </c>
      <c r="C11" s="72" t="s">
        <v>231</v>
      </c>
      <c r="D11" s="62" t="n">
        <f aca="false">SUM(E11:J11)</f>
        <v>25209.0545714909</v>
      </c>
      <c r="E11" s="63" t="n">
        <v>9653.14552962283</v>
      </c>
      <c r="F11" s="63" t="n">
        <v>15473.50718073</v>
      </c>
      <c r="G11" s="63" t="n">
        <v>82.4018611380429</v>
      </c>
      <c r="H11" s="63" t="n">
        <v>0</v>
      </c>
      <c r="I11" s="63" t="n">
        <v>0</v>
      </c>
      <c r="J11" s="69" t="n">
        <v>0</v>
      </c>
      <c r="K11" s="63" t="n">
        <f aca="false">SUM(L11:Q11)</f>
        <v>11147.6064373271</v>
      </c>
      <c r="L11" s="65" t="n">
        <v>6820.83059405359</v>
      </c>
      <c r="M11" s="65" t="n">
        <v>4277.60242787221</v>
      </c>
      <c r="N11" s="65" t="n">
        <v>49.1734154012862</v>
      </c>
      <c r="O11" s="65" t="n">
        <v>0</v>
      </c>
      <c r="P11" s="65" t="n">
        <v>0</v>
      </c>
      <c r="Q11" s="69" t="n">
        <v>0</v>
      </c>
      <c r="R11" s="65" t="n">
        <f aca="false">SUM(S11:X11)</f>
        <v>9582.74317486034</v>
      </c>
      <c r="S11" s="65" t="n">
        <v>6555.88925734853</v>
      </c>
      <c r="T11" s="65" t="n">
        <v>2972.11167689396</v>
      </c>
      <c r="U11" s="65" t="n">
        <v>54.7422406178527</v>
      </c>
      <c r="V11" s="65" t="n">
        <v>0</v>
      </c>
      <c r="W11" s="65" t="n">
        <v>0</v>
      </c>
      <c r="X11" s="65" t="n">
        <v>0</v>
      </c>
      <c r="Y11" s="70" t="n">
        <v>5</v>
      </c>
    </row>
    <row r="12" s="67" customFormat="true" ht="12.75" hidden="false" customHeight="true" outlineLevel="0" collapsed="false">
      <c r="A12" s="59" t="n">
        <v>6</v>
      </c>
      <c r="B12" s="60" t="s">
        <v>232</v>
      </c>
      <c r="C12" s="73" t="s">
        <v>233</v>
      </c>
      <c r="D12" s="62" t="n">
        <f aca="false">SUM(E12:J12)</f>
        <v>19946.878157135</v>
      </c>
      <c r="E12" s="63" t="n">
        <v>5056.68574556109</v>
      </c>
      <c r="F12" s="63" t="n">
        <v>14823.958299254</v>
      </c>
      <c r="G12" s="63" t="n">
        <v>66.2341123199365</v>
      </c>
      <c r="H12" s="63" t="n">
        <v>0</v>
      </c>
      <c r="I12" s="63" t="n">
        <v>0</v>
      </c>
      <c r="J12" s="69" t="n">
        <v>0</v>
      </c>
      <c r="K12" s="63" t="n">
        <f aca="false">SUM(L12:Q12)</f>
        <v>6622.50423769427</v>
      </c>
      <c r="L12" s="65" t="n">
        <v>2516.01239950854</v>
      </c>
      <c r="M12" s="65" t="n">
        <v>4072.33283095247</v>
      </c>
      <c r="N12" s="65" t="n">
        <v>34.1590072332605</v>
      </c>
      <c r="O12" s="65" t="n">
        <v>0</v>
      </c>
      <c r="P12" s="65" t="n">
        <v>0</v>
      </c>
      <c r="Q12" s="69" t="n">
        <v>0</v>
      </c>
      <c r="R12" s="65" t="n">
        <f aca="false">SUM(S12:X12)</f>
        <v>5592.17588223566</v>
      </c>
      <c r="S12" s="65" t="n">
        <v>2765.20231138848</v>
      </c>
      <c r="T12" s="65" t="n">
        <v>2786.18255402686</v>
      </c>
      <c r="U12" s="65" t="n">
        <v>40.7910168203207</v>
      </c>
      <c r="V12" s="65" t="n">
        <v>0</v>
      </c>
      <c r="W12" s="65" t="n">
        <v>0</v>
      </c>
      <c r="X12" s="65" t="n">
        <v>0</v>
      </c>
      <c r="Y12" s="70" t="n">
        <v>6</v>
      </c>
    </row>
    <row r="13" s="67" customFormat="true" ht="12.75" hidden="false" customHeight="true" outlineLevel="0" collapsed="false">
      <c r="A13" s="59" t="n">
        <v>7</v>
      </c>
      <c r="B13" s="60" t="s">
        <v>234</v>
      </c>
      <c r="C13" s="68" t="s">
        <v>235</v>
      </c>
      <c r="D13" s="62" t="n">
        <f aca="false">SUM(E13:J13)</f>
        <v>3564.51505079072</v>
      </c>
      <c r="E13" s="63" t="n">
        <v>2910.36964094503</v>
      </c>
      <c r="F13" s="63" t="n">
        <v>648.251704882496</v>
      </c>
      <c r="G13" s="63" t="n">
        <v>5.89370496318897</v>
      </c>
      <c r="H13" s="63" t="n">
        <v>0</v>
      </c>
      <c r="I13" s="63" t="n">
        <v>0</v>
      </c>
      <c r="J13" s="69" t="n">
        <v>0</v>
      </c>
      <c r="K13" s="63" t="n">
        <f aca="false">SUM(L13:Q13)</f>
        <v>3576.56126046742</v>
      </c>
      <c r="L13" s="65" t="n">
        <v>3362.55152325069</v>
      </c>
      <c r="M13" s="65" t="n">
        <v>204.638929733809</v>
      </c>
      <c r="N13" s="65" t="n">
        <v>9.370807482921</v>
      </c>
      <c r="O13" s="65" t="n">
        <v>0</v>
      </c>
      <c r="P13" s="65" t="n">
        <v>0</v>
      </c>
      <c r="Q13" s="69" t="n">
        <v>0</v>
      </c>
      <c r="R13" s="65" t="n">
        <f aca="false">SUM(S13:X13)</f>
        <v>3002.47940699236</v>
      </c>
      <c r="S13" s="65" t="n">
        <v>2809.49087057586</v>
      </c>
      <c r="T13" s="65" t="n">
        <v>185.054159203281</v>
      </c>
      <c r="U13" s="65" t="n">
        <v>7.9343772132171</v>
      </c>
      <c r="V13" s="65" t="n">
        <v>0</v>
      </c>
      <c r="W13" s="65" t="n">
        <v>0</v>
      </c>
      <c r="X13" s="65" t="n">
        <v>0</v>
      </c>
      <c r="Y13" s="70" t="n">
        <v>7</v>
      </c>
    </row>
    <row r="14" s="67" customFormat="true" ht="12.75" hidden="false" customHeight="true" outlineLevel="0" collapsed="false">
      <c r="A14" s="59" t="n">
        <v>8</v>
      </c>
      <c r="B14" s="60" t="s">
        <v>236</v>
      </c>
      <c r="C14" s="68" t="s">
        <v>237</v>
      </c>
      <c r="D14" s="62" t="n">
        <f aca="false">SUM(E14:J14)</f>
        <v>1697.66136356513</v>
      </c>
      <c r="E14" s="63" t="n">
        <v>1686.09014311671</v>
      </c>
      <c r="F14" s="63" t="n">
        <v>1.29717659351041</v>
      </c>
      <c r="G14" s="63" t="n">
        <v>10.2740438549174</v>
      </c>
      <c r="H14" s="63" t="n">
        <v>0</v>
      </c>
      <c r="I14" s="63" t="n">
        <v>0</v>
      </c>
      <c r="J14" s="69" t="n">
        <v>0</v>
      </c>
      <c r="K14" s="63" t="n">
        <f aca="false">SUM(L14:Q14)</f>
        <v>948.540939165397</v>
      </c>
      <c r="L14" s="65" t="n">
        <v>942.266671294363</v>
      </c>
      <c r="M14" s="65" t="n">
        <v>0.630667185929723</v>
      </c>
      <c r="N14" s="65" t="n">
        <v>5.64360068510463</v>
      </c>
      <c r="O14" s="65" t="n">
        <v>0</v>
      </c>
      <c r="P14" s="65" t="n">
        <v>0</v>
      </c>
      <c r="Q14" s="69" t="n">
        <v>0</v>
      </c>
      <c r="R14" s="65" t="n">
        <f aca="false">SUM(S14:X14)</f>
        <v>988.087885632325</v>
      </c>
      <c r="S14" s="65" t="n">
        <v>981.19607538419</v>
      </c>
      <c r="T14" s="65" t="n">
        <v>0.874963663820526</v>
      </c>
      <c r="U14" s="65" t="n">
        <v>6.01684658431494</v>
      </c>
      <c r="V14" s="65" t="n">
        <v>0</v>
      </c>
      <c r="W14" s="65" t="n">
        <v>0</v>
      </c>
      <c r="X14" s="65" t="n">
        <v>0</v>
      </c>
      <c r="Y14" s="70" t="n">
        <v>8</v>
      </c>
    </row>
    <row r="15" s="67" customFormat="true" ht="12.75" hidden="false" customHeight="true" outlineLevel="0" collapsed="false">
      <c r="A15" s="59" t="n">
        <v>9</v>
      </c>
      <c r="B15" s="60" t="s">
        <v>238</v>
      </c>
      <c r="C15" s="74" t="s">
        <v>239</v>
      </c>
      <c r="D15" s="62" t="n">
        <f aca="false">SUM(E15:J15)</f>
        <v>224552.74120712</v>
      </c>
      <c r="E15" s="63" t="n">
        <v>197962.370812648</v>
      </c>
      <c r="F15" s="63" t="n">
        <v>429.900031586914</v>
      </c>
      <c r="G15" s="63" t="n">
        <v>26160.4703628847</v>
      </c>
      <c r="H15" s="63" t="n">
        <v>0</v>
      </c>
      <c r="I15" s="63" t="n">
        <v>0</v>
      </c>
      <c r="J15" s="69" t="n">
        <v>0</v>
      </c>
      <c r="K15" s="63" t="n">
        <f aca="false">SUM(L15:Q15)</f>
        <v>199100.610362277</v>
      </c>
      <c r="L15" s="65" t="n">
        <v>186962.620884338</v>
      </c>
      <c r="M15" s="65" t="n">
        <v>399.961735960027</v>
      </c>
      <c r="N15" s="65" t="n">
        <v>11738.027741979</v>
      </c>
      <c r="O15" s="65" t="n">
        <v>0</v>
      </c>
      <c r="P15" s="65" t="n">
        <v>0</v>
      </c>
      <c r="Q15" s="69" t="n">
        <v>0</v>
      </c>
      <c r="R15" s="65" t="n">
        <f aca="false">SUM(S15:X15)</f>
        <v>183295.732186368</v>
      </c>
      <c r="S15" s="65" t="n">
        <v>178266.276835451</v>
      </c>
      <c r="T15" s="65" t="n">
        <v>388.637817799249</v>
      </c>
      <c r="U15" s="65" t="n">
        <v>4640.81753311717</v>
      </c>
      <c r="V15" s="65" t="n">
        <v>0</v>
      </c>
      <c r="W15" s="65" t="n">
        <v>0</v>
      </c>
      <c r="X15" s="65" t="n">
        <v>0</v>
      </c>
      <c r="Y15" s="70" t="n">
        <v>9</v>
      </c>
    </row>
    <row r="16" s="67" customFormat="true" ht="12.75" hidden="false" customHeight="true" outlineLevel="0" collapsed="false">
      <c r="A16" s="59" t="n">
        <v>10</v>
      </c>
      <c r="B16" s="60" t="s">
        <v>240</v>
      </c>
      <c r="C16" s="68" t="s">
        <v>241</v>
      </c>
      <c r="D16" s="62" t="n">
        <f aca="false">SUM(E16:J16)</f>
        <v>11601.584963115</v>
      </c>
      <c r="E16" s="63" t="n">
        <v>11516.4287187784</v>
      </c>
      <c r="F16" s="63" t="n">
        <v>19.9930699646971</v>
      </c>
      <c r="G16" s="63" t="n">
        <v>65.1631743718873</v>
      </c>
      <c r="H16" s="63" t="n">
        <v>0</v>
      </c>
      <c r="I16" s="63" t="n">
        <v>0</v>
      </c>
      <c r="J16" s="69" t="n">
        <v>0</v>
      </c>
      <c r="K16" s="63" t="n">
        <f aca="false">SUM(L16:Q16)</f>
        <v>9475.30417657697</v>
      </c>
      <c r="L16" s="65" t="n">
        <v>9412.82310115473</v>
      </c>
      <c r="M16" s="65" t="n">
        <v>12.1103679939635</v>
      </c>
      <c r="N16" s="65" t="n">
        <v>50.3707074282789</v>
      </c>
      <c r="O16" s="65" t="n">
        <v>0</v>
      </c>
      <c r="P16" s="65" t="n">
        <v>0</v>
      </c>
      <c r="Q16" s="69" t="n">
        <v>0</v>
      </c>
      <c r="R16" s="65" t="n">
        <f aca="false">SUM(S16:X16)</f>
        <v>9299.55454702031</v>
      </c>
      <c r="S16" s="65" t="n">
        <v>9237.4870478047</v>
      </c>
      <c r="T16" s="65" t="n">
        <v>11.6197517297383</v>
      </c>
      <c r="U16" s="65" t="n">
        <v>50.4477474858708</v>
      </c>
      <c r="V16" s="65" t="n">
        <v>0</v>
      </c>
      <c r="W16" s="65" t="n">
        <v>0</v>
      </c>
      <c r="X16" s="65" t="n">
        <v>0</v>
      </c>
      <c r="Y16" s="70" t="n">
        <v>10</v>
      </c>
    </row>
    <row r="17" s="67" customFormat="true" ht="12.75" hidden="false" customHeight="true" outlineLevel="0" collapsed="false">
      <c r="A17" s="59" t="n">
        <v>11</v>
      </c>
      <c r="B17" s="60" t="s">
        <v>242</v>
      </c>
      <c r="C17" s="68" t="s">
        <v>243</v>
      </c>
      <c r="D17" s="62" t="n">
        <f aca="false">SUM(E17:J17)</f>
        <v>2919.98971420975</v>
      </c>
      <c r="E17" s="63" t="n">
        <v>2895.97909159114</v>
      </c>
      <c r="F17" s="63" t="n">
        <v>8.55153779116012</v>
      </c>
      <c r="G17" s="63" t="n">
        <v>15.4590848274504</v>
      </c>
      <c r="H17" s="63" t="n">
        <v>0</v>
      </c>
      <c r="I17" s="63" t="n">
        <v>0</v>
      </c>
      <c r="J17" s="69" t="n">
        <v>0</v>
      </c>
      <c r="K17" s="63" t="n">
        <f aca="false">SUM(L17:Q17)</f>
        <v>1307.10367757056</v>
      </c>
      <c r="L17" s="65" t="n">
        <v>1298.04766655619</v>
      </c>
      <c r="M17" s="65" t="n">
        <v>1.79056920288324</v>
      </c>
      <c r="N17" s="65" t="n">
        <v>7.265441811484</v>
      </c>
      <c r="O17" s="65" t="n">
        <v>0</v>
      </c>
      <c r="P17" s="65" t="n">
        <v>0</v>
      </c>
      <c r="Q17" s="69" t="n">
        <v>0</v>
      </c>
      <c r="R17" s="65" t="n">
        <f aca="false">SUM(S17:X17)</f>
        <v>1077.59727762147</v>
      </c>
      <c r="S17" s="65" t="n">
        <v>1070.17648327988</v>
      </c>
      <c r="T17" s="65" t="n">
        <v>1.6256824118587</v>
      </c>
      <c r="U17" s="65" t="n">
        <v>5.79511192972744</v>
      </c>
      <c r="V17" s="65" t="n">
        <v>0</v>
      </c>
      <c r="W17" s="65" t="n">
        <v>0</v>
      </c>
      <c r="X17" s="65" t="n">
        <v>0</v>
      </c>
      <c r="Y17" s="70" t="n">
        <v>11</v>
      </c>
    </row>
    <row r="18" s="67" customFormat="true" ht="12.75" hidden="false" customHeight="true" outlineLevel="0" collapsed="false">
      <c r="A18" s="59" t="n">
        <v>12</v>
      </c>
      <c r="B18" s="60" t="s">
        <v>244</v>
      </c>
      <c r="C18" s="68" t="s">
        <v>245</v>
      </c>
      <c r="D18" s="62" t="n">
        <f aca="false">SUM(E18:J18)</f>
        <v>1728.35417357194</v>
      </c>
      <c r="E18" s="63" t="n">
        <v>1713.51590016522</v>
      </c>
      <c r="F18" s="63" t="n">
        <v>3.29994717744428</v>
      </c>
      <c r="G18" s="63" t="n">
        <v>11.5383262292756</v>
      </c>
      <c r="H18" s="63" t="n">
        <v>0</v>
      </c>
      <c r="I18" s="63" t="n">
        <v>0</v>
      </c>
      <c r="J18" s="69" t="n">
        <v>0</v>
      </c>
      <c r="K18" s="63" t="n">
        <f aca="false">SUM(L18:Q18)</f>
        <v>3415.46332520446</v>
      </c>
      <c r="L18" s="65" t="n">
        <v>3381.46362698607</v>
      </c>
      <c r="M18" s="65" t="n">
        <v>7.36675385693169</v>
      </c>
      <c r="N18" s="65" t="n">
        <v>26.6329443614645</v>
      </c>
      <c r="O18" s="65" t="n">
        <v>0</v>
      </c>
      <c r="P18" s="65" t="n">
        <v>0</v>
      </c>
      <c r="Q18" s="69" t="n">
        <v>0</v>
      </c>
      <c r="R18" s="65" t="n">
        <f aca="false">SUM(S18:X18)</f>
        <v>3477.63682808861</v>
      </c>
      <c r="S18" s="65" t="n">
        <v>3440.50856010712</v>
      </c>
      <c r="T18" s="65" t="n">
        <v>8.76397144271495</v>
      </c>
      <c r="U18" s="65" t="n">
        <v>28.3642965387679</v>
      </c>
      <c r="V18" s="65" t="n">
        <v>0</v>
      </c>
      <c r="W18" s="65" t="n">
        <v>0</v>
      </c>
      <c r="X18" s="65" t="n">
        <v>0</v>
      </c>
      <c r="Y18" s="70" t="n">
        <v>12</v>
      </c>
    </row>
    <row r="19" s="67" customFormat="true" ht="12.75" hidden="false" customHeight="true" outlineLevel="0" collapsed="false">
      <c r="A19" s="59" t="n">
        <v>13</v>
      </c>
      <c r="B19" s="60" t="s">
        <v>246</v>
      </c>
      <c r="C19" s="68" t="s">
        <v>247</v>
      </c>
      <c r="D19" s="62" t="n">
        <f aca="false">SUM(E19:J19)</f>
        <v>8396.87359277315</v>
      </c>
      <c r="E19" s="63" t="n">
        <v>8322.18666589401</v>
      </c>
      <c r="F19" s="63" t="n">
        <v>6.45314201773805</v>
      </c>
      <c r="G19" s="63" t="n">
        <v>68.2337848614024</v>
      </c>
      <c r="H19" s="63" t="n">
        <v>0</v>
      </c>
      <c r="I19" s="63" t="n">
        <v>0</v>
      </c>
      <c r="J19" s="69" t="n">
        <v>0</v>
      </c>
      <c r="K19" s="63" t="n">
        <f aca="false">SUM(L19:Q19)</f>
        <v>9684.2010100898</v>
      </c>
      <c r="L19" s="65" t="n">
        <v>9612.04712773936</v>
      </c>
      <c r="M19" s="65" t="n">
        <v>8.05706333358729</v>
      </c>
      <c r="N19" s="65" t="n">
        <v>64.0968190168516</v>
      </c>
      <c r="O19" s="65" t="n">
        <v>0</v>
      </c>
      <c r="P19" s="65" t="n">
        <v>0</v>
      </c>
      <c r="Q19" s="69" t="n">
        <v>0</v>
      </c>
      <c r="R19" s="65" t="n">
        <f aca="false">SUM(S19:X19)</f>
        <v>9465.9839663345</v>
      </c>
      <c r="S19" s="65" t="n">
        <v>9391.90072933926</v>
      </c>
      <c r="T19" s="65" t="n">
        <v>8.77089117494956</v>
      </c>
      <c r="U19" s="65" t="n">
        <v>65.3123458202916</v>
      </c>
      <c r="V19" s="65" t="n">
        <v>0</v>
      </c>
      <c r="W19" s="65" t="n">
        <v>0</v>
      </c>
      <c r="X19" s="65" t="n">
        <v>0</v>
      </c>
      <c r="Y19" s="70" t="n">
        <v>13</v>
      </c>
    </row>
    <row r="20" s="67" customFormat="true" ht="12.75" hidden="false" customHeight="true" outlineLevel="0" collapsed="false">
      <c r="A20" s="59" t="n">
        <v>14</v>
      </c>
      <c r="B20" s="60" t="s">
        <v>248</v>
      </c>
      <c r="C20" s="68" t="s">
        <v>249</v>
      </c>
      <c r="D20" s="62" t="n">
        <f aca="false">SUM(E20:J20)</f>
        <v>713.372779945489</v>
      </c>
      <c r="E20" s="63" t="n">
        <v>709.462312728755</v>
      </c>
      <c r="F20" s="63" t="n">
        <v>1.44993658737782</v>
      </c>
      <c r="G20" s="63" t="n">
        <v>2.46053062935619</v>
      </c>
      <c r="H20" s="63" t="n">
        <v>0</v>
      </c>
      <c r="I20" s="63" t="n">
        <v>0</v>
      </c>
      <c r="J20" s="69" t="n">
        <v>0</v>
      </c>
      <c r="K20" s="63" t="n">
        <f aca="false">SUM(L20:Q20)</f>
        <v>864.663902574965</v>
      </c>
      <c r="L20" s="65" t="n">
        <v>861.147141321572</v>
      </c>
      <c r="M20" s="65" t="n">
        <v>0.93367936157225</v>
      </c>
      <c r="N20" s="65" t="n">
        <v>2.58308189182117</v>
      </c>
      <c r="O20" s="65" t="n">
        <v>0</v>
      </c>
      <c r="P20" s="65" t="n">
        <v>0</v>
      </c>
      <c r="Q20" s="69" t="n">
        <v>0</v>
      </c>
      <c r="R20" s="65" t="n">
        <f aca="false">SUM(S20:X20)</f>
        <v>971.029443082003</v>
      </c>
      <c r="S20" s="65" t="n">
        <v>966.672546571458</v>
      </c>
      <c r="T20" s="65" t="n">
        <v>1.292594821989</v>
      </c>
      <c r="U20" s="65" t="n">
        <v>3.06430168855576</v>
      </c>
      <c r="V20" s="65" t="n">
        <v>0</v>
      </c>
      <c r="W20" s="65" t="n">
        <v>0</v>
      </c>
      <c r="X20" s="65" t="n">
        <v>0</v>
      </c>
      <c r="Y20" s="70" t="n">
        <v>14</v>
      </c>
    </row>
    <row r="21" s="67" customFormat="true" ht="12.75" hidden="false" customHeight="true" outlineLevel="0" collapsed="false">
      <c r="A21" s="59" t="n">
        <v>15</v>
      </c>
      <c r="B21" s="60" t="s">
        <v>250</v>
      </c>
      <c r="C21" s="68" t="s">
        <v>251</v>
      </c>
      <c r="D21" s="62" t="n">
        <f aca="false">SUM(E21:J21)</f>
        <v>26009.7579708919</v>
      </c>
      <c r="E21" s="63" t="n">
        <v>25645.9089638664</v>
      </c>
      <c r="F21" s="63" t="n">
        <v>273.078154492587</v>
      </c>
      <c r="G21" s="63" t="n">
        <v>90.7708525329397</v>
      </c>
      <c r="H21" s="63" t="n">
        <v>0</v>
      </c>
      <c r="I21" s="63" t="n">
        <v>0</v>
      </c>
      <c r="J21" s="69" t="n">
        <v>0</v>
      </c>
      <c r="K21" s="63" t="n">
        <f aca="false">SUM(L21:Q21)</f>
        <v>24052.198969514</v>
      </c>
      <c r="L21" s="65" t="n">
        <v>23741.4362295189</v>
      </c>
      <c r="M21" s="65" t="n">
        <v>242.519405387383</v>
      </c>
      <c r="N21" s="65" t="n">
        <v>68.2433346076935</v>
      </c>
      <c r="O21" s="65" t="n">
        <v>0</v>
      </c>
      <c r="P21" s="65" t="n">
        <v>0</v>
      </c>
      <c r="Q21" s="69" t="n">
        <v>0</v>
      </c>
      <c r="R21" s="65" t="n">
        <f aca="false">SUM(S21:X21)</f>
        <v>23113.322585277</v>
      </c>
      <c r="S21" s="65" t="n">
        <v>22803.7367912045</v>
      </c>
      <c r="T21" s="65" t="n">
        <v>236.917110974287</v>
      </c>
      <c r="U21" s="65" t="n">
        <v>72.6686830982271</v>
      </c>
      <c r="V21" s="65" t="n">
        <v>0</v>
      </c>
      <c r="W21" s="65" t="n">
        <v>0</v>
      </c>
      <c r="X21" s="65" t="n">
        <v>0</v>
      </c>
      <c r="Y21" s="70" t="n">
        <v>15</v>
      </c>
    </row>
    <row r="22" s="67" customFormat="true" ht="12.75" hidden="false" customHeight="true" outlineLevel="0" collapsed="false">
      <c r="A22" s="59" t="n">
        <v>16</v>
      </c>
      <c r="B22" s="60" t="s">
        <v>252</v>
      </c>
      <c r="C22" s="75" t="s">
        <v>253</v>
      </c>
      <c r="D22" s="62" t="n">
        <f aca="false">SUM(E22:J22)</f>
        <v>7692.47034981396</v>
      </c>
      <c r="E22" s="63" t="n">
        <v>7640.76019311971</v>
      </c>
      <c r="F22" s="63" t="n">
        <v>19.4141861774911</v>
      </c>
      <c r="G22" s="63" t="n">
        <v>32.2959705167572</v>
      </c>
      <c r="H22" s="63" t="n">
        <v>0</v>
      </c>
      <c r="I22" s="63" t="n">
        <v>0</v>
      </c>
      <c r="J22" s="69" t="n">
        <v>0</v>
      </c>
      <c r="K22" s="63" t="n">
        <f aca="false">SUM(L22:Q22)</f>
        <v>3948.06579303355</v>
      </c>
      <c r="L22" s="65" t="n">
        <v>3931.00826023935</v>
      </c>
      <c r="M22" s="65" t="n">
        <v>9.42272415862592</v>
      </c>
      <c r="N22" s="65" t="n">
        <v>7.63480863557262</v>
      </c>
      <c r="O22" s="65" t="n">
        <v>0</v>
      </c>
      <c r="P22" s="65" t="n">
        <v>0</v>
      </c>
      <c r="Q22" s="69" t="n">
        <v>0</v>
      </c>
      <c r="R22" s="65" t="n">
        <f aca="false">SUM(S22:X22)</f>
        <v>3955.35783774335</v>
      </c>
      <c r="S22" s="65" t="n">
        <v>3939.03901228828</v>
      </c>
      <c r="T22" s="65" t="n">
        <v>9.06786815379643</v>
      </c>
      <c r="U22" s="65" t="n">
        <v>7.25095730127991</v>
      </c>
      <c r="V22" s="65" t="n">
        <v>0</v>
      </c>
      <c r="W22" s="65" t="n">
        <v>0</v>
      </c>
      <c r="X22" s="65" t="n">
        <v>0</v>
      </c>
      <c r="Y22" s="70" t="n">
        <v>16</v>
      </c>
    </row>
    <row r="23" s="67" customFormat="true" ht="12.75" hidden="false" customHeight="true" outlineLevel="0" collapsed="false">
      <c r="A23" s="59" t="n">
        <v>17</v>
      </c>
      <c r="B23" s="60" t="s">
        <v>254</v>
      </c>
      <c r="C23" s="76" t="s">
        <v>255</v>
      </c>
      <c r="D23" s="62" t="n">
        <f aca="false">SUM(E23:J23)</f>
        <v>18317.2876210779</v>
      </c>
      <c r="E23" s="63" t="n">
        <v>18005.1487707466</v>
      </c>
      <c r="F23" s="63" t="n">
        <v>253.663968315096</v>
      </c>
      <c r="G23" s="63" t="n">
        <v>58.4748820161824</v>
      </c>
      <c r="H23" s="63" t="n">
        <v>0</v>
      </c>
      <c r="I23" s="63" t="n">
        <v>0</v>
      </c>
      <c r="J23" s="69" t="n">
        <v>0</v>
      </c>
      <c r="K23" s="63" t="n">
        <f aca="false">SUM(L23:Q23)</f>
        <v>20104.1331764804</v>
      </c>
      <c r="L23" s="65" t="n">
        <v>19810.4279692796</v>
      </c>
      <c r="M23" s="65" t="n">
        <v>233.096681228757</v>
      </c>
      <c r="N23" s="65" t="n">
        <v>60.6085259721209</v>
      </c>
      <c r="O23" s="65" t="n">
        <v>0</v>
      </c>
      <c r="P23" s="65" t="n">
        <v>0</v>
      </c>
      <c r="Q23" s="69" t="n">
        <v>0</v>
      </c>
      <c r="R23" s="65" t="n">
        <f aca="false">SUM(S23:X23)</f>
        <v>19157.9647475337</v>
      </c>
      <c r="S23" s="65" t="n">
        <v>18864.6977789162</v>
      </c>
      <c r="T23" s="65" t="n">
        <v>227.84924282049</v>
      </c>
      <c r="U23" s="65" t="n">
        <v>65.4177257969472</v>
      </c>
      <c r="V23" s="65" t="n">
        <v>0</v>
      </c>
      <c r="W23" s="65" t="n">
        <v>0</v>
      </c>
      <c r="X23" s="65" t="n">
        <v>0</v>
      </c>
      <c r="Y23" s="70" t="n">
        <v>17</v>
      </c>
    </row>
    <row r="24" s="67" customFormat="true" ht="12.75" hidden="false" customHeight="true" outlineLevel="0" collapsed="false">
      <c r="A24" s="59" t="n">
        <v>18</v>
      </c>
      <c r="B24" s="60" t="s">
        <v>256</v>
      </c>
      <c r="C24" s="68" t="s">
        <v>257</v>
      </c>
      <c r="D24" s="62" t="n">
        <f aca="false">SUM(E24:J24)</f>
        <v>57949.4395627541</v>
      </c>
      <c r="E24" s="63" t="n">
        <v>31742.2766358064</v>
      </c>
      <c r="F24" s="63" t="n">
        <v>11.8974886561003</v>
      </c>
      <c r="G24" s="63" t="n">
        <v>24649.2654382916</v>
      </c>
      <c r="H24" s="63" t="n">
        <v>1534.05</v>
      </c>
      <c r="I24" s="63" t="n">
        <v>0</v>
      </c>
      <c r="J24" s="69" t="n">
        <v>11.95</v>
      </c>
      <c r="K24" s="63" t="n">
        <f aca="false">SUM(L24:Q24)</f>
        <v>43419.1211757435</v>
      </c>
      <c r="L24" s="65" t="n">
        <v>31243.8416147901</v>
      </c>
      <c r="M24" s="65" t="n">
        <v>15.1932314018729</v>
      </c>
      <c r="N24" s="65" t="n">
        <v>10867.9542209228</v>
      </c>
      <c r="O24" s="65" t="n">
        <v>1288.5471086288</v>
      </c>
      <c r="P24" s="65" t="n">
        <v>0</v>
      </c>
      <c r="Q24" s="69" t="n">
        <v>3.585</v>
      </c>
      <c r="R24" s="65" t="n">
        <f aca="false">SUM(S24:X24)</f>
        <v>32107.074297947</v>
      </c>
      <c r="S24" s="65" t="n">
        <v>27610.1756328924</v>
      </c>
      <c r="T24" s="65" t="n">
        <v>12.1080638925335</v>
      </c>
      <c r="U24" s="65" t="n">
        <v>3811.55793752524</v>
      </c>
      <c r="V24" s="65" t="n">
        <v>669.6476636368</v>
      </c>
      <c r="W24" s="65" t="n">
        <v>0</v>
      </c>
      <c r="X24" s="65" t="n">
        <v>3.585</v>
      </c>
      <c r="Y24" s="70" t="n">
        <v>18</v>
      </c>
    </row>
    <row r="25" s="67" customFormat="true" ht="12.75" hidden="false" customHeight="true" outlineLevel="0" collapsed="false">
      <c r="A25" s="59" t="n">
        <v>19</v>
      </c>
      <c r="B25" s="60" t="s">
        <v>258</v>
      </c>
      <c r="C25" s="68" t="s">
        <v>259</v>
      </c>
      <c r="D25" s="62" t="n">
        <f aca="false">SUM(E25:J25)</f>
        <v>4643.31911472339</v>
      </c>
      <c r="E25" s="63" t="n">
        <v>4606.75562346713</v>
      </c>
      <c r="F25" s="63" t="n">
        <v>3.32586698438721</v>
      </c>
      <c r="G25" s="63" t="n">
        <v>33.2376242718724</v>
      </c>
      <c r="H25" s="63" t="n">
        <v>0</v>
      </c>
      <c r="I25" s="63" t="n">
        <v>0</v>
      </c>
      <c r="J25" s="69" t="n">
        <v>0</v>
      </c>
      <c r="K25" s="63" t="n">
        <f aca="false">SUM(L25:Q25)</f>
        <v>3239.73460787627</v>
      </c>
      <c r="L25" s="65" t="n">
        <v>3216.80738741824</v>
      </c>
      <c r="M25" s="65" t="n">
        <v>3.10196230394317</v>
      </c>
      <c r="N25" s="65" t="n">
        <v>19.8252581540811</v>
      </c>
      <c r="O25" s="65" t="n">
        <v>0</v>
      </c>
      <c r="P25" s="65" t="n">
        <v>0</v>
      </c>
      <c r="Q25" s="69" t="n">
        <v>0</v>
      </c>
      <c r="R25" s="65" t="n">
        <f aca="false">SUM(S25:X25)</f>
        <v>3577.43856682057</v>
      </c>
      <c r="S25" s="65" t="n">
        <v>3549.41263139431</v>
      </c>
      <c r="T25" s="65" t="n">
        <v>3.38875794456071</v>
      </c>
      <c r="U25" s="65" t="n">
        <v>24.6371774817011</v>
      </c>
      <c r="V25" s="65" t="n">
        <v>0</v>
      </c>
      <c r="W25" s="65" t="n">
        <v>0</v>
      </c>
      <c r="X25" s="65" t="n">
        <v>0</v>
      </c>
      <c r="Y25" s="70" t="n">
        <v>19</v>
      </c>
    </row>
    <row r="26" s="67" customFormat="true" ht="12.75" hidden="false" customHeight="true" outlineLevel="0" collapsed="false">
      <c r="A26" s="59" t="n">
        <v>20</v>
      </c>
      <c r="B26" s="60" t="s">
        <v>260</v>
      </c>
      <c r="C26" s="68" t="s">
        <v>261</v>
      </c>
      <c r="D26" s="62" t="n">
        <f aca="false">SUM(E26:J26)</f>
        <v>2325.33059084797</v>
      </c>
      <c r="E26" s="63" t="n">
        <v>2311.97079787523</v>
      </c>
      <c r="F26" s="63" t="n">
        <v>1.783967911944</v>
      </c>
      <c r="G26" s="63" t="n">
        <v>11.5758250607981</v>
      </c>
      <c r="H26" s="63" t="n">
        <v>0</v>
      </c>
      <c r="I26" s="63" t="n">
        <v>0</v>
      </c>
      <c r="J26" s="69" t="n">
        <v>0</v>
      </c>
      <c r="K26" s="63" t="n">
        <f aca="false">SUM(L26:Q26)</f>
        <v>1859.74924785785</v>
      </c>
      <c r="L26" s="65" t="n">
        <v>1850.03605137822</v>
      </c>
      <c r="M26" s="65" t="n">
        <v>1.63551276387117</v>
      </c>
      <c r="N26" s="65" t="n">
        <v>8.07768371575652</v>
      </c>
      <c r="O26" s="65" t="n">
        <v>0</v>
      </c>
      <c r="P26" s="65" t="n">
        <v>0</v>
      </c>
      <c r="Q26" s="69" t="n">
        <v>0</v>
      </c>
      <c r="R26" s="65" t="n">
        <f aca="false">SUM(S26:X26)</f>
        <v>2267.21042312845</v>
      </c>
      <c r="S26" s="65" t="n">
        <v>2254.34861565827</v>
      </c>
      <c r="T26" s="65" t="n">
        <v>2.28885524066682</v>
      </c>
      <c r="U26" s="65" t="n">
        <v>10.572952229508</v>
      </c>
      <c r="V26" s="65" t="n">
        <v>0</v>
      </c>
      <c r="W26" s="65" t="n">
        <v>0</v>
      </c>
      <c r="X26" s="65" t="n">
        <v>0</v>
      </c>
      <c r="Y26" s="70" t="n">
        <v>20</v>
      </c>
    </row>
    <row r="27" s="67" customFormat="true" ht="12.75" hidden="false" customHeight="true" outlineLevel="0" collapsed="false">
      <c r="A27" s="59" t="n">
        <v>21</v>
      </c>
      <c r="B27" s="60" t="s">
        <v>262</v>
      </c>
      <c r="C27" s="68" t="s">
        <v>263</v>
      </c>
      <c r="D27" s="62" t="n">
        <f aca="false">SUM(E27:J27)</f>
        <v>45500.5348503577</v>
      </c>
      <c r="E27" s="63" t="n">
        <v>45285.2230419193</v>
      </c>
      <c r="F27" s="63" t="n">
        <v>17.6091177145441</v>
      </c>
      <c r="G27" s="63" t="n">
        <v>197.702690723875</v>
      </c>
      <c r="H27" s="63" t="n">
        <v>0</v>
      </c>
      <c r="I27" s="63" t="n">
        <v>0</v>
      </c>
      <c r="J27" s="69" t="n">
        <v>0</v>
      </c>
      <c r="K27" s="63" t="n">
        <f aca="false">SUM(L27:Q27)</f>
        <v>41542.1551004134</v>
      </c>
      <c r="L27" s="65" t="n">
        <v>41358.3524771812</v>
      </c>
      <c r="M27" s="65" t="n">
        <v>17.6303379664054</v>
      </c>
      <c r="N27" s="65" t="n">
        <v>166.172285265832</v>
      </c>
      <c r="O27" s="65" t="n">
        <v>0</v>
      </c>
      <c r="P27" s="65" t="n">
        <v>0</v>
      </c>
      <c r="Q27" s="69" t="n">
        <v>0</v>
      </c>
      <c r="R27" s="65" t="n">
        <f aca="false">SUM(S27:X27)</f>
        <v>37839.4794680382</v>
      </c>
      <c r="S27" s="65" t="n">
        <v>37667.1559852478</v>
      </c>
      <c r="T27" s="65" t="n">
        <v>16.4903738881497</v>
      </c>
      <c r="U27" s="65" t="n">
        <v>155.833108902271</v>
      </c>
      <c r="V27" s="65" t="n">
        <v>0</v>
      </c>
      <c r="W27" s="65" t="n">
        <v>0</v>
      </c>
      <c r="X27" s="65" t="n">
        <v>0</v>
      </c>
      <c r="Y27" s="70" t="n">
        <v>21</v>
      </c>
    </row>
    <row r="28" s="67" customFormat="true" ht="12.75" hidden="false" customHeight="true" outlineLevel="0" collapsed="false">
      <c r="A28" s="59" t="n">
        <v>22</v>
      </c>
      <c r="B28" s="60" t="s">
        <v>264</v>
      </c>
      <c r="C28" s="76" t="s">
        <v>265</v>
      </c>
      <c r="D28" s="62" t="n">
        <f aca="false">SUM(E28:J28)</f>
        <v>5656.97327731881</v>
      </c>
      <c r="E28" s="63" t="n">
        <v>5622.7532904244</v>
      </c>
      <c r="F28" s="63" t="n">
        <v>4.32111450660355</v>
      </c>
      <c r="G28" s="63" t="n">
        <v>29.8988723878143</v>
      </c>
      <c r="H28" s="63" t="n">
        <v>0</v>
      </c>
      <c r="I28" s="63" t="n">
        <v>0</v>
      </c>
      <c r="J28" s="69" t="n">
        <v>0</v>
      </c>
      <c r="K28" s="63" t="n">
        <f aca="false">SUM(L28:Q28)</f>
        <v>5182.01170327572</v>
      </c>
      <c r="L28" s="65" t="n">
        <v>5153.33930431848</v>
      </c>
      <c r="M28" s="65" t="n">
        <v>4.08534392096501</v>
      </c>
      <c r="N28" s="65" t="n">
        <v>24.5870550362762</v>
      </c>
      <c r="O28" s="65" t="n">
        <v>0</v>
      </c>
      <c r="P28" s="65" t="n">
        <v>0</v>
      </c>
      <c r="Q28" s="69" t="n">
        <v>0</v>
      </c>
      <c r="R28" s="65" t="n">
        <f aca="false">SUM(S28:X28)</f>
        <v>4989.95270175944</v>
      </c>
      <c r="S28" s="65" t="n">
        <v>4962.96511484342</v>
      </c>
      <c r="T28" s="65" t="n">
        <v>4.13425375238648</v>
      </c>
      <c r="U28" s="65" t="n">
        <v>22.8533331636276</v>
      </c>
      <c r="V28" s="65" t="n">
        <v>0</v>
      </c>
      <c r="W28" s="65" t="n">
        <v>0</v>
      </c>
      <c r="X28" s="65" t="n">
        <v>0</v>
      </c>
      <c r="Y28" s="70" t="n">
        <v>22</v>
      </c>
    </row>
    <row r="29" s="67" customFormat="true" ht="12.75" hidden="false" customHeight="true" outlineLevel="0" collapsed="false">
      <c r="A29" s="59" t="n">
        <v>23</v>
      </c>
      <c r="B29" s="60" t="s">
        <v>266</v>
      </c>
      <c r="C29" s="76" t="s">
        <v>267</v>
      </c>
      <c r="D29" s="62" t="n">
        <f aca="false">SUM(E29:J29)</f>
        <v>39843.5615730389</v>
      </c>
      <c r="E29" s="63" t="n">
        <v>39662.4697514949</v>
      </c>
      <c r="F29" s="63" t="n">
        <v>13.2880032079405</v>
      </c>
      <c r="G29" s="63" t="n">
        <v>167.803818336061</v>
      </c>
      <c r="H29" s="63" t="n">
        <v>0</v>
      </c>
      <c r="I29" s="63" t="n">
        <v>0</v>
      </c>
      <c r="J29" s="69" t="n">
        <v>0</v>
      </c>
      <c r="K29" s="63" t="n">
        <f aca="false">SUM(L29:Q29)</f>
        <v>36360.1433971377</v>
      </c>
      <c r="L29" s="65" t="n">
        <v>36205.0131728627</v>
      </c>
      <c r="M29" s="65" t="n">
        <v>13.5449940454404</v>
      </c>
      <c r="N29" s="65" t="n">
        <v>141.585230229555</v>
      </c>
      <c r="O29" s="65" t="n">
        <v>0</v>
      </c>
      <c r="P29" s="65" t="n">
        <v>0</v>
      </c>
      <c r="Q29" s="69" t="n">
        <v>0</v>
      </c>
      <c r="R29" s="65" t="n">
        <f aca="false">SUM(S29:X29)</f>
        <v>32849.5267662787</v>
      </c>
      <c r="S29" s="65" t="n">
        <v>32704.1908704043</v>
      </c>
      <c r="T29" s="65" t="n">
        <v>12.3561201357633</v>
      </c>
      <c r="U29" s="65" t="n">
        <v>132.979775738643</v>
      </c>
      <c r="V29" s="65" t="n">
        <v>0</v>
      </c>
      <c r="W29" s="65" t="n">
        <v>0</v>
      </c>
      <c r="X29" s="65" t="n">
        <v>0</v>
      </c>
      <c r="Y29" s="70" t="n">
        <v>23</v>
      </c>
    </row>
    <row r="30" s="67" customFormat="true" ht="12.75" hidden="false" customHeight="true" outlineLevel="0" collapsed="false">
      <c r="A30" s="59" t="n">
        <v>24</v>
      </c>
      <c r="B30" s="60" t="s">
        <v>268</v>
      </c>
      <c r="C30" s="68" t="s">
        <v>269</v>
      </c>
      <c r="D30" s="62" t="n">
        <f aca="false">SUM(E30:J30)</f>
        <v>44590.0939917395</v>
      </c>
      <c r="E30" s="63" t="n">
        <v>44378.4314222336</v>
      </c>
      <c r="F30" s="63" t="n">
        <v>59.8866212927681</v>
      </c>
      <c r="G30" s="63" t="n">
        <v>151.775948213135</v>
      </c>
      <c r="H30" s="63" t="n">
        <v>0</v>
      </c>
      <c r="I30" s="63" t="n">
        <v>0</v>
      </c>
      <c r="J30" s="69" t="n">
        <v>0</v>
      </c>
      <c r="K30" s="63" t="n">
        <f aca="false">SUM(L30:Q30)</f>
        <v>45828.009270962</v>
      </c>
      <c r="L30" s="65" t="n">
        <v>45592.1360014012</v>
      </c>
      <c r="M30" s="65" t="n">
        <v>73.7352228874338</v>
      </c>
      <c r="N30" s="65" t="n">
        <v>162.138046673296</v>
      </c>
      <c r="O30" s="65" t="n">
        <v>0</v>
      </c>
      <c r="P30" s="65" t="n">
        <v>0</v>
      </c>
      <c r="Q30" s="69" t="n">
        <v>0</v>
      </c>
      <c r="R30" s="65" t="n">
        <f aca="false">SUM(S30:X30)</f>
        <v>45284.2012430017</v>
      </c>
      <c r="S30" s="65" t="n">
        <v>45059.3094359823</v>
      </c>
      <c r="T30" s="65" t="n">
        <v>67.8134098319071</v>
      </c>
      <c r="U30" s="65" t="n">
        <v>157.078397187481</v>
      </c>
      <c r="V30" s="65" t="n">
        <v>0</v>
      </c>
      <c r="W30" s="65" t="n">
        <v>0</v>
      </c>
      <c r="X30" s="65" t="n">
        <v>0</v>
      </c>
      <c r="Y30" s="70" t="n">
        <v>24</v>
      </c>
    </row>
    <row r="31" s="67" customFormat="true" ht="12.75" hidden="false" customHeight="true" outlineLevel="0" collapsed="false">
      <c r="A31" s="59" t="n">
        <v>25</v>
      </c>
      <c r="B31" s="60" t="s">
        <v>270</v>
      </c>
      <c r="C31" s="76" t="s">
        <v>271</v>
      </c>
      <c r="D31" s="62" t="n">
        <f aca="false">SUM(E31:J31)</f>
        <v>39549.0338338065</v>
      </c>
      <c r="E31" s="63" t="n">
        <v>39374.8698652937</v>
      </c>
      <c r="F31" s="63" t="n">
        <v>55.1752956359619</v>
      </c>
      <c r="G31" s="63" t="n">
        <v>118.988672876836</v>
      </c>
      <c r="H31" s="63" t="n">
        <v>0</v>
      </c>
      <c r="I31" s="63" t="n">
        <v>0</v>
      </c>
      <c r="J31" s="69" t="n">
        <v>0</v>
      </c>
      <c r="K31" s="63" t="n">
        <f aca="false">SUM(L31:Q31)</f>
        <v>40764.9540455282</v>
      </c>
      <c r="L31" s="65" t="n">
        <v>40564.3658358089</v>
      </c>
      <c r="M31" s="65" t="n">
        <v>70.4697764765735</v>
      </c>
      <c r="N31" s="65" t="n">
        <v>130.118433242708</v>
      </c>
      <c r="O31" s="65" t="n">
        <v>0</v>
      </c>
      <c r="P31" s="65" t="n">
        <v>0</v>
      </c>
      <c r="Q31" s="69" t="n">
        <v>0</v>
      </c>
      <c r="R31" s="65" t="n">
        <f aca="false">SUM(S31:X31)</f>
        <v>40966.5686565712</v>
      </c>
      <c r="S31" s="65" t="n">
        <v>40770.1138075523</v>
      </c>
      <c r="T31" s="65" t="n">
        <v>64.6971623694474</v>
      </c>
      <c r="U31" s="65" t="n">
        <v>131.757686649476</v>
      </c>
      <c r="V31" s="65" t="n">
        <v>0</v>
      </c>
      <c r="W31" s="65" t="n">
        <v>0</v>
      </c>
      <c r="X31" s="65" t="n">
        <v>0</v>
      </c>
      <c r="Y31" s="70" t="n">
        <v>25</v>
      </c>
    </row>
    <row r="32" s="67" customFormat="true" ht="12.75" hidden="false" customHeight="true" outlineLevel="0" collapsed="false">
      <c r="A32" s="59" t="n">
        <v>26</v>
      </c>
      <c r="B32" s="60" t="s">
        <v>272</v>
      </c>
      <c r="C32" s="76" t="s">
        <v>273</v>
      </c>
      <c r="D32" s="62" t="n">
        <f aca="false">SUM(E32:J32)</f>
        <v>5220.6157138612</v>
      </c>
      <c r="E32" s="63" t="n">
        <v>3208.82985627918</v>
      </c>
      <c r="F32" s="63" t="n">
        <v>1.72172463509996</v>
      </c>
      <c r="G32" s="63" t="n">
        <v>16.2141329469221</v>
      </c>
      <c r="H32" s="63" t="n">
        <v>442.15</v>
      </c>
      <c r="I32" s="63" t="n">
        <v>1551.7</v>
      </c>
      <c r="J32" s="69" t="n">
        <v>0</v>
      </c>
      <c r="K32" s="63" t="n">
        <f aca="false">SUM(L32:Q32)</f>
        <v>3446.61894270716</v>
      </c>
      <c r="L32" s="65" t="n">
        <v>3006.35384745622</v>
      </c>
      <c r="M32" s="65" t="n">
        <v>1.94896490014041</v>
      </c>
      <c r="N32" s="65" t="n">
        <v>12.6228303507981</v>
      </c>
      <c r="O32" s="65" t="n">
        <v>232.4202</v>
      </c>
      <c r="P32" s="65" t="n">
        <v>193.2731</v>
      </c>
      <c r="Q32" s="69" t="n">
        <v>0</v>
      </c>
      <c r="R32" s="65" t="n">
        <f aca="false">SUM(S32:X32)</f>
        <v>3086.3876876098</v>
      </c>
      <c r="S32" s="65" t="n">
        <v>2750.91017837314</v>
      </c>
      <c r="T32" s="65" t="n">
        <v>1.91767078241169</v>
      </c>
      <c r="U32" s="65" t="n">
        <v>12.7337384542462</v>
      </c>
      <c r="V32" s="65" t="n">
        <v>186.1986</v>
      </c>
      <c r="W32" s="65" t="n">
        <v>134.6275</v>
      </c>
      <c r="X32" s="65" t="n">
        <v>0</v>
      </c>
      <c r="Y32" s="70" t="n">
        <v>26</v>
      </c>
    </row>
    <row r="33" s="67" customFormat="true" ht="12.75" hidden="false" customHeight="true" outlineLevel="0" collapsed="false">
      <c r="A33" s="59" t="n">
        <v>27</v>
      </c>
      <c r="B33" s="60" t="s">
        <v>274</v>
      </c>
      <c r="C33" s="76" t="s">
        <v>275</v>
      </c>
      <c r="D33" s="62" t="n">
        <f aca="false">SUM(E33:J33)</f>
        <v>1814.29444407182</v>
      </c>
      <c r="E33" s="63" t="n">
        <v>1794.73170066074</v>
      </c>
      <c r="F33" s="63" t="n">
        <v>2.98960102170623</v>
      </c>
      <c r="G33" s="63" t="n">
        <v>16.5731423893768</v>
      </c>
      <c r="H33" s="63" t="n">
        <v>0</v>
      </c>
      <c r="I33" s="63" t="n">
        <v>0</v>
      </c>
      <c r="J33" s="69" t="n">
        <v>0</v>
      </c>
      <c r="K33" s="63" t="n">
        <f aca="false">SUM(L33:Q33)</f>
        <v>2042.12958272657</v>
      </c>
      <c r="L33" s="65" t="n">
        <v>2021.41631813606</v>
      </c>
      <c r="M33" s="65" t="n">
        <v>1.31648151071989</v>
      </c>
      <c r="N33" s="65" t="n">
        <v>19.3967830797897</v>
      </c>
      <c r="O33" s="65" t="n">
        <v>0</v>
      </c>
      <c r="P33" s="65" t="n">
        <v>0</v>
      </c>
      <c r="Q33" s="69" t="n">
        <v>0</v>
      </c>
      <c r="R33" s="65" t="n">
        <f aca="false">SUM(S33:X33)</f>
        <v>1552.07099882068</v>
      </c>
      <c r="S33" s="65" t="n">
        <v>1538.28545005687</v>
      </c>
      <c r="T33" s="65" t="n">
        <v>1.19857668004793</v>
      </c>
      <c r="U33" s="65" t="n">
        <v>12.5869720837591</v>
      </c>
      <c r="V33" s="65" t="n">
        <v>0</v>
      </c>
      <c r="W33" s="65" t="n">
        <v>0</v>
      </c>
      <c r="X33" s="65" t="n">
        <v>0</v>
      </c>
      <c r="Y33" s="70" t="n">
        <v>27</v>
      </c>
    </row>
    <row r="34" s="67" customFormat="true" ht="12.75" hidden="false" customHeight="true" outlineLevel="0" collapsed="false">
      <c r="A34" s="59" t="n">
        <v>28</v>
      </c>
      <c r="B34" s="60" t="s">
        <v>276</v>
      </c>
      <c r="C34" s="68" t="s">
        <v>277</v>
      </c>
      <c r="D34" s="62" t="n">
        <f aca="false">SUM(E34:J34)</f>
        <v>6402.19220532515</v>
      </c>
      <c r="E34" s="63" t="n">
        <v>5586.29526336723</v>
      </c>
      <c r="F34" s="63" t="n">
        <v>8.37117090320902</v>
      </c>
      <c r="G34" s="63" t="n">
        <v>807.525771054706</v>
      </c>
      <c r="H34" s="63" t="n">
        <v>0</v>
      </c>
      <c r="I34" s="63" t="n">
        <v>0</v>
      </c>
      <c r="J34" s="69" t="n">
        <v>0</v>
      </c>
      <c r="K34" s="63" t="n">
        <f aca="false">SUM(L34:Q34)</f>
        <v>4942.50478854962</v>
      </c>
      <c r="L34" s="65" t="n">
        <v>4690.17200027959</v>
      </c>
      <c r="M34" s="65" t="n">
        <v>5.65282570004314</v>
      </c>
      <c r="N34" s="65" t="n">
        <v>246.679962569986</v>
      </c>
      <c r="O34" s="65" t="n">
        <v>0</v>
      </c>
      <c r="P34" s="65" t="n">
        <v>0</v>
      </c>
      <c r="Q34" s="69" t="n">
        <v>0</v>
      </c>
      <c r="R34" s="65" t="n">
        <f aca="false">SUM(S34:X34)</f>
        <v>5367.65447748835</v>
      </c>
      <c r="S34" s="65" t="n">
        <v>5157.74187607179</v>
      </c>
      <c r="T34" s="65" t="n">
        <v>7.10807846920192</v>
      </c>
      <c r="U34" s="65" t="n">
        <v>202.804522947362</v>
      </c>
      <c r="V34" s="65" t="n">
        <v>0</v>
      </c>
      <c r="W34" s="65" t="n">
        <v>0</v>
      </c>
      <c r="X34" s="65" t="n">
        <v>0</v>
      </c>
      <c r="Y34" s="70" t="n">
        <v>28</v>
      </c>
    </row>
    <row r="35" s="67" customFormat="true" ht="12.75" hidden="false" customHeight="true" outlineLevel="0" collapsed="false">
      <c r="A35" s="59" t="n">
        <v>29</v>
      </c>
      <c r="B35" s="60" t="s">
        <v>278</v>
      </c>
      <c r="C35" s="73" t="s">
        <v>279</v>
      </c>
      <c r="D35" s="62" t="n">
        <f aca="false">SUM(E35:J35)</f>
        <v>1438.78281916686</v>
      </c>
      <c r="E35" s="63" t="n">
        <v>1416.80331505837</v>
      </c>
      <c r="F35" s="63" t="n">
        <v>2.96144217076534</v>
      </c>
      <c r="G35" s="63" t="n">
        <v>5.4900686914314</v>
      </c>
      <c r="H35" s="63" t="n">
        <v>13.5279932463</v>
      </c>
      <c r="I35" s="63" t="n">
        <v>0</v>
      </c>
      <c r="J35" s="69" t="n">
        <v>0</v>
      </c>
      <c r="K35" s="63" t="n">
        <f aca="false">SUM(L35:Q35)</f>
        <v>976.174487717431</v>
      </c>
      <c r="L35" s="65" t="n">
        <v>952.871662770221</v>
      </c>
      <c r="M35" s="65" t="n">
        <v>1.51918286071026</v>
      </c>
      <c r="N35" s="65" t="n">
        <v>4.12834208649931</v>
      </c>
      <c r="O35" s="65" t="n">
        <v>17.6553</v>
      </c>
      <c r="P35" s="65" t="n">
        <v>0</v>
      </c>
      <c r="Q35" s="69" t="n">
        <v>0</v>
      </c>
      <c r="R35" s="65" t="n">
        <f aca="false">SUM(S35:X35)</f>
        <v>623.17104116975</v>
      </c>
      <c r="S35" s="65" t="n">
        <v>609.425864759873</v>
      </c>
      <c r="T35" s="65" t="n">
        <v>0.797716022919491</v>
      </c>
      <c r="U35" s="65" t="n">
        <v>3.62540633005783</v>
      </c>
      <c r="V35" s="65" t="n">
        <v>9.3220540569</v>
      </c>
      <c r="W35" s="65" t="n">
        <v>0</v>
      </c>
      <c r="X35" s="65" t="n">
        <v>0</v>
      </c>
      <c r="Y35" s="70" t="n">
        <v>29</v>
      </c>
    </row>
    <row r="36" s="67" customFormat="true" ht="12.75" hidden="false" customHeight="true" outlineLevel="0" collapsed="false">
      <c r="A36" s="59" t="n">
        <v>30</v>
      </c>
      <c r="B36" s="60" t="s">
        <v>280</v>
      </c>
      <c r="C36" s="73" t="s">
        <v>281</v>
      </c>
      <c r="D36" s="62" t="n">
        <f aca="false">SUM(E36:J36)</f>
        <v>1779.7677322549</v>
      </c>
      <c r="E36" s="63" t="n">
        <v>1769.37746452981</v>
      </c>
      <c r="F36" s="63" t="n">
        <v>2.76938116698251</v>
      </c>
      <c r="G36" s="63" t="n">
        <v>7.62088655811343</v>
      </c>
      <c r="H36" s="63" t="n">
        <v>0</v>
      </c>
      <c r="I36" s="63" t="n">
        <v>0</v>
      </c>
      <c r="J36" s="69" t="n">
        <v>0</v>
      </c>
      <c r="K36" s="63" t="n">
        <f aca="false">SUM(L36:Q36)</f>
        <v>1343.86845394751</v>
      </c>
      <c r="L36" s="65" t="n">
        <v>1149.21867024561</v>
      </c>
      <c r="M36" s="65" t="n">
        <v>1.07342252641872</v>
      </c>
      <c r="N36" s="65" t="n">
        <v>6.2003611754816</v>
      </c>
      <c r="O36" s="65" t="n">
        <v>0</v>
      </c>
      <c r="P36" s="65" t="n">
        <v>0</v>
      </c>
      <c r="Q36" s="69" t="n">
        <v>187.376</v>
      </c>
      <c r="R36" s="65" t="n">
        <f aca="false">SUM(S36:X36)</f>
        <v>979.414164433294</v>
      </c>
      <c r="S36" s="65" t="n">
        <v>776.377406652145</v>
      </c>
      <c r="T36" s="65" t="n">
        <v>0.812225497206892</v>
      </c>
      <c r="U36" s="65" t="n">
        <v>5.07821228394278</v>
      </c>
      <c r="V36" s="65" t="n">
        <v>0</v>
      </c>
      <c r="W36" s="65" t="n">
        <v>0</v>
      </c>
      <c r="X36" s="65" t="n">
        <v>197.14632</v>
      </c>
      <c r="Y36" s="70" t="n">
        <v>30</v>
      </c>
    </row>
    <row r="37" s="67" customFormat="true" ht="12.75" hidden="false" customHeight="true" outlineLevel="0" collapsed="false">
      <c r="A37" s="59" t="n">
        <v>31</v>
      </c>
      <c r="B37" s="60" t="s">
        <v>282</v>
      </c>
      <c r="C37" s="68" t="s">
        <v>283</v>
      </c>
      <c r="D37" s="62" t="n">
        <f aca="false">SUM(E37:J37)</f>
        <v>4104.04156572904</v>
      </c>
      <c r="E37" s="63" t="n">
        <v>4081.70981043952</v>
      </c>
      <c r="F37" s="63" t="n">
        <v>4.4687368921513</v>
      </c>
      <c r="G37" s="63" t="n">
        <v>17.8630183973686</v>
      </c>
      <c r="H37" s="63" t="n">
        <v>0</v>
      </c>
      <c r="I37" s="63" t="n">
        <v>0</v>
      </c>
      <c r="J37" s="69" t="n">
        <v>0</v>
      </c>
      <c r="K37" s="63" t="n">
        <f aca="false">SUM(L37:Q37)</f>
        <v>3318.14120031476</v>
      </c>
      <c r="L37" s="65" t="n">
        <v>3299.6383703092</v>
      </c>
      <c r="M37" s="65" t="n">
        <v>3.48855421339208</v>
      </c>
      <c r="N37" s="65" t="n">
        <v>15.0142757921626</v>
      </c>
      <c r="O37" s="65" t="n">
        <v>0</v>
      </c>
      <c r="P37" s="65" t="n">
        <v>0</v>
      </c>
      <c r="Q37" s="69" t="n">
        <v>0</v>
      </c>
      <c r="R37" s="65" t="n">
        <f aca="false">SUM(S37:X37)</f>
        <v>3258.57875310636</v>
      </c>
      <c r="S37" s="65" t="n">
        <v>3237.9565341855</v>
      </c>
      <c r="T37" s="65" t="n">
        <v>3.46267332208652</v>
      </c>
      <c r="U37" s="65" t="n">
        <v>17.1595455987752</v>
      </c>
      <c r="V37" s="65" t="n">
        <v>0</v>
      </c>
      <c r="W37" s="65" t="n">
        <v>0</v>
      </c>
      <c r="X37" s="65" t="n">
        <v>0</v>
      </c>
      <c r="Y37" s="70" t="n">
        <v>31</v>
      </c>
    </row>
    <row r="38" s="67" customFormat="true" ht="12.75" hidden="false" customHeight="true" outlineLevel="0" collapsed="false">
      <c r="A38" s="59" t="n">
        <v>32</v>
      </c>
      <c r="B38" s="60" t="s">
        <v>284</v>
      </c>
      <c r="C38" s="68" t="s">
        <v>285</v>
      </c>
      <c r="D38" s="62" t="n">
        <f aca="false">SUM(E38:J38)</f>
        <v>6627.2539935504</v>
      </c>
      <c r="E38" s="63" t="n">
        <v>3980.76037459832</v>
      </c>
      <c r="F38" s="63" t="n">
        <v>2.55689388518845</v>
      </c>
      <c r="G38" s="63" t="n">
        <v>14.9367250668869</v>
      </c>
      <c r="H38" s="63" t="n">
        <v>0</v>
      </c>
      <c r="I38" s="63" t="n">
        <v>0</v>
      </c>
      <c r="J38" s="69" t="n">
        <v>2629</v>
      </c>
      <c r="K38" s="63" t="n">
        <f aca="false">SUM(L38:Q38)</f>
        <v>3977.53305104682</v>
      </c>
      <c r="L38" s="65" t="n">
        <v>3908.59271387172</v>
      </c>
      <c r="M38" s="65" t="n">
        <v>2.57489066380454</v>
      </c>
      <c r="N38" s="65" t="n">
        <v>16.1754465112966</v>
      </c>
      <c r="O38" s="65" t="n">
        <v>0</v>
      </c>
      <c r="P38" s="65" t="n">
        <v>0</v>
      </c>
      <c r="Q38" s="69" t="n">
        <v>50.19</v>
      </c>
      <c r="R38" s="65" t="n">
        <f aca="false">SUM(S38:X38)</f>
        <v>3605.31707235503</v>
      </c>
      <c r="S38" s="65" t="n">
        <v>3571.65690138707</v>
      </c>
      <c r="T38" s="65" t="n">
        <v>2.4797146730112</v>
      </c>
      <c r="U38" s="65" t="n">
        <v>17.3423562949454</v>
      </c>
      <c r="V38" s="65" t="n">
        <v>0</v>
      </c>
      <c r="W38" s="65" t="n">
        <v>0</v>
      </c>
      <c r="X38" s="65" t="n">
        <v>13.8381</v>
      </c>
      <c r="Y38" s="70" t="n">
        <v>32</v>
      </c>
    </row>
    <row r="39" s="67" customFormat="true" ht="12.75" hidden="false" customHeight="true" outlineLevel="0" collapsed="false">
      <c r="A39" s="59" t="n">
        <v>33</v>
      </c>
      <c r="B39" s="60" t="s">
        <v>286</v>
      </c>
      <c r="C39" s="68" t="s">
        <v>287</v>
      </c>
      <c r="D39" s="62" t="n">
        <f aca="false">SUM(E39:J39)</f>
        <v>850.652616150687</v>
      </c>
      <c r="E39" s="63" t="n">
        <v>845.417496230486</v>
      </c>
      <c r="F39" s="63" t="n">
        <v>0.661281492223347</v>
      </c>
      <c r="G39" s="63" t="n">
        <v>4.57383842797842</v>
      </c>
      <c r="H39" s="63" t="n">
        <v>0</v>
      </c>
      <c r="I39" s="63" t="n">
        <v>0</v>
      </c>
      <c r="J39" s="69" t="n">
        <v>0</v>
      </c>
      <c r="K39" s="63" t="n">
        <f aca="false">SUM(L39:Q39)</f>
        <v>483.606848230941</v>
      </c>
      <c r="L39" s="65" t="n">
        <v>481.031596862872</v>
      </c>
      <c r="M39" s="65" t="n">
        <v>0.393510149760105</v>
      </c>
      <c r="N39" s="65" t="n">
        <v>2.18174121830922</v>
      </c>
      <c r="O39" s="65" t="n">
        <v>0</v>
      </c>
      <c r="P39" s="65" t="n">
        <v>0</v>
      </c>
      <c r="Q39" s="69" t="n">
        <v>0</v>
      </c>
      <c r="R39" s="65" t="n">
        <f aca="false">SUM(S39:X39)</f>
        <v>535.945322353236</v>
      </c>
      <c r="S39" s="65" t="n">
        <v>532.762390051665</v>
      </c>
      <c r="T39" s="65" t="n">
        <v>0.486427518380463</v>
      </c>
      <c r="U39" s="65" t="n">
        <v>2.69650478318981</v>
      </c>
      <c r="V39" s="65" t="n">
        <v>0</v>
      </c>
      <c r="W39" s="65" t="n">
        <v>0</v>
      </c>
      <c r="X39" s="65" t="n">
        <v>0</v>
      </c>
      <c r="Y39" s="70" t="n">
        <v>33</v>
      </c>
    </row>
    <row r="40" s="78" customFormat="true" ht="12.75" hidden="false" customHeight="true" outlineLevel="0" collapsed="false">
      <c r="A40" s="59" t="n">
        <v>34</v>
      </c>
      <c r="B40" s="60" t="s">
        <v>288</v>
      </c>
      <c r="C40" s="68" t="s">
        <v>289</v>
      </c>
      <c r="D40" s="62" t="n">
        <f aca="false">SUM(E40:J40)</f>
        <v>889.73198828102</v>
      </c>
      <c r="E40" s="63" t="n">
        <v>885.048926357559</v>
      </c>
      <c r="F40" s="63" t="n">
        <v>0.7115554104751</v>
      </c>
      <c r="G40" s="63" t="n">
        <v>3.97150651298619</v>
      </c>
      <c r="H40" s="63" t="n">
        <v>0</v>
      </c>
      <c r="I40" s="63" t="n">
        <v>0</v>
      </c>
      <c r="J40" s="69" t="n">
        <v>0</v>
      </c>
      <c r="K40" s="63" t="n">
        <f aca="false">SUM(L40:Q40)</f>
        <v>742.247705646564</v>
      </c>
      <c r="L40" s="65" t="n">
        <v>737.908209182519</v>
      </c>
      <c r="M40" s="65" t="n">
        <v>1.11605985082673</v>
      </c>
      <c r="N40" s="65" t="n">
        <v>3.22343661321805</v>
      </c>
      <c r="O40" s="65" t="n">
        <v>0</v>
      </c>
      <c r="P40" s="65" t="n">
        <v>0</v>
      </c>
      <c r="Q40" s="69" t="n">
        <v>0</v>
      </c>
      <c r="R40" s="65" t="n">
        <f aca="false">SUM(S40:X40)</f>
        <v>914.936017559783</v>
      </c>
      <c r="S40" s="65" t="n">
        <v>908.688014842106</v>
      </c>
      <c r="T40" s="65" t="n">
        <v>2.11712778381802</v>
      </c>
      <c r="U40" s="65" t="n">
        <v>4.13087493385845</v>
      </c>
      <c r="V40" s="65" t="n">
        <v>0</v>
      </c>
      <c r="W40" s="65" t="n">
        <v>0</v>
      </c>
      <c r="X40" s="65" t="n">
        <v>0</v>
      </c>
      <c r="Y40" s="70" t="n">
        <v>34</v>
      </c>
      <c r="Z40" s="77"/>
      <c r="AA40" s="77"/>
    </row>
    <row r="41" s="78" customFormat="true" ht="12.75" hidden="false" customHeight="true" outlineLevel="0" collapsed="false">
      <c r="A41" s="59" t="n">
        <v>35</v>
      </c>
      <c r="B41" s="60" t="s">
        <v>290</v>
      </c>
      <c r="C41" s="68" t="s">
        <v>291</v>
      </c>
      <c r="D41" s="62" t="n">
        <f aca="false">SUM(E41:J41)</f>
        <v>270.194974978377</v>
      </c>
      <c r="E41" s="63" t="n">
        <v>268.81898774158</v>
      </c>
      <c r="F41" s="63" t="n">
        <v>0.0707190751704612</v>
      </c>
      <c r="G41" s="63" t="n">
        <v>1.30526816162691</v>
      </c>
      <c r="H41" s="63" t="n">
        <v>0</v>
      </c>
      <c r="I41" s="63" t="n">
        <v>0</v>
      </c>
      <c r="J41" s="69" t="n">
        <v>0</v>
      </c>
      <c r="K41" s="63" t="n">
        <f aca="false">SUM(L41:Q41)</f>
        <v>176.182771068362</v>
      </c>
      <c r="L41" s="65" t="n">
        <v>175.049235370496</v>
      </c>
      <c r="M41" s="65" t="n">
        <v>0.0691835352241182</v>
      </c>
      <c r="N41" s="65" t="n">
        <v>1.06435216264144</v>
      </c>
      <c r="O41" s="65" t="n">
        <v>0</v>
      </c>
      <c r="P41" s="65" t="n">
        <v>0</v>
      </c>
      <c r="Q41" s="69" t="n">
        <v>0</v>
      </c>
      <c r="R41" s="65" t="n">
        <f aca="false">SUM(S41:X41)</f>
        <v>423.725829235766</v>
      </c>
      <c r="S41" s="65" t="n">
        <v>420.783388019095</v>
      </c>
      <c r="T41" s="65" t="n">
        <v>0.294391159268834</v>
      </c>
      <c r="U41" s="65" t="n">
        <v>2.64805005740201</v>
      </c>
      <c r="V41" s="65" t="n">
        <v>0</v>
      </c>
      <c r="W41" s="65" t="n">
        <v>0</v>
      </c>
      <c r="X41" s="65" t="n">
        <v>0</v>
      </c>
      <c r="Y41" s="70" t="n">
        <v>35</v>
      </c>
    </row>
    <row r="42" s="78" customFormat="true" ht="12.75" hidden="false" customHeight="true" outlineLevel="0" collapsed="false">
      <c r="A42" s="59" t="n">
        <v>36</v>
      </c>
      <c r="B42" s="60" t="s">
        <v>292</v>
      </c>
      <c r="C42" s="74" t="s">
        <v>293</v>
      </c>
      <c r="D42" s="62" t="n">
        <f aca="false">SUM(E42:J42)</f>
        <v>374370.253971196</v>
      </c>
      <c r="E42" s="63" t="n">
        <v>365875.551804367</v>
      </c>
      <c r="F42" s="63" t="n">
        <v>4540.64174955423</v>
      </c>
      <c r="G42" s="63" t="n">
        <v>3954.06041727525</v>
      </c>
      <c r="H42" s="63" t="n">
        <v>0</v>
      </c>
      <c r="I42" s="63" t="n">
        <v>0</v>
      </c>
      <c r="J42" s="69" t="n">
        <v>0</v>
      </c>
      <c r="K42" s="63" t="n">
        <f aca="false">SUM(L42:Q42)</f>
        <v>415571.861801729</v>
      </c>
      <c r="L42" s="65" t="n">
        <v>406178.337872664</v>
      </c>
      <c r="M42" s="65" t="n">
        <v>5377.72145289567</v>
      </c>
      <c r="N42" s="65" t="n">
        <v>4015.80247616976</v>
      </c>
      <c r="O42" s="65" t="n">
        <v>0</v>
      </c>
      <c r="P42" s="65" t="n">
        <v>0</v>
      </c>
      <c r="Q42" s="69" t="n">
        <v>0</v>
      </c>
      <c r="R42" s="65" t="n">
        <f aca="false">SUM(S42:X42)</f>
        <v>385926.748284643</v>
      </c>
      <c r="S42" s="65" t="n">
        <v>376552.062255211</v>
      </c>
      <c r="T42" s="65" t="n">
        <v>5757.41494813057</v>
      </c>
      <c r="U42" s="65" t="n">
        <v>3617.27108130116</v>
      </c>
      <c r="V42" s="65" t="n">
        <v>0</v>
      </c>
      <c r="W42" s="65" t="n">
        <v>0</v>
      </c>
      <c r="X42" s="65" t="n">
        <v>0</v>
      </c>
      <c r="Y42" s="70" t="n">
        <v>36</v>
      </c>
    </row>
    <row r="43" s="78" customFormat="true" ht="12.75" hidden="false" customHeight="true" outlineLevel="0" collapsed="false">
      <c r="A43" s="59" t="n">
        <v>37</v>
      </c>
      <c r="B43" s="60" t="s">
        <v>294</v>
      </c>
      <c r="C43" s="68" t="s">
        <v>295</v>
      </c>
      <c r="D43" s="62" t="n">
        <f aca="false">SUM(E43:J43)</f>
        <v>370036.917377907</v>
      </c>
      <c r="E43" s="63" t="n">
        <v>365832.841307084</v>
      </c>
      <c r="F43" s="63" t="n">
        <v>250.127107856877</v>
      </c>
      <c r="G43" s="63" t="n">
        <v>3953.94896296602</v>
      </c>
      <c r="H43" s="63" t="n">
        <v>0</v>
      </c>
      <c r="I43" s="63" t="n">
        <v>0</v>
      </c>
      <c r="J43" s="69" t="n">
        <v>0</v>
      </c>
      <c r="K43" s="63" t="n">
        <f aca="false">SUM(L43:Q43)</f>
        <v>411524.133322315</v>
      </c>
      <c r="L43" s="65" t="n">
        <v>406123.76934889</v>
      </c>
      <c r="M43" s="65" t="n">
        <v>1384.86706206039</v>
      </c>
      <c r="N43" s="65" t="n">
        <v>4015.49691136445</v>
      </c>
      <c r="O43" s="65" t="n">
        <v>0</v>
      </c>
      <c r="P43" s="65" t="n">
        <v>0</v>
      </c>
      <c r="Q43" s="69" t="n">
        <v>0</v>
      </c>
      <c r="R43" s="65" t="n">
        <f aca="false">SUM(S43:X43)</f>
        <v>381793.784358909</v>
      </c>
      <c r="S43" s="65" t="n">
        <v>376459.450680662</v>
      </c>
      <c r="T43" s="65" t="n">
        <v>1717.79096558509</v>
      </c>
      <c r="U43" s="65" t="n">
        <v>3616.54271266187</v>
      </c>
      <c r="V43" s="65" t="n">
        <v>0</v>
      </c>
      <c r="W43" s="65" t="n">
        <v>0</v>
      </c>
      <c r="X43" s="65" t="n">
        <v>0</v>
      </c>
      <c r="Y43" s="70" t="n">
        <v>37</v>
      </c>
    </row>
    <row r="44" s="78" customFormat="true" ht="12.75" hidden="false" customHeight="true" outlineLevel="0" collapsed="false">
      <c r="A44" s="59" t="n">
        <v>38</v>
      </c>
      <c r="B44" s="60" t="s">
        <v>296</v>
      </c>
      <c r="C44" s="68" t="s">
        <v>297</v>
      </c>
      <c r="D44" s="62" t="n">
        <f aca="false">SUM(E44:J44)</f>
        <v>4333.33659328904</v>
      </c>
      <c r="E44" s="63" t="n">
        <v>42.7104972824556</v>
      </c>
      <c r="F44" s="63" t="n">
        <v>4290.51464169736</v>
      </c>
      <c r="G44" s="63" t="n">
        <v>0.111454309223405</v>
      </c>
      <c r="H44" s="63" t="n">
        <v>0</v>
      </c>
      <c r="I44" s="63" t="n">
        <v>0</v>
      </c>
      <c r="J44" s="69" t="n">
        <v>0</v>
      </c>
      <c r="K44" s="63" t="n">
        <f aca="false">SUM(L44:Q44)</f>
        <v>4047.72847941433</v>
      </c>
      <c r="L44" s="65" t="n">
        <v>54.5685237737548</v>
      </c>
      <c r="M44" s="65" t="n">
        <v>3992.85439083527</v>
      </c>
      <c r="N44" s="65" t="n">
        <v>0.305564805305685</v>
      </c>
      <c r="O44" s="65" t="n">
        <v>0</v>
      </c>
      <c r="P44" s="65" t="n">
        <v>0</v>
      </c>
      <c r="Q44" s="69" t="n">
        <v>0</v>
      </c>
      <c r="R44" s="65" t="n">
        <f aca="false">SUM(S44:X44)</f>
        <v>4132.96392573365</v>
      </c>
      <c r="S44" s="65" t="n">
        <v>92.6115745488773</v>
      </c>
      <c r="T44" s="65" t="n">
        <v>4039.62398254548</v>
      </c>
      <c r="U44" s="65" t="n">
        <v>0.728368639283516</v>
      </c>
      <c r="V44" s="65" t="n">
        <v>0</v>
      </c>
      <c r="W44" s="65" t="n">
        <v>0</v>
      </c>
      <c r="X44" s="65" t="n">
        <v>0</v>
      </c>
      <c r="Y44" s="70" t="n">
        <v>38</v>
      </c>
    </row>
    <row r="45" s="79" customFormat="true" ht="12.75" hidden="false" customHeight="true" outlineLevel="0" collapsed="false">
      <c r="A45" s="59" t="n">
        <v>39</v>
      </c>
      <c r="B45" s="60" t="s">
        <v>298</v>
      </c>
      <c r="C45" s="74" t="s">
        <v>299</v>
      </c>
      <c r="D45" s="62" t="n">
        <f aca="false">SUM(E45:J45)</f>
        <v>52030.3998912291</v>
      </c>
      <c r="E45" s="63" t="n">
        <v>12067.526310514</v>
      </c>
      <c r="F45" s="63" t="n">
        <v>37552.7725224461</v>
      </c>
      <c r="G45" s="63" t="n">
        <v>2410.10105826902</v>
      </c>
      <c r="H45" s="63" t="n">
        <v>0</v>
      </c>
      <c r="I45" s="63" t="n">
        <v>0</v>
      </c>
      <c r="J45" s="69" t="n">
        <v>0</v>
      </c>
      <c r="K45" s="63" t="n">
        <f aca="false">SUM(L45:Q45)</f>
        <v>37436.6136867101</v>
      </c>
      <c r="L45" s="65" t="n">
        <v>22895.5421523014</v>
      </c>
      <c r="M45" s="65" t="n">
        <v>11683.2693498842</v>
      </c>
      <c r="N45" s="65" t="n">
        <v>2857.80218452445</v>
      </c>
      <c r="O45" s="65" t="n">
        <v>0</v>
      </c>
      <c r="P45" s="65" t="n">
        <v>0</v>
      </c>
      <c r="Q45" s="69" t="n">
        <v>0</v>
      </c>
      <c r="R45" s="65" t="n">
        <f aca="false">SUM(S45:X45)</f>
        <v>36472.024538546</v>
      </c>
      <c r="S45" s="65" t="n">
        <v>23951.5337137535</v>
      </c>
      <c r="T45" s="65" t="n">
        <v>9607.6626894873</v>
      </c>
      <c r="U45" s="65" t="n">
        <v>2912.82813530526</v>
      </c>
      <c r="V45" s="65" t="n">
        <v>0</v>
      </c>
      <c r="W45" s="65" t="n">
        <v>0</v>
      </c>
      <c r="X45" s="65" t="n">
        <v>0</v>
      </c>
      <c r="Y45" s="70" t="n">
        <v>39</v>
      </c>
    </row>
    <row r="46" s="78" customFormat="true" ht="12.75" hidden="false" customHeight="true" outlineLevel="0" collapsed="false">
      <c r="A46" s="59" t="n">
        <v>40</v>
      </c>
      <c r="B46" s="60" t="s">
        <v>300</v>
      </c>
      <c r="C46" s="68" t="s">
        <v>301</v>
      </c>
      <c r="D46" s="62" t="n">
        <f aca="false">SUM(E46:J46)</f>
        <v>36.2185090251579</v>
      </c>
      <c r="E46" s="63" t="n">
        <v>36.1066292922412</v>
      </c>
      <c r="F46" s="63" t="n">
        <v>0.0169604605321148</v>
      </c>
      <c r="G46" s="63" t="n">
        <v>0.0949192723845568</v>
      </c>
      <c r="H46" s="63" t="n">
        <v>0</v>
      </c>
      <c r="I46" s="63" t="n">
        <v>0</v>
      </c>
      <c r="J46" s="69" t="n">
        <v>0</v>
      </c>
      <c r="K46" s="63" t="n">
        <f aca="false">SUM(L46:Q46)</f>
        <v>44.8013670948814</v>
      </c>
      <c r="L46" s="65" t="n">
        <v>44.5403111069036</v>
      </c>
      <c r="M46" s="65" t="n">
        <v>0.0260177821913729</v>
      </c>
      <c r="N46" s="65" t="n">
        <v>0.235038205786399</v>
      </c>
      <c r="O46" s="65" t="n">
        <v>0</v>
      </c>
      <c r="P46" s="65" t="n">
        <v>0</v>
      </c>
      <c r="Q46" s="69" t="n">
        <v>0</v>
      </c>
      <c r="R46" s="65" t="n">
        <f aca="false">SUM(S46:X46)</f>
        <v>129.851367068014</v>
      </c>
      <c r="S46" s="65" t="n">
        <v>128.615585951928</v>
      </c>
      <c r="T46" s="65" t="n">
        <v>0.0319083718681252</v>
      </c>
      <c r="U46" s="65" t="n">
        <v>1.20387274421742</v>
      </c>
      <c r="V46" s="65" t="n">
        <v>0</v>
      </c>
      <c r="W46" s="65" t="n">
        <v>0</v>
      </c>
      <c r="X46" s="65" t="n">
        <v>0</v>
      </c>
      <c r="Y46" s="70" t="n">
        <v>40</v>
      </c>
    </row>
    <row r="47" s="67" customFormat="true" ht="12.75" hidden="false" customHeight="true" outlineLevel="0" collapsed="false">
      <c r="A47" s="59" t="n">
        <v>41</v>
      </c>
      <c r="B47" s="60" t="s">
        <v>302</v>
      </c>
      <c r="C47" s="68" t="s">
        <v>303</v>
      </c>
      <c r="D47" s="62" t="n">
        <f aca="false">SUM(E47:J47)</f>
        <v>51994.181382204</v>
      </c>
      <c r="E47" s="63" t="n">
        <v>12031.4196812217</v>
      </c>
      <c r="F47" s="63" t="n">
        <v>37552.7555619856</v>
      </c>
      <c r="G47" s="63" t="n">
        <v>2410.00613899664</v>
      </c>
      <c r="H47" s="63" t="n">
        <v>0</v>
      </c>
      <c r="I47" s="63" t="n">
        <v>0</v>
      </c>
      <c r="J47" s="69" t="n">
        <v>0</v>
      </c>
      <c r="K47" s="63" t="n">
        <f aca="false">SUM(L47:Q47)</f>
        <v>37391.8123196152</v>
      </c>
      <c r="L47" s="65" t="n">
        <v>22851.0018411945</v>
      </c>
      <c r="M47" s="65" t="n">
        <v>11683.243332102</v>
      </c>
      <c r="N47" s="65" t="n">
        <v>2857.56714631867</v>
      </c>
      <c r="O47" s="65" t="n">
        <v>0</v>
      </c>
      <c r="P47" s="65" t="n">
        <v>0</v>
      </c>
      <c r="Q47" s="69" t="n">
        <v>0</v>
      </c>
      <c r="R47" s="65" t="n">
        <f aca="false">SUM(S47:X47)</f>
        <v>36342.173171478</v>
      </c>
      <c r="S47" s="65" t="n">
        <v>23822.9181278015</v>
      </c>
      <c r="T47" s="65" t="n">
        <v>9607.63078111543</v>
      </c>
      <c r="U47" s="65" t="n">
        <v>2911.62426256105</v>
      </c>
      <c r="V47" s="65" t="n">
        <v>0</v>
      </c>
      <c r="W47" s="65" t="n">
        <v>0</v>
      </c>
      <c r="X47" s="65" t="n">
        <v>0</v>
      </c>
      <c r="Y47" s="70" t="n">
        <v>41</v>
      </c>
    </row>
    <row r="48" s="67" customFormat="true" ht="12.75" hidden="false" customHeight="true" outlineLevel="0" collapsed="false">
      <c r="A48" s="59" t="n">
        <v>42</v>
      </c>
      <c r="B48" s="60" t="n">
        <v>37</v>
      </c>
      <c r="C48" s="76" t="s">
        <v>304</v>
      </c>
      <c r="D48" s="62" t="n">
        <f aca="false">SUM(E48:J48)</f>
        <v>3411.28457225911</v>
      </c>
      <c r="E48" s="63" t="n">
        <v>311.299012363851</v>
      </c>
      <c r="F48" s="63" t="n">
        <v>887.971765618752</v>
      </c>
      <c r="G48" s="63" t="n">
        <v>2212.01379427651</v>
      </c>
      <c r="H48" s="63" t="n">
        <v>0</v>
      </c>
      <c r="I48" s="63" t="n">
        <v>0</v>
      </c>
      <c r="J48" s="69" t="n">
        <v>0</v>
      </c>
      <c r="K48" s="63" t="n">
        <f aca="false">SUM(L48:Q48)</f>
        <v>3008.97389130149</v>
      </c>
      <c r="L48" s="65" t="n">
        <v>588.79375491957</v>
      </c>
      <c r="M48" s="65" t="n">
        <v>101.049311165386</v>
      </c>
      <c r="N48" s="65" t="n">
        <v>2319.13082521653</v>
      </c>
      <c r="O48" s="65" t="n">
        <v>0</v>
      </c>
      <c r="P48" s="65" t="n">
        <v>0</v>
      </c>
      <c r="Q48" s="69" t="n">
        <v>0</v>
      </c>
      <c r="R48" s="65" t="n">
        <f aca="false">SUM(S48:X48)</f>
        <v>2905.59378306242</v>
      </c>
      <c r="S48" s="65" t="n">
        <v>527.322747321191</v>
      </c>
      <c r="T48" s="65" t="n">
        <v>71.045236516784</v>
      </c>
      <c r="U48" s="65" t="n">
        <v>2307.22579922445</v>
      </c>
      <c r="V48" s="65" t="n">
        <v>0</v>
      </c>
      <c r="W48" s="65" t="n">
        <v>0</v>
      </c>
      <c r="X48" s="65" t="n">
        <v>0</v>
      </c>
      <c r="Y48" s="70" t="n">
        <v>42</v>
      </c>
    </row>
    <row r="49" s="67" customFormat="true" ht="12.75" hidden="false" customHeight="true" outlineLevel="0" collapsed="false">
      <c r="A49" s="59" t="n">
        <v>43</v>
      </c>
      <c r="B49" s="60" t="s">
        <v>305</v>
      </c>
      <c r="C49" s="76" t="s">
        <v>306</v>
      </c>
      <c r="D49" s="62" t="n">
        <f aca="false">SUM(E49:J49)</f>
        <v>48582.8968099448</v>
      </c>
      <c r="E49" s="63" t="n">
        <v>11720.1206688579</v>
      </c>
      <c r="F49" s="63" t="n">
        <v>36664.7837963668</v>
      </c>
      <c r="G49" s="63" t="n">
        <v>197.992344720127</v>
      </c>
      <c r="H49" s="63" t="n">
        <v>0</v>
      </c>
      <c r="I49" s="63" t="n">
        <v>0</v>
      </c>
      <c r="J49" s="69" t="n">
        <v>0</v>
      </c>
      <c r="K49" s="63" t="n">
        <f aca="false">SUM(L49:Q49)</f>
        <v>34382.8384283137</v>
      </c>
      <c r="L49" s="65" t="n">
        <v>22262.2080862749</v>
      </c>
      <c r="M49" s="65" t="n">
        <v>11582.1940209367</v>
      </c>
      <c r="N49" s="65" t="n">
        <v>538.436321102131</v>
      </c>
      <c r="O49" s="65" t="n">
        <v>0</v>
      </c>
      <c r="P49" s="65" t="n">
        <v>0</v>
      </c>
      <c r="Q49" s="69" t="n">
        <v>0</v>
      </c>
      <c r="R49" s="65" t="n">
        <f aca="false">SUM(S49:X49)</f>
        <v>33436.5793884156</v>
      </c>
      <c r="S49" s="65" t="n">
        <v>23295.5953804803</v>
      </c>
      <c r="T49" s="65" t="n">
        <v>9536.58554459865</v>
      </c>
      <c r="U49" s="65" t="n">
        <v>604.398463336601</v>
      </c>
      <c r="V49" s="65" t="n">
        <v>0</v>
      </c>
      <c r="W49" s="65" t="n">
        <v>0</v>
      </c>
      <c r="X49" s="65" t="n">
        <v>0</v>
      </c>
      <c r="Y49" s="70" t="n">
        <v>43</v>
      </c>
    </row>
    <row r="50" s="67" customFormat="true" ht="12.75" hidden="false" customHeight="true" outlineLevel="0" collapsed="false">
      <c r="A50" s="59" t="n">
        <v>44</v>
      </c>
      <c r="B50" s="60" t="s">
        <v>307</v>
      </c>
      <c r="C50" s="74" t="s">
        <v>308</v>
      </c>
      <c r="D50" s="62" t="n">
        <f aca="false">SUM(E50:J50)</f>
        <v>14579.6874108801</v>
      </c>
      <c r="E50" s="63" t="n">
        <v>14493.1091436748</v>
      </c>
      <c r="F50" s="63" t="n">
        <v>40.1599554773745</v>
      </c>
      <c r="G50" s="63" t="n">
        <v>46.4183117279617</v>
      </c>
      <c r="H50" s="63" t="n">
        <v>0</v>
      </c>
      <c r="I50" s="63" t="n">
        <v>0</v>
      </c>
      <c r="J50" s="69" t="n">
        <v>0</v>
      </c>
      <c r="K50" s="63" t="n">
        <f aca="false">SUM(L50:Q50)</f>
        <v>9355.69332509991</v>
      </c>
      <c r="L50" s="65" t="n">
        <v>9293.06170940933</v>
      </c>
      <c r="M50" s="65" t="n">
        <v>20.3650297442353</v>
      </c>
      <c r="N50" s="65" t="n">
        <v>42.2665859463425</v>
      </c>
      <c r="O50" s="65" t="n">
        <v>0</v>
      </c>
      <c r="P50" s="65" t="n">
        <v>0</v>
      </c>
      <c r="Q50" s="69" t="n">
        <v>0</v>
      </c>
      <c r="R50" s="65" t="n">
        <f aca="false">SUM(S50:X50)</f>
        <v>9648.4327827574</v>
      </c>
      <c r="S50" s="65" t="n">
        <v>9572.2827550415</v>
      </c>
      <c r="T50" s="65" t="n">
        <v>18.1825180267344</v>
      </c>
      <c r="U50" s="65" t="n">
        <v>57.9675096891728</v>
      </c>
      <c r="V50" s="65" t="n">
        <v>0</v>
      </c>
      <c r="W50" s="65" t="n">
        <v>0</v>
      </c>
      <c r="X50" s="65" t="n">
        <v>0</v>
      </c>
      <c r="Y50" s="70" t="n">
        <v>44</v>
      </c>
    </row>
    <row r="51" s="67" customFormat="true" ht="12.75" hidden="false" customHeight="true" outlineLevel="0" collapsed="false">
      <c r="A51" s="59" t="n">
        <v>45</v>
      </c>
      <c r="B51" s="60" t="s">
        <v>309</v>
      </c>
      <c r="C51" s="68" t="s">
        <v>310</v>
      </c>
      <c r="D51" s="62" t="n">
        <f aca="false">SUM(E51:J51)</f>
        <v>7565.52433315047</v>
      </c>
      <c r="E51" s="63" t="n">
        <v>7520.54600954024</v>
      </c>
      <c r="F51" s="63" t="n">
        <v>21.0207717595453</v>
      </c>
      <c r="G51" s="63" t="n">
        <v>23.9575518506856</v>
      </c>
      <c r="H51" s="63" t="n">
        <v>0</v>
      </c>
      <c r="I51" s="63" t="n">
        <v>0</v>
      </c>
      <c r="J51" s="69" t="n">
        <v>0</v>
      </c>
      <c r="K51" s="63" t="n">
        <f aca="false">SUM(L51:Q51)</f>
        <v>4480.56618699081</v>
      </c>
      <c r="L51" s="65" t="n">
        <v>4450.77082660304</v>
      </c>
      <c r="M51" s="65" t="n">
        <v>9.5726505844979</v>
      </c>
      <c r="N51" s="65" t="n">
        <v>20.2227098032711</v>
      </c>
      <c r="O51" s="65" t="n">
        <v>0</v>
      </c>
      <c r="P51" s="65" t="n">
        <v>0</v>
      </c>
      <c r="Q51" s="69" t="n">
        <v>0</v>
      </c>
      <c r="R51" s="65" t="n">
        <f aca="false">SUM(S51:X51)</f>
        <v>3855.68684114089</v>
      </c>
      <c r="S51" s="65" t="n">
        <v>3827.28977281797</v>
      </c>
      <c r="T51" s="65" t="n">
        <v>7.04201778583572</v>
      </c>
      <c r="U51" s="65" t="n">
        <v>21.3550505370898</v>
      </c>
      <c r="V51" s="65" t="n">
        <v>0</v>
      </c>
      <c r="W51" s="65" t="n">
        <v>0</v>
      </c>
      <c r="X51" s="65" t="n">
        <v>0</v>
      </c>
      <c r="Y51" s="70" t="n">
        <v>45</v>
      </c>
    </row>
    <row r="52" s="67" customFormat="true" ht="12.75" hidden="false" customHeight="true" outlineLevel="0" collapsed="false">
      <c r="A52" s="59" t="n">
        <v>46</v>
      </c>
      <c r="B52" s="60" t="s">
        <v>311</v>
      </c>
      <c r="C52" s="68" t="s">
        <v>312</v>
      </c>
      <c r="D52" s="62" t="n">
        <f aca="false">SUM(E52:J52)</f>
        <v>7014.16307772965</v>
      </c>
      <c r="E52" s="63" t="n">
        <v>6972.56313413454</v>
      </c>
      <c r="F52" s="63" t="n">
        <v>19.1391837178293</v>
      </c>
      <c r="G52" s="63" t="n">
        <v>22.4607598772761</v>
      </c>
      <c r="H52" s="63" t="n">
        <v>0</v>
      </c>
      <c r="I52" s="63" t="n">
        <v>0</v>
      </c>
      <c r="J52" s="69" t="n">
        <v>0</v>
      </c>
      <c r="K52" s="63" t="n">
        <f aca="false">SUM(L52:Q52)</f>
        <v>4875.1271381091</v>
      </c>
      <c r="L52" s="65" t="n">
        <v>4842.29088280629</v>
      </c>
      <c r="M52" s="65" t="n">
        <v>10.7923791597374</v>
      </c>
      <c r="N52" s="65" t="n">
        <v>22.0438761430714</v>
      </c>
      <c r="O52" s="65" t="n">
        <v>0</v>
      </c>
      <c r="P52" s="65" t="n">
        <v>0</v>
      </c>
      <c r="Q52" s="69" t="n">
        <v>0</v>
      </c>
      <c r="R52" s="65" t="n">
        <f aca="false">SUM(S52:X52)</f>
        <v>5792.74594161651</v>
      </c>
      <c r="S52" s="65" t="n">
        <v>5744.99298222353</v>
      </c>
      <c r="T52" s="65" t="n">
        <v>11.1405002408987</v>
      </c>
      <c r="U52" s="65" t="n">
        <v>36.6124591520831</v>
      </c>
      <c r="V52" s="65" t="n">
        <v>0</v>
      </c>
      <c r="W52" s="65" t="n">
        <v>0</v>
      </c>
      <c r="X52" s="65" t="n">
        <v>0</v>
      </c>
      <c r="Y52" s="70" t="n">
        <v>46</v>
      </c>
    </row>
    <row r="53" s="67" customFormat="true" ht="12.75" hidden="false" customHeight="true" outlineLevel="0" collapsed="false">
      <c r="A53" s="59" t="n">
        <v>47</v>
      </c>
      <c r="B53" s="60" t="s">
        <v>313</v>
      </c>
      <c r="C53" s="74" t="s">
        <v>314</v>
      </c>
      <c r="D53" s="62" t="n">
        <f aca="false">SUM(E53:J53)</f>
        <v>24721.1398396424</v>
      </c>
      <c r="E53" s="63" t="n">
        <v>24284.7744096635</v>
      </c>
      <c r="F53" s="63" t="n">
        <v>373.169142446605</v>
      </c>
      <c r="G53" s="63" t="n">
        <v>63.1962875322788</v>
      </c>
      <c r="H53" s="63" t="n">
        <v>0</v>
      </c>
      <c r="I53" s="63" t="n">
        <v>0</v>
      </c>
      <c r="J53" s="69" t="n">
        <v>0</v>
      </c>
      <c r="K53" s="63" t="n">
        <f aca="false">SUM(L53:Q53)</f>
        <v>19565.403435509</v>
      </c>
      <c r="L53" s="65" t="n">
        <v>19343.7705362697</v>
      </c>
      <c r="M53" s="65" t="n">
        <v>133.062301225318</v>
      </c>
      <c r="N53" s="65" t="n">
        <v>88.5705980139634</v>
      </c>
      <c r="O53" s="65" t="n">
        <v>0</v>
      </c>
      <c r="P53" s="65" t="n">
        <v>0</v>
      </c>
      <c r="Q53" s="69" t="n">
        <v>0</v>
      </c>
      <c r="R53" s="65" t="n">
        <f aca="false">SUM(S53:X53)</f>
        <v>17925.9014929066</v>
      </c>
      <c r="S53" s="65" t="n">
        <v>17695.6410660874</v>
      </c>
      <c r="T53" s="65" t="n">
        <v>113.087421956359</v>
      </c>
      <c r="U53" s="65" t="n">
        <v>117.173004862928</v>
      </c>
      <c r="V53" s="65" t="n">
        <v>0</v>
      </c>
      <c r="W53" s="65" t="n">
        <v>0</v>
      </c>
      <c r="X53" s="65" t="n">
        <v>0</v>
      </c>
      <c r="Y53" s="70" t="n">
        <v>47</v>
      </c>
    </row>
    <row r="54" s="67" customFormat="true" ht="12.75" hidden="false" customHeight="true" outlineLevel="0" collapsed="false">
      <c r="A54" s="59" t="n">
        <v>48</v>
      </c>
      <c r="B54" s="60" t="s">
        <v>315</v>
      </c>
      <c r="C54" s="68" t="s">
        <v>316</v>
      </c>
      <c r="D54" s="62" t="n">
        <f aca="false">SUM(E54:J54)</f>
        <v>3292.30530328891</v>
      </c>
      <c r="E54" s="63" t="n">
        <v>3263.58218948547</v>
      </c>
      <c r="F54" s="63" t="n">
        <v>21.0916506344595</v>
      </c>
      <c r="G54" s="63" t="n">
        <v>7.63146316898704</v>
      </c>
      <c r="H54" s="63" t="n">
        <v>0</v>
      </c>
      <c r="I54" s="63" t="n">
        <v>0</v>
      </c>
      <c r="J54" s="69" t="n">
        <v>0</v>
      </c>
      <c r="K54" s="63" t="n">
        <f aca="false">SUM(L54:Q54)</f>
        <v>2457.65871946585</v>
      </c>
      <c r="L54" s="65" t="n">
        <v>2434.77948028649</v>
      </c>
      <c r="M54" s="65" t="n">
        <v>11.705057846354</v>
      </c>
      <c r="N54" s="65" t="n">
        <v>11.174181333001</v>
      </c>
      <c r="O54" s="65" t="n">
        <v>0</v>
      </c>
      <c r="P54" s="65" t="n">
        <v>0</v>
      </c>
      <c r="Q54" s="69" t="n">
        <v>0</v>
      </c>
      <c r="R54" s="65" t="n">
        <f aca="false">SUM(S54:X54)</f>
        <v>2365.72501114371</v>
      </c>
      <c r="S54" s="65" t="n">
        <v>2340.57038928359</v>
      </c>
      <c r="T54" s="65" t="n">
        <v>9.90451420410093</v>
      </c>
      <c r="U54" s="65" t="n">
        <v>15.2501076560227</v>
      </c>
      <c r="V54" s="65" t="n">
        <v>0</v>
      </c>
      <c r="W54" s="65" t="n">
        <v>0</v>
      </c>
      <c r="X54" s="65" t="n">
        <v>0</v>
      </c>
      <c r="Y54" s="70" t="n">
        <v>48</v>
      </c>
      <c r="Z54" s="71"/>
    </row>
    <row r="55" s="67" customFormat="true" ht="12.75" hidden="false" customHeight="true" outlineLevel="0" collapsed="false">
      <c r="A55" s="59" t="n">
        <v>49</v>
      </c>
      <c r="B55" s="60" t="s">
        <v>317</v>
      </c>
      <c r="C55" s="68" t="s">
        <v>318</v>
      </c>
      <c r="D55" s="62" t="n">
        <f aca="false">SUM(E55:J55)</f>
        <v>8294.4343983727</v>
      </c>
      <c r="E55" s="63" t="n">
        <v>8037.01788298362</v>
      </c>
      <c r="F55" s="63" t="n">
        <v>233.499021646449</v>
      </c>
      <c r="G55" s="63" t="n">
        <v>23.9174937426293</v>
      </c>
      <c r="H55" s="63" t="n">
        <v>0</v>
      </c>
      <c r="I55" s="63" t="n">
        <v>0</v>
      </c>
      <c r="J55" s="69" t="n">
        <v>0</v>
      </c>
      <c r="K55" s="63" t="n">
        <f aca="false">SUM(L55:Q55)</f>
        <v>8532.38719406878</v>
      </c>
      <c r="L55" s="65" t="n">
        <v>8433.42646813078</v>
      </c>
      <c r="M55" s="65" t="n">
        <v>56.0642997707127</v>
      </c>
      <c r="N55" s="65" t="n">
        <v>42.8964261672818</v>
      </c>
      <c r="O55" s="65" t="n">
        <v>0</v>
      </c>
      <c r="P55" s="65" t="n">
        <v>0</v>
      </c>
      <c r="Q55" s="69" t="n">
        <v>0</v>
      </c>
      <c r="R55" s="65" t="n">
        <f aca="false">SUM(S55:X55)</f>
        <v>6805.27391707678</v>
      </c>
      <c r="S55" s="65" t="n">
        <v>6693.15906540867</v>
      </c>
      <c r="T55" s="65" t="n">
        <v>45.1608712500628</v>
      </c>
      <c r="U55" s="65" t="n">
        <v>66.9539804180555</v>
      </c>
      <c r="V55" s="65" t="n">
        <v>0</v>
      </c>
      <c r="W55" s="65" t="n">
        <v>0</v>
      </c>
      <c r="X55" s="65" t="n">
        <v>0</v>
      </c>
      <c r="Y55" s="70" t="n">
        <v>49</v>
      </c>
    </row>
    <row r="56" s="67" customFormat="true" ht="12.75" hidden="false" customHeight="true" outlineLevel="0" collapsed="false">
      <c r="A56" s="59" t="n">
        <v>50</v>
      </c>
      <c r="B56" s="60" t="s">
        <v>319</v>
      </c>
      <c r="C56" s="68" t="s">
        <v>320</v>
      </c>
      <c r="D56" s="62" t="n">
        <f aca="false">SUM(E56:J56)</f>
        <v>13134.4001379808</v>
      </c>
      <c r="E56" s="63" t="n">
        <v>12984.1743371944</v>
      </c>
      <c r="F56" s="63" t="n">
        <v>118.578470165697</v>
      </c>
      <c r="G56" s="63" t="n">
        <v>31.6473306206625</v>
      </c>
      <c r="H56" s="63" t="n">
        <v>0</v>
      </c>
      <c r="I56" s="63" t="n">
        <v>0</v>
      </c>
      <c r="J56" s="69" t="n">
        <v>0</v>
      </c>
      <c r="K56" s="63" t="n">
        <f aca="false">SUM(L56:Q56)</f>
        <v>8575.35752197439</v>
      </c>
      <c r="L56" s="65" t="n">
        <v>8475.56458785246</v>
      </c>
      <c r="M56" s="65" t="n">
        <v>65.2929436082509</v>
      </c>
      <c r="N56" s="65" t="n">
        <v>34.4999905136807</v>
      </c>
      <c r="O56" s="65" t="n">
        <v>0</v>
      </c>
      <c r="P56" s="65" t="n">
        <v>0</v>
      </c>
      <c r="Q56" s="69" t="n">
        <v>0</v>
      </c>
      <c r="R56" s="65" t="n">
        <f aca="false">SUM(S56:X56)</f>
        <v>8754.90256468615</v>
      </c>
      <c r="S56" s="65" t="n">
        <v>8661.9116113951</v>
      </c>
      <c r="T56" s="65" t="n">
        <v>58.0220365021948</v>
      </c>
      <c r="U56" s="65" t="n">
        <v>34.9689167888496</v>
      </c>
      <c r="V56" s="65" t="n">
        <v>0</v>
      </c>
      <c r="W56" s="65" t="n">
        <v>0</v>
      </c>
      <c r="X56" s="65" t="n">
        <v>0</v>
      </c>
      <c r="Y56" s="70" t="n">
        <v>50</v>
      </c>
    </row>
    <row r="57" s="67" customFormat="true" ht="12.75" hidden="false" customHeight="true" outlineLevel="0" collapsed="false">
      <c r="A57" s="59" t="n">
        <v>51</v>
      </c>
      <c r="B57" s="60" t="s">
        <v>321</v>
      </c>
      <c r="C57" s="74" t="s">
        <v>322</v>
      </c>
      <c r="D57" s="62" t="n">
        <f aca="false">SUM(E57:J57)</f>
        <v>43267.9683936548</v>
      </c>
      <c r="E57" s="63" t="n">
        <v>42107.0060792009</v>
      </c>
      <c r="F57" s="63" t="n">
        <v>865.659049019714</v>
      </c>
      <c r="G57" s="63" t="n">
        <v>295.303265434218</v>
      </c>
      <c r="H57" s="63" t="n">
        <v>0</v>
      </c>
      <c r="I57" s="63" t="n">
        <v>0</v>
      </c>
      <c r="J57" s="69" t="n">
        <v>0</v>
      </c>
      <c r="K57" s="63" t="n">
        <f aca="false">SUM(L57:Q57)</f>
        <v>57616.2911835493</v>
      </c>
      <c r="L57" s="65" t="n">
        <v>56284.6489988511</v>
      </c>
      <c r="M57" s="65" t="n">
        <v>887.858648175016</v>
      </c>
      <c r="N57" s="65" t="n">
        <v>443.783536523259</v>
      </c>
      <c r="O57" s="65" t="n">
        <v>0</v>
      </c>
      <c r="P57" s="65" t="n">
        <v>0</v>
      </c>
      <c r="Q57" s="69" t="n">
        <v>0</v>
      </c>
      <c r="R57" s="65" t="n">
        <f aca="false">SUM(S57:X57)</f>
        <v>59009.1704077983</v>
      </c>
      <c r="S57" s="65" t="n">
        <v>57487.4724635574</v>
      </c>
      <c r="T57" s="65" t="n">
        <v>890.243976558219</v>
      </c>
      <c r="U57" s="65" t="n">
        <v>631.453967682727</v>
      </c>
      <c r="V57" s="65" t="n">
        <v>0</v>
      </c>
      <c r="W57" s="65" t="n">
        <v>0</v>
      </c>
      <c r="X57" s="65" t="n">
        <v>0</v>
      </c>
      <c r="Y57" s="70" t="n">
        <v>51</v>
      </c>
    </row>
    <row r="58" s="67" customFormat="true" ht="12.75" hidden="false" customHeight="true" outlineLevel="0" collapsed="false">
      <c r="A58" s="59" t="n">
        <v>52</v>
      </c>
      <c r="B58" s="60" t="s">
        <v>323</v>
      </c>
      <c r="C58" s="68" t="s">
        <v>324</v>
      </c>
      <c r="D58" s="62" t="n">
        <f aca="false">SUM(E58:J58)</f>
        <v>3003.29478818206</v>
      </c>
      <c r="E58" s="63" t="n">
        <v>2988.3066432189</v>
      </c>
      <c r="F58" s="63" t="n">
        <v>2.72493819783684</v>
      </c>
      <c r="G58" s="63" t="n">
        <v>12.2632067653307</v>
      </c>
      <c r="H58" s="63" t="n">
        <v>0</v>
      </c>
      <c r="I58" s="63" t="n">
        <v>0</v>
      </c>
      <c r="J58" s="69" t="n">
        <v>0</v>
      </c>
      <c r="K58" s="63" t="n">
        <f aca="false">SUM(L58:Q58)</f>
        <v>1568.94359018195</v>
      </c>
      <c r="L58" s="65" t="n">
        <v>1561.05277723254</v>
      </c>
      <c r="M58" s="65" t="n">
        <v>0.997795223356286</v>
      </c>
      <c r="N58" s="65" t="n">
        <v>6.89301772604534</v>
      </c>
      <c r="O58" s="65" t="n">
        <v>0</v>
      </c>
      <c r="P58" s="65" t="n">
        <v>0</v>
      </c>
      <c r="Q58" s="69" t="n">
        <v>0</v>
      </c>
      <c r="R58" s="65" t="n">
        <f aca="false">SUM(S58:X58)</f>
        <v>1541.17914028004</v>
      </c>
      <c r="S58" s="65" t="n">
        <v>1529.44717280585</v>
      </c>
      <c r="T58" s="65" t="n">
        <v>0.76592250333238</v>
      </c>
      <c r="U58" s="65" t="n">
        <v>10.9660449708498</v>
      </c>
      <c r="V58" s="65" t="n">
        <v>0</v>
      </c>
      <c r="W58" s="65" t="n">
        <v>0</v>
      </c>
      <c r="X58" s="65" t="n">
        <v>0</v>
      </c>
      <c r="Y58" s="70" t="n">
        <v>52</v>
      </c>
    </row>
    <row r="59" s="67" customFormat="true" ht="12.75" hidden="false" customHeight="true" outlineLevel="0" collapsed="false">
      <c r="A59" s="59" t="n">
        <v>53</v>
      </c>
      <c r="B59" s="60" t="s">
        <v>325</v>
      </c>
      <c r="C59" s="68" t="s">
        <v>326</v>
      </c>
      <c r="D59" s="62" t="n">
        <f aca="false">SUM(E59:J59)</f>
        <v>6187.61473158922</v>
      </c>
      <c r="E59" s="63" t="n">
        <v>5329.53669890411</v>
      </c>
      <c r="F59" s="63" t="n">
        <v>836.053104584631</v>
      </c>
      <c r="G59" s="63" t="n">
        <v>22.0249281004817</v>
      </c>
      <c r="H59" s="63" t="n">
        <v>0</v>
      </c>
      <c r="I59" s="63" t="n">
        <v>0</v>
      </c>
      <c r="J59" s="69" t="n">
        <v>0</v>
      </c>
      <c r="K59" s="63" t="n">
        <f aca="false">SUM(L59:Q59)</f>
        <v>11451.4255939927</v>
      </c>
      <c r="L59" s="65" t="n">
        <v>10519.2198411412</v>
      </c>
      <c r="M59" s="65" t="n">
        <v>870.474833184497</v>
      </c>
      <c r="N59" s="65" t="n">
        <v>61.7309196670598</v>
      </c>
      <c r="O59" s="65" t="n">
        <v>0</v>
      </c>
      <c r="P59" s="65" t="n">
        <v>0</v>
      </c>
      <c r="Q59" s="69" t="n">
        <v>0</v>
      </c>
      <c r="R59" s="65" t="n">
        <f aca="false">SUM(S59:X59)</f>
        <v>11112.6973320583</v>
      </c>
      <c r="S59" s="65" t="n">
        <v>10105.6193984441</v>
      </c>
      <c r="T59" s="65" t="n">
        <v>868.701392655418</v>
      </c>
      <c r="U59" s="65" t="n">
        <v>138.376540958726</v>
      </c>
      <c r="V59" s="65" t="n">
        <v>0</v>
      </c>
      <c r="W59" s="65" t="n">
        <v>0</v>
      </c>
      <c r="X59" s="65" t="n">
        <v>0</v>
      </c>
      <c r="Y59" s="70" t="n">
        <v>53</v>
      </c>
    </row>
    <row r="60" s="67" customFormat="true" ht="12.75" hidden="false" customHeight="true" outlineLevel="0" collapsed="false">
      <c r="A60" s="59" t="n">
        <v>54</v>
      </c>
      <c r="B60" s="60" t="s">
        <v>327</v>
      </c>
      <c r="C60" s="68" t="s">
        <v>328</v>
      </c>
      <c r="D60" s="62" t="n">
        <f aca="false">SUM(E60:J60)</f>
        <v>7342.24811925951</v>
      </c>
      <c r="E60" s="63" t="n">
        <v>7280.90809719748</v>
      </c>
      <c r="F60" s="63" t="n">
        <v>11.2608479844896</v>
      </c>
      <c r="G60" s="63" t="n">
        <v>50.0791740775359</v>
      </c>
      <c r="H60" s="63" t="n">
        <v>0</v>
      </c>
      <c r="I60" s="63" t="n">
        <v>0</v>
      </c>
      <c r="J60" s="69" t="n">
        <v>0</v>
      </c>
      <c r="K60" s="63" t="n">
        <f aca="false">SUM(L60:Q60)</f>
        <v>3437.84563669864</v>
      </c>
      <c r="L60" s="65" t="n">
        <v>3411.29911071114</v>
      </c>
      <c r="M60" s="65" t="n">
        <v>4.08570603096073</v>
      </c>
      <c r="N60" s="65" t="n">
        <v>22.460819956535</v>
      </c>
      <c r="O60" s="65" t="n">
        <v>0</v>
      </c>
      <c r="P60" s="65" t="n">
        <v>0</v>
      </c>
      <c r="Q60" s="69" t="n">
        <v>0</v>
      </c>
      <c r="R60" s="65" t="n">
        <f aca="false">SUM(S60:X60)</f>
        <v>6831.60015278289</v>
      </c>
      <c r="S60" s="65" t="n">
        <v>6764.06175037191</v>
      </c>
      <c r="T60" s="65" t="n">
        <v>10.0055529350423</v>
      </c>
      <c r="U60" s="65" t="n">
        <v>57.5328494759401</v>
      </c>
      <c r="V60" s="65" t="n">
        <v>0</v>
      </c>
      <c r="W60" s="65" t="n">
        <v>0</v>
      </c>
      <c r="X60" s="65" t="n">
        <v>0</v>
      </c>
      <c r="Y60" s="70" t="n">
        <v>54</v>
      </c>
    </row>
    <row r="61" s="67" customFormat="true" ht="12.75" hidden="false" customHeight="true" outlineLevel="0" collapsed="false">
      <c r="A61" s="59" t="n">
        <v>55</v>
      </c>
      <c r="B61" s="60" t="s">
        <v>329</v>
      </c>
      <c r="C61" s="68" t="s">
        <v>330</v>
      </c>
      <c r="D61" s="62" t="n">
        <f aca="false">SUM(E61:J61)</f>
        <v>19410.6007816296</v>
      </c>
      <c r="E61" s="63" t="n">
        <v>19224.2574937931</v>
      </c>
      <c r="F61" s="63" t="n">
        <v>3.37741704368815</v>
      </c>
      <c r="G61" s="63" t="n">
        <v>182.965870792754</v>
      </c>
      <c r="H61" s="63" t="n">
        <v>0</v>
      </c>
      <c r="I61" s="63" t="n">
        <v>0</v>
      </c>
      <c r="J61" s="69" t="n">
        <v>0</v>
      </c>
      <c r="K61" s="63" t="n">
        <f aca="false">SUM(L61:Q61)</f>
        <v>30595.2597573461</v>
      </c>
      <c r="L61" s="65" t="n">
        <v>30297.9250997874</v>
      </c>
      <c r="M61" s="65" t="n">
        <v>4.02735801647568</v>
      </c>
      <c r="N61" s="65" t="n">
        <v>293.307299542166</v>
      </c>
      <c r="O61" s="65" t="n">
        <v>0</v>
      </c>
      <c r="P61" s="65" t="n">
        <v>0</v>
      </c>
      <c r="Q61" s="69" t="n">
        <v>0</v>
      </c>
      <c r="R61" s="65" t="n">
        <f aca="false">SUM(S61:X61)</f>
        <v>27481.7525263764</v>
      </c>
      <c r="S61" s="65" t="n">
        <v>27207.763174601</v>
      </c>
      <c r="T61" s="65" t="n">
        <v>3.64120604965238</v>
      </c>
      <c r="U61" s="65" t="n">
        <v>270.348145725786</v>
      </c>
      <c r="V61" s="65" t="n">
        <v>0</v>
      </c>
      <c r="W61" s="65" t="n">
        <v>0</v>
      </c>
      <c r="X61" s="65" t="n">
        <v>0</v>
      </c>
      <c r="Y61" s="70" t="n">
        <v>55</v>
      </c>
    </row>
    <row r="62" s="67" customFormat="true" ht="12.75" hidden="false" customHeight="true" outlineLevel="0" collapsed="false">
      <c r="A62" s="59" t="n">
        <v>56</v>
      </c>
      <c r="B62" s="60" t="s">
        <v>331</v>
      </c>
      <c r="C62" s="68" t="s">
        <v>332</v>
      </c>
      <c r="D62" s="62" t="n">
        <f aca="false">SUM(E62:J62)</f>
        <v>5058.22794943924</v>
      </c>
      <c r="E62" s="63" t="n">
        <v>5030.03600237304</v>
      </c>
      <c r="F62" s="63" t="n">
        <v>8.64064352656694</v>
      </c>
      <c r="G62" s="63" t="n">
        <v>19.55130353963</v>
      </c>
      <c r="H62" s="63" t="n">
        <v>0</v>
      </c>
      <c r="I62" s="63" t="n">
        <v>0</v>
      </c>
      <c r="J62" s="69" t="n">
        <v>0</v>
      </c>
      <c r="K62" s="63" t="n">
        <f aca="false">SUM(L62:Q62)</f>
        <v>8558.17168587088</v>
      </c>
      <c r="L62" s="65" t="n">
        <v>8504.07740226349</v>
      </c>
      <c r="M62" s="65" t="n">
        <v>5.66875141726895</v>
      </c>
      <c r="N62" s="65" t="n">
        <v>48.4255321901201</v>
      </c>
      <c r="O62" s="65" t="n">
        <v>0</v>
      </c>
      <c r="P62" s="65" t="n">
        <v>0</v>
      </c>
      <c r="Q62" s="69" t="n">
        <v>0</v>
      </c>
      <c r="R62" s="65" t="n">
        <f aca="false">SUM(S62:X62)</f>
        <v>9650.81436535786</v>
      </c>
      <c r="S62" s="65" t="n">
        <v>9521.57146456339</v>
      </c>
      <c r="T62" s="65" t="n">
        <v>4.99643488895038</v>
      </c>
      <c r="U62" s="65" t="n">
        <v>124.246465905513</v>
      </c>
      <c r="V62" s="65" t="n">
        <v>0</v>
      </c>
      <c r="W62" s="65" t="n">
        <v>0</v>
      </c>
      <c r="X62" s="65" t="n">
        <v>0</v>
      </c>
      <c r="Y62" s="70" t="n">
        <v>56</v>
      </c>
    </row>
    <row r="63" s="67" customFormat="true" ht="12.75" hidden="false" customHeight="true" outlineLevel="0" collapsed="false">
      <c r="A63" s="59" t="n">
        <v>57</v>
      </c>
      <c r="B63" s="60" t="s">
        <v>333</v>
      </c>
      <c r="C63" s="68" t="s">
        <v>334</v>
      </c>
      <c r="D63" s="62" t="n">
        <f aca="false">SUM(E63:J63)</f>
        <v>2265.98202355524</v>
      </c>
      <c r="E63" s="63" t="n">
        <v>2253.96114371425</v>
      </c>
      <c r="F63" s="63" t="n">
        <v>3.60209768250136</v>
      </c>
      <c r="G63" s="63" t="n">
        <v>8.41878215848561</v>
      </c>
      <c r="H63" s="63" t="n">
        <v>0</v>
      </c>
      <c r="I63" s="63" t="n">
        <v>0</v>
      </c>
      <c r="J63" s="69" t="n">
        <v>0</v>
      </c>
      <c r="K63" s="63" t="n">
        <f aca="false">SUM(L63:Q63)</f>
        <v>2004.64491945908</v>
      </c>
      <c r="L63" s="65" t="n">
        <v>1991.07476771529</v>
      </c>
      <c r="M63" s="65" t="n">
        <v>2.60420430245726</v>
      </c>
      <c r="N63" s="65" t="n">
        <v>10.9659474413335</v>
      </c>
      <c r="O63" s="65" t="n">
        <v>0</v>
      </c>
      <c r="P63" s="65" t="n">
        <v>0</v>
      </c>
      <c r="Q63" s="69" t="n">
        <v>0</v>
      </c>
      <c r="R63" s="65" t="n">
        <f aca="false">SUM(S63:X63)</f>
        <v>2391.12689094285</v>
      </c>
      <c r="S63" s="65" t="n">
        <v>2359.00950277111</v>
      </c>
      <c r="T63" s="65" t="n">
        <v>2.13346752582371</v>
      </c>
      <c r="U63" s="65" t="n">
        <v>29.9839206459121</v>
      </c>
      <c r="V63" s="65" t="n">
        <v>0</v>
      </c>
      <c r="W63" s="65" t="n">
        <v>0</v>
      </c>
      <c r="X63" s="65" t="n">
        <v>0</v>
      </c>
      <c r="Y63" s="70" t="n">
        <v>57</v>
      </c>
    </row>
    <row r="64" s="67" customFormat="true" ht="12.75" hidden="false" customHeight="true" outlineLevel="0" collapsed="false">
      <c r="A64" s="59" t="n">
        <v>58</v>
      </c>
      <c r="B64" s="60" t="s">
        <v>335</v>
      </c>
      <c r="C64" s="74" t="s">
        <v>336</v>
      </c>
      <c r="D64" s="62" t="n">
        <f aca="false">SUM(E64:J64)</f>
        <v>5123.19607336982</v>
      </c>
      <c r="E64" s="63" t="n">
        <v>5058.98450840066</v>
      </c>
      <c r="F64" s="63" t="n">
        <v>52.632469842294</v>
      </c>
      <c r="G64" s="63" t="n">
        <v>11.5790951268695</v>
      </c>
      <c r="H64" s="63" t="n">
        <v>0</v>
      </c>
      <c r="I64" s="63" t="n">
        <v>0</v>
      </c>
      <c r="J64" s="69" t="n">
        <v>0</v>
      </c>
      <c r="K64" s="63" t="n">
        <f aca="false">SUM(L64:Q64)</f>
        <v>3213.6656105022</v>
      </c>
      <c r="L64" s="65" t="n">
        <v>3178.26856312661</v>
      </c>
      <c r="M64" s="65" t="n">
        <v>27.4708979420436</v>
      </c>
      <c r="N64" s="65" t="n">
        <v>7.92614943355507</v>
      </c>
      <c r="O64" s="65" t="n">
        <v>0</v>
      </c>
      <c r="P64" s="65" t="n">
        <v>0</v>
      </c>
      <c r="Q64" s="69" t="n">
        <v>0</v>
      </c>
      <c r="R64" s="65" t="n">
        <f aca="false">SUM(S64:X64)</f>
        <v>3746.76361967897</v>
      </c>
      <c r="S64" s="65" t="n">
        <v>3712.40640544697</v>
      </c>
      <c r="T64" s="65" t="n">
        <v>25.1857216306078</v>
      </c>
      <c r="U64" s="65" t="n">
        <v>9.17149260139004</v>
      </c>
      <c r="V64" s="65" t="n">
        <v>0</v>
      </c>
      <c r="W64" s="65" t="n">
        <v>0</v>
      </c>
      <c r="X64" s="65" t="n">
        <v>0</v>
      </c>
      <c r="Y64" s="70" t="n">
        <v>58</v>
      </c>
    </row>
    <row r="65" s="67" customFormat="true" ht="12.75" hidden="false" customHeight="true" outlineLevel="0" collapsed="false">
      <c r="A65" s="59" t="n">
        <v>59</v>
      </c>
      <c r="B65" s="60" t="s">
        <v>337</v>
      </c>
      <c r="C65" s="74" t="s">
        <v>338</v>
      </c>
      <c r="D65" s="62" t="n">
        <f aca="false">SUM(E65:J65)</f>
        <v>3377.38329779966</v>
      </c>
      <c r="E65" s="63" t="n">
        <v>3358.03011119662</v>
      </c>
      <c r="F65" s="63" t="n">
        <v>10.8722508151022</v>
      </c>
      <c r="G65" s="63" t="n">
        <v>8.48093578794187</v>
      </c>
      <c r="H65" s="63" t="n">
        <v>0</v>
      </c>
      <c r="I65" s="63" t="n">
        <v>0</v>
      </c>
      <c r="J65" s="69" t="n">
        <v>0</v>
      </c>
      <c r="K65" s="63" t="n">
        <f aca="false">SUM(L65:Q65)</f>
        <v>4185.1799779531</v>
      </c>
      <c r="L65" s="65" t="n">
        <v>4147.75674931299</v>
      </c>
      <c r="M65" s="65" t="n">
        <v>17.7847544957059</v>
      </c>
      <c r="N65" s="65" t="n">
        <v>19.6384741444043</v>
      </c>
      <c r="O65" s="65" t="n">
        <v>0</v>
      </c>
      <c r="P65" s="65" t="n">
        <v>0</v>
      </c>
      <c r="Q65" s="69" t="n">
        <v>0</v>
      </c>
      <c r="R65" s="65" t="n">
        <f aca="false">SUM(S65:X65)</f>
        <v>4469.10595739145</v>
      </c>
      <c r="S65" s="65" t="n">
        <v>4421.91705002049</v>
      </c>
      <c r="T65" s="65" t="n">
        <v>14.4103846955608</v>
      </c>
      <c r="U65" s="65" t="n">
        <v>32.778522675397</v>
      </c>
      <c r="V65" s="65" t="n">
        <v>0</v>
      </c>
      <c r="W65" s="65" t="n">
        <v>0</v>
      </c>
      <c r="X65" s="65" t="n">
        <v>0</v>
      </c>
      <c r="Y65" s="70" t="n">
        <v>59</v>
      </c>
    </row>
    <row r="66" s="67" customFormat="true" ht="12.75" hidden="false" customHeight="true" outlineLevel="0" collapsed="false">
      <c r="A66" s="59" t="n">
        <v>60</v>
      </c>
      <c r="B66" s="60" t="s">
        <v>339</v>
      </c>
      <c r="C66" s="74" t="s">
        <v>340</v>
      </c>
      <c r="D66" s="62" t="n">
        <f aca="false">SUM(E66:J66)</f>
        <v>2410.11700208108</v>
      </c>
      <c r="E66" s="63" t="n">
        <v>2386.09714352379</v>
      </c>
      <c r="F66" s="63" t="n">
        <v>18.822106711473</v>
      </c>
      <c r="G66" s="63" t="n">
        <v>5.19775184582446</v>
      </c>
      <c r="H66" s="63" t="n">
        <v>0</v>
      </c>
      <c r="I66" s="63" t="n">
        <v>0</v>
      </c>
      <c r="J66" s="69" t="n">
        <v>0</v>
      </c>
      <c r="K66" s="63" t="n">
        <f aca="false">SUM(L66:Q66)</f>
        <v>1790.8590165429</v>
      </c>
      <c r="L66" s="65" t="n">
        <v>1768.83874347227</v>
      </c>
      <c r="M66" s="65" t="n">
        <v>17.205921729184</v>
      </c>
      <c r="N66" s="65" t="n">
        <v>4.81435134144997</v>
      </c>
      <c r="O66" s="65" t="n">
        <v>0</v>
      </c>
      <c r="P66" s="65" t="n">
        <v>0</v>
      </c>
      <c r="Q66" s="69" t="n">
        <v>0</v>
      </c>
      <c r="R66" s="65" t="n">
        <f aca="false">SUM(S66:X66)</f>
        <v>1777.06479252299</v>
      </c>
      <c r="S66" s="65" t="n">
        <v>1756.42786214119</v>
      </c>
      <c r="T66" s="65" t="n">
        <v>15.3701442117997</v>
      </c>
      <c r="U66" s="65" t="n">
        <v>5.26678617000595</v>
      </c>
      <c r="V66" s="65" t="n">
        <v>0</v>
      </c>
      <c r="W66" s="65" t="n">
        <v>0</v>
      </c>
      <c r="X66" s="65" t="n">
        <v>0</v>
      </c>
      <c r="Y66" s="70" t="n">
        <v>60</v>
      </c>
    </row>
    <row r="67" s="67" customFormat="true" ht="12.75" hidden="false" customHeight="true" outlineLevel="0" collapsed="false">
      <c r="A67" s="59" t="n">
        <v>61</v>
      </c>
      <c r="B67" s="60" t="s">
        <v>341</v>
      </c>
      <c r="C67" s="74" t="s">
        <v>342</v>
      </c>
      <c r="D67" s="62" t="n">
        <f aca="false">SUM(E67:J67)</f>
        <v>1165.75672634585</v>
      </c>
      <c r="E67" s="63" t="n">
        <v>1159.77865652811</v>
      </c>
      <c r="F67" s="63" t="n">
        <v>3.10345271824586</v>
      </c>
      <c r="G67" s="63" t="n">
        <v>2.87461709949422</v>
      </c>
      <c r="H67" s="63" t="n">
        <v>0</v>
      </c>
      <c r="I67" s="63" t="n">
        <v>0</v>
      </c>
      <c r="J67" s="69" t="n">
        <v>0</v>
      </c>
      <c r="K67" s="63" t="n">
        <f aca="false">SUM(L67:Q67)</f>
        <v>1100.77120534963</v>
      </c>
      <c r="L67" s="65" t="n">
        <v>1090.88221159175</v>
      </c>
      <c r="M67" s="65" t="n">
        <v>4.36595032255692</v>
      </c>
      <c r="N67" s="65" t="n">
        <v>5.52304343532412</v>
      </c>
      <c r="O67" s="65" t="n">
        <v>0</v>
      </c>
      <c r="P67" s="65" t="n">
        <v>0</v>
      </c>
      <c r="Q67" s="69" t="n">
        <v>0</v>
      </c>
      <c r="R67" s="65" t="n">
        <f aca="false">SUM(S67:X67)</f>
        <v>1152.52290009505</v>
      </c>
      <c r="S67" s="65" t="n">
        <v>1141.42338928323</v>
      </c>
      <c r="T67" s="65" t="n">
        <v>3.24597028897541</v>
      </c>
      <c r="U67" s="65" t="n">
        <v>7.85354052284706</v>
      </c>
      <c r="V67" s="65" t="n">
        <v>0</v>
      </c>
      <c r="W67" s="65" t="n">
        <v>0</v>
      </c>
      <c r="X67" s="65" t="n">
        <v>0</v>
      </c>
      <c r="Y67" s="70" t="n">
        <v>61</v>
      </c>
    </row>
    <row r="68" s="67" customFormat="true" ht="12.75" hidden="false" customHeight="true" outlineLevel="0" collapsed="false">
      <c r="A68" s="59" t="n">
        <v>62</v>
      </c>
      <c r="B68" s="80" t="s">
        <v>343</v>
      </c>
      <c r="C68" s="74" t="s">
        <v>344</v>
      </c>
      <c r="D68" s="62" t="n">
        <f aca="false">SUM(E68:J68)</f>
        <v>6633.38180776738</v>
      </c>
      <c r="E68" s="63" t="n">
        <v>6598.39583698439</v>
      </c>
      <c r="F68" s="63" t="n">
        <v>18.8877819737385</v>
      </c>
      <c r="G68" s="63" t="n">
        <v>16.0981888092519</v>
      </c>
      <c r="H68" s="63" t="n">
        <v>0</v>
      </c>
      <c r="I68" s="63" t="n">
        <v>0</v>
      </c>
      <c r="J68" s="69" t="n">
        <v>0</v>
      </c>
      <c r="K68" s="63" t="n">
        <f aca="false">SUM(L68:Q68)</f>
        <v>7410.46716732001</v>
      </c>
      <c r="L68" s="65" t="n">
        <v>7346.63579457617</v>
      </c>
      <c r="M68" s="65" t="n">
        <v>24.6438915916196</v>
      </c>
      <c r="N68" s="65" t="n">
        <v>39.1874811522235</v>
      </c>
      <c r="O68" s="65" t="n">
        <v>0</v>
      </c>
      <c r="P68" s="65" t="n">
        <v>0</v>
      </c>
      <c r="Q68" s="69" t="n">
        <v>0</v>
      </c>
      <c r="R68" s="65" t="n">
        <f aca="false">SUM(S68:X68)</f>
        <v>7764.92828671224</v>
      </c>
      <c r="S68" s="65" t="n">
        <v>7694.75790945752</v>
      </c>
      <c r="T68" s="65" t="n">
        <v>22.5905692848587</v>
      </c>
      <c r="U68" s="65" t="n">
        <v>47.57980796986</v>
      </c>
      <c r="V68" s="65" t="n">
        <v>0</v>
      </c>
      <c r="W68" s="65" t="n">
        <v>0</v>
      </c>
      <c r="X68" s="65" t="n">
        <v>0</v>
      </c>
      <c r="Y68" s="70" t="n">
        <v>62</v>
      </c>
    </row>
    <row r="69" s="67" customFormat="true" ht="12.75" hidden="false" customHeight="true" outlineLevel="0" collapsed="false">
      <c r="A69" s="59" t="n">
        <v>63</v>
      </c>
      <c r="B69" s="80" t="s">
        <v>345</v>
      </c>
      <c r="C69" s="74" t="s">
        <v>346</v>
      </c>
      <c r="D69" s="62" t="n">
        <f aca="false">SUM(E69:J69)</f>
        <v>924.028218093125</v>
      </c>
      <c r="E69" s="63" t="n">
        <v>916.229826119106</v>
      </c>
      <c r="F69" s="63" t="n">
        <v>5.38918962712744</v>
      </c>
      <c r="G69" s="63" t="n">
        <v>2.40920234689215</v>
      </c>
      <c r="H69" s="63" t="n">
        <v>0</v>
      </c>
      <c r="I69" s="63" t="n">
        <v>0</v>
      </c>
      <c r="J69" s="69" t="n">
        <v>0</v>
      </c>
      <c r="K69" s="63" t="n">
        <f aca="false">SUM(L69:Q69)</f>
        <v>1133.73535419912</v>
      </c>
      <c r="L69" s="65" t="n">
        <v>1122.9835225191</v>
      </c>
      <c r="M69" s="65" t="n">
        <v>6.10832495834752</v>
      </c>
      <c r="N69" s="65" t="n">
        <v>4.64350672167041</v>
      </c>
      <c r="O69" s="65" t="n">
        <v>0</v>
      </c>
      <c r="P69" s="65" t="n">
        <v>0</v>
      </c>
      <c r="Q69" s="69" t="n">
        <v>0</v>
      </c>
      <c r="R69" s="65" t="n">
        <f aca="false">SUM(S69:X69)</f>
        <v>1094.05735886719</v>
      </c>
      <c r="S69" s="65" t="n">
        <v>1081.90677070607</v>
      </c>
      <c r="T69" s="65" t="n">
        <v>6.22851213390695</v>
      </c>
      <c r="U69" s="65" t="n">
        <v>5.92207602721468</v>
      </c>
      <c r="V69" s="65" t="n">
        <v>0</v>
      </c>
      <c r="W69" s="65" t="n">
        <v>0</v>
      </c>
      <c r="X69" s="65" t="n">
        <v>0</v>
      </c>
      <c r="Y69" s="70" t="n">
        <v>63</v>
      </c>
    </row>
    <row r="70" s="67" customFormat="true" ht="12.75" hidden="false" customHeight="true" outlineLevel="0" collapsed="false">
      <c r="A70" s="59" t="n">
        <v>64</v>
      </c>
      <c r="B70" s="80" t="s">
        <v>347</v>
      </c>
      <c r="C70" s="74" t="s">
        <v>348</v>
      </c>
      <c r="D70" s="62" t="n">
        <f aca="false">SUM(E70:J70)</f>
        <v>9860.92733815159</v>
      </c>
      <c r="E70" s="63" t="n">
        <v>9746.57770161413</v>
      </c>
      <c r="F70" s="63" t="n">
        <v>73.9176286077974</v>
      </c>
      <c r="G70" s="63" t="n">
        <v>40.4320079296611</v>
      </c>
      <c r="H70" s="63" t="n">
        <v>0</v>
      </c>
      <c r="I70" s="63" t="n">
        <v>0</v>
      </c>
      <c r="J70" s="69" t="n">
        <v>0</v>
      </c>
      <c r="K70" s="63" t="n">
        <f aca="false">SUM(L70:Q70)</f>
        <v>6787.10210614162</v>
      </c>
      <c r="L70" s="65" t="n">
        <v>6689.52258675694</v>
      </c>
      <c r="M70" s="65" t="n">
        <v>58.6798190551411</v>
      </c>
      <c r="N70" s="65" t="n">
        <v>38.8997003295477</v>
      </c>
      <c r="O70" s="65" t="n">
        <v>0</v>
      </c>
      <c r="P70" s="65" t="n">
        <v>0</v>
      </c>
      <c r="Q70" s="69" t="n">
        <v>0</v>
      </c>
      <c r="R70" s="65" t="n">
        <f aca="false">SUM(S70:X70)</f>
        <v>7238.37462481201</v>
      </c>
      <c r="S70" s="65" t="n">
        <v>7132.76630255423</v>
      </c>
      <c r="T70" s="65" t="n">
        <v>67.4406965040527</v>
      </c>
      <c r="U70" s="65" t="n">
        <v>38.1676257537332</v>
      </c>
      <c r="V70" s="65" t="n">
        <v>0</v>
      </c>
      <c r="W70" s="65" t="n">
        <v>0</v>
      </c>
      <c r="X70" s="65" t="n">
        <v>0</v>
      </c>
      <c r="Y70" s="70" t="n">
        <v>64</v>
      </c>
    </row>
    <row r="71" s="67" customFormat="true" ht="12.75" hidden="false" customHeight="true" outlineLevel="0" collapsed="false">
      <c r="A71" s="59" t="n">
        <v>65</v>
      </c>
      <c r="B71" s="60" t="s">
        <v>349</v>
      </c>
      <c r="C71" s="74" t="s">
        <v>350</v>
      </c>
      <c r="D71" s="62" t="n">
        <f aca="false">SUM(E71:J71)</f>
        <v>5581.75523799982</v>
      </c>
      <c r="E71" s="63" t="n">
        <v>5492.32884500367</v>
      </c>
      <c r="F71" s="63" t="n">
        <v>77.1127229510292</v>
      </c>
      <c r="G71" s="63" t="n">
        <v>12.3136700451129</v>
      </c>
      <c r="H71" s="63" t="n">
        <v>0</v>
      </c>
      <c r="I71" s="63" t="n">
        <v>0</v>
      </c>
      <c r="J71" s="69" t="n">
        <v>0</v>
      </c>
      <c r="K71" s="63" t="n">
        <f aca="false">SUM(L71:Q71)</f>
        <v>4125.8324260757</v>
      </c>
      <c r="L71" s="65" t="n">
        <v>4061.86930370686</v>
      </c>
      <c r="M71" s="65" t="n">
        <v>54.862413634918</v>
      </c>
      <c r="N71" s="65" t="n">
        <v>9.10070873392343</v>
      </c>
      <c r="O71" s="65" t="n">
        <v>0</v>
      </c>
      <c r="P71" s="65" t="n">
        <v>0</v>
      </c>
      <c r="Q71" s="69" t="n">
        <v>0</v>
      </c>
      <c r="R71" s="65" t="n">
        <f aca="false">SUM(S71:X71)</f>
        <v>4337.83164443842</v>
      </c>
      <c r="S71" s="65" t="n">
        <v>4282.85652781862</v>
      </c>
      <c r="T71" s="65" t="n">
        <v>44.9798606479077</v>
      </c>
      <c r="U71" s="65" t="n">
        <v>9.99525597189497</v>
      </c>
      <c r="V71" s="65" t="n">
        <v>0</v>
      </c>
      <c r="W71" s="65" t="n">
        <v>0</v>
      </c>
      <c r="X71" s="65" t="n">
        <v>0</v>
      </c>
      <c r="Y71" s="70" t="n">
        <v>65</v>
      </c>
    </row>
    <row r="72" s="67" customFormat="true" ht="12.75" hidden="false" customHeight="true" outlineLevel="0" collapsed="false">
      <c r="A72" s="59" t="n">
        <v>66</v>
      </c>
      <c r="B72" s="60" t="s">
        <v>351</v>
      </c>
      <c r="C72" s="74" t="s">
        <v>352</v>
      </c>
      <c r="D72" s="62" t="n">
        <f aca="false">SUM(E72:J72)</f>
        <v>7132.20152618072</v>
      </c>
      <c r="E72" s="63" t="n">
        <v>7005.2588182851</v>
      </c>
      <c r="F72" s="63" t="n">
        <v>109.715024971305</v>
      </c>
      <c r="G72" s="63" t="n">
        <v>17.2276829243152</v>
      </c>
      <c r="H72" s="63" t="n">
        <v>0</v>
      </c>
      <c r="I72" s="63" t="n">
        <v>0</v>
      </c>
      <c r="J72" s="69" t="n">
        <v>0</v>
      </c>
      <c r="K72" s="63" t="n">
        <f aca="false">SUM(L72:Q72)</f>
        <v>5780.90888334062</v>
      </c>
      <c r="L72" s="65" t="n">
        <v>5690.1914988413</v>
      </c>
      <c r="M72" s="65" t="n">
        <v>73.3140231684202</v>
      </c>
      <c r="N72" s="65" t="n">
        <v>17.4033613308951</v>
      </c>
      <c r="O72" s="65" t="n">
        <v>0</v>
      </c>
      <c r="P72" s="65" t="n">
        <v>0</v>
      </c>
      <c r="Q72" s="69" t="n">
        <v>0</v>
      </c>
      <c r="R72" s="65" t="n">
        <f aca="false">SUM(S72:X72)</f>
        <v>6323.09545049234</v>
      </c>
      <c r="S72" s="65" t="n">
        <v>6238.65576631085</v>
      </c>
      <c r="T72" s="65" t="n">
        <v>65.6993220456854</v>
      </c>
      <c r="U72" s="65" t="n">
        <v>18.7403621358011</v>
      </c>
      <c r="V72" s="65" t="n">
        <v>0</v>
      </c>
      <c r="W72" s="65" t="n">
        <v>0</v>
      </c>
      <c r="X72" s="65" t="n">
        <v>0</v>
      </c>
      <c r="Y72" s="70" t="n">
        <v>66</v>
      </c>
    </row>
    <row r="73" s="67" customFormat="true" ht="12.75" hidden="false" customHeight="true" outlineLevel="0" collapsed="false">
      <c r="A73" s="59" t="n">
        <v>67</v>
      </c>
      <c r="B73" s="80" t="s">
        <v>353</v>
      </c>
      <c r="C73" s="72" t="s">
        <v>354</v>
      </c>
      <c r="D73" s="62" t="n">
        <f aca="false">SUM(E73:J73)</f>
        <v>7110.71750909945</v>
      </c>
      <c r="E73" s="63" t="n">
        <v>7041.63982626266</v>
      </c>
      <c r="F73" s="63" t="n">
        <v>52.0879007288473</v>
      </c>
      <c r="G73" s="63" t="n">
        <v>16.9897821079502</v>
      </c>
      <c r="H73" s="63" t="n">
        <v>0</v>
      </c>
      <c r="I73" s="63" t="n">
        <v>0</v>
      </c>
      <c r="J73" s="69" t="n">
        <v>0</v>
      </c>
      <c r="K73" s="63" t="n">
        <f aca="false">SUM(L73:Q73)</f>
        <v>6549.48314587334</v>
      </c>
      <c r="L73" s="65" t="n">
        <v>6483.92863816914</v>
      </c>
      <c r="M73" s="65" t="n">
        <v>34.8243954257311</v>
      </c>
      <c r="N73" s="65" t="n">
        <v>30.7301122784624</v>
      </c>
      <c r="O73" s="65" t="n">
        <v>0</v>
      </c>
      <c r="P73" s="65" t="n">
        <v>0</v>
      </c>
      <c r="Q73" s="69" t="n">
        <v>0</v>
      </c>
      <c r="R73" s="65" t="n">
        <f aca="false">SUM(S73:X73)</f>
        <v>6358.81936121946</v>
      </c>
      <c r="S73" s="65" t="n">
        <v>6294.60580437143</v>
      </c>
      <c r="T73" s="65" t="n">
        <v>25.7689741413656</v>
      </c>
      <c r="U73" s="65" t="n">
        <v>38.4445827066628</v>
      </c>
      <c r="V73" s="65" t="n">
        <v>0</v>
      </c>
      <c r="W73" s="65" t="n">
        <v>0</v>
      </c>
      <c r="X73" s="65" t="n">
        <v>0</v>
      </c>
      <c r="Y73" s="70" t="n">
        <v>67</v>
      </c>
      <c r="Z73" s="71"/>
    </row>
    <row r="74" s="67" customFormat="true" ht="6.95" hidden="false" customHeight="true" outlineLevel="0" collapsed="false">
      <c r="A74" s="81"/>
      <c r="B74" s="82"/>
      <c r="C74" s="83"/>
      <c r="D74" s="62"/>
      <c r="E74" s="63"/>
      <c r="F74" s="63"/>
      <c r="G74" s="63"/>
      <c r="H74" s="63"/>
      <c r="I74" s="63" t="n">
        <v>0</v>
      </c>
      <c r="J74" s="69" t="n">
        <v>0</v>
      </c>
      <c r="K74" s="63"/>
      <c r="L74" s="65"/>
      <c r="M74" s="65"/>
      <c r="N74" s="65"/>
      <c r="O74" s="65"/>
      <c r="P74" s="65" t="n">
        <v>0</v>
      </c>
      <c r="Q74" s="69" t="n">
        <v>0</v>
      </c>
      <c r="R74" s="65"/>
      <c r="S74" s="65"/>
      <c r="T74" s="65"/>
      <c r="U74" s="65"/>
      <c r="V74" s="65"/>
      <c r="W74" s="65" t="n">
        <v>0</v>
      </c>
      <c r="X74" s="65" t="n">
        <v>0</v>
      </c>
      <c r="Y74" s="84"/>
    </row>
    <row r="75" s="67" customFormat="true" ht="12.75" hidden="false" customHeight="true" outlineLevel="0" collapsed="false">
      <c r="A75" s="59" t="n">
        <v>68</v>
      </c>
      <c r="B75" s="82"/>
      <c r="C75" s="85" t="s">
        <v>355</v>
      </c>
      <c r="D75" s="62" t="n">
        <f aca="false">SUM(E75:J75)</f>
        <v>911386.02204278</v>
      </c>
      <c r="E75" s="63" t="n">
        <v>729825.98810944</v>
      </c>
      <c r="F75" s="63" t="n">
        <v>88950.8340169239</v>
      </c>
      <c r="G75" s="63" t="n">
        <v>77145.3955465916</v>
      </c>
      <c r="H75" s="63" t="n">
        <v>6912.07205901582</v>
      </c>
      <c r="I75" s="63" t="n">
        <v>1772.571186645</v>
      </c>
      <c r="J75" s="69" t="n">
        <v>6779.16112416392</v>
      </c>
      <c r="K75" s="63" t="n">
        <f aca="false">SUM(L75:Q75)</f>
        <v>883614.259934902</v>
      </c>
      <c r="L75" s="65" t="n">
        <v>758204.612755874</v>
      </c>
      <c r="M75" s="65" t="n">
        <v>48850.3622932497</v>
      </c>
      <c r="N75" s="65" t="n">
        <v>61347.9872419816</v>
      </c>
      <c r="O75" s="65" t="n">
        <v>11368.6128636293</v>
      </c>
      <c r="P75" s="65" t="n">
        <v>510.2244670112</v>
      </c>
      <c r="Q75" s="69" t="n">
        <v>3332.46031315705</v>
      </c>
      <c r="R75" s="65" t="n">
        <f aca="false">SUM(S75:X75)</f>
        <v>838138.81710426</v>
      </c>
      <c r="S75" s="65" t="n">
        <v>723149.596082799</v>
      </c>
      <c r="T75" s="65" t="n">
        <v>45921.0712961604</v>
      </c>
      <c r="U75" s="65" t="n">
        <v>53913.0151911398</v>
      </c>
      <c r="V75" s="65" t="n">
        <v>11597.0910917662</v>
      </c>
      <c r="W75" s="65" t="n">
        <v>308.5412908792</v>
      </c>
      <c r="X75" s="65" t="n">
        <v>3249.50215151558</v>
      </c>
      <c r="Y75" s="70" t="n">
        <v>68</v>
      </c>
      <c r="Z75" s="71"/>
      <c r="AA75" s="71"/>
    </row>
    <row r="76" s="67" customFormat="true" ht="12.75" hidden="false" customHeight="true" outlineLevel="0" collapsed="false">
      <c r="A76" s="59" t="n">
        <v>69</v>
      </c>
      <c r="B76" s="82"/>
      <c r="C76" s="86" t="s">
        <v>356</v>
      </c>
      <c r="D76" s="62" t="n">
        <f aca="false">SUM(E76:J76)</f>
        <v>248571.156411378</v>
      </c>
      <c r="E76" s="63" t="n">
        <v>243465.935632819</v>
      </c>
      <c r="F76" s="63" t="n">
        <v>2300.32507196178</v>
      </c>
      <c r="G76" s="63" t="n">
        <v>2804.8957065969</v>
      </c>
      <c r="H76" s="63" t="n">
        <v>0</v>
      </c>
      <c r="I76" s="63" t="n">
        <v>0</v>
      </c>
      <c r="J76" s="69" t="n">
        <v>0</v>
      </c>
      <c r="K76" s="63" t="n">
        <f aca="false">SUM(L76:Q76)</f>
        <v>211434.903408891</v>
      </c>
      <c r="L76" s="65" t="n">
        <v>208487.262878876</v>
      </c>
      <c r="M76" s="65" t="n">
        <v>1662.42919038209</v>
      </c>
      <c r="N76" s="65" t="n">
        <v>1285.21133963279</v>
      </c>
      <c r="O76" s="65" t="n">
        <v>0</v>
      </c>
      <c r="P76" s="65" t="n">
        <v>0</v>
      </c>
      <c r="Q76" s="69" t="n">
        <v>0</v>
      </c>
      <c r="R76" s="65" t="n">
        <f aca="false">SUM(S76:X76)</f>
        <v>232573.487899711</v>
      </c>
      <c r="S76" s="65" t="n">
        <v>229556.694215442</v>
      </c>
      <c r="T76" s="65" t="n">
        <v>1809.50185722136</v>
      </c>
      <c r="U76" s="65" t="n">
        <v>1207.29182704688</v>
      </c>
      <c r="V76" s="65" t="n">
        <v>0</v>
      </c>
      <c r="W76" s="65" t="n">
        <v>0</v>
      </c>
      <c r="X76" s="65" t="n">
        <v>0</v>
      </c>
      <c r="Y76" s="70" t="n">
        <v>69</v>
      </c>
      <c r="Z76" s="71"/>
    </row>
    <row r="77" s="67" customFormat="true" ht="12.75" hidden="false" customHeight="true" outlineLevel="0" collapsed="false">
      <c r="A77" s="59" t="n">
        <v>70</v>
      </c>
      <c r="B77" s="82"/>
      <c r="C77" s="87" t="s">
        <v>357</v>
      </c>
      <c r="D77" s="62" t="n">
        <f aca="false">SUM(E77:J77)</f>
        <v>1159957.17845416</v>
      </c>
      <c r="E77" s="63" t="n">
        <v>973291.923742259</v>
      </c>
      <c r="F77" s="63" t="n">
        <v>91251.1590888857</v>
      </c>
      <c r="G77" s="63" t="n">
        <v>79950.2912531885</v>
      </c>
      <c r="H77" s="63" t="n">
        <v>6912.07205901582</v>
      </c>
      <c r="I77" s="63" t="n">
        <v>1772.571186645</v>
      </c>
      <c r="J77" s="69" t="n">
        <v>6779.16112416392</v>
      </c>
      <c r="K77" s="63" t="n">
        <f aca="false">SUM(L77:Q77)</f>
        <v>1095049.16334379</v>
      </c>
      <c r="L77" s="65" t="n">
        <v>966691.87563475</v>
      </c>
      <c r="M77" s="65" t="n">
        <v>50512.7914836317</v>
      </c>
      <c r="N77" s="65" t="n">
        <v>62633.1985816144</v>
      </c>
      <c r="O77" s="65" t="n">
        <v>11368.6128636293</v>
      </c>
      <c r="P77" s="65" t="n">
        <v>510.2244670112</v>
      </c>
      <c r="Q77" s="69" t="n">
        <v>3332.46031315705</v>
      </c>
      <c r="R77" s="65" t="n">
        <f aca="false">SUM(S77:X77)</f>
        <v>1070712.30500397</v>
      </c>
      <c r="S77" s="65" t="n">
        <v>952706.290298241</v>
      </c>
      <c r="T77" s="65" t="n">
        <v>47730.5731533818</v>
      </c>
      <c r="U77" s="65" t="n">
        <v>55120.3070181867</v>
      </c>
      <c r="V77" s="65" t="n">
        <v>11597.0910917662</v>
      </c>
      <c r="W77" s="65" t="n">
        <v>308.5412908792</v>
      </c>
      <c r="X77" s="65" t="n">
        <v>3249.50215151558</v>
      </c>
      <c r="Y77" s="88" t="n">
        <v>70</v>
      </c>
      <c r="Z77" s="71"/>
    </row>
    <row r="78" s="97" customFormat="true" ht="12.75" hidden="false" customHeight="true" outlineLevel="0" collapsed="false">
      <c r="A78" s="89" t="n">
        <v>71</v>
      </c>
      <c r="B78" s="90"/>
      <c r="C78" s="91" t="s">
        <v>358</v>
      </c>
      <c r="D78" s="92" t="n">
        <f aca="false">SUM(E78:J78)</f>
        <v>-22179.4720864804</v>
      </c>
      <c r="E78" s="93" t="n">
        <v>-21908.4627373619</v>
      </c>
      <c r="F78" s="93" t="n">
        <v>-31.4413527374481</v>
      </c>
      <c r="G78" s="93" t="n">
        <v>-239.567996381046</v>
      </c>
      <c r="H78" s="93" t="n">
        <v>0</v>
      </c>
      <c r="I78" s="63" t="n">
        <v>0</v>
      </c>
      <c r="J78" s="69" t="n">
        <v>0</v>
      </c>
      <c r="K78" s="93" t="n">
        <f aca="false">SUM(L78:Q78)</f>
        <v>-45344.9482456581</v>
      </c>
      <c r="L78" s="94" t="n">
        <v>-44939.7720871024</v>
      </c>
      <c r="M78" s="94" t="n">
        <v>-29.6440433150229</v>
      </c>
      <c r="N78" s="94" t="n">
        <v>-375.532115240753</v>
      </c>
      <c r="O78" s="94" t="n">
        <v>0</v>
      </c>
      <c r="P78" s="65" t="n">
        <v>0</v>
      </c>
      <c r="Q78" s="69" t="n">
        <v>0</v>
      </c>
      <c r="R78" s="94" t="n">
        <f aca="false">SUM(S78:X78)</f>
        <v>-47014.9692365544</v>
      </c>
      <c r="S78" s="94" t="n">
        <v>-46590.4649337022</v>
      </c>
      <c r="T78" s="94" t="n">
        <v>-34.3576856218693</v>
      </c>
      <c r="U78" s="94" t="n">
        <v>-390.146617230305</v>
      </c>
      <c r="V78" s="94" t="n">
        <v>0</v>
      </c>
      <c r="W78" s="65" t="n">
        <v>0</v>
      </c>
      <c r="X78" s="65" t="n">
        <v>0</v>
      </c>
      <c r="Y78" s="95" t="n">
        <v>71</v>
      </c>
      <c r="Z78" s="96"/>
    </row>
    <row r="79" s="97" customFormat="true" ht="12.75" hidden="false" customHeight="true" outlineLevel="0" collapsed="false">
      <c r="A79" s="89" t="n">
        <v>72</v>
      </c>
      <c r="B79" s="98" t="s">
        <v>359</v>
      </c>
      <c r="C79" s="99" t="s">
        <v>360</v>
      </c>
      <c r="D79" s="92" t="n">
        <f aca="false">SUM(E79:J79)</f>
        <v>1137777.70636768</v>
      </c>
      <c r="E79" s="93" t="n">
        <v>951383.461004897</v>
      </c>
      <c r="F79" s="93" t="n">
        <v>91219.7177361483</v>
      </c>
      <c r="G79" s="93" t="n">
        <v>79710.7232568075</v>
      </c>
      <c r="H79" s="93" t="n">
        <v>6912.07205901582</v>
      </c>
      <c r="I79" s="63" t="n">
        <v>1772.571186645</v>
      </c>
      <c r="J79" s="69" t="n">
        <v>6779.16112416392</v>
      </c>
      <c r="K79" s="93" t="n">
        <f aca="false">SUM(L79:Q79)</f>
        <v>1049704.21509814</v>
      </c>
      <c r="L79" s="94" t="n">
        <v>921752.103547647</v>
      </c>
      <c r="M79" s="94" t="n">
        <v>50483.1474403167</v>
      </c>
      <c r="N79" s="94" t="n">
        <v>62257.6664663736</v>
      </c>
      <c r="O79" s="94" t="n">
        <v>11368.6128636293</v>
      </c>
      <c r="P79" s="65" t="n">
        <v>510.2244670112</v>
      </c>
      <c r="Q79" s="69" t="n">
        <v>3332.46031315705</v>
      </c>
      <c r="R79" s="94" t="n">
        <f aca="false">SUM(S79:X79)</f>
        <v>1023697.33576742</v>
      </c>
      <c r="S79" s="94" t="n">
        <v>906115.825364539</v>
      </c>
      <c r="T79" s="94" t="n">
        <v>47696.2154677599</v>
      </c>
      <c r="U79" s="94" t="n">
        <v>54730.1604009564</v>
      </c>
      <c r="V79" s="94" t="n">
        <v>11597.0910917662</v>
      </c>
      <c r="W79" s="65" t="n">
        <v>308.5412908792</v>
      </c>
      <c r="X79" s="65" t="n">
        <v>3249.50215151558</v>
      </c>
      <c r="Y79" s="95" t="n">
        <v>72</v>
      </c>
      <c r="Z79" s="96"/>
    </row>
    <row r="80" s="50" customFormat="true" ht="12.75" hidden="false" customHeight="true" outlineLevel="0" collapsed="false">
      <c r="A80" s="89" t="n">
        <v>73</v>
      </c>
      <c r="B80" s="98"/>
      <c r="C80" s="100" t="s">
        <v>361</v>
      </c>
      <c r="D80" s="92" t="n">
        <f aca="false">SUM(E80:J80)</f>
        <v>-27202.748154272</v>
      </c>
      <c r="E80" s="93" t="n">
        <v>-27465.9948100718</v>
      </c>
      <c r="F80" s="93" t="n">
        <v>3.41759571216</v>
      </c>
      <c r="G80" s="93" t="n">
        <v>259.829060087723</v>
      </c>
      <c r="H80" s="93" t="n">
        <v>0</v>
      </c>
      <c r="I80" s="63" t="n">
        <v>0</v>
      </c>
      <c r="J80" s="69" t="n">
        <v>0</v>
      </c>
      <c r="K80" s="93" t="n">
        <f aca="false">SUM(L80:Q80)</f>
        <v>16039.1757973371</v>
      </c>
      <c r="L80" s="94" t="n">
        <v>15773.800152393</v>
      </c>
      <c r="M80" s="94" t="n">
        <v>1.54953883392</v>
      </c>
      <c r="N80" s="94" t="n">
        <v>263.826106110172</v>
      </c>
      <c r="O80" s="94" t="n">
        <v>0</v>
      </c>
      <c r="P80" s="94" t="n">
        <v>0</v>
      </c>
      <c r="Q80" s="101" t="n">
        <v>0</v>
      </c>
      <c r="R80" s="94" t="n">
        <f aca="false">SUM(S80:X80)</f>
        <v>17282.8674836765</v>
      </c>
      <c r="S80" s="94" t="n">
        <v>17028.2620136149</v>
      </c>
      <c r="T80" s="94" t="n">
        <v>3.1961360781</v>
      </c>
      <c r="U80" s="94" t="n">
        <v>251.409333983527</v>
      </c>
      <c r="V80" s="94" t="n">
        <v>0</v>
      </c>
      <c r="W80" s="94" t="n">
        <v>0</v>
      </c>
      <c r="X80" s="94" t="n">
        <v>0</v>
      </c>
      <c r="Y80" s="95" t="n">
        <v>73</v>
      </c>
    </row>
    <row r="81" customFormat="false" ht="24" hidden="false" customHeight="true" outlineLevel="0" collapsed="false">
      <c r="A81" s="59" t="n">
        <v>74</v>
      </c>
      <c r="B81" s="98"/>
      <c r="C81" s="102" t="s">
        <v>362</v>
      </c>
      <c r="D81" s="103" t="n">
        <f aca="false">SUM(E81:J81)</f>
        <v>1110574.95821341</v>
      </c>
      <c r="E81" s="104" t="n">
        <v>923917.466194825</v>
      </c>
      <c r="F81" s="104" t="n">
        <v>91223.1353318604</v>
      </c>
      <c r="G81" s="104" t="n">
        <v>79970.5523168952</v>
      </c>
      <c r="H81" s="104" t="n">
        <f aca="false">H79+H80</f>
        <v>6912.07205901582</v>
      </c>
      <c r="I81" s="104" t="n">
        <f aca="false">I79+I80</f>
        <v>1772.571186645</v>
      </c>
      <c r="J81" s="105" t="n">
        <f aca="false">J79+J80</f>
        <v>6779.16112416392</v>
      </c>
      <c r="K81" s="104" t="n">
        <f aca="false">SUM(L81:Q81)</f>
        <v>1065743.39089547</v>
      </c>
      <c r="L81" s="106" t="n">
        <v>937525.90370004</v>
      </c>
      <c r="M81" s="106" t="n">
        <v>50484.6969791506</v>
      </c>
      <c r="N81" s="106" t="n">
        <v>62521.4925724838</v>
      </c>
      <c r="O81" s="106" t="n">
        <f aca="false">O79+O80</f>
        <v>11368.6128636293</v>
      </c>
      <c r="P81" s="106" t="n">
        <f aca="false">P79+P80</f>
        <v>510.2244670112</v>
      </c>
      <c r="Q81" s="105" t="n">
        <f aca="false">Q79+Q80</f>
        <v>3332.46031315705</v>
      </c>
      <c r="R81" s="106" t="n">
        <f aca="false">SUM(S81:X81)</f>
        <v>1040980.20325109</v>
      </c>
      <c r="S81" s="106" t="n">
        <v>923144.087378154</v>
      </c>
      <c r="T81" s="106" t="n">
        <v>47699.411603838</v>
      </c>
      <c r="U81" s="106" t="n">
        <v>54981.5697349399</v>
      </c>
      <c r="V81" s="106" t="n">
        <f aca="false">V79+V80</f>
        <v>11597.0910917662</v>
      </c>
      <c r="W81" s="106" t="n">
        <f aca="false">W79+W80</f>
        <v>308.5412908792</v>
      </c>
      <c r="X81" s="106" t="n">
        <f aca="false">X79+X80</f>
        <v>3249.50215151558</v>
      </c>
      <c r="Y81" s="88" t="n">
        <v>74</v>
      </c>
    </row>
    <row r="82" customFormat="false" ht="12" hidden="false" customHeight="true" outlineLevel="0" collapsed="false">
      <c r="B82" s="107" t="s">
        <v>363</v>
      </c>
    </row>
    <row r="83" s="110" customFormat="true" ht="12" hidden="false" customHeight="true" outlineLevel="0" collapsed="false">
      <c r="A83" s="42"/>
      <c r="B83" s="108" t="s">
        <v>364</v>
      </c>
      <c r="C83" s="108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</row>
    <row r="84" customFormat="false" ht="12" hidden="false" customHeight="true" outlineLevel="0" collapsed="false">
      <c r="B84" s="108" t="s">
        <v>365</v>
      </c>
      <c r="C84" s="108"/>
    </row>
    <row r="85" customFormat="false" ht="12" hidden="false" customHeight="true" outlineLevel="0" collapsed="false">
      <c r="B85" s="108" t="s">
        <v>366</v>
      </c>
      <c r="C85" s="108"/>
    </row>
    <row r="86" customFormat="false" ht="12" hidden="false" customHeight="true" outlineLevel="0" collapsed="false">
      <c r="B86" s="108" t="s">
        <v>367</v>
      </c>
      <c r="C86" s="108"/>
    </row>
    <row r="87" customFormat="false" ht="12" hidden="false" customHeight="true" outlineLevel="0" collapsed="false">
      <c r="B87" s="111"/>
      <c r="C87" s="112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2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B186" s="111"/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>
      <c r="C213" s="11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4">
    <mergeCell ref="A4:A6"/>
    <mergeCell ref="B4:B6"/>
    <mergeCell ref="C4:C6"/>
    <mergeCell ref="D4:J4"/>
    <mergeCell ref="K4:Q4"/>
    <mergeCell ref="R4:X4"/>
    <mergeCell ref="Y4:Y6"/>
    <mergeCell ref="D5:D6"/>
    <mergeCell ref="E5:J5"/>
    <mergeCell ref="K5:K6"/>
    <mergeCell ref="L5:Q5"/>
    <mergeCell ref="R5:R6"/>
    <mergeCell ref="S5:X5"/>
    <mergeCell ref="B79:B81"/>
  </mergeCells>
  <printOptions headings="false" gridLines="false" gridLinesSet="true" horizontalCentered="false" verticalCentered="false"/>
  <pageMargins left="0.39375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80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52771.2118402857</v>
      </c>
      <c r="E5" s="65" t="n">
        <v>52272.3824171546</v>
      </c>
      <c r="F5" s="65" t="n">
        <v>51909.3201736055</v>
      </c>
      <c r="G5" s="65" t="n">
        <v>51641.6905095563</v>
      </c>
      <c r="H5" s="65" t="n">
        <v>51478.1507116183</v>
      </c>
      <c r="I5" s="65" t="n">
        <v>50386.3016215477</v>
      </c>
      <c r="J5" s="65" t="n">
        <v>49762.7371735563</v>
      </c>
      <c r="K5" s="65" t="n">
        <v>49149.7817937229</v>
      </c>
      <c r="L5" s="65" t="n">
        <v>48729.9075731918</v>
      </c>
      <c r="M5" s="65" t="n">
        <v>47770.6876225981</v>
      </c>
      <c r="N5" s="65" t="n">
        <v>47359.6822470221</v>
      </c>
      <c r="O5" s="65" t="n">
        <v>47056.7519747651</v>
      </c>
      <c r="P5" s="65" t="n">
        <v>47067.8066444565</v>
      </c>
      <c r="Q5" s="65" t="n">
        <v>47329.4307844022</v>
      </c>
      <c r="R5" s="65" t="n">
        <v>47411.0402347135</v>
      </c>
      <c r="S5" s="65" t="n">
        <v>47076.3558260503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52596.032169423</v>
      </c>
      <c r="E6" s="65" t="n">
        <v>52090.351793376</v>
      </c>
      <c r="F6" s="65" t="n">
        <v>51754.6725959826</v>
      </c>
      <c r="G6" s="65" t="n">
        <v>51488.1259885314</v>
      </c>
      <c r="H6" s="65" t="n">
        <v>51315.1339849358</v>
      </c>
      <c r="I6" s="65" t="n">
        <v>50258.9930366405</v>
      </c>
      <c r="J6" s="65" t="n">
        <v>49638.3471855338</v>
      </c>
      <c r="K6" s="65" t="n">
        <v>49046.3646880092</v>
      </c>
      <c r="L6" s="65" t="n">
        <v>48635.3785580091</v>
      </c>
      <c r="M6" s="65" t="n">
        <v>47678.9179269193</v>
      </c>
      <c r="N6" s="65" t="n">
        <v>47265.0925208561</v>
      </c>
      <c r="O6" s="65" t="n">
        <v>46969.0128490662</v>
      </c>
      <c r="P6" s="65" t="n">
        <v>46979.3181756392</v>
      </c>
      <c r="Q6" s="65" t="n">
        <v>47245.0664005226</v>
      </c>
      <c r="R6" s="65" t="n">
        <v>47337.646089262</v>
      </c>
      <c r="S6" s="65" t="n">
        <v>47003.3559506089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56.1341106259961</v>
      </c>
      <c r="E7" s="65" t="n">
        <v>45.3308451295599</v>
      </c>
      <c r="F7" s="65" t="n">
        <v>44.7117755723042</v>
      </c>
      <c r="G7" s="65" t="n">
        <v>43.4513755821323</v>
      </c>
      <c r="H7" s="65" t="n">
        <v>41.9136086950705</v>
      </c>
      <c r="I7" s="65" t="n">
        <v>33.9889746505045</v>
      </c>
      <c r="J7" s="65" t="n">
        <v>28.8713396508974</v>
      </c>
      <c r="K7" s="65" t="n">
        <v>29.7112330780664</v>
      </c>
      <c r="L7" s="65" t="n">
        <v>26.5398922506368</v>
      </c>
      <c r="M7" s="65" t="n">
        <v>23.257778315493</v>
      </c>
      <c r="N7" s="65" t="n">
        <v>25.9641211897351</v>
      </c>
      <c r="O7" s="65" t="n">
        <v>25.6571951882757</v>
      </c>
      <c r="P7" s="65" t="n">
        <v>26.3396507564628</v>
      </c>
      <c r="Q7" s="65" t="n">
        <v>23.6728902562399</v>
      </c>
      <c r="R7" s="65" t="n">
        <v>18.4747512386359</v>
      </c>
      <c r="S7" s="65" t="n">
        <v>18.1229730663665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19.045560236717</v>
      </c>
      <c r="E8" s="65" t="n">
        <v>136.699778649078</v>
      </c>
      <c r="F8" s="65" t="n">
        <v>109.935802050618</v>
      </c>
      <c r="G8" s="65" t="n">
        <v>110.113145442757</v>
      </c>
      <c r="H8" s="65" t="n">
        <v>121.103117987427</v>
      </c>
      <c r="I8" s="65" t="n">
        <v>93.3196102566442</v>
      </c>
      <c r="J8" s="65" t="n">
        <v>95.5186483715569</v>
      </c>
      <c r="K8" s="65" t="n">
        <v>73.7058726356003</v>
      </c>
      <c r="L8" s="65" t="n">
        <v>67.9891229321085</v>
      </c>
      <c r="M8" s="65" t="n">
        <v>68.5119173632261</v>
      </c>
      <c r="N8" s="65" t="n">
        <v>68.6256049761948</v>
      </c>
      <c r="O8" s="65" t="n">
        <v>62.0819305106284</v>
      </c>
      <c r="P8" s="65" t="n">
        <v>62.1488180608545</v>
      </c>
      <c r="Q8" s="65" t="n">
        <v>60.6914936233672</v>
      </c>
      <c r="R8" s="65" t="n">
        <v>54.9193942128396</v>
      </c>
      <c r="S8" s="65" t="n">
        <v>54.8769023750173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3279.99762285392</v>
      </c>
      <c r="E9" s="65" t="n">
        <v>2654.15136083346</v>
      </c>
      <c r="F9" s="65" t="n">
        <v>2444.40949011613</v>
      </c>
      <c r="G9" s="65" t="n">
        <v>2086.33897197916</v>
      </c>
      <c r="H9" s="65" t="n">
        <v>1766.59329684019</v>
      </c>
      <c r="I9" s="65" t="n">
        <v>1501.25635657394</v>
      </c>
      <c r="J9" s="65" t="n">
        <v>1491.69084144102</v>
      </c>
      <c r="K9" s="65" t="n">
        <v>1707.87361563384</v>
      </c>
      <c r="L9" s="65" t="n">
        <v>1578.23928501391</v>
      </c>
      <c r="M9" s="65" t="n">
        <v>2145.55011806494</v>
      </c>
      <c r="N9" s="65" t="n">
        <v>1872.07217962417</v>
      </c>
      <c r="O9" s="65" t="n">
        <v>1813.38058438354</v>
      </c>
      <c r="P9" s="65" t="n">
        <v>1674.12308584025</v>
      </c>
      <c r="Q9" s="65" t="n">
        <v>1322.32506161077</v>
      </c>
      <c r="R9" s="65" t="n">
        <v>1092.48773096719</v>
      </c>
      <c r="S9" s="65" t="n">
        <v>1289.28139078318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2316.47410631075</v>
      </c>
      <c r="E10" s="65" t="n">
        <v>1812.9579948604</v>
      </c>
      <c r="F10" s="65" t="n">
        <v>1552.16730437575</v>
      </c>
      <c r="G10" s="65" t="n">
        <v>1215.5762231934</v>
      </c>
      <c r="H10" s="65" t="n">
        <v>869.474026942878</v>
      </c>
      <c r="I10" s="65" t="n">
        <v>698.88041407795</v>
      </c>
      <c r="J10" s="65" t="n">
        <v>625.677729082267</v>
      </c>
      <c r="K10" s="65" t="n">
        <v>664.485234517816</v>
      </c>
      <c r="L10" s="65" t="n">
        <v>629.164524209266</v>
      </c>
      <c r="M10" s="65" t="n">
        <v>674.393334642862</v>
      </c>
      <c r="N10" s="65" t="n">
        <v>620.091821262128</v>
      </c>
      <c r="O10" s="65" t="n">
        <v>589.73697070451</v>
      </c>
      <c r="P10" s="65" t="n">
        <v>588.568580966807</v>
      </c>
      <c r="Q10" s="65" t="n">
        <v>549.859815477828</v>
      </c>
      <c r="R10" s="65" t="n">
        <v>488.247125975942</v>
      </c>
      <c r="S10" s="65" t="n">
        <v>503.880660455953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31.5719938843732</v>
      </c>
      <c r="E11" s="65" t="n">
        <v>32.8402009372417</v>
      </c>
      <c r="F11" s="65" t="n">
        <v>31.9874982966913</v>
      </c>
      <c r="G11" s="65" t="n">
        <v>28.2294625774762</v>
      </c>
      <c r="H11" s="65" t="n">
        <v>15.052184129746</v>
      </c>
      <c r="I11" s="65" t="n">
        <v>18.2889667362791</v>
      </c>
      <c r="J11" s="65" t="n">
        <v>27.9594981018022</v>
      </c>
      <c r="K11" s="65" t="n">
        <v>40.6597458647997</v>
      </c>
      <c r="L11" s="65" t="n">
        <v>30.4783421989367</v>
      </c>
      <c r="M11" s="65" t="n">
        <v>37.8086388443417</v>
      </c>
      <c r="N11" s="65" t="n">
        <v>29.3159260285258</v>
      </c>
      <c r="O11" s="65" t="n">
        <v>31.8929497529271</v>
      </c>
      <c r="P11" s="65" t="n">
        <v>25.5143636182978</v>
      </c>
      <c r="Q11" s="65" t="n">
        <v>22.7146315563225</v>
      </c>
      <c r="R11" s="65" t="n">
        <v>26.8322135510578</v>
      </c>
      <c r="S11" s="65" t="n">
        <v>24.6868737996948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931.9515226588</v>
      </c>
      <c r="E12" s="65" t="n">
        <v>808.353165035828</v>
      </c>
      <c r="F12" s="65" t="n">
        <v>860.254687443688</v>
      </c>
      <c r="G12" s="65" t="n">
        <v>842.533286208287</v>
      </c>
      <c r="H12" s="65" t="n">
        <v>882.067085767567</v>
      </c>
      <c r="I12" s="65" t="n">
        <v>784.086975759707</v>
      </c>
      <c r="J12" s="65" t="n">
        <v>838.053614256948</v>
      </c>
      <c r="K12" s="65" t="n">
        <v>1002.72863525122</v>
      </c>
      <c r="L12" s="65" t="n">
        <v>918.59641860571</v>
      </c>
      <c r="M12" s="65" t="n">
        <v>1433.34814457773</v>
      </c>
      <c r="N12" s="65" t="n">
        <v>1222.66443233352</v>
      </c>
      <c r="O12" s="65" t="n">
        <v>1191.7506639261</v>
      </c>
      <c r="P12" s="65" t="n">
        <v>1060.04014125515</v>
      </c>
      <c r="Q12" s="65" t="n">
        <v>749.750614576622</v>
      </c>
      <c r="R12" s="65" t="n">
        <v>577.408391440191</v>
      </c>
      <c r="S12" s="65" t="n">
        <v>760.713856527533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62285.6130825763</v>
      </c>
      <c r="E13" s="65" t="n">
        <v>58574.4470464259</v>
      </c>
      <c r="F13" s="65" t="n">
        <v>57025.0864931093</v>
      </c>
      <c r="G13" s="65" t="n">
        <v>53996.1687640236</v>
      </c>
      <c r="H13" s="65" t="n">
        <v>50380.5778497465</v>
      </c>
      <c r="I13" s="65" t="n">
        <v>48502.5420257635</v>
      </c>
      <c r="J13" s="65" t="n">
        <v>45248.0478125462</v>
      </c>
      <c r="K13" s="65" t="n">
        <v>42862.9943588523</v>
      </c>
      <c r="L13" s="65" t="n">
        <v>42503.3498840107</v>
      </c>
      <c r="M13" s="65" t="n">
        <v>41288.8227763751</v>
      </c>
      <c r="N13" s="65" t="n">
        <v>39674.2450246184</v>
      </c>
      <c r="O13" s="65" t="n">
        <v>37774.5716152516</v>
      </c>
      <c r="P13" s="65" t="n">
        <v>36126.0061584325</v>
      </c>
      <c r="Q13" s="65" t="n">
        <v>31627.6643354006</v>
      </c>
      <c r="R13" s="65" t="n">
        <v>28465.2439825324</v>
      </c>
      <c r="S13" s="65" t="n">
        <v>28567.8332454547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963.75221536989</v>
      </c>
      <c r="E14" s="65" t="n">
        <v>1866.3985843378</v>
      </c>
      <c r="F14" s="65" t="n">
        <v>1863.33122516474</v>
      </c>
      <c r="G14" s="65" t="n">
        <v>1751.4172707292</v>
      </c>
      <c r="H14" s="65" t="n">
        <v>1842.41495464215</v>
      </c>
      <c r="I14" s="65" t="n">
        <v>1727.16987110671</v>
      </c>
      <c r="J14" s="65" t="n">
        <v>1753.34647477157</v>
      </c>
      <c r="K14" s="65" t="n">
        <v>2032.42907118762</v>
      </c>
      <c r="L14" s="65" t="n">
        <v>2104.11347520918</v>
      </c>
      <c r="M14" s="65" t="n">
        <v>2086.66975643257</v>
      </c>
      <c r="N14" s="65" t="n">
        <v>2026.41968580361</v>
      </c>
      <c r="O14" s="65" t="n">
        <v>1958.67100404108</v>
      </c>
      <c r="P14" s="65" t="n">
        <v>1744.03967224247</v>
      </c>
      <c r="Q14" s="65" t="n">
        <v>1500.20996192963</v>
      </c>
      <c r="R14" s="65" t="n">
        <v>1538.61133408747</v>
      </c>
      <c r="S14" s="65" t="n">
        <v>1411.71800392972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476.212587945762</v>
      </c>
      <c r="E15" s="65" t="n">
        <v>417.206414924354</v>
      </c>
      <c r="F15" s="65" t="n">
        <v>400.968001071458</v>
      </c>
      <c r="G15" s="65" t="n">
        <v>379.651311460028</v>
      </c>
      <c r="H15" s="65" t="n">
        <v>345.473759946586</v>
      </c>
      <c r="I15" s="65" t="n">
        <v>329.801255125043</v>
      </c>
      <c r="J15" s="65" t="n">
        <v>318.60499211972</v>
      </c>
      <c r="K15" s="65" t="n">
        <v>274.24015431983</v>
      </c>
      <c r="L15" s="65" t="n">
        <v>270.333490755036</v>
      </c>
      <c r="M15" s="65" t="n">
        <v>261.375885773013</v>
      </c>
      <c r="N15" s="65" t="n">
        <v>259.99142062483</v>
      </c>
      <c r="O15" s="65" t="n">
        <v>170.745579024203</v>
      </c>
      <c r="P15" s="65" t="n">
        <v>152.595104432958</v>
      </c>
      <c r="Q15" s="65" t="n">
        <v>125.223243714219</v>
      </c>
      <c r="R15" s="65" t="n">
        <v>112.285130984708</v>
      </c>
      <c r="S15" s="65" t="n">
        <v>109.37400527325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2233.4879981977</v>
      </c>
      <c r="E16" s="65" t="n">
        <v>1870.07846534613</v>
      </c>
      <c r="F16" s="65" t="n">
        <v>1941.40382404497</v>
      </c>
      <c r="G16" s="65" t="n">
        <v>1967.70218518983</v>
      </c>
      <c r="H16" s="65" t="n">
        <v>1972.46959327339</v>
      </c>
      <c r="I16" s="65" t="n">
        <v>2046.4018644869</v>
      </c>
      <c r="J16" s="65" t="n">
        <v>1954.23370104458</v>
      </c>
      <c r="K16" s="65" t="n">
        <v>1870.07825047324</v>
      </c>
      <c r="L16" s="65" t="n">
        <v>2494.79848078923</v>
      </c>
      <c r="M16" s="65" t="n">
        <v>2931.2412689082</v>
      </c>
      <c r="N16" s="65" t="n">
        <v>3021.22547032631</v>
      </c>
      <c r="O16" s="65" t="n">
        <v>2611.29063522187</v>
      </c>
      <c r="P16" s="65" t="n">
        <v>2621.73087336149</v>
      </c>
      <c r="Q16" s="65" t="n">
        <v>2276.65225551522</v>
      </c>
      <c r="R16" s="65" t="n">
        <v>2311.09459894115</v>
      </c>
      <c r="S16" s="65" t="n">
        <v>2257.50097616561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1698.62883835804</v>
      </c>
      <c r="E17" s="65" t="n">
        <v>1594.33808610818</v>
      </c>
      <c r="F17" s="65" t="n">
        <v>1618.28921785514</v>
      </c>
      <c r="G17" s="65" t="n">
        <v>1590.49972530213</v>
      </c>
      <c r="H17" s="65" t="n">
        <v>1501.37829882348</v>
      </c>
      <c r="I17" s="65" t="n">
        <v>1530.28407107673</v>
      </c>
      <c r="J17" s="65" t="n">
        <v>1368.37315490456</v>
      </c>
      <c r="K17" s="65" t="n">
        <v>1328.01336795142</v>
      </c>
      <c r="L17" s="65" t="n">
        <v>1442.75767343024</v>
      </c>
      <c r="M17" s="65" t="n">
        <v>1589.46896379405</v>
      </c>
      <c r="N17" s="65" t="n">
        <v>1915.62363485308</v>
      </c>
      <c r="O17" s="65" t="n">
        <v>1767.84202477059</v>
      </c>
      <c r="P17" s="65" t="n">
        <v>1105.35195287658</v>
      </c>
      <c r="Q17" s="65" t="n">
        <v>1174.55048977865</v>
      </c>
      <c r="R17" s="65" t="n">
        <v>1151.93072873475</v>
      </c>
      <c r="S17" s="65" t="n">
        <v>1069.2092575061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53.180608250967</v>
      </c>
      <c r="E18" s="65" t="n">
        <v>138.134030494868</v>
      </c>
      <c r="F18" s="65" t="n">
        <v>130.565538693893</v>
      </c>
      <c r="G18" s="65" t="n">
        <v>124.346990506588</v>
      </c>
      <c r="H18" s="65" t="n">
        <v>125.215719304794</v>
      </c>
      <c r="I18" s="65" t="n">
        <v>115.655315429628</v>
      </c>
      <c r="J18" s="65" t="n">
        <v>112.805095718204</v>
      </c>
      <c r="K18" s="65" t="n">
        <v>108.79273413815</v>
      </c>
      <c r="L18" s="65" t="n">
        <v>97.5716192433351</v>
      </c>
      <c r="M18" s="65" t="n">
        <v>90.1422134319256</v>
      </c>
      <c r="N18" s="65" t="n">
        <v>84.2749849172408</v>
      </c>
      <c r="O18" s="65" t="n">
        <v>81.2965352660571</v>
      </c>
      <c r="P18" s="65" t="n">
        <v>69.0957852779156</v>
      </c>
      <c r="Q18" s="65" t="n">
        <v>88.6654473684104</v>
      </c>
      <c r="R18" s="65" t="n">
        <v>60.6832754297321</v>
      </c>
      <c r="S18" s="65" t="n">
        <v>62.2185511814397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3162.77611439981</v>
      </c>
      <c r="E19" s="65" t="n">
        <v>2890.5800086143</v>
      </c>
      <c r="F19" s="65" t="n">
        <v>2574.11049782247</v>
      </c>
      <c r="G19" s="65" t="n">
        <v>2443.37504305187</v>
      </c>
      <c r="H19" s="65" t="n">
        <v>2101.86722255904</v>
      </c>
      <c r="I19" s="65" t="n">
        <v>1918.20865804345</v>
      </c>
      <c r="J19" s="65" t="n">
        <v>1821.50934779156</v>
      </c>
      <c r="K19" s="65" t="n">
        <v>1704.70433358412</v>
      </c>
      <c r="L19" s="65" t="n">
        <v>1745.18837027929</v>
      </c>
      <c r="M19" s="65" t="n">
        <v>1765.96255761256</v>
      </c>
      <c r="N19" s="65" t="n">
        <v>1901.83363160405</v>
      </c>
      <c r="O19" s="65" t="n">
        <v>1823.19356541071</v>
      </c>
      <c r="P19" s="65" t="n">
        <v>1587.41882284087</v>
      </c>
      <c r="Q19" s="65" t="n">
        <v>1549.28094427995</v>
      </c>
      <c r="R19" s="65" t="n">
        <v>1569.65166241269</v>
      </c>
      <c r="S19" s="65" t="n">
        <v>1402.69499184546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405.343456738831</v>
      </c>
      <c r="E20" s="65" t="n">
        <v>358.744044486728</v>
      </c>
      <c r="F20" s="65" t="n">
        <v>329.472389397899</v>
      </c>
      <c r="G20" s="65" t="n">
        <v>290.639198567483</v>
      </c>
      <c r="H20" s="65" t="n">
        <v>227.103686157161</v>
      </c>
      <c r="I20" s="65" t="n">
        <v>227.806560178514</v>
      </c>
      <c r="J20" s="65" t="n">
        <v>176.460051424217</v>
      </c>
      <c r="K20" s="65" t="n">
        <v>166.042882772415</v>
      </c>
      <c r="L20" s="65" t="n">
        <v>152.06694484268</v>
      </c>
      <c r="M20" s="65" t="n">
        <v>146.412360964887</v>
      </c>
      <c r="N20" s="65" t="n">
        <v>137.103223196942</v>
      </c>
      <c r="O20" s="65" t="n">
        <v>129.560917786254</v>
      </c>
      <c r="P20" s="65" t="n">
        <v>128.355164655078</v>
      </c>
      <c r="Q20" s="65" t="n">
        <v>220.539481083996</v>
      </c>
      <c r="R20" s="65" t="n">
        <v>178.007750524132</v>
      </c>
      <c r="S20" s="65" t="n">
        <v>216.83685648090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2757.43265766098</v>
      </c>
      <c r="E21" s="65" t="n">
        <v>2531.83596412757</v>
      </c>
      <c r="F21" s="65" t="n">
        <v>2244.63810842457</v>
      </c>
      <c r="G21" s="65" t="n">
        <v>2152.73584448439</v>
      </c>
      <c r="H21" s="65" t="n">
        <v>1874.76353640188</v>
      </c>
      <c r="I21" s="65" t="n">
        <v>1690.40209786494</v>
      </c>
      <c r="J21" s="65" t="n">
        <v>1645.04929636734</v>
      </c>
      <c r="K21" s="65" t="n">
        <v>1538.66145081171</v>
      </c>
      <c r="L21" s="65" t="n">
        <v>1593.12142543661</v>
      </c>
      <c r="M21" s="65" t="n">
        <v>1619.55019664767</v>
      </c>
      <c r="N21" s="65" t="n">
        <v>1764.7304084071</v>
      </c>
      <c r="O21" s="65" t="n">
        <v>1693.63264762445</v>
      </c>
      <c r="P21" s="65" t="n">
        <v>1459.06365818579</v>
      </c>
      <c r="Q21" s="65" t="n">
        <v>1328.74146319595</v>
      </c>
      <c r="R21" s="65" t="n">
        <v>1391.64391188855</v>
      </c>
      <c r="S21" s="65" t="n">
        <v>1185.85813536456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3486.29740252864</v>
      </c>
      <c r="E22" s="65" t="n">
        <v>3678.37167799948</v>
      </c>
      <c r="F22" s="65" t="n">
        <v>3501.64698150132</v>
      </c>
      <c r="G22" s="65" t="n">
        <v>2478.06380861614</v>
      </c>
      <c r="H22" s="65" t="n">
        <v>2750.97044280645</v>
      </c>
      <c r="I22" s="65" t="n">
        <v>2071.15575230497</v>
      </c>
      <c r="J22" s="65" t="n">
        <v>2207.38237421873</v>
      </c>
      <c r="K22" s="65" t="n">
        <v>2104.71640133626</v>
      </c>
      <c r="L22" s="65" t="n">
        <v>1994.86546064095</v>
      </c>
      <c r="M22" s="65" t="n">
        <v>1727.80276864208</v>
      </c>
      <c r="N22" s="65" t="n">
        <v>1268.5954267092</v>
      </c>
      <c r="O22" s="65" t="n">
        <v>1522.19070986243</v>
      </c>
      <c r="P22" s="65" t="n">
        <v>2356.45033913656</v>
      </c>
      <c r="Q22" s="65" t="n">
        <v>2325.14768019643</v>
      </c>
      <c r="R22" s="65" t="n">
        <v>1941.90793216027</v>
      </c>
      <c r="S22" s="65" t="n">
        <v>1856.98259418258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714.232364572173</v>
      </c>
      <c r="E23" s="65" t="n">
        <v>621.478804332335</v>
      </c>
      <c r="F23" s="65" t="n">
        <v>741.325929598863</v>
      </c>
      <c r="G23" s="65" t="n">
        <v>684.096460141788</v>
      </c>
      <c r="H23" s="65" t="n">
        <v>613.471430678339</v>
      </c>
      <c r="I23" s="65" t="n">
        <v>729.928988578323</v>
      </c>
      <c r="J23" s="65" t="n">
        <v>640.48844909762</v>
      </c>
      <c r="K23" s="65" t="n">
        <v>431.143240803345</v>
      </c>
      <c r="L23" s="65" t="n">
        <v>642.632242698786</v>
      </c>
      <c r="M23" s="65" t="n">
        <v>697.116909645737</v>
      </c>
      <c r="N23" s="65" t="n">
        <v>898.774655793261</v>
      </c>
      <c r="O23" s="65" t="n">
        <v>677.746396595265</v>
      </c>
      <c r="P23" s="65" t="n">
        <v>754.727627622864</v>
      </c>
      <c r="Q23" s="65" t="n">
        <v>740.834152166692</v>
      </c>
      <c r="R23" s="65" t="n">
        <v>743.088367118723</v>
      </c>
      <c r="S23" s="65" t="n">
        <v>495.208813339951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313.976166820436</v>
      </c>
      <c r="E24" s="65" t="n">
        <v>282.766398728758</v>
      </c>
      <c r="F24" s="65" t="n">
        <v>255.642000948284</v>
      </c>
      <c r="G24" s="65" t="n">
        <v>257.673043401235</v>
      </c>
      <c r="H24" s="65" t="n">
        <v>250.184074004828</v>
      </c>
      <c r="I24" s="65" t="n">
        <v>197.746810892852</v>
      </c>
      <c r="J24" s="65" t="n">
        <v>186.51340129897</v>
      </c>
      <c r="K24" s="65" t="n">
        <v>172.181279888286</v>
      </c>
      <c r="L24" s="65" t="n">
        <v>204.979788082457</v>
      </c>
      <c r="M24" s="65" t="n">
        <v>174.921888540915</v>
      </c>
      <c r="N24" s="65" t="n">
        <v>270.48077298264</v>
      </c>
      <c r="O24" s="65" t="n">
        <v>162.267186622918</v>
      </c>
      <c r="P24" s="65" t="n">
        <v>143.238890867577</v>
      </c>
      <c r="Q24" s="65" t="n">
        <v>243.309239753361</v>
      </c>
      <c r="R24" s="65" t="n">
        <v>179.690640800112</v>
      </c>
      <c r="S24" s="65" t="n">
        <v>183.034742456246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10602.4615245664</v>
      </c>
      <c r="E25" s="65" t="n">
        <v>9776.28594239796</v>
      </c>
      <c r="F25" s="65" t="n">
        <v>9767.95837712829</v>
      </c>
      <c r="G25" s="65" t="n">
        <v>10006.1135090678</v>
      </c>
      <c r="H25" s="65" t="n">
        <v>9602.71767684688</v>
      </c>
      <c r="I25" s="65" t="n">
        <v>9333.2108030498</v>
      </c>
      <c r="J25" s="65" t="n">
        <v>8244.38819790783</v>
      </c>
      <c r="K25" s="65" t="n">
        <v>7810.93228834491</v>
      </c>
      <c r="L25" s="65" t="n">
        <v>7338.28736222112</v>
      </c>
      <c r="M25" s="65" t="n">
        <v>6941.25696301562</v>
      </c>
      <c r="N25" s="65" t="n">
        <v>6583.04158238767</v>
      </c>
      <c r="O25" s="65" t="n">
        <v>6368.41395197915</v>
      </c>
      <c r="P25" s="65" t="n">
        <v>6233.88776478712</v>
      </c>
      <c r="Q25" s="65" t="n">
        <v>5603.80270398018</v>
      </c>
      <c r="R25" s="65" t="n">
        <v>4989.61239594919</v>
      </c>
      <c r="S25" s="65" t="n">
        <v>4762.2021655046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667.129663066457</v>
      </c>
      <c r="E26" s="65" t="n">
        <v>574.214132262626</v>
      </c>
      <c r="F26" s="65" t="n">
        <v>610.109304365704</v>
      </c>
      <c r="G26" s="65" t="n">
        <v>542.026088612645</v>
      </c>
      <c r="H26" s="65" t="n">
        <v>498.824166829043</v>
      </c>
      <c r="I26" s="65" t="n">
        <v>492.31649665369</v>
      </c>
      <c r="J26" s="65" t="n">
        <v>478.287841761373</v>
      </c>
      <c r="K26" s="65" t="n">
        <v>478.350318676995</v>
      </c>
      <c r="L26" s="65" t="n">
        <v>485.409866609262</v>
      </c>
      <c r="M26" s="65" t="n">
        <v>468.250770519203</v>
      </c>
      <c r="N26" s="65" t="n">
        <v>517.084757324301</v>
      </c>
      <c r="O26" s="65" t="n">
        <v>500.037667399367</v>
      </c>
      <c r="P26" s="65" t="n">
        <v>485.873091414617</v>
      </c>
      <c r="Q26" s="65" t="n">
        <v>478.884102543943</v>
      </c>
      <c r="R26" s="65" t="n">
        <v>429.724813657065</v>
      </c>
      <c r="S26" s="65" t="n">
        <v>446.725994444496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9935.33186149992</v>
      </c>
      <c r="E27" s="65" t="n">
        <v>9202.07181013533</v>
      </c>
      <c r="F27" s="65" t="n">
        <v>9157.84907276258</v>
      </c>
      <c r="G27" s="65" t="n">
        <v>9464.08742045515</v>
      </c>
      <c r="H27" s="65" t="n">
        <v>9103.89351001783</v>
      </c>
      <c r="I27" s="65" t="n">
        <v>8840.89430639611</v>
      </c>
      <c r="J27" s="65" t="n">
        <v>7766.10035614646</v>
      </c>
      <c r="K27" s="65" t="n">
        <v>7332.58196966791</v>
      </c>
      <c r="L27" s="65" t="n">
        <v>6852.87749561185</v>
      </c>
      <c r="M27" s="65" t="n">
        <v>6473.00619249642</v>
      </c>
      <c r="N27" s="65" t="n">
        <v>6065.95682506337</v>
      </c>
      <c r="O27" s="65" t="n">
        <v>5868.37628457979</v>
      </c>
      <c r="P27" s="65" t="n">
        <v>5748.0146733725</v>
      </c>
      <c r="Q27" s="65" t="n">
        <v>5124.91860143624</v>
      </c>
      <c r="R27" s="65" t="n">
        <v>4559.88758229212</v>
      </c>
      <c r="S27" s="65" t="n">
        <v>4315.4761710601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28132.4398339371</v>
      </c>
      <c r="E28" s="65" t="n">
        <v>26529.1381371381</v>
      </c>
      <c r="F28" s="65" t="n">
        <v>25782.2998548138</v>
      </c>
      <c r="G28" s="65" t="n">
        <v>24185.0278026326</v>
      </c>
      <c r="H28" s="65" t="n">
        <v>21337.0095694789</v>
      </c>
      <c r="I28" s="65" t="n">
        <v>20888.322466175</v>
      </c>
      <c r="J28" s="65" t="n">
        <v>19038.0796644976</v>
      </c>
      <c r="K28" s="65" t="n">
        <v>17504.2955391333</v>
      </c>
      <c r="L28" s="65" t="n">
        <v>16602.6077180648</v>
      </c>
      <c r="M28" s="65" t="n">
        <v>15478.2674310898</v>
      </c>
      <c r="N28" s="65" t="n">
        <v>14021.1758923534</v>
      </c>
      <c r="O28" s="65" t="n">
        <v>13021.750064121</v>
      </c>
      <c r="P28" s="65" t="n">
        <v>12019.3576927282</v>
      </c>
      <c r="Q28" s="65" t="n">
        <v>8816.76433893875</v>
      </c>
      <c r="R28" s="65" t="n">
        <v>6819.79434435654</v>
      </c>
      <c r="S28" s="65" t="n">
        <v>8245.55957674559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21484.9976478652</v>
      </c>
      <c r="E29" s="65" t="n">
        <v>19793.7006093451</v>
      </c>
      <c r="F29" s="65" t="n">
        <v>20124.3433785322</v>
      </c>
      <c r="G29" s="65" t="n">
        <v>19109.1836796242</v>
      </c>
      <c r="H29" s="65" t="n">
        <v>17424.1578562391</v>
      </c>
      <c r="I29" s="65" t="n">
        <v>17266.5281766785</v>
      </c>
      <c r="J29" s="65" t="n">
        <v>15775.2228784241</v>
      </c>
      <c r="K29" s="65" t="n">
        <v>14631.5661108745</v>
      </c>
      <c r="L29" s="65" t="n">
        <v>14093.465352976</v>
      </c>
      <c r="M29" s="65" t="n">
        <v>13384.5719735443</v>
      </c>
      <c r="N29" s="65" t="n">
        <v>12105.625314173</v>
      </c>
      <c r="O29" s="65" t="n">
        <v>11239.8822257346</v>
      </c>
      <c r="P29" s="65" t="n">
        <v>10268.1384060563</v>
      </c>
      <c r="Q29" s="65" t="n">
        <v>7132.12114988218</v>
      </c>
      <c r="R29" s="65" t="n">
        <v>5598.74250854404</v>
      </c>
      <c r="S29" s="65" t="n">
        <v>6944.150913322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2433.51159691683</v>
      </c>
      <c r="E30" s="65" t="n">
        <v>2696.84954543985</v>
      </c>
      <c r="F30" s="65" t="n">
        <v>2352.25057116547</v>
      </c>
      <c r="G30" s="65" t="n">
        <v>2450.2739907074</v>
      </c>
      <c r="H30" s="65" t="n">
        <v>2199.51648226275</v>
      </c>
      <c r="I30" s="65" t="n">
        <v>1996.21706405001</v>
      </c>
      <c r="J30" s="65" t="n">
        <v>1780.29959881947</v>
      </c>
      <c r="K30" s="65" t="n">
        <v>1545.15853340613</v>
      </c>
      <c r="L30" s="65" t="n">
        <v>1302.39151837584</v>
      </c>
      <c r="M30" s="65" t="n">
        <v>1048.09038496882</v>
      </c>
      <c r="N30" s="65" t="n">
        <v>984.17747816682</v>
      </c>
      <c r="O30" s="65" t="n">
        <v>914.053166836534</v>
      </c>
      <c r="P30" s="65" t="n">
        <v>943.032873204608</v>
      </c>
      <c r="Q30" s="65" t="n">
        <v>955.727499407989</v>
      </c>
      <c r="R30" s="65" t="n">
        <v>701.446208309592</v>
      </c>
      <c r="S30" s="65" t="n">
        <v>848.153666765829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4213.93058915502</v>
      </c>
      <c r="E31" s="65" t="n">
        <v>4038.58798235313</v>
      </c>
      <c r="F31" s="65" t="n">
        <v>3305.70590511613</v>
      </c>
      <c r="G31" s="65" t="n">
        <v>2625.57013230099</v>
      </c>
      <c r="H31" s="65" t="n">
        <v>1713.33523097714</v>
      </c>
      <c r="I31" s="65" t="n">
        <v>1625.57722544656</v>
      </c>
      <c r="J31" s="65" t="n">
        <v>1482.55718725411</v>
      </c>
      <c r="K31" s="65" t="n">
        <v>1327.57089485267</v>
      </c>
      <c r="L31" s="65" t="n">
        <v>1206.75084671297</v>
      </c>
      <c r="M31" s="65" t="n">
        <v>1045.60507257671</v>
      </c>
      <c r="N31" s="65" t="n">
        <v>931.373100013496</v>
      </c>
      <c r="O31" s="65" t="n">
        <v>867.8146715498</v>
      </c>
      <c r="P31" s="65" t="n">
        <v>808.186413467225</v>
      </c>
      <c r="Q31" s="65" t="n">
        <v>728.915689648579</v>
      </c>
      <c r="R31" s="65" t="n">
        <v>519.605627502905</v>
      </c>
      <c r="S31" s="65" t="n">
        <v>453.25499665755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6556.53978079193</v>
      </c>
      <c r="E32" s="65" t="n">
        <v>6370.42435194118</v>
      </c>
      <c r="F32" s="65" t="n">
        <v>6184.20252531989</v>
      </c>
      <c r="G32" s="65" t="n">
        <v>5989.44132950698</v>
      </c>
      <c r="H32" s="65" t="n">
        <v>5831.30565056121</v>
      </c>
      <c r="I32" s="65" t="n">
        <v>5672.77356644188</v>
      </c>
      <c r="J32" s="65" t="n">
        <v>5649.65573941892</v>
      </c>
      <c r="K32" s="65" t="n">
        <v>5690.3037085593</v>
      </c>
      <c r="L32" s="65" t="n">
        <v>5741.77640250766</v>
      </c>
      <c r="M32" s="65" t="n">
        <v>5840.69204401687</v>
      </c>
      <c r="N32" s="65" t="n">
        <v>5564.20825638604</v>
      </c>
      <c r="O32" s="65" t="n">
        <v>5620.63785458685</v>
      </c>
      <c r="P32" s="65" t="n">
        <v>5671.61326969259</v>
      </c>
      <c r="Q32" s="65" t="n">
        <v>5638.43291492865</v>
      </c>
      <c r="R32" s="65" t="n">
        <v>5525.22786513955</v>
      </c>
      <c r="S32" s="65" t="n">
        <v>5473.38873332349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277.720078798531</v>
      </c>
      <c r="E33" s="65" t="n">
        <v>245.37344720883</v>
      </c>
      <c r="F33" s="65" t="n">
        <v>237.291270586712</v>
      </c>
      <c r="G33" s="65" t="n">
        <v>224.660855759031</v>
      </c>
      <c r="H33" s="65" t="n">
        <v>219.364728607509</v>
      </c>
      <c r="I33" s="65" t="n">
        <v>230.875047113465</v>
      </c>
      <c r="J33" s="65" t="n">
        <v>227.993880395478</v>
      </c>
      <c r="K33" s="65" t="n">
        <v>201.837914251764</v>
      </c>
      <c r="L33" s="65" t="n">
        <v>256.88736906015</v>
      </c>
      <c r="M33" s="65" t="n">
        <v>177.91846726454</v>
      </c>
      <c r="N33" s="65" t="n">
        <v>165.168190985516</v>
      </c>
      <c r="O33" s="65" t="n">
        <v>163.185873530737</v>
      </c>
      <c r="P33" s="65" t="n">
        <v>153.932013952421</v>
      </c>
      <c r="Q33" s="65" t="n">
        <v>139.610898880796</v>
      </c>
      <c r="R33" s="65" t="n">
        <v>122.316380125408</v>
      </c>
      <c r="S33" s="65" t="n">
        <v>114.521935373275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564.465829398282</v>
      </c>
      <c r="E34" s="65" t="n">
        <v>469.579002286747</v>
      </c>
      <c r="F34" s="65" t="n">
        <v>435.227936371016</v>
      </c>
      <c r="G34" s="65" t="n">
        <v>413.219639674074</v>
      </c>
      <c r="H34" s="65" t="n">
        <v>406.5633630987</v>
      </c>
      <c r="I34" s="65" t="n">
        <v>375.626377170586</v>
      </c>
      <c r="J34" s="65" t="n">
        <v>406.05205554171</v>
      </c>
      <c r="K34" s="65" t="n">
        <v>370.628132624399</v>
      </c>
      <c r="L34" s="65" t="n">
        <v>326.148306539592</v>
      </c>
      <c r="M34" s="65" t="n">
        <v>307.314708230532</v>
      </c>
      <c r="N34" s="65" t="n">
        <v>300.286800128731</v>
      </c>
      <c r="O34" s="65" t="n">
        <v>366.949322347917</v>
      </c>
      <c r="P34" s="65" t="n">
        <v>261.53499751958</v>
      </c>
      <c r="Q34" s="65" t="n">
        <v>225.01111142691</v>
      </c>
      <c r="R34" s="65" t="n">
        <v>175.374894195661</v>
      </c>
      <c r="S34" s="65" t="n">
        <v>170.917617310044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726.977009831154</v>
      </c>
      <c r="E35" s="65" t="n">
        <v>705.312064303396</v>
      </c>
      <c r="F35" s="65" t="n">
        <v>621.907119031272</v>
      </c>
      <c r="G35" s="65" t="n">
        <v>565.519461528896</v>
      </c>
      <c r="H35" s="65" t="n">
        <v>527.471057425053</v>
      </c>
      <c r="I35" s="65" t="n">
        <v>474.118840227215</v>
      </c>
      <c r="J35" s="65" t="n">
        <v>467.722144333811</v>
      </c>
      <c r="K35" s="65" t="n">
        <v>429.408473004649</v>
      </c>
      <c r="L35" s="65" t="n">
        <v>436.057077936675</v>
      </c>
      <c r="M35" s="65" t="n">
        <v>408.512019614592</v>
      </c>
      <c r="N35" s="65" t="n">
        <v>608.343209932981</v>
      </c>
      <c r="O35" s="65" t="n">
        <v>488.369861160279</v>
      </c>
      <c r="P35" s="65" t="n">
        <v>517.116829211565</v>
      </c>
      <c r="Q35" s="65" t="n">
        <v>448.45991511412</v>
      </c>
      <c r="R35" s="65" t="n">
        <v>461.593781169272</v>
      </c>
      <c r="S35" s="65" t="n">
        <v>430.802616735799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747.099133267418</v>
      </c>
      <c r="E36" s="65" t="n">
        <v>716.879517179701</v>
      </c>
      <c r="F36" s="65" t="n">
        <v>598.039291731227</v>
      </c>
      <c r="G36" s="65" t="n">
        <v>586.958601512318</v>
      </c>
      <c r="H36" s="65" t="n">
        <v>598.796000801787</v>
      </c>
      <c r="I36" s="65" t="n">
        <v>550.776060645956</v>
      </c>
      <c r="J36" s="65" t="n">
        <v>545.431310251474</v>
      </c>
      <c r="K36" s="65" t="n">
        <v>546.987478649509</v>
      </c>
      <c r="L36" s="65" t="n">
        <v>546.912516601526</v>
      </c>
      <c r="M36" s="65" t="n">
        <v>555.979255791072</v>
      </c>
      <c r="N36" s="65" t="n">
        <v>534.882071582978</v>
      </c>
      <c r="O36" s="65" t="n">
        <v>708.741573256031</v>
      </c>
      <c r="P36" s="65" t="n">
        <v>514.527870220034</v>
      </c>
      <c r="Q36" s="65" t="n">
        <v>532.374713106084</v>
      </c>
      <c r="R36" s="65" t="n">
        <v>565.115182230555</v>
      </c>
      <c r="S36" s="65" t="n">
        <v>328.98578557664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55.868422451099</v>
      </c>
      <c r="E37" s="65" t="n">
        <v>111.346026838529</v>
      </c>
      <c r="F37" s="65" t="n">
        <v>94.0190671599516</v>
      </c>
      <c r="G37" s="65" t="n">
        <v>77.7539238691034</v>
      </c>
      <c r="H37" s="65" t="n">
        <v>79.925148021084</v>
      </c>
      <c r="I37" s="65" t="n">
        <v>70.4275785457474</v>
      </c>
      <c r="J37" s="65" t="n">
        <v>72.8324600145421</v>
      </c>
      <c r="K37" s="65" t="n">
        <v>69.8836483928546</v>
      </c>
      <c r="L37" s="65" t="n">
        <v>63.9337325327309</v>
      </c>
      <c r="M37" s="65" t="n">
        <v>58.3125056495318</v>
      </c>
      <c r="N37" s="65" t="n">
        <v>57.8180260771141</v>
      </c>
      <c r="O37" s="65" t="n">
        <v>64.1515979103481</v>
      </c>
      <c r="P37" s="65" t="n">
        <v>47.5145819816169</v>
      </c>
      <c r="Q37" s="65" t="n">
        <v>40.6141359476443</v>
      </c>
      <c r="R37" s="65" t="n">
        <v>34.8793216274887</v>
      </c>
      <c r="S37" s="65" t="n">
        <v>36.6714872198816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217.827302260607</v>
      </c>
      <c r="E38" s="65" t="n">
        <v>192.323370806871</v>
      </c>
      <c r="F38" s="65" t="n">
        <v>181.875280273808</v>
      </c>
      <c r="G38" s="65" t="n">
        <v>177.652623034222</v>
      </c>
      <c r="H38" s="65" t="n">
        <v>182.721448141257</v>
      </c>
      <c r="I38" s="65" t="n">
        <v>152.365539685257</v>
      </c>
      <c r="J38" s="65" t="n">
        <v>148.257804310967</v>
      </c>
      <c r="K38" s="65" t="n">
        <v>134.249663867958</v>
      </c>
      <c r="L38" s="65" t="n">
        <v>119.178346501432</v>
      </c>
      <c r="M38" s="65" t="n">
        <v>123.716726020457</v>
      </c>
      <c r="N38" s="65" t="n">
        <v>125.459551130509</v>
      </c>
      <c r="O38" s="65" t="n">
        <v>135.926070650986</v>
      </c>
      <c r="P38" s="65" t="n">
        <v>116.246781425604</v>
      </c>
      <c r="Q38" s="65" t="n">
        <v>103.265668723535</v>
      </c>
      <c r="R38" s="65" t="n">
        <v>102.791075865306</v>
      </c>
      <c r="S38" s="65" t="n">
        <v>99.7782822321732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101.669870830373</v>
      </c>
      <c r="E39" s="65" t="n">
        <v>98.432715438428</v>
      </c>
      <c r="F39" s="65" t="n">
        <v>94.9825539922427</v>
      </c>
      <c r="G39" s="65" t="n">
        <v>92.9951790397506</v>
      </c>
      <c r="H39" s="65" t="n">
        <v>91.2577107249877</v>
      </c>
      <c r="I39" s="65" t="n">
        <v>87.6931596639814</v>
      </c>
      <c r="J39" s="65" t="n">
        <v>84.37756490836</v>
      </c>
      <c r="K39" s="65" t="n">
        <v>78.1686783414338</v>
      </c>
      <c r="L39" s="65" t="n">
        <v>74.3204509165102</v>
      </c>
      <c r="M39" s="65" t="n">
        <v>72.1504429010108</v>
      </c>
      <c r="N39" s="65" t="n">
        <v>66.6417600392629</v>
      </c>
      <c r="O39" s="65" t="n">
        <v>61.2018088931782</v>
      </c>
      <c r="P39" s="65" t="n">
        <v>55.625288254553</v>
      </c>
      <c r="Q39" s="65" t="n">
        <v>55.4545196513906</v>
      </c>
      <c r="R39" s="65" t="n">
        <v>59.5950712038064</v>
      </c>
      <c r="S39" s="65" t="n">
        <v>57.0631095528903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8738.4058296111</v>
      </c>
      <c r="E40" s="65" t="n">
        <v>16736.2014417497</v>
      </c>
      <c r="F40" s="65" t="n">
        <v>14607.5945510671</v>
      </c>
      <c r="G40" s="65" t="n">
        <v>13585.5747696959</v>
      </c>
      <c r="H40" s="65" t="n">
        <v>12093.911019709</v>
      </c>
      <c r="I40" s="65" t="n">
        <v>11401.7902420752</v>
      </c>
      <c r="J40" s="65" t="n">
        <v>11435.8885528536</v>
      </c>
      <c r="K40" s="65" t="n">
        <v>10878.8113612376</v>
      </c>
      <c r="L40" s="65" t="n">
        <v>11703.8825873835</v>
      </c>
      <c r="M40" s="65" t="n">
        <v>11899.6022258216</v>
      </c>
      <c r="N40" s="65" t="n">
        <v>11292.7794818469</v>
      </c>
      <c r="O40" s="65" t="n">
        <v>11318.791129716</v>
      </c>
      <c r="P40" s="65" t="n">
        <v>11697.7901398997</v>
      </c>
      <c r="Q40" s="65" t="n">
        <v>11147.5343279852</v>
      </c>
      <c r="R40" s="65" t="n">
        <v>10379.8493793761</v>
      </c>
      <c r="S40" s="65" t="n">
        <v>10736.8035423788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8709.4255056561</v>
      </c>
      <c r="E41" s="65" t="n">
        <v>16707.1781644376</v>
      </c>
      <c r="F41" s="65" t="n">
        <v>14578.8678912655</v>
      </c>
      <c r="G41" s="65" t="n">
        <v>13560.3755172601</v>
      </c>
      <c r="H41" s="65" t="n">
        <v>12071.9175865256</v>
      </c>
      <c r="I41" s="65" t="n">
        <v>11381.5177043952</v>
      </c>
      <c r="J41" s="65" t="n">
        <v>11403.9164909163</v>
      </c>
      <c r="K41" s="65" t="n">
        <v>10854.6448238232</v>
      </c>
      <c r="L41" s="65" t="n">
        <v>11679.7543639329</v>
      </c>
      <c r="M41" s="65" t="n">
        <v>11877.024030642</v>
      </c>
      <c r="N41" s="65" t="n">
        <v>11270.2924681639</v>
      </c>
      <c r="O41" s="65" t="n">
        <v>11297.2347026562</v>
      </c>
      <c r="P41" s="65" t="n">
        <v>11676.8520526792</v>
      </c>
      <c r="Q41" s="65" t="n">
        <v>11111.3828555422</v>
      </c>
      <c r="R41" s="65" t="n">
        <v>10353.0315124204</v>
      </c>
      <c r="S41" s="65" t="n">
        <v>10705.9759924553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28.9803239549884</v>
      </c>
      <c r="E42" s="65" t="n">
        <v>29.0232773121022</v>
      </c>
      <c r="F42" s="65" t="n">
        <v>28.726659801678</v>
      </c>
      <c r="G42" s="65" t="n">
        <v>25.1992524358226</v>
      </c>
      <c r="H42" s="65" t="n">
        <v>21.9934331834332</v>
      </c>
      <c r="I42" s="65" t="n">
        <v>20.2725376799752</v>
      </c>
      <c r="J42" s="65" t="n">
        <v>31.9720619372971</v>
      </c>
      <c r="K42" s="65" t="n">
        <v>24.166537414369</v>
      </c>
      <c r="L42" s="65" t="n">
        <v>24.1282234505964</v>
      </c>
      <c r="M42" s="65" t="n">
        <v>22.5781951796022</v>
      </c>
      <c r="N42" s="65" t="n">
        <v>22.4870136830846</v>
      </c>
      <c r="O42" s="65" t="n">
        <v>21.5564270598035</v>
      </c>
      <c r="P42" s="65" t="n">
        <v>20.9380872205209</v>
      </c>
      <c r="Q42" s="65" t="n">
        <v>36.1514724430025</v>
      </c>
      <c r="R42" s="65" t="n">
        <v>26.817866955635</v>
      </c>
      <c r="S42" s="65" t="n">
        <v>30.8275499234914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4022.94737696024</v>
      </c>
      <c r="E43" s="65" t="n">
        <v>3791.03217087829</v>
      </c>
      <c r="F43" s="65" t="n">
        <v>3604.35930987333</v>
      </c>
      <c r="G43" s="65" t="n">
        <v>3283.42578676178</v>
      </c>
      <c r="H43" s="65" t="n">
        <v>3049.51567065149</v>
      </c>
      <c r="I43" s="65" t="n">
        <v>2716.92803634818</v>
      </c>
      <c r="J43" s="65" t="n">
        <v>2785.89798004655</v>
      </c>
      <c r="K43" s="65" t="n">
        <v>2625.76692948085</v>
      </c>
      <c r="L43" s="65" t="n">
        <v>2896.74622175051</v>
      </c>
      <c r="M43" s="65" t="n">
        <v>2818.54090342797</v>
      </c>
      <c r="N43" s="65" t="n">
        <v>2698.18474602112</v>
      </c>
      <c r="O43" s="65" t="n">
        <v>2726.81894752763</v>
      </c>
      <c r="P43" s="65" t="n">
        <v>2628.41059625816</v>
      </c>
      <c r="Q43" s="65" t="n">
        <v>2292.99691395412</v>
      </c>
      <c r="R43" s="65" t="n">
        <v>2249.66749122699</v>
      </c>
      <c r="S43" s="65" t="n">
        <v>2258.17509464614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24.752069060733</v>
      </c>
      <c r="E44" s="65" t="n">
        <v>24.3946547519078</v>
      </c>
      <c r="F44" s="65" t="n">
        <v>25.492737819074</v>
      </c>
      <c r="G44" s="65" t="n">
        <v>26.2632312626848</v>
      </c>
      <c r="H44" s="65" t="n">
        <v>26.2738116943639</v>
      </c>
      <c r="I44" s="65" t="n">
        <v>22.5400019765578</v>
      </c>
      <c r="J44" s="65" t="n">
        <v>31.6768911967089</v>
      </c>
      <c r="K44" s="65" t="n">
        <v>22.3864121558638</v>
      </c>
      <c r="L44" s="65" t="n">
        <v>22.5311008289429</v>
      </c>
      <c r="M44" s="65" t="n">
        <v>20.4785265224029</v>
      </c>
      <c r="N44" s="65" t="n">
        <v>19.0808411780869</v>
      </c>
      <c r="O44" s="65" t="n">
        <v>19.3330913940842</v>
      </c>
      <c r="P44" s="65" t="n">
        <v>15.6383222407587</v>
      </c>
      <c r="Q44" s="65" t="n">
        <v>27.62878853771</v>
      </c>
      <c r="R44" s="65" t="n">
        <v>35.3122724433802</v>
      </c>
      <c r="S44" s="65" t="n">
        <v>34.8530049226441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3998.1953078995</v>
      </c>
      <c r="E45" s="65" t="n">
        <v>3766.63751612638</v>
      </c>
      <c r="F45" s="65" t="n">
        <v>3578.86657205425</v>
      </c>
      <c r="G45" s="65" t="n">
        <v>3257.16255549909</v>
      </c>
      <c r="H45" s="65" t="n">
        <v>3023.24185895712</v>
      </c>
      <c r="I45" s="65" t="n">
        <v>2694.38803437162</v>
      </c>
      <c r="J45" s="65" t="n">
        <v>2754.22108884984</v>
      </c>
      <c r="K45" s="65" t="n">
        <v>2603.38051732498</v>
      </c>
      <c r="L45" s="65" t="n">
        <v>2874.21512092157</v>
      </c>
      <c r="M45" s="65" t="n">
        <v>2798.06237690557</v>
      </c>
      <c r="N45" s="65" t="n">
        <v>2679.10390484304</v>
      </c>
      <c r="O45" s="65" t="n">
        <v>2707.48585613355</v>
      </c>
      <c r="P45" s="65" t="n">
        <v>2612.7722740174</v>
      </c>
      <c r="Q45" s="65" t="n">
        <v>2265.36812541641</v>
      </c>
      <c r="R45" s="65" t="n">
        <v>2214.35521878361</v>
      </c>
      <c r="S45" s="65" t="n">
        <v>2223.3220897235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201.937493999249</v>
      </c>
      <c r="E46" s="65" t="n">
        <v>192.55874242464</v>
      </c>
      <c r="F46" s="65" t="n">
        <v>185.653245330888</v>
      </c>
      <c r="G46" s="65" t="n">
        <v>176.283393295124</v>
      </c>
      <c r="H46" s="65" t="n">
        <v>170.58320198563</v>
      </c>
      <c r="I46" s="65" t="n">
        <v>153.560225708601</v>
      </c>
      <c r="J46" s="65" t="n">
        <v>157.929572944971</v>
      </c>
      <c r="K46" s="65" t="n">
        <v>228.350342683723</v>
      </c>
      <c r="L46" s="65" t="n">
        <v>218.9326121111</v>
      </c>
      <c r="M46" s="65" t="n">
        <v>214.577338205135</v>
      </c>
      <c r="N46" s="65" t="n">
        <v>201.068444642264</v>
      </c>
      <c r="O46" s="65" t="n">
        <v>207.387560725207</v>
      </c>
      <c r="P46" s="65" t="n">
        <v>199.760492684666</v>
      </c>
      <c r="Q46" s="65" t="n">
        <v>179.71788388092</v>
      </c>
      <c r="R46" s="65" t="n">
        <v>164.083770325572</v>
      </c>
      <c r="S46" s="65" t="n">
        <v>156.455944449909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796.25781390025</v>
      </c>
      <c r="E47" s="65" t="n">
        <v>3574.07877370174</v>
      </c>
      <c r="F47" s="65" t="n">
        <v>3393.21332672336</v>
      </c>
      <c r="G47" s="65" t="n">
        <v>3080.87916220397</v>
      </c>
      <c r="H47" s="65" t="n">
        <v>2852.65865697149</v>
      </c>
      <c r="I47" s="65" t="n">
        <v>2540.82780866302</v>
      </c>
      <c r="J47" s="65" t="n">
        <v>2596.29151590487</v>
      </c>
      <c r="K47" s="65" t="n">
        <v>2375.03017464126</v>
      </c>
      <c r="L47" s="65" t="n">
        <v>2655.28250881047</v>
      </c>
      <c r="M47" s="65" t="n">
        <v>2583.48503870043</v>
      </c>
      <c r="N47" s="65" t="n">
        <v>2478.03546020077</v>
      </c>
      <c r="O47" s="65" t="n">
        <v>2500.09829540834</v>
      </c>
      <c r="P47" s="65" t="n">
        <v>2413.01178133273</v>
      </c>
      <c r="Q47" s="65" t="n">
        <v>2085.65024153549</v>
      </c>
      <c r="R47" s="65" t="n">
        <v>2050.27144845804</v>
      </c>
      <c r="S47" s="65" t="n">
        <v>2066.86614527359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5202.0056482543</v>
      </c>
      <c r="E48" s="65" t="n">
        <v>14234.5001133072</v>
      </c>
      <c r="F48" s="65" t="n">
        <v>14051.3563807471</v>
      </c>
      <c r="G48" s="65" t="n">
        <v>13275.142556071</v>
      </c>
      <c r="H48" s="65" t="n">
        <v>13059.6757626677</v>
      </c>
      <c r="I48" s="65" t="n">
        <v>12280.2398596127</v>
      </c>
      <c r="J48" s="65" t="n">
        <v>11396.3322587322</v>
      </c>
      <c r="K48" s="65" t="n">
        <v>10629.2872028681</v>
      </c>
      <c r="L48" s="65" t="n">
        <v>9551.86136588319</v>
      </c>
      <c r="M48" s="65" t="n">
        <v>8880.92309586336</v>
      </c>
      <c r="N48" s="65" t="n">
        <v>7801.51839980128</v>
      </c>
      <c r="O48" s="65" t="n">
        <v>7713.5707329655</v>
      </c>
      <c r="P48" s="65" t="n">
        <v>7240.78551894059</v>
      </c>
      <c r="Q48" s="65" t="n">
        <v>7128.58899936722</v>
      </c>
      <c r="R48" s="65" t="n">
        <v>6840.71535569341</v>
      </c>
      <c r="S48" s="65" t="n">
        <v>6564.97460817768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10026.301452297</v>
      </c>
      <c r="E49" s="65" t="n">
        <v>9341.15726079193</v>
      </c>
      <c r="F49" s="65" t="n">
        <v>9326.89761694284</v>
      </c>
      <c r="G49" s="65" t="n">
        <v>8760.31345447467</v>
      </c>
      <c r="H49" s="65" t="n">
        <v>8738.10033660945</v>
      </c>
      <c r="I49" s="65" t="n">
        <v>8272.49798142698</v>
      </c>
      <c r="J49" s="65" t="n">
        <v>7678.01730939183</v>
      </c>
      <c r="K49" s="65" t="n">
        <v>7208.77403268457</v>
      </c>
      <c r="L49" s="65" t="n">
        <v>6448.23278358399</v>
      </c>
      <c r="M49" s="65" t="n">
        <v>6058.99300166517</v>
      </c>
      <c r="N49" s="65" t="n">
        <v>5337.92813909777</v>
      </c>
      <c r="O49" s="65" t="n">
        <v>5435.63332230671</v>
      </c>
      <c r="P49" s="65" t="n">
        <v>5135.38223620338</v>
      </c>
      <c r="Q49" s="65" t="n">
        <v>5191.97639554576</v>
      </c>
      <c r="R49" s="65" t="n">
        <v>4738.72396863951</v>
      </c>
      <c r="S49" s="65" t="n">
        <v>4492.70986848257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5175.70419595729</v>
      </c>
      <c r="E50" s="65" t="n">
        <v>4893.34285251528</v>
      </c>
      <c r="F50" s="65" t="n">
        <v>4724.45876380431</v>
      </c>
      <c r="G50" s="65" t="n">
        <v>4514.82910159636</v>
      </c>
      <c r="H50" s="65" t="n">
        <v>4321.57542605827</v>
      </c>
      <c r="I50" s="65" t="n">
        <v>4007.74187818575</v>
      </c>
      <c r="J50" s="65" t="n">
        <v>3718.31494934039</v>
      </c>
      <c r="K50" s="65" t="n">
        <v>3420.51317018354</v>
      </c>
      <c r="L50" s="65" t="n">
        <v>3103.6285822992</v>
      </c>
      <c r="M50" s="65" t="n">
        <v>2821.93009419819</v>
      </c>
      <c r="N50" s="65" t="n">
        <v>2463.59026070352</v>
      </c>
      <c r="O50" s="65" t="n">
        <v>2277.93741065879</v>
      </c>
      <c r="P50" s="65" t="n">
        <v>2105.4032827372</v>
      </c>
      <c r="Q50" s="65" t="n">
        <v>1936.61260382146</v>
      </c>
      <c r="R50" s="65" t="n">
        <v>2101.99138705391</v>
      </c>
      <c r="S50" s="65" t="n">
        <v>2072.26473969511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7128.80411535402</v>
      </c>
      <c r="E51" s="65" t="n">
        <v>6145.14331125494</v>
      </c>
      <c r="F51" s="65" t="n">
        <v>5786.71579159043</v>
      </c>
      <c r="G51" s="65" t="n">
        <v>4813.43714942314</v>
      </c>
      <c r="H51" s="65" t="n">
        <v>4638.84283302736</v>
      </c>
      <c r="I51" s="65" t="n">
        <v>4242.45055103382</v>
      </c>
      <c r="J51" s="65" t="n">
        <v>4943.23964257601</v>
      </c>
      <c r="K51" s="65" t="n">
        <v>4860.01872440214</v>
      </c>
      <c r="L51" s="65" t="n">
        <v>4828.26158665754</v>
      </c>
      <c r="M51" s="65" t="n">
        <v>4656.84805265997</v>
      </c>
      <c r="N51" s="65" t="n">
        <v>4300.72201220735</v>
      </c>
      <c r="O51" s="65" t="n">
        <v>4055.96735526244</v>
      </c>
      <c r="P51" s="65" t="n">
        <v>3703.52927038422</v>
      </c>
      <c r="Q51" s="65" t="n">
        <v>3220.83562808259</v>
      </c>
      <c r="R51" s="65" t="n">
        <v>2480.85756683507</v>
      </c>
      <c r="S51" s="65" t="n">
        <v>2357.60502514553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795.522780450023</v>
      </c>
      <c r="E52" s="65" t="n">
        <v>708.829003827835</v>
      </c>
      <c r="F52" s="65" t="n">
        <v>695.788631862166</v>
      </c>
      <c r="G52" s="65" t="n">
        <v>629.810102524263</v>
      </c>
      <c r="H52" s="65" t="n">
        <v>629.399004161377</v>
      </c>
      <c r="I52" s="65" t="n">
        <v>561.23725494527</v>
      </c>
      <c r="J52" s="65" t="n">
        <v>497.719518693014</v>
      </c>
      <c r="K52" s="65" t="n">
        <v>659.3770499474</v>
      </c>
      <c r="L52" s="65" t="n">
        <v>622.382840399164</v>
      </c>
      <c r="M52" s="65" t="n">
        <v>576.706311567276</v>
      </c>
      <c r="N52" s="65" t="n">
        <v>510.996765431123</v>
      </c>
      <c r="O52" s="65" t="n">
        <v>501.278361680416</v>
      </c>
      <c r="P52" s="65" t="n">
        <v>421.7054299858</v>
      </c>
      <c r="Q52" s="65" t="n">
        <v>358.611911429453</v>
      </c>
      <c r="R52" s="65" t="n">
        <v>310.625419282757</v>
      </c>
      <c r="S52" s="65" t="n">
        <v>293.084953068955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3156.4974517885</v>
      </c>
      <c r="E53" s="65" t="n">
        <v>2750.47402997898</v>
      </c>
      <c r="F53" s="65" t="n">
        <v>2517.7283939551</v>
      </c>
      <c r="G53" s="65" t="n">
        <v>2216.95884522808</v>
      </c>
      <c r="H53" s="65" t="n">
        <v>2074.31420927827</v>
      </c>
      <c r="I53" s="65" t="n">
        <v>1894.12288177539</v>
      </c>
      <c r="J53" s="65" t="n">
        <v>2723.10975893456</v>
      </c>
      <c r="K53" s="65" t="n">
        <v>1916.50427220691</v>
      </c>
      <c r="L53" s="65" t="n">
        <v>2771.53349263155</v>
      </c>
      <c r="M53" s="65" t="n">
        <v>2728.123134235</v>
      </c>
      <c r="N53" s="65" t="n">
        <v>2530.95793918108</v>
      </c>
      <c r="O53" s="65" t="n">
        <v>2398.35667226937</v>
      </c>
      <c r="P53" s="65" t="n">
        <v>2250.48043316486</v>
      </c>
      <c r="Q53" s="65" t="n">
        <v>1960.39568617773</v>
      </c>
      <c r="R53" s="65" t="n">
        <v>1323.64217915156</v>
      </c>
      <c r="S53" s="65" t="n">
        <v>1267.11707339508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3176.7838831155</v>
      </c>
      <c r="E54" s="65" t="n">
        <v>2685.84027744812</v>
      </c>
      <c r="F54" s="65" t="n">
        <v>2573.19876577316</v>
      </c>
      <c r="G54" s="65" t="n">
        <v>1966.6682016708</v>
      </c>
      <c r="H54" s="65" t="n">
        <v>1935.12961958771</v>
      </c>
      <c r="I54" s="65" t="n">
        <v>1787.09041431316</v>
      </c>
      <c r="J54" s="65" t="n">
        <v>1722.41036494844</v>
      </c>
      <c r="K54" s="65" t="n">
        <v>2284.13740224783</v>
      </c>
      <c r="L54" s="65" t="n">
        <v>1434.34525362682</v>
      </c>
      <c r="M54" s="65" t="n">
        <v>1352.01860685768</v>
      </c>
      <c r="N54" s="65" t="n">
        <v>1258.76730759514</v>
      </c>
      <c r="O54" s="65" t="n">
        <v>1156.33232131265</v>
      </c>
      <c r="P54" s="65" t="n">
        <v>1031.34340723356</v>
      </c>
      <c r="Q54" s="65" t="n">
        <v>901.828030475406</v>
      </c>
      <c r="R54" s="65" t="n">
        <v>846.589968400752</v>
      </c>
      <c r="S54" s="65" t="n">
        <v>797.402998681493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53335.870045547</v>
      </c>
      <c r="E55" s="65" t="n">
        <v>51851.9040849173</v>
      </c>
      <c r="F55" s="65" t="n">
        <v>57689.22367236</v>
      </c>
      <c r="G55" s="65" t="n">
        <v>56128.1242665701</v>
      </c>
      <c r="H55" s="65" t="n">
        <v>58909.0742537628</v>
      </c>
      <c r="I55" s="65" t="n">
        <v>51164.1315525057</v>
      </c>
      <c r="J55" s="65" t="n">
        <v>48996.2881328722</v>
      </c>
      <c r="K55" s="65" t="n">
        <v>47783.7638212352</v>
      </c>
      <c r="L55" s="65" t="n">
        <v>46236.8962381247</v>
      </c>
      <c r="M55" s="65" t="n">
        <v>45063.2336651518</v>
      </c>
      <c r="N55" s="65" t="n">
        <v>42986.2524574263</v>
      </c>
      <c r="O55" s="65" t="n">
        <v>44794.124605205</v>
      </c>
      <c r="P55" s="65" t="n">
        <v>43073.3425668094</v>
      </c>
      <c r="Q55" s="65" t="n">
        <v>42069.1535203651</v>
      </c>
      <c r="R55" s="65" t="n">
        <v>38929.4275053663</v>
      </c>
      <c r="S55" s="65" t="n">
        <v>40560.94020742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5129.87712057706</v>
      </c>
      <c r="E56" s="65" t="n">
        <v>4957.87720685693</v>
      </c>
      <c r="F56" s="65" t="n">
        <v>5406.47381685559</v>
      </c>
      <c r="G56" s="65" t="n">
        <v>5048.2205982263</v>
      </c>
      <c r="H56" s="65" t="n">
        <v>4591.84092538731</v>
      </c>
      <c r="I56" s="65" t="n">
        <v>4534.12776155439</v>
      </c>
      <c r="J56" s="65" t="n">
        <v>4178.82792734779</v>
      </c>
      <c r="K56" s="65" t="n">
        <v>3913.58666656911</v>
      </c>
      <c r="L56" s="65" t="n">
        <v>3727.86029422306</v>
      </c>
      <c r="M56" s="65" t="n">
        <v>3611.70891105174</v>
      </c>
      <c r="N56" s="65" t="n">
        <v>3361.60538845744</v>
      </c>
      <c r="O56" s="65" t="n">
        <v>3428.02384834495</v>
      </c>
      <c r="P56" s="65" t="n">
        <v>3307.70120170559</v>
      </c>
      <c r="Q56" s="65" t="n">
        <v>3484.66811639883</v>
      </c>
      <c r="R56" s="65" t="n">
        <v>2925.45309860925</v>
      </c>
      <c r="S56" s="65" t="n">
        <v>3245.07330989775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34168.2286008442</v>
      </c>
      <c r="E57" s="65" t="n">
        <v>33819.0372498229</v>
      </c>
      <c r="F57" s="65" t="n">
        <v>38938.0090638348</v>
      </c>
      <c r="G57" s="65" t="n">
        <v>38185.7713143419</v>
      </c>
      <c r="H57" s="65" t="n">
        <v>41207.5041757484</v>
      </c>
      <c r="I57" s="65" t="n">
        <v>34664.0312541708</v>
      </c>
      <c r="J57" s="65" t="n">
        <v>33313.8717352657</v>
      </c>
      <c r="K57" s="65" t="n">
        <v>32438.6164049102</v>
      </c>
      <c r="L57" s="65" t="n">
        <v>30666.1109449234</v>
      </c>
      <c r="M57" s="65" t="n">
        <v>30003.7908829734</v>
      </c>
      <c r="N57" s="65" t="n">
        <v>28472.2595175326</v>
      </c>
      <c r="O57" s="65" t="n">
        <v>29201.6316015529</v>
      </c>
      <c r="P57" s="65" t="n">
        <v>29289.1601879466</v>
      </c>
      <c r="Q57" s="65" t="n">
        <v>28591.0786469257</v>
      </c>
      <c r="R57" s="65" t="n">
        <v>26466.5642346909</v>
      </c>
      <c r="S57" s="65" t="n">
        <v>25844.563064738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8409.997857822</v>
      </c>
      <c r="E58" s="65" t="n">
        <v>7768.48952561516</v>
      </c>
      <c r="F58" s="65" t="n">
        <v>8254.76095553356</v>
      </c>
      <c r="G58" s="65" t="n">
        <v>7920.56555437316</v>
      </c>
      <c r="H58" s="65" t="n">
        <v>8094.62052002836</v>
      </c>
      <c r="I58" s="65" t="n">
        <v>7146.49518030717</v>
      </c>
      <c r="J58" s="65" t="n">
        <v>6799.64666195256</v>
      </c>
      <c r="K58" s="65" t="n">
        <v>6652.02837713719</v>
      </c>
      <c r="L58" s="65" t="n">
        <v>6666.18208025335</v>
      </c>
      <c r="M58" s="65" t="n">
        <v>6106.94340737554</v>
      </c>
      <c r="N58" s="65" t="n">
        <v>5763.39680810502</v>
      </c>
      <c r="O58" s="65" t="n">
        <v>6767.10904482626</v>
      </c>
      <c r="P58" s="65" t="n">
        <v>5466.96739011509</v>
      </c>
      <c r="Q58" s="65" t="n">
        <v>5470.79728953306</v>
      </c>
      <c r="R58" s="65" t="n">
        <v>5259.4724362825</v>
      </c>
      <c r="S58" s="65" t="n">
        <v>7438.82973134393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769.19889185124</v>
      </c>
      <c r="E59" s="65" t="n">
        <v>1786.29635427909</v>
      </c>
      <c r="F59" s="65" t="n">
        <v>1802.56410685417</v>
      </c>
      <c r="G59" s="65" t="n">
        <v>1807.92331251665</v>
      </c>
      <c r="H59" s="65" t="n">
        <v>1868.35773018186</v>
      </c>
      <c r="I59" s="65" t="n">
        <v>1944.57479186928</v>
      </c>
      <c r="J59" s="65" t="n">
        <v>1837.90336621132</v>
      </c>
      <c r="K59" s="65" t="n">
        <v>1600.43066128784</v>
      </c>
      <c r="L59" s="65" t="n">
        <v>1696.90668186543</v>
      </c>
      <c r="M59" s="65" t="n">
        <v>1768.78031236469</v>
      </c>
      <c r="N59" s="65" t="n">
        <v>2002.07874103379</v>
      </c>
      <c r="O59" s="65" t="n">
        <v>2043.38982034331</v>
      </c>
      <c r="P59" s="65" t="n">
        <v>2116.02776585968</v>
      </c>
      <c r="Q59" s="65" t="n">
        <v>2085.19867243163</v>
      </c>
      <c r="R59" s="65" t="n">
        <v>1937.03380253323</v>
      </c>
      <c r="S59" s="65" t="n">
        <v>1837.00201981514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2713.20414863356</v>
      </c>
      <c r="E60" s="65" t="n">
        <v>2497.60762273189</v>
      </c>
      <c r="F60" s="65" t="n">
        <v>2332.06006141383</v>
      </c>
      <c r="G60" s="65" t="n">
        <v>2227.43583252478</v>
      </c>
      <c r="H60" s="65" t="n">
        <v>2209.84355214808</v>
      </c>
      <c r="I60" s="65" t="n">
        <v>2011.29688425262</v>
      </c>
      <c r="J60" s="65" t="n">
        <v>1971.32864110495</v>
      </c>
      <c r="K60" s="65" t="n">
        <v>2424.576605805</v>
      </c>
      <c r="L60" s="65" t="n">
        <v>2693.5783011432</v>
      </c>
      <c r="M60" s="65" t="n">
        <v>2791.72447925153</v>
      </c>
      <c r="N60" s="65" t="n">
        <v>2660.4563538855</v>
      </c>
      <c r="O60" s="65" t="n">
        <v>2669.8332640214</v>
      </c>
      <c r="P60" s="65" t="n">
        <v>2364.9261667263</v>
      </c>
      <c r="Q60" s="65" t="n">
        <v>1989.56622365632</v>
      </c>
      <c r="R60" s="65" t="n">
        <v>1884.41493212154</v>
      </c>
      <c r="S60" s="65" t="n">
        <v>1767.397870045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145.36342581886</v>
      </c>
      <c r="E61" s="65" t="n">
        <v>1022.59612561132</v>
      </c>
      <c r="F61" s="65" t="n">
        <v>955.35566786807</v>
      </c>
      <c r="G61" s="65" t="n">
        <v>938.207654587272</v>
      </c>
      <c r="H61" s="65" t="n">
        <v>936.907350268815</v>
      </c>
      <c r="I61" s="65" t="n">
        <v>863.605680351399</v>
      </c>
      <c r="J61" s="65" t="n">
        <v>894.709800989858</v>
      </c>
      <c r="K61" s="65" t="n">
        <v>754.525105525869</v>
      </c>
      <c r="L61" s="65" t="n">
        <v>786.257935716177</v>
      </c>
      <c r="M61" s="65" t="n">
        <v>780.28567213488</v>
      </c>
      <c r="N61" s="65" t="n">
        <v>726.455648411962</v>
      </c>
      <c r="O61" s="65" t="n">
        <v>684.137026116195</v>
      </c>
      <c r="P61" s="65" t="n">
        <v>528.559854456126</v>
      </c>
      <c r="Q61" s="65" t="n">
        <v>447.844571419477</v>
      </c>
      <c r="R61" s="65" t="n">
        <v>456.48900112886</v>
      </c>
      <c r="S61" s="65" t="n">
        <v>428.07421158023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783.673259952926</v>
      </c>
      <c r="E62" s="65" t="n">
        <v>696.755055929383</v>
      </c>
      <c r="F62" s="65" t="n">
        <v>683.543337133848</v>
      </c>
      <c r="G62" s="65" t="n">
        <v>490.422007368979</v>
      </c>
      <c r="H62" s="65" t="n">
        <v>473.338923950098</v>
      </c>
      <c r="I62" s="65" t="n">
        <v>444.299699854081</v>
      </c>
      <c r="J62" s="65" t="n">
        <v>436.165745764781</v>
      </c>
      <c r="K62" s="65" t="n">
        <v>413.932407610772</v>
      </c>
      <c r="L62" s="65" t="n">
        <v>368.543399452592</v>
      </c>
      <c r="M62" s="65" t="n">
        <v>348.214394168421</v>
      </c>
      <c r="N62" s="65" t="n">
        <v>334.100118916059</v>
      </c>
      <c r="O62" s="65" t="n">
        <v>295.20545704225</v>
      </c>
      <c r="P62" s="65" t="n">
        <v>282.825127860025</v>
      </c>
      <c r="Q62" s="65" t="n">
        <v>271.086991621418</v>
      </c>
      <c r="R62" s="65" t="n">
        <v>270.786775051901</v>
      </c>
      <c r="S62" s="65" t="n">
        <v>266.815775054923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334.11221772737</v>
      </c>
      <c r="E63" s="65" t="n">
        <v>1310.14913145739</v>
      </c>
      <c r="F63" s="65" t="n">
        <v>1303.69512515557</v>
      </c>
      <c r="G63" s="65" t="n">
        <v>1348.27300154831</v>
      </c>
      <c r="H63" s="65" t="n">
        <v>1379.60480251243</v>
      </c>
      <c r="I63" s="65" t="n">
        <v>1336.87635344321</v>
      </c>
      <c r="J63" s="65" t="n">
        <v>1363.60531124069</v>
      </c>
      <c r="K63" s="65" t="n">
        <v>2428.24466030378</v>
      </c>
      <c r="L63" s="65" t="n">
        <v>1263.61477281421</v>
      </c>
      <c r="M63" s="65" t="n">
        <v>1212.58752384722</v>
      </c>
      <c r="N63" s="65" t="n">
        <v>1110.31693926465</v>
      </c>
      <c r="O63" s="65" t="n">
        <v>985.037815454663</v>
      </c>
      <c r="P63" s="65" t="n">
        <v>950.509901394332</v>
      </c>
      <c r="Q63" s="65" t="n">
        <v>867.100008854106</v>
      </c>
      <c r="R63" s="65" t="n">
        <v>893.218938318353</v>
      </c>
      <c r="S63" s="65" t="n">
        <v>832.257393360358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34.347647491509</v>
      </c>
      <c r="E64" s="65" t="n">
        <v>130.072362188569</v>
      </c>
      <c r="F64" s="65" t="n">
        <v>109.888690466663</v>
      </c>
      <c r="G64" s="65" t="n">
        <v>103.804999791936</v>
      </c>
      <c r="H64" s="65" t="n">
        <v>97.4728118599116</v>
      </c>
      <c r="I64" s="65" t="n">
        <v>87.0349559801668</v>
      </c>
      <c r="J64" s="65" t="n">
        <v>92.9910809446719</v>
      </c>
      <c r="K64" s="65" t="n">
        <v>94.3650029072791</v>
      </c>
      <c r="L64" s="65" t="n">
        <v>97.4035922249378</v>
      </c>
      <c r="M64" s="65" t="n">
        <v>101.0517869911</v>
      </c>
      <c r="N64" s="65" t="n">
        <v>99.9171999695126</v>
      </c>
      <c r="O64" s="65" t="n">
        <v>102.209380595767</v>
      </c>
      <c r="P64" s="65" t="n">
        <v>90.7325855972886</v>
      </c>
      <c r="Q64" s="65" t="n">
        <v>75.3785258252989</v>
      </c>
      <c r="R64" s="65" t="n">
        <v>71.7271013366199</v>
      </c>
      <c r="S64" s="65" t="n">
        <v>68.5409891273116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449.185421630127</v>
      </c>
      <c r="E65" s="65" t="n">
        <v>459.836492732725</v>
      </c>
      <c r="F65" s="65" t="n">
        <v>453.06714635517</v>
      </c>
      <c r="G65" s="65" t="n">
        <v>439.690642110213</v>
      </c>
      <c r="H65" s="65" t="n">
        <v>434.269376185653</v>
      </c>
      <c r="I65" s="65" t="n">
        <v>409.87534411562</v>
      </c>
      <c r="J65" s="65" t="n">
        <v>417.981107492076</v>
      </c>
      <c r="K65" s="65" t="n">
        <v>205.433496030226</v>
      </c>
      <c r="L65" s="65" t="n">
        <v>239.60776130919</v>
      </c>
      <c r="M65" s="65" t="n">
        <v>266.117881018166</v>
      </c>
      <c r="N65" s="65" t="n">
        <v>266.168115989917</v>
      </c>
      <c r="O65" s="65" t="n">
        <v>259.139590814952</v>
      </c>
      <c r="P65" s="65" t="n">
        <v>245.249333241534</v>
      </c>
      <c r="Q65" s="65" t="n">
        <v>309.658745168467</v>
      </c>
      <c r="R65" s="65" t="n">
        <v>271.865903691262</v>
      </c>
      <c r="S65" s="65" t="n">
        <v>253.895657219759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2598.65258567671</v>
      </c>
      <c r="E66" s="65" t="n">
        <v>2636.21913308321</v>
      </c>
      <c r="F66" s="65" t="n">
        <v>2675.39498562029</v>
      </c>
      <c r="G66" s="65" t="n">
        <v>2641.04348314131</v>
      </c>
      <c r="H66" s="65" t="n">
        <v>2782.11395717879</v>
      </c>
      <c r="I66" s="65" t="n">
        <v>2727.87742506885</v>
      </c>
      <c r="J66" s="65" t="n">
        <v>2829.03323576378</v>
      </c>
      <c r="K66" s="65" t="n">
        <v>2192.12366327115</v>
      </c>
      <c r="L66" s="65" t="n">
        <v>1982.87252014065</v>
      </c>
      <c r="M66" s="65" t="n">
        <v>1941.26849589689</v>
      </c>
      <c r="N66" s="65" t="n">
        <v>1945.0289656457</v>
      </c>
      <c r="O66" s="65" t="n">
        <v>1920.66473107488</v>
      </c>
      <c r="P66" s="65" t="n">
        <v>1884.9030700911</v>
      </c>
      <c r="Q66" s="65" t="n">
        <v>1822.50141018079</v>
      </c>
      <c r="R66" s="65" t="n">
        <v>1925.58182556825</v>
      </c>
      <c r="S66" s="65" t="n">
        <v>1782.32493920736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279.263194345078</v>
      </c>
      <c r="E67" s="65" t="n">
        <v>278.633870522969</v>
      </c>
      <c r="F67" s="65" t="n">
        <v>272.29360245182</v>
      </c>
      <c r="G67" s="65" t="n">
        <v>265.596107939225</v>
      </c>
      <c r="H67" s="65" t="n">
        <v>267.814515239097</v>
      </c>
      <c r="I67" s="65" t="n">
        <v>262.380616669255</v>
      </c>
      <c r="J67" s="65" t="n">
        <v>258.763427022211</v>
      </c>
      <c r="K67" s="65" t="n">
        <v>181.913334458748</v>
      </c>
      <c r="L67" s="65" t="n">
        <v>271.029275827603</v>
      </c>
      <c r="M67" s="65" t="n">
        <v>282.944373364455</v>
      </c>
      <c r="N67" s="65" t="n">
        <v>261.749400199724</v>
      </c>
      <c r="O67" s="65" t="n">
        <v>192.950857482872</v>
      </c>
      <c r="P67" s="65" t="n">
        <v>228.112631509371</v>
      </c>
      <c r="Q67" s="65" t="n">
        <v>214.339252611526</v>
      </c>
      <c r="R67" s="65" t="n">
        <v>135.433210392349</v>
      </c>
      <c r="S67" s="65" t="n">
        <v>138.869859165365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2204.94360342472</v>
      </c>
      <c r="E68" s="65" t="n">
        <v>1722.20193530584</v>
      </c>
      <c r="F68" s="65" t="n">
        <v>2400.60060242045</v>
      </c>
      <c r="G68" s="65" t="n">
        <v>1559.39799374068</v>
      </c>
      <c r="H68" s="65" t="n">
        <v>1226.42242190747</v>
      </c>
      <c r="I68" s="65" t="n">
        <v>1056.64552221004</v>
      </c>
      <c r="J68" s="65" t="n">
        <v>1057.65983931957</v>
      </c>
      <c r="K68" s="65" t="n">
        <v>1101.00987180728</v>
      </c>
      <c r="L68" s="65" t="n">
        <v>1049.21176320857</v>
      </c>
      <c r="M68" s="65" t="n">
        <v>984.867304956717</v>
      </c>
      <c r="N68" s="65" t="n">
        <v>1145.51227069252</v>
      </c>
      <c r="O68" s="65" t="n">
        <v>1096.30713387903</v>
      </c>
      <c r="P68" s="65" t="n">
        <v>1062.93845638583</v>
      </c>
      <c r="Q68" s="65" t="n">
        <v>1104.25415578366</v>
      </c>
      <c r="R68" s="65" t="n">
        <v>880.987660835967</v>
      </c>
      <c r="S68" s="65" t="n">
        <v>1056.50982747062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426.549788789448</v>
      </c>
      <c r="E69" s="65" t="n">
        <v>362.596664406052</v>
      </c>
      <c r="F69" s="65" t="n">
        <v>344.073766810579</v>
      </c>
      <c r="G69" s="65" t="n">
        <v>225.218994624991</v>
      </c>
      <c r="H69" s="65" t="n">
        <v>207.08474187826</v>
      </c>
      <c r="I69" s="65" t="n">
        <v>183.462981485276</v>
      </c>
      <c r="J69" s="65" t="n">
        <v>183.266140996922</v>
      </c>
      <c r="K69" s="65" t="n">
        <v>144.867899990052</v>
      </c>
      <c r="L69" s="65" t="n">
        <v>127.243567713745</v>
      </c>
      <c r="M69" s="65" t="n">
        <v>118.382744929477</v>
      </c>
      <c r="N69" s="65" t="n">
        <v>110.766771541663</v>
      </c>
      <c r="O69" s="65" t="n">
        <v>83.2876759683882</v>
      </c>
      <c r="P69" s="65" t="n">
        <v>71.7039590632572</v>
      </c>
      <c r="Q69" s="65" t="n">
        <v>81.0171508962265</v>
      </c>
      <c r="R69" s="65" t="n">
        <v>72.7600358050961</v>
      </c>
      <c r="S69" s="65" t="n">
        <v>68.0046276833858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1387.61177046566</v>
      </c>
      <c r="E70" s="65" t="n">
        <v>1133.84948296306</v>
      </c>
      <c r="F70" s="65" t="n">
        <v>1131.61581678458</v>
      </c>
      <c r="G70" s="65" t="n">
        <v>674.913922088962</v>
      </c>
      <c r="H70" s="65" t="n">
        <v>648.609981386198</v>
      </c>
      <c r="I70" s="65" t="n">
        <v>585.631602137675</v>
      </c>
      <c r="J70" s="65" t="n">
        <v>503.467967020287</v>
      </c>
      <c r="K70" s="65" t="n">
        <v>364.264958330083</v>
      </c>
      <c r="L70" s="65" t="n">
        <v>296.728585672717</v>
      </c>
      <c r="M70" s="65" t="n">
        <v>284.192563142756</v>
      </c>
      <c r="N70" s="65" t="n">
        <v>288.225797539194</v>
      </c>
      <c r="O70" s="65" t="n">
        <v>286.062212454866</v>
      </c>
      <c r="P70" s="65" t="n">
        <v>272.555662393756</v>
      </c>
      <c r="Q70" s="65" t="n">
        <v>277.912072523038</v>
      </c>
      <c r="R70" s="65" t="n">
        <v>315.153478484108</v>
      </c>
      <c r="S70" s="65" t="n">
        <v>272.909012790394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008.44348734634</v>
      </c>
      <c r="E71" s="65" t="n">
        <v>1943.76712279506</v>
      </c>
      <c r="F71" s="65" t="n">
        <v>1956.02874757522</v>
      </c>
      <c r="G71" s="65" t="n">
        <v>1909.41993403177</v>
      </c>
      <c r="H71" s="65" t="n">
        <v>1944.95231021838</v>
      </c>
      <c r="I71" s="65" t="n">
        <v>1867.55526639093</v>
      </c>
      <c r="J71" s="65" t="n">
        <v>1777.3358408908</v>
      </c>
      <c r="K71" s="65" t="n">
        <v>2464.88390171547</v>
      </c>
      <c r="L71" s="65" t="n">
        <v>1843.28472052048</v>
      </c>
      <c r="M71" s="65" t="n">
        <v>1778.10425642252</v>
      </c>
      <c r="N71" s="65" t="n">
        <v>1639.96683314079</v>
      </c>
      <c r="O71" s="65" t="n">
        <v>1556.51390576326</v>
      </c>
      <c r="P71" s="65" t="n">
        <v>1464.68985692844</v>
      </c>
      <c r="Q71" s="65" t="n">
        <v>1358.07201643672</v>
      </c>
      <c r="R71" s="65" t="n">
        <v>1306.66787077493</v>
      </c>
      <c r="S71" s="65" t="n">
        <v>1200.80939272457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228371.638538292</v>
      </c>
      <c r="E73" s="65" t="n">
        <v>216933.843197906</v>
      </c>
      <c r="F73" s="65" t="n">
        <v>218448.267683243</v>
      </c>
      <c r="G73" s="65" t="n">
        <v>208467.683860467</v>
      </c>
      <c r="H73" s="65" t="n">
        <v>204838.02524034</v>
      </c>
      <c r="I73" s="65" t="n">
        <v>191157.280012816</v>
      </c>
      <c r="J73" s="65" t="n">
        <v>184980.39209108</v>
      </c>
      <c r="K73" s="65" t="n">
        <v>180089.337003858</v>
      </c>
      <c r="L73" s="65" t="n">
        <v>175568.6847009</v>
      </c>
      <c r="M73" s="65" t="n">
        <v>171841.939784701</v>
      </c>
      <c r="N73" s="65" t="n">
        <v>165187.208961467</v>
      </c>
      <c r="O73" s="65" t="n">
        <v>164031.355705608</v>
      </c>
      <c r="P73" s="65" t="n">
        <v>159766.014565486</v>
      </c>
      <c r="Q73" s="65" t="n">
        <v>152519.849901069</v>
      </c>
      <c r="R73" s="65" t="n">
        <v>143993.47204697</v>
      </c>
      <c r="S73" s="65" t="n">
        <v>145352.90641386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50072.3616765885</v>
      </c>
      <c r="E74" s="65" t="n">
        <v>49868.0791683252</v>
      </c>
      <c r="F74" s="65" t="n">
        <v>52944.7064864148</v>
      </c>
      <c r="G74" s="65" t="n">
        <v>50860.0868010518</v>
      </c>
      <c r="H74" s="65" t="n">
        <v>51955.6717479198</v>
      </c>
      <c r="I74" s="65" t="n">
        <v>50962.8124323526</v>
      </c>
      <c r="J74" s="65" t="n">
        <v>53487.6860302315</v>
      </c>
      <c r="K74" s="65" t="n">
        <v>49339.1043370261</v>
      </c>
      <c r="L74" s="65" t="n">
        <v>47934.9817192618</v>
      </c>
      <c r="M74" s="65" t="n">
        <v>47459.1774449083</v>
      </c>
      <c r="N74" s="65" t="n">
        <v>46926.1798724076</v>
      </c>
      <c r="O74" s="65" t="n">
        <v>47421.9254677347</v>
      </c>
      <c r="P74" s="65" t="n">
        <v>45444.4848972966</v>
      </c>
      <c r="Q74" s="65" t="n">
        <v>46587.7793550904</v>
      </c>
      <c r="R74" s="65" t="n">
        <v>47631.3827583127</v>
      </c>
      <c r="S74" s="65" t="n">
        <v>53782.0144440344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278444.000214881</v>
      </c>
      <c r="E75" s="65" t="n">
        <v>266801.922366231</v>
      </c>
      <c r="F75" s="65" t="n">
        <v>271392.974169658</v>
      </c>
      <c r="G75" s="65" t="n">
        <v>259327.770661519</v>
      </c>
      <c r="H75" s="65" t="n">
        <v>256793.696988259</v>
      </c>
      <c r="I75" s="65" t="n">
        <v>242120.092445168</v>
      </c>
      <c r="J75" s="65" t="n">
        <v>238468.078121311</v>
      </c>
      <c r="K75" s="65" t="n">
        <v>229428.441340884</v>
      </c>
      <c r="L75" s="65" t="n">
        <v>223503.666420162</v>
      </c>
      <c r="M75" s="65" t="n">
        <v>219301.117229609</v>
      </c>
      <c r="N75" s="65" t="n">
        <v>212113.388833875</v>
      </c>
      <c r="O75" s="65" t="n">
        <v>211453.281173342</v>
      </c>
      <c r="P75" s="65" t="n">
        <v>205210.499462783</v>
      </c>
      <c r="Q75" s="65" t="n">
        <v>199107.629256159</v>
      </c>
      <c r="R75" s="65" t="n">
        <v>191624.854805282</v>
      </c>
      <c r="S75" s="65" t="n">
        <v>199134.920857895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3388.85643817721</v>
      </c>
      <c r="E76" s="65" t="n">
        <v>-3628.16331246998</v>
      </c>
      <c r="F76" s="65" t="n">
        <v>-3681.1845117103</v>
      </c>
      <c r="G76" s="65" t="n">
        <v>-2915.08323891339</v>
      </c>
      <c r="H76" s="65" t="n">
        <v>-3678.36006426507</v>
      </c>
      <c r="I76" s="65" t="n">
        <v>-2486.10467685232</v>
      </c>
      <c r="J76" s="65" t="n">
        <v>-4358.30643170279</v>
      </c>
      <c r="K76" s="65" t="n">
        <v>-4435.86772733868</v>
      </c>
      <c r="L76" s="65" t="n">
        <v>-5051.43988559926</v>
      </c>
      <c r="M76" s="65" t="n">
        <v>-4868.45591753189</v>
      </c>
      <c r="N76" s="65" t="n">
        <v>-4943.51273458734</v>
      </c>
      <c r="O76" s="65" t="n">
        <v>-5432.40119097946</v>
      </c>
      <c r="P76" s="65" t="n">
        <v>-4623.24781577327</v>
      </c>
      <c r="Q76" s="65" t="n">
        <v>-4417.54531493303</v>
      </c>
      <c r="R76" s="65" t="n">
        <v>-4591.82152297321</v>
      </c>
      <c r="S76" s="65" t="n">
        <v>-6371.84823523759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275055.143776704</v>
      </c>
      <c r="E77" s="65" t="n">
        <v>263173.759053761</v>
      </c>
      <c r="F77" s="65" t="n">
        <v>267711.789657948</v>
      </c>
      <c r="G77" s="65" t="n">
        <v>256412.687422606</v>
      </c>
      <c r="H77" s="65" t="n">
        <v>253115.336923994</v>
      </c>
      <c r="I77" s="65" t="n">
        <v>239633.987768316</v>
      </c>
      <c r="J77" s="65" t="n">
        <v>234109.771689609</v>
      </c>
      <c r="K77" s="65" t="n">
        <v>224992.573613545</v>
      </c>
      <c r="L77" s="65" t="n">
        <v>218452.226534563</v>
      </c>
      <c r="M77" s="65" t="n">
        <v>214432.661312077</v>
      </c>
      <c r="N77" s="65" t="n">
        <v>207169.876099288</v>
      </c>
      <c r="O77" s="65" t="n">
        <v>206020.879982363</v>
      </c>
      <c r="P77" s="65" t="n">
        <v>200587.251647009</v>
      </c>
      <c r="Q77" s="65" t="n">
        <v>194690.083941226</v>
      </c>
      <c r="R77" s="65" t="n">
        <v>187033.033282309</v>
      </c>
      <c r="S77" s="65" t="n">
        <v>192763.072622657</v>
      </c>
      <c r="T77" s="88" t="n">
        <v>72</v>
      </c>
      <c r="U77" s="71"/>
    </row>
    <row r="78" customFormat="false" ht="12" hidden="false" customHeight="true" outlineLevel="0" collapsed="false">
      <c r="B78" s="107" t="s">
        <v>363</v>
      </c>
    </row>
    <row r="79" s="110" customFormat="true" ht="12" hidden="false" customHeight="true" outlineLevel="0" collapsed="false">
      <c r="A79" s="42"/>
      <c r="B79" s="108" t="s">
        <v>364</v>
      </c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</row>
    <row r="80" customFormat="false" ht="12" hidden="false" customHeight="true" outlineLevel="0" collapsed="false">
      <c r="B80" s="108" t="s">
        <v>373</v>
      </c>
      <c r="C80" s="108"/>
    </row>
    <row r="81" customFormat="false" ht="12" hidden="false" customHeight="true" outlineLevel="0" collapsed="false">
      <c r="B81" s="111"/>
      <c r="C81" s="11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</row>
    <row r="82" customFormat="false" ht="12" hidden="false" customHeight="true" outlineLevel="0" collapsed="false">
      <c r="B82" s="111"/>
      <c r="C82" s="112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</row>
    <row r="85" customFormat="false" ht="12" hidden="false" customHeight="true" outlineLevel="0" collapsed="false">
      <c r="B85" s="111"/>
    </row>
    <row r="86" customFormat="false" ht="12" hidden="false" customHeight="true" outlineLevel="0" collapsed="false">
      <c r="B86" s="111"/>
    </row>
    <row r="87" customFormat="false" ht="15" hidden="false" customHeight="true" outlineLevel="0" collapsed="false">
      <c r="B87" s="111"/>
    </row>
    <row r="88" customFormat="false" ht="15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  <c r="C91" s="112"/>
    </row>
    <row r="92" customFormat="false" ht="15" hidden="false" customHeight="true" outlineLevel="0" collapsed="false">
      <c r="B92" s="111"/>
      <c r="C92" s="112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81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5827.3236665699</v>
      </c>
      <c r="E5" s="65" t="n">
        <v>15166.0406926247</v>
      </c>
      <c r="F5" s="65" t="n">
        <v>14750.6224075142</v>
      </c>
      <c r="G5" s="65" t="n">
        <v>13995.2174427695</v>
      </c>
      <c r="H5" s="65" t="n">
        <v>14002.8395627286</v>
      </c>
      <c r="I5" s="65" t="n">
        <v>13176.1554491508</v>
      </c>
      <c r="J5" s="65" t="n">
        <v>12431.541673328</v>
      </c>
      <c r="K5" s="65" t="n">
        <v>11864.8685205511</v>
      </c>
      <c r="L5" s="65" t="n">
        <v>11280.5604620857</v>
      </c>
      <c r="M5" s="65" t="n">
        <v>10578.2395088666</v>
      </c>
      <c r="N5" s="65" t="n">
        <v>9813.96631552957</v>
      </c>
      <c r="O5" s="65" t="n">
        <v>9650.80093473461</v>
      </c>
      <c r="P5" s="65" t="n">
        <v>9291.58197937913</v>
      </c>
      <c r="Q5" s="65" t="n">
        <v>9254.89636694829</v>
      </c>
      <c r="R5" s="65" t="n">
        <v>8577.76390485444</v>
      </c>
      <c r="S5" s="65" t="n">
        <v>8328.77129859189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5711.6514665699</v>
      </c>
      <c r="E6" s="65" t="n">
        <v>15032.5724926247</v>
      </c>
      <c r="F6" s="65" t="n">
        <v>14643.8482075142</v>
      </c>
      <c r="G6" s="65" t="n">
        <v>13888.4432427695</v>
      </c>
      <c r="H6" s="65" t="n">
        <v>13884.9953627286</v>
      </c>
      <c r="I6" s="65" t="n">
        <v>13085.5890491508</v>
      </c>
      <c r="J6" s="65" t="n">
        <v>12338.537473328</v>
      </c>
      <c r="K6" s="65" t="n">
        <v>11792.4227205511</v>
      </c>
      <c r="L6" s="65" t="n">
        <v>11214.7008620857</v>
      </c>
      <c r="M6" s="65" t="n">
        <v>10512.3799088666</v>
      </c>
      <c r="N6" s="65" t="n">
        <v>9748.10671552957</v>
      </c>
      <c r="O6" s="65" t="n">
        <v>9591.52753473461</v>
      </c>
      <c r="P6" s="65" t="n">
        <v>9232.30857937913</v>
      </c>
      <c r="Q6" s="65" t="n">
        <v>9195.62296694829</v>
      </c>
      <c r="R6" s="65" t="n">
        <v>8525.07610485444</v>
      </c>
      <c r="S6" s="65" t="n">
        <v>8276.08349859189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15.6722</v>
      </c>
      <c r="E8" s="65" t="n">
        <v>133.4682</v>
      </c>
      <c r="F8" s="65" t="n">
        <v>106.7742</v>
      </c>
      <c r="G8" s="65" t="n">
        <v>106.7742</v>
      </c>
      <c r="H8" s="65" t="n">
        <v>117.8442</v>
      </c>
      <c r="I8" s="65" t="n">
        <v>90.5664</v>
      </c>
      <c r="J8" s="65" t="n">
        <v>93.0042</v>
      </c>
      <c r="K8" s="65" t="n">
        <v>72.4458</v>
      </c>
      <c r="L8" s="65" t="n">
        <v>65.8596</v>
      </c>
      <c r="M8" s="65" t="n">
        <v>65.8596</v>
      </c>
      <c r="N8" s="65" t="n">
        <v>65.8596</v>
      </c>
      <c r="O8" s="65" t="n">
        <v>59.2734</v>
      </c>
      <c r="P8" s="65" t="n">
        <v>59.2734</v>
      </c>
      <c r="Q8" s="65" t="n">
        <v>59.2734</v>
      </c>
      <c r="R8" s="65" t="n">
        <v>52.6878</v>
      </c>
      <c r="S8" s="65" t="n">
        <v>52.6878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651.03625637724</v>
      </c>
      <c r="E9" s="65" t="n">
        <v>1198.32703559797</v>
      </c>
      <c r="F9" s="65" t="n">
        <v>1002.38193562069</v>
      </c>
      <c r="G9" s="65" t="n">
        <v>709.293259756422</v>
      </c>
      <c r="H9" s="65" t="n">
        <v>390.940125366708</v>
      </c>
      <c r="I9" s="65" t="n">
        <v>238.562067847695</v>
      </c>
      <c r="J9" s="65" t="n">
        <v>224.694146649538</v>
      </c>
      <c r="K9" s="65" t="n">
        <v>286.138275192236</v>
      </c>
      <c r="L9" s="65" t="n">
        <v>226.59887172885</v>
      </c>
      <c r="M9" s="65" t="n">
        <v>329.460362400273</v>
      </c>
      <c r="N9" s="65" t="n">
        <v>223.239502446791</v>
      </c>
      <c r="O9" s="65" t="n">
        <v>211.533552930595</v>
      </c>
      <c r="P9" s="65" t="n">
        <v>199.842995885039</v>
      </c>
      <c r="Q9" s="65" t="n">
        <v>186.910598587109</v>
      </c>
      <c r="R9" s="65" t="n">
        <v>178.29678014642</v>
      </c>
      <c r="S9" s="65" t="n">
        <v>171.455291610178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1573.15132878</v>
      </c>
      <c r="E10" s="65" t="n">
        <v>1157.30528814</v>
      </c>
      <c r="F10" s="65" t="n">
        <v>922.62972522</v>
      </c>
      <c r="G10" s="65" t="n">
        <v>644.43838488</v>
      </c>
      <c r="H10" s="65" t="n">
        <v>324.66697788</v>
      </c>
      <c r="I10" s="65" t="n">
        <v>192.2173656</v>
      </c>
      <c r="J10" s="65" t="n">
        <v>174.83600823</v>
      </c>
      <c r="K10" s="65" t="n">
        <v>194.8475004</v>
      </c>
      <c r="L10" s="65" t="n">
        <v>194.50474369054</v>
      </c>
      <c r="M10" s="65" t="n">
        <v>210.586977498452</v>
      </c>
      <c r="N10" s="65" t="n">
        <v>166.892860404158</v>
      </c>
      <c r="O10" s="65" t="n">
        <v>167.010078900334</v>
      </c>
      <c r="P10" s="65" t="n">
        <v>155.239975988609</v>
      </c>
      <c r="Q10" s="65" t="n">
        <v>140.8662744</v>
      </c>
      <c r="R10" s="65" t="n">
        <v>128.411767524</v>
      </c>
      <c r="S10" s="65" t="n">
        <v>127.70388731386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1.666458</v>
      </c>
      <c r="E11" s="65" t="n">
        <v>1.853928</v>
      </c>
      <c r="F11" s="65" t="n">
        <v>1.397952</v>
      </c>
      <c r="G11" s="65" t="n">
        <v>1.16667</v>
      </c>
      <c r="H11" s="65" t="n">
        <v>1.102005</v>
      </c>
      <c r="I11" s="65" t="n">
        <v>0.850689</v>
      </c>
      <c r="J11" s="65" t="n">
        <v>0.674811</v>
      </c>
      <c r="K11" s="65" t="n">
        <v>0.574452</v>
      </c>
      <c r="L11" s="65" t="n">
        <v>0.267186284689349</v>
      </c>
      <c r="M11" s="65" t="n">
        <v>9.52066031123278</v>
      </c>
      <c r="N11" s="65" t="n">
        <v>9.78878554334104</v>
      </c>
      <c r="O11" s="65" t="n">
        <v>10.7781855853134</v>
      </c>
      <c r="P11" s="65" t="n">
        <v>8.8195402803036</v>
      </c>
      <c r="Q11" s="65" t="n">
        <v>9.24768539437714</v>
      </c>
      <c r="R11" s="65" t="n">
        <v>8.23146321213338</v>
      </c>
      <c r="S11" s="65" t="n">
        <v>7.2901207542443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76.2184695972395</v>
      </c>
      <c r="E12" s="65" t="n">
        <v>39.1678194579714</v>
      </c>
      <c r="F12" s="65" t="n">
        <v>78.3542584006864</v>
      </c>
      <c r="G12" s="65" t="n">
        <v>63.6882048764221</v>
      </c>
      <c r="H12" s="65" t="n">
        <v>65.1711424867074</v>
      </c>
      <c r="I12" s="65" t="n">
        <v>45.4940132476953</v>
      </c>
      <c r="J12" s="65" t="n">
        <v>49.1833274195382</v>
      </c>
      <c r="K12" s="65" t="n">
        <v>90.716322792236</v>
      </c>
      <c r="L12" s="65" t="n">
        <v>31.8269417536208</v>
      </c>
      <c r="M12" s="65" t="n">
        <v>109.352724590589</v>
      </c>
      <c r="N12" s="65" t="n">
        <v>46.5578564992926</v>
      </c>
      <c r="O12" s="65" t="n">
        <v>33.745288444948</v>
      </c>
      <c r="P12" s="65" t="n">
        <v>35.7834796161267</v>
      </c>
      <c r="Q12" s="65" t="n">
        <v>36.7966387927316</v>
      </c>
      <c r="R12" s="65" t="n">
        <v>41.6535494102864</v>
      </c>
      <c r="S12" s="65" t="n">
        <v>36.4612835420699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5607.61288996518</v>
      </c>
      <c r="E13" s="65" t="n">
        <v>5163.16721152535</v>
      </c>
      <c r="F13" s="65" t="n">
        <v>4689.44578461721</v>
      </c>
      <c r="G13" s="65" t="n">
        <v>3670.73851002908</v>
      </c>
      <c r="H13" s="65" t="n">
        <v>3224.86927607192</v>
      </c>
      <c r="I13" s="65" t="n">
        <v>2671.73762594988</v>
      </c>
      <c r="J13" s="65" t="n">
        <v>2604.71653666388</v>
      </c>
      <c r="K13" s="65" t="n">
        <v>2705.40736752666</v>
      </c>
      <c r="L13" s="65" t="n">
        <v>3645.5958083013</v>
      </c>
      <c r="M13" s="65" t="n">
        <v>4001.33074575856</v>
      </c>
      <c r="N13" s="65" t="n">
        <v>4282.53239203654</v>
      </c>
      <c r="O13" s="65" t="n">
        <v>3888.41028750682</v>
      </c>
      <c r="P13" s="65" t="n">
        <v>3996.47430819114</v>
      </c>
      <c r="Q13" s="65" t="n">
        <v>3639.2289933567</v>
      </c>
      <c r="R13" s="65" t="n">
        <v>3587.67359411612</v>
      </c>
      <c r="S13" s="65" t="n">
        <v>3550.15673695419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313.431995743661</v>
      </c>
      <c r="E14" s="65" t="n">
        <v>266.855553553033</v>
      </c>
      <c r="F14" s="65" t="n">
        <v>260.351475160023</v>
      </c>
      <c r="G14" s="65" t="n">
        <v>233.651881288032</v>
      </c>
      <c r="H14" s="65" t="n">
        <v>227.698414018411</v>
      </c>
      <c r="I14" s="65" t="n">
        <v>169.3594782522</v>
      </c>
      <c r="J14" s="65" t="n">
        <v>193.270340759799</v>
      </c>
      <c r="K14" s="65" t="n">
        <v>282.007476863342</v>
      </c>
      <c r="L14" s="65" t="n">
        <v>337.361518904433</v>
      </c>
      <c r="M14" s="65" t="n">
        <v>324.220465276772</v>
      </c>
      <c r="N14" s="65" t="n">
        <v>332.063785762448</v>
      </c>
      <c r="O14" s="65" t="n">
        <v>326.297686023291</v>
      </c>
      <c r="P14" s="65" t="n">
        <v>295.251503260277</v>
      </c>
      <c r="Q14" s="65" t="n">
        <v>270.290230653773</v>
      </c>
      <c r="R14" s="65" t="n">
        <v>258.663150928219</v>
      </c>
      <c r="S14" s="65" t="n">
        <v>264.549384404038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77.541101347162</v>
      </c>
      <c r="E15" s="65" t="n">
        <v>156.77071521205</v>
      </c>
      <c r="F15" s="65" t="n">
        <v>147.74666031872</v>
      </c>
      <c r="G15" s="65" t="n">
        <v>132.368780352079</v>
      </c>
      <c r="H15" s="65" t="n">
        <v>120.52046016644</v>
      </c>
      <c r="I15" s="65" t="n">
        <v>113.014190849607</v>
      </c>
      <c r="J15" s="65" t="n">
        <v>112.832734337304</v>
      </c>
      <c r="K15" s="65" t="n">
        <v>101.052318545523</v>
      </c>
      <c r="L15" s="65" t="n">
        <v>102.922342538955</v>
      </c>
      <c r="M15" s="65" t="n">
        <v>100.162165075317</v>
      </c>
      <c r="N15" s="65" t="n">
        <v>98.7645804307388</v>
      </c>
      <c r="O15" s="65" t="n">
        <v>19.8644511723403</v>
      </c>
      <c r="P15" s="65" t="n">
        <v>18.3739888796217</v>
      </c>
      <c r="Q15" s="65" t="n">
        <v>14.9362310834001</v>
      </c>
      <c r="R15" s="65" t="n">
        <v>12.0647292795621</v>
      </c>
      <c r="S15" s="65" t="n">
        <v>13.113913448552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15.91426671518</v>
      </c>
      <c r="E16" s="65" t="n">
        <v>99.9519280784197</v>
      </c>
      <c r="F16" s="65" t="n">
        <v>81.7830965961644</v>
      </c>
      <c r="G16" s="65" t="n">
        <v>88.0292624210125</v>
      </c>
      <c r="H16" s="65" t="n">
        <v>79.0996976697304</v>
      </c>
      <c r="I16" s="65" t="n">
        <v>76.7723409270667</v>
      </c>
      <c r="J16" s="65" t="n">
        <v>69.965225841203</v>
      </c>
      <c r="K16" s="65" t="n">
        <v>59.1925799091633</v>
      </c>
      <c r="L16" s="65" t="n">
        <v>737.827356284001</v>
      </c>
      <c r="M16" s="65" t="n">
        <v>1078.92804131397</v>
      </c>
      <c r="N16" s="65" t="n">
        <v>1124.20540251306</v>
      </c>
      <c r="O16" s="65" t="n">
        <v>833.442032913544</v>
      </c>
      <c r="P16" s="65" t="n">
        <v>892.679617396626</v>
      </c>
      <c r="Q16" s="65" t="n">
        <v>819.106765593522</v>
      </c>
      <c r="R16" s="65" t="n">
        <v>1019.96291697953</v>
      </c>
      <c r="S16" s="65" t="n">
        <v>989.176307428236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533.154007478328</v>
      </c>
      <c r="E17" s="65" t="n">
        <v>506.873161399949</v>
      </c>
      <c r="F17" s="65" t="n">
        <v>547.933708010053</v>
      </c>
      <c r="G17" s="65" t="n">
        <v>367.221990986613</v>
      </c>
      <c r="H17" s="65" t="n">
        <v>317.527895420132</v>
      </c>
      <c r="I17" s="65" t="n">
        <v>254.231009565053</v>
      </c>
      <c r="J17" s="65" t="n">
        <v>172.969230050097</v>
      </c>
      <c r="K17" s="65" t="n">
        <v>285.929974947023</v>
      </c>
      <c r="L17" s="65" t="n">
        <v>421.605004157083</v>
      </c>
      <c r="M17" s="65" t="n">
        <v>544.685540506025</v>
      </c>
      <c r="N17" s="65" t="n">
        <v>508.227076429747</v>
      </c>
      <c r="O17" s="65" t="n">
        <v>569.869892805213</v>
      </c>
      <c r="P17" s="65" t="n">
        <v>185.497668355157</v>
      </c>
      <c r="Q17" s="65" t="n">
        <v>265.518559575448</v>
      </c>
      <c r="R17" s="65" t="n">
        <v>290.451871755411</v>
      </c>
      <c r="S17" s="65" t="n">
        <v>281.511412071467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4.7844203479536</v>
      </c>
      <c r="E18" s="65" t="n">
        <v>10.1893199655754</v>
      </c>
      <c r="F18" s="65" t="n">
        <v>7.48069891716375</v>
      </c>
      <c r="G18" s="65" t="n">
        <v>7.11739257881938</v>
      </c>
      <c r="H18" s="65" t="n">
        <v>6.07813462439556</v>
      </c>
      <c r="I18" s="65" t="n">
        <v>4.92949497942604</v>
      </c>
      <c r="J18" s="65" t="n">
        <v>5.48162114330781</v>
      </c>
      <c r="K18" s="65" t="n">
        <v>5.09901818851196</v>
      </c>
      <c r="L18" s="65" t="n">
        <v>4.38332771514723</v>
      </c>
      <c r="M18" s="65" t="n">
        <v>2.86267088878439</v>
      </c>
      <c r="N18" s="65" t="n">
        <v>2.5986370891712</v>
      </c>
      <c r="O18" s="65" t="n">
        <v>3.09534440739214</v>
      </c>
      <c r="P18" s="65" t="n">
        <v>2.00955398327536</v>
      </c>
      <c r="Q18" s="65" t="n">
        <v>11.1272685531579</v>
      </c>
      <c r="R18" s="65" t="n">
        <v>2.13386955162431</v>
      </c>
      <c r="S18" s="65" t="n">
        <v>3.57643231376949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2231.03965736839</v>
      </c>
      <c r="E19" s="65" t="n">
        <v>2032.83806038936</v>
      </c>
      <c r="F19" s="65" t="n">
        <v>1784.82988244731</v>
      </c>
      <c r="G19" s="65" t="n">
        <v>1756.13238074327</v>
      </c>
      <c r="H19" s="65" t="n">
        <v>1439.12101558028</v>
      </c>
      <c r="I19" s="65" t="n">
        <v>1268.57638624488</v>
      </c>
      <c r="J19" s="65" t="n">
        <v>1225.77097813232</v>
      </c>
      <c r="K19" s="65" t="n">
        <v>1173.22179115056</v>
      </c>
      <c r="L19" s="65" t="n">
        <v>1229.65802376967</v>
      </c>
      <c r="M19" s="65" t="n">
        <v>1267.01496113214</v>
      </c>
      <c r="N19" s="65" t="n">
        <v>1376.14678897904</v>
      </c>
      <c r="O19" s="65" t="n">
        <v>1305.16355231009</v>
      </c>
      <c r="P19" s="65" t="n">
        <v>1133.03877751845</v>
      </c>
      <c r="Q19" s="65" t="n">
        <v>1101.41357447485</v>
      </c>
      <c r="R19" s="65" t="n">
        <v>1082.55767612393</v>
      </c>
      <c r="S19" s="65" t="n">
        <v>966.304747601327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23.47254292</v>
      </c>
      <c r="E20" s="65" t="n">
        <v>121.20257684</v>
      </c>
      <c r="F20" s="65" t="n">
        <v>118.7504172</v>
      </c>
      <c r="G20" s="65" t="n">
        <v>112.85295</v>
      </c>
      <c r="H20" s="65" t="n">
        <v>95.640608</v>
      </c>
      <c r="I20" s="65" t="n">
        <v>104.64948</v>
      </c>
      <c r="J20" s="65" t="n">
        <v>88.129408</v>
      </c>
      <c r="K20" s="65" t="n">
        <v>87.75931</v>
      </c>
      <c r="L20" s="65" t="n">
        <v>77.23524221843</v>
      </c>
      <c r="M20" s="65" t="n">
        <v>74.7694119282869</v>
      </c>
      <c r="N20" s="65" t="n">
        <v>74.2649815290186</v>
      </c>
      <c r="O20" s="65" t="n">
        <v>73.3294056399924</v>
      </c>
      <c r="P20" s="65" t="n">
        <v>78.27247</v>
      </c>
      <c r="Q20" s="65" t="n">
        <v>176.35824590383</v>
      </c>
      <c r="R20" s="65" t="n">
        <v>140.596703773955</v>
      </c>
      <c r="S20" s="65" t="n">
        <v>172.35380576795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2107.56711444839</v>
      </c>
      <c r="E21" s="65" t="n">
        <v>1911.63548354936</v>
      </c>
      <c r="F21" s="65" t="n">
        <v>1666.07946524731</v>
      </c>
      <c r="G21" s="65" t="n">
        <v>1643.27943074327</v>
      </c>
      <c r="H21" s="65" t="n">
        <v>1343.48040758028</v>
      </c>
      <c r="I21" s="65" t="n">
        <v>1163.92690624488</v>
      </c>
      <c r="J21" s="65" t="n">
        <v>1137.64157013232</v>
      </c>
      <c r="K21" s="65" t="n">
        <v>1085.46248115056</v>
      </c>
      <c r="L21" s="65" t="n">
        <v>1152.42278155124</v>
      </c>
      <c r="M21" s="65" t="n">
        <v>1192.24554920385</v>
      </c>
      <c r="N21" s="65" t="n">
        <v>1301.88180745003</v>
      </c>
      <c r="O21" s="65" t="n">
        <v>1231.8341466701</v>
      </c>
      <c r="P21" s="65" t="n">
        <v>1054.76630751845</v>
      </c>
      <c r="Q21" s="65" t="n">
        <v>925.055328571023</v>
      </c>
      <c r="R21" s="65" t="n">
        <v>941.960972349976</v>
      </c>
      <c r="S21" s="65" t="n">
        <v>793.950941833372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943.798616362133</v>
      </c>
      <c r="E22" s="65" t="n">
        <v>1045.64809356719</v>
      </c>
      <c r="F22" s="65" t="n">
        <v>883.935420465167</v>
      </c>
      <c r="G22" s="65" t="n">
        <v>304.050496116069</v>
      </c>
      <c r="H22" s="65" t="n">
        <v>378.179952250026</v>
      </c>
      <c r="I22" s="65" t="n">
        <v>207.787746558289</v>
      </c>
      <c r="J22" s="65" t="n">
        <v>273.964899917787</v>
      </c>
      <c r="K22" s="65" t="n">
        <v>279.277591002063</v>
      </c>
      <c r="L22" s="65" t="n">
        <v>328.576008198861</v>
      </c>
      <c r="M22" s="65" t="n">
        <v>232.245623437606</v>
      </c>
      <c r="N22" s="65" t="n">
        <v>159.097107331707</v>
      </c>
      <c r="O22" s="65" t="n">
        <v>172.151326967982</v>
      </c>
      <c r="P22" s="65" t="n">
        <v>778.353703582568</v>
      </c>
      <c r="Q22" s="65" t="n">
        <v>685.103384546288</v>
      </c>
      <c r="R22" s="65" t="n">
        <v>507.858383226115</v>
      </c>
      <c r="S22" s="65" t="n">
        <v>473.783738778468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319.043910641939</v>
      </c>
      <c r="E23" s="65" t="n">
        <v>273.59519788289</v>
      </c>
      <c r="F23" s="65" t="n">
        <v>306.212695518576</v>
      </c>
      <c r="G23" s="65" t="n">
        <v>220.742255817815</v>
      </c>
      <c r="H23" s="65" t="n">
        <v>194.210628888624</v>
      </c>
      <c r="I23" s="65" t="n">
        <v>190.164216737853</v>
      </c>
      <c r="J23" s="65" t="n">
        <v>178.101109542707</v>
      </c>
      <c r="K23" s="65" t="n">
        <v>126.873552570759</v>
      </c>
      <c r="L23" s="65" t="n">
        <v>74.9143384695036</v>
      </c>
      <c r="M23" s="65" t="n">
        <v>91.049510071206</v>
      </c>
      <c r="N23" s="65" t="n">
        <v>97.3829249040864</v>
      </c>
      <c r="O23" s="65" t="n">
        <v>171.884472254</v>
      </c>
      <c r="P23" s="65" t="n">
        <v>162.456388769162</v>
      </c>
      <c r="Q23" s="65" t="n">
        <v>167.083682910091</v>
      </c>
      <c r="R23" s="65" t="n">
        <v>118.11820501466</v>
      </c>
      <c r="S23" s="65" t="n">
        <v>129.84146062885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62.7075776375559</v>
      </c>
      <c r="E24" s="65" t="n">
        <v>55.2375064130959</v>
      </c>
      <c r="F24" s="65" t="n">
        <v>42.2908333176765</v>
      </c>
      <c r="G24" s="65" t="n">
        <v>40.8348965976161</v>
      </c>
      <c r="H24" s="65" t="n">
        <v>36.7705758365917</v>
      </c>
      <c r="I24" s="65" t="n">
        <v>22.1499649880277</v>
      </c>
      <c r="J24" s="65" t="n">
        <v>20.0457182176301</v>
      </c>
      <c r="K24" s="65" t="n">
        <v>19.1340444563331</v>
      </c>
      <c r="L24" s="65" t="n">
        <v>36.3052536628092</v>
      </c>
      <c r="M24" s="65" t="n">
        <v>30.6897330354874</v>
      </c>
      <c r="N24" s="65" t="n">
        <v>77.7986525883239</v>
      </c>
      <c r="O24" s="65" t="n">
        <v>29.7410966210999</v>
      </c>
      <c r="P24" s="65" t="n">
        <v>21.464249837732</v>
      </c>
      <c r="Q24" s="65" t="n">
        <v>40.6150552713306</v>
      </c>
      <c r="R24" s="65" t="n">
        <v>48.4310732737754</v>
      </c>
      <c r="S24" s="65" t="n">
        <v>56.9730855485382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177.950838944781</v>
      </c>
      <c r="E25" s="65" t="n">
        <v>155.188612349974</v>
      </c>
      <c r="F25" s="65" t="n">
        <v>172.96308587009</v>
      </c>
      <c r="G25" s="65" t="n">
        <v>167.318627245555</v>
      </c>
      <c r="H25" s="65" t="n">
        <v>142.752755129758</v>
      </c>
      <c r="I25" s="65" t="n">
        <v>112.425266555195</v>
      </c>
      <c r="J25" s="65" t="n">
        <v>104.224400342368</v>
      </c>
      <c r="K25" s="65" t="n">
        <v>125.497739742804</v>
      </c>
      <c r="L25" s="65" t="n">
        <v>129.327061883334</v>
      </c>
      <c r="M25" s="65" t="n">
        <v>85.4375286093505</v>
      </c>
      <c r="N25" s="65" t="n">
        <v>242.261764120007</v>
      </c>
      <c r="O25" s="65" t="n">
        <v>194.502515911436</v>
      </c>
      <c r="P25" s="65" t="n">
        <v>263.218971503786</v>
      </c>
      <c r="Q25" s="65" t="n">
        <v>126.167016730531</v>
      </c>
      <c r="R25" s="65" t="n">
        <v>105.695797581396</v>
      </c>
      <c r="S25" s="65" t="n">
        <v>108.954941739865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72.8109160059392</v>
      </c>
      <c r="E26" s="65" t="n">
        <v>37.0162012343841</v>
      </c>
      <c r="F26" s="65" t="n">
        <v>47.1419044439935</v>
      </c>
      <c r="G26" s="65" t="n">
        <v>21.5340391430905</v>
      </c>
      <c r="H26" s="65" t="n">
        <v>5.21555936637767</v>
      </c>
      <c r="I26" s="65" t="n">
        <v>4.566238289314</v>
      </c>
      <c r="J26" s="65" t="n">
        <v>3.93059782266482</v>
      </c>
      <c r="K26" s="65" t="n">
        <v>3.63321157490674</v>
      </c>
      <c r="L26" s="65" t="n">
        <v>6.52891659342357</v>
      </c>
      <c r="M26" s="65" t="n">
        <v>4.0245818184749</v>
      </c>
      <c r="N26" s="65" t="n">
        <v>34.1468513980526</v>
      </c>
      <c r="O26" s="65" t="n">
        <v>11.126660493444</v>
      </c>
      <c r="P26" s="65" t="n">
        <v>10.2510228167226</v>
      </c>
      <c r="Q26" s="65" t="n">
        <v>17.0530567006663</v>
      </c>
      <c r="R26" s="65" t="n">
        <v>17.9461707526335</v>
      </c>
      <c r="S26" s="65" t="n">
        <v>21.5279222030536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05.139922938842</v>
      </c>
      <c r="E27" s="65" t="n">
        <v>118.17241111559</v>
      </c>
      <c r="F27" s="65" t="n">
        <v>125.821181426096</v>
      </c>
      <c r="G27" s="65" t="n">
        <v>145.784588102464</v>
      </c>
      <c r="H27" s="65" t="n">
        <v>137.537195763381</v>
      </c>
      <c r="I27" s="65" t="n">
        <v>107.859028265881</v>
      </c>
      <c r="J27" s="65" t="n">
        <v>100.293802519703</v>
      </c>
      <c r="K27" s="65" t="n">
        <v>121.864528167898</v>
      </c>
      <c r="L27" s="65" t="n">
        <v>122.798145289911</v>
      </c>
      <c r="M27" s="65" t="n">
        <v>81.4129467908756</v>
      </c>
      <c r="N27" s="65" t="n">
        <v>208.114912721955</v>
      </c>
      <c r="O27" s="65" t="n">
        <v>183.375855417992</v>
      </c>
      <c r="P27" s="65" t="n">
        <v>252.967948687063</v>
      </c>
      <c r="Q27" s="65" t="n">
        <v>109.113960029864</v>
      </c>
      <c r="R27" s="65" t="n">
        <v>87.7496268287624</v>
      </c>
      <c r="S27" s="65" t="n">
        <v>87.427019536811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82.821595931402</v>
      </c>
      <c r="E28" s="65" t="n">
        <v>183.080370764947</v>
      </c>
      <c r="F28" s="65" t="n">
        <v>165.226988973118</v>
      </c>
      <c r="G28" s="65" t="n">
        <v>145.072919020028</v>
      </c>
      <c r="H28" s="65" t="n">
        <v>109.100887548934</v>
      </c>
      <c r="I28" s="65" t="n">
        <v>112.164645057516</v>
      </c>
      <c r="J28" s="65" t="n">
        <v>99.2777461843952</v>
      </c>
      <c r="K28" s="65" t="n">
        <v>107.375420658111</v>
      </c>
      <c r="L28" s="65" t="n">
        <v>113.019013145791</v>
      </c>
      <c r="M28" s="65" t="n">
        <v>118.528920994366</v>
      </c>
      <c r="N28" s="65" t="n">
        <v>128.19363249524</v>
      </c>
      <c r="O28" s="65" t="n">
        <v>124.086449795471</v>
      </c>
      <c r="P28" s="65" t="n">
        <v>124.806572963187</v>
      </c>
      <c r="Q28" s="65" t="n">
        <v>16.5504230640677</v>
      </c>
      <c r="R28" s="65" t="n">
        <v>16.115896552275</v>
      </c>
      <c r="S28" s="65" t="n">
        <v>132.53169399736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127.682451469938</v>
      </c>
      <c r="E29" s="65" t="n">
        <v>120.265529210354</v>
      </c>
      <c r="F29" s="65" t="n">
        <v>125.484506833497</v>
      </c>
      <c r="G29" s="65" t="n">
        <v>113.744787376719</v>
      </c>
      <c r="H29" s="65" t="n">
        <v>101.094733258594</v>
      </c>
      <c r="I29" s="65" t="n">
        <v>106.949799104331</v>
      </c>
      <c r="J29" s="65" t="n">
        <v>93.9969646382896</v>
      </c>
      <c r="K29" s="65" t="n">
        <v>94.6006028310145</v>
      </c>
      <c r="L29" s="65" t="n">
        <v>88.8292088459343</v>
      </c>
      <c r="M29" s="65" t="n">
        <v>103.285685596318</v>
      </c>
      <c r="N29" s="65" t="n">
        <v>110.934701454377</v>
      </c>
      <c r="O29" s="65" t="n">
        <v>109.378009034294</v>
      </c>
      <c r="P29" s="65" t="n">
        <v>112.514714341068</v>
      </c>
      <c r="Q29" s="65" t="n">
        <v>6.31662724976901</v>
      </c>
      <c r="R29" s="65" t="n">
        <v>6.1062754441402</v>
      </c>
      <c r="S29" s="65" t="n">
        <v>119.951919835859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45.8013977990463</v>
      </c>
      <c r="E30" s="65" t="n">
        <v>54.0270095598516</v>
      </c>
      <c r="F30" s="65" t="n">
        <v>30.9978268162287</v>
      </c>
      <c r="G30" s="65" t="n">
        <v>26.0108881747147</v>
      </c>
      <c r="H30" s="65" t="n">
        <v>3.69395341860694</v>
      </c>
      <c r="I30" s="65" t="n">
        <v>2.85657937571676</v>
      </c>
      <c r="J30" s="65" t="n">
        <v>2.94935628852304</v>
      </c>
      <c r="K30" s="65" t="n">
        <v>5.34326814442708</v>
      </c>
      <c r="L30" s="65" t="n">
        <v>11.3103592833592</v>
      </c>
      <c r="M30" s="65" t="n">
        <v>13.0590927668258</v>
      </c>
      <c r="N30" s="65" t="n">
        <v>15.348326123627</v>
      </c>
      <c r="O30" s="65" t="n">
        <v>13.2051049770035</v>
      </c>
      <c r="P30" s="65" t="n">
        <v>9.89485943840601</v>
      </c>
      <c r="Q30" s="65" t="n">
        <v>5.8888653945532</v>
      </c>
      <c r="R30" s="65" t="n">
        <v>6.78358643520217</v>
      </c>
      <c r="S30" s="65" t="n">
        <v>11.8786367451809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9.33774666241805</v>
      </c>
      <c r="E31" s="65" t="n">
        <v>8.78783199474132</v>
      </c>
      <c r="F31" s="65" t="n">
        <v>8.74465532339205</v>
      </c>
      <c r="G31" s="65" t="n">
        <v>5.31724346859464</v>
      </c>
      <c r="H31" s="65" t="n">
        <v>4.31220087173293</v>
      </c>
      <c r="I31" s="65" t="n">
        <v>2.35826657746776</v>
      </c>
      <c r="J31" s="65" t="n">
        <v>2.33142525758259</v>
      </c>
      <c r="K31" s="65" t="n">
        <v>7.43154968266898</v>
      </c>
      <c r="L31" s="65" t="n">
        <v>12.8794450164976</v>
      </c>
      <c r="M31" s="65" t="n">
        <v>2.18414263122227</v>
      </c>
      <c r="N31" s="65" t="n">
        <v>1.91060491723578</v>
      </c>
      <c r="O31" s="65" t="n">
        <v>1.50333578417369</v>
      </c>
      <c r="P31" s="65" t="n">
        <v>2.39699918371277</v>
      </c>
      <c r="Q31" s="65" t="n">
        <v>4.34493041974545</v>
      </c>
      <c r="R31" s="65" t="n">
        <v>3.22603467293261</v>
      </c>
      <c r="S31" s="65" t="n">
        <v>0.70113741632013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135.401439870164</v>
      </c>
      <c r="E32" s="65" t="n">
        <v>88.6264717516806</v>
      </c>
      <c r="F32" s="65" t="n">
        <v>97.2678013690052</v>
      </c>
      <c r="G32" s="65" t="n">
        <v>71.3108891349107</v>
      </c>
      <c r="H32" s="65" t="n">
        <v>61.5021670589209</v>
      </c>
      <c r="I32" s="65" t="n">
        <v>49.576110532405</v>
      </c>
      <c r="J32" s="65" t="n">
        <v>50.0253229153691</v>
      </c>
      <c r="K32" s="65" t="n">
        <v>53.5670984161916</v>
      </c>
      <c r="L32" s="65" t="n">
        <v>44.3834921197755</v>
      </c>
      <c r="M32" s="65" t="n">
        <v>43.7417604492376</v>
      </c>
      <c r="N32" s="65" t="n">
        <v>36.5208322571661</v>
      </c>
      <c r="O32" s="65" t="n">
        <v>36.9786671182656</v>
      </c>
      <c r="P32" s="65" t="n">
        <v>36.7057162438699</v>
      </c>
      <c r="Q32" s="65" t="n">
        <v>47.0563208082331</v>
      </c>
      <c r="R32" s="65" t="n">
        <v>63.905286399808</v>
      </c>
      <c r="S32" s="65" t="n">
        <v>66.3878745906277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34.9429559167966</v>
      </c>
      <c r="E33" s="65" t="n">
        <v>25.1139728412315</v>
      </c>
      <c r="F33" s="65" t="n">
        <v>19.5960643587624</v>
      </c>
      <c r="G33" s="65" t="n">
        <v>15.7048419635995</v>
      </c>
      <c r="H33" s="65" t="n">
        <v>11.5653928864737</v>
      </c>
      <c r="I33" s="65" t="n">
        <v>8.97021151293278</v>
      </c>
      <c r="J33" s="65" t="n">
        <v>10.9711458647519</v>
      </c>
      <c r="K33" s="65" t="n">
        <v>7.96040538000727</v>
      </c>
      <c r="L33" s="65" t="n">
        <v>6.16255633859889</v>
      </c>
      <c r="M33" s="65" t="n">
        <v>5.42861860275447</v>
      </c>
      <c r="N33" s="65" t="n">
        <v>4.83229230015028</v>
      </c>
      <c r="O33" s="65" t="n">
        <v>5.59745667581279</v>
      </c>
      <c r="P33" s="65" t="n">
        <v>4.06517626187185</v>
      </c>
      <c r="Q33" s="65" t="n">
        <v>3.27760960539384</v>
      </c>
      <c r="R33" s="65" t="n">
        <v>2.91643668634803</v>
      </c>
      <c r="S33" s="65" t="n">
        <v>2.05002275421019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68.9408218564091</v>
      </c>
      <c r="E34" s="65" t="n">
        <v>37.1150262777608</v>
      </c>
      <c r="F34" s="65" t="n">
        <v>37.7853051155448</v>
      </c>
      <c r="G34" s="65" t="n">
        <v>27.0289477010239</v>
      </c>
      <c r="H34" s="65" t="n">
        <v>20.4858393893246</v>
      </c>
      <c r="I34" s="65" t="n">
        <v>16.8162537910652</v>
      </c>
      <c r="J34" s="65" t="n">
        <v>18.1764899090036</v>
      </c>
      <c r="K34" s="65" t="n">
        <v>20.2121705008877</v>
      </c>
      <c r="L34" s="65" t="n">
        <v>12.3201728839744</v>
      </c>
      <c r="M34" s="65" t="n">
        <v>10.2889672582141</v>
      </c>
      <c r="N34" s="65" t="n">
        <v>13.2031588025071</v>
      </c>
      <c r="O34" s="65" t="n">
        <v>26.8442125617216</v>
      </c>
      <c r="P34" s="65" t="n">
        <v>14.3376160121645</v>
      </c>
      <c r="Q34" s="65" t="n">
        <v>8.50471164469198</v>
      </c>
      <c r="R34" s="65" t="n">
        <v>5.97416829541624</v>
      </c>
      <c r="S34" s="65" t="n">
        <v>6.13779601141011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85.0638255284775</v>
      </c>
      <c r="E35" s="65" t="n">
        <v>75.0506209206906</v>
      </c>
      <c r="F35" s="65" t="n">
        <v>60.2135931315483</v>
      </c>
      <c r="G35" s="65" t="n">
        <v>47.3792849702104</v>
      </c>
      <c r="H35" s="65" t="n">
        <v>39.7309020001543</v>
      </c>
      <c r="I35" s="65" t="n">
        <v>33.5204784920227</v>
      </c>
      <c r="J35" s="65" t="n">
        <v>35.577471837059</v>
      </c>
      <c r="K35" s="65" t="n">
        <v>28.2455846641766</v>
      </c>
      <c r="L35" s="65" t="n">
        <v>29.1981553196369</v>
      </c>
      <c r="M35" s="65" t="n">
        <v>25.0225533872991</v>
      </c>
      <c r="N35" s="65" t="n">
        <v>33.2850032901677</v>
      </c>
      <c r="O35" s="65" t="n">
        <v>27.4287633967615</v>
      </c>
      <c r="P35" s="65" t="n">
        <v>29.7034144555095</v>
      </c>
      <c r="Q35" s="65" t="n">
        <v>29.6079644412486</v>
      </c>
      <c r="R35" s="65" t="n">
        <v>26.8140767976753</v>
      </c>
      <c r="S35" s="65" t="n">
        <v>28.9957927921956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135.320206696349</v>
      </c>
      <c r="E36" s="65" t="n">
        <v>109.364352826907</v>
      </c>
      <c r="F36" s="65" t="n">
        <v>46.6236196735195</v>
      </c>
      <c r="G36" s="65" t="n">
        <v>27.3936351907379</v>
      </c>
      <c r="H36" s="65" t="n">
        <v>23.3582936832287</v>
      </c>
      <c r="I36" s="65" t="n">
        <v>19.9852676461975</v>
      </c>
      <c r="J36" s="65" t="n">
        <v>18.8268464463947</v>
      </c>
      <c r="K36" s="65" t="n">
        <v>18.7049845143949</v>
      </c>
      <c r="L36" s="65" t="n">
        <v>27.0565377349419</v>
      </c>
      <c r="M36" s="65" t="n">
        <v>30.1637864123073</v>
      </c>
      <c r="N36" s="65" t="n">
        <v>38.2182956291009</v>
      </c>
      <c r="O36" s="65" t="n">
        <v>29.0164035984794</v>
      </c>
      <c r="P36" s="65" t="n">
        <v>24.9933697136089</v>
      </c>
      <c r="Q36" s="65" t="n">
        <v>20.8059131742726</v>
      </c>
      <c r="R36" s="65" t="n">
        <v>17.2031395846525</v>
      </c>
      <c r="S36" s="65" t="n">
        <v>16.2810903710719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47.3094642306621</v>
      </c>
      <c r="E37" s="65" t="n">
        <v>19.9906166375373</v>
      </c>
      <c r="F37" s="65" t="n">
        <v>10.664921718993</v>
      </c>
      <c r="G37" s="65" t="n">
        <v>4.53961662970035</v>
      </c>
      <c r="H37" s="65" t="n">
        <v>3.64019945117269</v>
      </c>
      <c r="I37" s="65" t="n">
        <v>2.77874294252599</v>
      </c>
      <c r="J37" s="65" t="n">
        <v>2.82957280621061</v>
      </c>
      <c r="K37" s="65" t="n">
        <v>3.15144752371621</v>
      </c>
      <c r="L37" s="65" t="n">
        <v>2.35812266799928</v>
      </c>
      <c r="M37" s="65" t="n">
        <v>2.26590949752704</v>
      </c>
      <c r="N37" s="65" t="n">
        <v>2.13903920719064</v>
      </c>
      <c r="O37" s="65" t="n">
        <v>5.05581403045168</v>
      </c>
      <c r="P37" s="65" t="n">
        <v>1.75825221834044</v>
      </c>
      <c r="Q37" s="65" t="n">
        <v>1.2565751534675</v>
      </c>
      <c r="R37" s="65" t="n">
        <v>1.19543102653883</v>
      </c>
      <c r="S37" s="65" t="n">
        <v>2.13425979898388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28.3168660204881</v>
      </c>
      <c r="E38" s="65" t="n">
        <v>21.5905104728285</v>
      </c>
      <c r="F38" s="65" t="n">
        <v>16.4689665921566</v>
      </c>
      <c r="G38" s="65" t="n">
        <v>14.8193049427683</v>
      </c>
      <c r="H38" s="65" t="n">
        <v>13.5131250884151</v>
      </c>
      <c r="I38" s="65" t="n">
        <v>8.49614866026376</v>
      </c>
      <c r="J38" s="65" t="n">
        <v>12.3838320229075</v>
      </c>
      <c r="K38" s="65" t="n">
        <v>8.89735030519735</v>
      </c>
      <c r="L38" s="65" t="n">
        <v>8.13657089944145</v>
      </c>
      <c r="M38" s="65" t="n">
        <v>8.47516800702513</v>
      </c>
      <c r="N38" s="65" t="n">
        <v>7.51573585125696</v>
      </c>
      <c r="O38" s="65" t="n">
        <v>7.19849117232723</v>
      </c>
      <c r="P38" s="65" t="n">
        <v>7.60317257612146</v>
      </c>
      <c r="Q38" s="65" t="n">
        <v>9.29499831417966</v>
      </c>
      <c r="R38" s="65" t="n">
        <v>6.02377526041664</v>
      </c>
      <c r="S38" s="65" t="n">
        <v>6.37209873941654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129321327345794</v>
      </c>
      <c r="E39" s="65" t="n">
        <v>0.0871202202349357</v>
      </c>
      <c r="F39" s="65" t="n">
        <v>0.0709670636178201</v>
      </c>
      <c r="G39" s="65" t="n">
        <v>0.0211063292203586</v>
      </c>
      <c r="H39" s="65" t="n">
        <v>0.0129393809137703</v>
      </c>
      <c r="I39" s="65" t="n">
        <v>0.019671657358679</v>
      </c>
      <c r="J39" s="65" t="n">
        <v>0.0218503932561469</v>
      </c>
      <c r="K39" s="65" t="n">
        <v>0.00681818789823965</v>
      </c>
      <c r="L39" s="65" t="n">
        <v>0.080951607342465</v>
      </c>
      <c r="M39" s="65" t="n">
        <v>0.118821803174693</v>
      </c>
      <c r="N39" s="65" t="n">
        <v>0.0776820554237662</v>
      </c>
      <c r="O39" s="65" t="n">
        <v>0.19165777114165</v>
      </c>
      <c r="P39" s="65" t="n">
        <v>0.156594659806064</v>
      </c>
      <c r="Q39" s="65" t="n">
        <v>1.51270775874699</v>
      </c>
      <c r="R39" s="65" t="n">
        <v>1.58770979876524</v>
      </c>
      <c r="S39" s="65" t="n">
        <v>1.48068393580827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8539.6608113849</v>
      </c>
      <c r="E40" s="65" t="n">
        <v>16545.7063839487</v>
      </c>
      <c r="F40" s="65" t="n">
        <v>14428.0802165778</v>
      </c>
      <c r="G40" s="65" t="n">
        <v>13414.5460862448</v>
      </c>
      <c r="H40" s="65" t="n">
        <v>11931.2429655745</v>
      </c>
      <c r="I40" s="65" t="n">
        <v>11267.1192529795</v>
      </c>
      <c r="J40" s="65" t="n">
        <v>11241.7253940944</v>
      </c>
      <c r="K40" s="65" t="n">
        <v>10725.225408922</v>
      </c>
      <c r="L40" s="65" t="n">
        <v>11553.116779665</v>
      </c>
      <c r="M40" s="65" t="n">
        <v>11744.2236098144</v>
      </c>
      <c r="N40" s="65" t="n">
        <v>11150.9349219531</v>
      </c>
      <c r="O40" s="65" t="n">
        <v>11183.750645193</v>
      </c>
      <c r="P40" s="65" t="n">
        <v>11560.3977329285</v>
      </c>
      <c r="Q40" s="65" t="n">
        <v>10911.0087824803</v>
      </c>
      <c r="R40" s="65" t="n">
        <v>10260.130583822</v>
      </c>
      <c r="S40" s="65" t="n">
        <v>10599.6127708802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8539.6608113849</v>
      </c>
      <c r="E41" s="65" t="n">
        <v>16545.7063839487</v>
      </c>
      <c r="F41" s="65" t="n">
        <v>14428.0802165778</v>
      </c>
      <c r="G41" s="65" t="n">
        <v>13414.5460862448</v>
      </c>
      <c r="H41" s="65" t="n">
        <v>11931.2429655745</v>
      </c>
      <c r="I41" s="65" t="n">
        <v>11267.1192529795</v>
      </c>
      <c r="J41" s="65" t="n">
        <v>11241.7253940944</v>
      </c>
      <c r="K41" s="65" t="n">
        <v>10725.225408922</v>
      </c>
      <c r="L41" s="65" t="n">
        <v>11553.1023125884</v>
      </c>
      <c r="M41" s="65" t="n">
        <v>11744.2098382315</v>
      </c>
      <c r="N41" s="65" t="n">
        <v>11150.9218811398</v>
      </c>
      <c r="O41" s="65" t="n">
        <v>11183.6983291719</v>
      </c>
      <c r="P41" s="65" t="n">
        <v>11560.3575230011</v>
      </c>
      <c r="Q41" s="65" t="n">
        <v>10910.9423422802</v>
      </c>
      <c r="R41" s="65" t="n">
        <v>10260.1297270705</v>
      </c>
      <c r="S41" s="65" t="n">
        <v>10599.5159537724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.0144670766473788</v>
      </c>
      <c r="M42" s="65" t="n">
        <v>0.0137715828485887</v>
      </c>
      <c r="N42" s="65" t="n">
        <v>0.0130408132898807</v>
      </c>
      <c r="O42" s="65" t="n">
        <v>0.0523160210660265</v>
      </c>
      <c r="P42" s="65" t="n">
        <v>0.0402099273206354</v>
      </c>
      <c r="Q42" s="65" t="n">
        <v>0.0664402000661684</v>
      </c>
      <c r="R42" s="65" t="n">
        <v>0.000856751524207175</v>
      </c>
      <c r="S42" s="65" t="n">
        <v>0.0968171078095048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680.448668517473</v>
      </c>
      <c r="E43" s="65" t="n">
        <v>603.119447633231</v>
      </c>
      <c r="F43" s="65" t="n">
        <v>520.714938655314</v>
      </c>
      <c r="G43" s="65" t="n">
        <v>353.220556118615</v>
      </c>
      <c r="H43" s="65" t="n">
        <v>214.952139960079</v>
      </c>
      <c r="I43" s="65" t="n">
        <v>126.728431597349</v>
      </c>
      <c r="J43" s="65" t="n">
        <v>138.905436629394</v>
      </c>
      <c r="K43" s="65" t="n">
        <v>146.358714763766</v>
      </c>
      <c r="L43" s="65" t="n">
        <v>89.825627507931</v>
      </c>
      <c r="M43" s="65" t="n">
        <v>104.122884021854</v>
      </c>
      <c r="N43" s="65" t="n">
        <v>152.747828817078</v>
      </c>
      <c r="O43" s="65" t="n">
        <v>140.881267006094</v>
      </c>
      <c r="P43" s="65" t="n">
        <v>124.195215305238</v>
      </c>
      <c r="Q43" s="65" t="n">
        <v>90.5090084426698</v>
      </c>
      <c r="R43" s="65" t="n">
        <v>217.82271899914</v>
      </c>
      <c r="S43" s="65" t="n">
        <v>372.501592296231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.0292307607033049</v>
      </c>
      <c r="M44" s="65" t="n">
        <v>0.0278396261755944</v>
      </c>
      <c r="N44" s="65" t="n">
        <v>0.0263767717556113</v>
      </c>
      <c r="O44" s="65" t="n">
        <v>2.63547393620304</v>
      </c>
      <c r="P44" s="65" t="n">
        <v>0.0944654723247565</v>
      </c>
      <c r="Q44" s="65" t="n">
        <v>0.133483530382609</v>
      </c>
      <c r="R44" s="65" t="n">
        <v>0.107027036891967</v>
      </c>
      <c r="S44" s="65" t="n">
        <v>0.159967844161035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680.448668517473</v>
      </c>
      <c r="E45" s="65" t="n">
        <v>603.119447633231</v>
      </c>
      <c r="F45" s="65" t="n">
        <v>520.714938655314</v>
      </c>
      <c r="G45" s="65" t="n">
        <v>353.220556118615</v>
      </c>
      <c r="H45" s="65" t="n">
        <v>214.952139960079</v>
      </c>
      <c r="I45" s="65" t="n">
        <v>126.728431597349</v>
      </c>
      <c r="J45" s="65" t="n">
        <v>138.905436629394</v>
      </c>
      <c r="K45" s="65" t="n">
        <v>146.358714763766</v>
      </c>
      <c r="L45" s="65" t="n">
        <v>89.7963967472277</v>
      </c>
      <c r="M45" s="65" t="n">
        <v>104.095044395679</v>
      </c>
      <c r="N45" s="65" t="n">
        <v>152.721452045322</v>
      </c>
      <c r="O45" s="65" t="n">
        <v>138.245793069891</v>
      </c>
      <c r="P45" s="65" t="n">
        <v>124.100749832913</v>
      </c>
      <c r="Q45" s="65" t="n">
        <v>90.3755249122872</v>
      </c>
      <c r="R45" s="65" t="n">
        <v>217.715691962248</v>
      </c>
      <c r="S45" s="65" t="n">
        <v>372.34162445207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.0147636840559261</v>
      </c>
      <c r="M46" s="65" t="n">
        <v>0.0140680433270057</v>
      </c>
      <c r="N46" s="65" t="n">
        <v>0.0133359584657306</v>
      </c>
      <c r="O46" s="65" t="n">
        <v>0.0665815746744716</v>
      </c>
      <c r="P46" s="65" t="n">
        <v>0.0405975836102025</v>
      </c>
      <c r="Q46" s="65" t="n">
        <v>0.0667674814856598</v>
      </c>
      <c r="R46" s="65" t="n">
        <v>0.0535547225933502</v>
      </c>
      <c r="S46" s="65" t="n">
        <v>0.0591918864459923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680.448668517473</v>
      </c>
      <c r="E47" s="65" t="n">
        <v>603.119447633231</v>
      </c>
      <c r="F47" s="65" t="n">
        <v>520.714938655314</v>
      </c>
      <c r="G47" s="65" t="n">
        <v>353.220556118615</v>
      </c>
      <c r="H47" s="65" t="n">
        <v>214.952139960079</v>
      </c>
      <c r="I47" s="65" t="n">
        <v>126.728431597349</v>
      </c>
      <c r="J47" s="65" t="n">
        <v>138.905436629394</v>
      </c>
      <c r="K47" s="65" t="n">
        <v>146.358714763766</v>
      </c>
      <c r="L47" s="65" t="n">
        <v>89.7816330631718</v>
      </c>
      <c r="M47" s="65" t="n">
        <v>104.080976352352</v>
      </c>
      <c r="N47" s="65" t="n">
        <v>152.708116086857</v>
      </c>
      <c r="O47" s="65" t="n">
        <v>138.179211495217</v>
      </c>
      <c r="P47" s="65" t="n">
        <v>124.060152249303</v>
      </c>
      <c r="Q47" s="65" t="n">
        <v>90.3087574308015</v>
      </c>
      <c r="R47" s="65" t="n">
        <v>217.662137239654</v>
      </c>
      <c r="S47" s="65" t="n">
        <v>372.282432565624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5917.71941772344</v>
      </c>
      <c r="E48" s="65" t="n">
        <v>5625.27355043423</v>
      </c>
      <c r="F48" s="65" t="n">
        <v>5475.10970397202</v>
      </c>
      <c r="G48" s="65" t="n">
        <v>5194.37569675012</v>
      </c>
      <c r="H48" s="65" t="n">
        <v>5102.39358879005</v>
      </c>
      <c r="I48" s="65" t="n">
        <v>4691.97987370408</v>
      </c>
      <c r="J48" s="65" t="n">
        <v>4241.08982022736</v>
      </c>
      <c r="K48" s="65" t="n">
        <v>3855.3740155846</v>
      </c>
      <c r="L48" s="65" t="n">
        <v>3499.20897179044</v>
      </c>
      <c r="M48" s="65" t="n">
        <v>3096.15529077956</v>
      </c>
      <c r="N48" s="65" t="n">
        <v>2693.10168359822</v>
      </c>
      <c r="O48" s="65" t="n">
        <v>2481.42129226855</v>
      </c>
      <c r="P48" s="65" t="n">
        <v>2235.88886227801</v>
      </c>
      <c r="Q48" s="65" t="n">
        <v>2121.39034893555</v>
      </c>
      <c r="R48" s="65" t="n">
        <v>2114.39537771512</v>
      </c>
      <c r="S48" s="65" t="n">
        <v>2033.21145734151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2961.08951566354</v>
      </c>
      <c r="E49" s="65" t="n">
        <v>2813.41433450135</v>
      </c>
      <c r="F49" s="65" t="n">
        <v>2735.34584311983</v>
      </c>
      <c r="G49" s="65" t="n">
        <v>2588.96815925685</v>
      </c>
      <c r="H49" s="65" t="n">
        <v>2542.29337272033</v>
      </c>
      <c r="I49" s="65" t="n">
        <v>2338.47200080217</v>
      </c>
      <c r="J49" s="65" t="n">
        <v>2112.08517311463</v>
      </c>
      <c r="K49" s="65" t="n">
        <v>1918.2710695548</v>
      </c>
      <c r="L49" s="65" t="n">
        <v>1741.43705441503</v>
      </c>
      <c r="M49" s="65" t="n">
        <v>1540.27882344417</v>
      </c>
      <c r="N49" s="65" t="n">
        <v>1338.28662605057</v>
      </c>
      <c r="O49" s="65" t="n">
        <v>1231.98736796465</v>
      </c>
      <c r="P49" s="65" t="n">
        <v>1115.73660532785</v>
      </c>
      <c r="Q49" s="65" t="n">
        <v>1062.23162348278</v>
      </c>
      <c r="R49" s="65" t="n">
        <v>1055.41497606336</v>
      </c>
      <c r="S49" s="65" t="n">
        <v>1009.08654467476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2956.62990205991</v>
      </c>
      <c r="E50" s="65" t="n">
        <v>2811.85921593289</v>
      </c>
      <c r="F50" s="65" t="n">
        <v>2739.76386085219</v>
      </c>
      <c r="G50" s="65" t="n">
        <v>2605.40753749327</v>
      </c>
      <c r="H50" s="65" t="n">
        <v>2560.10021606972</v>
      </c>
      <c r="I50" s="65" t="n">
        <v>2353.50787290192</v>
      </c>
      <c r="J50" s="65" t="n">
        <v>2129.00464711273</v>
      </c>
      <c r="K50" s="65" t="n">
        <v>1937.1029460298</v>
      </c>
      <c r="L50" s="65" t="n">
        <v>1757.77191737542</v>
      </c>
      <c r="M50" s="65" t="n">
        <v>1555.8764673354</v>
      </c>
      <c r="N50" s="65" t="n">
        <v>1354.81505754766</v>
      </c>
      <c r="O50" s="65" t="n">
        <v>1249.4339243039</v>
      </c>
      <c r="P50" s="65" t="n">
        <v>1120.15225695016</v>
      </c>
      <c r="Q50" s="65" t="n">
        <v>1059.15872545276</v>
      </c>
      <c r="R50" s="65" t="n">
        <v>1058.98040165176</v>
      </c>
      <c r="S50" s="65" t="n">
        <v>1024.12491266675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949.49605724836</v>
      </c>
      <c r="E51" s="65" t="n">
        <v>1451.51484582563</v>
      </c>
      <c r="F51" s="65" t="n">
        <v>1402.34288508652</v>
      </c>
      <c r="G51" s="65" t="n">
        <v>628.911533359152</v>
      </c>
      <c r="H51" s="65" t="n">
        <v>539.312205865561</v>
      </c>
      <c r="I51" s="65" t="n">
        <v>430.983760775583</v>
      </c>
      <c r="J51" s="65" t="n">
        <v>411.40677021136</v>
      </c>
      <c r="K51" s="65" t="n">
        <v>379.820315492068</v>
      </c>
      <c r="L51" s="65" t="n">
        <v>268.818958514929</v>
      </c>
      <c r="M51" s="65" t="n">
        <v>225.220476764836</v>
      </c>
      <c r="N51" s="65" t="n">
        <v>224.400090217606</v>
      </c>
      <c r="O51" s="65" t="n">
        <v>261.478721664773</v>
      </c>
      <c r="P51" s="65" t="n">
        <v>218.146019600569</v>
      </c>
      <c r="Q51" s="65" t="n">
        <v>229.313513674594</v>
      </c>
      <c r="R51" s="65" t="n">
        <v>221.374847663507</v>
      </c>
      <c r="S51" s="65" t="n">
        <v>197.038574532014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207.271001734513</v>
      </c>
      <c r="E52" s="65" t="n">
        <v>165.393683726331</v>
      </c>
      <c r="F52" s="65" t="n">
        <v>161.13287447524</v>
      </c>
      <c r="G52" s="65" t="n">
        <v>80.8409895097083</v>
      </c>
      <c r="H52" s="65" t="n">
        <v>68.0964978754938</v>
      </c>
      <c r="I52" s="65" t="n">
        <v>51.4832801384062</v>
      </c>
      <c r="J52" s="65" t="n">
        <v>50.2062322452206</v>
      </c>
      <c r="K52" s="65" t="n">
        <v>36.4269659793152</v>
      </c>
      <c r="L52" s="65" t="n">
        <v>19.8277296320299</v>
      </c>
      <c r="M52" s="65" t="n">
        <v>15.9259085021603</v>
      </c>
      <c r="N52" s="65" t="n">
        <v>15.3870280385347</v>
      </c>
      <c r="O52" s="65" t="n">
        <v>18.3865543078946</v>
      </c>
      <c r="P52" s="65" t="n">
        <v>14.6898463413769</v>
      </c>
      <c r="Q52" s="65" t="n">
        <v>14.2825945848969</v>
      </c>
      <c r="R52" s="65" t="n">
        <v>14.3461627583306</v>
      </c>
      <c r="S52" s="65" t="n">
        <v>11.1169652533129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400.120139705037</v>
      </c>
      <c r="E53" s="65" t="n">
        <v>324.181074346494</v>
      </c>
      <c r="F53" s="65" t="n">
        <v>306.302258853488</v>
      </c>
      <c r="G53" s="65" t="n">
        <v>164.506541439568</v>
      </c>
      <c r="H53" s="65" t="n">
        <v>140.919720347724</v>
      </c>
      <c r="I53" s="65" t="n">
        <v>120.347026332549</v>
      </c>
      <c r="J53" s="65" t="n">
        <v>118.295874226995</v>
      </c>
      <c r="K53" s="65" t="n">
        <v>102.877900713718</v>
      </c>
      <c r="L53" s="65" t="n">
        <v>80.7034414817505</v>
      </c>
      <c r="M53" s="65" t="n">
        <v>75.6775953777031</v>
      </c>
      <c r="N53" s="65" t="n">
        <v>74.7419213281473</v>
      </c>
      <c r="O53" s="65" t="n">
        <v>77.8479487288067</v>
      </c>
      <c r="P53" s="65" t="n">
        <v>67.1877281139472</v>
      </c>
      <c r="Q53" s="65" t="n">
        <v>66.1515966898944</v>
      </c>
      <c r="R53" s="65" t="n">
        <v>64.9423098558065</v>
      </c>
      <c r="S53" s="65" t="n">
        <v>60.9047611766686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1342.10491580881</v>
      </c>
      <c r="E54" s="65" t="n">
        <v>961.94008775281</v>
      </c>
      <c r="F54" s="65" t="n">
        <v>934.907751757792</v>
      </c>
      <c r="G54" s="65" t="n">
        <v>383.564002409875</v>
      </c>
      <c r="H54" s="65" t="n">
        <v>330.295987642343</v>
      </c>
      <c r="I54" s="65" t="n">
        <v>259.153454304628</v>
      </c>
      <c r="J54" s="65" t="n">
        <v>242.904663739145</v>
      </c>
      <c r="K54" s="65" t="n">
        <v>240.515448799035</v>
      </c>
      <c r="L54" s="65" t="n">
        <v>168.287787401148</v>
      </c>
      <c r="M54" s="65" t="n">
        <v>133.616972884973</v>
      </c>
      <c r="N54" s="65" t="n">
        <v>134.271140850924</v>
      </c>
      <c r="O54" s="65" t="n">
        <v>165.244218628071</v>
      </c>
      <c r="P54" s="65" t="n">
        <v>136.268445145245</v>
      </c>
      <c r="Q54" s="65" t="n">
        <v>148.879322399803</v>
      </c>
      <c r="R54" s="65" t="n">
        <v>142.086375049369</v>
      </c>
      <c r="S54" s="65" t="n">
        <v>125.016848102032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7562.78808838873</v>
      </c>
      <c r="E55" s="65" t="n">
        <v>6846.00016292678</v>
      </c>
      <c r="F55" s="65" t="n">
        <v>6702.15152519225</v>
      </c>
      <c r="G55" s="65" t="n">
        <v>6348.74432426286</v>
      </c>
      <c r="H55" s="65" t="n">
        <v>6552.03088948606</v>
      </c>
      <c r="I55" s="65" t="n">
        <v>5454.37808573615</v>
      </c>
      <c r="J55" s="65" t="n">
        <v>5124.85104435211</v>
      </c>
      <c r="K55" s="65" t="n">
        <v>4956.35456459672</v>
      </c>
      <c r="L55" s="65" t="n">
        <v>4939.75060463525</v>
      </c>
      <c r="M55" s="65" t="n">
        <v>4436.29617009351</v>
      </c>
      <c r="N55" s="65" t="n">
        <v>4302.34382718801</v>
      </c>
      <c r="O55" s="65" t="n">
        <v>5213.79238938836</v>
      </c>
      <c r="P55" s="65" t="n">
        <v>4072.87330023484</v>
      </c>
      <c r="Q55" s="65" t="n">
        <v>4064.88701451591</v>
      </c>
      <c r="R55" s="65" t="n">
        <v>4364.13749381098</v>
      </c>
      <c r="S55" s="65" t="n">
        <v>6166.04898553753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1356.49024002292</v>
      </c>
      <c r="E56" s="65" t="n">
        <v>1219.09027470327</v>
      </c>
      <c r="F56" s="65" t="n">
        <v>1093.63145381661</v>
      </c>
      <c r="G56" s="65" t="n">
        <v>1030.69719495376</v>
      </c>
      <c r="H56" s="65" t="n">
        <v>933.389714481598</v>
      </c>
      <c r="I56" s="65" t="n">
        <v>930.70472006959</v>
      </c>
      <c r="J56" s="65" t="n">
        <v>753.920582425977</v>
      </c>
      <c r="K56" s="65" t="n">
        <v>616.792887453736</v>
      </c>
      <c r="L56" s="65" t="n">
        <v>543.976708830652</v>
      </c>
      <c r="M56" s="65" t="n">
        <v>509.932041668365</v>
      </c>
      <c r="N56" s="65" t="n">
        <v>451.974867982718</v>
      </c>
      <c r="O56" s="65" t="n">
        <v>392.738308019867</v>
      </c>
      <c r="P56" s="65" t="n">
        <v>362.200823129863</v>
      </c>
      <c r="Q56" s="65" t="n">
        <v>331.708691232574</v>
      </c>
      <c r="R56" s="65" t="n">
        <v>278.825002193658</v>
      </c>
      <c r="S56" s="65" t="n">
        <v>248.482287678061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.0154068660754815</v>
      </c>
      <c r="K57" s="65" t="n">
        <v>0.016309697917452</v>
      </c>
      <c r="L57" s="65" t="n">
        <v>0.0724020696083318</v>
      </c>
      <c r="M57" s="65" t="n">
        <v>0.0558413119882026</v>
      </c>
      <c r="N57" s="65" t="n">
        <v>0.0535845534862897</v>
      </c>
      <c r="O57" s="65" t="n">
        <v>4.92108702574238</v>
      </c>
      <c r="P57" s="65" t="n">
        <v>0.190477212592691</v>
      </c>
      <c r="Q57" s="65" t="n">
        <v>2.15709815432666</v>
      </c>
      <c r="R57" s="65" t="n">
        <v>0.86062233034527</v>
      </c>
      <c r="S57" s="65" t="n">
        <v>0.281481131277472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5063.9892</v>
      </c>
      <c r="E58" s="65" t="n">
        <v>4427.5438</v>
      </c>
      <c r="F58" s="65" t="n">
        <v>4369.3198</v>
      </c>
      <c r="G58" s="65" t="n">
        <v>4042.936</v>
      </c>
      <c r="H58" s="65" t="n">
        <v>4251.0054</v>
      </c>
      <c r="I58" s="65" t="n">
        <v>3084.5968</v>
      </c>
      <c r="J58" s="65" t="n">
        <v>2969.379</v>
      </c>
      <c r="K58" s="65" t="n">
        <v>2949.9208</v>
      </c>
      <c r="L58" s="65" t="n">
        <v>2983.9392</v>
      </c>
      <c r="M58" s="65" t="n">
        <v>2481.540217061</v>
      </c>
      <c r="N58" s="65" t="n">
        <v>2186.6380570088</v>
      </c>
      <c r="O58" s="65" t="n">
        <v>3067.3938</v>
      </c>
      <c r="P58" s="65" t="n">
        <v>1870.6979876</v>
      </c>
      <c r="Q58" s="65" t="n">
        <v>1879.4859224</v>
      </c>
      <c r="R58" s="65" t="n">
        <v>2348.40772</v>
      </c>
      <c r="S58" s="65" t="n">
        <v>4270.388601569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125.15037468897</v>
      </c>
      <c r="E59" s="65" t="n">
        <v>1180.89783464817</v>
      </c>
      <c r="F59" s="65" t="n">
        <v>1224.72929263505</v>
      </c>
      <c r="G59" s="65" t="n">
        <v>1262.15383734002</v>
      </c>
      <c r="H59" s="65" t="n">
        <v>1355.95020526512</v>
      </c>
      <c r="I59" s="65" t="n">
        <v>1427.71709735747</v>
      </c>
      <c r="J59" s="65" t="n">
        <v>1388.72651159731</v>
      </c>
      <c r="K59" s="65" t="n">
        <v>1378.28550803107</v>
      </c>
      <c r="L59" s="65" t="n">
        <v>1400.28363846622</v>
      </c>
      <c r="M59" s="65" t="n">
        <v>1434.18820725534</v>
      </c>
      <c r="N59" s="65" t="n">
        <v>1653.2761638484</v>
      </c>
      <c r="O59" s="65" t="n">
        <v>1739.057489186</v>
      </c>
      <c r="P59" s="65" t="n">
        <v>1832.62965695979</v>
      </c>
      <c r="Q59" s="65" t="n">
        <v>1840.14758132682</v>
      </c>
      <c r="R59" s="65" t="n">
        <v>1725.82139015309</v>
      </c>
      <c r="S59" s="65" t="n">
        <v>1636.98617195094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8.7651823420437</v>
      </c>
      <c r="E60" s="65" t="n">
        <v>9.63068419221934</v>
      </c>
      <c r="F60" s="65" t="n">
        <v>7.28820939957231</v>
      </c>
      <c r="G60" s="65" t="n">
        <v>6.51142748027681</v>
      </c>
      <c r="H60" s="65" t="n">
        <v>5.82858198590119</v>
      </c>
      <c r="I60" s="65" t="n">
        <v>5.98070662568014</v>
      </c>
      <c r="J60" s="65" t="n">
        <v>7.16437956103366</v>
      </c>
      <c r="K60" s="65" t="n">
        <v>6.24130651448932</v>
      </c>
      <c r="L60" s="65" t="n">
        <v>6.56911870437071</v>
      </c>
      <c r="M60" s="65" t="n">
        <v>6.06785313365126</v>
      </c>
      <c r="N60" s="65" t="n">
        <v>5.98121527068928</v>
      </c>
      <c r="O60" s="65" t="n">
        <v>5.60232585868514</v>
      </c>
      <c r="P60" s="65" t="n">
        <v>3.76328294807509</v>
      </c>
      <c r="Q60" s="65" t="n">
        <v>5.53200074724612</v>
      </c>
      <c r="R60" s="65" t="n">
        <v>4.62847794613624</v>
      </c>
      <c r="S60" s="65" t="n">
        <v>4.64146783606008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8.39309133479462</v>
      </c>
      <c r="E61" s="65" t="n">
        <v>8.83756938312123</v>
      </c>
      <c r="F61" s="65" t="n">
        <v>7.18276934102638</v>
      </c>
      <c r="G61" s="65" t="n">
        <v>6.4458644887995</v>
      </c>
      <c r="H61" s="65" t="n">
        <v>5.85698775343937</v>
      </c>
      <c r="I61" s="65" t="n">
        <v>5.37876168341633</v>
      </c>
      <c r="J61" s="65" t="n">
        <v>5.64516390171086</v>
      </c>
      <c r="K61" s="65" t="n">
        <v>5.0977528995066</v>
      </c>
      <c r="L61" s="65" t="n">
        <v>4.90953656439524</v>
      </c>
      <c r="M61" s="65" t="n">
        <v>4.51200966317033</v>
      </c>
      <c r="N61" s="65" t="n">
        <v>4.4199385239158</v>
      </c>
      <c r="O61" s="65" t="n">
        <v>4.07937929806005</v>
      </c>
      <c r="P61" s="65" t="n">
        <v>3.39107238452278</v>
      </c>
      <c r="Q61" s="65" t="n">
        <v>5.85572065494694</v>
      </c>
      <c r="R61" s="65" t="n">
        <v>5.59428118775502</v>
      </c>
      <c r="S61" s="65" t="n">
        <v>5.26897537219235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648.648592403439</v>
      </c>
      <c r="E62" s="65" t="n">
        <v>565.751502562679</v>
      </c>
      <c r="F62" s="65" t="n">
        <v>553.587865220628</v>
      </c>
      <c r="G62" s="65" t="n">
        <v>364.134309995359</v>
      </c>
      <c r="H62" s="65" t="n">
        <v>344.943180744914</v>
      </c>
      <c r="I62" s="65" t="n">
        <v>318.481067763394</v>
      </c>
      <c r="J62" s="65" t="n">
        <v>310.477075064177</v>
      </c>
      <c r="K62" s="65" t="n">
        <v>310.741048291541</v>
      </c>
      <c r="L62" s="65" t="n">
        <v>271.619243522036</v>
      </c>
      <c r="M62" s="65" t="n">
        <v>255.892328498001</v>
      </c>
      <c r="N62" s="65" t="n">
        <v>250.257367385778</v>
      </c>
      <c r="O62" s="65" t="n">
        <v>218.283044382856</v>
      </c>
      <c r="P62" s="65" t="n">
        <v>209.155829689201</v>
      </c>
      <c r="Q62" s="65" t="n">
        <v>201.925392080729</v>
      </c>
      <c r="R62" s="65" t="n">
        <v>202.463612244737</v>
      </c>
      <c r="S62" s="65" t="n">
        <v>197.768755386507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9.0531611829038</v>
      </c>
      <c r="E63" s="65" t="n">
        <v>32.5373652854936</v>
      </c>
      <c r="F63" s="65" t="n">
        <v>26.9572105810041</v>
      </c>
      <c r="G63" s="65" t="n">
        <v>27.3334115789955</v>
      </c>
      <c r="H63" s="65" t="n">
        <v>25.3726645628258</v>
      </c>
      <c r="I63" s="65" t="n">
        <v>23.9702157923025</v>
      </c>
      <c r="J63" s="65" t="n">
        <v>27.0040554519468</v>
      </c>
      <c r="K63" s="65" t="n">
        <v>20.4273771686336</v>
      </c>
      <c r="L63" s="65" t="n">
        <v>20.2296432708102</v>
      </c>
      <c r="M63" s="65" t="n">
        <v>22.6085506797725</v>
      </c>
      <c r="N63" s="65" t="n">
        <v>23.249218417016</v>
      </c>
      <c r="O63" s="65" t="n">
        <v>54.8721304575311</v>
      </c>
      <c r="P63" s="65" t="n">
        <v>56.5158160727818</v>
      </c>
      <c r="Q63" s="65" t="n">
        <v>49.4844395028906</v>
      </c>
      <c r="R63" s="65" t="n">
        <v>50.5863910284796</v>
      </c>
      <c r="S63" s="65" t="n">
        <v>58.1183564339033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52.7951969739407</v>
      </c>
      <c r="E64" s="65" t="n">
        <v>57.7050089236507</v>
      </c>
      <c r="F64" s="65" t="n">
        <v>44.8078761110357</v>
      </c>
      <c r="G64" s="65" t="n">
        <v>43.8620160601966</v>
      </c>
      <c r="H64" s="65" t="n">
        <v>38.4075006687827</v>
      </c>
      <c r="I64" s="65" t="n">
        <v>34.5171023887599</v>
      </c>
      <c r="J64" s="65" t="n">
        <v>36.6860281393291</v>
      </c>
      <c r="K64" s="65" t="n">
        <v>33.3355171663953</v>
      </c>
      <c r="L64" s="65" t="n">
        <v>32.7052131247429</v>
      </c>
      <c r="M64" s="65" t="n">
        <v>28.6391024497989</v>
      </c>
      <c r="N64" s="65" t="n">
        <v>27.6669295118129</v>
      </c>
      <c r="O64" s="65" t="n">
        <v>35.7895826676556</v>
      </c>
      <c r="P64" s="65" t="n">
        <v>31.8047835545482</v>
      </c>
      <c r="Q64" s="65" t="n">
        <v>24.9969164746284</v>
      </c>
      <c r="R64" s="65" t="n">
        <v>29.1286660418091</v>
      </c>
      <c r="S64" s="65" t="n">
        <v>30.5479237515273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7.43655860734091</v>
      </c>
      <c r="E65" s="65" t="n">
        <v>8.39069824601774</v>
      </c>
      <c r="F65" s="65" t="n">
        <v>6.77898367761811</v>
      </c>
      <c r="G65" s="65" t="n">
        <v>6.99607358253232</v>
      </c>
      <c r="H65" s="65" t="n">
        <v>5.98235307719532</v>
      </c>
      <c r="I65" s="65" t="n">
        <v>5.17974182408068</v>
      </c>
      <c r="J65" s="65" t="n">
        <v>5.36888038569614</v>
      </c>
      <c r="K65" s="65" t="n">
        <v>4.83906075570208</v>
      </c>
      <c r="L65" s="65" t="n">
        <v>4.65330018809356</v>
      </c>
      <c r="M65" s="65" t="n">
        <v>3.99727708436694</v>
      </c>
      <c r="N65" s="65" t="n">
        <v>3.69913499278781</v>
      </c>
      <c r="O65" s="65" t="n">
        <v>8.60719099676834</v>
      </c>
      <c r="P65" s="65" t="n">
        <v>11.0129725074611</v>
      </c>
      <c r="Q65" s="65" t="n">
        <v>10.8446900802858</v>
      </c>
      <c r="R65" s="65" t="n">
        <v>15.2008367668854</v>
      </c>
      <c r="S65" s="65" t="n">
        <v>9.66303416030786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53.487171322246</v>
      </c>
      <c r="E66" s="65" t="n">
        <v>60.5793232067569</v>
      </c>
      <c r="F66" s="65" t="n">
        <v>51.3904648867525</v>
      </c>
      <c r="G66" s="65" t="n">
        <v>51.8595229915601</v>
      </c>
      <c r="H66" s="65" t="n">
        <v>47.571238286974</v>
      </c>
      <c r="I66" s="65" t="n">
        <v>43.944022167901</v>
      </c>
      <c r="J66" s="65" t="n">
        <v>46.3633117337717</v>
      </c>
      <c r="K66" s="65" t="n">
        <v>43.2250740664403</v>
      </c>
      <c r="L66" s="65" t="n">
        <v>42.7247928568064</v>
      </c>
      <c r="M66" s="65" t="n">
        <v>39.3668413781103</v>
      </c>
      <c r="N66" s="65" t="n">
        <v>40.3068291772121</v>
      </c>
      <c r="O66" s="65" t="n">
        <v>53.1977999881982</v>
      </c>
      <c r="P66" s="65" t="n">
        <v>57.0594009228024</v>
      </c>
      <c r="Q66" s="65" t="n">
        <v>69.8969801796674</v>
      </c>
      <c r="R66" s="65" t="n">
        <v>70.4859882241628</v>
      </c>
      <c r="S66" s="65" t="n">
        <v>69.7974236373259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9.40686316607051</v>
      </c>
      <c r="E67" s="65" t="n">
        <v>11.029640926643</v>
      </c>
      <c r="F67" s="65" t="n">
        <v>9.13137612084487</v>
      </c>
      <c r="G67" s="65" t="n">
        <v>9.24495600995809</v>
      </c>
      <c r="H67" s="65" t="n">
        <v>8.33625160108922</v>
      </c>
      <c r="I67" s="65" t="n">
        <v>7.56726926473224</v>
      </c>
      <c r="J67" s="65" t="n">
        <v>8.12763847631688</v>
      </c>
      <c r="K67" s="65" t="n">
        <v>7.49835849207626</v>
      </c>
      <c r="L67" s="65" t="n">
        <v>7.79171826561</v>
      </c>
      <c r="M67" s="65" t="n">
        <v>7.14592927872387</v>
      </c>
      <c r="N67" s="65" t="n">
        <v>7.8755227908453</v>
      </c>
      <c r="O67" s="65" t="n">
        <v>16.0580075497683</v>
      </c>
      <c r="P67" s="65" t="n">
        <v>21.2502940460527</v>
      </c>
      <c r="Q67" s="65" t="n">
        <v>27.9935708375162</v>
      </c>
      <c r="R67" s="65" t="n">
        <v>23.6199469971919</v>
      </c>
      <c r="S67" s="65" t="n">
        <v>21.9477546905205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494.60222445564</v>
      </c>
      <c r="E68" s="65" t="n">
        <v>1064.69815523819</v>
      </c>
      <c r="F68" s="65" t="n">
        <v>1768.675859419</v>
      </c>
      <c r="G68" s="65" t="n">
        <v>953.101640635306</v>
      </c>
      <c r="H68" s="65" t="n">
        <v>625.697361139137</v>
      </c>
      <c r="I68" s="65" t="n">
        <v>495.988685136809</v>
      </c>
      <c r="J68" s="65" t="n">
        <v>464.621173576341</v>
      </c>
      <c r="K68" s="65" t="n">
        <v>415.446096974213</v>
      </c>
      <c r="L68" s="65" t="n">
        <v>391.727472492052</v>
      </c>
      <c r="M68" s="65" t="n">
        <v>347.430534889196</v>
      </c>
      <c r="N68" s="65" t="n">
        <v>547.464600601842</v>
      </c>
      <c r="O68" s="65" t="n">
        <v>523.654264579006</v>
      </c>
      <c r="P68" s="65" t="n">
        <v>490.107704214561</v>
      </c>
      <c r="Q68" s="65" t="n">
        <v>565.888224883687</v>
      </c>
      <c r="R68" s="65" t="n">
        <v>374.37120593756</v>
      </c>
      <c r="S68" s="65" t="n">
        <v>563.618941409372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26.631903956289</v>
      </c>
      <c r="E69" s="65" t="n">
        <v>267.223295935962</v>
      </c>
      <c r="F69" s="65" t="n">
        <v>249.010187423786</v>
      </c>
      <c r="G69" s="65" t="n">
        <v>131.642263457262</v>
      </c>
      <c r="H69" s="65" t="n">
        <v>113.397305782284</v>
      </c>
      <c r="I69" s="65" t="n">
        <v>92.4185074749546</v>
      </c>
      <c r="J69" s="65" t="n">
        <v>92.171006464454</v>
      </c>
      <c r="K69" s="65" t="n">
        <v>88.3329190491412</v>
      </c>
      <c r="L69" s="65" t="n">
        <v>73.3135441079243</v>
      </c>
      <c r="M69" s="65" t="n">
        <v>63.4921559057202</v>
      </c>
      <c r="N69" s="65" t="n">
        <v>58.2693545214934</v>
      </c>
      <c r="O69" s="65" t="n">
        <v>33.5271068327778</v>
      </c>
      <c r="P69" s="65" t="n">
        <v>22.8583656270868</v>
      </c>
      <c r="Q69" s="65" t="n">
        <v>35.7033806926289</v>
      </c>
      <c r="R69" s="65" t="n">
        <v>33.4878628408488</v>
      </c>
      <c r="S69" s="65" t="n">
        <v>30.0289640985654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1070.19251126374</v>
      </c>
      <c r="E70" s="65" t="n">
        <v>813.961838969725</v>
      </c>
      <c r="F70" s="65" t="n">
        <v>807.895520342729</v>
      </c>
      <c r="G70" s="65" t="n">
        <v>349.782511144789</v>
      </c>
      <c r="H70" s="65" t="n">
        <v>310.031765144792</v>
      </c>
      <c r="I70" s="65" t="n">
        <v>252.692964842117</v>
      </c>
      <c r="J70" s="65" t="n">
        <v>235.975068044926</v>
      </c>
      <c r="K70" s="65" t="n">
        <v>244.781255752129</v>
      </c>
      <c r="L70" s="65" t="n">
        <v>174.76828517415</v>
      </c>
      <c r="M70" s="65" t="n">
        <v>150.404238937238</v>
      </c>
      <c r="N70" s="65" t="n">
        <v>146.935717909249</v>
      </c>
      <c r="O70" s="65" t="n">
        <v>138.364264008404</v>
      </c>
      <c r="P70" s="65" t="n">
        <v>120.926285869216</v>
      </c>
      <c r="Q70" s="65" t="n">
        <v>126.438784632715</v>
      </c>
      <c r="R70" s="65" t="n">
        <v>164.625894528245</v>
      </c>
      <c r="S70" s="65" t="n">
        <v>121.817184171228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204.267350176286</v>
      </c>
      <c r="E71" s="65" t="n">
        <v>170.497778890734</v>
      </c>
      <c r="F71" s="65" t="n">
        <v>150.217477941896</v>
      </c>
      <c r="G71" s="65" t="n">
        <v>88.7170094400198</v>
      </c>
      <c r="H71" s="65" t="n">
        <v>75.9105113906054</v>
      </c>
      <c r="I71" s="65" t="n">
        <v>61.0874395352214</v>
      </c>
      <c r="J71" s="65" t="n">
        <v>63.1037676287907</v>
      </c>
      <c r="K71" s="65" t="n">
        <v>55.4115590351624</v>
      </c>
      <c r="L71" s="65" t="n">
        <v>45.5234848554566</v>
      </c>
      <c r="M71" s="65" t="n">
        <v>37.6198726546115</v>
      </c>
      <c r="N71" s="65" t="n">
        <v>38.3195510038788</v>
      </c>
      <c r="O71" s="65" t="n">
        <v>43.7253653565401</v>
      </c>
      <c r="P71" s="65" t="n">
        <v>36.2271514829687</v>
      </c>
      <c r="Q71" s="65" t="n">
        <v>43.7374227568581</v>
      </c>
      <c r="R71" s="65" t="n">
        <v>43.3367490154812</v>
      </c>
      <c r="S71" s="65" t="n">
        <v>37.4244766418483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61632.6073896831</v>
      </c>
      <c r="E73" s="65" t="n">
        <v>55651.5239387025</v>
      </c>
      <c r="F73" s="65" t="n">
        <v>52639.3022189613</v>
      </c>
      <c r="G73" s="65" t="n">
        <v>46341.7211241865</v>
      </c>
      <c r="H73" s="65" t="n">
        <v>43554.2308862421</v>
      </c>
      <c r="I73" s="65" t="n">
        <v>39393.4915639313</v>
      </c>
      <c r="J73" s="65" t="n">
        <v>37708.8288271218</v>
      </c>
      <c r="K73" s="65" t="n">
        <v>36143.5854493806</v>
      </c>
      <c r="L73" s="65" t="n">
        <v>36568.5327820871</v>
      </c>
      <c r="M73" s="65" t="n">
        <v>35471.6458802552</v>
      </c>
      <c r="N73" s="65" t="n">
        <v>33987.3107880988</v>
      </c>
      <c r="O73" s="65" t="n">
        <v>34158.1478475123</v>
      </c>
      <c r="P73" s="65" t="n">
        <v>32756.3190177891</v>
      </c>
      <c r="Q73" s="65" t="n">
        <v>31655.0544290627</v>
      </c>
      <c r="R73" s="65" t="n">
        <v>30528.9024547531</v>
      </c>
      <c r="S73" s="65" t="n">
        <v>32559.529522124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23635.9216631909</v>
      </c>
      <c r="E74" s="65" t="n">
        <v>22914.1758145338</v>
      </c>
      <c r="F74" s="65" t="n">
        <v>25941.7427090752</v>
      </c>
      <c r="G74" s="65" t="n">
        <v>24171.6643804287</v>
      </c>
      <c r="H74" s="65" t="n">
        <v>23872.8547411296</v>
      </c>
      <c r="I74" s="65" t="n">
        <v>22391.7386737864</v>
      </c>
      <c r="J74" s="65" t="n">
        <v>24867.9312711634</v>
      </c>
      <c r="K74" s="65" t="n">
        <v>23339.9540644306</v>
      </c>
      <c r="L74" s="65" t="n">
        <v>23352.3823477009</v>
      </c>
      <c r="M74" s="65" t="n">
        <v>21845.118985945</v>
      </c>
      <c r="N74" s="65" t="n">
        <v>21480.3261558455</v>
      </c>
      <c r="O74" s="65" t="n">
        <v>22722.1715902</v>
      </c>
      <c r="P74" s="65" t="n">
        <v>21307.1447625</v>
      </c>
      <c r="Q74" s="65" t="n">
        <v>23620.9445111</v>
      </c>
      <c r="R74" s="65" t="n">
        <v>25618.5767436</v>
      </c>
      <c r="S74" s="65" t="n">
        <v>32016.5199117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85268.529052874</v>
      </c>
      <c r="E75" s="65" t="n">
        <v>78565.6997532363</v>
      </c>
      <c r="F75" s="65" t="n">
        <v>78581.0449280364</v>
      </c>
      <c r="G75" s="65" t="n">
        <v>70513.3855046152</v>
      </c>
      <c r="H75" s="65" t="n">
        <v>67427.0856273717</v>
      </c>
      <c r="I75" s="65" t="n">
        <v>61785.2302377177</v>
      </c>
      <c r="J75" s="65" t="n">
        <v>62576.7600982852</v>
      </c>
      <c r="K75" s="65" t="n">
        <v>59483.5395138112</v>
      </c>
      <c r="L75" s="65" t="n">
        <v>59920.915129788</v>
      </c>
      <c r="M75" s="65" t="n">
        <v>57316.7648662001</v>
      </c>
      <c r="N75" s="65" t="n">
        <v>55467.6369439443</v>
      </c>
      <c r="O75" s="65" t="n">
        <v>56880.3194377123</v>
      </c>
      <c r="P75" s="65" t="n">
        <v>54063.4637802891</v>
      </c>
      <c r="Q75" s="65" t="n">
        <v>55275.9989401627</v>
      </c>
      <c r="R75" s="65" t="n">
        <v>56147.4791983531</v>
      </c>
      <c r="S75" s="65" t="n">
        <v>64576.0494338249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4469.52361915756</v>
      </c>
      <c r="E76" s="65" t="n">
        <v>-4393.24480190352</v>
      </c>
      <c r="F76" s="65" t="n">
        <v>-4662.59034883308</v>
      </c>
      <c r="G76" s="65" t="n">
        <v>-4443.01954352423</v>
      </c>
      <c r="H76" s="65" t="n">
        <v>-4878.93637494271</v>
      </c>
      <c r="I76" s="65" t="n">
        <v>-3834.29799345166</v>
      </c>
      <c r="J76" s="65" t="n">
        <v>-3719.09841769442</v>
      </c>
      <c r="K76" s="65" t="n">
        <v>-3765.49685181059</v>
      </c>
      <c r="L76" s="65" t="n">
        <v>-3811.71344464985</v>
      </c>
      <c r="M76" s="65" t="n">
        <v>-3291.62625397978</v>
      </c>
      <c r="N76" s="65" t="n">
        <v>-3141.45268528271</v>
      </c>
      <c r="O76" s="65" t="n">
        <v>-4178.08896703469</v>
      </c>
      <c r="P76" s="65" t="n">
        <v>-3067.0517596577</v>
      </c>
      <c r="Q76" s="65" t="n">
        <v>-3092.91113746222</v>
      </c>
      <c r="R76" s="65" t="n">
        <v>-3454.20032744189</v>
      </c>
      <c r="S76" s="65" t="n">
        <v>-5337.87251080095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80799.0054337165</v>
      </c>
      <c r="E77" s="65" t="n">
        <v>74172.4549513328</v>
      </c>
      <c r="F77" s="65" t="n">
        <v>73918.4545792034</v>
      </c>
      <c r="G77" s="65" t="n">
        <v>66070.365961091</v>
      </c>
      <c r="H77" s="65" t="n">
        <v>62548.1492524289</v>
      </c>
      <c r="I77" s="65" t="n">
        <v>57950.9322442661</v>
      </c>
      <c r="J77" s="65" t="n">
        <v>58857.6616805908</v>
      </c>
      <c r="K77" s="65" t="n">
        <v>55718.0426620006</v>
      </c>
      <c r="L77" s="65" t="n">
        <v>56109.2016851381</v>
      </c>
      <c r="M77" s="65" t="n">
        <v>54025.1386122204</v>
      </c>
      <c r="N77" s="65" t="n">
        <v>52326.1842586616</v>
      </c>
      <c r="O77" s="65" t="n">
        <v>52702.2304706776</v>
      </c>
      <c r="P77" s="65" t="n">
        <v>50996.4120206314</v>
      </c>
      <c r="Q77" s="65" t="n">
        <v>52183.0878027005</v>
      </c>
      <c r="R77" s="65" t="n">
        <v>52693.2788709112</v>
      </c>
      <c r="S77" s="65" t="n">
        <v>59238.1769230239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82</v>
      </c>
      <c r="B1" s="44"/>
      <c r="C1" s="44"/>
      <c r="E1" s="46"/>
      <c r="F1" s="46"/>
      <c r="G1" s="46"/>
      <c r="I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36192.8200859733</v>
      </c>
      <c r="E5" s="65" t="n">
        <v>36432.2624954068</v>
      </c>
      <c r="F5" s="65" t="n">
        <v>36527.2867031669</v>
      </c>
      <c r="G5" s="65" t="n">
        <v>37066.7107315045</v>
      </c>
      <c r="H5" s="65" t="n">
        <v>36918.3347359571</v>
      </c>
      <c r="I5" s="65" t="n">
        <v>36716.8359796768</v>
      </c>
      <c r="J5" s="65" t="n">
        <v>36861.6541102293</v>
      </c>
      <c r="K5" s="65" t="n">
        <v>36846.3492680726</v>
      </c>
      <c r="L5" s="65" t="n">
        <v>37052.5974701565</v>
      </c>
      <c r="M5" s="65" t="n">
        <v>36827.3419695901</v>
      </c>
      <c r="N5" s="65" t="n">
        <v>37225.7119810462</v>
      </c>
      <c r="O5" s="65" t="n">
        <v>37110.0122390164</v>
      </c>
      <c r="P5" s="65" t="n">
        <v>37495.4251711371</v>
      </c>
      <c r="Q5" s="65" t="n">
        <v>37823.330698019</v>
      </c>
      <c r="R5" s="65" t="n">
        <v>38600.9436319385</v>
      </c>
      <c r="S5" s="65" t="n">
        <v>38519.675681896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36192.8200859733</v>
      </c>
      <c r="E6" s="65" t="n">
        <v>36432.2624954068</v>
      </c>
      <c r="F6" s="65" t="n">
        <v>36527.2867031669</v>
      </c>
      <c r="G6" s="65" t="n">
        <v>37066.7107315045</v>
      </c>
      <c r="H6" s="65" t="n">
        <v>36918.3347359571</v>
      </c>
      <c r="I6" s="65" t="n">
        <v>36716.8359796768</v>
      </c>
      <c r="J6" s="65" t="n">
        <v>36861.6541102293</v>
      </c>
      <c r="K6" s="65" t="n">
        <v>36846.3492680726</v>
      </c>
      <c r="L6" s="65" t="n">
        <v>37052.5974701565</v>
      </c>
      <c r="M6" s="65" t="n">
        <v>36827.3419695901</v>
      </c>
      <c r="N6" s="65" t="n">
        <v>37225.7119810462</v>
      </c>
      <c r="O6" s="65" t="n">
        <v>37110.0122390164</v>
      </c>
      <c r="P6" s="65" t="n">
        <v>37495.4251711371</v>
      </c>
      <c r="Q6" s="65" t="n">
        <v>37823.330698019</v>
      </c>
      <c r="R6" s="65" t="n">
        <v>38600.9436319385</v>
      </c>
      <c r="S6" s="65" t="n">
        <v>38519.675681896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452.3684672596</v>
      </c>
      <c r="E9" s="65" t="n">
        <v>1309.03958085849</v>
      </c>
      <c r="F9" s="65" t="n">
        <v>1308.25180066065</v>
      </c>
      <c r="G9" s="65" t="n">
        <v>1255.78339360539</v>
      </c>
      <c r="H9" s="65" t="n">
        <v>1270.91733069439</v>
      </c>
      <c r="I9" s="65" t="n">
        <v>1164.13983385506</v>
      </c>
      <c r="J9" s="65" t="n">
        <v>1146.09590651441</v>
      </c>
      <c r="K9" s="65" t="n">
        <v>1217.223338158</v>
      </c>
      <c r="L9" s="65" t="n">
        <v>1182.58241362116</v>
      </c>
      <c r="M9" s="65" t="n">
        <v>1664.73983733374</v>
      </c>
      <c r="N9" s="65" t="n">
        <v>1523.30930836134</v>
      </c>
      <c r="O9" s="65" t="n">
        <v>1489.84238779356</v>
      </c>
      <c r="P9" s="65" t="n">
        <v>1379.23802828046</v>
      </c>
      <c r="Q9" s="65" t="n">
        <v>1060.61604044313</v>
      </c>
      <c r="R9" s="65" t="n">
        <v>844.816817110629</v>
      </c>
      <c r="S9" s="65" t="n">
        <v>1052.84742057251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697.46322</v>
      </c>
      <c r="E10" s="65" t="n">
        <v>630.1143422</v>
      </c>
      <c r="F10" s="65" t="n">
        <v>606.9434896</v>
      </c>
      <c r="G10" s="65" t="n">
        <v>552.0488028</v>
      </c>
      <c r="H10" s="65" t="n">
        <v>528.609061</v>
      </c>
      <c r="I10" s="65" t="n">
        <v>491.9219784</v>
      </c>
      <c r="J10" s="65" t="n">
        <v>435.9927462</v>
      </c>
      <c r="K10" s="65" t="n">
        <v>426.1912994</v>
      </c>
      <c r="L10" s="65" t="n">
        <v>423.06626285</v>
      </c>
      <c r="M10" s="65" t="n">
        <v>448.053897925</v>
      </c>
      <c r="N10" s="65" t="n">
        <v>436.4361475</v>
      </c>
      <c r="O10" s="65" t="n">
        <v>410.99515</v>
      </c>
      <c r="P10" s="65" t="n">
        <v>422.9207746</v>
      </c>
      <c r="Q10" s="65" t="n">
        <v>400.3452452</v>
      </c>
      <c r="R10" s="65" t="n">
        <v>341.7547889</v>
      </c>
      <c r="S10" s="65" t="n">
        <v>359.266530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754.905247259602</v>
      </c>
      <c r="E12" s="65" t="n">
        <v>678.92523865849</v>
      </c>
      <c r="F12" s="65" t="n">
        <v>701.308311060651</v>
      </c>
      <c r="G12" s="65" t="n">
        <v>703.734590805387</v>
      </c>
      <c r="H12" s="65" t="n">
        <v>742.308269694387</v>
      </c>
      <c r="I12" s="65" t="n">
        <v>672.217855455057</v>
      </c>
      <c r="J12" s="65" t="n">
        <v>710.103160314408</v>
      </c>
      <c r="K12" s="65" t="n">
        <v>791.032038758001</v>
      </c>
      <c r="L12" s="65" t="n">
        <v>759.516150771161</v>
      </c>
      <c r="M12" s="65" t="n">
        <v>1216.68593940874</v>
      </c>
      <c r="N12" s="65" t="n">
        <v>1086.87316086134</v>
      </c>
      <c r="O12" s="65" t="n">
        <v>1078.84723779356</v>
      </c>
      <c r="P12" s="65" t="n">
        <v>956.317253680456</v>
      </c>
      <c r="Q12" s="65" t="n">
        <v>660.270795243126</v>
      </c>
      <c r="R12" s="65" t="n">
        <v>503.062028210629</v>
      </c>
      <c r="S12" s="65" t="n">
        <v>693.580890172507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52697.2458677057</v>
      </c>
      <c r="E13" s="65" t="n">
        <v>49801.835496586</v>
      </c>
      <c r="F13" s="65" t="n">
        <v>48955.9130484296</v>
      </c>
      <c r="G13" s="65" t="n">
        <v>47120.3355070956</v>
      </c>
      <c r="H13" s="65" t="n">
        <v>44012.5485613833</v>
      </c>
      <c r="I13" s="65" t="n">
        <v>42955.3015656125</v>
      </c>
      <c r="J13" s="65" t="n">
        <v>39874.9456741231</v>
      </c>
      <c r="K13" s="65" t="n">
        <v>37631.4558481831</v>
      </c>
      <c r="L13" s="65" t="n">
        <v>36461.7453859256</v>
      </c>
      <c r="M13" s="65" t="n">
        <v>34974.492789534</v>
      </c>
      <c r="N13" s="65" t="n">
        <v>33254.3189504156</v>
      </c>
      <c r="O13" s="65" t="n">
        <v>31928.6194763486</v>
      </c>
      <c r="P13" s="65" t="n">
        <v>30347.1523010142</v>
      </c>
      <c r="Q13" s="65" t="n">
        <v>26420.4908764895</v>
      </c>
      <c r="R13" s="65" t="n">
        <v>23393.8980908569</v>
      </c>
      <c r="S13" s="65" t="n">
        <v>23596.4633070825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150.67833836247</v>
      </c>
      <c r="E14" s="65" t="n">
        <v>1146.08108029373</v>
      </c>
      <c r="F14" s="65" t="n">
        <v>1183.43456972208</v>
      </c>
      <c r="G14" s="65" t="n">
        <v>1141.37328997364</v>
      </c>
      <c r="H14" s="65" t="n">
        <v>1256.2150130287</v>
      </c>
      <c r="I14" s="65" t="n">
        <v>1244.70689849733</v>
      </c>
      <c r="J14" s="65" t="n">
        <v>1251.227007863</v>
      </c>
      <c r="K14" s="65" t="n">
        <v>1472.6267542764</v>
      </c>
      <c r="L14" s="65" t="n">
        <v>1501.72386293179</v>
      </c>
      <c r="M14" s="65" t="n">
        <v>1514.03328168581</v>
      </c>
      <c r="N14" s="65" t="n">
        <v>1477.10710074452</v>
      </c>
      <c r="O14" s="65" t="n">
        <v>1440.96177720639</v>
      </c>
      <c r="P14" s="65" t="n">
        <v>1281.32979623537</v>
      </c>
      <c r="Q14" s="65" t="n">
        <v>1083.0033956892</v>
      </c>
      <c r="R14" s="65" t="n">
        <v>1135.25013959326</v>
      </c>
      <c r="S14" s="65" t="n">
        <v>1008.72875387839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70.020413435068</v>
      </c>
      <c r="E15" s="65" t="n">
        <v>148.853454045883</v>
      </c>
      <c r="F15" s="65" t="n">
        <v>153.741580403187</v>
      </c>
      <c r="G15" s="65" t="n">
        <v>157.454791391794</v>
      </c>
      <c r="H15" s="65" t="n">
        <v>142.515033861472</v>
      </c>
      <c r="I15" s="65" t="n">
        <v>149.401378460895</v>
      </c>
      <c r="J15" s="65" t="n">
        <v>144.441775295272</v>
      </c>
      <c r="K15" s="65" t="n">
        <v>119.44960588942</v>
      </c>
      <c r="L15" s="65" t="n">
        <v>120.409515971908</v>
      </c>
      <c r="M15" s="65" t="n">
        <v>117.906162624992</v>
      </c>
      <c r="N15" s="65" t="n">
        <v>123.963083123738</v>
      </c>
      <c r="O15" s="65" t="n">
        <v>118.623864937047</v>
      </c>
      <c r="P15" s="65" t="n">
        <v>105.996890774482</v>
      </c>
      <c r="Q15" s="65" t="n">
        <v>85.4780101088846</v>
      </c>
      <c r="R15" s="65" t="n">
        <v>79.8622918106068</v>
      </c>
      <c r="S15" s="65" t="n">
        <v>76.7814384877701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2023.21495768835</v>
      </c>
      <c r="E16" s="65" t="n">
        <v>1690.18782056107</v>
      </c>
      <c r="F16" s="65" t="n">
        <v>1784.41705460861</v>
      </c>
      <c r="G16" s="65" t="n">
        <v>1815.81111225454</v>
      </c>
      <c r="H16" s="65" t="n">
        <v>1832.07575992595</v>
      </c>
      <c r="I16" s="65" t="n">
        <v>1916.68004010362</v>
      </c>
      <c r="J16" s="65" t="n">
        <v>1839.14649533193</v>
      </c>
      <c r="K16" s="65" t="n">
        <v>1767.39784271513</v>
      </c>
      <c r="L16" s="65" t="n">
        <v>1718.14396539439</v>
      </c>
      <c r="M16" s="65" t="n">
        <v>1813.62349427953</v>
      </c>
      <c r="N16" s="65" t="n">
        <v>1863.29386620959</v>
      </c>
      <c r="O16" s="65" t="n">
        <v>1747.01334789564</v>
      </c>
      <c r="P16" s="65" t="n">
        <v>1701.53730306132</v>
      </c>
      <c r="Q16" s="65" t="n">
        <v>1433.34590279201</v>
      </c>
      <c r="R16" s="65" t="n">
        <v>1269.62931338322</v>
      </c>
      <c r="S16" s="65" t="n">
        <v>1247.67228937656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1068.79413646052</v>
      </c>
      <c r="E17" s="65" t="n">
        <v>1003.56333953214</v>
      </c>
      <c r="F17" s="65" t="n">
        <v>991.146634485111</v>
      </c>
      <c r="G17" s="65" t="n">
        <v>1150.91359215902</v>
      </c>
      <c r="H17" s="65" t="n">
        <v>1112.86579005937</v>
      </c>
      <c r="I17" s="65" t="n">
        <v>1209.11839284574</v>
      </c>
      <c r="J17" s="65" t="n">
        <v>1133.25306697768</v>
      </c>
      <c r="K17" s="65" t="n">
        <v>983.802546386514</v>
      </c>
      <c r="L17" s="65" t="n">
        <v>967.961420430455</v>
      </c>
      <c r="M17" s="65" t="n">
        <v>994.421415838488</v>
      </c>
      <c r="N17" s="65" t="n">
        <v>1362.84243959139</v>
      </c>
      <c r="O17" s="65" t="n">
        <v>1157.60167671704</v>
      </c>
      <c r="P17" s="65" t="n">
        <v>883.406931016784</v>
      </c>
      <c r="Q17" s="65" t="n">
        <v>876.982265390584</v>
      </c>
      <c r="R17" s="65" t="n">
        <v>828.729382339588</v>
      </c>
      <c r="S17" s="65" t="n">
        <v>756.363696796156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56.1284314173444</v>
      </c>
      <c r="E18" s="65" t="n">
        <v>50.9323721997192</v>
      </c>
      <c r="F18" s="65" t="n">
        <v>53.2506293626908</v>
      </c>
      <c r="G18" s="65" t="n">
        <v>52.1658818269669</v>
      </c>
      <c r="H18" s="65" t="n">
        <v>54.3681426767774</v>
      </c>
      <c r="I18" s="65" t="n">
        <v>54.5956623689101</v>
      </c>
      <c r="J18" s="65" t="n">
        <v>56.7489899872029</v>
      </c>
      <c r="K18" s="65" t="n">
        <v>57.0658255114274</v>
      </c>
      <c r="L18" s="65" t="n">
        <v>52.5723912338084</v>
      </c>
      <c r="M18" s="65" t="n">
        <v>48.8893551982854</v>
      </c>
      <c r="N18" s="65" t="n">
        <v>47.0777718820346</v>
      </c>
      <c r="O18" s="65" t="n">
        <v>48.2613764736472</v>
      </c>
      <c r="P18" s="65" t="n">
        <v>41.3606265783499</v>
      </c>
      <c r="Q18" s="65" t="n">
        <v>54.9066065872338</v>
      </c>
      <c r="R18" s="65" t="n">
        <v>38.2840799757261</v>
      </c>
      <c r="S18" s="65" t="n">
        <v>39.2476524451926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846.735370315783</v>
      </c>
      <c r="E19" s="65" t="n">
        <v>774.821891569623</v>
      </c>
      <c r="F19" s="65" t="n">
        <v>716.21934603218</v>
      </c>
      <c r="G19" s="65" t="n">
        <v>628.300097264008</v>
      </c>
      <c r="H19" s="65" t="n">
        <v>600.341100677048</v>
      </c>
      <c r="I19" s="65" t="n">
        <v>562.437976208945</v>
      </c>
      <c r="J19" s="65" t="n">
        <v>513.227661423809</v>
      </c>
      <c r="K19" s="65" t="n">
        <v>467.576148618805</v>
      </c>
      <c r="L19" s="65" t="n">
        <v>442.51493756409</v>
      </c>
      <c r="M19" s="65" t="n">
        <v>421.372677958147</v>
      </c>
      <c r="N19" s="65" t="n">
        <v>442.567145313934</v>
      </c>
      <c r="O19" s="65" t="n">
        <v>442.171776509958</v>
      </c>
      <c r="P19" s="65" t="n">
        <v>390.124239880266</v>
      </c>
      <c r="Q19" s="65" t="n">
        <v>391.740604</v>
      </c>
      <c r="R19" s="65" t="n">
        <v>418.5433</v>
      </c>
      <c r="S19" s="65" t="n">
        <v>370.923641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281.853455315783</v>
      </c>
      <c r="E20" s="65" t="n">
        <v>237.524436569623</v>
      </c>
      <c r="F20" s="65" t="n">
        <v>210.70696603218</v>
      </c>
      <c r="G20" s="65" t="n">
        <v>177.774142264008</v>
      </c>
      <c r="H20" s="65" t="n">
        <v>131.450260677048</v>
      </c>
      <c r="I20" s="65" t="n">
        <v>123.139171208945</v>
      </c>
      <c r="J20" s="65" t="n">
        <v>88.313696423809</v>
      </c>
      <c r="K20" s="65" t="n">
        <v>78.2685736188048</v>
      </c>
      <c r="L20" s="65" t="n">
        <v>73.7206175640904</v>
      </c>
      <c r="M20" s="65" t="n">
        <v>71.1665744581473</v>
      </c>
      <c r="N20" s="65" t="n">
        <v>62.3038378139344</v>
      </c>
      <c r="O20" s="65" t="n">
        <v>55.7437946099579</v>
      </c>
      <c r="P20" s="65" t="n">
        <v>49.8101198802663</v>
      </c>
      <c r="Q20" s="65" t="n">
        <v>43.943144</v>
      </c>
      <c r="R20" s="65" t="n">
        <v>36.46458</v>
      </c>
      <c r="S20" s="65" t="n">
        <v>43.580036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564.881915</v>
      </c>
      <c r="E21" s="65" t="n">
        <v>537.297455</v>
      </c>
      <c r="F21" s="65" t="n">
        <v>505.51238</v>
      </c>
      <c r="G21" s="65" t="n">
        <v>450.525955</v>
      </c>
      <c r="H21" s="65" t="n">
        <v>468.89084</v>
      </c>
      <c r="I21" s="65" t="n">
        <v>439.298805</v>
      </c>
      <c r="J21" s="65" t="n">
        <v>424.913965</v>
      </c>
      <c r="K21" s="65" t="n">
        <v>389.307575</v>
      </c>
      <c r="L21" s="65" t="n">
        <v>368.79432</v>
      </c>
      <c r="M21" s="65" t="n">
        <v>350.2061035</v>
      </c>
      <c r="N21" s="65" t="n">
        <v>380.2633075</v>
      </c>
      <c r="O21" s="65" t="n">
        <v>386.4279819</v>
      </c>
      <c r="P21" s="65" t="n">
        <v>340.31412</v>
      </c>
      <c r="Q21" s="65" t="n">
        <v>347.79746</v>
      </c>
      <c r="R21" s="65" t="n">
        <v>382.07872</v>
      </c>
      <c r="S21" s="65" t="n">
        <v>327.343605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2242.04595486801</v>
      </c>
      <c r="E22" s="65" t="n">
        <v>2362.99648250956</v>
      </c>
      <c r="F22" s="65" t="n">
        <v>2364.12446237579</v>
      </c>
      <c r="G22" s="65" t="n">
        <v>1943.75345548953</v>
      </c>
      <c r="H22" s="65" t="n">
        <v>2154.51255053146</v>
      </c>
      <c r="I22" s="65" t="n">
        <v>1652.18190146395</v>
      </c>
      <c r="J22" s="65" t="n">
        <v>1725.85147296599</v>
      </c>
      <c r="K22" s="65" t="n">
        <v>1637.90968461206</v>
      </c>
      <c r="L22" s="65" t="n">
        <v>1487.2419952046</v>
      </c>
      <c r="M22" s="65" t="n">
        <v>1320.49195304147</v>
      </c>
      <c r="N22" s="65" t="n">
        <v>950.992307810503</v>
      </c>
      <c r="O22" s="65" t="n">
        <v>1208.88591792114</v>
      </c>
      <c r="P22" s="65" t="n">
        <v>1448.91660247378</v>
      </c>
      <c r="Q22" s="65" t="n">
        <v>1526.62876227775</v>
      </c>
      <c r="R22" s="65" t="n">
        <v>1328.02869041556</v>
      </c>
      <c r="S22" s="65" t="n">
        <v>1281.75140585957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320.07524610561</v>
      </c>
      <c r="E23" s="65" t="n">
        <v>280.451830968763</v>
      </c>
      <c r="F23" s="65" t="n">
        <v>371.716459415198</v>
      </c>
      <c r="G23" s="65" t="n">
        <v>405.789240071339</v>
      </c>
      <c r="H23" s="65" t="n">
        <v>364.691316783474</v>
      </c>
      <c r="I23" s="65" t="n">
        <v>486.968245769788</v>
      </c>
      <c r="J23" s="65" t="n">
        <v>410.495839221176</v>
      </c>
      <c r="K23" s="65" t="n">
        <v>256.824176031971</v>
      </c>
      <c r="L23" s="65" t="n">
        <v>520.901962866991</v>
      </c>
      <c r="M23" s="65" t="n">
        <v>564.103955913979</v>
      </c>
      <c r="N23" s="65" t="n">
        <v>762.988546991984</v>
      </c>
      <c r="O23" s="65" t="n">
        <v>470.666331538824</v>
      </c>
      <c r="P23" s="65" t="n">
        <v>558.414685246312</v>
      </c>
      <c r="Q23" s="65" t="n">
        <v>544.087801708162</v>
      </c>
      <c r="R23" s="65" t="n">
        <v>594.98905829252</v>
      </c>
      <c r="S23" s="65" t="n">
        <v>336.685585236238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69.5393827874175</v>
      </c>
      <c r="E24" s="65" t="n">
        <v>66.9857375976548</v>
      </c>
      <c r="F24" s="65" t="n">
        <v>62.3251753574732</v>
      </c>
      <c r="G24" s="65" t="n">
        <v>76.2589713065784</v>
      </c>
      <c r="H24" s="65" t="n">
        <v>79.8576762429054</v>
      </c>
      <c r="I24" s="65" t="n">
        <v>59.4893028941824</v>
      </c>
      <c r="J24" s="65" t="n">
        <v>58.7788167703249</v>
      </c>
      <c r="K24" s="65" t="n">
        <v>50.4845042849023</v>
      </c>
      <c r="L24" s="65" t="n">
        <v>72.0477152089364</v>
      </c>
      <c r="M24" s="65" t="n">
        <v>50.4781452350086</v>
      </c>
      <c r="N24" s="65" t="n">
        <v>107.293829228359</v>
      </c>
      <c r="O24" s="65" t="n">
        <v>54.382350248887</v>
      </c>
      <c r="P24" s="65" t="n">
        <v>52.6499011931378</v>
      </c>
      <c r="Q24" s="65" t="n">
        <v>141.95369489215</v>
      </c>
      <c r="R24" s="65" t="n">
        <v>74.3351526801993</v>
      </c>
      <c r="S24" s="65" t="n">
        <v>71.5960564882972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10243.1770021064</v>
      </c>
      <c r="E25" s="65" t="n">
        <v>9465.30865825899</v>
      </c>
      <c r="F25" s="65" t="n">
        <v>9456.67429621337</v>
      </c>
      <c r="G25" s="65" t="n">
        <v>9715.88302894978</v>
      </c>
      <c r="H25" s="65" t="n">
        <v>9339.18318021356</v>
      </c>
      <c r="I25" s="65" t="n">
        <v>9120.26655866414</v>
      </c>
      <c r="J25" s="65" t="n">
        <v>8053.14699027256</v>
      </c>
      <c r="K25" s="65" t="n">
        <v>7607.08342301177</v>
      </c>
      <c r="L25" s="65" t="n">
        <v>7138.71065060077</v>
      </c>
      <c r="M25" s="65" t="n">
        <v>6790.06465784074</v>
      </c>
      <c r="N25" s="65" t="n">
        <v>6283.57390664327</v>
      </c>
      <c r="O25" s="65" t="n">
        <v>6121.56210343357</v>
      </c>
      <c r="P25" s="65" t="n">
        <v>5924.78013443933</v>
      </c>
      <c r="Q25" s="65" t="n">
        <v>5437.42331968362</v>
      </c>
      <c r="R25" s="65" t="n">
        <v>4842.93340498171</v>
      </c>
      <c r="S25" s="65" t="n">
        <v>4613.83118698049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561.701034159856</v>
      </c>
      <c r="E26" s="65" t="n">
        <v>508.896256864428</v>
      </c>
      <c r="F26" s="65" t="n">
        <v>537.524433812689</v>
      </c>
      <c r="G26" s="65" t="n">
        <v>497.170750416477</v>
      </c>
      <c r="H26" s="65" t="n">
        <v>470.945875181309</v>
      </c>
      <c r="I26" s="65" t="n">
        <v>467.288475575876</v>
      </c>
      <c r="J26" s="65" t="n">
        <v>455.161484922616</v>
      </c>
      <c r="K26" s="65" t="n">
        <v>457.67582967315</v>
      </c>
      <c r="L26" s="65" t="n">
        <v>464.001434921571</v>
      </c>
      <c r="M26" s="65" t="n">
        <v>450.193032350954</v>
      </c>
      <c r="N26" s="65" t="n">
        <v>470.927750789488</v>
      </c>
      <c r="O26" s="65" t="n">
        <v>477.682365623471</v>
      </c>
      <c r="P26" s="65" t="n">
        <v>465.151701316088</v>
      </c>
      <c r="Q26" s="65" t="n">
        <v>452.634807841981</v>
      </c>
      <c r="R26" s="65" t="n">
        <v>403.062176650677</v>
      </c>
      <c r="S26" s="65" t="n">
        <v>416.858819761365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9681.47596794652</v>
      </c>
      <c r="E27" s="65" t="n">
        <v>8956.41240139456</v>
      </c>
      <c r="F27" s="65" t="n">
        <v>8919.14986240068</v>
      </c>
      <c r="G27" s="65" t="n">
        <v>9218.71227853331</v>
      </c>
      <c r="H27" s="65" t="n">
        <v>8868.23730503226</v>
      </c>
      <c r="I27" s="65" t="n">
        <v>8652.97808308826</v>
      </c>
      <c r="J27" s="65" t="n">
        <v>7597.98550534994</v>
      </c>
      <c r="K27" s="65" t="n">
        <v>7149.40759333862</v>
      </c>
      <c r="L27" s="65" t="n">
        <v>6674.7092156792</v>
      </c>
      <c r="M27" s="65" t="n">
        <v>6339.87162548979</v>
      </c>
      <c r="N27" s="65" t="n">
        <v>5812.64615585378</v>
      </c>
      <c r="O27" s="65" t="n">
        <v>5643.8797378101</v>
      </c>
      <c r="P27" s="65" t="n">
        <v>5459.62843312324</v>
      </c>
      <c r="Q27" s="65" t="n">
        <v>4984.78851184164</v>
      </c>
      <c r="R27" s="65" t="n">
        <v>4439.87122833103</v>
      </c>
      <c r="S27" s="65" t="n">
        <v>4196.97236721912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27744.6538029458</v>
      </c>
      <c r="E28" s="65" t="n">
        <v>26173.3921319547</v>
      </c>
      <c r="F28" s="65" t="n">
        <v>25447.1026445522</v>
      </c>
      <c r="G28" s="65" t="n">
        <v>23875.2538266954</v>
      </c>
      <c r="H28" s="65" t="n">
        <v>21085.0981543891</v>
      </c>
      <c r="I28" s="65" t="n">
        <v>20639.9752546937</v>
      </c>
      <c r="J28" s="65" t="n">
        <v>18810.7811031376</v>
      </c>
      <c r="K28" s="65" t="n">
        <v>17279.0669548959</v>
      </c>
      <c r="L28" s="65" t="n">
        <v>16380.3850432976</v>
      </c>
      <c r="M28" s="65" t="n">
        <v>15239.9788553198</v>
      </c>
      <c r="N28" s="65" t="n">
        <v>13775.3817877797</v>
      </c>
      <c r="O28" s="65" t="n">
        <v>12778.3861543211</v>
      </c>
      <c r="P28" s="65" t="n">
        <v>11779.848457361</v>
      </c>
      <c r="Q28" s="65" t="n">
        <v>8699.40530091856</v>
      </c>
      <c r="R28" s="65" t="n">
        <v>6707.63123034174</v>
      </c>
      <c r="S28" s="65" t="n">
        <v>8021.13449087151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21243.5450084419</v>
      </c>
      <c r="E29" s="65" t="n">
        <v>19578.9451608522</v>
      </c>
      <c r="F29" s="65" t="n">
        <v>19906.5572375669</v>
      </c>
      <c r="G29" s="65" t="n">
        <v>18904.6372122182</v>
      </c>
      <c r="H29" s="65" t="n">
        <v>17247.0572158371</v>
      </c>
      <c r="I29" s="65" t="n">
        <v>17090.0554143836</v>
      </c>
      <c r="J29" s="65" t="n">
        <v>15616.6223395995</v>
      </c>
      <c r="K29" s="65" t="n">
        <v>14475.4070520448</v>
      </c>
      <c r="L29" s="65" t="n">
        <v>13946.1274565852</v>
      </c>
      <c r="M29" s="65" t="n">
        <v>13215.0322730071</v>
      </c>
      <c r="N29" s="65" t="n">
        <v>11928.6776873782</v>
      </c>
      <c r="O29" s="65" t="n">
        <v>11067.4198733496</v>
      </c>
      <c r="P29" s="65" t="n">
        <v>10094.1675656022</v>
      </c>
      <c r="Q29" s="65" t="n">
        <v>7071.70240978491</v>
      </c>
      <c r="R29" s="65" t="n">
        <v>5538.7185374048</v>
      </c>
      <c r="S29" s="65" t="n">
        <v>6772.61079411401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2322.54631149872</v>
      </c>
      <c r="E30" s="65" t="n">
        <v>2586.83251044849</v>
      </c>
      <c r="F30" s="65" t="n">
        <v>2265.67880811167</v>
      </c>
      <c r="G30" s="65" t="n">
        <v>2372.76366581189</v>
      </c>
      <c r="H30" s="65" t="n">
        <v>2148.66973654208</v>
      </c>
      <c r="I30" s="65" t="n">
        <v>1944.92483828023</v>
      </c>
      <c r="J30" s="65" t="n">
        <v>1731.36993187009</v>
      </c>
      <c r="K30" s="65" t="n">
        <v>1500.31587791914</v>
      </c>
      <c r="L30" s="65" t="n">
        <v>1256.06764729645</v>
      </c>
      <c r="M30" s="65" t="n">
        <v>997.868139433124</v>
      </c>
      <c r="N30" s="65" t="n">
        <v>933.138727388623</v>
      </c>
      <c r="O30" s="65" t="n">
        <v>859.287758866383</v>
      </c>
      <c r="P30" s="65" t="n">
        <v>894.23965977457</v>
      </c>
      <c r="Q30" s="65" t="n">
        <v>915.748732826782</v>
      </c>
      <c r="R30" s="65" t="n">
        <v>665.064529865391</v>
      </c>
      <c r="S30" s="65" t="n">
        <v>807.960207253175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4178.56248300512</v>
      </c>
      <c r="E31" s="65" t="n">
        <v>4007.61446065398</v>
      </c>
      <c r="F31" s="65" t="n">
        <v>3274.86659887363</v>
      </c>
      <c r="G31" s="65" t="n">
        <v>2597.85294866529</v>
      </c>
      <c r="H31" s="65" t="n">
        <v>1689.37120200988</v>
      </c>
      <c r="I31" s="65" t="n">
        <v>1604.99500202989</v>
      </c>
      <c r="J31" s="65" t="n">
        <v>1462.78883166806</v>
      </c>
      <c r="K31" s="65" t="n">
        <v>1303.34402493203</v>
      </c>
      <c r="L31" s="65" t="n">
        <v>1178.18993941596</v>
      </c>
      <c r="M31" s="65" t="n">
        <v>1027.07844287965</v>
      </c>
      <c r="N31" s="65" t="n">
        <v>913.565373012817</v>
      </c>
      <c r="O31" s="65" t="n">
        <v>851.678522105081</v>
      </c>
      <c r="P31" s="65" t="n">
        <v>791.441231984269</v>
      </c>
      <c r="Q31" s="65" t="n">
        <v>711.954158306866</v>
      </c>
      <c r="R31" s="65" t="n">
        <v>503.848163071549</v>
      </c>
      <c r="S31" s="65" t="n">
        <v>440.56348950432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6103.68524523762</v>
      </c>
      <c r="E32" s="65" t="n">
        <v>6000.70489143616</v>
      </c>
      <c r="F32" s="65" t="n">
        <v>5832.58430792277</v>
      </c>
      <c r="G32" s="65" t="n">
        <v>5672.36251223491</v>
      </c>
      <c r="H32" s="65" t="n">
        <v>5525.1256026814</v>
      </c>
      <c r="I32" s="65" t="n">
        <v>5395.62131731272</v>
      </c>
      <c r="J32" s="65" t="n">
        <v>5398.46829020384</v>
      </c>
      <c r="K32" s="65" t="n">
        <v>5445.74692258956</v>
      </c>
      <c r="L32" s="65" t="n">
        <v>5503.6925151187</v>
      </c>
      <c r="M32" s="65" t="n">
        <v>5611.24758621642</v>
      </c>
      <c r="N32" s="65" t="n">
        <v>5358.90658852884</v>
      </c>
      <c r="O32" s="65" t="n">
        <v>5425.93660519914</v>
      </c>
      <c r="P32" s="65" t="n">
        <v>5485.26585991341</v>
      </c>
      <c r="Q32" s="65" t="n">
        <v>5460.08857963168</v>
      </c>
      <c r="R32" s="65" t="n">
        <v>5344.10016818012</v>
      </c>
      <c r="S32" s="65" t="n">
        <v>5294.91171519069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99.3386011703789</v>
      </c>
      <c r="E33" s="65" t="n">
        <v>89.2038361608884</v>
      </c>
      <c r="F33" s="65" t="n">
        <v>91.5437053809448</v>
      </c>
      <c r="G33" s="65" t="n">
        <v>89.9067721986246</v>
      </c>
      <c r="H33" s="65" t="n">
        <v>87.2401442426124</v>
      </c>
      <c r="I33" s="65" t="n">
        <v>85.1118760580248</v>
      </c>
      <c r="J33" s="65" t="n">
        <v>90.0699303805487</v>
      </c>
      <c r="K33" s="65" t="n">
        <v>83.6643333385477</v>
      </c>
      <c r="L33" s="65" t="n">
        <v>138.954133622394</v>
      </c>
      <c r="M33" s="65" t="n">
        <v>75.4287843994063</v>
      </c>
      <c r="N33" s="65" t="n">
        <v>72.381054809433</v>
      </c>
      <c r="O33" s="65" t="n">
        <v>70.7941707716143</v>
      </c>
      <c r="P33" s="65" t="n">
        <v>64.5891731871935</v>
      </c>
      <c r="Q33" s="65" t="n">
        <v>61.8063055314255</v>
      </c>
      <c r="R33" s="65" t="n">
        <v>55.6121801150192</v>
      </c>
      <c r="S33" s="65" t="n">
        <v>51.4461033141765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187.069815032922</v>
      </c>
      <c r="E34" s="65" t="n">
        <v>160.105233907837</v>
      </c>
      <c r="F34" s="65" t="n">
        <v>145.31195076778</v>
      </c>
      <c r="G34" s="65" t="n">
        <v>140.848612375789</v>
      </c>
      <c r="H34" s="65" t="n">
        <v>127.122194155394</v>
      </c>
      <c r="I34" s="65" t="n">
        <v>137.378751420527</v>
      </c>
      <c r="J34" s="65" t="n">
        <v>144.568104169431</v>
      </c>
      <c r="K34" s="65" t="n">
        <v>160.036373851211</v>
      </c>
      <c r="L34" s="65" t="n">
        <v>135.813177688909</v>
      </c>
      <c r="M34" s="65" t="n">
        <v>122.70378988791</v>
      </c>
      <c r="N34" s="65" t="n">
        <v>131.585378573375</v>
      </c>
      <c r="O34" s="65" t="n">
        <v>195.782780885925</v>
      </c>
      <c r="P34" s="65" t="n">
        <v>128.412284928928</v>
      </c>
      <c r="Q34" s="65" t="n">
        <v>111.003348273289</v>
      </c>
      <c r="R34" s="65" t="n">
        <v>88.7206009521465</v>
      </c>
      <c r="S34" s="65" t="n">
        <v>87.4574962373918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122.864527217753</v>
      </c>
      <c r="E35" s="65" t="n">
        <v>155.097085504656</v>
      </c>
      <c r="F35" s="65" t="n">
        <v>127.470144344893</v>
      </c>
      <c r="G35" s="65" t="n">
        <v>100.776304208762</v>
      </c>
      <c r="H35" s="65" t="n">
        <v>90.5066352073399</v>
      </c>
      <c r="I35" s="65" t="n">
        <v>90.3970682795441</v>
      </c>
      <c r="J35" s="65" t="n">
        <v>96.1931016449174</v>
      </c>
      <c r="K35" s="65" t="n">
        <v>82.2921258359885</v>
      </c>
      <c r="L35" s="65" t="n">
        <v>116.79973489993</v>
      </c>
      <c r="M35" s="65" t="n">
        <v>100.679015253268</v>
      </c>
      <c r="N35" s="65" t="n">
        <v>297.25156530567</v>
      </c>
      <c r="O35" s="65" t="n">
        <v>205.748049144536</v>
      </c>
      <c r="P35" s="65" t="n">
        <v>244.145884775375</v>
      </c>
      <c r="Q35" s="65" t="n">
        <v>203.345795947757</v>
      </c>
      <c r="R35" s="65" t="n">
        <v>218.545563641288</v>
      </c>
      <c r="S35" s="65" t="n">
        <v>194.048207562759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130.50556563541</v>
      </c>
      <c r="E36" s="65" t="n">
        <v>140.611306093355</v>
      </c>
      <c r="F36" s="65" t="n">
        <v>87.1442070091596</v>
      </c>
      <c r="G36" s="65" t="n">
        <v>73.0821495172935</v>
      </c>
      <c r="H36" s="65" t="n">
        <v>72.9595790554376</v>
      </c>
      <c r="I36" s="65" t="n">
        <v>75.1610336787643</v>
      </c>
      <c r="J36" s="65" t="n">
        <v>73.6909479770195</v>
      </c>
      <c r="K36" s="65" t="n">
        <v>87.7407274386971</v>
      </c>
      <c r="L36" s="65" t="n">
        <v>100.038688574661</v>
      </c>
      <c r="M36" s="65" t="n">
        <v>117.57215382638</v>
      </c>
      <c r="N36" s="65" t="n">
        <v>117.770266977166</v>
      </c>
      <c r="O36" s="65" t="n">
        <v>338.670527498465</v>
      </c>
      <c r="P36" s="65" t="n">
        <v>177.205457897264</v>
      </c>
      <c r="Q36" s="65" t="n">
        <v>236.966956774063</v>
      </c>
      <c r="R36" s="65" t="n">
        <v>301.393617841938</v>
      </c>
      <c r="S36" s="65" t="n">
        <v>76.8180710309105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42.8488438019087</v>
      </c>
      <c r="E37" s="65" t="n">
        <v>23.1499746431493</v>
      </c>
      <c r="F37" s="65" t="n">
        <v>15.6293886666558</v>
      </c>
      <c r="G37" s="65" t="n">
        <v>9.20359471734659</v>
      </c>
      <c r="H37" s="65" t="n">
        <v>8.64067756688433</v>
      </c>
      <c r="I37" s="65" t="n">
        <v>8.19134800215688</v>
      </c>
      <c r="J37" s="65" t="n">
        <v>8.57169999647825</v>
      </c>
      <c r="K37" s="65" t="n">
        <v>9.48129044699938</v>
      </c>
      <c r="L37" s="65" t="n">
        <v>7.75192200460679</v>
      </c>
      <c r="M37" s="65" t="n">
        <v>7.16480456323355</v>
      </c>
      <c r="N37" s="65" t="n">
        <v>6.45844509794102</v>
      </c>
      <c r="O37" s="65" t="n">
        <v>15.0889997987568</v>
      </c>
      <c r="P37" s="65" t="n">
        <v>5.18978407281764</v>
      </c>
      <c r="Q37" s="65" t="n">
        <v>3.7473794744845</v>
      </c>
      <c r="R37" s="65" t="n">
        <v>3.37594473987138</v>
      </c>
      <c r="S37" s="65" t="n">
        <v>5.5444081470288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73.3744280976854</v>
      </c>
      <c r="E38" s="65" t="n">
        <v>66.9601968910973</v>
      </c>
      <c r="F38" s="65" t="n">
        <v>69.5733656563156</v>
      </c>
      <c r="G38" s="65" t="n">
        <v>68.7693618151976</v>
      </c>
      <c r="H38" s="65" t="n">
        <v>76.7236504304711</v>
      </c>
      <c r="I38" s="65" t="n">
        <v>64.3764566382498</v>
      </c>
      <c r="J38" s="65" t="n">
        <v>63.7340353646353</v>
      </c>
      <c r="K38" s="65" t="n">
        <v>60.6658707495414</v>
      </c>
      <c r="L38" s="65" t="n">
        <v>53.3216606315186</v>
      </c>
      <c r="M38" s="65" t="n">
        <v>61.6114698218098</v>
      </c>
      <c r="N38" s="65" t="n">
        <v>70.2839391295315</v>
      </c>
      <c r="O38" s="65" t="n">
        <v>85.6208951750045</v>
      </c>
      <c r="P38" s="65" t="n">
        <v>71.653603335896</v>
      </c>
      <c r="Q38" s="65" t="n">
        <v>61.3654665728749</v>
      </c>
      <c r="R38" s="65" t="n">
        <v>56.77622087764</v>
      </c>
      <c r="S38" s="65" t="n">
        <v>55.1291141381236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2.49580501932198</v>
      </c>
      <c r="E39" s="65" t="n">
        <v>2.42817245699438</v>
      </c>
      <c r="F39" s="65" t="n">
        <v>2.50312615312837</v>
      </c>
      <c r="G39" s="65" t="n">
        <v>2.42891264515496</v>
      </c>
      <c r="H39" s="65" t="n">
        <v>2.50635965389285</v>
      </c>
      <c r="I39" s="65" t="n">
        <v>3.24210225129883</v>
      </c>
      <c r="J39" s="65" t="n">
        <v>2.55034513962509</v>
      </c>
      <c r="K39" s="65" t="n">
        <v>2.54073769824564</v>
      </c>
      <c r="L39" s="65" t="n">
        <v>2.76009267952583</v>
      </c>
      <c r="M39" s="65" t="n">
        <v>2.72123062923504</v>
      </c>
      <c r="N39" s="65" t="n">
        <v>2.59992667463869</v>
      </c>
      <c r="O39" s="65" t="n">
        <v>2.46077067196489</v>
      </c>
      <c r="P39" s="65" t="n">
        <v>2.3246846431471</v>
      </c>
      <c r="Q39" s="65" t="n">
        <v>7.21138023572735</v>
      </c>
      <c r="R39" s="65" t="n">
        <v>7.15775069472316</v>
      </c>
      <c r="S39" s="65" t="n">
        <v>6.39199404123812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3.94037791252969</v>
      </c>
      <c r="E43" s="65" t="n">
        <v>5.86528768386247</v>
      </c>
      <c r="F43" s="65" t="n">
        <v>5.5993159454308</v>
      </c>
      <c r="G43" s="65" t="n">
        <v>7.0509210726212</v>
      </c>
      <c r="H43" s="65" t="n">
        <v>5.71133659539533</v>
      </c>
      <c r="I43" s="65" t="n">
        <v>24.0226655178506</v>
      </c>
      <c r="J43" s="65" t="n">
        <v>24.216678648031</v>
      </c>
      <c r="K43" s="65" t="n">
        <v>22.6962347074129</v>
      </c>
      <c r="L43" s="65" t="n">
        <v>1.74268600658521</v>
      </c>
      <c r="M43" s="65" t="n">
        <v>2.76807223917635</v>
      </c>
      <c r="N43" s="65" t="n">
        <v>1.28577646603539</v>
      </c>
      <c r="O43" s="65" t="n">
        <v>2.77750777469837</v>
      </c>
      <c r="P43" s="65" t="n">
        <v>2.76501843565718</v>
      </c>
      <c r="Q43" s="65" t="n">
        <v>0</v>
      </c>
      <c r="R43" s="65" t="n">
        <v>0</v>
      </c>
      <c r="S43" s="65" t="n">
        <v>0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3.94037791252969</v>
      </c>
      <c r="E45" s="65" t="n">
        <v>5.86528768386247</v>
      </c>
      <c r="F45" s="65" t="n">
        <v>5.5993159454308</v>
      </c>
      <c r="G45" s="65" t="n">
        <v>7.0509210726212</v>
      </c>
      <c r="H45" s="65" t="n">
        <v>5.71133659539533</v>
      </c>
      <c r="I45" s="65" t="n">
        <v>24.0226655178506</v>
      </c>
      <c r="J45" s="65" t="n">
        <v>24.216678648031</v>
      </c>
      <c r="K45" s="65" t="n">
        <v>22.6962347074129</v>
      </c>
      <c r="L45" s="65" t="n">
        <v>1.74268600658521</v>
      </c>
      <c r="M45" s="65" t="n">
        <v>2.76807223917635</v>
      </c>
      <c r="N45" s="65" t="n">
        <v>1.28577646603539</v>
      </c>
      <c r="O45" s="65" t="n">
        <v>2.77750777469837</v>
      </c>
      <c r="P45" s="65" t="n">
        <v>2.76501843565718</v>
      </c>
      <c r="Q45" s="65" t="n">
        <v>0</v>
      </c>
      <c r="R45" s="65" t="n">
        <v>0</v>
      </c>
      <c r="S45" s="65" t="n">
        <v>0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.94037791252969</v>
      </c>
      <c r="E47" s="65" t="n">
        <v>5.86528768386247</v>
      </c>
      <c r="F47" s="65" t="n">
        <v>5.5993159454308</v>
      </c>
      <c r="G47" s="65" t="n">
        <v>7.0509210726212</v>
      </c>
      <c r="H47" s="65" t="n">
        <v>5.71133659539533</v>
      </c>
      <c r="I47" s="65" t="n">
        <v>24.0226655178506</v>
      </c>
      <c r="J47" s="65" t="n">
        <v>24.216678648031</v>
      </c>
      <c r="K47" s="65" t="n">
        <v>22.6962347074129</v>
      </c>
      <c r="L47" s="65" t="n">
        <v>1.74268600658521</v>
      </c>
      <c r="M47" s="65" t="n">
        <v>2.76807223917635</v>
      </c>
      <c r="N47" s="65" t="n">
        <v>1.28577646603539</v>
      </c>
      <c r="O47" s="65" t="n">
        <v>2.77750777469837</v>
      </c>
      <c r="P47" s="65" t="n">
        <v>2.76501843565718</v>
      </c>
      <c r="Q47" s="65" t="n">
        <v>0</v>
      </c>
      <c r="R47" s="65" t="n">
        <v>0</v>
      </c>
      <c r="S47" s="65" t="n">
        <v>0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4655.08426</v>
      </c>
      <c r="E48" s="65" t="n">
        <v>4326.11738</v>
      </c>
      <c r="F48" s="65" t="n">
        <v>4546.82096</v>
      </c>
      <c r="G48" s="65" t="n">
        <v>4332.52452</v>
      </c>
      <c r="H48" s="65" t="n">
        <v>4426.48372</v>
      </c>
      <c r="I48" s="65" t="n">
        <v>4356.9466</v>
      </c>
      <c r="J48" s="65" t="n">
        <v>4151.7536</v>
      </c>
      <c r="K48" s="65" t="n">
        <v>3934.2216</v>
      </c>
      <c r="L48" s="65" t="n">
        <v>3459.22494</v>
      </c>
      <c r="M48" s="65" t="n">
        <v>3419.4568</v>
      </c>
      <c r="N48" s="65" t="n">
        <v>3037.5876</v>
      </c>
      <c r="O48" s="65" t="n">
        <v>3304.9326</v>
      </c>
      <c r="P48" s="65" t="n">
        <v>3195.7096</v>
      </c>
      <c r="Q48" s="65" t="n">
        <v>3393.268872</v>
      </c>
      <c r="R48" s="65" t="n">
        <v>3196.63274</v>
      </c>
      <c r="S48" s="65" t="n">
        <v>2993.872808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4655.08426</v>
      </c>
      <c r="E49" s="65" t="n">
        <v>4326.11738</v>
      </c>
      <c r="F49" s="65" t="n">
        <v>4546.82096</v>
      </c>
      <c r="G49" s="65" t="n">
        <v>4332.52452</v>
      </c>
      <c r="H49" s="65" t="n">
        <v>4426.48372</v>
      </c>
      <c r="I49" s="65" t="n">
        <v>4356.9466</v>
      </c>
      <c r="J49" s="65" t="n">
        <v>4151.7536</v>
      </c>
      <c r="K49" s="65" t="n">
        <v>3934.2216</v>
      </c>
      <c r="L49" s="65" t="n">
        <v>3459.22494</v>
      </c>
      <c r="M49" s="65" t="n">
        <v>3419.4568</v>
      </c>
      <c r="N49" s="65" t="n">
        <v>3037.5876</v>
      </c>
      <c r="O49" s="65" t="n">
        <v>3304.9326</v>
      </c>
      <c r="P49" s="65" t="n">
        <v>3195.7096</v>
      </c>
      <c r="Q49" s="65" t="n">
        <v>3393.268872</v>
      </c>
      <c r="R49" s="65" t="n">
        <v>3196.63274</v>
      </c>
      <c r="S49" s="65" t="n">
        <v>2993.872808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37500</v>
      </c>
      <c r="E55" s="65" t="n">
        <v>37500</v>
      </c>
      <c r="F55" s="65" t="n">
        <v>44032.07778394</v>
      </c>
      <c r="G55" s="65" t="n">
        <v>43223.8750386</v>
      </c>
      <c r="H55" s="65" t="n">
        <v>45966.99034387</v>
      </c>
      <c r="I55" s="65" t="n">
        <v>39840.80403018</v>
      </c>
      <c r="J55" s="65" t="n">
        <v>38058.50636305</v>
      </c>
      <c r="K55" s="65" t="n">
        <v>36370.0357117</v>
      </c>
      <c r="L55" s="65" t="n">
        <v>33924.69008631</v>
      </c>
      <c r="M55" s="65" t="n">
        <v>33218.63405058</v>
      </c>
      <c r="N55" s="65" t="n">
        <v>31562.7699753</v>
      </c>
      <c r="O55" s="65" t="n">
        <v>32547.66837591</v>
      </c>
      <c r="P55" s="65" t="n">
        <v>32464.30430493</v>
      </c>
      <c r="Q55" s="65" t="n">
        <v>32513.98950773</v>
      </c>
      <c r="R55" s="65" t="n">
        <v>29599.7606151</v>
      </c>
      <c r="S55" s="65" t="n">
        <v>29738.58388289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3445.05267090365</v>
      </c>
      <c r="E56" s="65" t="n">
        <v>3445.05267090365</v>
      </c>
      <c r="F56" s="65" t="n">
        <v>4045.142058</v>
      </c>
      <c r="G56" s="65" t="n">
        <v>3783.942551</v>
      </c>
      <c r="H56" s="65" t="n">
        <v>3458.044181</v>
      </c>
      <c r="I56" s="65" t="n">
        <v>3402.10951</v>
      </c>
      <c r="J56" s="65" t="n">
        <v>3229.649778</v>
      </c>
      <c r="K56" s="65" t="n">
        <v>3137.351407</v>
      </c>
      <c r="L56" s="65" t="n">
        <v>3083.11697521</v>
      </c>
      <c r="M56" s="65" t="n">
        <v>3000.63004201</v>
      </c>
      <c r="N56" s="65" t="n">
        <v>2823.376727</v>
      </c>
      <c r="O56" s="65" t="n">
        <v>2947.87390901</v>
      </c>
      <c r="P56" s="65" t="n">
        <v>2871.3912635</v>
      </c>
      <c r="Q56" s="65" t="n">
        <v>3035.345684</v>
      </c>
      <c r="R56" s="65" t="n">
        <v>2545.008497</v>
      </c>
      <c r="S56" s="65" t="n">
        <v>2901.30966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30905.0866311568</v>
      </c>
      <c r="E57" s="65" t="n">
        <v>30905.0866311568</v>
      </c>
      <c r="F57" s="65" t="n">
        <v>36288.404759</v>
      </c>
      <c r="G57" s="65" t="n">
        <v>35734.941034</v>
      </c>
      <c r="H57" s="65" t="n">
        <v>38830.449483</v>
      </c>
      <c r="I57" s="65" t="n">
        <v>32558.054135</v>
      </c>
      <c r="J57" s="65" t="n">
        <v>31191.529768</v>
      </c>
      <c r="K57" s="65" t="n">
        <v>29701.796602</v>
      </c>
      <c r="L57" s="65" t="n">
        <v>27396.40161934</v>
      </c>
      <c r="M57" s="65" t="n">
        <v>26827.65185969</v>
      </c>
      <c r="N57" s="65" t="n">
        <v>25427.9385695</v>
      </c>
      <c r="O57" s="65" t="n">
        <v>26193.99156133</v>
      </c>
      <c r="P57" s="65" t="n">
        <v>26227.85395966</v>
      </c>
      <c r="Q57" s="65" t="n">
        <v>26150.24375</v>
      </c>
      <c r="R57" s="65" t="n">
        <v>24379.6114</v>
      </c>
      <c r="S57" s="65" t="n">
        <v>23892.019211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3149.86069793955</v>
      </c>
      <c r="E58" s="65" t="n">
        <v>3149.86069793955</v>
      </c>
      <c r="F58" s="65" t="n">
        <v>3698.53096694</v>
      </c>
      <c r="G58" s="65" t="n">
        <v>3704.9914536</v>
      </c>
      <c r="H58" s="65" t="n">
        <v>3678.49667987</v>
      </c>
      <c r="I58" s="65" t="n">
        <v>3880.64038518</v>
      </c>
      <c r="J58" s="65" t="n">
        <v>3637.32681705</v>
      </c>
      <c r="K58" s="65" t="n">
        <v>3530.8877027</v>
      </c>
      <c r="L58" s="65" t="n">
        <v>3445.17149176</v>
      </c>
      <c r="M58" s="65" t="n">
        <v>3390.35214888</v>
      </c>
      <c r="N58" s="65" t="n">
        <v>3311.4546788</v>
      </c>
      <c r="O58" s="65" t="n">
        <v>3405.80290557</v>
      </c>
      <c r="P58" s="65" t="n">
        <v>3365.05908177</v>
      </c>
      <c r="Q58" s="65" t="n">
        <v>3328.40007373</v>
      </c>
      <c r="R58" s="65" t="n">
        <v>2675.1407181</v>
      </c>
      <c r="S58" s="65" t="n">
        <v>2945.25501189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37.98288</v>
      </c>
      <c r="E71" s="65" t="n">
        <v>40.00476</v>
      </c>
      <c r="F71" s="65" t="n">
        <v>31.019875</v>
      </c>
      <c r="G71" s="65" t="n">
        <v>23.68898</v>
      </c>
      <c r="H71" s="65" t="n">
        <v>15.231105</v>
      </c>
      <c r="I71" s="65" t="n">
        <v>6.56</v>
      </c>
      <c r="J71" s="65" t="n">
        <v>6.642</v>
      </c>
      <c r="K71" s="65" t="n">
        <v>6.888</v>
      </c>
      <c r="L71" s="65" t="n">
        <v>7.488</v>
      </c>
      <c r="M71" s="65" t="n">
        <v>7.5555</v>
      </c>
      <c r="N71" s="65" t="n">
        <v>7.306</v>
      </c>
      <c r="O71" s="65" t="n">
        <v>7.31248</v>
      </c>
      <c r="P71" s="65" t="n">
        <v>7.515</v>
      </c>
      <c r="Q71" s="65" t="n">
        <v>7.9372</v>
      </c>
      <c r="R71" s="65" t="n">
        <v>8.2036</v>
      </c>
      <c r="S71" s="65" t="n">
        <v>8.54544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32539.441938851</v>
      </c>
      <c r="E73" s="65" t="n">
        <v>129415.125000535</v>
      </c>
      <c r="F73" s="65" t="n">
        <v>135406.969487143</v>
      </c>
      <c r="G73" s="65" t="n">
        <v>133029.969091878</v>
      </c>
      <c r="H73" s="65" t="n">
        <v>132616.2171335</v>
      </c>
      <c r="I73" s="65" t="n">
        <v>125064.610674842</v>
      </c>
      <c r="J73" s="65" t="n">
        <v>120123.814332565</v>
      </c>
      <c r="K73" s="65" t="n">
        <v>116028.870000821</v>
      </c>
      <c r="L73" s="65" t="n">
        <v>112090.07098202</v>
      </c>
      <c r="M73" s="65" t="n">
        <v>110114.989019277</v>
      </c>
      <c r="N73" s="65" t="n">
        <v>106612.289591589</v>
      </c>
      <c r="O73" s="65" t="n">
        <v>106391.165066843</v>
      </c>
      <c r="P73" s="65" t="n">
        <v>104892.109423797</v>
      </c>
      <c r="Q73" s="65" t="n">
        <v>101219.633194682</v>
      </c>
      <c r="R73" s="65" t="n">
        <v>95644.255495006</v>
      </c>
      <c r="S73" s="65" t="n">
        <v>95909.988540441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5174.92525</v>
      </c>
      <c r="E74" s="65" t="n">
        <v>5187.259</v>
      </c>
      <c r="F74" s="65" t="n">
        <v>5190.10525</v>
      </c>
      <c r="G74" s="65" t="n">
        <v>5188.84025</v>
      </c>
      <c r="H74" s="65" t="n">
        <v>5196.80975</v>
      </c>
      <c r="I74" s="65" t="n">
        <v>5202.945</v>
      </c>
      <c r="J74" s="65" t="n">
        <v>5214.33</v>
      </c>
      <c r="K74" s="65" t="n">
        <v>5220.46525</v>
      </c>
      <c r="L74" s="65" t="n">
        <v>5220.149</v>
      </c>
      <c r="M74" s="65" t="n">
        <v>5218.18825</v>
      </c>
      <c r="N74" s="65" t="n">
        <v>5214.2035</v>
      </c>
      <c r="O74" s="65" t="n">
        <v>5206.42375</v>
      </c>
      <c r="P74" s="65" t="n">
        <v>5200.2885</v>
      </c>
      <c r="Q74" s="65" t="n">
        <v>5186.6265</v>
      </c>
      <c r="R74" s="65" t="n">
        <v>5173.9765</v>
      </c>
      <c r="S74" s="65" t="n">
        <v>5170.814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137714.367188851</v>
      </c>
      <c r="E75" s="65" t="n">
        <v>134602.384000535</v>
      </c>
      <c r="F75" s="65" t="n">
        <v>140597.074737143</v>
      </c>
      <c r="G75" s="65" t="n">
        <v>138218.809341878</v>
      </c>
      <c r="H75" s="65" t="n">
        <v>137813.0268835</v>
      </c>
      <c r="I75" s="65" t="n">
        <v>130267.555674842</v>
      </c>
      <c r="J75" s="65" t="n">
        <v>125338.144332565</v>
      </c>
      <c r="K75" s="65" t="n">
        <v>121249.335250821</v>
      </c>
      <c r="L75" s="65" t="n">
        <v>117310.21998202</v>
      </c>
      <c r="M75" s="65" t="n">
        <v>115333.177269277</v>
      </c>
      <c r="N75" s="65" t="n">
        <v>111826.493091589</v>
      </c>
      <c r="O75" s="65" t="n">
        <v>111597.588816843</v>
      </c>
      <c r="P75" s="65" t="n">
        <v>110092.397923797</v>
      </c>
      <c r="Q75" s="65" t="n">
        <v>106406.259694682</v>
      </c>
      <c r="R75" s="65" t="n">
        <v>100818.231995006</v>
      </c>
      <c r="S75" s="65" t="n">
        <v>101080.802540441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customFormat="false" ht="12" hidden="false" customHeight="true" outlineLevel="0" collapsed="false">
      <c r="B78" s="108"/>
      <c r="C78" s="108"/>
    </row>
    <row r="79" customFormat="false" ht="12" hidden="false" customHeight="true" outlineLevel="0" collapsed="false">
      <c r="B79" s="111"/>
      <c r="C79" s="112"/>
    </row>
    <row r="80" s="110" customFormat="true" ht="12" hidden="false" customHeight="true" outlineLevel="0" collapsed="false">
      <c r="B80" s="124"/>
      <c r="C80" s="125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12" hidden="false" customHeight="true" outlineLevel="0" collapsed="false">
      <c r="B81" s="111"/>
      <c r="C81" s="112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  <row r="84" customFormat="false" ht="12" hidden="false" customHeight="true" outlineLevel="0" collapsed="false">
      <c r="B84" s="111"/>
      <c r="C84" s="112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</row>
    <row r="85" customFormat="false" ht="12" hidden="false" customHeight="true" outlineLevel="0" collapsed="false">
      <c r="B85" s="111"/>
      <c r="C85" s="112"/>
    </row>
    <row r="86" customFormat="false" ht="12" hidden="false" customHeight="true" outlineLevel="0" collapsed="false">
      <c r="B86" s="111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83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751.068087742566</v>
      </c>
      <c r="E5" s="65" t="n">
        <v>674.079229123073</v>
      </c>
      <c r="F5" s="65" t="n">
        <v>631.411062924448</v>
      </c>
      <c r="G5" s="65" t="n">
        <v>579.762335282247</v>
      </c>
      <c r="H5" s="65" t="n">
        <v>556.976412932596</v>
      </c>
      <c r="I5" s="65" t="n">
        <v>493.310192720036</v>
      </c>
      <c r="J5" s="65" t="n">
        <v>469.541389998933</v>
      </c>
      <c r="K5" s="65" t="n">
        <v>438.564005099268</v>
      </c>
      <c r="L5" s="65" t="n">
        <v>396.749640949597</v>
      </c>
      <c r="M5" s="65" t="n">
        <v>365.106144141331</v>
      </c>
      <c r="N5" s="65" t="n">
        <v>320.003950446326</v>
      </c>
      <c r="O5" s="65" t="n">
        <v>295.93880101415</v>
      </c>
      <c r="P5" s="65" t="n">
        <v>280.799493940253</v>
      </c>
      <c r="Q5" s="65" t="n">
        <v>251.203719434885</v>
      </c>
      <c r="R5" s="65" t="n">
        <v>232.332697920568</v>
      </c>
      <c r="S5" s="65" t="n">
        <v>227.908845562438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691.560616879853</v>
      </c>
      <c r="E6" s="65" t="n">
        <v>625.516805344434</v>
      </c>
      <c r="F6" s="65" t="n">
        <v>583.537685301526</v>
      </c>
      <c r="G6" s="65" t="n">
        <v>532.972014257358</v>
      </c>
      <c r="H6" s="65" t="n">
        <v>511.803886250099</v>
      </c>
      <c r="I6" s="65" t="n">
        <v>456.568007812887</v>
      </c>
      <c r="J6" s="65" t="n">
        <v>438.155601976479</v>
      </c>
      <c r="K6" s="65" t="n">
        <v>407.592699385601</v>
      </c>
      <c r="L6" s="65" t="n">
        <v>368.080225766852</v>
      </c>
      <c r="M6" s="65" t="n">
        <v>339.196048462612</v>
      </c>
      <c r="N6" s="65" t="n">
        <v>291.273824280396</v>
      </c>
      <c r="O6" s="65" t="n">
        <v>267.473075315246</v>
      </c>
      <c r="P6" s="65" t="n">
        <v>251.584425122936</v>
      </c>
      <c r="Q6" s="65" t="n">
        <v>226.112735555278</v>
      </c>
      <c r="R6" s="65" t="n">
        <v>211.626352469092</v>
      </c>
      <c r="S6" s="65" t="n">
        <v>207.596770121054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56.1341106259961</v>
      </c>
      <c r="E7" s="65" t="n">
        <v>45.3308451295599</v>
      </c>
      <c r="F7" s="65" t="n">
        <v>44.7117755723042</v>
      </c>
      <c r="G7" s="65" t="n">
        <v>43.4513755821323</v>
      </c>
      <c r="H7" s="65" t="n">
        <v>41.9136086950705</v>
      </c>
      <c r="I7" s="65" t="n">
        <v>33.9889746505045</v>
      </c>
      <c r="J7" s="65" t="n">
        <v>28.8713396508974</v>
      </c>
      <c r="K7" s="65" t="n">
        <v>29.7112330780664</v>
      </c>
      <c r="L7" s="65" t="n">
        <v>26.5398922506368</v>
      </c>
      <c r="M7" s="65" t="n">
        <v>23.257778315493</v>
      </c>
      <c r="N7" s="65" t="n">
        <v>25.9641211897351</v>
      </c>
      <c r="O7" s="65" t="n">
        <v>25.6571951882757</v>
      </c>
      <c r="P7" s="65" t="n">
        <v>26.3396507564628</v>
      </c>
      <c r="Q7" s="65" t="n">
        <v>23.6728902562399</v>
      </c>
      <c r="R7" s="65" t="n">
        <v>18.4747512386359</v>
      </c>
      <c r="S7" s="65" t="n">
        <v>18.1229730663665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3.37336023671695</v>
      </c>
      <c r="E8" s="65" t="n">
        <v>3.2315786490784</v>
      </c>
      <c r="F8" s="65" t="n">
        <v>3.16160205061785</v>
      </c>
      <c r="G8" s="65" t="n">
        <v>3.33894544275675</v>
      </c>
      <c r="H8" s="65" t="n">
        <v>3.25891798742655</v>
      </c>
      <c r="I8" s="65" t="n">
        <v>2.75321025664421</v>
      </c>
      <c r="J8" s="65" t="n">
        <v>2.51444837155692</v>
      </c>
      <c r="K8" s="65" t="n">
        <v>1.26007263560031</v>
      </c>
      <c r="L8" s="65" t="n">
        <v>2.12952293210846</v>
      </c>
      <c r="M8" s="65" t="n">
        <v>2.65231736322611</v>
      </c>
      <c r="N8" s="65" t="n">
        <v>2.76600497619479</v>
      </c>
      <c r="O8" s="65" t="n">
        <v>2.80853051062837</v>
      </c>
      <c r="P8" s="65" t="n">
        <v>2.87541806085454</v>
      </c>
      <c r="Q8" s="65" t="n">
        <v>1.41809362336724</v>
      </c>
      <c r="R8" s="65" t="n">
        <v>2.23159421283959</v>
      </c>
      <c r="S8" s="65" t="n">
        <v>2.18910237501728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76.592899217081</v>
      </c>
      <c r="E9" s="65" t="n">
        <v>146.784744377003</v>
      </c>
      <c r="F9" s="65" t="n">
        <v>133.775753834793</v>
      </c>
      <c r="G9" s="65" t="n">
        <v>121.262318617353</v>
      </c>
      <c r="H9" s="65" t="n">
        <v>104.735840779097</v>
      </c>
      <c r="I9" s="65" t="n">
        <v>98.5544548711844</v>
      </c>
      <c r="J9" s="65" t="n">
        <v>120.900788277071</v>
      </c>
      <c r="K9" s="65" t="n">
        <v>204.5120022836</v>
      </c>
      <c r="L9" s="65" t="n">
        <v>169.057999663902</v>
      </c>
      <c r="M9" s="65" t="n">
        <v>151.349918330921</v>
      </c>
      <c r="N9" s="65" t="n">
        <v>125.523368816036</v>
      </c>
      <c r="O9" s="65" t="n">
        <v>112.004643659379</v>
      </c>
      <c r="P9" s="65" t="n">
        <v>95.0420616747573</v>
      </c>
      <c r="Q9" s="65" t="n">
        <v>74.7984225805377</v>
      </c>
      <c r="R9" s="65" t="n">
        <v>69.3741337101417</v>
      </c>
      <c r="S9" s="65" t="n">
        <v>64.9786786004962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45.8595575307494</v>
      </c>
      <c r="E10" s="65" t="n">
        <v>25.538364520395</v>
      </c>
      <c r="F10" s="65" t="n">
        <v>22.5940895557514</v>
      </c>
      <c r="G10" s="65" t="n">
        <v>19.0890355133985</v>
      </c>
      <c r="H10" s="65" t="n">
        <v>16.1979880628781</v>
      </c>
      <c r="I10" s="65" t="n">
        <v>14.7410700779505</v>
      </c>
      <c r="J10" s="65" t="n">
        <v>14.8489746522674</v>
      </c>
      <c r="K10" s="65" t="n">
        <v>43.4464347178161</v>
      </c>
      <c r="L10" s="65" t="n">
        <v>11.593517668727</v>
      </c>
      <c r="M10" s="65" t="n">
        <v>15.7524592194108</v>
      </c>
      <c r="N10" s="65" t="n">
        <v>16.7628133579703</v>
      </c>
      <c r="O10" s="65" t="n">
        <v>11.7317418041761</v>
      </c>
      <c r="P10" s="65" t="n">
        <v>10.4078303781976</v>
      </c>
      <c r="Q10" s="65" t="n">
        <v>8.64829587782758</v>
      </c>
      <c r="R10" s="65" t="n">
        <v>18.0805695519416</v>
      </c>
      <c r="S10" s="65" t="n">
        <v>16.9102427420897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29.9055358843732</v>
      </c>
      <c r="E11" s="65" t="n">
        <v>30.9862729372417</v>
      </c>
      <c r="F11" s="65" t="n">
        <v>30.5895462966913</v>
      </c>
      <c r="G11" s="65" t="n">
        <v>27.0627925774762</v>
      </c>
      <c r="H11" s="65" t="n">
        <v>13.950179129746</v>
      </c>
      <c r="I11" s="65" t="n">
        <v>17.4382777362791</v>
      </c>
      <c r="J11" s="65" t="n">
        <v>27.2846871018022</v>
      </c>
      <c r="K11" s="65" t="n">
        <v>40.0852938647997</v>
      </c>
      <c r="L11" s="65" t="n">
        <v>30.2111559142474</v>
      </c>
      <c r="M11" s="65" t="n">
        <v>28.2879785331089</v>
      </c>
      <c r="N11" s="65" t="n">
        <v>19.5271404851848</v>
      </c>
      <c r="O11" s="65" t="n">
        <v>21.1147641676138</v>
      </c>
      <c r="P11" s="65" t="n">
        <v>16.6948233379942</v>
      </c>
      <c r="Q11" s="65" t="n">
        <v>13.4669461619453</v>
      </c>
      <c r="R11" s="65" t="n">
        <v>18.6007503389244</v>
      </c>
      <c r="S11" s="65" t="n">
        <v>17.3967530454505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00.827805801958</v>
      </c>
      <c r="E12" s="65" t="n">
        <v>90.2601069193658</v>
      </c>
      <c r="F12" s="65" t="n">
        <v>80.59211798235</v>
      </c>
      <c r="G12" s="65" t="n">
        <v>75.110490526478</v>
      </c>
      <c r="H12" s="65" t="n">
        <v>74.5876735864726</v>
      </c>
      <c r="I12" s="65" t="n">
        <v>66.3751070569548</v>
      </c>
      <c r="J12" s="65" t="n">
        <v>78.7671265230019</v>
      </c>
      <c r="K12" s="65" t="n">
        <v>120.980273700984</v>
      </c>
      <c r="L12" s="65" t="n">
        <v>127.253326080928</v>
      </c>
      <c r="M12" s="65" t="n">
        <v>107.309480578402</v>
      </c>
      <c r="N12" s="65" t="n">
        <v>89.2334149728805</v>
      </c>
      <c r="O12" s="65" t="n">
        <v>79.1581376875891</v>
      </c>
      <c r="P12" s="65" t="n">
        <v>67.9394079585656</v>
      </c>
      <c r="Q12" s="65" t="n">
        <v>52.6831805407648</v>
      </c>
      <c r="R12" s="65" t="n">
        <v>32.6928138192757</v>
      </c>
      <c r="S12" s="65" t="n">
        <v>30.6716828129559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3980.75432490539</v>
      </c>
      <c r="E13" s="65" t="n">
        <v>3609.44433831459</v>
      </c>
      <c r="F13" s="65" t="n">
        <v>3379.72766006253</v>
      </c>
      <c r="G13" s="65" t="n">
        <v>3205.09474689889</v>
      </c>
      <c r="H13" s="65" t="n">
        <v>3143.16001229128</v>
      </c>
      <c r="I13" s="65" t="n">
        <v>2875.50283420116</v>
      </c>
      <c r="J13" s="65" t="n">
        <v>2768.38560175929</v>
      </c>
      <c r="K13" s="65" t="n">
        <v>2526.13114314253</v>
      </c>
      <c r="L13" s="65" t="n">
        <v>2396.0086897838</v>
      </c>
      <c r="M13" s="65" t="n">
        <v>2312.99924108258</v>
      </c>
      <c r="N13" s="65" t="n">
        <v>2137.39368216628</v>
      </c>
      <c r="O13" s="65" t="n">
        <v>1957.54185139613</v>
      </c>
      <c r="P13" s="65" t="n">
        <v>1782.3795492272</v>
      </c>
      <c r="Q13" s="65" t="n">
        <v>1567.94446555446</v>
      </c>
      <c r="R13" s="65" t="n">
        <v>1483.67229755939</v>
      </c>
      <c r="S13" s="65" t="n">
        <v>1421.21320141806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499.641881263764</v>
      </c>
      <c r="E14" s="65" t="n">
        <v>453.461950491035</v>
      </c>
      <c r="F14" s="65" t="n">
        <v>419.545180282639</v>
      </c>
      <c r="G14" s="65" t="n">
        <v>376.392099467531</v>
      </c>
      <c r="H14" s="65" t="n">
        <v>358.501527595033</v>
      </c>
      <c r="I14" s="65" t="n">
        <v>313.103494357181</v>
      </c>
      <c r="J14" s="65" t="n">
        <v>308.84912614878</v>
      </c>
      <c r="K14" s="65" t="n">
        <v>277.794840047877</v>
      </c>
      <c r="L14" s="65" t="n">
        <v>265.028093372954</v>
      </c>
      <c r="M14" s="65" t="n">
        <v>248.416009469981</v>
      </c>
      <c r="N14" s="65" t="n">
        <v>217.248799296646</v>
      </c>
      <c r="O14" s="65" t="n">
        <v>191.4115408114</v>
      </c>
      <c r="P14" s="65" t="n">
        <v>167.458372746818</v>
      </c>
      <c r="Q14" s="65" t="n">
        <v>146.91633558666</v>
      </c>
      <c r="R14" s="65" t="n">
        <v>144.698043565996</v>
      </c>
      <c r="S14" s="65" t="n">
        <v>138.439865647287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28.651073163533</v>
      </c>
      <c r="E15" s="65" t="n">
        <v>111.582245666421</v>
      </c>
      <c r="F15" s="65" t="n">
        <v>99.4797603495508</v>
      </c>
      <c r="G15" s="65" t="n">
        <v>89.8277397161549</v>
      </c>
      <c r="H15" s="65" t="n">
        <v>82.4382659186741</v>
      </c>
      <c r="I15" s="65" t="n">
        <v>67.3856858145408</v>
      </c>
      <c r="J15" s="65" t="n">
        <v>61.3304824871435</v>
      </c>
      <c r="K15" s="65" t="n">
        <v>53.7382298848869</v>
      </c>
      <c r="L15" s="65" t="n">
        <v>47.0016322441726</v>
      </c>
      <c r="M15" s="65" t="n">
        <v>43.3075580727045</v>
      </c>
      <c r="N15" s="65" t="n">
        <v>37.2637570703532</v>
      </c>
      <c r="O15" s="65" t="n">
        <v>32.2572629148156</v>
      </c>
      <c r="P15" s="65" t="n">
        <v>28.2242247788546</v>
      </c>
      <c r="Q15" s="65" t="n">
        <v>24.8090025219347</v>
      </c>
      <c r="R15" s="65" t="n">
        <v>20.3581098945388</v>
      </c>
      <c r="S15" s="65" t="n">
        <v>19.4786533369278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94.3587737941655</v>
      </c>
      <c r="E16" s="65" t="n">
        <v>79.9387167066359</v>
      </c>
      <c r="F16" s="65" t="n">
        <v>75.2036728401991</v>
      </c>
      <c r="G16" s="65" t="n">
        <v>63.8618105142683</v>
      </c>
      <c r="H16" s="65" t="n">
        <v>61.294135677704</v>
      </c>
      <c r="I16" s="65" t="n">
        <v>52.9494834562194</v>
      </c>
      <c r="J16" s="65" t="n">
        <v>45.1219798714458</v>
      </c>
      <c r="K16" s="65" t="n">
        <v>43.4878278489437</v>
      </c>
      <c r="L16" s="65" t="n">
        <v>38.8271591108366</v>
      </c>
      <c r="M16" s="65" t="n">
        <v>38.6897333147008</v>
      </c>
      <c r="N16" s="65" t="n">
        <v>33.7262016036602</v>
      </c>
      <c r="O16" s="65" t="n">
        <v>30.8352544126859</v>
      </c>
      <c r="P16" s="65" t="n">
        <v>27.5139529035435</v>
      </c>
      <c r="Q16" s="65" t="n">
        <v>24.1995871296829</v>
      </c>
      <c r="R16" s="65" t="n">
        <v>21.5023685784049</v>
      </c>
      <c r="S16" s="65" t="n">
        <v>20.65237936081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96.6806944191968</v>
      </c>
      <c r="E17" s="65" t="n">
        <v>83.9015851760946</v>
      </c>
      <c r="F17" s="65" t="n">
        <v>79.2088753599732</v>
      </c>
      <c r="G17" s="65" t="n">
        <v>72.3641421564972</v>
      </c>
      <c r="H17" s="65" t="n">
        <v>70.9846133439787</v>
      </c>
      <c r="I17" s="65" t="n">
        <v>66.9346686659338</v>
      </c>
      <c r="J17" s="65" t="n">
        <v>62.1508578767829</v>
      </c>
      <c r="K17" s="65" t="n">
        <v>58.280846617882</v>
      </c>
      <c r="L17" s="65" t="n">
        <v>53.1912488427015</v>
      </c>
      <c r="M17" s="65" t="n">
        <v>50.362007449536</v>
      </c>
      <c r="N17" s="65" t="n">
        <v>44.554118831944</v>
      </c>
      <c r="O17" s="65" t="n">
        <v>40.3704552483374</v>
      </c>
      <c r="P17" s="65" t="n">
        <v>36.4473535046379</v>
      </c>
      <c r="Q17" s="65" t="n">
        <v>32.0496648126147</v>
      </c>
      <c r="R17" s="65" t="n">
        <v>32.7494746397467</v>
      </c>
      <c r="S17" s="65" t="n">
        <v>31.3341486384793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82.2677564856694</v>
      </c>
      <c r="E18" s="65" t="n">
        <v>77.0123383295735</v>
      </c>
      <c r="F18" s="65" t="n">
        <v>69.8342104140386</v>
      </c>
      <c r="G18" s="65" t="n">
        <v>65.0637161008019</v>
      </c>
      <c r="H18" s="65" t="n">
        <v>64.7694420036214</v>
      </c>
      <c r="I18" s="65" t="n">
        <v>56.1301580812923</v>
      </c>
      <c r="J18" s="65" t="n">
        <v>50.5744845876929</v>
      </c>
      <c r="K18" s="65" t="n">
        <v>46.6278904382107</v>
      </c>
      <c r="L18" s="65" t="n">
        <v>40.6159002943794</v>
      </c>
      <c r="M18" s="65" t="n">
        <v>38.3901873448559</v>
      </c>
      <c r="N18" s="65" t="n">
        <v>34.598575946035</v>
      </c>
      <c r="O18" s="65" t="n">
        <v>29.9398143850178</v>
      </c>
      <c r="P18" s="65" t="n">
        <v>25.7256047162903</v>
      </c>
      <c r="Q18" s="65" t="n">
        <v>22.6315722280187</v>
      </c>
      <c r="R18" s="65" t="n">
        <v>20.2653259023817</v>
      </c>
      <c r="S18" s="65" t="n">
        <v>19.3944664224776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85.0010867156398</v>
      </c>
      <c r="E19" s="65" t="n">
        <v>82.9200566553209</v>
      </c>
      <c r="F19" s="65" t="n">
        <v>73.0612693429766</v>
      </c>
      <c r="G19" s="65" t="n">
        <v>58.9425650445902</v>
      </c>
      <c r="H19" s="65" t="n">
        <v>62.4051063017173</v>
      </c>
      <c r="I19" s="65" t="n">
        <v>87.1942955896329</v>
      </c>
      <c r="J19" s="65" t="n">
        <v>82.5107082354253</v>
      </c>
      <c r="K19" s="65" t="n">
        <v>63.9063938147578</v>
      </c>
      <c r="L19" s="65" t="n">
        <v>73.0154089455234</v>
      </c>
      <c r="M19" s="65" t="n">
        <v>77.5749185222785</v>
      </c>
      <c r="N19" s="65" t="n">
        <v>83.1196973110678</v>
      </c>
      <c r="O19" s="65" t="n">
        <v>75.8582365906557</v>
      </c>
      <c r="P19" s="65" t="n">
        <v>64.2558054421514</v>
      </c>
      <c r="Q19" s="65" t="n">
        <v>56.1267658050973</v>
      </c>
      <c r="R19" s="65" t="n">
        <v>68.5506862887549</v>
      </c>
      <c r="S19" s="65" t="n">
        <v>65.4666032441342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.0174585030481417</v>
      </c>
      <c r="E20" s="65" t="n">
        <v>0.0170310771050723</v>
      </c>
      <c r="F20" s="65" t="n">
        <v>0.0150061657187115</v>
      </c>
      <c r="G20" s="65" t="n">
        <v>0.0121063034751405</v>
      </c>
      <c r="H20" s="65" t="n">
        <v>0.0128174801133181</v>
      </c>
      <c r="I20" s="65" t="n">
        <v>0.0179089695691159</v>
      </c>
      <c r="J20" s="65" t="n">
        <v>0.0169470004077895</v>
      </c>
      <c r="K20" s="65" t="n">
        <v>0.0149991536100981</v>
      </c>
      <c r="L20" s="65" t="n">
        <v>1.11108506015918</v>
      </c>
      <c r="M20" s="65" t="n">
        <v>0.476374578452756</v>
      </c>
      <c r="N20" s="65" t="n">
        <v>0.534403853988604</v>
      </c>
      <c r="O20" s="65" t="n">
        <v>0.487717536303248</v>
      </c>
      <c r="P20" s="65" t="n">
        <v>0.272574774812152</v>
      </c>
      <c r="Q20" s="65" t="n">
        <v>0.238091180166312</v>
      </c>
      <c r="R20" s="65" t="n">
        <v>0.946466750176651</v>
      </c>
      <c r="S20" s="65" t="n">
        <v>0.903014712950391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84.9836282125917</v>
      </c>
      <c r="E21" s="65" t="n">
        <v>82.9030255782158</v>
      </c>
      <c r="F21" s="65" t="n">
        <v>73.0462631772578</v>
      </c>
      <c r="G21" s="65" t="n">
        <v>58.930458741115</v>
      </c>
      <c r="H21" s="65" t="n">
        <v>62.392288821604</v>
      </c>
      <c r="I21" s="65" t="n">
        <v>87.1763866200637</v>
      </c>
      <c r="J21" s="65" t="n">
        <v>82.4937612350175</v>
      </c>
      <c r="K21" s="65" t="n">
        <v>63.8913946611477</v>
      </c>
      <c r="L21" s="65" t="n">
        <v>71.9043238853642</v>
      </c>
      <c r="M21" s="65" t="n">
        <v>77.0985439438257</v>
      </c>
      <c r="N21" s="65" t="n">
        <v>82.5852934570792</v>
      </c>
      <c r="O21" s="65" t="n">
        <v>75.3705190543524</v>
      </c>
      <c r="P21" s="65" t="n">
        <v>63.9832306673393</v>
      </c>
      <c r="Q21" s="65" t="n">
        <v>55.888674624931</v>
      </c>
      <c r="R21" s="65" t="n">
        <v>67.6042195385782</v>
      </c>
      <c r="S21" s="65" t="n">
        <v>64.5635885311838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300.452831298492</v>
      </c>
      <c r="E22" s="65" t="n">
        <v>269.727101922727</v>
      </c>
      <c r="F22" s="65" t="n">
        <v>253.58709866036</v>
      </c>
      <c r="G22" s="65" t="n">
        <v>230.259857010537</v>
      </c>
      <c r="H22" s="65" t="n">
        <v>218.277940024961</v>
      </c>
      <c r="I22" s="65" t="n">
        <v>211.186104282723</v>
      </c>
      <c r="J22" s="65" t="n">
        <v>207.566001334947</v>
      </c>
      <c r="K22" s="65" t="n">
        <v>187.529125722128</v>
      </c>
      <c r="L22" s="65" t="n">
        <v>179.047457237488</v>
      </c>
      <c r="M22" s="65" t="n">
        <v>175.065192163009</v>
      </c>
      <c r="N22" s="65" t="n">
        <v>158.506011566992</v>
      </c>
      <c r="O22" s="65" t="n">
        <v>141.153464973307</v>
      </c>
      <c r="P22" s="65" t="n">
        <v>129.180033080218</v>
      </c>
      <c r="Q22" s="65" t="n">
        <v>113.415533372392</v>
      </c>
      <c r="R22" s="65" t="n">
        <v>106.020858518592</v>
      </c>
      <c r="S22" s="65" t="n">
        <v>101.447449544542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75.1132078246231</v>
      </c>
      <c r="E23" s="65" t="n">
        <v>67.4317754806818</v>
      </c>
      <c r="F23" s="65" t="n">
        <v>63.3967746650899</v>
      </c>
      <c r="G23" s="65" t="n">
        <v>57.5649642526343</v>
      </c>
      <c r="H23" s="65" t="n">
        <v>54.5694850062403</v>
      </c>
      <c r="I23" s="65" t="n">
        <v>52.7965260706808</v>
      </c>
      <c r="J23" s="65" t="n">
        <v>51.8915003337368</v>
      </c>
      <c r="K23" s="65" t="n">
        <v>47.4455122006154</v>
      </c>
      <c r="L23" s="65" t="n">
        <v>46.8159413622921</v>
      </c>
      <c r="M23" s="65" t="n">
        <v>41.9634436605522</v>
      </c>
      <c r="N23" s="65" t="n">
        <v>38.403183897191</v>
      </c>
      <c r="O23" s="65" t="n">
        <v>35.1955928024407</v>
      </c>
      <c r="P23" s="65" t="n">
        <v>33.8565536073895</v>
      </c>
      <c r="Q23" s="65" t="n">
        <v>29.6626675484396</v>
      </c>
      <c r="R23" s="65" t="n">
        <v>29.9811038115436</v>
      </c>
      <c r="S23" s="65" t="n">
        <v>28.6817674748629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181.729206395462</v>
      </c>
      <c r="E24" s="65" t="n">
        <v>160.543154718007</v>
      </c>
      <c r="F24" s="65" t="n">
        <v>151.025992273134</v>
      </c>
      <c r="G24" s="65" t="n">
        <v>140.57917549704</v>
      </c>
      <c r="H24" s="65" t="n">
        <v>133.555821925331</v>
      </c>
      <c r="I24" s="65" t="n">
        <v>116.107543010642</v>
      </c>
      <c r="J24" s="65" t="n">
        <v>107.688866311015</v>
      </c>
      <c r="K24" s="65" t="n">
        <v>102.562731147051</v>
      </c>
      <c r="L24" s="65" t="n">
        <v>96.626819210711</v>
      </c>
      <c r="M24" s="65" t="n">
        <v>93.7540102704187</v>
      </c>
      <c r="N24" s="65" t="n">
        <v>85.3882911659567</v>
      </c>
      <c r="O24" s="65" t="n">
        <v>78.1437397529312</v>
      </c>
      <c r="P24" s="65" t="n">
        <v>69.1247398367068</v>
      </c>
      <c r="Q24" s="65" t="n">
        <v>60.7404895898801</v>
      </c>
      <c r="R24" s="65" t="n">
        <v>56.9244148461372</v>
      </c>
      <c r="S24" s="65" t="n">
        <v>54.4656004194107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181.333683515222</v>
      </c>
      <c r="E25" s="65" t="n">
        <v>155.788671788994</v>
      </c>
      <c r="F25" s="65" t="n">
        <v>138.320995044833</v>
      </c>
      <c r="G25" s="65" t="n">
        <v>122.911852872463</v>
      </c>
      <c r="H25" s="65" t="n">
        <v>120.781741503555</v>
      </c>
      <c r="I25" s="65" t="n">
        <v>100.518977830462</v>
      </c>
      <c r="J25" s="65" t="n">
        <v>87.0168072929053</v>
      </c>
      <c r="K25" s="65" t="n">
        <v>78.3511255903255</v>
      </c>
      <c r="L25" s="65" t="n">
        <v>70.2496497370108</v>
      </c>
      <c r="M25" s="65" t="n">
        <v>65.7547765655223</v>
      </c>
      <c r="N25" s="65" t="n">
        <v>57.2059116243956</v>
      </c>
      <c r="O25" s="65" t="n">
        <v>52.3493326341455</v>
      </c>
      <c r="P25" s="65" t="n">
        <v>45.8886588440053</v>
      </c>
      <c r="Q25" s="65" t="n">
        <v>40.2123675660324</v>
      </c>
      <c r="R25" s="65" t="n">
        <v>40.9831933860837</v>
      </c>
      <c r="S25" s="65" t="n">
        <v>39.4160367842482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32.6177129006619</v>
      </c>
      <c r="E26" s="65" t="n">
        <v>28.3016741638135</v>
      </c>
      <c r="F26" s="65" t="n">
        <v>25.4429661090221</v>
      </c>
      <c r="G26" s="65" t="n">
        <v>23.321299053078</v>
      </c>
      <c r="H26" s="65" t="n">
        <v>22.6627322813561</v>
      </c>
      <c r="I26" s="65" t="n">
        <v>20.4617827884995</v>
      </c>
      <c r="J26" s="65" t="n">
        <v>19.1957590160918</v>
      </c>
      <c r="K26" s="65" t="n">
        <v>17.0412774289375</v>
      </c>
      <c r="L26" s="65" t="n">
        <v>14.879515094267</v>
      </c>
      <c r="M26" s="65" t="n">
        <v>14.0331563497738</v>
      </c>
      <c r="N26" s="65" t="n">
        <v>12.0101551367609</v>
      </c>
      <c r="O26" s="65" t="n">
        <v>11.2286412824515</v>
      </c>
      <c r="P26" s="65" t="n">
        <v>10.470367281806</v>
      </c>
      <c r="Q26" s="65" t="n">
        <v>9.19623800129649</v>
      </c>
      <c r="R26" s="65" t="n">
        <v>8.71646625375489</v>
      </c>
      <c r="S26" s="65" t="n">
        <v>8.33925248007722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48.71597061456</v>
      </c>
      <c r="E27" s="65" t="n">
        <v>127.486997625181</v>
      </c>
      <c r="F27" s="65" t="n">
        <v>112.87802893581</v>
      </c>
      <c r="G27" s="65" t="n">
        <v>99.5905538193846</v>
      </c>
      <c r="H27" s="65" t="n">
        <v>98.119009222199</v>
      </c>
      <c r="I27" s="65" t="n">
        <v>80.0571950419626</v>
      </c>
      <c r="J27" s="65" t="n">
        <v>67.8210482768135</v>
      </c>
      <c r="K27" s="65" t="n">
        <v>61.309848161388</v>
      </c>
      <c r="L27" s="65" t="n">
        <v>55.3701346427438</v>
      </c>
      <c r="M27" s="65" t="n">
        <v>51.7216202157484</v>
      </c>
      <c r="N27" s="65" t="n">
        <v>45.1957564876347</v>
      </c>
      <c r="O27" s="65" t="n">
        <v>41.1206913516941</v>
      </c>
      <c r="P27" s="65" t="n">
        <v>35.4182915621993</v>
      </c>
      <c r="Q27" s="65" t="n">
        <v>31.0161295647359</v>
      </c>
      <c r="R27" s="65" t="n">
        <v>32.2667271323288</v>
      </c>
      <c r="S27" s="65" t="n">
        <v>31.0767843041709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204.964435059913</v>
      </c>
      <c r="E28" s="65" t="n">
        <v>172.665634418421</v>
      </c>
      <c r="F28" s="65" t="n">
        <v>169.970221288409</v>
      </c>
      <c r="G28" s="65" t="n">
        <v>164.70105691725</v>
      </c>
      <c r="H28" s="65" t="n">
        <v>142.810527540913</v>
      </c>
      <c r="I28" s="65" t="n">
        <v>136.182566423811</v>
      </c>
      <c r="J28" s="65" t="n">
        <v>128.020815175602</v>
      </c>
      <c r="K28" s="65" t="n">
        <v>117.853163579238</v>
      </c>
      <c r="L28" s="65" t="n">
        <v>109.203661621419</v>
      </c>
      <c r="M28" s="65" t="n">
        <v>119.759654775618</v>
      </c>
      <c r="N28" s="65" t="n">
        <v>117.600472078469</v>
      </c>
      <c r="O28" s="65" t="n">
        <v>119.277460004431</v>
      </c>
      <c r="P28" s="65" t="n">
        <v>114.702662403943</v>
      </c>
      <c r="Q28" s="65" t="n">
        <v>100.808614956122</v>
      </c>
      <c r="R28" s="65" t="n">
        <v>96.0472174625247</v>
      </c>
      <c r="S28" s="65" t="n">
        <v>91.8933918767207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113.770187953357</v>
      </c>
      <c r="E29" s="65" t="n">
        <v>94.4899192825019</v>
      </c>
      <c r="F29" s="65" t="n">
        <v>92.3016341317343</v>
      </c>
      <c r="G29" s="65" t="n">
        <v>90.8016800293478</v>
      </c>
      <c r="H29" s="65" t="n">
        <v>76.0059071433352</v>
      </c>
      <c r="I29" s="65" t="n">
        <v>69.5229631905462</v>
      </c>
      <c r="J29" s="65" t="n">
        <v>64.6035741862867</v>
      </c>
      <c r="K29" s="65" t="n">
        <v>61.5584559987018</v>
      </c>
      <c r="L29" s="65" t="n">
        <v>58.5086875448751</v>
      </c>
      <c r="M29" s="65" t="n">
        <v>66.254014940912</v>
      </c>
      <c r="N29" s="65" t="n">
        <v>66.0129253404559</v>
      </c>
      <c r="O29" s="65" t="n">
        <v>63.0843433507386</v>
      </c>
      <c r="P29" s="65" t="n">
        <v>61.4561261130679</v>
      </c>
      <c r="Q29" s="65" t="n">
        <v>54.1021128475025</v>
      </c>
      <c r="R29" s="65" t="n">
        <v>53.9176956951022</v>
      </c>
      <c r="S29" s="65" t="n">
        <v>51.588199372338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65.1638876190669</v>
      </c>
      <c r="E30" s="65" t="n">
        <v>55.9900254315147</v>
      </c>
      <c r="F30" s="65" t="n">
        <v>55.573936237569</v>
      </c>
      <c r="G30" s="65" t="n">
        <v>51.4994367207953</v>
      </c>
      <c r="H30" s="65" t="n">
        <v>47.1527923020596</v>
      </c>
      <c r="I30" s="65" t="n">
        <v>48.4356463940619</v>
      </c>
      <c r="J30" s="65" t="n">
        <v>45.9803106608512</v>
      </c>
      <c r="K30" s="65" t="n">
        <v>39.4993873425598</v>
      </c>
      <c r="L30" s="65" t="n">
        <v>35.0135117960313</v>
      </c>
      <c r="M30" s="65" t="n">
        <v>37.1631527688682</v>
      </c>
      <c r="N30" s="65" t="n">
        <v>35.6904246545703</v>
      </c>
      <c r="O30" s="65" t="n">
        <v>41.560302993147</v>
      </c>
      <c r="P30" s="65" t="n">
        <v>38.8983539916321</v>
      </c>
      <c r="Q30" s="65" t="n">
        <v>34.0899011866532</v>
      </c>
      <c r="R30" s="65" t="n">
        <v>29.5980920089995</v>
      </c>
      <c r="S30" s="65" t="n">
        <v>28.314822767473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26.0303594874888</v>
      </c>
      <c r="E31" s="65" t="n">
        <v>22.1856897044039</v>
      </c>
      <c r="F31" s="65" t="n">
        <v>22.094650919106</v>
      </c>
      <c r="G31" s="65" t="n">
        <v>22.3999401671069</v>
      </c>
      <c r="H31" s="65" t="n">
        <v>19.6518280955185</v>
      </c>
      <c r="I31" s="65" t="n">
        <v>18.2239568392031</v>
      </c>
      <c r="J31" s="65" t="n">
        <v>17.4369303284638</v>
      </c>
      <c r="K31" s="65" t="n">
        <v>16.7953202379762</v>
      </c>
      <c r="L31" s="65" t="n">
        <v>15.6814622805123</v>
      </c>
      <c r="M31" s="65" t="n">
        <v>16.3424870658373</v>
      </c>
      <c r="N31" s="65" t="n">
        <v>15.897122083443</v>
      </c>
      <c r="O31" s="65" t="n">
        <v>14.6328136605456</v>
      </c>
      <c r="P31" s="65" t="n">
        <v>14.3481822992433</v>
      </c>
      <c r="Q31" s="65" t="n">
        <v>12.6166009219667</v>
      </c>
      <c r="R31" s="65" t="n">
        <v>12.531429758423</v>
      </c>
      <c r="S31" s="65" t="n">
        <v>11.990369736909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317.453095684149</v>
      </c>
      <c r="E32" s="65" t="n">
        <v>281.09298875334</v>
      </c>
      <c r="F32" s="65" t="n">
        <v>254.350416028116</v>
      </c>
      <c r="G32" s="65" t="n">
        <v>245.767928137154</v>
      </c>
      <c r="H32" s="65" t="n">
        <v>244.677880820888</v>
      </c>
      <c r="I32" s="65" t="n">
        <v>227.57613859676</v>
      </c>
      <c r="J32" s="65" t="n">
        <v>201.162126299708</v>
      </c>
      <c r="K32" s="65" t="n">
        <v>190.989687553556</v>
      </c>
      <c r="L32" s="65" t="n">
        <v>193.700395269178</v>
      </c>
      <c r="M32" s="65" t="n">
        <v>185.70269735121</v>
      </c>
      <c r="N32" s="65" t="n">
        <v>168.780835600026</v>
      </c>
      <c r="O32" s="65" t="n">
        <v>157.722582269444</v>
      </c>
      <c r="P32" s="65" t="n">
        <v>149.641693535311</v>
      </c>
      <c r="Q32" s="65" t="n">
        <v>131.28801448873</v>
      </c>
      <c r="R32" s="65" t="n">
        <v>117.222410559624</v>
      </c>
      <c r="S32" s="65" t="n">
        <v>112.089143542181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43.438521711356</v>
      </c>
      <c r="E33" s="65" t="n">
        <v>131.05563820671</v>
      </c>
      <c r="F33" s="65" t="n">
        <v>126.151500847005</v>
      </c>
      <c r="G33" s="65" t="n">
        <v>119.049241596807</v>
      </c>
      <c r="H33" s="65" t="n">
        <v>120.559191478423</v>
      </c>
      <c r="I33" s="65" t="n">
        <v>136.792959542507</v>
      </c>
      <c r="J33" s="65" t="n">
        <v>126.952804150177</v>
      </c>
      <c r="K33" s="65" t="n">
        <v>110.213175533209</v>
      </c>
      <c r="L33" s="65" t="n">
        <v>111.770679099157</v>
      </c>
      <c r="M33" s="65" t="n">
        <v>97.0610642623796</v>
      </c>
      <c r="N33" s="65" t="n">
        <v>87.9548438759332</v>
      </c>
      <c r="O33" s="65" t="n">
        <v>86.7942460833099</v>
      </c>
      <c r="P33" s="65" t="n">
        <v>85.2776645033552</v>
      </c>
      <c r="Q33" s="65" t="n">
        <v>74.5269837439767</v>
      </c>
      <c r="R33" s="65" t="n">
        <v>63.7877633240411</v>
      </c>
      <c r="S33" s="65" t="n">
        <v>61.0258093048881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308.455192508951</v>
      </c>
      <c r="E34" s="65" t="n">
        <v>272.358742101149</v>
      </c>
      <c r="F34" s="65" t="n">
        <v>252.130680487691</v>
      </c>
      <c r="G34" s="65" t="n">
        <v>245.342079597261</v>
      </c>
      <c r="H34" s="65" t="n">
        <v>258.955329553982</v>
      </c>
      <c r="I34" s="65" t="n">
        <v>221.431371958994</v>
      </c>
      <c r="J34" s="65" t="n">
        <v>243.307461463275</v>
      </c>
      <c r="K34" s="65" t="n">
        <v>190.3795882723</v>
      </c>
      <c r="L34" s="65" t="n">
        <v>178.014955966709</v>
      </c>
      <c r="M34" s="65" t="n">
        <v>174.321951084407</v>
      </c>
      <c r="N34" s="65" t="n">
        <v>155.498262752848</v>
      </c>
      <c r="O34" s="65" t="n">
        <v>144.32232890027</v>
      </c>
      <c r="P34" s="65" t="n">
        <v>118.785096578487</v>
      </c>
      <c r="Q34" s="65" t="n">
        <v>105.503051508929</v>
      </c>
      <c r="R34" s="65" t="n">
        <v>80.680124948098</v>
      </c>
      <c r="S34" s="65" t="n">
        <v>77.3223250612424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519.048657084923</v>
      </c>
      <c r="E35" s="65" t="n">
        <v>475.16435787805</v>
      </c>
      <c r="F35" s="65" t="n">
        <v>434.22338155483</v>
      </c>
      <c r="G35" s="65" t="n">
        <v>417.363872349923</v>
      </c>
      <c r="H35" s="65" t="n">
        <v>397.233520217559</v>
      </c>
      <c r="I35" s="65" t="n">
        <v>350.201293455649</v>
      </c>
      <c r="J35" s="65" t="n">
        <v>335.951570851835</v>
      </c>
      <c r="K35" s="65" t="n">
        <v>318.870762504484</v>
      </c>
      <c r="L35" s="65" t="n">
        <v>290.059187717108</v>
      </c>
      <c r="M35" s="65" t="n">
        <v>282.810450974024</v>
      </c>
      <c r="N35" s="65" t="n">
        <v>277.806641337143</v>
      </c>
      <c r="O35" s="65" t="n">
        <v>255.193048618982</v>
      </c>
      <c r="P35" s="65" t="n">
        <v>243.267529980681</v>
      </c>
      <c r="Q35" s="65" t="n">
        <v>215.506154725114</v>
      </c>
      <c r="R35" s="65" t="n">
        <v>216.234140730309</v>
      </c>
      <c r="S35" s="65" t="n">
        <v>207.758616380844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481.27336093566</v>
      </c>
      <c r="E36" s="65" t="n">
        <v>466.90385825944</v>
      </c>
      <c r="F36" s="65" t="n">
        <v>464.271465048548</v>
      </c>
      <c r="G36" s="65" t="n">
        <v>486.482816804287</v>
      </c>
      <c r="H36" s="65" t="n">
        <v>502.478128063121</v>
      </c>
      <c r="I36" s="65" t="n">
        <v>455.629759320994</v>
      </c>
      <c r="J36" s="65" t="n">
        <v>452.91351582806</v>
      </c>
      <c r="K36" s="65" t="n">
        <v>440.541766696417</v>
      </c>
      <c r="L36" s="65" t="n">
        <v>419.817290291923</v>
      </c>
      <c r="M36" s="65" t="n">
        <v>408.243315552385</v>
      </c>
      <c r="N36" s="65" t="n">
        <v>378.893508976712</v>
      </c>
      <c r="O36" s="65" t="n">
        <v>341.054642159086</v>
      </c>
      <c r="P36" s="65" t="n">
        <v>312.329042609161</v>
      </c>
      <c r="Q36" s="65" t="n">
        <v>274.601843157748</v>
      </c>
      <c r="R36" s="65" t="n">
        <v>246.518424803964</v>
      </c>
      <c r="S36" s="65" t="n">
        <v>235.886624174658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65.7101144185281</v>
      </c>
      <c r="E37" s="65" t="n">
        <v>68.2054355578426</v>
      </c>
      <c r="F37" s="65" t="n">
        <v>67.7247567743028</v>
      </c>
      <c r="G37" s="65" t="n">
        <v>64.0107125220564</v>
      </c>
      <c r="H37" s="65" t="n">
        <v>67.644271003027</v>
      </c>
      <c r="I37" s="65" t="n">
        <v>59.4574876010646</v>
      </c>
      <c r="J37" s="65" t="n">
        <v>61.4311872118533</v>
      </c>
      <c r="K37" s="65" t="n">
        <v>57.250910422139</v>
      </c>
      <c r="L37" s="65" t="n">
        <v>53.8236878601249</v>
      </c>
      <c r="M37" s="65" t="n">
        <v>48.8817915887712</v>
      </c>
      <c r="N37" s="65" t="n">
        <v>49.2205417719825</v>
      </c>
      <c r="O37" s="65" t="n">
        <v>44.0067840811397</v>
      </c>
      <c r="P37" s="65" t="n">
        <v>40.5665456904588</v>
      </c>
      <c r="Q37" s="65" t="n">
        <v>35.6101813196923</v>
      </c>
      <c r="R37" s="65" t="n">
        <v>30.3079458610785</v>
      </c>
      <c r="S37" s="65" t="n">
        <v>28.9928192738689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16.136008142433</v>
      </c>
      <c r="E38" s="65" t="n">
        <v>103.772663442946</v>
      </c>
      <c r="F38" s="65" t="n">
        <v>95.8329480253356</v>
      </c>
      <c r="G38" s="65" t="n">
        <v>94.063956276256</v>
      </c>
      <c r="H38" s="65" t="n">
        <v>92.4846726223709</v>
      </c>
      <c r="I38" s="65" t="n">
        <v>79.4929343867429</v>
      </c>
      <c r="J38" s="65" t="n">
        <v>72.1399369234245</v>
      </c>
      <c r="K38" s="65" t="n">
        <v>64.6864428132195</v>
      </c>
      <c r="L38" s="65" t="n">
        <v>57.7201149704724</v>
      </c>
      <c r="M38" s="65" t="n">
        <v>53.6300881916224</v>
      </c>
      <c r="N38" s="65" t="n">
        <v>47.6598761497205</v>
      </c>
      <c r="O38" s="65" t="n">
        <v>43.1066843036542</v>
      </c>
      <c r="P38" s="65" t="n">
        <v>36.9900055135867</v>
      </c>
      <c r="Q38" s="65" t="n">
        <v>32.6052038364809</v>
      </c>
      <c r="R38" s="65" t="n">
        <v>39.991079727249</v>
      </c>
      <c r="S38" s="65" t="n">
        <v>38.2770693546331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99.0447444837048</v>
      </c>
      <c r="E39" s="65" t="n">
        <v>95.9174227611986</v>
      </c>
      <c r="F39" s="65" t="n">
        <v>92.4084607754966</v>
      </c>
      <c r="G39" s="65" t="n">
        <v>90.5451600653753</v>
      </c>
      <c r="H39" s="65" t="n">
        <v>88.7384116901811</v>
      </c>
      <c r="I39" s="65" t="n">
        <v>84.4313857553239</v>
      </c>
      <c r="J39" s="65" t="n">
        <v>81.8053693754788</v>
      </c>
      <c r="K39" s="65" t="n">
        <v>75.6211224552899</v>
      </c>
      <c r="L39" s="65" t="n">
        <v>71.4794066296419</v>
      </c>
      <c r="M39" s="65" t="n">
        <v>69.310390468601</v>
      </c>
      <c r="N39" s="65" t="n">
        <v>63.9641513092005</v>
      </c>
      <c r="O39" s="65" t="n">
        <v>58.5493804500717</v>
      </c>
      <c r="P39" s="65" t="n">
        <v>53.1440089515998</v>
      </c>
      <c r="Q39" s="65" t="n">
        <v>46.7304316569162</v>
      </c>
      <c r="R39" s="65" t="n">
        <v>50.849610710318</v>
      </c>
      <c r="S39" s="65" t="n">
        <v>49.1904315758439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98.745018226206</v>
      </c>
      <c r="E40" s="65" t="n">
        <v>190.495057801</v>
      </c>
      <c r="F40" s="65" t="n">
        <v>179.514334489321</v>
      </c>
      <c r="G40" s="65" t="n">
        <v>171.028683451157</v>
      </c>
      <c r="H40" s="65" t="n">
        <v>162.668054134518</v>
      </c>
      <c r="I40" s="65" t="n">
        <v>134.670989095693</v>
      </c>
      <c r="J40" s="65" t="n">
        <v>194.163158759188</v>
      </c>
      <c r="K40" s="65" t="n">
        <v>153.585952315519</v>
      </c>
      <c r="L40" s="65" t="n">
        <v>150.765807718467</v>
      </c>
      <c r="M40" s="65" t="n">
        <v>155.37861600722</v>
      </c>
      <c r="N40" s="65" t="n">
        <v>141.844559893863</v>
      </c>
      <c r="O40" s="65" t="n">
        <v>135.040484523029</v>
      </c>
      <c r="P40" s="65" t="n">
        <v>137.39240697122</v>
      </c>
      <c r="Q40" s="65" t="n">
        <v>236.525545504951</v>
      </c>
      <c r="R40" s="65" t="n">
        <v>119.718795554066</v>
      </c>
      <c r="S40" s="65" t="n">
        <v>137.19077149858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69.764694271218</v>
      </c>
      <c r="E41" s="65" t="n">
        <v>161.471780488897</v>
      </c>
      <c r="F41" s="65" t="n">
        <v>150.787674687643</v>
      </c>
      <c r="G41" s="65" t="n">
        <v>145.829431015334</v>
      </c>
      <c r="H41" s="65" t="n">
        <v>140.674620951085</v>
      </c>
      <c r="I41" s="65" t="n">
        <v>114.398451415718</v>
      </c>
      <c r="J41" s="65" t="n">
        <v>162.191096821891</v>
      </c>
      <c r="K41" s="65" t="n">
        <v>129.41941490115</v>
      </c>
      <c r="L41" s="65" t="n">
        <v>126.652051344518</v>
      </c>
      <c r="M41" s="65" t="n">
        <v>132.814192410467</v>
      </c>
      <c r="N41" s="65" t="n">
        <v>119.370587024069</v>
      </c>
      <c r="O41" s="65" t="n">
        <v>113.536373484291</v>
      </c>
      <c r="P41" s="65" t="n">
        <v>116.49452967802</v>
      </c>
      <c r="Q41" s="65" t="n">
        <v>200.440513262014</v>
      </c>
      <c r="R41" s="65" t="n">
        <v>92.9017853499552</v>
      </c>
      <c r="S41" s="65" t="n">
        <v>106.460038682898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28.9803239549884</v>
      </c>
      <c r="E42" s="65" t="n">
        <v>29.0232773121022</v>
      </c>
      <c r="F42" s="65" t="n">
        <v>28.726659801678</v>
      </c>
      <c r="G42" s="65" t="n">
        <v>25.1992524358226</v>
      </c>
      <c r="H42" s="65" t="n">
        <v>21.9934331834332</v>
      </c>
      <c r="I42" s="65" t="n">
        <v>20.2725376799752</v>
      </c>
      <c r="J42" s="65" t="n">
        <v>31.9720619372971</v>
      </c>
      <c r="K42" s="65" t="n">
        <v>24.166537414369</v>
      </c>
      <c r="L42" s="65" t="n">
        <v>24.113756373949</v>
      </c>
      <c r="M42" s="65" t="n">
        <v>22.5644235967536</v>
      </c>
      <c r="N42" s="65" t="n">
        <v>22.4739728697947</v>
      </c>
      <c r="O42" s="65" t="n">
        <v>21.5041110387374</v>
      </c>
      <c r="P42" s="65" t="n">
        <v>20.8978772932003</v>
      </c>
      <c r="Q42" s="65" t="n">
        <v>36.0850322429363</v>
      </c>
      <c r="R42" s="65" t="n">
        <v>26.8170102041108</v>
      </c>
      <c r="S42" s="65" t="n">
        <v>30.7307328156819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3338.55833053023</v>
      </c>
      <c r="E43" s="65" t="n">
        <v>3182.0474355612</v>
      </c>
      <c r="F43" s="65" t="n">
        <v>3078.04505527258</v>
      </c>
      <c r="G43" s="65" t="n">
        <v>2923.15430957054</v>
      </c>
      <c r="H43" s="65" t="n">
        <v>2828.85219409601</v>
      </c>
      <c r="I43" s="65" t="n">
        <v>2566.17693923298</v>
      </c>
      <c r="J43" s="65" t="n">
        <v>2622.77586476913</v>
      </c>
      <c r="K43" s="65" t="n">
        <v>2456.71198000967</v>
      </c>
      <c r="L43" s="65" t="n">
        <v>2805.177908236</v>
      </c>
      <c r="M43" s="65" t="n">
        <v>2711.64994716694</v>
      </c>
      <c r="N43" s="65" t="n">
        <v>2544.15114073801</v>
      </c>
      <c r="O43" s="65" t="n">
        <v>2583.16017274684</v>
      </c>
      <c r="P43" s="65" t="n">
        <v>2501.45036251726</v>
      </c>
      <c r="Q43" s="65" t="n">
        <v>2202.48790551145</v>
      </c>
      <c r="R43" s="65" t="n">
        <v>2031.84477222785</v>
      </c>
      <c r="S43" s="65" t="n">
        <v>1885.67350234991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24.752069060733</v>
      </c>
      <c r="E44" s="65" t="n">
        <v>24.3946547519078</v>
      </c>
      <c r="F44" s="65" t="n">
        <v>25.492737819074</v>
      </c>
      <c r="G44" s="65" t="n">
        <v>26.2632312626848</v>
      </c>
      <c r="H44" s="65" t="n">
        <v>26.2738116943639</v>
      </c>
      <c r="I44" s="65" t="n">
        <v>22.5400019765578</v>
      </c>
      <c r="J44" s="65" t="n">
        <v>31.6768911967089</v>
      </c>
      <c r="K44" s="65" t="n">
        <v>22.3864121558638</v>
      </c>
      <c r="L44" s="65" t="n">
        <v>22.5018700682396</v>
      </c>
      <c r="M44" s="65" t="n">
        <v>20.4506868962273</v>
      </c>
      <c r="N44" s="65" t="n">
        <v>19.0544644063313</v>
      </c>
      <c r="O44" s="65" t="n">
        <v>16.6976174578812</v>
      </c>
      <c r="P44" s="65" t="n">
        <v>15.543856768434</v>
      </c>
      <c r="Q44" s="65" t="n">
        <v>27.4953050073274</v>
      </c>
      <c r="R44" s="65" t="n">
        <v>35.2052454064882</v>
      </c>
      <c r="S44" s="65" t="n">
        <v>34.6930370784831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3313.8062614695</v>
      </c>
      <c r="E45" s="65" t="n">
        <v>3157.65278080929</v>
      </c>
      <c r="F45" s="65" t="n">
        <v>3052.55231745351</v>
      </c>
      <c r="G45" s="65" t="n">
        <v>2896.89107830786</v>
      </c>
      <c r="H45" s="65" t="n">
        <v>2802.57838240165</v>
      </c>
      <c r="I45" s="65" t="n">
        <v>2543.63693725642</v>
      </c>
      <c r="J45" s="65" t="n">
        <v>2591.09897357242</v>
      </c>
      <c r="K45" s="65" t="n">
        <v>2434.3255678538</v>
      </c>
      <c r="L45" s="65" t="n">
        <v>2782.67603816776</v>
      </c>
      <c r="M45" s="65" t="n">
        <v>2691.19926027071</v>
      </c>
      <c r="N45" s="65" t="n">
        <v>2525.09667633168</v>
      </c>
      <c r="O45" s="65" t="n">
        <v>2566.46255528896</v>
      </c>
      <c r="P45" s="65" t="n">
        <v>2485.90650574883</v>
      </c>
      <c r="Q45" s="65" t="n">
        <v>2174.99260050412</v>
      </c>
      <c r="R45" s="65" t="n">
        <v>1996.63952682136</v>
      </c>
      <c r="S45" s="65" t="n">
        <v>1850.98046527143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201.937493999249</v>
      </c>
      <c r="E46" s="65" t="n">
        <v>192.55874242464</v>
      </c>
      <c r="F46" s="65" t="n">
        <v>185.653245330888</v>
      </c>
      <c r="G46" s="65" t="n">
        <v>176.283393295124</v>
      </c>
      <c r="H46" s="65" t="n">
        <v>170.58320198563</v>
      </c>
      <c r="I46" s="65" t="n">
        <v>153.560225708601</v>
      </c>
      <c r="J46" s="65" t="n">
        <v>157.929572944971</v>
      </c>
      <c r="K46" s="65" t="n">
        <v>228.350342683723</v>
      </c>
      <c r="L46" s="65" t="n">
        <v>218.917848427044</v>
      </c>
      <c r="M46" s="65" t="n">
        <v>214.563270161808</v>
      </c>
      <c r="N46" s="65" t="n">
        <v>201.055108683798</v>
      </c>
      <c r="O46" s="65" t="n">
        <v>207.320979150532</v>
      </c>
      <c r="P46" s="65" t="n">
        <v>199.719895101056</v>
      </c>
      <c r="Q46" s="65" t="n">
        <v>179.651116399435</v>
      </c>
      <c r="R46" s="65" t="n">
        <v>164.030215602979</v>
      </c>
      <c r="S46" s="65" t="n">
        <v>156.396752563463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111.86876747025</v>
      </c>
      <c r="E47" s="65" t="n">
        <v>2965.09403838465</v>
      </c>
      <c r="F47" s="65" t="n">
        <v>2866.89907212262</v>
      </c>
      <c r="G47" s="65" t="n">
        <v>2720.60768501273</v>
      </c>
      <c r="H47" s="65" t="n">
        <v>2631.99518041602</v>
      </c>
      <c r="I47" s="65" t="n">
        <v>2390.07671154782</v>
      </c>
      <c r="J47" s="65" t="n">
        <v>2433.16940062745</v>
      </c>
      <c r="K47" s="65" t="n">
        <v>2205.97522517008</v>
      </c>
      <c r="L47" s="65" t="n">
        <v>2563.75818974071</v>
      </c>
      <c r="M47" s="65" t="n">
        <v>2476.6359901089</v>
      </c>
      <c r="N47" s="65" t="n">
        <v>2324.04156764788</v>
      </c>
      <c r="O47" s="65" t="n">
        <v>2359.14157613843</v>
      </c>
      <c r="P47" s="65" t="n">
        <v>2286.18661064777</v>
      </c>
      <c r="Q47" s="65" t="n">
        <v>1995.34148410469</v>
      </c>
      <c r="R47" s="65" t="n">
        <v>1832.60931121839</v>
      </c>
      <c r="S47" s="65" t="n">
        <v>1694.58371270796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4629.20197053085</v>
      </c>
      <c r="E48" s="65" t="n">
        <v>4283.10918287298</v>
      </c>
      <c r="F48" s="65" t="n">
        <v>4029.42571677512</v>
      </c>
      <c r="G48" s="65" t="n">
        <v>3748.2423393209</v>
      </c>
      <c r="H48" s="65" t="n">
        <v>3530.79845387767</v>
      </c>
      <c r="I48" s="65" t="n">
        <v>3231.31338590864</v>
      </c>
      <c r="J48" s="65" t="n">
        <v>3003.48883850487</v>
      </c>
      <c r="K48" s="65" t="n">
        <v>2839.69158728351</v>
      </c>
      <c r="L48" s="65" t="n">
        <v>2593.42745409275</v>
      </c>
      <c r="M48" s="65" t="n">
        <v>2365.3110050838</v>
      </c>
      <c r="N48" s="65" t="n">
        <v>2070.82911620306</v>
      </c>
      <c r="O48" s="65" t="n">
        <v>1927.21684069696</v>
      </c>
      <c r="P48" s="65" t="n">
        <v>1809.18705666258</v>
      </c>
      <c r="Q48" s="65" t="n">
        <v>1613.92977843167</v>
      </c>
      <c r="R48" s="65" t="n">
        <v>1529.68723797829</v>
      </c>
      <c r="S48" s="65" t="n">
        <v>1537.89034283617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2410.12767663347</v>
      </c>
      <c r="E49" s="65" t="n">
        <v>2201.62554629059</v>
      </c>
      <c r="F49" s="65" t="n">
        <v>2044.73081382301</v>
      </c>
      <c r="G49" s="65" t="n">
        <v>1838.82077521782</v>
      </c>
      <c r="H49" s="65" t="n">
        <v>1769.32324388912</v>
      </c>
      <c r="I49" s="65" t="n">
        <v>1577.07938062481</v>
      </c>
      <c r="J49" s="65" t="n">
        <v>1414.1785362772</v>
      </c>
      <c r="K49" s="65" t="n">
        <v>1356.28136312977</v>
      </c>
      <c r="L49" s="65" t="n">
        <v>1247.57078916896</v>
      </c>
      <c r="M49" s="65" t="n">
        <v>1099.257378221</v>
      </c>
      <c r="N49" s="65" t="n">
        <v>962.053913047202</v>
      </c>
      <c r="O49" s="65" t="n">
        <v>898.713354342065</v>
      </c>
      <c r="P49" s="65" t="n">
        <v>823.936030875534</v>
      </c>
      <c r="Q49" s="65" t="n">
        <v>736.475900062981</v>
      </c>
      <c r="R49" s="65" t="n">
        <v>486.676252576144</v>
      </c>
      <c r="S49" s="65" t="n">
        <v>489.750515807805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2219.07429389739</v>
      </c>
      <c r="E50" s="65" t="n">
        <v>2081.48363658239</v>
      </c>
      <c r="F50" s="65" t="n">
        <v>1984.69490295211</v>
      </c>
      <c r="G50" s="65" t="n">
        <v>1909.42156410308</v>
      </c>
      <c r="H50" s="65" t="n">
        <v>1761.47520998855</v>
      </c>
      <c r="I50" s="65" t="n">
        <v>1654.23400528383</v>
      </c>
      <c r="J50" s="65" t="n">
        <v>1589.31030222767</v>
      </c>
      <c r="K50" s="65" t="n">
        <v>1483.41022415374</v>
      </c>
      <c r="L50" s="65" t="n">
        <v>1345.85666492378</v>
      </c>
      <c r="M50" s="65" t="n">
        <v>1266.05362686279</v>
      </c>
      <c r="N50" s="65" t="n">
        <v>1108.77520315586</v>
      </c>
      <c r="O50" s="65" t="n">
        <v>1028.50348635489</v>
      </c>
      <c r="P50" s="65" t="n">
        <v>985.251025787042</v>
      </c>
      <c r="Q50" s="65" t="n">
        <v>877.453878368693</v>
      </c>
      <c r="R50" s="65" t="n">
        <v>1043.01098540215</v>
      </c>
      <c r="S50" s="65" t="n">
        <v>1048.1398270283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5179.30805810566</v>
      </c>
      <c r="E51" s="65" t="n">
        <v>4693.62846542931</v>
      </c>
      <c r="F51" s="65" t="n">
        <v>4384.37290650391</v>
      </c>
      <c r="G51" s="65" t="n">
        <v>4184.52561606399</v>
      </c>
      <c r="H51" s="65" t="n">
        <v>4099.53062716179</v>
      </c>
      <c r="I51" s="65" t="n">
        <v>3811.46679025823</v>
      </c>
      <c r="J51" s="65" t="n">
        <v>4531.83287236465</v>
      </c>
      <c r="K51" s="65" t="n">
        <v>4480.19840891007</v>
      </c>
      <c r="L51" s="65" t="n">
        <v>4559.44262814261</v>
      </c>
      <c r="M51" s="65" t="n">
        <v>4431.62757589513</v>
      </c>
      <c r="N51" s="65" t="n">
        <v>4076.32192198974</v>
      </c>
      <c r="O51" s="65" t="n">
        <v>3794.48863359767</v>
      </c>
      <c r="P51" s="65" t="n">
        <v>3485.38325078365</v>
      </c>
      <c r="Q51" s="65" t="n">
        <v>2991.52211440799</v>
      </c>
      <c r="R51" s="65" t="n">
        <v>2259.48271917156</v>
      </c>
      <c r="S51" s="65" t="n">
        <v>2160.56645061351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588.25177871551</v>
      </c>
      <c r="E52" s="65" t="n">
        <v>543.435320101505</v>
      </c>
      <c r="F52" s="65" t="n">
        <v>534.655757386926</v>
      </c>
      <c r="G52" s="65" t="n">
        <v>548.969113014555</v>
      </c>
      <c r="H52" s="65" t="n">
        <v>561.302506285883</v>
      </c>
      <c r="I52" s="65" t="n">
        <v>509.753974806864</v>
      </c>
      <c r="J52" s="65" t="n">
        <v>447.513286447793</v>
      </c>
      <c r="K52" s="65" t="n">
        <v>622.950083968085</v>
      </c>
      <c r="L52" s="65" t="n">
        <v>602.555110767134</v>
      </c>
      <c r="M52" s="65" t="n">
        <v>560.780403065116</v>
      </c>
      <c r="N52" s="65" t="n">
        <v>495.609737392588</v>
      </c>
      <c r="O52" s="65" t="n">
        <v>482.891807372522</v>
      </c>
      <c r="P52" s="65" t="n">
        <v>407.015583644423</v>
      </c>
      <c r="Q52" s="65" t="n">
        <v>344.329316844556</v>
      </c>
      <c r="R52" s="65" t="n">
        <v>296.279256524426</v>
      </c>
      <c r="S52" s="65" t="n">
        <v>281.967987815642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2756.37731208346</v>
      </c>
      <c r="E53" s="65" t="n">
        <v>2426.29295563249</v>
      </c>
      <c r="F53" s="65" t="n">
        <v>2211.42613510161</v>
      </c>
      <c r="G53" s="65" t="n">
        <v>2052.45230378851</v>
      </c>
      <c r="H53" s="65" t="n">
        <v>1933.39448893054</v>
      </c>
      <c r="I53" s="65" t="n">
        <v>1773.77585544284</v>
      </c>
      <c r="J53" s="65" t="n">
        <v>2604.81388470757</v>
      </c>
      <c r="K53" s="65" t="n">
        <v>1813.62637149319</v>
      </c>
      <c r="L53" s="65" t="n">
        <v>2690.8300511498</v>
      </c>
      <c r="M53" s="65" t="n">
        <v>2652.4455388573</v>
      </c>
      <c r="N53" s="65" t="n">
        <v>2456.21601785293</v>
      </c>
      <c r="O53" s="65" t="n">
        <v>2320.50872354057</v>
      </c>
      <c r="P53" s="65" t="n">
        <v>2183.29270505091</v>
      </c>
      <c r="Q53" s="65" t="n">
        <v>1894.24408948783</v>
      </c>
      <c r="R53" s="65" t="n">
        <v>1258.69986929575</v>
      </c>
      <c r="S53" s="65" t="n">
        <v>1206.21231221841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1834.67896730669</v>
      </c>
      <c r="E54" s="65" t="n">
        <v>1723.90018969531</v>
      </c>
      <c r="F54" s="65" t="n">
        <v>1638.29101401537</v>
      </c>
      <c r="G54" s="65" t="n">
        <v>1583.10419926093</v>
      </c>
      <c r="H54" s="65" t="n">
        <v>1604.83363194537</v>
      </c>
      <c r="I54" s="65" t="n">
        <v>1527.93696000853</v>
      </c>
      <c r="J54" s="65" t="n">
        <v>1479.50570120929</v>
      </c>
      <c r="K54" s="65" t="n">
        <v>2043.62195344879</v>
      </c>
      <c r="L54" s="65" t="n">
        <v>1266.05746622568</v>
      </c>
      <c r="M54" s="65" t="n">
        <v>1218.40163397271</v>
      </c>
      <c r="N54" s="65" t="n">
        <v>1124.49616674422</v>
      </c>
      <c r="O54" s="65" t="n">
        <v>991.088102684577</v>
      </c>
      <c r="P54" s="65" t="n">
        <v>895.074962088313</v>
      </c>
      <c r="Q54" s="65" t="n">
        <v>752.948708075604</v>
      </c>
      <c r="R54" s="65" t="n">
        <v>704.503593351382</v>
      </c>
      <c r="S54" s="65" t="n">
        <v>672.386150579461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8273.08195715826</v>
      </c>
      <c r="E55" s="65" t="n">
        <v>7505.90392199052</v>
      </c>
      <c r="F55" s="65" t="n">
        <v>6954.99436322778</v>
      </c>
      <c r="G55" s="65" t="n">
        <v>6555.50490370722</v>
      </c>
      <c r="H55" s="65" t="n">
        <v>6390.05302040673</v>
      </c>
      <c r="I55" s="65" t="n">
        <v>5868.94943658952</v>
      </c>
      <c r="J55" s="65" t="n">
        <v>5812.93072547011</v>
      </c>
      <c r="K55" s="65" t="n">
        <v>6457.37354493852</v>
      </c>
      <c r="L55" s="65" t="n">
        <v>7372.45554717941</v>
      </c>
      <c r="M55" s="65" t="n">
        <v>7408.30344447827</v>
      </c>
      <c r="N55" s="65" t="n">
        <v>7121.1386549383</v>
      </c>
      <c r="O55" s="65" t="n">
        <v>7032.66383990662</v>
      </c>
      <c r="P55" s="65" t="n">
        <v>6536.1649616445</v>
      </c>
      <c r="Q55" s="65" t="n">
        <v>5490.27699811913</v>
      </c>
      <c r="R55" s="65" t="n">
        <v>4965.52939645527</v>
      </c>
      <c r="S55" s="65" t="n">
        <v>4656.30733899252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328.334209650483</v>
      </c>
      <c r="E56" s="65" t="n">
        <v>293.734261250008</v>
      </c>
      <c r="F56" s="65" t="n">
        <v>267.700305038979</v>
      </c>
      <c r="G56" s="65" t="n">
        <v>233.580852272532</v>
      </c>
      <c r="H56" s="65" t="n">
        <v>200.407029905706</v>
      </c>
      <c r="I56" s="65" t="n">
        <v>201.3135314848</v>
      </c>
      <c r="J56" s="65" t="n">
        <v>195.257566921809</v>
      </c>
      <c r="K56" s="65" t="n">
        <v>159.44237211537</v>
      </c>
      <c r="L56" s="65" t="n">
        <v>100.76661018241</v>
      </c>
      <c r="M56" s="65" t="n">
        <v>101.146827373371</v>
      </c>
      <c r="N56" s="65" t="n">
        <v>86.253793474719</v>
      </c>
      <c r="O56" s="65" t="n">
        <v>87.4116313150775</v>
      </c>
      <c r="P56" s="65" t="n">
        <v>74.1091150757234</v>
      </c>
      <c r="Q56" s="65" t="n">
        <v>117.613741166255</v>
      </c>
      <c r="R56" s="65" t="n">
        <v>101.619599415588</v>
      </c>
      <c r="S56" s="65" t="n">
        <v>95.2813622196838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3263.14196968748</v>
      </c>
      <c r="E57" s="65" t="n">
        <v>2913.95061866612</v>
      </c>
      <c r="F57" s="65" t="n">
        <v>2649.60430483481</v>
      </c>
      <c r="G57" s="65" t="n">
        <v>2450.83028034192</v>
      </c>
      <c r="H57" s="65" t="n">
        <v>2377.05469274839</v>
      </c>
      <c r="I57" s="65" t="n">
        <v>2105.97711917081</v>
      </c>
      <c r="J57" s="65" t="n">
        <v>2122.32656039967</v>
      </c>
      <c r="K57" s="65" t="n">
        <v>2736.80349321231</v>
      </c>
      <c r="L57" s="65" t="n">
        <v>3269.63692351383</v>
      </c>
      <c r="M57" s="65" t="n">
        <v>3176.08318197142</v>
      </c>
      <c r="N57" s="65" t="n">
        <v>3044.26736347911</v>
      </c>
      <c r="O57" s="65" t="n">
        <v>3002.71895319713</v>
      </c>
      <c r="P57" s="65" t="n">
        <v>3061.11575107397</v>
      </c>
      <c r="Q57" s="65" t="n">
        <v>2438.6777987714</v>
      </c>
      <c r="R57" s="65" t="n">
        <v>2086.09221236053</v>
      </c>
      <c r="S57" s="65" t="n">
        <v>1952.26237260672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196.147959882447</v>
      </c>
      <c r="E58" s="65" t="n">
        <v>191.085027675611</v>
      </c>
      <c r="F58" s="65" t="n">
        <v>186.910188593562</v>
      </c>
      <c r="G58" s="65" t="n">
        <v>172.638100773161</v>
      </c>
      <c r="H58" s="65" t="n">
        <v>165.118440158354</v>
      </c>
      <c r="I58" s="65" t="n">
        <v>181.257995127167</v>
      </c>
      <c r="J58" s="65" t="n">
        <v>192.940844902557</v>
      </c>
      <c r="K58" s="65" t="n">
        <v>171.219874437194</v>
      </c>
      <c r="L58" s="65" t="n">
        <v>237.071388493352</v>
      </c>
      <c r="M58" s="65" t="n">
        <v>235.051041434542</v>
      </c>
      <c r="N58" s="65" t="n">
        <v>265.304072296223</v>
      </c>
      <c r="O58" s="65" t="n">
        <v>293.912339256255</v>
      </c>
      <c r="P58" s="65" t="n">
        <v>231.210320745095</v>
      </c>
      <c r="Q58" s="65" t="n">
        <v>262.91129340306</v>
      </c>
      <c r="R58" s="65" t="n">
        <v>235.923998182499</v>
      </c>
      <c r="S58" s="65" t="n">
        <v>223.186117884929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644.04851716227</v>
      </c>
      <c r="E59" s="65" t="n">
        <v>605.398519630916</v>
      </c>
      <c r="F59" s="65" t="n">
        <v>577.834814219125</v>
      </c>
      <c r="G59" s="65" t="n">
        <v>545.769475176633</v>
      </c>
      <c r="H59" s="65" t="n">
        <v>512.407524916736</v>
      </c>
      <c r="I59" s="65" t="n">
        <v>516.857694511818</v>
      </c>
      <c r="J59" s="65" t="n">
        <v>449.176854614008</v>
      </c>
      <c r="K59" s="65" t="n">
        <v>222.14515325677</v>
      </c>
      <c r="L59" s="65" t="n">
        <v>296.623043399214</v>
      </c>
      <c r="M59" s="65" t="n">
        <v>334.592105109353</v>
      </c>
      <c r="N59" s="65" t="n">
        <v>348.802577185398</v>
      </c>
      <c r="O59" s="65" t="n">
        <v>304.332331157305</v>
      </c>
      <c r="P59" s="65" t="n">
        <v>283.398108899891</v>
      </c>
      <c r="Q59" s="65" t="n">
        <v>245.051091104817</v>
      </c>
      <c r="R59" s="65" t="n">
        <v>211.212412380146</v>
      </c>
      <c r="S59" s="65" t="n">
        <v>200.015847864207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2704.43896629151</v>
      </c>
      <c r="E60" s="65" t="n">
        <v>2487.97693853967</v>
      </c>
      <c r="F60" s="65" t="n">
        <v>2324.77185201425</v>
      </c>
      <c r="G60" s="65" t="n">
        <v>2220.92440504451</v>
      </c>
      <c r="H60" s="65" t="n">
        <v>2204.01497016217</v>
      </c>
      <c r="I60" s="65" t="n">
        <v>2005.31617762694</v>
      </c>
      <c r="J60" s="65" t="n">
        <v>1964.16426154392</v>
      </c>
      <c r="K60" s="65" t="n">
        <v>2418.33529929051</v>
      </c>
      <c r="L60" s="65" t="n">
        <v>2687.00918243883</v>
      </c>
      <c r="M60" s="65" t="n">
        <v>2785.65662611788</v>
      </c>
      <c r="N60" s="65" t="n">
        <v>2654.47513861481</v>
      </c>
      <c r="O60" s="65" t="n">
        <v>2664.23093816272</v>
      </c>
      <c r="P60" s="65" t="n">
        <v>2361.16288377822</v>
      </c>
      <c r="Q60" s="65" t="n">
        <v>1984.03422290907</v>
      </c>
      <c r="R60" s="65" t="n">
        <v>1879.78645417541</v>
      </c>
      <c r="S60" s="65" t="n">
        <v>1762.75640220894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1136.97033448407</v>
      </c>
      <c r="E61" s="65" t="n">
        <v>1013.75855622819</v>
      </c>
      <c r="F61" s="65" t="n">
        <v>948.172898527043</v>
      </c>
      <c r="G61" s="65" t="n">
        <v>931.761790098472</v>
      </c>
      <c r="H61" s="65" t="n">
        <v>931.050362515376</v>
      </c>
      <c r="I61" s="65" t="n">
        <v>858.226918667983</v>
      </c>
      <c r="J61" s="65" t="n">
        <v>889.064637088147</v>
      </c>
      <c r="K61" s="65" t="n">
        <v>749.427352626362</v>
      </c>
      <c r="L61" s="65" t="n">
        <v>781.348399151782</v>
      </c>
      <c r="M61" s="65" t="n">
        <v>775.77366247171</v>
      </c>
      <c r="N61" s="65" t="n">
        <v>722.035709888046</v>
      </c>
      <c r="O61" s="65" t="n">
        <v>680.057646818135</v>
      </c>
      <c r="P61" s="65" t="n">
        <v>525.168782071603</v>
      </c>
      <c r="Q61" s="65" t="n">
        <v>441.98885076453</v>
      </c>
      <c r="R61" s="65" t="n">
        <v>450.894719941105</v>
      </c>
      <c r="S61" s="65" t="n">
        <v>422.805236208038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135.024667549487</v>
      </c>
      <c r="E62" s="65" t="n">
        <v>131.003553366705</v>
      </c>
      <c r="F62" s="65" t="n">
        <v>129.95547191322</v>
      </c>
      <c r="G62" s="65" t="n">
        <v>126.28769737362</v>
      </c>
      <c r="H62" s="65" t="n">
        <v>128.395743205184</v>
      </c>
      <c r="I62" s="65" t="n">
        <v>125.818632090687</v>
      </c>
      <c r="J62" s="65" t="n">
        <v>125.688670700604</v>
      </c>
      <c r="K62" s="65" t="n">
        <v>103.191359319231</v>
      </c>
      <c r="L62" s="65" t="n">
        <v>96.9241559305562</v>
      </c>
      <c r="M62" s="65" t="n">
        <v>92.3220656704199</v>
      </c>
      <c r="N62" s="65" t="n">
        <v>83.8427515302807</v>
      </c>
      <c r="O62" s="65" t="n">
        <v>76.9224126593935</v>
      </c>
      <c r="P62" s="65" t="n">
        <v>73.6692981708241</v>
      </c>
      <c r="Q62" s="65" t="n">
        <v>69.1615995406892</v>
      </c>
      <c r="R62" s="65" t="n">
        <v>68.3231628071635</v>
      </c>
      <c r="S62" s="65" t="n">
        <v>69.0470196684157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305.05905654447</v>
      </c>
      <c r="E63" s="65" t="n">
        <v>1277.6117661719</v>
      </c>
      <c r="F63" s="65" t="n">
        <v>1276.73791457457</v>
      </c>
      <c r="G63" s="65" t="n">
        <v>1320.93958996932</v>
      </c>
      <c r="H63" s="65" t="n">
        <v>1354.23213794961</v>
      </c>
      <c r="I63" s="65" t="n">
        <v>1312.90613765091</v>
      </c>
      <c r="J63" s="65" t="n">
        <v>1336.60125578874</v>
      </c>
      <c r="K63" s="65" t="n">
        <v>2407.81728313514</v>
      </c>
      <c r="L63" s="65" t="n">
        <v>1243.3851295434</v>
      </c>
      <c r="M63" s="65" t="n">
        <v>1189.97897316744</v>
      </c>
      <c r="N63" s="65" t="n">
        <v>1087.06772084764</v>
      </c>
      <c r="O63" s="65" t="n">
        <v>930.165684997132</v>
      </c>
      <c r="P63" s="65" t="n">
        <v>893.99408532155</v>
      </c>
      <c r="Q63" s="65" t="n">
        <v>817.615569351215</v>
      </c>
      <c r="R63" s="65" t="n">
        <v>842.632547289874</v>
      </c>
      <c r="S63" s="65" t="n">
        <v>774.139036926455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81.5524505175681</v>
      </c>
      <c r="E64" s="65" t="n">
        <v>72.3673532649184</v>
      </c>
      <c r="F64" s="65" t="n">
        <v>65.0808143556268</v>
      </c>
      <c r="G64" s="65" t="n">
        <v>59.9429837317394</v>
      </c>
      <c r="H64" s="65" t="n">
        <v>59.0653111911289</v>
      </c>
      <c r="I64" s="65" t="n">
        <v>52.5178535914069</v>
      </c>
      <c r="J64" s="65" t="n">
        <v>56.3050528053428</v>
      </c>
      <c r="K64" s="65" t="n">
        <v>61.0294857408838</v>
      </c>
      <c r="L64" s="65" t="n">
        <v>64.6983791001949</v>
      </c>
      <c r="M64" s="65" t="n">
        <v>72.4126845413014</v>
      </c>
      <c r="N64" s="65" t="n">
        <v>72.2502704576997</v>
      </c>
      <c r="O64" s="65" t="n">
        <v>66.419797928111</v>
      </c>
      <c r="P64" s="65" t="n">
        <v>58.9278020427404</v>
      </c>
      <c r="Q64" s="65" t="n">
        <v>50.3816093506705</v>
      </c>
      <c r="R64" s="65" t="n">
        <v>42.5984352948108</v>
      </c>
      <c r="S64" s="65" t="n">
        <v>37.9930653757843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441.748863022786</v>
      </c>
      <c r="E65" s="65" t="n">
        <v>451.445794486707</v>
      </c>
      <c r="F65" s="65" t="n">
        <v>446.288162677551</v>
      </c>
      <c r="G65" s="65" t="n">
        <v>432.694568527681</v>
      </c>
      <c r="H65" s="65" t="n">
        <v>428.287023108458</v>
      </c>
      <c r="I65" s="65" t="n">
        <v>404.695602291539</v>
      </c>
      <c r="J65" s="65" t="n">
        <v>412.61222710638</v>
      </c>
      <c r="K65" s="65" t="n">
        <v>200.594435274524</v>
      </c>
      <c r="L65" s="65" t="n">
        <v>234.954461121096</v>
      </c>
      <c r="M65" s="65" t="n">
        <v>262.120603933799</v>
      </c>
      <c r="N65" s="65" t="n">
        <v>262.468980997129</v>
      </c>
      <c r="O65" s="65" t="n">
        <v>250.532399818184</v>
      </c>
      <c r="P65" s="65" t="n">
        <v>234.236360734073</v>
      </c>
      <c r="Q65" s="65" t="n">
        <v>298.814055088181</v>
      </c>
      <c r="R65" s="65" t="n">
        <v>256.665066924377</v>
      </c>
      <c r="S65" s="65" t="n">
        <v>244.232623059451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2545.16541435446</v>
      </c>
      <c r="E66" s="65" t="n">
        <v>2575.63980987646</v>
      </c>
      <c r="F66" s="65" t="n">
        <v>2624.00452073354</v>
      </c>
      <c r="G66" s="65" t="n">
        <v>2589.18396014975</v>
      </c>
      <c r="H66" s="65" t="n">
        <v>2734.54271889182</v>
      </c>
      <c r="I66" s="65" t="n">
        <v>2683.93340290095</v>
      </c>
      <c r="J66" s="65" t="n">
        <v>2782.66992403001</v>
      </c>
      <c r="K66" s="65" t="n">
        <v>2148.89858920471</v>
      </c>
      <c r="L66" s="65" t="n">
        <v>1940.14772728385</v>
      </c>
      <c r="M66" s="65" t="n">
        <v>1901.90165451878</v>
      </c>
      <c r="N66" s="65" t="n">
        <v>1904.72213646849</v>
      </c>
      <c r="O66" s="65" t="n">
        <v>1867.46693108669</v>
      </c>
      <c r="P66" s="65" t="n">
        <v>1827.8436691683</v>
      </c>
      <c r="Q66" s="65" t="n">
        <v>1752.60443000113</v>
      </c>
      <c r="R66" s="65" t="n">
        <v>1855.09583734409</v>
      </c>
      <c r="S66" s="65" t="n">
        <v>1712.52751557004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269.856331179008</v>
      </c>
      <c r="E67" s="65" t="n">
        <v>267.604229596326</v>
      </c>
      <c r="F67" s="65" t="n">
        <v>263.162226330975</v>
      </c>
      <c r="G67" s="65" t="n">
        <v>256.351151929267</v>
      </c>
      <c r="H67" s="65" t="n">
        <v>259.478263638008</v>
      </c>
      <c r="I67" s="65" t="n">
        <v>254.813347404523</v>
      </c>
      <c r="J67" s="65" t="n">
        <v>250.635788545894</v>
      </c>
      <c r="K67" s="65" t="n">
        <v>174.414975966672</v>
      </c>
      <c r="L67" s="65" t="n">
        <v>263.237557561993</v>
      </c>
      <c r="M67" s="65" t="n">
        <v>275.798444085731</v>
      </c>
      <c r="N67" s="65" t="n">
        <v>253.873877408878</v>
      </c>
      <c r="O67" s="65" t="n">
        <v>176.892849933103</v>
      </c>
      <c r="P67" s="65" t="n">
        <v>206.862337463319</v>
      </c>
      <c r="Q67" s="65" t="n">
        <v>186.34568177401</v>
      </c>
      <c r="R67" s="65" t="n">
        <v>111.813263395157</v>
      </c>
      <c r="S67" s="65" t="n">
        <v>116.922104474844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710.341378969079</v>
      </c>
      <c r="E68" s="65" t="n">
        <v>657.503780067644</v>
      </c>
      <c r="F68" s="65" t="n">
        <v>631.924743001451</v>
      </c>
      <c r="G68" s="65" t="n">
        <v>606.29635310537</v>
      </c>
      <c r="H68" s="65" t="n">
        <v>600.725060768332</v>
      </c>
      <c r="I68" s="65" t="n">
        <v>560.656837073231</v>
      </c>
      <c r="J68" s="65" t="n">
        <v>593.038665743233</v>
      </c>
      <c r="K68" s="65" t="n">
        <v>685.563774833067</v>
      </c>
      <c r="L68" s="65" t="n">
        <v>657.484290716514</v>
      </c>
      <c r="M68" s="65" t="n">
        <v>637.436770067522</v>
      </c>
      <c r="N68" s="65" t="n">
        <v>598.047670090677</v>
      </c>
      <c r="O68" s="65" t="n">
        <v>572.652869300024</v>
      </c>
      <c r="P68" s="65" t="n">
        <v>572.830752171265</v>
      </c>
      <c r="Q68" s="65" t="n">
        <v>538.36593089997</v>
      </c>
      <c r="R68" s="65" t="n">
        <v>506.616454898407</v>
      </c>
      <c r="S68" s="65" t="n">
        <v>492.890886061245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99.9178848331588</v>
      </c>
      <c r="E69" s="65" t="n">
        <v>95.3733684700898</v>
      </c>
      <c r="F69" s="65" t="n">
        <v>95.0635793867927</v>
      </c>
      <c r="G69" s="65" t="n">
        <v>93.5767311677297</v>
      </c>
      <c r="H69" s="65" t="n">
        <v>93.6874360959765</v>
      </c>
      <c r="I69" s="65" t="n">
        <v>91.0444740103216</v>
      </c>
      <c r="J69" s="65" t="n">
        <v>91.0951345324676</v>
      </c>
      <c r="K69" s="65" t="n">
        <v>56.5349809409104</v>
      </c>
      <c r="L69" s="65" t="n">
        <v>53.9300236058204</v>
      </c>
      <c r="M69" s="65" t="n">
        <v>54.8905890237568</v>
      </c>
      <c r="N69" s="65" t="n">
        <v>52.4974170201694</v>
      </c>
      <c r="O69" s="65" t="n">
        <v>49.7605691356104</v>
      </c>
      <c r="P69" s="65" t="n">
        <v>48.8455934361704</v>
      </c>
      <c r="Q69" s="65" t="n">
        <v>45.3137702035976</v>
      </c>
      <c r="R69" s="65" t="n">
        <v>39.2721729642473</v>
      </c>
      <c r="S69" s="65" t="n">
        <v>37.9756635848204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317.419259201913</v>
      </c>
      <c r="E70" s="65" t="n">
        <v>319.887643993333</v>
      </c>
      <c r="F70" s="65" t="n">
        <v>323.72029644185</v>
      </c>
      <c r="G70" s="65" t="n">
        <v>325.131410944173</v>
      </c>
      <c r="H70" s="65" t="n">
        <v>338.578216241406</v>
      </c>
      <c r="I70" s="65" t="n">
        <v>332.938637295558</v>
      </c>
      <c r="J70" s="65" t="n">
        <v>267.49289897536</v>
      </c>
      <c r="K70" s="65" t="n">
        <v>119.483702577954</v>
      </c>
      <c r="L70" s="65" t="n">
        <v>121.960300498567</v>
      </c>
      <c r="M70" s="65" t="n">
        <v>133.788324205518</v>
      </c>
      <c r="N70" s="65" t="n">
        <v>141.290079629945</v>
      </c>
      <c r="O70" s="65" t="n">
        <v>147.697948446462</v>
      </c>
      <c r="P70" s="65" t="n">
        <v>151.629376524541</v>
      </c>
      <c r="Q70" s="65" t="n">
        <v>151.473287890323</v>
      </c>
      <c r="R70" s="65" t="n">
        <v>150.527583955862</v>
      </c>
      <c r="S70" s="65" t="n">
        <v>151.091828619166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1766.19325717005</v>
      </c>
      <c r="E71" s="65" t="n">
        <v>1733.26458390433</v>
      </c>
      <c r="F71" s="65" t="n">
        <v>1774.79139463332</v>
      </c>
      <c r="G71" s="65" t="n">
        <v>1797.01394459175</v>
      </c>
      <c r="H71" s="65" t="n">
        <v>1853.81069382777</v>
      </c>
      <c r="I71" s="65" t="n">
        <v>1799.9078268557</v>
      </c>
      <c r="J71" s="65" t="n">
        <v>1707.59007326201</v>
      </c>
      <c r="K71" s="65" t="n">
        <v>2402.58434268031</v>
      </c>
      <c r="L71" s="65" t="n">
        <v>1790.27323566502</v>
      </c>
      <c r="M71" s="65" t="n">
        <v>1732.92888376791</v>
      </c>
      <c r="N71" s="65" t="n">
        <v>1594.34128213691</v>
      </c>
      <c r="O71" s="65" t="n">
        <v>1505.47606040672</v>
      </c>
      <c r="P71" s="65" t="n">
        <v>1420.94770544547</v>
      </c>
      <c r="Q71" s="65" t="n">
        <v>1306.39739367986</v>
      </c>
      <c r="R71" s="65" t="n">
        <v>1255.12752175944</v>
      </c>
      <c r="S71" s="65" t="n">
        <v>1154.83947608272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34199.5892097582</v>
      </c>
      <c r="E73" s="65" t="n">
        <v>31867.1942586681</v>
      </c>
      <c r="F73" s="65" t="n">
        <v>30401.9959771394</v>
      </c>
      <c r="G73" s="65" t="n">
        <v>29095.9936444027</v>
      </c>
      <c r="H73" s="65" t="n">
        <v>28667.5772205974</v>
      </c>
      <c r="I73" s="65" t="n">
        <v>26699.1777740423</v>
      </c>
      <c r="J73" s="65" t="n">
        <v>27147.7489313933</v>
      </c>
      <c r="K73" s="65" t="n">
        <v>27916.8815536561</v>
      </c>
      <c r="L73" s="65" t="n">
        <v>26910.0809367935</v>
      </c>
      <c r="M73" s="65" t="n">
        <v>26255.3048851684</v>
      </c>
      <c r="N73" s="65" t="n">
        <v>24587.6085817794</v>
      </c>
      <c r="O73" s="65" t="n">
        <v>23482.0427912522</v>
      </c>
      <c r="P73" s="65" t="n">
        <v>22117.5861238997</v>
      </c>
      <c r="Q73" s="65" t="n">
        <v>19645.1622773247</v>
      </c>
      <c r="R73" s="65" t="n">
        <v>17820.3140972106</v>
      </c>
      <c r="S73" s="65" t="n">
        <v>16883.3883512946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21261.5147633976</v>
      </c>
      <c r="E74" s="65" t="n">
        <v>21766.6443537914</v>
      </c>
      <c r="F74" s="65" t="n">
        <v>21812.8585273396</v>
      </c>
      <c r="G74" s="65" t="n">
        <v>21499.5821706232</v>
      </c>
      <c r="H74" s="65" t="n">
        <v>22886.0072567902</v>
      </c>
      <c r="I74" s="65" t="n">
        <v>23368.1287585662</v>
      </c>
      <c r="J74" s="65" t="n">
        <v>23405.4247590681</v>
      </c>
      <c r="K74" s="65" t="n">
        <v>20778.6850225955</v>
      </c>
      <c r="L74" s="65" t="n">
        <v>19362.450371561</v>
      </c>
      <c r="M74" s="65" t="n">
        <v>20395.8702089633</v>
      </c>
      <c r="N74" s="65" t="n">
        <v>20231.6502165622</v>
      </c>
      <c r="O74" s="65" t="n">
        <v>19493.3301275347</v>
      </c>
      <c r="P74" s="65" t="n">
        <v>18937.0516347966</v>
      </c>
      <c r="Q74" s="65" t="n">
        <v>17780.2083439904</v>
      </c>
      <c r="R74" s="65" t="n">
        <v>16838.8295147127</v>
      </c>
      <c r="S74" s="65" t="n">
        <v>16594.6805323344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55461.1039731559</v>
      </c>
      <c r="E75" s="65" t="n">
        <v>53633.8386124595</v>
      </c>
      <c r="F75" s="65" t="n">
        <v>52214.854504479</v>
      </c>
      <c r="G75" s="65" t="n">
        <v>50595.5758150259</v>
      </c>
      <c r="H75" s="65" t="n">
        <v>51553.5844773876</v>
      </c>
      <c r="I75" s="65" t="n">
        <v>50067.3065326085</v>
      </c>
      <c r="J75" s="65" t="n">
        <v>50553.1736904614</v>
      </c>
      <c r="K75" s="65" t="n">
        <v>48695.5665762516</v>
      </c>
      <c r="L75" s="65" t="n">
        <v>46272.5313083545</v>
      </c>
      <c r="M75" s="65" t="n">
        <v>46651.1750941317</v>
      </c>
      <c r="N75" s="65" t="n">
        <v>44819.2587983416</v>
      </c>
      <c r="O75" s="65" t="n">
        <v>42975.3729187869</v>
      </c>
      <c r="P75" s="65" t="n">
        <v>41054.6377586962</v>
      </c>
      <c r="Q75" s="65" t="n">
        <v>37425.3706213152</v>
      </c>
      <c r="R75" s="65" t="n">
        <v>34659.1436119232</v>
      </c>
      <c r="S75" s="65" t="n">
        <v>33478.068883629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1080.66718098035</v>
      </c>
      <c r="E76" s="65" t="n">
        <v>765.081489433543</v>
      </c>
      <c r="F76" s="65" t="n">
        <v>981.405837122781</v>
      </c>
      <c r="G76" s="65" t="n">
        <v>1527.93630461084</v>
      </c>
      <c r="H76" s="65" t="n">
        <v>1200.57631067764</v>
      </c>
      <c r="I76" s="65" t="n">
        <v>1348.19331659934</v>
      </c>
      <c r="J76" s="65" t="n">
        <v>-639.208014008369</v>
      </c>
      <c r="K76" s="65" t="n">
        <v>-670.370875528083</v>
      </c>
      <c r="L76" s="65" t="n">
        <v>-1239.72644094941</v>
      </c>
      <c r="M76" s="65" t="n">
        <v>-1576.82966355211</v>
      </c>
      <c r="N76" s="65" t="n">
        <v>-1802.06004930463</v>
      </c>
      <c r="O76" s="65" t="n">
        <v>-1254.31222394477</v>
      </c>
      <c r="P76" s="65" t="n">
        <v>-1556.19605611557</v>
      </c>
      <c r="Q76" s="65" t="n">
        <v>-1324.63417747081</v>
      </c>
      <c r="R76" s="65" t="n">
        <v>-1137.62119553132</v>
      </c>
      <c r="S76" s="65" t="n">
        <v>-1033.97572443664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56541.7711541362</v>
      </c>
      <c r="E77" s="65" t="n">
        <v>54398.920101893</v>
      </c>
      <c r="F77" s="65" t="n">
        <v>53196.2603416018</v>
      </c>
      <c r="G77" s="65" t="n">
        <v>52123.5121196367</v>
      </c>
      <c r="H77" s="65" t="n">
        <v>52754.1607880653</v>
      </c>
      <c r="I77" s="65" t="n">
        <v>51415.4998492078</v>
      </c>
      <c r="J77" s="65" t="n">
        <v>49913.965676453</v>
      </c>
      <c r="K77" s="65" t="n">
        <v>48025.1957007235</v>
      </c>
      <c r="L77" s="65" t="n">
        <v>45032.8048674051</v>
      </c>
      <c r="M77" s="65" t="n">
        <v>45074.3454305796</v>
      </c>
      <c r="N77" s="65" t="n">
        <v>43017.198749037</v>
      </c>
      <c r="O77" s="65" t="n">
        <v>41721.0606948421</v>
      </c>
      <c r="P77" s="65" t="n">
        <v>39498.4417025807</v>
      </c>
      <c r="Q77" s="65" t="n">
        <v>36100.7364438444</v>
      </c>
      <c r="R77" s="65" t="n">
        <v>33521.5224163919</v>
      </c>
      <c r="S77" s="65" t="n">
        <v>32444.0931591924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84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22511.6820461268</v>
      </c>
      <c r="E5" s="65" t="n">
        <v>21797.5723252563</v>
      </c>
      <c r="F5" s="65" t="n">
        <v>21272.5478824554</v>
      </c>
      <c r="G5" s="65" t="n">
        <v>20509.6497191231</v>
      </c>
      <c r="H5" s="65" t="n">
        <v>20455.3793689321</v>
      </c>
      <c r="I5" s="65" t="n">
        <v>19485.9412721157</v>
      </c>
      <c r="J5" s="65" t="n">
        <v>18755.5920198592</v>
      </c>
      <c r="K5" s="65" t="n">
        <v>18074.2425023229</v>
      </c>
      <c r="L5" s="65" t="n">
        <v>17436.9123516433</v>
      </c>
      <c r="M5" s="65" t="n">
        <v>16593.7598221951</v>
      </c>
      <c r="N5" s="65" t="n">
        <v>15837.9450846187</v>
      </c>
      <c r="O5" s="65" t="n">
        <v>15581.6007997333</v>
      </c>
      <c r="P5" s="65" t="n">
        <v>15247.9508099118</v>
      </c>
      <c r="Q5" s="65" t="n">
        <v>15279.878364604</v>
      </c>
      <c r="R5" s="65" t="n">
        <v>14724.6557441782</v>
      </c>
      <c r="S5" s="65" t="n">
        <v>14465.7194182934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22345.0090865541</v>
      </c>
      <c r="E6" s="65" t="n">
        <v>21622.8366996085</v>
      </c>
      <c r="F6" s="65" t="n">
        <v>21125.416227158</v>
      </c>
      <c r="G6" s="65" t="n">
        <v>20363.8228617629</v>
      </c>
      <c r="H6" s="65" t="n">
        <v>20299.8893316332</v>
      </c>
      <c r="I6" s="65" t="n">
        <v>19364.974269306</v>
      </c>
      <c r="J6" s="65" t="n">
        <v>18636.6610716147</v>
      </c>
      <c r="K6" s="65" t="n">
        <v>17976.4913724731</v>
      </c>
      <c r="L6" s="65" t="n">
        <v>17347.8800030725</v>
      </c>
      <c r="M6" s="65" t="n">
        <v>16506.9968234246</v>
      </c>
      <c r="N6" s="65" t="n">
        <v>15748.9975099605</v>
      </c>
      <c r="O6" s="65" t="n">
        <v>15499.7663829906</v>
      </c>
      <c r="P6" s="65" t="n">
        <v>15165.884549857</v>
      </c>
      <c r="Q6" s="65" t="n">
        <v>15201.5384724981</v>
      </c>
      <c r="R6" s="65" t="n">
        <v>14656.5901814707</v>
      </c>
      <c r="S6" s="65" t="n">
        <v>14398.1982053497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48.109627889708</v>
      </c>
      <c r="E7" s="65" t="n">
        <v>38.5212914714215</v>
      </c>
      <c r="F7" s="65" t="n">
        <v>37.6922116951563</v>
      </c>
      <c r="G7" s="65" t="n">
        <v>36.2658696343799</v>
      </c>
      <c r="H7" s="65" t="n">
        <v>34.9299233278336</v>
      </c>
      <c r="I7" s="65" t="n">
        <v>28.1225877249655</v>
      </c>
      <c r="J7" s="65" t="n">
        <v>23.8496466640323</v>
      </c>
      <c r="K7" s="65" t="n">
        <v>24.2757783684077</v>
      </c>
      <c r="L7" s="65" t="n">
        <v>21.4515101302592</v>
      </c>
      <c r="M7" s="65" t="n">
        <v>18.7635978143431</v>
      </c>
      <c r="N7" s="65" t="n">
        <v>20.8651701906549</v>
      </c>
      <c r="O7" s="65" t="n">
        <v>20.335065978494</v>
      </c>
      <c r="P7" s="65" t="n">
        <v>20.5495313852364</v>
      </c>
      <c r="Q7" s="65" t="n">
        <v>17.9888910439347</v>
      </c>
      <c r="R7" s="65" t="n">
        <v>13.7204482216437</v>
      </c>
      <c r="S7" s="65" t="n">
        <v>13.2347649080597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18.563331682974</v>
      </c>
      <c r="E8" s="65" t="n">
        <v>136.214334176369</v>
      </c>
      <c r="F8" s="65" t="n">
        <v>109.439443602214</v>
      </c>
      <c r="G8" s="65" t="n">
        <v>109.560987725844</v>
      </c>
      <c r="H8" s="65" t="n">
        <v>120.560113971061</v>
      </c>
      <c r="I8" s="65" t="n">
        <v>92.8444150847122</v>
      </c>
      <c r="J8" s="65" t="n">
        <v>95.0813015803806</v>
      </c>
      <c r="K8" s="65" t="n">
        <v>73.4753514814062</v>
      </c>
      <c r="L8" s="65" t="n">
        <v>67.5808384405837</v>
      </c>
      <c r="M8" s="65" t="n">
        <v>67.9994009562427</v>
      </c>
      <c r="N8" s="65" t="n">
        <v>68.0824044675481</v>
      </c>
      <c r="O8" s="65" t="n">
        <v>61.4993507641872</v>
      </c>
      <c r="P8" s="65" t="n">
        <v>61.5167286695234</v>
      </c>
      <c r="Q8" s="65" t="n">
        <v>60.351001062005</v>
      </c>
      <c r="R8" s="65" t="n">
        <v>54.3451144857807</v>
      </c>
      <c r="S8" s="65" t="n">
        <v>54.286448035669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2203.15581682068</v>
      </c>
      <c r="E9" s="65" t="n">
        <v>1718.28427029439</v>
      </c>
      <c r="F9" s="65" t="n">
        <v>1526.34706506465</v>
      </c>
      <c r="G9" s="65" t="n">
        <v>1221.76097722963</v>
      </c>
      <c r="H9" s="65" t="n">
        <v>920.269062297285</v>
      </c>
      <c r="I9" s="65" t="n">
        <v>743.447682400823</v>
      </c>
      <c r="J9" s="65" t="n">
        <v>727.133570547345</v>
      </c>
      <c r="K9" s="65" t="n">
        <v>869.423804995941</v>
      </c>
      <c r="L9" s="65" t="n">
        <v>771.628015771486</v>
      </c>
      <c r="M9" s="65" t="n">
        <v>1015.08283358758</v>
      </c>
      <c r="N9" s="65" t="n">
        <v>847.104932702145</v>
      </c>
      <c r="O9" s="65" t="n">
        <v>806.979050157324</v>
      </c>
      <c r="P9" s="65" t="n">
        <v>759.960670864013</v>
      </c>
      <c r="Q9" s="65" t="n">
        <v>625.950473566172</v>
      </c>
      <c r="R9" s="65" t="n">
        <v>535.570699291255</v>
      </c>
      <c r="S9" s="65" t="n">
        <v>577.772169272745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1860.91797345031</v>
      </c>
      <c r="E10" s="65" t="n">
        <v>1433.00968963959</v>
      </c>
      <c r="F10" s="65" t="n">
        <v>1207.32334166434</v>
      </c>
      <c r="G10" s="65" t="n">
        <v>924.500768672057</v>
      </c>
      <c r="H10" s="65" t="n">
        <v>623.918468937266</v>
      </c>
      <c r="I10" s="65" t="n">
        <v>485.53314873266</v>
      </c>
      <c r="J10" s="65" t="n">
        <v>438.051103066149</v>
      </c>
      <c r="K10" s="65" t="n">
        <v>473.353517637067</v>
      </c>
      <c r="L10" s="65" t="n">
        <v>445.17754126784</v>
      </c>
      <c r="M10" s="65" t="n">
        <v>479.86007925216</v>
      </c>
      <c r="N10" s="65" t="n">
        <v>434.801762992885</v>
      </c>
      <c r="O10" s="65" t="n">
        <v>417.412337241925</v>
      </c>
      <c r="P10" s="65" t="n">
        <v>413.979539702921</v>
      </c>
      <c r="Q10" s="65" t="n">
        <v>388.685208227092</v>
      </c>
      <c r="R10" s="65" t="n">
        <v>347.957303762943</v>
      </c>
      <c r="S10" s="65" t="n">
        <v>359.18583965222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27.1117760627448</v>
      </c>
      <c r="E11" s="65" t="n">
        <v>27.9794823900352</v>
      </c>
      <c r="F11" s="65" t="n">
        <v>27.0297380189714</v>
      </c>
      <c r="G11" s="65" t="n">
        <v>23.6244884848439</v>
      </c>
      <c r="H11" s="65" t="n">
        <v>12.6053470076666</v>
      </c>
      <c r="I11" s="65" t="n">
        <v>15.184655486119</v>
      </c>
      <c r="J11" s="65" t="n">
        <v>23.1387981368358</v>
      </c>
      <c r="K11" s="65" t="n">
        <v>33.2626039376062</v>
      </c>
      <c r="L11" s="65" t="n">
        <v>24.6563967442155</v>
      </c>
      <c r="M11" s="65" t="n">
        <v>31.2846043076174</v>
      </c>
      <c r="N11" s="65" t="n">
        <v>24.4225887720405</v>
      </c>
      <c r="O11" s="65" t="n">
        <v>26.3338909625873</v>
      </c>
      <c r="P11" s="65" t="n">
        <v>20.9670521784435</v>
      </c>
      <c r="Q11" s="65" t="n">
        <v>18.4757791289887</v>
      </c>
      <c r="R11" s="65" t="n">
        <v>21.1618193537599</v>
      </c>
      <c r="S11" s="65" t="n">
        <v>19.1699712040594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315.12606730763</v>
      </c>
      <c r="E12" s="65" t="n">
        <v>257.295098264762</v>
      </c>
      <c r="F12" s="65" t="n">
        <v>291.993985381344</v>
      </c>
      <c r="G12" s="65" t="n">
        <v>273.63572007273</v>
      </c>
      <c r="H12" s="65" t="n">
        <v>283.745246352352</v>
      </c>
      <c r="I12" s="65" t="n">
        <v>242.729878182044</v>
      </c>
      <c r="J12" s="65" t="n">
        <v>265.943669344361</v>
      </c>
      <c r="K12" s="65" t="n">
        <v>362.807683421268</v>
      </c>
      <c r="L12" s="65" t="n">
        <v>301.79407775943</v>
      </c>
      <c r="M12" s="65" t="n">
        <v>503.938150027802</v>
      </c>
      <c r="N12" s="65" t="n">
        <v>387.880580937219</v>
      </c>
      <c r="O12" s="65" t="n">
        <v>363.232821952811</v>
      </c>
      <c r="P12" s="65" t="n">
        <v>325.014078982649</v>
      </c>
      <c r="Q12" s="65" t="n">
        <v>218.789486210092</v>
      </c>
      <c r="R12" s="65" t="n">
        <v>166.451576174552</v>
      </c>
      <c r="S12" s="65" t="n">
        <v>199.416358416465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37370.7097673633</v>
      </c>
      <c r="E13" s="65" t="n">
        <v>35496.4658921529</v>
      </c>
      <c r="F13" s="65" t="n">
        <v>34560.9413040871</v>
      </c>
      <c r="G13" s="65" t="n">
        <v>32878.7592620726</v>
      </c>
      <c r="H13" s="65" t="n">
        <v>30984.600704833</v>
      </c>
      <c r="I13" s="65" t="n">
        <v>29689.8117735229</v>
      </c>
      <c r="J13" s="65" t="n">
        <v>27831.2888805395</v>
      </c>
      <c r="K13" s="65" t="n">
        <v>26403.6579263524</v>
      </c>
      <c r="L13" s="65" t="n">
        <v>26515.7675975691</v>
      </c>
      <c r="M13" s="65" t="n">
        <v>25946.4031772592</v>
      </c>
      <c r="N13" s="65" t="n">
        <v>24986.7032068851</v>
      </c>
      <c r="O13" s="65" t="n">
        <v>23769.6861976834</v>
      </c>
      <c r="P13" s="65" t="n">
        <v>22825.5100559561</v>
      </c>
      <c r="Q13" s="65" t="n">
        <v>20461.0396921889</v>
      </c>
      <c r="R13" s="65" t="n">
        <v>18594.9984591147</v>
      </c>
      <c r="S13" s="65" t="n">
        <v>18629.7560983444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197.84256359978</v>
      </c>
      <c r="E14" s="65" t="n">
        <v>1121.1242606577</v>
      </c>
      <c r="F14" s="65" t="n">
        <v>1092.50937939388</v>
      </c>
      <c r="G14" s="65" t="n">
        <v>1002.35515371983</v>
      </c>
      <c r="H14" s="65" t="n">
        <v>1028.22496780392</v>
      </c>
      <c r="I14" s="65" t="n">
        <v>934.0803104606</v>
      </c>
      <c r="J14" s="65" t="n">
        <v>938.591870956833</v>
      </c>
      <c r="K14" s="65" t="n">
        <v>1070.54836696035</v>
      </c>
      <c r="L14" s="65" t="n">
        <v>1116.44616061102</v>
      </c>
      <c r="M14" s="65" t="n">
        <v>1111.19172156906</v>
      </c>
      <c r="N14" s="65" t="n">
        <v>1063.06646368048</v>
      </c>
      <c r="O14" s="65" t="n">
        <v>1012.00318212923</v>
      </c>
      <c r="P14" s="65" t="n">
        <v>910.150661725869</v>
      </c>
      <c r="Q14" s="65" t="n">
        <v>797.007901817632</v>
      </c>
      <c r="R14" s="65" t="n">
        <v>814.223957819445</v>
      </c>
      <c r="S14" s="65" t="n">
        <v>753.984883698539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324.735819655758</v>
      </c>
      <c r="E15" s="65" t="n">
        <v>283.826779683176</v>
      </c>
      <c r="F15" s="65" t="n">
        <v>266.295178832629</v>
      </c>
      <c r="G15" s="65" t="n">
        <v>244.941218419433</v>
      </c>
      <c r="H15" s="65" t="n">
        <v>223.080675230839</v>
      </c>
      <c r="I15" s="65" t="n">
        <v>205.698403710972</v>
      </c>
      <c r="J15" s="65" t="n">
        <v>198.543399372584</v>
      </c>
      <c r="K15" s="65" t="n">
        <v>172.782571669577</v>
      </c>
      <c r="L15" s="65" t="n">
        <v>168.541617845576</v>
      </c>
      <c r="M15" s="65" t="n">
        <v>161.92146320948</v>
      </c>
      <c r="N15" s="65" t="n">
        <v>157.368516935263</v>
      </c>
      <c r="O15" s="65" t="n">
        <v>82.898538170622</v>
      </c>
      <c r="P15" s="65" t="n">
        <v>73.7696682540459</v>
      </c>
      <c r="Q15" s="65" t="n">
        <v>60.7522903539018</v>
      </c>
      <c r="R15" s="65" t="n">
        <v>52.5793503335851</v>
      </c>
      <c r="S15" s="65" t="n">
        <v>51.5530053326552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374.80174344729</v>
      </c>
      <c r="E16" s="65" t="n">
        <v>1132.56809124591</v>
      </c>
      <c r="F16" s="65" t="n">
        <v>1171.26803663372</v>
      </c>
      <c r="G16" s="65" t="n">
        <v>1191.83792636453</v>
      </c>
      <c r="H16" s="65" t="n">
        <v>1185.64734202205</v>
      </c>
      <c r="I16" s="65" t="n">
        <v>1226.55329825637</v>
      </c>
      <c r="J16" s="65" t="n">
        <v>1164.97853436194</v>
      </c>
      <c r="K16" s="65" t="n">
        <v>1112.69737391892</v>
      </c>
      <c r="L16" s="65" t="n">
        <v>1713.04528852416</v>
      </c>
      <c r="M16" s="65" t="n">
        <v>2086.62547955538</v>
      </c>
      <c r="N16" s="65" t="n">
        <v>2147.98029288562</v>
      </c>
      <c r="O16" s="65" t="n">
        <v>1842.37844228849</v>
      </c>
      <c r="P16" s="65" t="n">
        <v>1873.71857342039</v>
      </c>
      <c r="Q16" s="65" t="n">
        <v>1627.66202222919</v>
      </c>
      <c r="R16" s="65" t="n">
        <v>1694.21293394479</v>
      </c>
      <c r="S16" s="65" t="n">
        <v>1657.44165056886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932.574669499751</v>
      </c>
      <c r="E17" s="65" t="n">
        <v>875.850813774201</v>
      </c>
      <c r="F17" s="65" t="n">
        <v>904.86859978816</v>
      </c>
      <c r="G17" s="65" t="n">
        <v>791.555460250429</v>
      </c>
      <c r="H17" s="65" t="n">
        <v>731.411090207335</v>
      </c>
      <c r="I17" s="65" t="n">
        <v>687.557107666786</v>
      </c>
      <c r="J17" s="65" t="n">
        <v>585.980950808195</v>
      </c>
      <c r="K17" s="65" t="n">
        <v>632.888265264214</v>
      </c>
      <c r="L17" s="65" t="n">
        <v>743.452861518559</v>
      </c>
      <c r="M17" s="65" t="n">
        <v>860.285724765669</v>
      </c>
      <c r="N17" s="65" t="n">
        <v>946.930702449437</v>
      </c>
      <c r="O17" s="65" t="n">
        <v>931.557637358472</v>
      </c>
      <c r="P17" s="65" t="n">
        <v>495.020848168511</v>
      </c>
      <c r="Q17" s="65" t="n">
        <v>559.912902542459</v>
      </c>
      <c r="R17" s="65" t="n">
        <v>565.644985818524</v>
      </c>
      <c r="S17" s="65" t="n">
        <v>530.195203700852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03.037243942827</v>
      </c>
      <c r="E18" s="65" t="n">
        <v>92.2487141277835</v>
      </c>
      <c r="F18" s="65" t="n">
        <v>83.8144057488611</v>
      </c>
      <c r="G18" s="65" t="n">
        <v>78.5387188030735</v>
      </c>
      <c r="H18" s="65" t="n">
        <v>77.9199467892383</v>
      </c>
      <c r="I18" s="65" t="n">
        <v>69.3679567194694</v>
      </c>
      <c r="J18" s="65" t="n">
        <v>65.9264303367038</v>
      </c>
      <c r="K18" s="65" t="n">
        <v>61.8804378948198</v>
      </c>
      <c r="L18" s="65" t="n">
        <v>54.392019107982</v>
      </c>
      <c r="M18" s="65" t="n">
        <v>49.9353572702653</v>
      </c>
      <c r="N18" s="65" t="n">
        <v>45.9060666795911</v>
      </c>
      <c r="O18" s="65" t="n">
        <v>42.6711071523309</v>
      </c>
      <c r="P18" s="65" t="n">
        <v>35.7175984714142</v>
      </c>
      <c r="Q18" s="65" t="n">
        <v>45.5012178012916</v>
      </c>
      <c r="R18" s="65" t="n">
        <v>29.7966246411787</v>
      </c>
      <c r="S18" s="65" t="n">
        <v>30.463539587497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2402.73909371488</v>
      </c>
      <c r="E19" s="65" t="n">
        <v>2199.73077797834</v>
      </c>
      <c r="F19" s="65" t="n">
        <v>1947.27148609507</v>
      </c>
      <c r="G19" s="65" t="n">
        <v>1871.62745838288</v>
      </c>
      <c r="H19" s="65" t="n">
        <v>1593.94286628822</v>
      </c>
      <c r="I19" s="65" t="n">
        <v>1440.30137719811</v>
      </c>
      <c r="J19" s="65" t="n">
        <v>1385.03016606489</v>
      </c>
      <c r="K19" s="65" t="n">
        <v>1300.40399481511</v>
      </c>
      <c r="L19" s="65" t="n">
        <v>1352.69532620513</v>
      </c>
      <c r="M19" s="65" t="n">
        <v>1376.07907955186</v>
      </c>
      <c r="N19" s="65" t="n">
        <v>1490.02670518617</v>
      </c>
      <c r="O19" s="65" t="n">
        <v>1421.54715495414</v>
      </c>
      <c r="P19" s="65" t="n">
        <v>1228.72610364619</v>
      </c>
      <c r="Q19" s="65" t="n">
        <v>1196.68946960109</v>
      </c>
      <c r="R19" s="65" t="n">
        <v>1212.32731194919</v>
      </c>
      <c r="S19" s="65" t="n">
        <v>1074.01934158623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50.619406857197</v>
      </c>
      <c r="E20" s="65" t="n">
        <v>138.913893364212</v>
      </c>
      <c r="F20" s="65" t="n">
        <v>132.332032852026</v>
      </c>
      <c r="G20" s="65" t="n">
        <v>120.580777133193</v>
      </c>
      <c r="H20" s="65" t="n">
        <v>97.2807532667421</v>
      </c>
      <c r="I20" s="65" t="n">
        <v>99.1386647484357</v>
      </c>
      <c r="J20" s="65" t="n">
        <v>78.7964919622423</v>
      </c>
      <c r="K20" s="65" t="n">
        <v>75.5727344022717</v>
      </c>
      <c r="L20" s="65" t="n">
        <v>73.4168142433709</v>
      </c>
      <c r="M20" s="65" t="n">
        <v>67.2130801494592</v>
      </c>
      <c r="N20" s="65" t="n">
        <v>63.606965690002</v>
      </c>
      <c r="O20" s="65" t="n">
        <v>60.5047425815094</v>
      </c>
      <c r="P20" s="65" t="n">
        <v>59.2097292422</v>
      </c>
      <c r="Q20" s="65" t="n">
        <v>145.131437886681</v>
      </c>
      <c r="R20" s="65" t="n">
        <v>118.975676499625</v>
      </c>
      <c r="S20" s="65" t="n">
        <v>143.751445388601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2252.11968685768</v>
      </c>
      <c r="E21" s="65" t="n">
        <v>2060.81688461413</v>
      </c>
      <c r="F21" s="65" t="n">
        <v>1814.93945324304</v>
      </c>
      <c r="G21" s="65" t="n">
        <v>1751.04668124969</v>
      </c>
      <c r="H21" s="65" t="n">
        <v>1496.66211302148</v>
      </c>
      <c r="I21" s="65" t="n">
        <v>1341.16271244968</v>
      </c>
      <c r="J21" s="65" t="n">
        <v>1306.23367410265</v>
      </c>
      <c r="K21" s="65" t="n">
        <v>1224.83126041283</v>
      </c>
      <c r="L21" s="65" t="n">
        <v>1279.27851196176</v>
      </c>
      <c r="M21" s="65" t="n">
        <v>1308.86599940241</v>
      </c>
      <c r="N21" s="65" t="n">
        <v>1426.41973949617</v>
      </c>
      <c r="O21" s="65" t="n">
        <v>1361.04241237263</v>
      </c>
      <c r="P21" s="65" t="n">
        <v>1169.51637440399</v>
      </c>
      <c r="Q21" s="65" t="n">
        <v>1051.55803171441</v>
      </c>
      <c r="R21" s="65" t="n">
        <v>1093.35163544957</v>
      </c>
      <c r="S21" s="65" t="n">
        <v>930.267896197631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2001.83618696726</v>
      </c>
      <c r="E22" s="65" t="n">
        <v>2108.70706051016</v>
      </c>
      <c r="F22" s="65" t="n">
        <v>1938.9033016272</v>
      </c>
      <c r="G22" s="65" t="n">
        <v>1257.52952653006</v>
      </c>
      <c r="H22" s="65" t="n">
        <v>1377.31155325505</v>
      </c>
      <c r="I22" s="65" t="n">
        <v>1071.58331916533</v>
      </c>
      <c r="J22" s="65" t="n">
        <v>1142.24523462561</v>
      </c>
      <c r="K22" s="65" t="n">
        <v>1091.14744054652</v>
      </c>
      <c r="L22" s="65" t="n">
        <v>1077.20953373147</v>
      </c>
      <c r="M22" s="65" t="n">
        <v>933.690710004581</v>
      </c>
      <c r="N22" s="65" t="n">
        <v>730.097342347581</v>
      </c>
      <c r="O22" s="65" t="n">
        <v>825.500249485568</v>
      </c>
      <c r="P22" s="65" t="n">
        <v>1433.79415195743</v>
      </c>
      <c r="Q22" s="65" t="n">
        <v>1360.94924786733</v>
      </c>
      <c r="R22" s="65" t="n">
        <v>1015.53911105425</v>
      </c>
      <c r="S22" s="65" t="n">
        <v>1091.1908435788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454.664379595612</v>
      </c>
      <c r="E23" s="65" t="n">
        <v>393.984085375594</v>
      </c>
      <c r="F23" s="65" t="n">
        <v>449.540041848967</v>
      </c>
      <c r="G23" s="65" t="n">
        <v>379.525455726584</v>
      </c>
      <c r="H23" s="65" t="n">
        <v>339.673759841991</v>
      </c>
      <c r="I23" s="65" t="n">
        <v>375.042621336495</v>
      </c>
      <c r="J23" s="65" t="n">
        <v>338.010775832434</v>
      </c>
      <c r="K23" s="65" t="n">
        <v>237.150971618362</v>
      </c>
      <c r="L23" s="65" t="n">
        <v>278.062693715604</v>
      </c>
      <c r="M23" s="65" t="n">
        <v>302.826402026648</v>
      </c>
      <c r="N23" s="65" t="n">
        <v>371.766080210689</v>
      </c>
      <c r="O23" s="65" t="n">
        <v>337.629811648076</v>
      </c>
      <c r="P23" s="65" t="n">
        <v>357.010701564824</v>
      </c>
      <c r="Q23" s="65" t="n">
        <v>352.511012627614</v>
      </c>
      <c r="R23" s="65" t="n">
        <v>440.817979697653</v>
      </c>
      <c r="S23" s="65" t="n">
        <v>250.415240087433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234.83002376727</v>
      </c>
      <c r="E24" s="65" t="n">
        <v>208.047116324152</v>
      </c>
      <c r="F24" s="65" t="n">
        <v>185.818349038716</v>
      </c>
      <c r="G24" s="65" t="n">
        <v>179.182279056389</v>
      </c>
      <c r="H24" s="65" t="n">
        <v>170.717643480899</v>
      </c>
      <c r="I24" s="65" t="n">
        <v>135.684141173137</v>
      </c>
      <c r="J24" s="65" t="n">
        <v>126.478138200379</v>
      </c>
      <c r="K24" s="65" t="n">
        <v>117.735440385053</v>
      </c>
      <c r="L24" s="65" t="n">
        <v>134.512456109046</v>
      </c>
      <c r="M24" s="65" t="n">
        <v>119.858863247953</v>
      </c>
      <c r="N24" s="65" t="n">
        <v>173.677205365983</v>
      </c>
      <c r="O24" s="65" t="n">
        <v>106.543957096094</v>
      </c>
      <c r="P24" s="65" t="n">
        <v>90.6554618531414</v>
      </c>
      <c r="Q24" s="65" t="n">
        <v>131.432221473521</v>
      </c>
      <c r="R24" s="65" t="n">
        <v>110.197068536998</v>
      </c>
      <c r="S24" s="65" t="n">
        <v>113.214069670374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7270.98844896057</v>
      </c>
      <c r="E25" s="65" t="n">
        <v>6665.80061909377</v>
      </c>
      <c r="F25" s="65" t="n">
        <v>6557.22333205526</v>
      </c>
      <c r="G25" s="65" t="n">
        <v>6588.29677034339</v>
      </c>
      <c r="H25" s="65" t="n">
        <v>6409.72030640098</v>
      </c>
      <c r="I25" s="65" t="n">
        <v>6028.21828495815</v>
      </c>
      <c r="J25" s="65" t="n">
        <v>5227.39311170666</v>
      </c>
      <c r="K25" s="65" t="n">
        <v>4860.4152145985</v>
      </c>
      <c r="L25" s="65" t="n">
        <v>4657.1211305973</v>
      </c>
      <c r="M25" s="65" t="n">
        <v>4352.96194809173</v>
      </c>
      <c r="N25" s="65" t="n">
        <v>4076.97306883032</v>
      </c>
      <c r="O25" s="65" t="n">
        <v>3999.27174519755</v>
      </c>
      <c r="P25" s="65" t="n">
        <v>3927.1252605739</v>
      </c>
      <c r="Q25" s="65" t="n">
        <v>3524.54588637333</v>
      </c>
      <c r="R25" s="65" t="n">
        <v>3107.8364482489</v>
      </c>
      <c r="S25" s="65" t="n">
        <v>2970.96375819876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318.154149091164</v>
      </c>
      <c r="E26" s="65" t="n">
        <v>263.319475108739</v>
      </c>
      <c r="F26" s="65" t="n">
        <v>278.108070154884</v>
      </c>
      <c r="G26" s="65" t="n">
        <v>238.489387703047</v>
      </c>
      <c r="H26" s="65" t="n">
        <v>213.779111369914</v>
      </c>
      <c r="I26" s="65" t="n">
        <v>209.036050213771</v>
      </c>
      <c r="J26" s="65" t="n">
        <v>199.950875624758</v>
      </c>
      <c r="K26" s="65" t="n">
        <v>198.404324133421</v>
      </c>
      <c r="L26" s="65" t="n">
        <v>202.508469933635</v>
      </c>
      <c r="M26" s="65" t="n">
        <v>194.838550547629</v>
      </c>
      <c r="N26" s="65" t="n">
        <v>226.571644549798</v>
      </c>
      <c r="O26" s="65" t="n">
        <v>212.34161680649</v>
      </c>
      <c r="P26" s="65" t="n">
        <v>209.665790482414</v>
      </c>
      <c r="Q26" s="65" t="n">
        <v>211.973021068674</v>
      </c>
      <c r="R26" s="65" t="n">
        <v>193.679148747837</v>
      </c>
      <c r="S26" s="65" t="n">
        <v>204.269786704828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6952.83429986941</v>
      </c>
      <c r="E27" s="65" t="n">
        <v>6402.48114398503</v>
      </c>
      <c r="F27" s="65" t="n">
        <v>6279.11526190038</v>
      </c>
      <c r="G27" s="65" t="n">
        <v>6349.80738264035</v>
      </c>
      <c r="H27" s="65" t="n">
        <v>6195.94119503107</v>
      </c>
      <c r="I27" s="65" t="n">
        <v>5819.18223474438</v>
      </c>
      <c r="J27" s="65" t="n">
        <v>5027.4422360819</v>
      </c>
      <c r="K27" s="65" t="n">
        <v>4662.01089046508</v>
      </c>
      <c r="L27" s="65" t="n">
        <v>4454.61266066367</v>
      </c>
      <c r="M27" s="65" t="n">
        <v>4158.1233975441</v>
      </c>
      <c r="N27" s="65" t="n">
        <v>3850.40142428052</v>
      </c>
      <c r="O27" s="65" t="n">
        <v>3786.93012839106</v>
      </c>
      <c r="P27" s="65" t="n">
        <v>3717.45947009149</v>
      </c>
      <c r="Q27" s="65" t="n">
        <v>3312.57286530466</v>
      </c>
      <c r="R27" s="65" t="n">
        <v>2914.15729950107</v>
      </c>
      <c r="S27" s="65" t="n">
        <v>2766.69397149393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2873.2287371018</v>
      </c>
      <c r="E28" s="65" t="n">
        <v>12564.360147147</v>
      </c>
      <c r="F28" s="65" t="n">
        <v>12442.0905715112</v>
      </c>
      <c r="G28" s="65" t="n">
        <v>12007.952089612</v>
      </c>
      <c r="H28" s="65" t="n">
        <v>10692.0950327232</v>
      </c>
      <c r="I28" s="65" t="n">
        <v>10624.6950579334</v>
      </c>
      <c r="J28" s="65" t="n">
        <v>9779.36938257925</v>
      </c>
      <c r="K28" s="65" t="n">
        <v>8971.62476745836</v>
      </c>
      <c r="L28" s="65" t="n">
        <v>8485.45327222171</v>
      </c>
      <c r="M28" s="65" t="n">
        <v>7895.65957585096</v>
      </c>
      <c r="N28" s="65" t="n">
        <v>7171.09509992009</v>
      </c>
      <c r="O28" s="65" t="n">
        <v>6557.02518448425</v>
      </c>
      <c r="P28" s="65" t="n">
        <v>5947.16852273964</v>
      </c>
      <c r="Q28" s="65" t="n">
        <v>4482.69368237054</v>
      </c>
      <c r="R28" s="65" t="n">
        <v>3327.52549530747</v>
      </c>
      <c r="S28" s="65" t="n">
        <v>4021.22326053543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8567.91404473903</v>
      </c>
      <c r="E29" s="65" t="n">
        <v>8297.27217064168</v>
      </c>
      <c r="F29" s="65" t="n">
        <v>8759.69724523778</v>
      </c>
      <c r="G29" s="65" t="n">
        <v>8666.22624098817</v>
      </c>
      <c r="H29" s="65" t="n">
        <v>8101.82341878523</v>
      </c>
      <c r="I29" s="65" t="n">
        <v>8254.7955030453</v>
      </c>
      <c r="J29" s="65" t="n">
        <v>7675.73568638237</v>
      </c>
      <c r="K29" s="65" t="n">
        <v>7161.11870776129</v>
      </c>
      <c r="L29" s="65" t="n">
        <v>6954.66568021191</v>
      </c>
      <c r="M29" s="65" t="n">
        <v>6661.059879521</v>
      </c>
      <c r="N29" s="65" t="n">
        <v>6060.80132799819</v>
      </c>
      <c r="O29" s="65" t="n">
        <v>5530.53273333369</v>
      </c>
      <c r="P29" s="65" t="n">
        <v>4916.15477089634</v>
      </c>
      <c r="Q29" s="65" t="n">
        <v>3478.08656779446</v>
      </c>
      <c r="R29" s="65" t="n">
        <v>2646.63466955891</v>
      </c>
      <c r="S29" s="65" t="n">
        <v>3265.88003754756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1820.85036378992</v>
      </c>
      <c r="E30" s="65" t="n">
        <v>1904.56250922969</v>
      </c>
      <c r="F30" s="65" t="n">
        <v>1754.20548215409</v>
      </c>
      <c r="G30" s="65" t="n">
        <v>1827.05314170422</v>
      </c>
      <c r="H30" s="65" t="n">
        <v>1636.0706377702</v>
      </c>
      <c r="I30" s="65" t="n">
        <v>1468.88450600243</v>
      </c>
      <c r="J30" s="65" t="n">
        <v>1290.41552845278</v>
      </c>
      <c r="K30" s="65" t="n">
        <v>1093.8470942148</v>
      </c>
      <c r="L30" s="65" t="n">
        <v>888.86127954042</v>
      </c>
      <c r="M30" s="65" t="n">
        <v>685.594287963459</v>
      </c>
      <c r="N30" s="65" t="n">
        <v>629.361490552339</v>
      </c>
      <c r="O30" s="65" t="n">
        <v>579.796771510397</v>
      </c>
      <c r="P30" s="65" t="n">
        <v>617.780577818743</v>
      </c>
      <c r="Q30" s="65" t="n">
        <v>640.379166494428</v>
      </c>
      <c r="R30" s="65" t="n">
        <v>439.842434619877</v>
      </c>
      <c r="S30" s="65" t="n">
        <v>545.566045643533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2484.46432857287</v>
      </c>
      <c r="E31" s="65" t="n">
        <v>2362.52546727563</v>
      </c>
      <c r="F31" s="65" t="n">
        <v>1928.18784411937</v>
      </c>
      <c r="G31" s="65" t="n">
        <v>1514.67270691957</v>
      </c>
      <c r="H31" s="65" t="n">
        <v>954.20097616781</v>
      </c>
      <c r="I31" s="65" t="n">
        <v>901.015048885676</v>
      </c>
      <c r="J31" s="65" t="n">
        <v>813.218167744099</v>
      </c>
      <c r="K31" s="65" t="n">
        <v>716.658965482266</v>
      </c>
      <c r="L31" s="65" t="n">
        <v>641.926312469376</v>
      </c>
      <c r="M31" s="65" t="n">
        <v>549.005408366496</v>
      </c>
      <c r="N31" s="65" t="n">
        <v>480.932281369567</v>
      </c>
      <c r="O31" s="65" t="n">
        <v>446.695679640166</v>
      </c>
      <c r="P31" s="65" t="n">
        <v>413.233174024557</v>
      </c>
      <c r="Q31" s="65" t="n">
        <v>364.227948081656</v>
      </c>
      <c r="R31" s="65" t="n">
        <v>241.048391128683</v>
      </c>
      <c r="S31" s="65" t="n">
        <v>209.777177344344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6135.64154393823</v>
      </c>
      <c r="E32" s="65" t="n">
        <v>6007.18359188592</v>
      </c>
      <c r="F32" s="65" t="n">
        <v>5876.89798480349</v>
      </c>
      <c r="G32" s="65" t="n">
        <v>5734.25045211222</v>
      </c>
      <c r="H32" s="65" t="n">
        <v>5624.85580307079</v>
      </c>
      <c r="I32" s="65" t="n">
        <v>5506.67087204305</v>
      </c>
      <c r="J32" s="65" t="n">
        <v>5493.9321810684</v>
      </c>
      <c r="K32" s="65" t="n">
        <v>5505.97839951221</v>
      </c>
      <c r="L32" s="65" t="n">
        <v>5517.08449891589</v>
      </c>
      <c r="M32" s="65" t="n">
        <v>5544.23027118613</v>
      </c>
      <c r="N32" s="65" t="n">
        <v>5436.7853011664</v>
      </c>
      <c r="O32" s="65" t="n">
        <v>5443.72761968398</v>
      </c>
      <c r="P32" s="65" t="n">
        <v>5450.7975919037</v>
      </c>
      <c r="Q32" s="65" t="n">
        <v>5425.65933446555</v>
      </c>
      <c r="R32" s="65" t="n">
        <v>5380.96301303015</v>
      </c>
      <c r="S32" s="65" t="n">
        <v>5356.46862776006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88.194228690169</v>
      </c>
      <c r="E33" s="65" t="n">
        <v>164.59675255439</v>
      </c>
      <c r="F33" s="65" t="n">
        <v>155.151914824277</v>
      </c>
      <c r="G33" s="65" t="n">
        <v>143.991691574225</v>
      </c>
      <c r="H33" s="65" t="n">
        <v>140.398392129335</v>
      </c>
      <c r="I33" s="65" t="n">
        <v>150.03110191893</v>
      </c>
      <c r="J33" s="65" t="n">
        <v>145.205008592203</v>
      </c>
      <c r="K33" s="65" t="n">
        <v>125.461017289366</v>
      </c>
      <c r="L33" s="65" t="n">
        <v>142.4139118292</v>
      </c>
      <c r="M33" s="65" t="n">
        <v>108.52100087789</v>
      </c>
      <c r="N33" s="65" t="n">
        <v>99.3122919488384</v>
      </c>
      <c r="O33" s="65" t="n">
        <v>97.5967950017467</v>
      </c>
      <c r="P33" s="65" t="n">
        <v>91.8363890336216</v>
      </c>
      <c r="Q33" s="65" t="n">
        <v>80.248184615885</v>
      </c>
      <c r="R33" s="65" t="n">
        <v>68.5932410520728</v>
      </c>
      <c r="S33" s="65" t="n">
        <v>63.6193272675688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389.193446548107</v>
      </c>
      <c r="E34" s="65" t="n">
        <v>318.638688524577</v>
      </c>
      <c r="F34" s="65" t="n">
        <v>295.268584896286</v>
      </c>
      <c r="G34" s="65" t="n">
        <v>276.064727942804</v>
      </c>
      <c r="H34" s="65" t="n">
        <v>276.647259358676</v>
      </c>
      <c r="I34" s="65" t="n">
        <v>244.15374531678</v>
      </c>
      <c r="J34" s="65" t="n">
        <v>265.519970633028</v>
      </c>
      <c r="K34" s="65" t="n">
        <v>226.998676867244</v>
      </c>
      <c r="L34" s="65" t="n">
        <v>200.189876196091</v>
      </c>
      <c r="M34" s="65" t="n">
        <v>190.758088507234</v>
      </c>
      <c r="N34" s="65" t="n">
        <v>180.618702125983</v>
      </c>
      <c r="O34" s="65" t="n">
        <v>203.577582421548</v>
      </c>
      <c r="P34" s="65" t="n">
        <v>148.263788654886</v>
      </c>
      <c r="Q34" s="65" t="n">
        <v>124.785261249202</v>
      </c>
      <c r="R34" s="65" t="n">
        <v>94.8478569297695</v>
      </c>
      <c r="S34" s="65" t="n">
        <v>91.0791230356383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562.259568951302</v>
      </c>
      <c r="E35" s="65" t="n">
        <v>523.211663868908</v>
      </c>
      <c r="F35" s="65" t="n">
        <v>462.771123837147</v>
      </c>
      <c r="G35" s="65" t="n">
        <v>424.725843844128</v>
      </c>
      <c r="H35" s="65" t="n">
        <v>397.07659889373</v>
      </c>
      <c r="I35" s="65" t="n">
        <v>350.157671768009</v>
      </c>
      <c r="J35" s="65" t="n">
        <v>341.724895845161</v>
      </c>
      <c r="K35" s="65" t="n">
        <v>313.452868468207</v>
      </c>
      <c r="L35" s="65" t="n">
        <v>299.570068716967</v>
      </c>
      <c r="M35" s="65" t="n">
        <v>284.174462172454</v>
      </c>
      <c r="N35" s="65" t="n">
        <v>352.719546037105</v>
      </c>
      <c r="O35" s="65" t="n">
        <v>295.638347609879</v>
      </c>
      <c r="P35" s="65" t="n">
        <v>299.707249255414</v>
      </c>
      <c r="Q35" s="65" t="n">
        <v>261.802417494967</v>
      </c>
      <c r="R35" s="65" t="n">
        <v>260.155754497267</v>
      </c>
      <c r="S35" s="65" t="n">
        <v>244.911789385138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576.468951421118</v>
      </c>
      <c r="E36" s="65" t="n">
        <v>541.031854851898</v>
      </c>
      <c r="F36" s="65" t="n">
        <v>462.033255286895</v>
      </c>
      <c r="G36" s="65" t="n">
        <v>454.845366311423</v>
      </c>
      <c r="H36" s="65" t="n">
        <v>463.922720769743</v>
      </c>
      <c r="I36" s="65" t="n">
        <v>419.876011229191</v>
      </c>
      <c r="J36" s="65" t="n">
        <v>415.506071192605</v>
      </c>
      <c r="K36" s="65" t="n">
        <v>405.858275536366</v>
      </c>
      <c r="L36" s="65" t="n">
        <v>396.749689564259</v>
      </c>
      <c r="M36" s="65" t="n">
        <v>395.38709426157</v>
      </c>
      <c r="N36" s="65" t="n">
        <v>377.77844407491</v>
      </c>
      <c r="O36" s="65" t="n">
        <v>409.015245218207</v>
      </c>
      <c r="P36" s="65" t="n">
        <v>324.997202056636</v>
      </c>
      <c r="Q36" s="65" t="n">
        <v>306.235802842404</v>
      </c>
      <c r="R36" s="65" t="n">
        <v>298.92965633614</v>
      </c>
      <c r="S36" s="65" t="n">
        <v>212.296014387645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12.669774207799</v>
      </c>
      <c r="E37" s="65" t="n">
        <v>83.4580550245521</v>
      </c>
      <c r="F37" s="65" t="n">
        <v>71.795231862754</v>
      </c>
      <c r="G37" s="65" t="n">
        <v>60.5322803768095</v>
      </c>
      <c r="H37" s="65" t="n">
        <v>62.4924534315894</v>
      </c>
      <c r="I37" s="65" t="n">
        <v>54.3982045057645</v>
      </c>
      <c r="J37" s="65" t="n">
        <v>56.1268393073893</v>
      </c>
      <c r="K37" s="65" t="n">
        <v>52.7434658006387</v>
      </c>
      <c r="L37" s="65" t="n">
        <v>48.1869365179284</v>
      </c>
      <c r="M37" s="65" t="n">
        <v>43.8414676931866</v>
      </c>
      <c r="N37" s="65" t="n">
        <v>43.6108558799056</v>
      </c>
      <c r="O37" s="65" t="n">
        <v>44.4078999698165</v>
      </c>
      <c r="P37" s="65" t="n">
        <v>34.9456421438205</v>
      </c>
      <c r="Q37" s="65" t="n">
        <v>29.4312002015131</v>
      </c>
      <c r="R37" s="65" t="n">
        <v>24.7002746897892</v>
      </c>
      <c r="S37" s="65" t="n">
        <v>24.9243858562103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149.164787177818</v>
      </c>
      <c r="E38" s="65" t="n">
        <v>129.697369141929</v>
      </c>
      <c r="F38" s="65" t="n">
        <v>118.619186426442</v>
      </c>
      <c r="G38" s="65" t="n">
        <v>114.605688285017</v>
      </c>
      <c r="H38" s="65" t="n">
        <v>114.662030895035</v>
      </c>
      <c r="I38" s="65" t="n">
        <v>94.7846568256077</v>
      </c>
      <c r="J38" s="65" t="n">
        <v>92.2792580654258</v>
      </c>
      <c r="K38" s="65" t="n">
        <v>81.2506097314583</v>
      </c>
      <c r="L38" s="65" t="n">
        <v>71.8732939030476</v>
      </c>
      <c r="M38" s="65" t="n">
        <v>71.5214302686828</v>
      </c>
      <c r="N38" s="65" t="n">
        <v>68.6521927066763</v>
      </c>
      <c r="O38" s="65" t="n">
        <v>69.2878414905827</v>
      </c>
      <c r="P38" s="65" t="n">
        <v>59.720264337643</v>
      </c>
      <c r="Q38" s="65" t="n">
        <v>53.9396896832522</v>
      </c>
      <c r="R38" s="65" t="n">
        <v>54.5285270998373</v>
      </c>
      <c r="S38" s="65" t="n">
        <v>52.4319662824117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85.8385561759429</v>
      </c>
      <c r="E39" s="65" t="n">
        <v>82.3994503829827</v>
      </c>
      <c r="F39" s="65" t="n">
        <v>78.8013395761003</v>
      </c>
      <c r="G39" s="65" t="n">
        <v>76.4011544174549</v>
      </c>
      <c r="H39" s="65" t="n">
        <v>74.800262240328</v>
      </c>
      <c r="I39" s="65" t="n">
        <v>70.9576313367664</v>
      </c>
      <c r="J39" s="65" t="n">
        <v>68.4466609898341</v>
      </c>
      <c r="K39" s="65" t="n">
        <v>62.6397680171149</v>
      </c>
      <c r="L39" s="65" t="n">
        <v>58.766961738144</v>
      </c>
      <c r="M39" s="65" t="n">
        <v>56.9330371484913</v>
      </c>
      <c r="N39" s="65" t="n">
        <v>52.3383284540084</v>
      </c>
      <c r="O39" s="65" t="n">
        <v>47.4078563228104</v>
      </c>
      <c r="P39" s="65" t="n">
        <v>42.384376195005</v>
      </c>
      <c r="Q39" s="65" t="n">
        <v>39.2799465782112</v>
      </c>
      <c r="R39" s="65" t="n">
        <v>41.5788681276896</v>
      </c>
      <c r="S39" s="65" t="n">
        <v>39.3600678242894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6609.599919842</v>
      </c>
      <c r="E40" s="65" t="n">
        <v>14835.1442277132</v>
      </c>
      <c r="F40" s="65" t="n">
        <v>12943.0846472066</v>
      </c>
      <c r="G40" s="65" t="n">
        <v>12021.06838168</v>
      </c>
      <c r="H40" s="65" t="n">
        <v>10701.2952215034</v>
      </c>
      <c r="I40" s="65" t="n">
        <v>10098.7976777973</v>
      </c>
      <c r="J40" s="65" t="n">
        <v>10133.318806154</v>
      </c>
      <c r="K40" s="65" t="n">
        <v>9646.23949645843</v>
      </c>
      <c r="L40" s="65" t="n">
        <v>10355.2571069516</v>
      </c>
      <c r="M40" s="65" t="n">
        <v>10522.6641176211</v>
      </c>
      <c r="N40" s="65" t="n">
        <v>9984.86533037195</v>
      </c>
      <c r="O40" s="65" t="n">
        <v>10008.1150359817</v>
      </c>
      <c r="P40" s="65" t="n">
        <v>10351.4778493539</v>
      </c>
      <c r="Q40" s="65" t="n">
        <v>9857.14374994862</v>
      </c>
      <c r="R40" s="65" t="n">
        <v>9199.30072334214</v>
      </c>
      <c r="S40" s="65" t="n">
        <v>9525.10637446974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6584.7623908236</v>
      </c>
      <c r="E41" s="65" t="n">
        <v>14810.480797733</v>
      </c>
      <c r="F41" s="65" t="n">
        <v>12918.8679542061</v>
      </c>
      <c r="G41" s="65" t="n">
        <v>12000.0363017636</v>
      </c>
      <c r="H41" s="65" t="n">
        <v>10682.9663550867</v>
      </c>
      <c r="I41" s="65" t="n">
        <v>10082.0241144528</v>
      </c>
      <c r="J41" s="65" t="n">
        <v>10106.9077566652</v>
      </c>
      <c r="K41" s="65" t="n">
        <v>9626.49405187652</v>
      </c>
      <c r="L41" s="65" t="n">
        <v>10335.7521502765</v>
      </c>
      <c r="M41" s="65" t="n">
        <v>10504.4461611238</v>
      </c>
      <c r="N41" s="65" t="n">
        <v>9966.79189404352</v>
      </c>
      <c r="O41" s="65" t="n">
        <v>9991.01940463925</v>
      </c>
      <c r="P41" s="65" t="n">
        <v>10335.133754983</v>
      </c>
      <c r="Q41" s="65" t="n">
        <v>9829.65669202793</v>
      </c>
      <c r="R41" s="65" t="n">
        <v>9179.38396108195</v>
      </c>
      <c r="S41" s="65" t="n">
        <v>9502.56791575024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24.8375290184433</v>
      </c>
      <c r="E42" s="65" t="n">
        <v>24.6634299801823</v>
      </c>
      <c r="F42" s="65" t="n">
        <v>24.2166930004516</v>
      </c>
      <c r="G42" s="65" t="n">
        <v>21.0320799164105</v>
      </c>
      <c r="H42" s="65" t="n">
        <v>18.3288664166849</v>
      </c>
      <c r="I42" s="65" t="n">
        <v>16.773563344439</v>
      </c>
      <c r="J42" s="65" t="n">
        <v>26.4110494887059</v>
      </c>
      <c r="K42" s="65" t="n">
        <v>19.7454445819061</v>
      </c>
      <c r="L42" s="65" t="n">
        <v>19.5049566750922</v>
      </c>
      <c r="M42" s="65" t="n">
        <v>18.2179564973109</v>
      </c>
      <c r="N42" s="65" t="n">
        <v>18.0734363284219</v>
      </c>
      <c r="O42" s="65" t="n">
        <v>17.0956313424071</v>
      </c>
      <c r="P42" s="65" t="n">
        <v>16.3440943708925</v>
      </c>
      <c r="Q42" s="65" t="n">
        <v>27.4870579206883</v>
      </c>
      <c r="R42" s="65" t="n">
        <v>19.9167622601908</v>
      </c>
      <c r="S42" s="65" t="n">
        <v>22.5384587194962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3411.64515277123</v>
      </c>
      <c r="E43" s="65" t="n">
        <v>3193.69311572205</v>
      </c>
      <c r="F43" s="65" t="n">
        <v>3018.90304082138</v>
      </c>
      <c r="G43" s="65" t="n">
        <v>2730.33508734249</v>
      </c>
      <c r="H43" s="65" t="n">
        <v>2537.12108585097</v>
      </c>
      <c r="I43" s="65" t="n">
        <v>2240.77343309793</v>
      </c>
      <c r="J43" s="65" t="n">
        <v>2294.6959176251</v>
      </c>
      <c r="K43" s="65" t="n">
        <v>2141.28156028195</v>
      </c>
      <c r="L43" s="65" t="n">
        <v>2342.3876567654</v>
      </c>
      <c r="M43" s="65" t="n">
        <v>2274.72973907197</v>
      </c>
      <c r="N43" s="65" t="n">
        <v>2172.18270742471</v>
      </c>
      <c r="O43" s="65" t="n">
        <v>2165.26959805172</v>
      </c>
      <c r="P43" s="65" t="n">
        <v>2055.62953617015</v>
      </c>
      <c r="Q43" s="65" t="n">
        <v>1748.88390474069</v>
      </c>
      <c r="R43" s="65" t="n">
        <v>1697.16872298889</v>
      </c>
      <c r="S43" s="65" t="n">
        <v>1703.06956210331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21.2137115691782</v>
      </c>
      <c r="E44" s="65" t="n">
        <v>20.7301144145261</v>
      </c>
      <c r="F44" s="65" t="n">
        <v>21.4904833965227</v>
      </c>
      <c r="G44" s="65" t="n">
        <v>21.920109740824</v>
      </c>
      <c r="H44" s="65" t="n">
        <v>21.8960441867656</v>
      </c>
      <c r="I44" s="65" t="n">
        <v>18.6496706483387</v>
      </c>
      <c r="J44" s="65" t="n">
        <v>26.1672188264052</v>
      </c>
      <c r="K44" s="65" t="n">
        <v>18.2909803350022</v>
      </c>
      <c r="L44" s="65" t="n">
        <v>18.2168333625816</v>
      </c>
      <c r="M44" s="65" t="n">
        <v>16.5266915726185</v>
      </c>
      <c r="N44" s="65" t="n">
        <v>15.3387615276152</v>
      </c>
      <c r="O44" s="65" t="n">
        <v>15.5332347599615</v>
      </c>
      <c r="P44" s="65" t="n">
        <v>12.2211247288101</v>
      </c>
      <c r="Q44" s="65" t="n">
        <v>21.0266267831385</v>
      </c>
      <c r="R44" s="65" t="n">
        <v>26.2522310787519</v>
      </c>
      <c r="S44" s="65" t="n">
        <v>25.4879694792976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3390.43144120205</v>
      </c>
      <c r="E45" s="65" t="n">
        <v>3172.96300130752</v>
      </c>
      <c r="F45" s="65" t="n">
        <v>2997.41255742485</v>
      </c>
      <c r="G45" s="65" t="n">
        <v>2708.41497760167</v>
      </c>
      <c r="H45" s="65" t="n">
        <v>2515.22504166421</v>
      </c>
      <c r="I45" s="65" t="n">
        <v>2222.12376244959</v>
      </c>
      <c r="J45" s="65" t="n">
        <v>2268.5286987987</v>
      </c>
      <c r="K45" s="65" t="n">
        <v>2122.99057994695</v>
      </c>
      <c r="L45" s="65" t="n">
        <v>2324.17082340281</v>
      </c>
      <c r="M45" s="65" t="n">
        <v>2258.20304749935</v>
      </c>
      <c r="N45" s="65" t="n">
        <v>2156.8439458971</v>
      </c>
      <c r="O45" s="65" t="n">
        <v>2149.73636329176</v>
      </c>
      <c r="P45" s="65" t="n">
        <v>2043.40841144134</v>
      </c>
      <c r="Q45" s="65" t="n">
        <v>1727.85727795755</v>
      </c>
      <c r="R45" s="65" t="n">
        <v>1670.91649191014</v>
      </c>
      <c r="S45" s="65" t="n">
        <v>1677.58159262401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173.070127680706</v>
      </c>
      <c r="E46" s="65" t="n">
        <v>163.632763102247</v>
      </c>
      <c r="F46" s="65" t="n">
        <v>156.506453508842</v>
      </c>
      <c r="G46" s="65" t="n">
        <v>147.131603414093</v>
      </c>
      <c r="H46" s="65" t="n">
        <v>142.160466537809</v>
      </c>
      <c r="I46" s="65" t="n">
        <v>127.056228172847</v>
      </c>
      <c r="J46" s="65" t="n">
        <v>130.46033048979</v>
      </c>
      <c r="K46" s="65" t="n">
        <v>186.575302841682</v>
      </c>
      <c r="L46" s="65" t="n">
        <v>176.960371216683</v>
      </c>
      <c r="M46" s="65" t="n">
        <v>173.11649862133</v>
      </c>
      <c r="N46" s="65" t="n">
        <v>161.584296570092</v>
      </c>
      <c r="O46" s="65" t="n">
        <v>164.38230666998</v>
      </c>
      <c r="P46" s="65" t="n">
        <v>155.856908078218</v>
      </c>
      <c r="Q46" s="65" t="n">
        <v>136.582410669123</v>
      </c>
      <c r="R46" s="65" t="n">
        <v>121.871987709954</v>
      </c>
      <c r="S46" s="65" t="n">
        <v>114.27176975237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217.36131352134</v>
      </c>
      <c r="E47" s="65" t="n">
        <v>3009.33023820527</v>
      </c>
      <c r="F47" s="65" t="n">
        <v>2840.90610391601</v>
      </c>
      <c r="G47" s="65" t="n">
        <v>2561.28337418758</v>
      </c>
      <c r="H47" s="65" t="n">
        <v>2373.0645751264</v>
      </c>
      <c r="I47" s="65" t="n">
        <v>2095.06753427675</v>
      </c>
      <c r="J47" s="65" t="n">
        <v>2138.06836830891</v>
      </c>
      <c r="K47" s="65" t="n">
        <v>1936.41527710527</v>
      </c>
      <c r="L47" s="65" t="n">
        <v>2147.21045218613</v>
      </c>
      <c r="M47" s="65" t="n">
        <v>2085.08654887802</v>
      </c>
      <c r="N47" s="65" t="n">
        <v>1995.259649327</v>
      </c>
      <c r="O47" s="65" t="n">
        <v>1985.35405662178</v>
      </c>
      <c r="P47" s="65" t="n">
        <v>1887.55150336312</v>
      </c>
      <c r="Q47" s="65" t="n">
        <v>1591.27486728843</v>
      </c>
      <c r="R47" s="65" t="n">
        <v>1549.04450420019</v>
      </c>
      <c r="S47" s="65" t="n">
        <v>1563.30982287164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0320.7930352864</v>
      </c>
      <c r="E48" s="65" t="n">
        <v>9670.42326368697</v>
      </c>
      <c r="F48" s="65" t="n">
        <v>9299.63235173057</v>
      </c>
      <c r="G48" s="65" t="n">
        <v>8733.68546390199</v>
      </c>
      <c r="H48" s="65" t="n">
        <v>8465.6037832146</v>
      </c>
      <c r="I48" s="65" t="n">
        <v>7779.69341279009</v>
      </c>
      <c r="J48" s="65" t="n">
        <v>7115.51420422902</v>
      </c>
      <c r="K48" s="65" t="n">
        <v>6546.49282585899</v>
      </c>
      <c r="L48" s="65" t="n">
        <v>5918.7317465026</v>
      </c>
      <c r="M48" s="65" t="n">
        <v>5323.63155190604</v>
      </c>
      <c r="N48" s="65" t="n">
        <v>4637.61931777384</v>
      </c>
      <c r="O48" s="65" t="n">
        <v>4315.8504166773</v>
      </c>
      <c r="P48" s="65" t="n">
        <v>3943.61586771611</v>
      </c>
      <c r="Q48" s="65" t="n">
        <v>3663.08525103204</v>
      </c>
      <c r="R48" s="65" t="n">
        <v>3546.49678945038</v>
      </c>
      <c r="S48" s="65" t="n">
        <v>3433.9317650748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5479.18734961775</v>
      </c>
      <c r="E49" s="65" t="n">
        <v>5105.33287919916</v>
      </c>
      <c r="F49" s="65" t="n">
        <v>4902.40985629334</v>
      </c>
      <c r="G49" s="65" t="n">
        <v>4548.09450754061</v>
      </c>
      <c r="H49" s="65" t="n">
        <v>4450.84617619738</v>
      </c>
      <c r="I49" s="65" t="n">
        <v>4070.56211562301</v>
      </c>
      <c r="J49" s="65" t="n">
        <v>3686.8125932077</v>
      </c>
      <c r="K49" s="65" t="n">
        <v>3410.83496742167</v>
      </c>
      <c r="L49" s="65" t="n">
        <v>3086.48674740716</v>
      </c>
      <c r="M49" s="65" t="n">
        <v>2759.74926527356</v>
      </c>
      <c r="N49" s="65" t="n">
        <v>2405.41609367961</v>
      </c>
      <c r="O49" s="65" t="n">
        <v>2265.11278929925</v>
      </c>
      <c r="P49" s="65" t="n">
        <v>2067.70922415786</v>
      </c>
      <c r="Q49" s="65" t="n">
        <v>1950.01369253748</v>
      </c>
      <c r="R49" s="65" t="n">
        <v>1725.64461701529</v>
      </c>
      <c r="S49" s="65" t="n">
        <v>1656.87103927136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4841.60568566864</v>
      </c>
      <c r="E50" s="65" t="n">
        <v>4565.09038448782</v>
      </c>
      <c r="F50" s="65" t="n">
        <v>4397.22249543723</v>
      </c>
      <c r="G50" s="65" t="n">
        <v>4185.59095636137</v>
      </c>
      <c r="H50" s="65" t="n">
        <v>4014.75760701722</v>
      </c>
      <c r="I50" s="65" t="n">
        <v>3709.13129716709</v>
      </c>
      <c r="J50" s="65" t="n">
        <v>3428.70161102131</v>
      </c>
      <c r="K50" s="65" t="n">
        <v>3135.65785843733</v>
      </c>
      <c r="L50" s="65" t="n">
        <v>2832.24499909545</v>
      </c>
      <c r="M50" s="65" t="n">
        <v>2563.88228663248</v>
      </c>
      <c r="N50" s="65" t="n">
        <v>2232.20322409423</v>
      </c>
      <c r="O50" s="65" t="n">
        <v>2050.73762737806</v>
      </c>
      <c r="P50" s="65" t="n">
        <v>1875.90664355825</v>
      </c>
      <c r="Q50" s="65" t="n">
        <v>1713.07155849456</v>
      </c>
      <c r="R50" s="65" t="n">
        <v>1820.85217243509</v>
      </c>
      <c r="S50" s="65" t="n">
        <v>1777.06072580345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6265.73153770992</v>
      </c>
      <c r="E51" s="65" t="n">
        <v>5354.69736039486</v>
      </c>
      <c r="F51" s="65" t="n">
        <v>5012.68872624925</v>
      </c>
      <c r="G51" s="65" t="n">
        <v>4086.9535410637</v>
      </c>
      <c r="H51" s="65" t="n">
        <v>3924.83090199099</v>
      </c>
      <c r="I51" s="65" t="n">
        <v>3558.70518181386</v>
      </c>
      <c r="J51" s="65" t="n">
        <v>4130.66580933953</v>
      </c>
      <c r="K51" s="65" t="n">
        <v>4015.5466618989</v>
      </c>
      <c r="L51" s="65" t="n">
        <v>3936.14202092429</v>
      </c>
      <c r="M51" s="65" t="n">
        <v>3783.89117301942</v>
      </c>
      <c r="N51" s="65" t="n">
        <v>3482.19575360494</v>
      </c>
      <c r="O51" s="65" t="n">
        <v>3246.2572102184</v>
      </c>
      <c r="P51" s="65" t="n">
        <v>2916.19626706727</v>
      </c>
      <c r="Q51" s="65" t="n">
        <v>2482.12070531508</v>
      </c>
      <c r="R51" s="65" t="n">
        <v>1879.56630798708</v>
      </c>
      <c r="S51" s="65" t="n">
        <v>1756.82412084612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699.891469212423</v>
      </c>
      <c r="E52" s="65" t="n">
        <v>619.476853953005</v>
      </c>
      <c r="F52" s="65" t="n">
        <v>603.734255078371</v>
      </c>
      <c r="G52" s="65" t="n">
        <v>536.34583980211</v>
      </c>
      <c r="H52" s="65" t="n">
        <v>533.600917820903</v>
      </c>
      <c r="I52" s="65" t="n">
        <v>471.635907739602</v>
      </c>
      <c r="J52" s="65" t="n">
        <v>418.495128668334</v>
      </c>
      <c r="K52" s="65" t="n">
        <v>544.267760866835</v>
      </c>
      <c r="L52" s="65" t="n">
        <v>506.544760867036</v>
      </c>
      <c r="M52" s="65" t="n">
        <v>468.126343715093</v>
      </c>
      <c r="N52" s="65" t="n">
        <v>413.340598255778</v>
      </c>
      <c r="O52" s="65" t="n">
        <v>400.50891795406</v>
      </c>
      <c r="P52" s="65" t="n">
        <v>331.612543247768</v>
      </c>
      <c r="Q52" s="65" t="n">
        <v>275.716128131047</v>
      </c>
      <c r="R52" s="65" t="n">
        <v>234.096745083518</v>
      </c>
      <c r="S52" s="65" t="n">
        <v>216.899281668418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2735.39157577584</v>
      </c>
      <c r="E53" s="65" t="n">
        <v>2364.70161202598</v>
      </c>
      <c r="F53" s="65" t="n">
        <v>2149.72653864255</v>
      </c>
      <c r="G53" s="65" t="n">
        <v>1866.12326708308</v>
      </c>
      <c r="H53" s="65" t="n">
        <v>1741.78721659905</v>
      </c>
      <c r="I53" s="65" t="n">
        <v>1578.54360232828</v>
      </c>
      <c r="J53" s="65" t="n">
        <v>2260.69237408439</v>
      </c>
      <c r="K53" s="65" t="n">
        <v>1575.78518276179</v>
      </c>
      <c r="L53" s="65" t="n">
        <v>2248.05004574589</v>
      </c>
      <c r="M53" s="65" t="n">
        <v>2208.01117807901</v>
      </c>
      <c r="N53" s="65" t="n">
        <v>2040.86410577242</v>
      </c>
      <c r="O53" s="65" t="n">
        <v>1908.88088262556</v>
      </c>
      <c r="P53" s="65" t="n">
        <v>1762.70314930731</v>
      </c>
      <c r="Q53" s="65" t="n">
        <v>1498.21198594571</v>
      </c>
      <c r="R53" s="65" t="n">
        <v>992.450907610382</v>
      </c>
      <c r="S53" s="65" t="n">
        <v>934.69016890926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2830.44849272165</v>
      </c>
      <c r="E54" s="65" t="n">
        <v>2370.51889441587</v>
      </c>
      <c r="F54" s="65" t="n">
        <v>2259.22793252833</v>
      </c>
      <c r="G54" s="65" t="n">
        <v>1684.48443417851</v>
      </c>
      <c r="H54" s="65" t="n">
        <v>1649.44276757104</v>
      </c>
      <c r="I54" s="65" t="n">
        <v>1508.52567174597</v>
      </c>
      <c r="J54" s="65" t="n">
        <v>1451.47830658681</v>
      </c>
      <c r="K54" s="65" t="n">
        <v>1895.49371827027</v>
      </c>
      <c r="L54" s="65" t="n">
        <v>1181.54721431137</v>
      </c>
      <c r="M54" s="65" t="n">
        <v>1107.75365122531</v>
      </c>
      <c r="N54" s="65" t="n">
        <v>1027.99104957673</v>
      </c>
      <c r="O54" s="65" t="n">
        <v>936.867409638779</v>
      </c>
      <c r="P54" s="65" t="n">
        <v>821.880574512196</v>
      </c>
      <c r="Q54" s="65" t="n">
        <v>708.192591238329</v>
      </c>
      <c r="R54" s="65" t="n">
        <v>653.018655293184</v>
      </c>
      <c r="S54" s="65" t="n">
        <v>605.234670268442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22152.7865620886</v>
      </c>
      <c r="E55" s="65" t="n">
        <v>20723.9403852141</v>
      </c>
      <c r="F55" s="65" t="n">
        <v>22371.3049996784</v>
      </c>
      <c r="G55" s="65" t="n">
        <v>21444.6469435382</v>
      </c>
      <c r="H55" s="65" t="n">
        <v>22135.429755935</v>
      </c>
      <c r="I55" s="65" t="n">
        <v>19174.1609105828</v>
      </c>
      <c r="J55" s="65" t="n">
        <v>18405.2973062262</v>
      </c>
      <c r="K55" s="65" t="n">
        <v>18358.8021857726</v>
      </c>
      <c r="L55" s="65" t="n">
        <v>18274.6468681653</v>
      </c>
      <c r="M55" s="65" t="n">
        <v>17406.2867343103</v>
      </c>
      <c r="N55" s="65" t="n">
        <v>16453.53004014</v>
      </c>
      <c r="O55" s="65" t="n">
        <v>17187.1982378288</v>
      </c>
      <c r="P55" s="65" t="n">
        <v>15316.9115311374</v>
      </c>
      <c r="Q55" s="65" t="n">
        <v>14160.2621759828</v>
      </c>
      <c r="R55" s="65" t="n">
        <v>13450.5804497694</v>
      </c>
      <c r="S55" s="65" t="n">
        <v>15009.690846868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2278.98971402107</v>
      </c>
      <c r="E56" s="65" t="n">
        <v>2109.80128724105</v>
      </c>
      <c r="F56" s="65" t="n">
        <v>2157.60417714491</v>
      </c>
      <c r="G56" s="65" t="n">
        <v>2010.4218876005</v>
      </c>
      <c r="H56" s="65" t="n">
        <v>1816.19753889687</v>
      </c>
      <c r="I56" s="65" t="n">
        <v>1799.41963992124</v>
      </c>
      <c r="J56" s="65" t="n">
        <v>1584.48634179662</v>
      </c>
      <c r="K56" s="65" t="n">
        <v>1397.68694067309</v>
      </c>
      <c r="L56" s="65" t="n">
        <v>1267.65119069155</v>
      </c>
      <c r="M56" s="65" t="n">
        <v>1220.34539319699</v>
      </c>
      <c r="N56" s="65" t="n">
        <v>1116.36291436659</v>
      </c>
      <c r="O56" s="65" t="n">
        <v>1086.06283040837</v>
      </c>
      <c r="P56" s="65" t="n">
        <v>1030.26534140312</v>
      </c>
      <c r="Q56" s="65" t="n">
        <v>1067.61605224668</v>
      </c>
      <c r="R56" s="65" t="n">
        <v>894.232861425764</v>
      </c>
      <c r="S56" s="65" t="n">
        <v>933.253047829392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9071.38294491547</v>
      </c>
      <c r="E57" s="65" t="n">
        <v>8750.9335156193</v>
      </c>
      <c r="F57" s="65" t="n">
        <v>10438.0177623569</v>
      </c>
      <c r="G57" s="65" t="n">
        <v>10121.3668630924</v>
      </c>
      <c r="H57" s="65" t="n">
        <v>10766.4888957538</v>
      </c>
      <c r="I57" s="65" t="n">
        <v>9105.61768021012</v>
      </c>
      <c r="J57" s="65" t="n">
        <v>8814.84476807232</v>
      </c>
      <c r="K57" s="65" t="n">
        <v>8986.48173432641</v>
      </c>
      <c r="L57" s="65" t="n">
        <v>8670.14699414237</v>
      </c>
      <c r="M57" s="65" t="n">
        <v>8230.91041604968</v>
      </c>
      <c r="N57" s="65" t="n">
        <v>7601.1030204723</v>
      </c>
      <c r="O57" s="65" t="n">
        <v>7462.41175065654</v>
      </c>
      <c r="P57" s="65" t="n">
        <v>7234.5552848823</v>
      </c>
      <c r="Q57" s="65" t="n">
        <v>6453.30286346431</v>
      </c>
      <c r="R57" s="65" t="n">
        <v>5863.39739245983</v>
      </c>
      <c r="S57" s="65" t="n">
        <v>5653.06444926495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5816.15631825918</v>
      </c>
      <c r="E58" s="65" t="n">
        <v>5173.98312757152</v>
      </c>
      <c r="F58" s="65" t="n">
        <v>5290.56170619686</v>
      </c>
      <c r="G58" s="65" t="n">
        <v>4951.20133814689</v>
      </c>
      <c r="H58" s="65" t="n">
        <v>5145.67927000665</v>
      </c>
      <c r="I58" s="65" t="n">
        <v>4033.39210937006</v>
      </c>
      <c r="J58" s="65" t="n">
        <v>3876.73168683044</v>
      </c>
      <c r="K58" s="65" t="n">
        <v>3815.57068934201</v>
      </c>
      <c r="L58" s="65" t="n">
        <v>3882.26473479011</v>
      </c>
      <c r="M58" s="65" t="n">
        <v>3367.40026802968</v>
      </c>
      <c r="N58" s="65" t="n">
        <v>3078.98956002721</v>
      </c>
      <c r="O58" s="65" t="n">
        <v>3998.70642016183</v>
      </c>
      <c r="P58" s="65" t="n">
        <v>2739.64096490683</v>
      </c>
      <c r="Q58" s="65" t="n">
        <v>2758.63528219062</v>
      </c>
      <c r="R58" s="65" t="n">
        <v>3069.67888247991</v>
      </c>
      <c r="S58" s="65" t="n">
        <v>5034.87089115954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677.13087563674</v>
      </c>
      <c r="E59" s="65" t="n">
        <v>1695.35400162271</v>
      </c>
      <c r="F59" s="65" t="n">
        <v>1711.84643042703</v>
      </c>
      <c r="G59" s="65" t="n">
        <v>1717.67001771426</v>
      </c>
      <c r="H59" s="65" t="n">
        <v>1782.97990075521</v>
      </c>
      <c r="I59" s="65" t="n">
        <v>1855.36682803318</v>
      </c>
      <c r="J59" s="65" t="n">
        <v>1759.77646638777</v>
      </c>
      <c r="K59" s="65" t="n">
        <v>1559.79081586894</v>
      </c>
      <c r="L59" s="65" t="n">
        <v>1640.03630927889</v>
      </c>
      <c r="M59" s="65" t="n">
        <v>1704.12584727333</v>
      </c>
      <c r="N59" s="65" t="n">
        <v>1933.57923923759</v>
      </c>
      <c r="O59" s="65" t="n">
        <v>1980.04660499298</v>
      </c>
      <c r="P59" s="65" t="n">
        <v>2053.72944660416</v>
      </c>
      <c r="Q59" s="65" t="n">
        <v>2026.36009241386</v>
      </c>
      <c r="R59" s="65" t="n">
        <v>1882.67989807267</v>
      </c>
      <c r="S59" s="65" t="n">
        <v>1783.05248210861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2326.5850240959</v>
      </c>
      <c r="E60" s="65" t="n">
        <v>2123.84927595309</v>
      </c>
      <c r="F60" s="65" t="n">
        <v>1967.06710801695</v>
      </c>
      <c r="G60" s="65" t="n">
        <v>1860.15138623132</v>
      </c>
      <c r="H60" s="65" t="n">
        <v>1842.59640788165</v>
      </c>
      <c r="I60" s="65" t="n">
        <v>1665.17267203621</v>
      </c>
      <c r="J60" s="65" t="n">
        <v>1629.67781318055</v>
      </c>
      <c r="K60" s="65" t="n">
        <v>1982.14373342441</v>
      </c>
      <c r="L60" s="65" t="n">
        <v>2178.39249332079</v>
      </c>
      <c r="M60" s="65" t="n">
        <v>2253.42600256754</v>
      </c>
      <c r="N60" s="65" t="n">
        <v>2139.14171500461</v>
      </c>
      <c r="O60" s="65" t="n">
        <v>2117.17032486331</v>
      </c>
      <c r="P60" s="65" t="n">
        <v>1845.87276427624</v>
      </c>
      <c r="Q60" s="65" t="n">
        <v>1513.17275454354</v>
      </c>
      <c r="R60" s="65" t="n">
        <v>1400.65674752896</v>
      </c>
      <c r="S60" s="65" t="n">
        <v>1291.92647615883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982.541685160234</v>
      </c>
      <c r="E61" s="65" t="n">
        <v>870.019177206381</v>
      </c>
      <c r="F61" s="65" t="n">
        <v>806.207815535774</v>
      </c>
      <c r="G61" s="65" t="n">
        <v>783.835450752837</v>
      </c>
      <c r="H61" s="65" t="n">
        <v>781.487742640852</v>
      </c>
      <c r="I61" s="65" t="n">
        <v>715.191981012024</v>
      </c>
      <c r="J61" s="65" t="n">
        <v>739.780229958549</v>
      </c>
      <c r="K61" s="65" t="n">
        <v>617.128272137765</v>
      </c>
      <c r="L61" s="65" t="n">
        <v>636.155145941594</v>
      </c>
      <c r="M61" s="65" t="n">
        <v>630.078807193106</v>
      </c>
      <c r="N61" s="65" t="n">
        <v>584.353591031658</v>
      </c>
      <c r="O61" s="65" t="n">
        <v>542.800306745773</v>
      </c>
      <c r="P61" s="65" t="n">
        <v>412.847729064763</v>
      </c>
      <c r="Q61" s="65" t="n">
        <v>341.175131123791</v>
      </c>
      <c r="R61" s="65" t="n">
        <v>339.934667802284</v>
      </c>
      <c r="S61" s="65" t="n">
        <v>313.523500346721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713.408998617679</v>
      </c>
      <c r="E62" s="65" t="n">
        <v>632.917037003763</v>
      </c>
      <c r="F62" s="65" t="n">
        <v>618.641117077084</v>
      </c>
      <c r="G62" s="65" t="n">
        <v>437.480187621115</v>
      </c>
      <c r="H62" s="65" t="n">
        <v>420.591763775456</v>
      </c>
      <c r="I62" s="65" t="n">
        <v>392.416083327499</v>
      </c>
      <c r="J62" s="65" t="n">
        <v>384.282830833275</v>
      </c>
      <c r="K62" s="65" t="n">
        <v>364.023075325201</v>
      </c>
      <c r="L62" s="65" t="n">
        <v>320.881967968758</v>
      </c>
      <c r="M62" s="65" t="n">
        <v>301.35904472773</v>
      </c>
      <c r="N62" s="65" t="n">
        <v>288.214600810905</v>
      </c>
      <c r="O62" s="65" t="n">
        <v>254.52531997588</v>
      </c>
      <c r="P62" s="65" t="n">
        <v>241.372649273139</v>
      </c>
      <c r="Q62" s="65" t="n">
        <v>231.37920947072</v>
      </c>
      <c r="R62" s="65" t="n">
        <v>230.441491204166</v>
      </c>
      <c r="S62" s="65" t="n">
        <v>225.520049869034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146.62849814518</v>
      </c>
      <c r="E63" s="65" t="n">
        <v>1117.29593427302</v>
      </c>
      <c r="F63" s="65" t="n">
        <v>1102.32918446578</v>
      </c>
      <c r="G63" s="65" t="n">
        <v>1128.90461273052</v>
      </c>
      <c r="H63" s="65" t="n">
        <v>1153.03681159372</v>
      </c>
      <c r="I63" s="65" t="n">
        <v>1109.3493004868</v>
      </c>
      <c r="J63" s="65" t="n">
        <v>1130.18029417475</v>
      </c>
      <c r="K63" s="65" t="n">
        <v>1986.80950348891</v>
      </c>
      <c r="L63" s="65" t="n">
        <v>1024.27265897868</v>
      </c>
      <c r="M63" s="65" t="n">
        <v>981.668611078855</v>
      </c>
      <c r="N63" s="65" t="n">
        <v>895.842101058344</v>
      </c>
      <c r="O63" s="65" t="n">
        <v>786.661760760215</v>
      </c>
      <c r="P63" s="65" t="n">
        <v>747.642299147616</v>
      </c>
      <c r="Q63" s="65" t="n">
        <v>665.651582664428</v>
      </c>
      <c r="R63" s="65" t="n">
        <v>670.879379396215</v>
      </c>
      <c r="S63" s="65" t="n">
        <v>617.024143392845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21.24448067947</v>
      </c>
      <c r="E64" s="65" t="n">
        <v>117.742420100632</v>
      </c>
      <c r="F64" s="65" t="n">
        <v>98.2322473123038</v>
      </c>
      <c r="G64" s="65" t="n">
        <v>92.4516389225153</v>
      </c>
      <c r="H64" s="65" t="n">
        <v>86.1975690228147</v>
      </c>
      <c r="I64" s="65" t="n">
        <v>76.5418575663715</v>
      </c>
      <c r="J64" s="65" t="n">
        <v>81.7415807463048</v>
      </c>
      <c r="K64" s="65" t="n">
        <v>81.729575360326</v>
      </c>
      <c r="L64" s="65" t="n">
        <v>83.5092359905843</v>
      </c>
      <c r="M64" s="65" t="n">
        <v>85.5571821115152</v>
      </c>
      <c r="N64" s="65" t="n">
        <v>84.2069623066509</v>
      </c>
      <c r="O64" s="65" t="n">
        <v>85.7935997131927</v>
      </c>
      <c r="P64" s="65" t="n">
        <v>74.8965250883425</v>
      </c>
      <c r="Q64" s="65" t="n">
        <v>61.5532155596612</v>
      </c>
      <c r="R64" s="65" t="n">
        <v>58.248609039939</v>
      </c>
      <c r="S64" s="65" t="n">
        <v>55.5199093455362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385.975079437174</v>
      </c>
      <c r="E65" s="65" t="n">
        <v>391.956749363237</v>
      </c>
      <c r="F65" s="65" t="n">
        <v>382.940129864407</v>
      </c>
      <c r="G65" s="65" t="n">
        <v>368.073764294047</v>
      </c>
      <c r="H65" s="65" t="n">
        <v>362.846352467173</v>
      </c>
      <c r="I65" s="65" t="n">
        <v>339.965791768978</v>
      </c>
      <c r="J65" s="65" t="n">
        <v>346.151745494885</v>
      </c>
      <c r="K65" s="65" t="n">
        <v>168.673924848154</v>
      </c>
      <c r="L65" s="65" t="n">
        <v>194.497959883541</v>
      </c>
      <c r="M65" s="65" t="n">
        <v>215.404701352918</v>
      </c>
      <c r="N65" s="65" t="n">
        <v>214.559977540029</v>
      </c>
      <c r="O65" s="65" t="n">
        <v>206.531235855039</v>
      </c>
      <c r="P65" s="65" t="n">
        <v>192.601791262678</v>
      </c>
      <c r="Q65" s="65" t="n">
        <v>236.845929856161</v>
      </c>
      <c r="R65" s="65" t="n">
        <v>204.06085922778</v>
      </c>
      <c r="S65" s="65" t="n">
        <v>187.029094923058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2232.42760363605</v>
      </c>
      <c r="E66" s="65" t="n">
        <v>2246.90402743259</v>
      </c>
      <c r="F66" s="65" t="n">
        <v>2261.04582890239</v>
      </c>
      <c r="G66" s="65" t="n">
        <v>2210.47740563587</v>
      </c>
      <c r="H66" s="65" t="n">
        <v>2324.0909608157</v>
      </c>
      <c r="I66" s="65" t="n">
        <v>2262.25272380565</v>
      </c>
      <c r="J66" s="65" t="n">
        <v>2342.60582612013</v>
      </c>
      <c r="K66" s="65" t="n">
        <v>1796.54250951669</v>
      </c>
      <c r="L66" s="65" t="n">
        <v>1608.40710205017</v>
      </c>
      <c r="M66" s="65" t="n">
        <v>1571.24077784429</v>
      </c>
      <c r="N66" s="65" t="n">
        <v>1568.41579664831</v>
      </c>
      <c r="O66" s="65" t="n">
        <v>1528.91350744303</v>
      </c>
      <c r="P66" s="65" t="n">
        <v>1477.2506407326</v>
      </c>
      <c r="Q66" s="65" t="n">
        <v>1395.09019159992</v>
      </c>
      <c r="R66" s="65" t="n">
        <v>1441.08082528784</v>
      </c>
      <c r="S66" s="65" t="n">
        <v>1313.13427469043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240.335052962183</v>
      </c>
      <c r="E67" s="65" t="n">
        <v>238.07923734702</v>
      </c>
      <c r="F67" s="65" t="n">
        <v>230.625680234516</v>
      </c>
      <c r="G67" s="65" t="n">
        <v>222.85015881283</v>
      </c>
      <c r="H67" s="65" t="n">
        <v>224.227602322543</v>
      </c>
      <c r="I67" s="65" t="n">
        <v>218.049256109306</v>
      </c>
      <c r="J67" s="65" t="n">
        <v>214.811324377806</v>
      </c>
      <c r="K67" s="65" t="n">
        <v>149.643365935424</v>
      </c>
      <c r="L67" s="65" t="n">
        <v>220.192303285454</v>
      </c>
      <c r="M67" s="65" t="n">
        <v>229.279572427999</v>
      </c>
      <c r="N67" s="65" t="n">
        <v>211.513726475559</v>
      </c>
      <c r="O67" s="65" t="n">
        <v>154.592655692767</v>
      </c>
      <c r="P67" s="65" t="n">
        <v>180.234288204921</v>
      </c>
      <c r="Q67" s="65" t="n">
        <v>166.447436092723</v>
      </c>
      <c r="R67" s="65" t="n">
        <v>104.095632382321</v>
      </c>
      <c r="S67" s="65" t="n">
        <v>104.974657966224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2028.06770833499</v>
      </c>
      <c r="E68" s="65" t="n">
        <v>1572.20552622187</v>
      </c>
      <c r="F68" s="65" t="n">
        <v>2232.55674875507</v>
      </c>
      <c r="G68" s="65" t="n">
        <v>1410.99550024309</v>
      </c>
      <c r="H68" s="65" t="n">
        <v>1105.36170372262</v>
      </c>
      <c r="I68" s="65" t="n">
        <v>939.913618354648</v>
      </c>
      <c r="J68" s="65" t="n">
        <v>936.353010011334</v>
      </c>
      <c r="K68" s="65" t="n">
        <v>960.790039916585</v>
      </c>
      <c r="L68" s="65" t="n">
        <v>907.32691893656</v>
      </c>
      <c r="M68" s="65" t="n">
        <v>846.38741464725</v>
      </c>
      <c r="N68" s="65" t="n">
        <v>1012.44279907202</v>
      </c>
      <c r="O68" s="65" t="n">
        <v>950.73372974863</v>
      </c>
      <c r="P68" s="65" t="n">
        <v>911.637169559697</v>
      </c>
      <c r="Q68" s="65" t="n">
        <v>940.265369722013</v>
      </c>
      <c r="R68" s="65" t="n">
        <v>730.116911190479</v>
      </c>
      <c r="S68" s="65" t="n">
        <v>889.078703912139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93.101925946503</v>
      </c>
      <c r="E69" s="65" t="n">
        <v>334.02997879062</v>
      </c>
      <c r="F69" s="65" t="n">
        <v>314.917707802773</v>
      </c>
      <c r="G69" s="65" t="n">
        <v>203.251611697835</v>
      </c>
      <c r="H69" s="65" t="n">
        <v>185.554504873447</v>
      </c>
      <c r="I69" s="65" t="n">
        <v>162.64317258795</v>
      </c>
      <c r="J69" s="65" t="n">
        <v>162.523282418711</v>
      </c>
      <c r="K69" s="65" t="n">
        <v>129.511031420722</v>
      </c>
      <c r="L69" s="65" t="n">
        <v>112.83557097277</v>
      </c>
      <c r="M69" s="65" t="n">
        <v>103.938999077315</v>
      </c>
      <c r="N69" s="65" t="n">
        <v>96.6571431932362</v>
      </c>
      <c r="O69" s="65" t="n">
        <v>72.4330823627338</v>
      </c>
      <c r="P69" s="65" t="n">
        <v>60.5739684002306</v>
      </c>
      <c r="Q69" s="65" t="n">
        <v>69.5895093971652</v>
      </c>
      <c r="R69" s="65" t="n">
        <v>62.0576186890449</v>
      </c>
      <c r="S69" s="65" t="n">
        <v>57.4714683306518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1269.16943189412</v>
      </c>
      <c r="E70" s="65" t="n">
        <v>1031.56311530987</v>
      </c>
      <c r="F70" s="65" t="n">
        <v>1026.21205416395</v>
      </c>
      <c r="G70" s="65" t="n">
        <v>597.023586483841</v>
      </c>
      <c r="H70" s="65" t="n">
        <v>570.041273433897</v>
      </c>
      <c r="I70" s="65" t="n">
        <v>509.087995655434</v>
      </c>
      <c r="J70" s="65" t="n">
        <v>438.857098321949</v>
      </c>
      <c r="K70" s="65" t="n">
        <v>322.91970181233</v>
      </c>
      <c r="L70" s="65" t="n">
        <v>258.371440847959</v>
      </c>
      <c r="M70" s="65" t="n">
        <v>244.39772666423</v>
      </c>
      <c r="N70" s="65" t="n">
        <v>246.221525072644</v>
      </c>
      <c r="O70" s="65" t="n">
        <v>242.826372312364</v>
      </c>
      <c r="P70" s="65" t="n">
        <v>227.137220957439</v>
      </c>
      <c r="Q70" s="65" t="n">
        <v>230.169349262921</v>
      </c>
      <c r="R70" s="65" t="n">
        <v>261.617820597505</v>
      </c>
      <c r="S70" s="65" t="n">
        <v>220.607735314347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1743.13030177915</v>
      </c>
      <c r="E71" s="65" t="n">
        <v>1673.23764358586</v>
      </c>
      <c r="F71" s="65" t="n">
        <v>1667.89350468732</v>
      </c>
      <c r="G71" s="65" t="n">
        <v>1607.39233545745</v>
      </c>
      <c r="H71" s="65" t="n">
        <v>1632.01256369568</v>
      </c>
      <c r="I71" s="65" t="n">
        <v>1553.818768569</v>
      </c>
      <c r="J71" s="65" t="n">
        <v>1477.36485977151</v>
      </c>
      <c r="K71" s="65" t="n">
        <v>2022.39575495792</v>
      </c>
      <c r="L71" s="65" t="n">
        <v>1497.38573395537</v>
      </c>
      <c r="M71" s="65" t="n">
        <v>1440.75652565952</v>
      </c>
      <c r="N71" s="65" t="n">
        <v>1324.46012261714</v>
      </c>
      <c r="O71" s="65" t="n">
        <v>1240.82925571119</v>
      </c>
      <c r="P71" s="65" t="n">
        <v>1148.52358957437</v>
      </c>
      <c r="Q71" s="65" t="n">
        <v>1040.64865173903</v>
      </c>
      <c r="R71" s="65" t="n">
        <v>979.383072704645</v>
      </c>
      <c r="S71" s="65" t="n">
        <v>885.417677350402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31119.592919441</v>
      </c>
      <c r="E73" s="65" t="n">
        <v>122146.152509863</v>
      </c>
      <c r="F73" s="65" t="n">
        <v>119940.844220559</v>
      </c>
      <c r="G73" s="65" t="n">
        <v>111905.760177851</v>
      </c>
      <c r="H73" s="65" t="n">
        <v>108188.49099028</v>
      </c>
      <c r="I73" s="65" t="n">
        <v>100335.369912353</v>
      </c>
      <c r="J73" s="65" t="n">
        <v>96908.3783667905</v>
      </c>
      <c r="K73" s="65" t="n">
        <v>94038.7254465244</v>
      </c>
      <c r="L73" s="65" t="n">
        <v>91779.1542571629</v>
      </c>
      <c r="M73" s="65" t="n">
        <v>88886.4397045624</v>
      </c>
      <c r="N73" s="65" t="n">
        <v>84344.6811283161</v>
      </c>
      <c r="O73" s="65" t="n">
        <v>82604.797065907</v>
      </c>
      <c r="P73" s="65" t="n">
        <v>78679.1227303777</v>
      </c>
      <c r="Q73" s="65" t="n">
        <v>73316.004762743</v>
      </c>
      <c r="R73" s="65" t="n">
        <v>68370.320115842</v>
      </c>
      <c r="S73" s="65" t="n">
        <v>69657.6480703672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45646.1422627815</v>
      </c>
      <c r="E74" s="65" t="n">
        <v>45248.9659721029</v>
      </c>
      <c r="F74" s="65" t="n">
        <v>47902.6334159936</v>
      </c>
      <c r="G74" s="65" t="n">
        <v>45785.3480636853</v>
      </c>
      <c r="H74" s="65" t="n">
        <v>46606.3000996639</v>
      </c>
      <c r="I74" s="65" t="n">
        <v>45452.1601040771</v>
      </c>
      <c r="J74" s="65" t="n">
        <v>47814.036821421</v>
      </c>
      <c r="K74" s="65" t="n">
        <v>44089.3631688581</v>
      </c>
      <c r="L74" s="65" t="n">
        <v>42825.6612887359</v>
      </c>
      <c r="M74" s="65" t="n">
        <v>42286.2399125768</v>
      </c>
      <c r="N74" s="65" t="n">
        <v>41801.6071478758</v>
      </c>
      <c r="O74" s="65" t="n">
        <v>42145.8439458405</v>
      </c>
      <c r="P74" s="65" t="n">
        <v>40127.5928992145</v>
      </c>
      <c r="Q74" s="65" t="n">
        <v>41051.0154747914</v>
      </c>
      <c r="R74" s="65" t="n">
        <v>41920.9080449635</v>
      </c>
      <c r="S74" s="65" t="n">
        <v>47485.280963662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176765.735182223</v>
      </c>
      <c r="E75" s="65" t="n">
        <v>167395.118481966</v>
      </c>
      <c r="F75" s="65" t="n">
        <v>167843.477636553</v>
      </c>
      <c r="G75" s="65" t="n">
        <v>157691.108241536</v>
      </c>
      <c r="H75" s="65" t="n">
        <v>154794.791089944</v>
      </c>
      <c r="I75" s="65" t="n">
        <v>145787.53001643</v>
      </c>
      <c r="J75" s="65" t="n">
        <v>144722.415188212</v>
      </c>
      <c r="K75" s="65" t="n">
        <v>138128.088615383</v>
      </c>
      <c r="L75" s="65" t="n">
        <v>134604.815545899</v>
      </c>
      <c r="M75" s="65" t="n">
        <v>131172.679617139</v>
      </c>
      <c r="N75" s="65" t="n">
        <v>126146.288276192</v>
      </c>
      <c r="O75" s="65" t="n">
        <v>124750.641011747</v>
      </c>
      <c r="P75" s="65" t="n">
        <v>118806.715629592</v>
      </c>
      <c r="Q75" s="65" t="n">
        <v>114367.020237534</v>
      </c>
      <c r="R75" s="65" t="n">
        <v>110291.228160805</v>
      </c>
      <c r="S75" s="65" t="n">
        <v>117142.929034029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3388.85643817721</v>
      </c>
      <c r="E76" s="65" t="n">
        <v>-3628.16331246998</v>
      </c>
      <c r="F76" s="65" t="n">
        <v>-3681.1845117103</v>
      </c>
      <c r="G76" s="65" t="n">
        <v>-2915.08323891339</v>
      </c>
      <c r="H76" s="65" t="n">
        <v>-3678.36006426507</v>
      </c>
      <c r="I76" s="65" t="n">
        <v>-2486.10467685232</v>
      </c>
      <c r="J76" s="65" t="n">
        <v>-4358.30643170279</v>
      </c>
      <c r="K76" s="65" t="n">
        <v>-4435.86772733868</v>
      </c>
      <c r="L76" s="65" t="n">
        <v>-5051.43988559926</v>
      </c>
      <c r="M76" s="65" t="n">
        <v>-4868.45591753189</v>
      </c>
      <c r="N76" s="65" t="n">
        <v>-4943.51273458734</v>
      </c>
      <c r="O76" s="65" t="n">
        <v>-5432.40119097946</v>
      </c>
      <c r="P76" s="65" t="n">
        <v>-4623.24781577327</v>
      </c>
      <c r="Q76" s="65" t="n">
        <v>-4417.54531493303</v>
      </c>
      <c r="R76" s="65" t="n">
        <v>-4591.82152297321</v>
      </c>
      <c r="S76" s="65" t="n">
        <v>-6371.84823523759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173376.878744046</v>
      </c>
      <c r="E77" s="65" t="n">
        <v>163766.955169496</v>
      </c>
      <c r="F77" s="65" t="n">
        <v>164162.293124842</v>
      </c>
      <c r="G77" s="65" t="n">
        <v>154776.025002623</v>
      </c>
      <c r="H77" s="65" t="n">
        <v>151116.431025679</v>
      </c>
      <c r="I77" s="65" t="n">
        <v>143301.425339578</v>
      </c>
      <c r="J77" s="65" t="n">
        <v>140364.108756509</v>
      </c>
      <c r="K77" s="65" t="n">
        <v>133692.220888044</v>
      </c>
      <c r="L77" s="65" t="n">
        <v>129553.3756603</v>
      </c>
      <c r="M77" s="65" t="n">
        <v>126304.223699607</v>
      </c>
      <c r="N77" s="65" t="n">
        <v>121202.775541605</v>
      </c>
      <c r="O77" s="65" t="n">
        <v>119318.239820768</v>
      </c>
      <c r="P77" s="65" t="n">
        <v>114183.467813819</v>
      </c>
      <c r="Q77" s="65" t="n">
        <v>109949.474922601</v>
      </c>
      <c r="R77" s="65" t="n">
        <v>105699.406637832</v>
      </c>
      <c r="S77" s="65" t="n">
        <v>110771.080798792</v>
      </c>
      <c r="T77" s="88" t="n">
        <v>72</v>
      </c>
      <c r="U77" s="71"/>
    </row>
    <row r="78" customFormat="false" ht="12" hidden="false" customHeight="true" outlineLevel="0" collapsed="false">
      <c r="B78" s="107" t="s">
        <v>363</v>
      </c>
    </row>
    <row r="79" s="110" customFormat="true" ht="12" hidden="false" customHeight="true" outlineLevel="0" collapsed="false">
      <c r="A79" s="42"/>
      <c r="B79" s="108" t="s">
        <v>364</v>
      </c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</row>
    <row r="80" customFormat="false" ht="12" hidden="false" customHeight="true" outlineLevel="0" collapsed="false">
      <c r="B80" s="108" t="s">
        <v>373</v>
      </c>
      <c r="C80" s="108"/>
    </row>
    <row r="81" customFormat="false" ht="12" hidden="false" customHeight="true" outlineLevel="0" collapsed="false">
      <c r="B81" s="111"/>
      <c r="C81" s="11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</row>
    <row r="82" customFormat="false" ht="12" hidden="false" customHeight="true" outlineLevel="0" collapsed="false">
      <c r="B82" s="111"/>
      <c r="C82" s="112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</row>
    <row r="85" customFormat="false" ht="12" hidden="false" customHeight="true" outlineLevel="0" collapsed="false">
      <c r="B85" s="111"/>
    </row>
    <row r="86" customFormat="false" ht="12" hidden="false" customHeight="true" outlineLevel="0" collapsed="false">
      <c r="B86" s="111"/>
    </row>
    <row r="87" customFormat="false" ht="15" hidden="false" customHeight="true" outlineLevel="0" collapsed="false">
      <c r="B87" s="111"/>
    </row>
    <row r="88" customFormat="false" ht="15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  <c r="C91" s="112"/>
    </row>
    <row r="92" customFormat="false" ht="15" hidden="false" customHeight="true" outlineLevel="0" collapsed="false">
      <c r="B92" s="111"/>
      <c r="C92" s="112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85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5632.0986272065</v>
      </c>
      <c r="E5" s="65" t="n">
        <v>14975.2559062793</v>
      </c>
      <c r="F5" s="65" t="n">
        <v>14572.4021205444</v>
      </c>
      <c r="G5" s="65" t="n">
        <v>13837.4865712838</v>
      </c>
      <c r="H5" s="65" t="n">
        <v>13839.2471508544</v>
      </c>
      <c r="I5" s="65" t="n">
        <v>13029.0377995502</v>
      </c>
      <c r="J5" s="65" t="n">
        <v>12289.9912911686</v>
      </c>
      <c r="K5" s="65" t="n">
        <v>11728.7725192923</v>
      </c>
      <c r="L5" s="65" t="n">
        <v>11152.1142283584</v>
      </c>
      <c r="M5" s="65" t="n">
        <v>10455.6052435474</v>
      </c>
      <c r="N5" s="65" t="n">
        <v>9696.28607070519</v>
      </c>
      <c r="O5" s="65" t="n">
        <v>9531.41318385051</v>
      </c>
      <c r="P5" s="65" t="n">
        <v>9170.39512464293</v>
      </c>
      <c r="Q5" s="65" t="n">
        <v>9132.63334425879</v>
      </c>
      <c r="R5" s="65" t="n">
        <v>8457.74378463424</v>
      </c>
      <c r="S5" s="65" t="n">
        <v>8209.29588612015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5516.4264272065</v>
      </c>
      <c r="E6" s="65" t="n">
        <v>14841.7877062793</v>
      </c>
      <c r="F6" s="65" t="n">
        <v>14465.6279205444</v>
      </c>
      <c r="G6" s="65" t="n">
        <v>13730.7123712838</v>
      </c>
      <c r="H6" s="65" t="n">
        <v>13721.4029508544</v>
      </c>
      <c r="I6" s="65" t="n">
        <v>12938.4713995502</v>
      </c>
      <c r="J6" s="65" t="n">
        <v>12196.9870911686</v>
      </c>
      <c r="K6" s="65" t="n">
        <v>11656.3267192923</v>
      </c>
      <c r="L6" s="65" t="n">
        <v>11086.2546283584</v>
      </c>
      <c r="M6" s="65" t="n">
        <v>10389.7456435474</v>
      </c>
      <c r="N6" s="65" t="n">
        <v>9630.42647070519</v>
      </c>
      <c r="O6" s="65" t="n">
        <v>9472.13978385051</v>
      </c>
      <c r="P6" s="65" t="n">
        <v>9111.12172464293</v>
      </c>
      <c r="Q6" s="65" t="n">
        <v>9073.35994425879</v>
      </c>
      <c r="R6" s="65" t="n">
        <v>8405.05598463424</v>
      </c>
      <c r="S6" s="65" t="n">
        <v>8156.60808612015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15.6722</v>
      </c>
      <c r="E8" s="65" t="n">
        <v>133.4682</v>
      </c>
      <c r="F8" s="65" t="n">
        <v>106.7742</v>
      </c>
      <c r="G8" s="65" t="n">
        <v>106.7742</v>
      </c>
      <c r="H8" s="65" t="n">
        <v>117.8442</v>
      </c>
      <c r="I8" s="65" t="n">
        <v>90.5664</v>
      </c>
      <c r="J8" s="65" t="n">
        <v>93.0042</v>
      </c>
      <c r="K8" s="65" t="n">
        <v>72.4458</v>
      </c>
      <c r="L8" s="65" t="n">
        <v>65.8596</v>
      </c>
      <c r="M8" s="65" t="n">
        <v>65.8596</v>
      </c>
      <c r="N8" s="65" t="n">
        <v>65.8596</v>
      </c>
      <c r="O8" s="65" t="n">
        <v>59.2734</v>
      </c>
      <c r="P8" s="65" t="n">
        <v>59.2734</v>
      </c>
      <c r="Q8" s="65" t="n">
        <v>59.2734</v>
      </c>
      <c r="R8" s="65" t="n">
        <v>52.6878</v>
      </c>
      <c r="S8" s="65" t="n">
        <v>52.6878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468.53274344728</v>
      </c>
      <c r="E9" s="65" t="n">
        <v>1066.05166067948</v>
      </c>
      <c r="F9" s="65" t="n">
        <v>891.837016952132</v>
      </c>
      <c r="G9" s="65" t="n">
        <v>631.227981960425</v>
      </c>
      <c r="H9" s="65" t="n">
        <v>348.226077247649</v>
      </c>
      <c r="I9" s="65" t="n">
        <v>212.670940311848</v>
      </c>
      <c r="J9" s="65" t="n">
        <v>200.230015685142</v>
      </c>
      <c r="K9" s="65" t="n">
        <v>254.828236000517</v>
      </c>
      <c r="L9" s="65" t="n">
        <v>201.896632813368</v>
      </c>
      <c r="M9" s="65" t="n">
        <v>293.328839954659</v>
      </c>
      <c r="N9" s="65" t="n">
        <v>199.033871355219</v>
      </c>
      <c r="O9" s="65" t="n">
        <v>188.5766318887</v>
      </c>
      <c r="P9" s="65" t="n">
        <v>179.46863176769</v>
      </c>
      <c r="Q9" s="65" t="n">
        <v>168.826741460542</v>
      </c>
      <c r="R9" s="65" t="n">
        <v>158.816927246389</v>
      </c>
      <c r="S9" s="65" t="n">
        <v>155.385691675563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1399.30012336</v>
      </c>
      <c r="E10" s="65" t="n">
        <v>1029.58635568</v>
      </c>
      <c r="F10" s="65" t="n">
        <v>820.94481264</v>
      </c>
      <c r="G10" s="65" t="n">
        <v>573.57816256</v>
      </c>
      <c r="H10" s="65" t="n">
        <v>289.31554656</v>
      </c>
      <c r="I10" s="65" t="n">
        <v>171.4747472</v>
      </c>
      <c r="J10" s="65" t="n">
        <v>155.90965176</v>
      </c>
      <c r="K10" s="65" t="n">
        <v>173.6792448</v>
      </c>
      <c r="L10" s="65" t="n">
        <v>173.365372169368</v>
      </c>
      <c r="M10" s="65" t="n">
        <v>187.660691109735</v>
      </c>
      <c r="N10" s="65" t="n">
        <v>148.796942581473</v>
      </c>
      <c r="O10" s="65" t="n">
        <v>148.795336800297</v>
      </c>
      <c r="P10" s="65" t="n">
        <v>139.048109767653</v>
      </c>
      <c r="Q10" s="65" t="n">
        <v>126.5736128</v>
      </c>
      <c r="R10" s="65" t="n">
        <v>115.608286688</v>
      </c>
      <c r="S10" s="65" t="n">
        <v>115.187837701212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1.481296</v>
      </c>
      <c r="E11" s="65" t="n">
        <v>1.647936</v>
      </c>
      <c r="F11" s="65" t="n">
        <v>1.242624</v>
      </c>
      <c r="G11" s="65" t="n">
        <v>1.03704</v>
      </c>
      <c r="H11" s="65" t="n">
        <v>0.97956</v>
      </c>
      <c r="I11" s="65" t="n">
        <v>0.756168</v>
      </c>
      <c r="J11" s="65" t="n">
        <v>0.599832</v>
      </c>
      <c r="K11" s="65" t="n">
        <v>0.510624</v>
      </c>
      <c r="L11" s="65" t="n">
        <v>0.237498919723865</v>
      </c>
      <c r="M11" s="65" t="n">
        <v>8.46280916554025</v>
      </c>
      <c r="N11" s="65" t="n">
        <v>8.73027603852537</v>
      </c>
      <c r="O11" s="65" t="n">
        <v>9.59900940916742</v>
      </c>
      <c r="P11" s="65" t="n">
        <v>7.9421719578539</v>
      </c>
      <c r="Q11" s="65" t="n">
        <v>8.24232539437714</v>
      </c>
      <c r="R11" s="65" t="n">
        <v>7.34779671213338</v>
      </c>
      <c r="S11" s="65" t="n">
        <v>6.46554705262687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67.7513240872754</v>
      </c>
      <c r="E12" s="65" t="n">
        <v>34.8173689994789</v>
      </c>
      <c r="F12" s="65" t="n">
        <v>69.649580312132</v>
      </c>
      <c r="G12" s="65" t="n">
        <v>56.6127794004243</v>
      </c>
      <c r="H12" s="65" t="n">
        <v>57.9309706876493</v>
      </c>
      <c r="I12" s="65" t="n">
        <v>40.4400251118478</v>
      </c>
      <c r="J12" s="65" t="n">
        <v>43.7205319251423</v>
      </c>
      <c r="K12" s="65" t="n">
        <v>80.6383672005173</v>
      </c>
      <c r="L12" s="65" t="n">
        <v>28.2937617242758</v>
      </c>
      <c r="M12" s="65" t="n">
        <v>97.2053396793843</v>
      </c>
      <c r="N12" s="65" t="n">
        <v>41.5066527352201</v>
      </c>
      <c r="O12" s="65" t="n">
        <v>30.1822856792358</v>
      </c>
      <c r="P12" s="65" t="n">
        <v>32.4783500421832</v>
      </c>
      <c r="Q12" s="65" t="n">
        <v>34.0108032661651</v>
      </c>
      <c r="R12" s="65" t="n">
        <v>35.860843846256</v>
      </c>
      <c r="S12" s="65" t="n">
        <v>33.7323069217236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4847.74387167196</v>
      </c>
      <c r="E13" s="65" t="n">
        <v>4458.8253069487</v>
      </c>
      <c r="F13" s="65" t="n">
        <v>4031.90555041625</v>
      </c>
      <c r="G13" s="65" t="n">
        <v>3133.598554555</v>
      </c>
      <c r="H13" s="65" t="n">
        <v>2754.53369365184</v>
      </c>
      <c r="I13" s="65" t="n">
        <v>2251.70630635782</v>
      </c>
      <c r="J13" s="65" t="n">
        <v>2211.37947266467</v>
      </c>
      <c r="K13" s="65" t="n">
        <v>2298.54197283205</v>
      </c>
      <c r="L13" s="65" t="n">
        <v>3148.65826431654</v>
      </c>
      <c r="M13" s="65" t="n">
        <v>3451.6267077362</v>
      </c>
      <c r="N13" s="65" t="n">
        <v>3697.98605855741</v>
      </c>
      <c r="O13" s="65" t="n">
        <v>3348.13859742341</v>
      </c>
      <c r="P13" s="65" t="n">
        <v>3442.04885953909</v>
      </c>
      <c r="Q13" s="65" t="n">
        <v>3198.15073132044</v>
      </c>
      <c r="R13" s="65" t="n">
        <v>3164.98789759397</v>
      </c>
      <c r="S13" s="65" t="n">
        <v>3068.20974843758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281.330819023038</v>
      </c>
      <c r="E14" s="65" t="n">
        <v>240.376670657188</v>
      </c>
      <c r="F14" s="65" t="n">
        <v>233.808370613261</v>
      </c>
      <c r="G14" s="65" t="n">
        <v>210.214411369881</v>
      </c>
      <c r="H14" s="65" t="n">
        <v>204.481980249864</v>
      </c>
      <c r="I14" s="65" t="n">
        <v>152.109978039955</v>
      </c>
      <c r="J14" s="65" t="n">
        <v>173.462918376298</v>
      </c>
      <c r="K14" s="65" t="n">
        <v>251.680422463265</v>
      </c>
      <c r="L14" s="65" t="n">
        <v>300.431088664991</v>
      </c>
      <c r="M14" s="65" t="n">
        <v>288.400024836516</v>
      </c>
      <c r="N14" s="65" t="n">
        <v>295.21113163332</v>
      </c>
      <c r="O14" s="65" t="n">
        <v>290.283428673248</v>
      </c>
      <c r="P14" s="65" t="n">
        <v>262.147784956937</v>
      </c>
      <c r="Q14" s="65" t="n">
        <v>240.153281422108</v>
      </c>
      <c r="R14" s="65" t="n">
        <v>229.83590146548</v>
      </c>
      <c r="S14" s="65" t="n">
        <v>234.926453302139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57.802202077724</v>
      </c>
      <c r="E15" s="65" t="n">
        <v>139.388487969078</v>
      </c>
      <c r="F15" s="65" t="n">
        <v>131.186136031382</v>
      </c>
      <c r="G15" s="65" t="n">
        <v>117.48326225832</v>
      </c>
      <c r="H15" s="65" t="n">
        <v>106.873340343531</v>
      </c>
      <c r="I15" s="65" t="n">
        <v>100.142809501276</v>
      </c>
      <c r="J15" s="65" t="n">
        <v>99.7330835718377</v>
      </c>
      <c r="K15" s="65" t="n">
        <v>89.0588260877414</v>
      </c>
      <c r="L15" s="65" t="n">
        <v>90.4149059034773</v>
      </c>
      <c r="M15" s="65" t="n">
        <v>87.6803193351249</v>
      </c>
      <c r="N15" s="65" t="n">
        <v>86.1017565166455</v>
      </c>
      <c r="O15" s="65" t="n">
        <v>17.7911829189626</v>
      </c>
      <c r="P15" s="65" t="n">
        <v>16.4175428098625</v>
      </c>
      <c r="Q15" s="65" t="n">
        <v>13.4074041984473</v>
      </c>
      <c r="R15" s="65" t="n">
        <v>10.8394441094624</v>
      </c>
      <c r="S15" s="65" t="n">
        <v>11.7821087216005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98.7747581026737</v>
      </c>
      <c r="E16" s="65" t="n">
        <v>85.1417474384195</v>
      </c>
      <c r="F16" s="65" t="n">
        <v>69.0733445851252</v>
      </c>
      <c r="G16" s="65" t="n">
        <v>73.3905021090084</v>
      </c>
      <c r="H16" s="65" t="n">
        <v>65.8981735852991</v>
      </c>
      <c r="I16" s="65" t="n">
        <v>64.2893774263254</v>
      </c>
      <c r="J16" s="65" t="n">
        <v>58.4279463361155</v>
      </c>
      <c r="K16" s="65" t="n">
        <v>49.1327146856258</v>
      </c>
      <c r="L16" s="65" t="n">
        <v>656.443642492448</v>
      </c>
      <c r="M16" s="65" t="n">
        <v>959.834731726095</v>
      </c>
      <c r="N16" s="65" t="n">
        <v>1000.07943917124</v>
      </c>
      <c r="O16" s="65" t="n">
        <v>741.449630824957</v>
      </c>
      <c r="P16" s="65" t="n">
        <v>794.113780088724</v>
      </c>
      <c r="Q16" s="65" t="n">
        <v>728.690929709962</v>
      </c>
      <c r="R16" s="65" t="n">
        <v>907.334226028028</v>
      </c>
      <c r="S16" s="65" t="n">
        <v>879.95542982586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474.140068443183</v>
      </c>
      <c r="E17" s="65" t="n">
        <v>450.721834595999</v>
      </c>
      <c r="F17" s="65" t="n">
        <v>487.192856827973</v>
      </c>
      <c r="G17" s="65" t="n">
        <v>326.489124236165</v>
      </c>
      <c r="H17" s="65" t="n">
        <v>282.311573337062</v>
      </c>
      <c r="I17" s="65" t="n">
        <v>226.019071711861</v>
      </c>
      <c r="J17" s="65" t="n">
        <v>153.769006481723</v>
      </c>
      <c r="K17" s="65" t="n">
        <v>254.13657491809</v>
      </c>
      <c r="L17" s="65" t="n">
        <v>374.778580696689</v>
      </c>
      <c r="M17" s="65" t="n">
        <v>484.260904840823</v>
      </c>
      <c r="N17" s="65" t="n">
        <v>451.809713247642</v>
      </c>
      <c r="O17" s="65" t="n">
        <v>506.692653690295</v>
      </c>
      <c r="P17" s="65" t="n">
        <v>164.766691791858</v>
      </c>
      <c r="Q17" s="65" t="n">
        <v>235.97401736092</v>
      </c>
      <c r="R17" s="65" t="n">
        <v>258.040954727909</v>
      </c>
      <c r="S17" s="65" t="n">
        <v>250.154854828099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3.8203496965505</v>
      </c>
      <c r="E18" s="65" t="n">
        <v>9.82763388761544</v>
      </c>
      <c r="F18" s="65" t="n">
        <v>7.193667810756</v>
      </c>
      <c r="G18" s="65" t="n">
        <v>6.84589023510531</v>
      </c>
      <c r="H18" s="65" t="n">
        <v>5.819736623547</v>
      </c>
      <c r="I18" s="65" t="n">
        <v>4.7271279798424</v>
      </c>
      <c r="J18" s="65" t="n">
        <v>5.23221257348835</v>
      </c>
      <c r="K18" s="65" t="n">
        <v>4.76084016132812</v>
      </c>
      <c r="L18" s="65" t="n">
        <v>4.03910445047763</v>
      </c>
      <c r="M18" s="65" t="n">
        <v>2.66698613984073</v>
      </c>
      <c r="N18" s="65" t="n">
        <v>2.40952419911256</v>
      </c>
      <c r="O18" s="65" t="n">
        <v>2.85464973548783</v>
      </c>
      <c r="P18" s="65" t="n">
        <v>1.86025479788367</v>
      </c>
      <c r="Q18" s="65" t="n">
        <v>10.0014160494279</v>
      </c>
      <c r="R18" s="65" t="n">
        <v>1.98502926873158</v>
      </c>
      <c r="S18" s="65" t="n">
        <v>3.27730997456764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1912.56026004746</v>
      </c>
      <c r="E19" s="65" t="n">
        <v>1738.34320061943</v>
      </c>
      <c r="F19" s="65" t="n">
        <v>1519.56725259761</v>
      </c>
      <c r="G19" s="65" t="n">
        <v>1497.29673732735</v>
      </c>
      <c r="H19" s="65" t="n">
        <v>1225.98732607136</v>
      </c>
      <c r="I19" s="65" t="n">
        <v>1068.71543443989</v>
      </c>
      <c r="J19" s="65" t="n">
        <v>1041.34310700651</v>
      </c>
      <c r="K19" s="65" t="n">
        <v>995.052623244944</v>
      </c>
      <c r="L19" s="65" t="n">
        <v>1051.34269863971</v>
      </c>
      <c r="M19" s="65" t="n">
        <v>1080.41777622857</v>
      </c>
      <c r="N19" s="65" t="n">
        <v>1177.75695798137</v>
      </c>
      <c r="O19" s="65" t="n">
        <v>1115.22972538675</v>
      </c>
      <c r="P19" s="65" t="n">
        <v>959.592881127516</v>
      </c>
      <c r="Q19" s="65" t="n">
        <v>933.892539598802</v>
      </c>
      <c r="R19" s="65" t="n">
        <v>928.781505227649</v>
      </c>
      <c r="S19" s="65" t="n">
        <v>816.513271536018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39.07220276</v>
      </c>
      <c r="E20" s="65" t="n">
        <v>39.03959302</v>
      </c>
      <c r="F20" s="65" t="n">
        <v>38.3378612666667</v>
      </c>
      <c r="G20" s="65" t="n">
        <v>36.53951</v>
      </c>
      <c r="H20" s="65" t="n">
        <v>31.6353193333333</v>
      </c>
      <c r="I20" s="65" t="n">
        <v>33.9880066666667</v>
      </c>
      <c r="J20" s="65" t="n">
        <v>29.854746</v>
      </c>
      <c r="K20" s="65" t="n">
        <v>29.96439</v>
      </c>
      <c r="L20" s="65" t="n">
        <v>26.7728364163823</v>
      </c>
      <c r="M20" s="65" t="n">
        <v>20.492823936255</v>
      </c>
      <c r="N20" s="65" t="n">
        <v>20.3349802480165</v>
      </c>
      <c r="O20" s="65" t="n">
        <v>20.0769372355488</v>
      </c>
      <c r="P20" s="65" t="n">
        <v>21.34045</v>
      </c>
      <c r="Q20" s="65" t="n">
        <v>110.431105313447</v>
      </c>
      <c r="R20" s="65" t="n">
        <v>89.8246209165595</v>
      </c>
      <c r="S20" s="65" t="n">
        <v>108.876648257359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873.48805728746</v>
      </c>
      <c r="E21" s="65" t="n">
        <v>1699.30360759943</v>
      </c>
      <c r="F21" s="65" t="n">
        <v>1481.22939133094</v>
      </c>
      <c r="G21" s="65" t="n">
        <v>1460.75722732735</v>
      </c>
      <c r="H21" s="65" t="n">
        <v>1194.35200673802</v>
      </c>
      <c r="I21" s="65" t="n">
        <v>1034.72742777322</v>
      </c>
      <c r="J21" s="65" t="n">
        <v>1011.48836100651</v>
      </c>
      <c r="K21" s="65" t="n">
        <v>965.088233244944</v>
      </c>
      <c r="L21" s="65" t="n">
        <v>1024.56986222333</v>
      </c>
      <c r="M21" s="65" t="n">
        <v>1059.92495229231</v>
      </c>
      <c r="N21" s="65" t="n">
        <v>1157.42197773336</v>
      </c>
      <c r="O21" s="65" t="n">
        <v>1095.1527881512</v>
      </c>
      <c r="P21" s="65" t="n">
        <v>938.252431127516</v>
      </c>
      <c r="Q21" s="65" t="n">
        <v>823.461434285355</v>
      </c>
      <c r="R21" s="65" t="n">
        <v>838.956884311089</v>
      </c>
      <c r="S21" s="65" t="n">
        <v>707.636623278659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838.933003478649</v>
      </c>
      <c r="E22" s="65" t="n">
        <v>929.467646654579</v>
      </c>
      <c r="F22" s="65" t="n">
        <v>785.723672806341</v>
      </c>
      <c r="G22" s="65" t="n">
        <v>270.272998791693</v>
      </c>
      <c r="H22" s="65" t="n">
        <v>336.166646640858</v>
      </c>
      <c r="I22" s="65" t="n">
        <v>184.700555907049</v>
      </c>
      <c r="J22" s="65" t="n">
        <v>243.524692435194</v>
      </c>
      <c r="K22" s="65" t="n">
        <v>248.246998739499</v>
      </c>
      <c r="L22" s="65" t="n">
        <v>292.059218217726</v>
      </c>
      <c r="M22" s="65" t="n">
        <v>206.432700645417</v>
      </c>
      <c r="N22" s="65" t="n">
        <v>141.423408507762</v>
      </c>
      <c r="O22" s="65" t="n">
        <v>152.99128245001</v>
      </c>
      <c r="P22" s="65" t="n">
        <v>692.093574296673</v>
      </c>
      <c r="Q22" s="65" t="n">
        <v>609.01851452976</v>
      </c>
      <c r="R22" s="65" t="n">
        <v>423.992706438606</v>
      </c>
      <c r="S22" s="65" t="n">
        <v>421.132487572621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283.597005489758</v>
      </c>
      <c r="E23" s="65" t="n">
        <v>243.197899277075</v>
      </c>
      <c r="F23" s="65" t="n">
        <v>272.190812182503</v>
      </c>
      <c r="G23" s="65" t="n">
        <v>196.216865954841</v>
      </c>
      <c r="H23" s="65" t="n">
        <v>172.632922096574</v>
      </c>
      <c r="I23" s="65" t="n">
        <v>169.035856053991</v>
      </c>
      <c r="J23" s="65" t="n">
        <v>158.312999062437</v>
      </c>
      <c r="K23" s="65" t="n">
        <v>112.777213256632</v>
      </c>
      <c r="L23" s="65" t="n">
        <v>66.5885886238165</v>
      </c>
      <c r="M23" s="65" t="n">
        <v>80.9370469503854</v>
      </c>
      <c r="N23" s="65" t="n">
        <v>86.5751707786398</v>
      </c>
      <c r="O23" s="65" t="n">
        <v>152.846141962178</v>
      </c>
      <c r="P23" s="65" t="n">
        <v>144.458443693044</v>
      </c>
      <c r="Q23" s="65" t="n">
        <v>148.607924233311</v>
      </c>
      <c r="R23" s="65" t="n">
        <v>136.083344136969</v>
      </c>
      <c r="S23" s="65" t="n">
        <v>117.241832914034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55.8995745308723</v>
      </c>
      <c r="E24" s="65" t="n">
        <v>49.2920125596305</v>
      </c>
      <c r="F24" s="65" t="n">
        <v>37.7277545922549</v>
      </c>
      <c r="G24" s="65" t="n">
        <v>36.4308693092761</v>
      </c>
      <c r="H24" s="65" t="n">
        <v>32.795794286883</v>
      </c>
      <c r="I24" s="65" t="n">
        <v>19.7866163521762</v>
      </c>
      <c r="J24" s="65" t="n">
        <v>17.9270337666626</v>
      </c>
      <c r="K24" s="65" t="n">
        <v>17.1076493110445</v>
      </c>
      <c r="L24" s="65" t="n">
        <v>32.3955862133826</v>
      </c>
      <c r="M24" s="65" t="n">
        <v>27.3952144458763</v>
      </c>
      <c r="N24" s="65" t="n">
        <v>69.2932414595268</v>
      </c>
      <c r="O24" s="65" t="n">
        <v>26.4822974465201</v>
      </c>
      <c r="P24" s="65" t="n">
        <v>19.1761156977286</v>
      </c>
      <c r="Q24" s="65" t="n">
        <v>37.9579798923014</v>
      </c>
      <c r="R24" s="65" t="n">
        <v>43.1432308356627</v>
      </c>
      <c r="S24" s="65" t="n">
        <v>50.7227492717174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158.186764343302</v>
      </c>
      <c r="E25" s="65" t="n">
        <v>137.952601051704</v>
      </c>
      <c r="F25" s="65" t="n">
        <v>153.752165987725</v>
      </c>
      <c r="G25" s="65" t="n">
        <v>148.73433545785</v>
      </c>
      <c r="H25" s="65" t="n">
        <v>126.897785688207</v>
      </c>
      <c r="I25" s="65" t="n">
        <v>99.940292673726</v>
      </c>
      <c r="J25" s="65" t="n">
        <v>92.6492368280979</v>
      </c>
      <c r="K25" s="65" t="n">
        <v>111.558097446337</v>
      </c>
      <c r="L25" s="65" t="n">
        <v>114.964870017569</v>
      </c>
      <c r="M25" s="65" t="n">
        <v>75.9583535449802</v>
      </c>
      <c r="N25" s="65" t="n">
        <v>215.608928661997</v>
      </c>
      <c r="O25" s="65" t="n">
        <v>173.057550043364</v>
      </c>
      <c r="P25" s="65" t="n">
        <v>234.43708840088</v>
      </c>
      <c r="Q25" s="65" t="n">
        <v>112.68972606774</v>
      </c>
      <c r="R25" s="65" t="n">
        <v>94.5932273688628</v>
      </c>
      <c r="S25" s="65" t="n">
        <v>97.5886571667635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64.7245103898033</v>
      </c>
      <c r="E26" s="65" t="n">
        <v>32.9068048277191</v>
      </c>
      <c r="F26" s="65" t="n">
        <v>41.9079885781832</v>
      </c>
      <c r="G26" s="65" t="n">
        <v>19.1450062889221</v>
      </c>
      <c r="H26" s="65" t="n">
        <v>4.63951638082774</v>
      </c>
      <c r="I26" s="65" t="n">
        <v>4.06293466156561</v>
      </c>
      <c r="J26" s="65" t="n">
        <v>3.49710090671865</v>
      </c>
      <c r="K26" s="65" t="n">
        <v>3.23236965049551</v>
      </c>
      <c r="L26" s="65" t="n">
        <v>5.80635841009301</v>
      </c>
      <c r="M26" s="65" t="n">
        <v>3.58247021732378</v>
      </c>
      <c r="N26" s="65" t="n">
        <v>30.4079907026531</v>
      </c>
      <c r="O26" s="65" t="n">
        <v>9.923987882365</v>
      </c>
      <c r="P26" s="65" t="n">
        <v>9.19665429307646</v>
      </c>
      <c r="Q26" s="65" t="n">
        <v>15.3824038415604</v>
      </c>
      <c r="R26" s="65" t="n">
        <v>16.1385539392259</v>
      </c>
      <c r="S26" s="65" t="n">
        <v>19.3604022950532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93.4622539534985</v>
      </c>
      <c r="E27" s="65" t="n">
        <v>105.045796223985</v>
      </c>
      <c r="F27" s="65" t="n">
        <v>111.844177409542</v>
      </c>
      <c r="G27" s="65" t="n">
        <v>129.589329168928</v>
      </c>
      <c r="H27" s="65" t="n">
        <v>122.258269307379</v>
      </c>
      <c r="I27" s="65" t="n">
        <v>95.8773580121603</v>
      </c>
      <c r="J27" s="65" t="n">
        <v>89.1521359213793</v>
      </c>
      <c r="K27" s="65" t="n">
        <v>108.325727795841</v>
      </c>
      <c r="L27" s="65" t="n">
        <v>109.158511607476</v>
      </c>
      <c r="M27" s="65" t="n">
        <v>72.3758833276565</v>
      </c>
      <c r="N27" s="65" t="n">
        <v>185.200937959344</v>
      </c>
      <c r="O27" s="65" t="n">
        <v>163.133562160999</v>
      </c>
      <c r="P27" s="65" t="n">
        <v>225.240434107803</v>
      </c>
      <c r="Q27" s="65" t="n">
        <v>97.3073222261796</v>
      </c>
      <c r="R27" s="65" t="n">
        <v>78.4546734296369</v>
      </c>
      <c r="S27" s="65" t="n">
        <v>78.2282548717103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89.4429087822046</v>
      </c>
      <c r="E28" s="65" t="n">
        <v>93.3144604485179</v>
      </c>
      <c r="F28" s="65" t="n">
        <v>72.3526294908961</v>
      </c>
      <c r="G28" s="65" t="n">
        <v>61.2685185334374</v>
      </c>
      <c r="H28" s="65" t="n">
        <v>37.0050817791626</v>
      </c>
      <c r="I28" s="65" t="n">
        <v>35.0976504100752</v>
      </c>
      <c r="J28" s="65" t="n">
        <v>31.4373806215784</v>
      </c>
      <c r="K28" s="65" t="n">
        <v>37.7471141938203</v>
      </c>
      <c r="L28" s="65" t="n">
        <v>48.5212339487367</v>
      </c>
      <c r="M28" s="65" t="n">
        <v>44.8613622868041</v>
      </c>
      <c r="N28" s="65" t="n">
        <v>49.2344912531182</v>
      </c>
      <c r="O28" s="65" t="n">
        <v>44.16285212307</v>
      </c>
      <c r="P28" s="65" t="n">
        <v>44.0192447991205</v>
      </c>
      <c r="Q28" s="65" t="n">
        <v>14.8329796463832</v>
      </c>
      <c r="R28" s="65" t="n">
        <v>14.4421070140936</v>
      </c>
      <c r="S28" s="65" t="n">
        <v>64.5126038069201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40.3488827308802</v>
      </c>
      <c r="E29" s="65" t="n">
        <v>37.4118726713568</v>
      </c>
      <c r="F29" s="65" t="n">
        <v>36.9727990197223</v>
      </c>
      <c r="G29" s="65" t="n">
        <v>33.3955933575843</v>
      </c>
      <c r="H29" s="65" t="n">
        <v>29.8673211095609</v>
      </c>
      <c r="I29" s="65" t="n">
        <v>30.4484899239077</v>
      </c>
      <c r="J29" s="65" t="n">
        <v>26.726396677473</v>
      </c>
      <c r="K29" s="65" t="n">
        <v>26.3886765883122</v>
      </c>
      <c r="L29" s="65" t="n">
        <v>27.0186436307054</v>
      </c>
      <c r="M29" s="65" t="n">
        <v>31.313429806362</v>
      </c>
      <c r="N29" s="65" t="n">
        <v>33.8846490486208</v>
      </c>
      <c r="O29" s="65" t="n">
        <v>31.0953711265942</v>
      </c>
      <c r="P29" s="65" t="n">
        <v>33.0278085839207</v>
      </c>
      <c r="Q29" s="65" t="n">
        <v>5.6138798606707</v>
      </c>
      <c r="R29" s="65" t="n">
        <v>5.43500802714158</v>
      </c>
      <c r="S29" s="65" t="n">
        <v>53.13731509788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40.7125929843825</v>
      </c>
      <c r="E30" s="65" t="n">
        <v>48.024251912753</v>
      </c>
      <c r="F30" s="65" t="n">
        <v>27.5538180647643</v>
      </c>
      <c r="G30" s="65" t="n">
        <v>23.1209879678512</v>
      </c>
      <c r="H30" s="65" t="n">
        <v>3.28369030195943</v>
      </c>
      <c r="I30" s="65" t="n">
        <v>2.53933946468613</v>
      </c>
      <c r="J30" s="65" t="n">
        <v>2.62493993151983</v>
      </c>
      <c r="K30" s="65" t="n">
        <v>4.75246858659791</v>
      </c>
      <c r="L30" s="65" t="n">
        <v>10.0625574059877</v>
      </c>
      <c r="M30" s="65" t="n">
        <v>11.6185775524607</v>
      </c>
      <c r="N30" s="65" t="n">
        <v>13.6670988589</v>
      </c>
      <c r="O30" s="65" t="n">
        <v>11.7258327185256</v>
      </c>
      <c r="P30" s="65" t="n">
        <v>8.85667123638628</v>
      </c>
      <c r="Q30" s="65" t="n">
        <v>5.35034415954805</v>
      </c>
      <c r="R30" s="65" t="n">
        <v>6.13561336180753</v>
      </c>
      <c r="S30" s="65" t="n">
        <v>10.7698278262075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8.38143306694201</v>
      </c>
      <c r="E31" s="65" t="n">
        <v>7.87833586440813</v>
      </c>
      <c r="F31" s="65" t="n">
        <v>7.82601240640949</v>
      </c>
      <c r="G31" s="65" t="n">
        <v>4.75193720800196</v>
      </c>
      <c r="H31" s="65" t="n">
        <v>3.85407036764228</v>
      </c>
      <c r="I31" s="65" t="n">
        <v>2.10982102148128</v>
      </c>
      <c r="J31" s="65" t="n">
        <v>2.08604401258558</v>
      </c>
      <c r="K31" s="65" t="n">
        <v>6.6059690189102</v>
      </c>
      <c r="L31" s="65" t="n">
        <v>11.4400329120436</v>
      </c>
      <c r="M31" s="65" t="n">
        <v>1.92935492798138</v>
      </c>
      <c r="N31" s="65" t="n">
        <v>1.68274334559737</v>
      </c>
      <c r="O31" s="65" t="n">
        <v>1.34164827795008</v>
      </c>
      <c r="P31" s="65" t="n">
        <v>2.1347649788135</v>
      </c>
      <c r="Q31" s="65" t="n">
        <v>3.86875562616448</v>
      </c>
      <c r="R31" s="65" t="n">
        <v>2.8714856251445</v>
      </c>
      <c r="S31" s="65" t="n">
        <v>0.605460882832539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124.338937789608</v>
      </c>
      <c r="E32" s="65" t="n">
        <v>82.3213034859969</v>
      </c>
      <c r="F32" s="65" t="n">
        <v>89.5477296862261</v>
      </c>
      <c r="G32" s="65" t="n">
        <v>65.494257161298</v>
      </c>
      <c r="H32" s="65" t="n">
        <v>56.3951560358899</v>
      </c>
      <c r="I32" s="65" t="n">
        <v>45.3894186854895</v>
      </c>
      <c r="J32" s="65" t="n">
        <v>45.9911428894995</v>
      </c>
      <c r="K32" s="65" t="n">
        <v>48.5376299154354</v>
      </c>
      <c r="L32" s="65" t="n">
        <v>40.0258421913551</v>
      </c>
      <c r="M32" s="65" t="n">
        <v>39.3713960466278</v>
      </c>
      <c r="N32" s="65" t="n">
        <v>32.8804230007588</v>
      </c>
      <c r="O32" s="65" t="n">
        <v>33.2949626204536</v>
      </c>
      <c r="P32" s="65" t="n">
        <v>32.9378424084236</v>
      </c>
      <c r="Q32" s="65" t="n">
        <v>42.2816925007919</v>
      </c>
      <c r="R32" s="65" t="n">
        <v>57.390175044044</v>
      </c>
      <c r="S32" s="65" t="n">
        <v>59.3813678783719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32.1303284938626</v>
      </c>
      <c r="E33" s="65" t="n">
        <v>23.4762142390372</v>
      </c>
      <c r="F33" s="65" t="n">
        <v>18.2737761674177</v>
      </c>
      <c r="G33" s="65" t="n">
        <v>14.6432340606562</v>
      </c>
      <c r="H33" s="65" t="n">
        <v>10.8295064492098</v>
      </c>
      <c r="I33" s="65" t="n">
        <v>8.46020539944097</v>
      </c>
      <c r="J33" s="65" t="n">
        <v>10.2929058024324</v>
      </c>
      <c r="K33" s="65" t="n">
        <v>7.50509881900903</v>
      </c>
      <c r="L33" s="65" t="n">
        <v>5.73717791945818</v>
      </c>
      <c r="M33" s="65" t="n">
        <v>5.05511844683413</v>
      </c>
      <c r="N33" s="65" t="n">
        <v>4.48606464680171</v>
      </c>
      <c r="O33" s="65" t="n">
        <v>5.1910826650547</v>
      </c>
      <c r="P33" s="65" t="n">
        <v>3.7578476727409</v>
      </c>
      <c r="Q33" s="65" t="n">
        <v>2.99612976738271</v>
      </c>
      <c r="R33" s="65" t="n">
        <v>2.66593040495147</v>
      </c>
      <c r="S33" s="65" t="n">
        <v>1.89823825312037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62.4759321584152</v>
      </c>
      <c r="E34" s="65" t="n">
        <v>33.8249895975649</v>
      </c>
      <c r="F34" s="65" t="n">
        <v>34.2840617367635</v>
      </c>
      <c r="G34" s="65" t="n">
        <v>24.3450593825188</v>
      </c>
      <c r="H34" s="65" t="n">
        <v>18.4652485275137</v>
      </c>
      <c r="I34" s="65" t="n">
        <v>15.1477937438682</v>
      </c>
      <c r="J34" s="65" t="n">
        <v>16.3424580433485</v>
      </c>
      <c r="K34" s="65" t="n">
        <v>18.1021962237138</v>
      </c>
      <c r="L34" s="65" t="n">
        <v>11.033921157736</v>
      </c>
      <c r="M34" s="65" t="n">
        <v>9.21970433112726</v>
      </c>
      <c r="N34" s="65" t="n">
        <v>11.7960953442417</v>
      </c>
      <c r="O34" s="65" t="n">
        <v>23.931429061249</v>
      </c>
      <c r="P34" s="65" t="n">
        <v>12.7865564070414</v>
      </c>
      <c r="Q34" s="65" t="n">
        <v>7.61299250823012</v>
      </c>
      <c r="R34" s="65" t="n">
        <v>5.35646768427085</v>
      </c>
      <c r="S34" s="65" t="n">
        <v>5.50794312705829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76.4551071155185</v>
      </c>
      <c r="E35" s="65" t="n">
        <v>67.7269862285236</v>
      </c>
      <c r="F35" s="65" t="n">
        <v>54.2289695139609</v>
      </c>
      <c r="G35" s="65" t="n">
        <v>42.7888722970635</v>
      </c>
      <c r="H35" s="65" t="n">
        <v>35.8616274337644</v>
      </c>
      <c r="I35" s="65" t="n">
        <v>30.267631076459</v>
      </c>
      <c r="J35" s="65" t="n">
        <v>32.1421883686965</v>
      </c>
      <c r="K35" s="65" t="n">
        <v>25.4864918014735</v>
      </c>
      <c r="L35" s="65" t="n">
        <v>26.1894663561351</v>
      </c>
      <c r="M35" s="65" t="n">
        <v>22.4527756413602</v>
      </c>
      <c r="N35" s="65" t="n">
        <v>30.3859683955836</v>
      </c>
      <c r="O35" s="65" t="n">
        <v>24.7978790617733</v>
      </c>
      <c r="P35" s="65" t="n">
        <v>28.5340945848628</v>
      </c>
      <c r="Q35" s="65" t="n">
        <v>30.2586172028892</v>
      </c>
      <c r="R35" s="65" t="n">
        <v>26.7189096130157</v>
      </c>
      <c r="S35" s="65" t="n">
        <v>29.330945181658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120.492719228253</v>
      </c>
      <c r="E36" s="65" t="n">
        <v>97.3953860782258</v>
      </c>
      <c r="F36" s="65" t="n">
        <v>41.602421438558</v>
      </c>
      <c r="G36" s="65" t="n">
        <v>24.450958645716</v>
      </c>
      <c r="H36" s="65" t="n">
        <v>20.8481168952144</v>
      </c>
      <c r="I36" s="65" t="n">
        <v>17.8327945706635</v>
      </c>
      <c r="J36" s="65" t="n">
        <v>16.8057364039128</v>
      </c>
      <c r="K36" s="65" t="n">
        <v>16.663522345789</v>
      </c>
      <c r="L36" s="65" t="n">
        <v>24.0759763213822</v>
      </c>
      <c r="M36" s="65" t="n">
        <v>26.839320821319</v>
      </c>
      <c r="N36" s="65" t="n">
        <v>34.0369923553912</v>
      </c>
      <c r="O36" s="65" t="n">
        <v>25.8161521524573</v>
      </c>
      <c r="P36" s="65" t="n">
        <v>22.257472194718</v>
      </c>
      <c r="Q36" s="65" t="n">
        <v>18.5784804506322</v>
      </c>
      <c r="R36" s="65" t="n">
        <v>15.3858842412224</v>
      </c>
      <c r="S36" s="65" t="n">
        <v>14.6920269955167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42.070103375551</v>
      </c>
      <c r="E37" s="65" t="n">
        <v>17.781712724208</v>
      </c>
      <c r="F37" s="65" t="n">
        <v>9.49318563109488</v>
      </c>
      <c r="G37" s="65" t="n">
        <v>4.0390837196603</v>
      </c>
      <c r="H37" s="65" t="n">
        <v>3.2389093801263</v>
      </c>
      <c r="I37" s="65" t="n">
        <v>2.47243733230916</v>
      </c>
      <c r="J37" s="65" t="n">
        <v>2.52335980617911</v>
      </c>
      <c r="K37" s="65" t="n">
        <v>2.80576426927393</v>
      </c>
      <c r="L37" s="65" t="n">
        <v>2.09866436493079</v>
      </c>
      <c r="M37" s="65" t="n">
        <v>2.01700463874428</v>
      </c>
      <c r="N37" s="65" t="n">
        <v>1.90365063917877</v>
      </c>
      <c r="O37" s="65" t="n">
        <v>4.49987463987986</v>
      </c>
      <c r="P37" s="65" t="n">
        <v>1.56671802751854</v>
      </c>
      <c r="Q37" s="65" t="n">
        <v>1.12210490684889</v>
      </c>
      <c r="R37" s="65" t="n">
        <v>1.06647798315941</v>
      </c>
      <c r="S37" s="65" t="n">
        <v>1.90350151108204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25.1725096357896</v>
      </c>
      <c r="E38" s="65" t="n">
        <v>19.1932645017823</v>
      </c>
      <c r="F38" s="65" t="n">
        <v>14.6404930767348</v>
      </c>
      <c r="G38" s="65" t="n">
        <v>13.1738638723904</v>
      </c>
      <c r="H38" s="65" t="n">
        <v>12.0126922931811</v>
      </c>
      <c r="I38" s="65" t="n">
        <v>7.55312653628936</v>
      </c>
      <c r="J38" s="65" t="n">
        <v>11.4421939854567</v>
      </c>
      <c r="K38" s="65" t="n">
        <v>8.17612579096023</v>
      </c>
      <c r="L38" s="65" t="n">
        <v>7.44572737579606</v>
      </c>
      <c r="M38" s="65" t="n">
        <v>7.71731187663148</v>
      </c>
      <c r="N38" s="65" t="n">
        <v>6.92399787063729</v>
      </c>
      <c r="O38" s="65" t="n">
        <v>6.58257444211136</v>
      </c>
      <c r="P38" s="65" t="n">
        <v>6.97706026647577</v>
      </c>
      <c r="Q38" s="65" t="n">
        <v>8.70803019467874</v>
      </c>
      <c r="R38" s="65" t="n">
        <v>5.90336767100098</v>
      </c>
      <c r="S38" s="65" t="n">
        <v>6.34911160783336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120519859552073</v>
      </c>
      <c r="E39" s="65" t="n">
        <v>0.0812549341254569</v>
      </c>
      <c r="F39" s="65" t="n">
        <v>0.0662496396704756</v>
      </c>
      <c r="G39" s="65" t="n">
        <v>0.01970983276385</v>
      </c>
      <c r="H39" s="65" t="n">
        <v>0.012075934594512</v>
      </c>
      <c r="I39" s="65" t="n">
        <v>0.0181285171380896</v>
      </c>
      <c r="J39" s="65" t="n">
        <v>0.0198703052026067</v>
      </c>
      <c r="K39" s="65" t="n">
        <v>0.00606915807215533</v>
      </c>
      <c r="L39" s="65" t="n">
        <v>0.0719707607246373</v>
      </c>
      <c r="M39" s="65" t="n">
        <v>0.108654953128251</v>
      </c>
      <c r="N39" s="65" t="n">
        <v>0.0691028944417246</v>
      </c>
      <c r="O39" s="65" t="n">
        <v>0.183247525590987</v>
      </c>
      <c r="P39" s="65" t="n">
        <v>0.147865517086341</v>
      </c>
      <c r="Q39" s="65" t="n">
        <v>1.3659710798235</v>
      </c>
      <c r="R39" s="65" t="n">
        <v>1.42900833084998</v>
      </c>
      <c r="S39" s="65" t="n">
        <v>1.33885496260134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6439.2658971744</v>
      </c>
      <c r="E40" s="65" t="n">
        <v>14673.2651446199</v>
      </c>
      <c r="F40" s="65" t="n">
        <v>12791.7533209222</v>
      </c>
      <c r="G40" s="65" t="n">
        <v>11878.3225225517</v>
      </c>
      <c r="H40" s="65" t="n">
        <v>10565.7310733494</v>
      </c>
      <c r="I40" s="65" t="n">
        <v>9987.3704651851</v>
      </c>
      <c r="J40" s="65" t="n">
        <v>9972.92712403694</v>
      </c>
      <c r="K40" s="65" t="n">
        <v>9520.75098074735</v>
      </c>
      <c r="L40" s="65" t="n">
        <v>10233.3969945959</v>
      </c>
      <c r="M40" s="65" t="n">
        <v>10397.3098460239</v>
      </c>
      <c r="N40" s="65" t="n">
        <v>9870.87684367616</v>
      </c>
      <c r="O40" s="65" t="n">
        <v>9901.08630028422</v>
      </c>
      <c r="P40" s="65" t="n">
        <v>10244.2877576836</v>
      </c>
      <c r="Q40" s="65" t="n">
        <v>9677.40936934952</v>
      </c>
      <c r="R40" s="65" t="n">
        <v>9110.39043089273</v>
      </c>
      <c r="S40" s="65" t="n">
        <v>9424.91930242091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6439.2658971744</v>
      </c>
      <c r="E41" s="65" t="n">
        <v>14673.2651446199</v>
      </c>
      <c r="F41" s="65" t="n">
        <v>12791.7533209222</v>
      </c>
      <c r="G41" s="65" t="n">
        <v>11878.3225225517</v>
      </c>
      <c r="H41" s="65" t="n">
        <v>10565.7310733494</v>
      </c>
      <c r="I41" s="65" t="n">
        <v>9987.3704651851</v>
      </c>
      <c r="J41" s="65" t="n">
        <v>9972.92712403694</v>
      </c>
      <c r="K41" s="65" t="n">
        <v>9520.75098074735</v>
      </c>
      <c r="L41" s="65" t="n">
        <v>10233.3825650206</v>
      </c>
      <c r="M41" s="65" t="n">
        <v>10397.2961119393</v>
      </c>
      <c r="N41" s="65" t="n">
        <v>9870.86384025674</v>
      </c>
      <c r="O41" s="65" t="n">
        <v>9901.03413427669</v>
      </c>
      <c r="P41" s="65" t="n">
        <v>10244.2476602522</v>
      </c>
      <c r="Q41" s="65" t="n">
        <v>9677.3431166752</v>
      </c>
      <c r="R41" s="65" t="n">
        <v>9110.38957414121</v>
      </c>
      <c r="S41" s="65" t="n">
        <v>9424.82274784035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.0144295753841145</v>
      </c>
      <c r="M42" s="65" t="n">
        <v>0.013734084548498</v>
      </c>
      <c r="N42" s="65" t="n">
        <v>0.0130034194190826</v>
      </c>
      <c r="O42" s="65" t="n">
        <v>0.0521660075286091</v>
      </c>
      <c r="P42" s="65" t="n">
        <v>0.0400974313707974</v>
      </c>
      <c r="Q42" s="65" t="n">
        <v>0.0662526743179557</v>
      </c>
      <c r="R42" s="65" t="n">
        <v>0.000856751524207175</v>
      </c>
      <c r="S42" s="65" t="n">
        <v>0.0965545805586554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549.026914986929</v>
      </c>
      <c r="E43" s="65" t="n">
        <v>487.694528231212</v>
      </c>
      <c r="F43" s="65" t="n">
        <v>422.231892551208</v>
      </c>
      <c r="G43" s="65" t="n">
        <v>288.229267591692</v>
      </c>
      <c r="H43" s="65" t="n">
        <v>177.711157505356</v>
      </c>
      <c r="I43" s="65" t="n">
        <v>109.502765888729</v>
      </c>
      <c r="J43" s="65" t="n">
        <v>120.036397225432</v>
      </c>
      <c r="K43" s="65" t="n">
        <v>126.441816307083</v>
      </c>
      <c r="L43" s="65" t="n">
        <v>74.4538367298835</v>
      </c>
      <c r="M43" s="65" t="n">
        <v>86.1385474167165</v>
      </c>
      <c r="N43" s="65" t="n">
        <v>127.234828275963</v>
      </c>
      <c r="O43" s="65" t="n">
        <v>117.014264090782</v>
      </c>
      <c r="P43" s="65" t="n">
        <v>103.139362756679</v>
      </c>
      <c r="Q43" s="65" t="n">
        <v>75.2262089979388</v>
      </c>
      <c r="R43" s="65" t="n">
        <v>188.200042887296</v>
      </c>
      <c r="S43" s="65" t="n">
        <v>326.008226440125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.0291523742747936</v>
      </c>
      <c r="M44" s="65" t="n">
        <v>0.0277612473497106</v>
      </c>
      <c r="N44" s="65" t="n">
        <v>0.0262986167941919</v>
      </c>
      <c r="O44" s="65" t="n">
        <v>2.29924132466861</v>
      </c>
      <c r="P44" s="65" t="n">
        <v>0.0941996050143336</v>
      </c>
      <c r="Q44" s="65" t="n">
        <v>0.133105094708785</v>
      </c>
      <c r="R44" s="65" t="n">
        <v>0.106723597177423</v>
      </c>
      <c r="S44" s="65" t="n">
        <v>0.152491244082321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549.026914986929</v>
      </c>
      <c r="E45" s="65" t="n">
        <v>487.694528231212</v>
      </c>
      <c r="F45" s="65" t="n">
        <v>422.231892551208</v>
      </c>
      <c r="G45" s="65" t="n">
        <v>288.229267591692</v>
      </c>
      <c r="H45" s="65" t="n">
        <v>177.711157505356</v>
      </c>
      <c r="I45" s="65" t="n">
        <v>109.502765888729</v>
      </c>
      <c r="J45" s="65" t="n">
        <v>120.036397225432</v>
      </c>
      <c r="K45" s="65" t="n">
        <v>126.441816307083</v>
      </c>
      <c r="L45" s="65" t="n">
        <v>74.4246843556087</v>
      </c>
      <c r="M45" s="65" t="n">
        <v>86.1107861693667</v>
      </c>
      <c r="N45" s="65" t="n">
        <v>127.208529659169</v>
      </c>
      <c r="O45" s="65" t="n">
        <v>114.715022766114</v>
      </c>
      <c r="P45" s="65" t="n">
        <v>103.045163151665</v>
      </c>
      <c r="Q45" s="65" t="n">
        <v>75.09310390323</v>
      </c>
      <c r="R45" s="65" t="n">
        <v>188.093319290119</v>
      </c>
      <c r="S45" s="65" t="n">
        <v>325.855735196043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.014722798890679</v>
      </c>
      <c r="M46" s="65" t="n">
        <v>0.0140271628012126</v>
      </c>
      <c r="N46" s="65" t="n">
        <v>0.0132951973751093</v>
      </c>
      <c r="O46" s="65" t="n">
        <v>0.0663805207904688</v>
      </c>
      <c r="P46" s="65" t="n">
        <v>0.0404817108995636</v>
      </c>
      <c r="Q46" s="65" t="n">
        <v>0.0665765715600487</v>
      </c>
      <c r="R46" s="65" t="n">
        <v>0.0534013108491623</v>
      </c>
      <c r="S46" s="65" t="n">
        <v>0.059038486837019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549.026914986929</v>
      </c>
      <c r="E47" s="65" t="n">
        <v>487.694528231212</v>
      </c>
      <c r="F47" s="65" t="n">
        <v>422.231892551208</v>
      </c>
      <c r="G47" s="65" t="n">
        <v>288.229267591692</v>
      </c>
      <c r="H47" s="65" t="n">
        <v>177.711157505356</v>
      </c>
      <c r="I47" s="65" t="n">
        <v>109.502765888729</v>
      </c>
      <c r="J47" s="65" t="n">
        <v>120.036397225432</v>
      </c>
      <c r="K47" s="65" t="n">
        <v>126.441816307083</v>
      </c>
      <c r="L47" s="65" t="n">
        <v>74.409961556718</v>
      </c>
      <c r="M47" s="65" t="n">
        <v>86.0967590065655</v>
      </c>
      <c r="N47" s="65" t="n">
        <v>127.195234461793</v>
      </c>
      <c r="O47" s="65" t="n">
        <v>114.648642245323</v>
      </c>
      <c r="P47" s="65" t="n">
        <v>103.004681440765</v>
      </c>
      <c r="Q47" s="65" t="n">
        <v>75.0265273316699</v>
      </c>
      <c r="R47" s="65" t="n">
        <v>188.03991797927</v>
      </c>
      <c r="S47" s="65" t="n">
        <v>325.796696709206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5884.78041157995</v>
      </c>
      <c r="E48" s="65" t="n">
        <v>5595.26676564136</v>
      </c>
      <c r="F48" s="65" t="n">
        <v>5445.1429304072</v>
      </c>
      <c r="G48" s="65" t="n">
        <v>5169.18925683138</v>
      </c>
      <c r="H48" s="65" t="n">
        <v>5077.55616775403</v>
      </c>
      <c r="I48" s="65" t="n">
        <v>4667.53945022394</v>
      </c>
      <c r="J48" s="65" t="n">
        <v>4216.53187410753</v>
      </c>
      <c r="K48" s="65" t="n">
        <v>3830.29742904339</v>
      </c>
      <c r="L48" s="65" t="n">
        <v>3474.33793035221</v>
      </c>
      <c r="M48" s="65" t="n">
        <v>3071.18732803726</v>
      </c>
      <c r="N48" s="65" t="n">
        <v>2667.7161454353</v>
      </c>
      <c r="O48" s="65" t="n">
        <v>2455.73766266418</v>
      </c>
      <c r="P48" s="65" t="n">
        <v>2210.46494343133</v>
      </c>
      <c r="Q48" s="65" t="n">
        <v>2095.11502257684</v>
      </c>
      <c r="R48" s="65" t="n">
        <v>2088.69841743319</v>
      </c>
      <c r="S48" s="65" t="n">
        <v>2009.49535855872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2945.02793688173</v>
      </c>
      <c r="E49" s="65" t="n">
        <v>2798.98165333894</v>
      </c>
      <c r="F49" s="65" t="n">
        <v>2721.0264450723</v>
      </c>
      <c r="G49" s="65" t="n">
        <v>2577.26093124093</v>
      </c>
      <c r="H49" s="65" t="n">
        <v>2530.7750949553</v>
      </c>
      <c r="I49" s="65" t="n">
        <v>2327.12672752333</v>
      </c>
      <c r="J49" s="65" t="n">
        <v>2100.70627112618</v>
      </c>
      <c r="K49" s="65" t="n">
        <v>1906.67064775346</v>
      </c>
      <c r="L49" s="65" t="n">
        <v>1729.91414804398</v>
      </c>
      <c r="M49" s="65" t="n">
        <v>1528.71477124209</v>
      </c>
      <c r="N49" s="65" t="n">
        <v>1326.54185884932</v>
      </c>
      <c r="O49" s="65" t="n">
        <v>1220.15875005067</v>
      </c>
      <c r="P49" s="65" t="n">
        <v>1103.22630781087</v>
      </c>
      <c r="Q49" s="65" t="n">
        <v>1048.8155414754</v>
      </c>
      <c r="R49" s="65" t="n">
        <v>1042.44818875193</v>
      </c>
      <c r="S49" s="65" t="n">
        <v>997.865566780047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2939.75247469821</v>
      </c>
      <c r="E50" s="65" t="n">
        <v>2796.28511230243</v>
      </c>
      <c r="F50" s="65" t="n">
        <v>2724.1164853349</v>
      </c>
      <c r="G50" s="65" t="n">
        <v>2591.92832559046</v>
      </c>
      <c r="H50" s="65" t="n">
        <v>2546.78107279873</v>
      </c>
      <c r="I50" s="65" t="n">
        <v>2340.41272270062</v>
      </c>
      <c r="J50" s="65" t="n">
        <v>2115.82560298135</v>
      </c>
      <c r="K50" s="65" t="n">
        <v>1923.62678128993</v>
      </c>
      <c r="L50" s="65" t="n">
        <v>1744.42378230823</v>
      </c>
      <c r="M50" s="65" t="n">
        <v>1542.47255679516</v>
      </c>
      <c r="N50" s="65" t="n">
        <v>1341.17428658598</v>
      </c>
      <c r="O50" s="65" t="n">
        <v>1235.57891261351</v>
      </c>
      <c r="P50" s="65" t="n">
        <v>1107.23863562046</v>
      </c>
      <c r="Q50" s="65" t="n">
        <v>1046.29948110144</v>
      </c>
      <c r="R50" s="65" t="n">
        <v>1046.25022868126</v>
      </c>
      <c r="S50" s="65" t="n">
        <v>1011.62979177867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826.81586552974</v>
      </c>
      <c r="E51" s="65" t="n">
        <v>1366.14101077009</v>
      </c>
      <c r="F51" s="65" t="n">
        <v>1316.64423624207</v>
      </c>
      <c r="G51" s="65" t="n">
        <v>594.418300446288</v>
      </c>
      <c r="H51" s="65" t="n">
        <v>508.36796918444</v>
      </c>
      <c r="I51" s="65" t="n">
        <v>405.085213220933</v>
      </c>
      <c r="J51" s="65" t="n">
        <v>387.0704634622</v>
      </c>
      <c r="K51" s="65" t="n">
        <v>354.968074149759</v>
      </c>
      <c r="L51" s="65" t="n">
        <v>250.862186241087</v>
      </c>
      <c r="M51" s="65" t="n">
        <v>208.602236601256</v>
      </c>
      <c r="N51" s="65" t="n">
        <v>206.400280587371</v>
      </c>
      <c r="O51" s="65" t="n">
        <v>238.867815055137</v>
      </c>
      <c r="P51" s="65" t="n">
        <v>196.988136185647</v>
      </c>
      <c r="Q51" s="65" t="n">
        <v>208.880522595033</v>
      </c>
      <c r="R51" s="65" t="n">
        <v>201.540159994349</v>
      </c>
      <c r="S51" s="65" t="n">
        <v>179.015174300921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195.731451999006</v>
      </c>
      <c r="E52" s="65" t="n">
        <v>157.675837411963</v>
      </c>
      <c r="F52" s="65" t="n">
        <v>153.017240745684</v>
      </c>
      <c r="G52" s="65" t="n">
        <v>78.159142162237</v>
      </c>
      <c r="H52" s="65" t="n">
        <v>65.8231692875818</v>
      </c>
      <c r="I52" s="65" t="n">
        <v>49.863817758563</v>
      </c>
      <c r="J52" s="65" t="n">
        <v>48.8193918201489</v>
      </c>
      <c r="K52" s="65" t="n">
        <v>35.2818788855813</v>
      </c>
      <c r="L52" s="65" t="n">
        <v>19.5150118163225</v>
      </c>
      <c r="M52" s="65" t="n">
        <v>15.7074667895312</v>
      </c>
      <c r="N52" s="65" t="n">
        <v>15.0609321244064</v>
      </c>
      <c r="O52" s="65" t="n">
        <v>17.7844349645228</v>
      </c>
      <c r="P52" s="65" t="n">
        <v>14.069247487509</v>
      </c>
      <c r="Q52" s="65" t="n">
        <v>14.0622913201195</v>
      </c>
      <c r="R52" s="65" t="n">
        <v>14.062161354496</v>
      </c>
      <c r="S52" s="65" t="n">
        <v>10.9849420800491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373.043881492478</v>
      </c>
      <c r="E53" s="65" t="n">
        <v>302.883927580719</v>
      </c>
      <c r="F53" s="65" t="n">
        <v>285.485162281673</v>
      </c>
      <c r="G53" s="65" t="n">
        <v>153.082731938672</v>
      </c>
      <c r="H53" s="65" t="n">
        <v>130.536757300315</v>
      </c>
      <c r="I53" s="65" t="n">
        <v>110.915713813074</v>
      </c>
      <c r="J53" s="65" t="n">
        <v>108.942870007955</v>
      </c>
      <c r="K53" s="65" t="n">
        <v>93.9486086355497</v>
      </c>
      <c r="L53" s="65" t="n">
        <v>73.1215435527057</v>
      </c>
      <c r="M53" s="65" t="n">
        <v>68.1068140231647</v>
      </c>
      <c r="N53" s="65" t="n">
        <v>67.0108463840157</v>
      </c>
      <c r="O53" s="65" t="n">
        <v>69.7204580117546</v>
      </c>
      <c r="P53" s="65" t="n">
        <v>59.3532309492189</v>
      </c>
      <c r="Q53" s="65" t="n">
        <v>58.7869656978316</v>
      </c>
      <c r="R53" s="65" t="n">
        <v>57.6655803175387</v>
      </c>
      <c r="S53" s="65" t="n">
        <v>53.8227569808951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1258.04053203826</v>
      </c>
      <c r="E54" s="65" t="n">
        <v>905.581245777405</v>
      </c>
      <c r="F54" s="65" t="n">
        <v>878.14183321471</v>
      </c>
      <c r="G54" s="65" t="n">
        <v>363.176426345378</v>
      </c>
      <c r="H54" s="65" t="n">
        <v>312.008042596543</v>
      </c>
      <c r="I54" s="65" t="n">
        <v>244.305681649295</v>
      </c>
      <c r="J54" s="65" t="n">
        <v>229.308201634096</v>
      </c>
      <c r="K54" s="65" t="n">
        <v>225.737586628628</v>
      </c>
      <c r="L54" s="65" t="n">
        <v>158.225630872059</v>
      </c>
      <c r="M54" s="65" t="n">
        <v>124.78795578856</v>
      </c>
      <c r="N54" s="65" t="n">
        <v>124.328502078949</v>
      </c>
      <c r="O54" s="65" t="n">
        <v>151.362922078859</v>
      </c>
      <c r="P54" s="65" t="n">
        <v>123.565657748919</v>
      </c>
      <c r="Q54" s="65" t="n">
        <v>136.031265577082</v>
      </c>
      <c r="R54" s="65" t="n">
        <v>129.812418322314</v>
      </c>
      <c r="S54" s="65" t="n">
        <v>114.207475239976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7562.358121674</v>
      </c>
      <c r="E55" s="65" t="n">
        <v>6845.56575069971</v>
      </c>
      <c r="F55" s="65" t="n">
        <v>6701.72414755392</v>
      </c>
      <c r="G55" s="65" t="n">
        <v>6348.31868087384</v>
      </c>
      <c r="H55" s="65" t="n">
        <v>6551.60697230768</v>
      </c>
      <c r="I55" s="65" t="n">
        <v>5453.95414063345</v>
      </c>
      <c r="J55" s="65" t="n">
        <v>5124.41640495846</v>
      </c>
      <c r="K55" s="65" t="n">
        <v>4955.91617850984</v>
      </c>
      <c r="L55" s="65" t="n">
        <v>4939.30587970889</v>
      </c>
      <c r="M55" s="65" t="n">
        <v>4435.84713818315</v>
      </c>
      <c r="N55" s="65" t="n">
        <v>4301.8887784782</v>
      </c>
      <c r="O55" s="65" t="n">
        <v>5212.64173357908</v>
      </c>
      <c r="P55" s="65" t="n">
        <v>4072.55655846318</v>
      </c>
      <c r="Q55" s="65" t="n">
        <v>4064.02943866667</v>
      </c>
      <c r="R55" s="65" t="n">
        <v>4363.48458275749</v>
      </c>
      <c r="S55" s="65" t="n">
        <v>6165.14007444576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1356.36404034202</v>
      </c>
      <c r="E56" s="65" t="n">
        <v>1218.96399712327</v>
      </c>
      <c r="F56" s="65" t="n">
        <v>1093.50609002927</v>
      </c>
      <c r="G56" s="65" t="n">
        <v>1030.57197066201</v>
      </c>
      <c r="H56" s="65" t="n">
        <v>933.264980028432</v>
      </c>
      <c r="I56" s="65" t="n">
        <v>930.580423863779</v>
      </c>
      <c r="J56" s="65" t="n">
        <v>753.794445752759</v>
      </c>
      <c r="K56" s="65" t="n">
        <v>616.665179710329</v>
      </c>
      <c r="L56" s="65" t="n">
        <v>543.847340967</v>
      </c>
      <c r="M56" s="65" t="n">
        <v>509.801286840706</v>
      </c>
      <c r="N56" s="65" t="n">
        <v>451.842474133691</v>
      </c>
      <c r="O56" s="65" t="n">
        <v>392.70932135242</v>
      </c>
      <c r="P56" s="65" t="n">
        <v>362.161956927971</v>
      </c>
      <c r="Q56" s="65" t="n">
        <v>331.664066258822</v>
      </c>
      <c r="R56" s="65" t="n">
        <v>278.78681266144</v>
      </c>
      <c r="S56" s="65" t="n">
        <v>248.097283505773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.0152310939161933</v>
      </c>
      <c r="K57" s="65" t="n">
        <v>0.0161236256295355</v>
      </c>
      <c r="L57" s="65" t="n">
        <v>0.0720862533581186</v>
      </c>
      <c r="M57" s="65" t="n">
        <v>0.0555630880285096</v>
      </c>
      <c r="N57" s="65" t="n">
        <v>0.0533073781025588</v>
      </c>
      <c r="O57" s="65" t="n">
        <v>4.30071922513136</v>
      </c>
      <c r="P57" s="65" t="n">
        <v>0.189921840646239</v>
      </c>
      <c r="Q57" s="65" t="n">
        <v>1.90512930305855</v>
      </c>
      <c r="R57" s="65" t="n">
        <v>0.779978398075645</v>
      </c>
      <c r="S57" s="65" t="n">
        <v>0.280744869051465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5063.9892</v>
      </c>
      <c r="E58" s="65" t="n">
        <v>4427.5438</v>
      </c>
      <c r="F58" s="65" t="n">
        <v>4369.3198</v>
      </c>
      <c r="G58" s="65" t="n">
        <v>4042.936</v>
      </c>
      <c r="H58" s="65" t="n">
        <v>4251.0054</v>
      </c>
      <c r="I58" s="65" t="n">
        <v>3084.5968</v>
      </c>
      <c r="J58" s="65" t="n">
        <v>2969.379</v>
      </c>
      <c r="K58" s="65" t="n">
        <v>2949.9208</v>
      </c>
      <c r="L58" s="65" t="n">
        <v>2983.9392</v>
      </c>
      <c r="M58" s="65" t="n">
        <v>2481.540217061</v>
      </c>
      <c r="N58" s="65" t="n">
        <v>2186.6380570088</v>
      </c>
      <c r="O58" s="65" t="n">
        <v>3067.3938</v>
      </c>
      <c r="P58" s="65" t="n">
        <v>1870.6979876</v>
      </c>
      <c r="Q58" s="65" t="n">
        <v>1879.4859224</v>
      </c>
      <c r="R58" s="65" t="n">
        <v>2348.40772</v>
      </c>
      <c r="S58" s="65" t="n">
        <v>4270.388601569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125.15037468897</v>
      </c>
      <c r="E59" s="65" t="n">
        <v>1180.89783464817</v>
      </c>
      <c r="F59" s="65" t="n">
        <v>1224.72929263505</v>
      </c>
      <c r="G59" s="65" t="n">
        <v>1262.15383734002</v>
      </c>
      <c r="H59" s="65" t="n">
        <v>1355.95020526512</v>
      </c>
      <c r="I59" s="65" t="n">
        <v>1427.71709735747</v>
      </c>
      <c r="J59" s="65" t="n">
        <v>1388.72651159731</v>
      </c>
      <c r="K59" s="65" t="n">
        <v>1378.28550803107</v>
      </c>
      <c r="L59" s="65" t="n">
        <v>1400.28355669589</v>
      </c>
      <c r="M59" s="65" t="n">
        <v>1434.18812549429</v>
      </c>
      <c r="N59" s="65" t="n">
        <v>1653.27608232621</v>
      </c>
      <c r="O59" s="65" t="n">
        <v>1738.84260790523</v>
      </c>
      <c r="P59" s="65" t="n">
        <v>1832.62938771572</v>
      </c>
      <c r="Q59" s="65" t="n">
        <v>1840.14719950696</v>
      </c>
      <c r="R59" s="65" t="n">
        <v>1725.82100831561</v>
      </c>
      <c r="S59" s="65" t="n">
        <v>1636.98579014393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8.75098579447547</v>
      </c>
      <c r="E60" s="65" t="n">
        <v>9.61371405828038</v>
      </c>
      <c r="F60" s="65" t="n">
        <v>7.27482360273901</v>
      </c>
      <c r="G60" s="65" t="n">
        <v>6.49879498223757</v>
      </c>
      <c r="H60" s="65" t="n">
        <v>5.81650946606798</v>
      </c>
      <c r="I60" s="65" t="n">
        <v>5.96757092649728</v>
      </c>
      <c r="J60" s="65" t="n">
        <v>7.1475047718668</v>
      </c>
      <c r="K60" s="65" t="n">
        <v>6.22534619959624</v>
      </c>
      <c r="L60" s="65" t="n">
        <v>6.55230072155425</v>
      </c>
      <c r="M60" s="65" t="n">
        <v>6.05138783414696</v>
      </c>
      <c r="N60" s="65" t="n">
        <v>5.96435347090621</v>
      </c>
      <c r="O60" s="65" t="n">
        <v>5.58675105783418</v>
      </c>
      <c r="P60" s="65" t="n">
        <v>3.75301734106883</v>
      </c>
      <c r="Q60" s="65" t="n">
        <v>5.51673632914505</v>
      </c>
      <c r="R60" s="65" t="n">
        <v>4.61561121728093</v>
      </c>
      <c r="S60" s="65" t="n">
        <v>4.62849872549483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8.10352084853696</v>
      </c>
      <c r="E61" s="65" t="n">
        <v>8.54640486998469</v>
      </c>
      <c r="F61" s="65" t="n">
        <v>6.89414128686242</v>
      </c>
      <c r="G61" s="65" t="n">
        <v>6.15807788957279</v>
      </c>
      <c r="H61" s="65" t="n">
        <v>5.56987754806201</v>
      </c>
      <c r="I61" s="65" t="n">
        <v>5.09224848570375</v>
      </c>
      <c r="J61" s="65" t="n">
        <v>5.35371174260964</v>
      </c>
      <c r="K61" s="65" t="n">
        <v>4.80322094321835</v>
      </c>
      <c r="L61" s="65" t="n">
        <v>4.61139507108733</v>
      </c>
      <c r="M61" s="65" t="n">
        <v>4.2105578649866</v>
      </c>
      <c r="N61" s="65" t="n">
        <v>4.11450416048173</v>
      </c>
      <c r="O61" s="65" t="n">
        <v>3.80853403846336</v>
      </c>
      <c r="P61" s="65" t="n">
        <v>3.12428703777096</v>
      </c>
      <c r="Q61" s="65" t="n">
        <v>5.31038486868238</v>
      </c>
      <c r="R61" s="65" t="n">
        <v>5.07345216508386</v>
      </c>
      <c r="S61" s="65" t="n">
        <v>4.75915563250648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597.686375790035</v>
      </c>
      <c r="E62" s="65" t="n">
        <v>521.592704783448</v>
      </c>
      <c r="F62" s="65" t="n">
        <v>509.08811687525</v>
      </c>
      <c r="G62" s="65" t="n">
        <v>332.076547160511</v>
      </c>
      <c r="H62" s="65" t="n">
        <v>313.589441489025</v>
      </c>
      <c r="I62" s="65" t="n">
        <v>288.313339576358</v>
      </c>
      <c r="J62" s="65" t="n">
        <v>280.455629805278</v>
      </c>
      <c r="K62" s="65" t="n">
        <v>279.709827141044</v>
      </c>
      <c r="L62" s="65" t="n">
        <v>242.5406735439</v>
      </c>
      <c r="M62" s="65" t="n">
        <v>226.87668935696</v>
      </c>
      <c r="N62" s="65" t="n">
        <v>220.837266251871</v>
      </c>
      <c r="O62" s="65" t="n">
        <v>193.559094900409</v>
      </c>
      <c r="P62" s="65" t="n">
        <v>183.897720357529</v>
      </c>
      <c r="Q62" s="65" t="n">
        <v>178.823713918851</v>
      </c>
      <c r="R62" s="65" t="n">
        <v>179.700650067739</v>
      </c>
      <c r="S62" s="65" t="n">
        <v>175.096696616384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28.1302288349106</v>
      </c>
      <c r="E63" s="65" t="n">
        <v>31.6057140407795</v>
      </c>
      <c r="F63" s="65" t="n">
        <v>26.0338430393108</v>
      </c>
      <c r="G63" s="65" t="n">
        <v>26.4073425539333</v>
      </c>
      <c r="H63" s="65" t="n">
        <v>24.4481212042126</v>
      </c>
      <c r="I63" s="65" t="n">
        <v>23.0465093496386</v>
      </c>
      <c r="J63" s="65" t="n">
        <v>26.0587651180857</v>
      </c>
      <c r="K63" s="65" t="n">
        <v>19.4849376107968</v>
      </c>
      <c r="L63" s="65" t="n">
        <v>19.2765402934547</v>
      </c>
      <c r="M63" s="65" t="n">
        <v>21.6333679376378</v>
      </c>
      <c r="N63" s="65" t="n">
        <v>22.2576327644342</v>
      </c>
      <c r="O63" s="65" t="n">
        <v>49.4424179385503</v>
      </c>
      <c r="P63" s="65" t="n">
        <v>50.1706551842544</v>
      </c>
      <c r="Q63" s="65" t="n">
        <v>44.3502868073747</v>
      </c>
      <c r="R63" s="65" t="n">
        <v>45.0903722465779</v>
      </c>
      <c r="S63" s="65" t="n">
        <v>51.6892989192554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51.3501151298884</v>
      </c>
      <c r="E64" s="65" t="n">
        <v>56.2460173716339</v>
      </c>
      <c r="F64" s="65" t="n">
        <v>43.3688516947758</v>
      </c>
      <c r="G64" s="65" t="n">
        <v>42.4213601479823</v>
      </c>
      <c r="H64" s="65" t="n">
        <v>36.9737761909794</v>
      </c>
      <c r="I64" s="65" t="n">
        <v>33.0884153858405</v>
      </c>
      <c r="J64" s="65" t="n">
        <v>35.2298625148522</v>
      </c>
      <c r="K64" s="65" t="n">
        <v>31.864991622221</v>
      </c>
      <c r="L64" s="65" t="n">
        <v>31.2152054959473</v>
      </c>
      <c r="M64" s="65" t="n">
        <v>27.1370496741545</v>
      </c>
      <c r="N64" s="65" t="n">
        <v>26.1455252025617</v>
      </c>
      <c r="O64" s="65" t="n">
        <v>33.1514085759646</v>
      </c>
      <c r="P64" s="65" t="n">
        <v>28.9225397558615</v>
      </c>
      <c r="Q64" s="65" t="n">
        <v>23.2685248684432</v>
      </c>
      <c r="R64" s="65" t="n">
        <v>26.6124793710749</v>
      </c>
      <c r="S64" s="65" t="n">
        <v>27.7745009876646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7.37509479814222</v>
      </c>
      <c r="E65" s="65" t="n">
        <v>8.32668503801034</v>
      </c>
      <c r="F65" s="65" t="n">
        <v>6.71736328064405</v>
      </c>
      <c r="G65" s="65" t="n">
        <v>6.93341825211728</v>
      </c>
      <c r="H65" s="65" t="n">
        <v>5.92092072204236</v>
      </c>
      <c r="I65" s="65" t="n">
        <v>5.11933951853859</v>
      </c>
      <c r="J65" s="65" t="n">
        <v>5.30660478660813</v>
      </c>
      <c r="K65" s="65" t="n">
        <v>4.77678736263119</v>
      </c>
      <c r="L65" s="65" t="n">
        <v>4.59033119797766</v>
      </c>
      <c r="M65" s="65" t="n">
        <v>3.93456330494291</v>
      </c>
      <c r="N65" s="65" t="n">
        <v>3.63583655897469</v>
      </c>
      <c r="O65" s="65" t="n">
        <v>7.96733038257982</v>
      </c>
      <c r="P65" s="65" t="n">
        <v>9.85648871581934</v>
      </c>
      <c r="Q65" s="65" t="n">
        <v>9.77887462150418</v>
      </c>
      <c r="R65" s="65" t="n">
        <v>13.4461269613951</v>
      </c>
      <c r="S65" s="65" t="n">
        <v>8.67197121969825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51.0986463078911</v>
      </c>
      <c r="E66" s="65" t="n">
        <v>58.1742219750444</v>
      </c>
      <c r="F66" s="65" t="n">
        <v>48.9991674005393</v>
      </c>
      <c r="G66" s="65" t="n">
        <v>49.4639348257413</v>
      </c>
      <c r="H66" s="65" t="n">
        <v>45.1803520326708</v>
      </c>
      <c r="I66" s="65" t="n">
        <v>41.5575322863471</v>
      </c>
      <c r="J66" s="65" t="n">
        <v>43.9354050999487</v>
      </c>
      <c r="K66" s="65" t="n">
        <v>40.7693394617525</v>
      </c>
      <c r="L66" s="65" t="n">
        <v>40.2357533126743</v>
      </c>
      <c r="M66" s="65" t="n">
        <v>36.8501217921762</v>
      </c>
      <c r="N66" s="65" t="n">
        <v>37.751567618474</v>
      </c>
      <c r="O66" s="65" t="n">
        <v>48.8194060559647</v>
      </c>
      <c r="P66" s="65" t="n">
        <v>51.2130977836454</v>
      </c>
      <c r="Q66" s="65" t="n">
        <v>63.2963213479654</v>
      </c>
      <c r="R66" s="65" t="n">
        <v>63.3764083949341</v>
      </c>
      <c r="S66" s="65" t="n">
        <v>62.5172272471725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9.05522093271672</v>
      </c>
      <c r="E67" s="65" t="n">
        <v>10.6742441728865</v>
      </c>
      <c r="F67" s="65" t="n">
        <v>8.77883523514271</v>
      </c>
      <c r="G67" s="65" t="n">
        <v>8.89151350096919</v>
      </c>
      <c r="H67" s="65" t="n">
        <v>7.983853900543</v>
      </c>
      <c r="I67" s="65" t="n">
        <v>7.21586706003012</v>
      </c>
      <c r="J67" s="65" t="n">
        <v>7.76949429788924</v>
      </c>
      <c r="K67" s="65" t="n">
        <v>7.13634545690376</v>
      </c>
      <c r="L67" s="65" t="n">
        <v>7.42417750038067</v>
      </c>
      <c r="M67" s="65" t="n">
        <v>6.77461032682607</v>
      </c>
      <c r="N67" s="65" t="n">
        <v>7.49674394845778</v>
      </c>
      <c r="O67" s="65" t="n">
        <v>14.3930840670563</v>
      </c>
      <c r="P67" s="65" t="n">
        <v>18.8455083980054</v>
      </c>
      <c r="Q67" s="65" t="n">
        <v>24.8444408667049</v>
      </c>
      <c r="R67" s="65" t="n">
        <v>21.0564579387712</v>
      </c>
      <c r="S67" s="65" t="n">
        <v>19.5892987531728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1419.2710419986</v>
      </c>
      <c r="E68" s="65" t="n">
        <v>1013.47129827713</v>
      </c>
      <c r="F68" s="65" t="n">
        <v>1699.84157733227</v>
      </c>
      <c r="G68" s="65" t="n">
        <v>904.961704835223</v>
      </c>
      <c r="H68" s="65" t="n">
        <v>604.730024250603</v>
      </c>
      <c r="I68" s="65" t="n">
        <v>476.024335246793</v>
      </c>
      <c r="J68" s="65" t="n">
        <v>446.463631579058</v>
      </c>
      <c r="K68" s="65" t="n">
        <v>400.645187916399</v>
      </c>
      <c r="L68" s="65" t="n">
        <v>375.899331002281</v>
      </c>
      <c r="M68" s="65" t="n">
        <v>332.124744181714</v>
      </c>
      <c r="N68" s="65" t="n">
        <v>531.842422599426</v>
      </c>
      <c r="O68" s="65" t="n">
        <v>496.867522061548</v>
      </c>
      <c r="P68" s="65" t="n">
        <v>464.729060222533</v>
      </c>
      <c r="Q68" s="65" t="n">
        <v>531.164243163405</v>
      </c>
      <c r="R68" s="65" t="n">
        <v>353.87342363922</v>
      </c>
      <c r="S68" s="65" t="n">
        <v>529.132519670876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07.467501436287</v>
      </c>
      <c r="E69" s="65" t="n">
        <v>252.983501167111</v>
      </c>
      <c r="F69" s="65" t="n">
        <v>234.778717282213</v>
      </c>
      <c r="G69" s="65" t="n">
        <v>125.149561121195</v>
      </c>
      <c r="H69" s="65" t="n">
        <v>107.477358536042</v>
      </c>
      <c r="I69" s="65" t="n">
        <v>87.3126798750549</v>
      </c>
      <c r="J69" s="65" t="n">
        <v>87.272642937411</v>
      </c>
      <c r="K69" s="65" t="n">
        <v>83.3187154108937</v>
      </c>
      <c r="L69" s="65" t="n">
        <v>69.2453243817114</v>
      </c>
      <c r="M69" s="65" t="n">
        <v>59.6551073717996</v>
      </c>
      <c r="N69" s="65" t="n">
        <v>54.4694052493588</v>
      </c>
      <c r="O69" s="65" t="n">
        <v>32.9944590418791</v>
      </c>
      <c r="P69" s="65" t="n">
        <v>22.4658680071076</v>
      </c>
      <c r="Q69" s="65" t="n">
        <v>35.1558400750363</v>
      </c>
      <c r="R69" s="65" t="n">
        <v>32.8917691061535</v>
      </c>
      <c r="S69" s="65" t="n">
        <v>29.7387680760005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997.125886981182</v>
      </c>
      <c r="E70" s="65" t="n">
        <v>759.728669312783</v>
      </c>
      <c r="F70" s="65" t="n">
        <v>753.314505647374</v>
      </c>
      <c r="G70" s="65" t="n">
        <v>325.658797558907</v>
      </c>
      <c r="H70" s="65" t="n">
        <v>287.877281785574</v>
      </c>
      <c r="I70" s="65" t="n">
        <v>233.613488682161</v>
      </c>
      <c r="J70" s="65" t="n">
        <v>217.890173931181</v>
      </c>
      <c r="K70" s="65" t="n">
        <v>225.294676462559</v>
      </c>
      <c r="L70" s="65" t="n">
        <v>159.794076745371</v>
      </c>
      <c r="M70" s="65" t="n">
        <v>136.461780522073</v>
      </c>
      <c r="N70" s="65" t="n">
        <v>132.678627310501</v>
      </c>
      <c r="O70" s="65" t="n">
        <v>125.765738657463</v>
      </c>
      <c r="P70" s="65" t="n">
        <v>108.839804616399</v>
      </c>
      <c r="Q70" s="65" t="n">
        <v>115.065682476507</v>
      </c>
      <c r="R70" s="65" t="n">
        <v>149.827090919024</v>
      </c>
      <c r="S70" s="65" t="n">
        <v>110.269060529547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194.600242784982</v>
      </c>
      <c r="E71" s="65" t="n">
        <v>163.671280555062</v>
      </c>
      <c r="F71" s="65" t="n">
        <v>143.492607569915</v>
      </c>
      <c r="G71" s="65" t="n">
        <v>86.2285184175434</v>
      </c>
      <c r="H71" s="65" t="n">
        <v>73.7160463249518</v>
      </c>
      <c r="I71" s="65" t="n">
        <v>59.3212022585312</v>
      </c>
      <c r="J71" s="65" t="n">
        <v>61.4682945628966</v>
      </c>
      <c r="K71" s="65" t="n">
        <v>53.836401012939</v>
      </c>
      <c r="L71" s="65" t="n">
        <v>44.3636697677122</v>
      </c>
      <c r="M71" s="65" t="n">
        <v>36.6430506688448</v>
      </c>
      <c r="N71" s="65" t="n">
        <v>37.3779585377628</v>
      </c>
      <c r="O71" s="65" t="n">
        <v>41.7874675110465</v>
      </c>
      <c r="P71" s="65" t="n">
        <v>33.9240179389865</v>
      </c>
      <c r="Q71" s="65" t="n">
        <v>41.5751423103866</v>
      </c>
      <c r="R71" s="65" t="n">
        <v>40.6879029963691</v>
      </c>
      <c r="S71" s="65" t="n">
        <v>35.2302418095651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57873.7828082654</v>
      </c>
      <c r="E73" s="65" t="n">
        <v>52344.5404105636</v>
      </c>
      <c r="F73" s="65" t="n">
        <v>49648.0548009468</v>
      </c>
      <c r="G73" s="65" t="n">
        <v>43788.9838344682</v>
      </c>
      <c r="H73" s="65" t="n">
        <v>41330.8774382915</v>
      </c>
      <c r="I73" s="65" t="n">
        <v>37371.4797906113</v>
      </c>
      <c r="J73" s="65" t="n">
        <v>35734.4335479422</v>
      </c>
      <c r="K73" s="65" t="n">
        <v>34217.3544163404</v>
      </c>
      <c r="L73" s="65" t="n">
        <v>34469.6110363577</v>
      </c>
      <c r="M73" s="65" t="n">
        <v>33287.7369726376</v>
      </c>
      <c r="N73" s="65" t="n">
        <v>31841.9158631126</v>
      </c>
      <c r="O73" s="65" t="n">
        <v>32038.2241180285</v>
      </c>
      <c r="P73" s="65" t="n">
        <v>30592.2141354503</v>
      </c>
      <c r="Q73" s="65" t="n">
        <v>29687.594449682</v>
      </c>
      <c r="R73" s="65" t="n">
        <v>28660.4249250809</v>
      </c>
      <c r="S73" s="65" t="n">
        <v>30587.1790462291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22249.0780631909</v>
      </c>
      <c r="E74" s="65" t="n">
        <v>21564.8258945338</v>
      </c>
      <c r="F74" s="65" t="n">
        <v>24324.1982290752</v>
      </c>
      <c r="G74" s="65" t="n">
        <v>22652.2877804287</v>
      </c>
      <c r="H74" s="65" t="n">
        <v>22336.7714011296</v>
      </c>
      <c r="I74" s="65" t="n">
        <v>20914.3496737864</v>
      </c>
      <c r="J74" s="65" t="n">
        <v>23265.2693732434</v>
      </c>
      <c r="K74" s="65" t="n">
        <v>21891.5226927906</v>
      </c>
      <c r="L74" s="65" t="n">
        <v>21955.3432387009</v>
      </c>
      <c r="M74" s="65" t="n">
        <v>20613.345607545</v>
      </c>
      <c r="N74" s="65" t="n">
        <v>20328.9359754455</v>
      </c>
      <c r="O74" s="65" t="n">
        <v>21489.635004</v>
      </c>
      <c r="P74" s="65" t="n">
        <v>20153.0941976</v>
      </c>
      <c r="Q74" s="65" t="n">
        <v>22353.3124997</v>
      </c>
      <c r="R74" s="65" t="n">
        <v>24241.4160181</v>
      </c>
      <c r="S74" s="65" t="n">
        <v>30195.7767926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80122.8608714562</v>
      </c>
      <c r="E75" s="65" t="n">
        <v>73909.3663050974</v>
      </c>
      <c r="F75" s="65" t="n">
        <v>73972.2530300219</v>
      </c>
      <c r="G75" s="65" t="n">
        <v>66441.2716148969</v>
      </c>
      <c r="H75" s="65" t="n">
        <v>63667.648839421</v>
      </c>
      <c r="I75" s="65" t="n">
        <v>58285.8294643977</v>
      </c>
      <c r="J75" s="65" t="n">
        <v>58999.7029211855</v>
      </c>
      <c r="K75" s="65" t="n">
        <v>56108.877109131</v>
      </c>
      <c r="L75" s="65" t="n">
        <v>56424.9542750586</v>
      </c>
      <c r="M75" s="65" t="n">
        <v>53901.0825801826</v>
      </c>
      <c r="N75" s="65" t="n">
        <v>52170.8518385581</v>
      </c>
      <c r="O75" s="65" t="n">
        <v>53527.8591220285</v>
      </c>
      <c r="P75" s="65" t="n">
        <v>50745.3083330503</v>
      </c>
      <c r="Q75" s="65" t="n">
        <v>52040.906949382</v>
      </c>
      <c r="R75" s="65" t="n">
        <v>52901.8409431809</v>
      </c>
      <c r="S75" s="65" t="n">
        <v>60782.9558388291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4469.52361915756</v>
      </c>
      <c r="E76" s="65" t="n">
        <v>-4393.24480190352</v>
      </c>
      <c r="F76" s="65" t="n">
        <v>-4662.59034883308</v>
      </c>
      <c r="G76" s="65" t="n">
        <v>-4443.01954352423</v>
      </c>
      <c r="H76" s="65" t="n">
        <v>-4878.93637494271</v>
      </c>
      <c r="I76" s="65" t="n">
        <v>-3834.29799345166</v>
      </c>
      <c r="J76" s="65" t="n">
        <v>-3719.09841769442</v>
      </c>
      <c r="K76" s="65" t="n">
        <v>-3765.49685181059</v>
      </c>
      <c r="L76" s="65" t="n">
        <v>-3811.71344464985</v>
      </c>
      <c r="M76" s="65" t="n">
        <v>-3291.62625397978</v>
      </c>
      <c r="N76" s="65" t="n">
        <v>-3141.45268528271</v>
      </c>
      <c r="O76" s="65" t="n">
        <v>-4178.08896703469</v>
      </c>
      <c r="P76" s="65" t="n">
        <v>-3067.0517596577</v>
      </c>
      <c r="Q76" s="65" t="n">
        <v>-3092.91113746222</v>
      </c>
      <c r="R76" s="65" t="n">
        <v>-3454.20032744189</v>
      </c>
      <c r="S76" s="65" t="n">
        <v>-5337.87251080095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75653.3372522987</v>
      </c>
      <c r="E77" s="65" t="n">
        <v>69516.1215031939</v>
      </c>
      <c r="F77" s="65" t="n">
        <v>69309.6626811888</v>
      </c>
      <c r="G77" s="65" t="n">
        <v>61998.2520713726</v>
      </c>
      <c r="H77" s="65" t="n">
        <v>58788.7124644783</v>
      </c>
      <c r="I77" s="65" t="n">
        <v>54451.531470946</v>
      </c>
      <c r="J77" s="65" t="n">
        <v>55280.6045034911</v>
      </c>
      <c r="K77" s="65" t="n">
        <v>52343.3802573204</v>
      </c>
      <c r="L77" s="65" t="n">
        <v>52613.2408304088</v>
      </c>
      <c r="M77" s="65" t="n">
        <v>50609.4563262028</v>
      </c>
      <c r="N77" s="65" t="n">
        <v>49029.3991532754</v>
      </c>
      <c r="O77" s="65" t="n">
        <v>49349.7701549938</v>
      </c>
      <c r="P77" s="65" t="n">
        <v>47678.2565733926</v>
      </c>
      <c r="Q77" s="65" t="n">
        <v>48947.9958119197</v>
      </c>
      <c r="R77" s="65" t="n">
        <v>49447.640615739</v>
      </c>
      <c r="S77" s="65" t="n">
        <v>55445.0833280281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86</v>
      </c>
      <c r="B1" s="44"/>
      <c r="C1" s="44"/>
      <c r="E1" s="46"/>
      <c r="F1" s="46"/>
      <c r="G1" s="46"/>
      <c r="I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I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6235.88200781439</v>
      </c>
      <c r="E5" s="65" t="n">
        <v>6249.49668915141</v>
      </c>
      <c r="F5" s="65" t="n">
        <v>6167.86362491725</v>
      </c>
      <c r="G5" s="65" t="n">
        <v>6188.27546905856</v>
      </c>
      <c r="H5" s="65" t="n">
        <v>6151.95974510621</v>
      </c>
      <c r="I5" s="65" t="n">
        <v>6048.73702114884</v>
      </c>
      <c r="J5" s="65" t="n">
        <v>6077.72831331184</v>
      </c>
      <c r="K5" s="65" t="n">
        <v>5987.13808343639</v>
      </c>
      <c r="L5" s="65" t="n">
        <v>5964.11562534435</v>
      </c>
      <c r="M5" s="65" t="n">
        <v>5843.59915055473</v>
      </c>
      <c r="N5" s="65" t="n">
        <v>5884.49887978257</v>
      </c>
      <c r="O5" s="65" t="n">
        <v>5815.63606026424</v>
      </c>
      <c r="P5" s="65" t="n">
        <v>5858.48300024974</v>
      </c>
      <c r="Q5" s="65" t="n">
        <v>5956.35678110479</v>
      </c>
      <c r="R5" s="65" t="n">
        <v>6094.36789056898</v>
      </c>
      <c r="S5" s="65" t="n">
        <v>6089.9872647661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6235.88200781439</v>
      </c>
      <c r="E6" s="65" t="n">
        <v>6249.49668915141</v>
      </c>
      <c r="F6" s="65" t="n">
        <v>6167.86362491725</v>
      </c>
      <c r="G6" s="65" t="n">
        <v>6188.27546905856</v>
      </c>
      <c r="H6" s="65" t="n">
        <v>6151.95974510621</v>
      </c>
      <c r="I6" s="65" t="n">
        <v>6048.73702114884</v>
      </c>
      <c r="J6" s="65" t="n">
        <v>6077.72831331184</v>
      </c>
      <c r="K6" s="65" t="n">
        <v>5987.13808343639</v>
      </c>
      <c r="L6" s="65" t="n">
        <v>5964.11562534435</v>
      </c>
      <c r="M6" s="65" t="n">
        <v>5843.59915055473</v>
      </c>
      <c r="N6" s="65" t="n">
        <v>5884.49887978257</v>
      </c>
      <c r="O6" s="65" t="n">
        <v>5815.63606026424</v>
      </c>
      <c r="P6" s="65" t="n">
        <v>5858.48300024974</v>
      </c>
      <c r="Q6" s="65" t="n">
        <v>5956.35678110479</v>
      </c>
      <c r="R6" s="65" t="n">
        <v>6094.36789056898</v>
      </c>
      <c r="S6" s="65" t="n">
        <v>6089.9872647661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583.274480253201</v>
      </c>
      <c r="E9" s="65" t="n">
        <v>527.497720919497</v>
      </c>
      <c r="F9" s="65" t="n">
        <v>521.73653445355</v>
      </c>
      <c r="G9" s="65" t="n">
        <v>489.323692235129</v>
      </c>
      <c r="H9" s="65" t="n">
        <v>484.758329731462</v>
      </c>
      <c r="I9" s="65" t="n">
        <v>449.232466885019</v>
      </c>
      <c r="J9" s="65" t="n">
        <v>427.031463138136</v>
      </c>
      <c r="K9" s="65" t="n">
        <v>447.497554986</v>
      </c>
      <c r="L9" s="65" t="n">
        <v>433.08616382372</v>
      </c>
      <c r="M9" s="65" t="n">
        <v>599.649940602914</v>
      </c>
      <c r="N9" s="65" t="n">
        <v>547.198536753782</v>
      </c>
      <c r="O9" s="65" t="n">
        <v>529.631147597855</v>
      </c>
      <c r="P9" s="65" t="n">
        <v>506.342618993485</v>
      </c>
      <c r="Q9" s="65" t="n">
        <v>400.284847647709</v>
      </c>
      <c r="R9" s="65" t="n">
        <v>325.232417456836</v>
      </c>
      <c r="S9" s="65" t="n">
        <v>374.934134531578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422.3140075</v>
      </c>
      <c r="E10" s="65" t="n">
        <v>381.7213167</v>
      </c>
      <c r="F10" s="65" t="n">
        <v>367.3316181</v>
      </c>
      <c r="G10" s="65" t="n">
        <v>334.9903033</v>
      </c>
      <c r="H10" s="65" t="n">
        <v>321.1038585</v>
      </c>
      <c r="I10" s="65" t="n">
        <v>301.8615924</v>
      </c>
      <c r="J10" s="65" t="n">
        <v>269.8752107</v>
      </c>
      <c r="K10" s="65" t="n">
        <v>264.1760484</v>
      </c>
      <c r="L10" s="65" t="n">
        <v>262.4414279</v>
      </c>
      <c r="M10" s="65" t="n">
        <v>279.4908308</v>
      </c>
      <c r="N10" s="65" t="n">
        <v>272.5339638</v>
      </c>
      <c r="O10" s="65" t="n">
        <v>259.3188</v>
      </c>
      <c r="P10" s="65" t="n">
        <v>266.8115031</v>
      </c>
      <c r="Q10" s="65" t="n">
        <v>255.5398059</v>
      </c>
      <c r="R10" s="65" t="n">
        <v>218.9213116</v>
      </c>
      <c r="S10" s="65" t="n">
        <v>231.648864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60.960472753201</v>
      </c>
      <c r="E12" s="65" t="n">
        <v>145.776404219497</v>
      </c>
      <c r="F12" s="65" t="n">
        <v>154.40491635355</v>
      </c>
      <c r="G12" s="65" t="n">
        <v>154.333388935129</v>
      </c>
      <c r="H12" s="65" t="n">
        <v>163.654471231462</v>
      </c>
      <c r="I12" s="65" t="n">
        <v>147.370874485019</v>
      </c>
      <c r="J12" s="65" t="n">
        <v>157.156252438136</v>
      </c>
      <c r="K12" s="65" t="n">
        <v>183.321506586</v>
      </c>
      <c r="L12" s="65" t="n">
        <v>170.64473592372</v>
      </c>
      <c r="M12" s="65" t="n">
        <v>320.159109802914</v>
      </c>
      <c r="N12" s="65" t="n">
        <v>274.664572953782</v>
      </c>
      <c r="O12" s="65" t="n">
        <v>270.312347597854</v>
      </c>
      <c r="P12" s="65" t="n">
        <v>239.531115893485</v>
      </c>
      <c r="Q12" s="65" t="n">
        <v>144.745041747709</v>
      </c>
      <c r="R12" s="65" t="n">
        <v>106.311105856836</v>
      </c>
      <c r="S12" s="65" t="n">
        <v>143.285270131578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29111.2683172344</v>
      </c>
      <c r="E13" s="65" t="n">
        <v>27970.4033208493</v>
      </c>
      <c r="F13" s="65" t="n">
        <v>27679.9113607232</v>
      </c>
      <c r="G13" s="65" t="n">
        <v>27070.0889359195</v>
      </c>
      <c r="H13" s="65" t="n">
        <v>25610.6233112795</v>
      </c>
      <c r="I13" s="65" t="n">
        <v>25058.9051076447</v>
      </c>
      <c r="J13" s="65" t="n">
        <v>23333.038787041</v>
      </c>
      <c r="K13" s="65" t="n">
        <v>22041.1221906451</v>
      </c>
      <c r="L13" s="65" t="n">
        <v>21430.4773305415</v>
      </c>
      <c r="M13" s="65" t="n">
        <v>20628.7260275664</v>
      </c>
      <c r="N13" s="65" t="n">
        <v>19571.0744591362</v>
      </c>
      <c r="O13" s="65" t="n">
        <v>18870.0630201374</v>
      </c>
      <c r="P13" s="65" t="n">
        <v>17992.8936135017</v>
      </c>
      <c r="Q13" s="65" t="n">
        <v>16071.4171190909</v>
      </c>
      <c r="R13" s="65" t="n">
        <v>14328.14733892</v>
      </c>
      <c r="S13" s="65" t="n">
        <v>14523.6690360622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488.294663774155</v>
      </c>
      <c r="E14" s="65" t="n">
        <v>495.404234584577</v>
      </c>
      <c r="F14" s="65" t="n">
        <v>505.022686940694</v>
      </c>
      <c r="G14" s="65" t="n">
        <v>477.99218829788</v>
      </c>
      <c r="H14" s="65" t="n">
        <v>524.975325649568</v>
      </c>
      <c r="I14" s="65" t="n">
        <v>522.907486965778</v>
      </c>
      <c r="J14" s="65" t="n">
        <v>509.999034114332</v>
      </c>
      <c r="K14" s="65" t="n">
        <v>591.893656652132</v>
      </c>
      <c r="L14" s="65" t="n">
        <v>601.79970226393</v>
      </c>
      <c r="M14" s="65" t="n">
        <v>622.377967221938</v>
      </c>
      <c r="N14" s="65" t="n">
        <v>593.270829921506</v>
      </c>
      <c r="O14" s="65" t="n">
        <v>570.013135375463</v>
      </c>
      <c r="P14" s="65" t="n">
        <v>517.35607669179</v>
      </c>
      <c r="Q14" s="65" t="n">
        <v>445.213755049733</v>
      </c>
      <c r="R14" s="65" t="n">
        <v>476.926689817752</v>
      </c>
      <c r="S14" s="65" t="n">
        <v>417.95917537706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56.6734711450225</v>
      </c>
      <c r="E15" s="65" t="n">
        <v>49.6178180152943</v>
      </c>
      <c r="F15" s="65" t="n">
        <v>51.247193467729</v>
      </c>
      <c r="G15" s="65" t="n">
        <v>52.4849304639312</v>
      </c>
      <c r="H15" s="65" t="n">
        <v>47.5050112871574</v>
      </c>
      <c r="I15" s="65" t="n">
        <v>49.8004594869651</v>
      </c>
      <c r="J15" s="65" t="n">
        <v>48.1472584317574</v>
      </c>
      <c r="K15" s="65" t="n">
        <v>39.8165352964734</v>
      </c>
      <c r="L15" s="65" t="n">
        <v>40.1365053239695</v>
      </c>
      <c r="M15" s="65" t="n">
        <v>39.3020542083305</v>
      </c>
      <c r="N15" s="65" t="n">
        <v>41.3210277079128</v>
      </c>
      <c r="O15" s="65" t="n">
        <v>39.5412883123491</v>
      </c>
      <c r="P15" s="65" t="n">
        <v>35.3322969248272</v>
      </c>
      <c r="Q15" s="65" t="n">
        <v>28.4926700362949</v>
      </c>
      <c r="R15" s="65" t="n">
        <v>26.6207639368689</v>
      </c>
      <c r="S15" s="65" t="n">
        <v>25.5461114891114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195.15698589612</v>
      </c>
      <c r="E16" s="65" t="n">
        <v>979.495940187024</v>
      </c>
      <c r="F16" s="65" t="n">
        <v>1038.79768486954</v>
      </c>
      <c r="G16" s="65" t="n">
        <v>1065.14637075151</v>
      </c>
      <c r="H16" s="65" t="n">
        <v>1068.66791997532</v>
      </c>
      <c r="I16" s="65" t="n">
        <v>1118.45334670121</v>
      </c>
      <c r="J16" s="65" t="n">
        <v>1069.27683177731</v>
      </c>
      <c r="K16" s="65" t="n">
        <v>1028.03261423838</v>
      </c>
      <c r="L16" s="65" t="n">
        <v>1025.21865513146</v>
      </c>
      <c r="M16" s="65" t="n">
        <v>1095.57716475984</v>
      </c>
      <c r="N16" s="65" t="n">
        <v>1120.7979554032</v>
      </c>
      <c r="O16" s="65" t="n">
        <v>1076.48978263188</v>
      </c>
      <c r="P16" s="65" t="n">
        <v>1058.13910102044</v>
      </c>
      <c r="Q16" s="65" t="n">
        <v>880.581967597338</v>
      </c>
      <c r="R16" s="65" t="n">
        <v>770.909771127739</v>
      </c>
      <c r="S16" s="65" t="n">
        <v>762.404292152613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375.574604153507</v>
      </c>
      <c r="E17" s="65" t="n">
        <v>353.83100517738</v>
      </c>
      <c r="F17" s="65" t="n">
        <v>350.902333495037</v>
      </c>
      <c r="G17" s="65" t="n">
        <v>404.668972053008</v>
      </c>
      <c r="H17" s="65" t="n">
        <v>389.942427353123</v>
      </c>
      <c r="I17" s="65" t="n">
        <v>406.156074281913</v>
      </c>
      <c r="J17" s="65" t="n">
        <v>380.871202325895</v>
      </c>
      <c r="K17" s="65" t="n">
        <v>331.132902128838</v>
      </c>
      <c r="L17" s="65" t="n">
        <v>325.681166810152</v>
      </c>
      <c r="M17" s="65" t="n">
        <v>335.394436399496</v>
      </c>
      <c r="N17" s="65" t="n">
        <v>459.316608790463</v>
      </c>
      <c r="O17" s="65" t="n">
        <v>392.868661972347</v>
      </c>
      <c r="P17" s="65" t="n">
        <v>301.818850165595</v>
      </c>
      <c r="Q17" s="65" t="n">
        <v>299.584532076861</v>
      </c>
      <c r="R17" s="65" t="n">
        <v>283.282324926529</v>
      </c>
      <c r="S17" s="65" t="n">
        <v>257.157784885827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18.7094771391148</v>
      </c>
      <c r="E18" s="65" t="n">
        <v>16.9774573999064</v>
      </c>
      <c r="F18" s="65" t="n">
        <v>17.7502097875636</v>
      </c>
      <c r="G18" s="65" t="n">
        <v>17.3886272756556</v>
      </c>
      <c r="H18" s="65" t="n">
        <v>18.1227142255925</v>
      </c>
      <c r="I18" s="65" t="n">
        <v>18.19855412297</v>
      </c>
      <c r="J18" s="65" t="n">
        <v>18.9163299957343</v>
      </c>
      <c r="K18" s="65" t="n">
        <v>19.0219418371425</v>
      </c>
      <c r="L18" s="65" t="n">
        <v>17.5241304112695</v>
      </c>
      <c r="M18" s="65" t="n">
        <v>16.2964517327618</v>
      </c>
      <c r="N18" s="65" t="n">
        <v>15.6925906273449</v>
      </c>
      <c r="O18" s="65" t="n">
        <v>16.0871254912157</v>
      </c>
      <c r="P18" s="65" t="n">
        <v>13.7868755261166</v>
      </c>
      <c r="Q18" s="65" t="n">
        <v>18.3022021957446</v>
      </c>
      <c r="R18" s="65" t="n">
        <v>12.7613599919087</v>
      </c>
      <c r="S18" s="65" t="n">
        <v>13.0229241398825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417.328821321876</v>
      </c>
      <c r="E19" s="65" t="n">
        <v>390.923687658265</v>
      </c>
      <c r="F19" s="65" t="n">
        <v>366.113281325606</v>
      </c>
      <c r="G19" s="65" t="n">
        <v>325.135422835741</v>
      </c>
      <c r="H19" s="65" t="n">
        <v>315.94843211403</v>
      </c>
      <c r="I19" s="65" t="n">
        <v>299.441100142336</v>
      </c>
      <c r="J19" s="65" t="n">
        <v>275.527726612831</v>
      </c>
      <c r="K19" s="65" t="n">
        <v>253.136189235083</v>
      </c>
      <c r="L19" s="65" t="n">
        <v>242.336156440812</v>
      </c>
      <c r="M19" s="65" t="n">
        <v>233.07645313308</v>
      </c>
      <c r="N19" s="65" t="n">
        <v>245.47347022251</v>
      </c>
      <c r="O19" s="65" t="n">
        <v>246.194636145753</v>
      </c>
      <c r="P19" s="65" t="n">
        <v>219.002463275664</v>
      </c>
      <c r="Q19" s="65" t="n">
        <v>220.146528476</v>
      </c>
      <c r="R19" s="65" t="n">
        <v>232.635993126</v>
      </c>
      <c r="S19" s="65" t="n">
        <v>209.697407526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111.532241321876</v>
      </c>
      <c r="E20" s="65" t="n">
        <v>99.8598276582654</v>
      </c>
      <c r="F20" s="65" t="n">
        <v>93.9815213256062</v>
      </c>
      <c r="G20" s="65" t="n">
        <v>84.0311628357407</v>
      </c>
      <c r="H20" s="65" t="n">
        <v>65.6347521140295</v>
      </c>
      <c r="I20" s="65" t="n">
        <v>65.1358401423357</v>
      </c>
      <c r="J20" s="65" t="n">
        <v>48.9277466128311</v>
      </c>
      <c r="K20" s="65" t="n">
        <v>45.5960892350831</v>
      </c>
      <c r="L20" s="65" t="n">
        <v>45.745916440812</v>
      </c>
      <c r="M20" s="65" t="n">
        <v>46.3359331330796</v>
      </c>
      <c r="N20" s="65" t="n">
        <v>42.8425302225104</v>
      </c>
      <c r="O20" s="65" t="n">
        <v>40.0412561457531</v>
      </c>
      <c r="P20" s="65" t="n">
        <v>37.6566232756644</v>
      </c>
      <c r="Q20" s="65" t="n">
        <v>34.519408476</v>
      </c>
      <c r="R20" s="65" t="n">
        <v>28.448153126</v>
      </c>
      <c r="S20" s="65" t="n">
        <v>34.215347526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305.79658</v>
      </c>
      <c r="E21" s="65" t="n">
        <v>291.06386</v>
      </c>
      <c r="F21" s="65" t="n">
        <v>272.13176</v>
      </c>
      <c r="G21" s="65" t="n">
        <v>241.10426</v>
      </c>
      <c r="H21" s="65" t="n">
        <v>250.31368</v>
      </c>
      <c r="I21" s="65" t="n">
        <v>234.30526</v>
      </c>
      <c r="J21" s="65" t="n">
        <v>226.59998</v>
      </c>
      <c r="K21" s="65" t="n">
        <v>207.5401</v>
      </c>
      <c r="L21" s="65" t="n">
        <v>196.59024</v>
      </c>
      <c r="M21" s="65" t="n">
        <v>186.74052</v>
      </c>
      <c r="N21" s="65" t="n">
        <v>202.63094</v>
      </c>
      <c r="O21" s="65" t="n">
        <v>206.15338</v>
      </c>
      <c r="P21" s="65" t="n">
        <v>181.34584</v>
      </c>
      <c r="Q21" s="65" t="n">
        <v>185.62712</v>
      </c>
      <c r="R21" s="65" t="n">
        <v>204.18784</v>
      </c>
      <c r="S21" s="65" t="n">
        <v>175.48206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905.400681872671</v>
      </c>
      <c r="E22" s="65" t="n">
        <v>950.030444086521</v>
      </c>
      <c r="F22" s="65" t="n">
        <v>939.404656041931</v>
      </c>
      <c r="G22" s="65" t="n">
        <v>795.07448874651</v>
      </c>
      <c r="H22" s="65" t="n">
        <v>859.236644677154</v>
      </c>
      <c r="I22" s="65" t="n">
        <v>712.146696487984</v>
      </c>
      <c r="J22" s="65" t="n">
        <v>727.257220738665</v>
      </c>
      <c r="K22" s="65" t="n">
        <v>689.678410204021</v>
      </c>
      <c r="L22" s="65" t="n">
        <v>640.430875568201</v>
      </c>
      <c r="M22" s="65" t="n">
        <v>586.021266430489</v>
      </c>
      <c r="N22" s="65" t="n">
        <v>461.296046353501</v>
      </c>
      <c r="O22" s="65" t="n">
        <v>560.635280053713</v>
      </c>
      <c r="P22" s="65" t="n">
        <v>640.91757303126</v>
      </c>
      <c r="Q22" s="65" t="n">
        <v>665.746931932584</v>
      </c>
      <c r="R22" s="65" t="n">
        <v>512.809014275226</v>
      </c>
      <c r="S22" s="65" t="n">
        <v>595.973759603177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106.69174870187</v>
      </c>
      <c r="E23" s="65" t="n">
        <v>93.4839436562543</v>
      </c>
      <c r="F23" s="65" t="n">
        <v>123.905486471733</v>
      </c>
      <c r="G23" s="65" t="n">
        <v>135.26308002378</v>
      </c>
      <c r="H23" s="65" t="n">
        <v>121.563772261158</v>
      </c>
      <c r="I23" s="65" t="n">
        <v>162.322748589929</v>
      </c>
      <c r="J23" s="65" t="n">
        <v>136.831946407059</v>
      </c>
      <c r="K23" s="65" t="n">
        <v>85.6080586773235</v>
      </c>
      <c r="L23" s="65" t="n">
        <v>173.63398762233</v>
      </c>
      <c r="M23" s="65" t="n">
        <v>188.034651971326</v>
      </c>
      <c r="N23" s="65" t="n">
        <v>254.329515663995</v>
      </c>
      <c r="O23" s="65" t="n">
        <v>156.888777179608</v>
      </c>
      <c r="P23" s="65" t="n">
        <v>186.138228415437</v>
      </c>
      <c r="Q23" s="65" t="n">
        <v>181.362600569387</v>
      </c>
      <c r="R23" s="65" t="n">
        <v>282.468886097506</v>
      </c>
      <c r="S23" s="65" t="n">
        <v>112.22781241434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23.1797942624725</v>
      </c>
      <c r="E24" s="65" t="n">
        <v>22.3285791992183</v>
      </c>
      <c r="F24" s="65" t="n">
        <v>20.7750584524911</v>
      </c>
      <c r="G24" s="65" t="n">
        <v>25.4196571021928</v>
      </c>
      <c r="H24" s="65" t="n">
        <v>26.6192254143018</v>
      </c>
      <c r="I24" s="65" t="n">
        <v>19.8297676313941</v>
      </c>
      <c r="J24" s="65" t="n">
        <v>19.5929389234416</v>
      </c>
      <c r="K24" s="65" t="n">
        <v>16.8281680949674</v>
      </c>
      <c r="L24" s="65" t="n">
        <v>24.0159050696455</v>
      </c>
      <c r="M24" s="65" t="n">
        <v>16.8260484116695</v>
      </c>
      <c r="N24" s="65" t="n">
        <v>35.7646097427864</v>
      </c>
      <c r="O24" s="65" t="n">
        <v>18.1274500829623</v>
      </c>
      <c r="P24" s="65" t="n">
        <v>17.5499670643793</v>
      </c>
      <c r="Q24" s="65" t="n">
        <v>47.3178982973833</v>
      </c>
      <c r="R24" s="65" t="n">
        <v>24.7783842267331</v>
      </c>
      <c r="S24" s="65" t="n">
        <v>22.7164217389557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6957.39001174136</v>
      </c>
      <c r="E25" s="65" t="n">
        <v>6395.46176279406</v>
      </c>
      <c r="F25" s="65" t="n">
        <v>6286.86599527347</v>
      </c>
      <c r="G25" s="65" t="n">
        <v>6336.97637925269</v>
      </c>
      <c r="H25" s="65" t="n">
        <v>6182.16554791869</v>
      </c>
      <c r="I25" s="65" t="n">
        <v>5845.10826442036</v>
      </c>
      <c r="J25" s="65" t="n">
        <v>5062.86220492967</v>
      </c>
      <c r="K25" s="65" t="n">
        <v>4684.83976200745</v>
      </c>
      <c r="L25" s="65" t="n">
        <v>4485.37528126191</v>
      </c>
      <c r="M25" s="65" t="n">
        <v>4223.95483962653</v>
      </c>
      <c r="N25" s="65" t="n">
        <v>3815.39258298631</v>
      </c>
      <c r="O25" s="65" t="n">
        <v>3784.72380131987</v>
      </c>
      <c r="P25" s="65" t="n">
        <v>3656.88699759177</v>
      </c>
      <c r="Q25" s="65" t="n">
        <v>3381.29901705295</v>
      </c>
      <c r="R25" s="65" t="n">
        <v>2982.80666584619</v>
      </c>
      <c r="S25" s="65" t="n">
        <v>2844.59053138458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225.474692719952</v>
      </c>
      <c r="E26" s="65" t="n">
        <v>206.362444954809</v>
      </c>
      <c r="F26" s="65" t="n">
        <v>214.751555937563</v>
      </c>
      <c r="G26" s="65" t="n">
        <v>199.879699805492</v>
      </c>
      <c r="H26" s="65" t="n">
        <v>190.252948727103</v>
      </c>
      <c r="I26" s="65" t="n">
        <v>188.042970191959</v>
      </c>
      <c r="J26" s="65" t="n">
        <v>180.596801140872</v>
      </c>
      <c r="K26" s="65" t="n">
        <v>181.248255224383</v>
      </c>
      <c r="L26" s="65" t="n">
        <v>184.675383390524</v>
      </c>
      <c r="M26" s="65" t="n">
        <v>179.934599050318</v>
      </c>
      <c r="N26" s="65" t="n">
        <v>186.51210704094</v>
      </c>
      <c r="O26" s="65" t="n">
        <v>193.518169741157</v>
      </c>
      <c r="P26" s="65" t="n">
        <v>192.300419638696</v>
      </c>
      <c r="Q26" s="65" t="n">
        <v>189.60244968066</v>
      </c>
      <c r="R26" s="65" t="n">
        <v>171.067228950226</v>
      </c>
      <c r="S26" s="65" t="n">
        <v>178.819431857365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6731.91531902141</v>
      </c>
      <c r="E27" s="65" t="n">
        <v>6189.09931783925</v>
      </c>
      <c r="F27" s="65" t="n">
        <v>6072.11443933591</v>
      </c>
      <c r="G27" s="65" t="n">
        <v>6137.09667944719</v>
      </c>
      <c r="H27" s="65" t="n">
        <v>5991.91259919159</v>
      </c>
      <c r="I27" s="65" t="n">
        <v>5657.0652942284</v>
      </c>
      <c r="J27" s="65" t="n">
        <v>4882.2654037888</v>
      </c>
      <c r="K27" s="65" t="n">
        <v>4503.59150678306</v>
      </c>
      <c r="L27" s="65" t="n">
        <v>4300.69989787139</v>
      </c>
      <c r="M27" s="65" t="n">
        <v>4044.02024057621</v>
      </c>
      <c r="N27" s="65" t="n">
        <v>3628.88047594537</v>
      </c>
      <c r="O27" s="65" t="n">
        <v>3591.20563157871</v>
      </c>
      <c r="P27" s="65" t="n">
        <v>3464.58657795308</v>
      </c>
      <c r="Q27" s="65" t="n">
        <v>3191.69656737229</v>
      </c>
      <c r="R27" s="65" t="n">
        <v>2811.73943689597</v>
      </c>
      <c r="S27" s="65" t="n">
        <v>2665.77109952722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2608.1214668219</v>
      </c>
      <c r="E28" s="65" t="n">
        <v>12324.3177090594</v>
      </c>
      <c r="F28" s="65" t="n">
        <v>12226.4523426302</v>
      </c>
      <c r="G28" s="65" t="n">
        <v>11809.2189458789</v>
      </c>
      <c r="H28" s="65" t="n">
        <v>10536.0746494056</v>
      </c>
      <c r="I28" s="65" t="n">
        <v>10476.9195109335</v>
      </c>
      <c r="J28" s="65" t="n">
        <v>9642.17829449213</v>
      </c>
      <c r="K28" s="65" t="n">
        <v>8837.58487162373</v>
      </c>
      <c r="L28" s="65" t="n">
        <v>8348.66553623105</v>
      </c>
      <c r="M28" s="65" t="n">
        <v>7754.18012880507</v>
      </c>
      <c r="N28" s="65" t="n">
        <v>7027.35504668444</v>
      </c>
      <c r="O28" s="65" t="n">
        <v>6418.32686185715</v>
      </c>
      <c r="P28" s="65" t="n">
        <v>5813.66115287638</v>
      </c>
      <c r="Q28" s="65" t="n">
        <v>4391.25682499285</v>
      </c>
      <c r="R28" s="65" t="n">
        <v>3241.75301653326</v>
      </c>
      <c r="S28" s="65" t="n">
        <v>3889.60315545712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8430.05864865398</v>
      </c>
      <c r="E29" s="65" t="n">
        <v>8179.56455869193</v>
      </c>
      <c r="F29" s="65" t="n">
        <v>8644.91378696844</v>
      </c>
      <c r="G29" s="65" t="n">
        <v>8557.04474105319</v>
      </c>
      <c r="H29" s="65" t="n">
        <v>8008.61436711045</v>
      </c>
      <c r="I29" s="65" t="n">
        <v>8166.82348817455</v>
      </c>
      <c r="J29" s="65" t="n">
        <v>7595.64244091274</v>
      </c>
      <c r="K29" s="65" t="n">
        <v>7084.43324845112</v>
      </c>
      <c r="L29" s="65" t="n">
        <v>6880.3559740658</v>
      </c>
      <c r="M29" s="65" t="n">
        <v>6576.29492596748</v>
      </c>
      <c r="N29" s="65" t="n">
        <v>5973.86766905062</v>
      </c>
      <c r="O29" s="65" t="n">
        <v>5449.43874486667</v>
      </c>
      <c r="P29" s="65" t="n">
        <v>4835.1804422901</v>
      </c>
      <c r="Q29" s="65" t="n">
        <v>3431.36080836497</v>
      </c>
      <c r="R29" s="65" t="n">
        <v>2601.15717638762</v>
      </c>
      <c r="S29" s="65" t="n">
        <v>3175.06911954674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1724.28919049957</v>
      </c>
      <c r="E30" s="65" t="n">
        <v>1808.95899681616</v>
      </c>
      <c r="F30" s="65" t="n">
        <v>1679.80260603722</v>
      </c>
      <c r="G30" s="65" t="n">
        <v>1760.9491219373</v>
      </c>
      <c r="H30" s="65" t="n">
        <v>1593.49079829181</v>
      </c>
      <c r="I30" s="65" t="n">
        <v>1426.26935581563</v>
      </c>
      <c r="J30" s="65" t="n">
        <v>1249.8077939567</v>
      </c>
      <c r="K30" s="65" t="n">
        <v>1056.82136486194</v>
      </c>
      <c r="L30" s="65" t="n">
        <v>850.498203959929</v>
      </c>
      <c r="M30" s="65" t="n">
        <v>643.993721477708</v>
      </c>
      <c r="N30" s="65" t="n">
        <v>587.013013296208</v>
      </c>
      <c r="O30" s="65" t="n">
        <v>535.131582122128</v>
      </c>
      <c r="P30" s="65" t="n">
        <v>578.576391591523</v>
      </c>
      <c r="Q30" s="65" t="n">
        <v>609.124105525594</v>
      </c>
      <c r="R30" s="65" t="n">
        <v>411.725519121797</v>
      </c>
      <c r="S30" s="65" t="n">
        <v>514.118593822157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2453.77362766837</v>
      </c>
      <c r="E31" s="65" t="n">
        <v>2335.79415355133</v>
      </c>
      <c r="F31" s="65" t="n">
        <v>1901.73594962454</v>
      </c>
      <c r="G31" s="65" t="n">
        <v>1491.22508288843</v>
      </c>
      <c r="H31" s="65" t="n">
        <v>933.969484003295</v>
      </c>
      <c r="I31" s="65" t="n">
        <v>883.826666943297</v>
      </c>
      <c r="J31" s="65" t="n">
        <v>796.728059622688</v>
      </c>
      <c r="K31" s="65" t="n">
        <v>696.330258310676</v>
      </c>
      <c r="L31" s="65" t="n">
        <v>617.81135820532</v>
      </c>
      <c r="M31" s="65" t="n">
        <v>533.891481359882</v>
      </c>
      <c r="N31" s="65" t="n">
        <v>466.474364337606</v>
      </c>
      <c r="O31" s="65" t="n">
        <v>433.75653486836</v>
      </c>
      <c r="P31" s="65" t="n">
        <v>399.904318994756</v>
      </c>
      <c r="Q31" s="65" t="n">
        <v>350.771911102289</v>
      </c>
      <c r="R31" s="65" t="n">
        <v>228.87032102385</v>
      </c>
      <c r="S31" s="65" t="n">
        <v>200.415442088229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5739.23006174587</v>
      </c>
      <c r="E32" s="65" t="n">
        <v>5685.99480381205</v>
      </c>
      <c r="F32" s="65" t="n">
        <v>5572.93180264092</v>
      </c>
      <c r="G32" s="65" t="n">
        <v>5463.63063741164</v>
      </c>
      <c r="H32" s="65" t="n">
        <v>5364.55122756047</v>
      </c>
      <c r="I32" s="65" t="n">
        <v>5272.98421910424</v>
      </c>
      <c r="J32" s="65" t="n">
        <v>5281.76774340128</v>
      </c>
      <c r="K32" s="65" t="n">
        <v>5301.39126086319</v>
      </c>
      <c r="L32" s="65" t="n">
        <v>5320.49562503957</v>
      </c>
      <c r="M32" s="65" t="n">
        <v>5355.04014873881</v>
      </c>
      <c r="N32" s="65" t="n">
        <v>5268.26998284295</v>
      </c>
      <c r="O32" s="65" t="n">
        <v>5285.42682173305</v>
      </c>
      <c r="P32" s="65" t="n">
        <v>5301.11307330447</v>
      </c>
      <c r="Q32" s="65" t="n">
        <v>5283.61264654389</v>
      </c>
      <c r="R32" s="65" t="n">
        <v>5236.51650939337</v>
      </c>
      <c r="S32" s="65" t="n">
        <v>5215.23129408105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33.1302003901263</v>
      </c>
      <c r="E33" s="65" t="n">
        <v>29.7519453869628</v>
      </c>
      <c r="F33" s="65" t="n">
        <v>30.5319017936483</v>
      </c>
      <c r="G33" s="65" t="n">
        <v>29.9862573995415</v>
      </c>
      <c r="H33" s="65" t="n">
        <v>29.0973814142041</v>
      </c>
      <c r="I33" s="65" t="n">
        <v>28.3879586860083</v>
      </c>
      <c r="J33" s="65" t="n">
        <v>30.0406434601829</v>
      </c>
      <c r="K33" s="65" t="n">
        <v>27.9054444461826</v>
      </c>
      <c r="L33" s="65" t="n">
        <v>46.3353778741312</v>
      </c>
      <c r="M33" s="65" t="n">
        <v>25.1602614664688</v>
      </c>
      <c r="N33" s="65" t="n">
        <v>24.1443516031443</v>
      </c>
      <c r="O33" s="65" t="n">
        <v>23.6153902572048</v>
      </c>
      <c r="P33" s="65" t="n">
        <v>21.5470577290645</v>
      </c>
      <c r="Q33" s="65" t="n">
        <v>20.6194351771418</v>
      </c>
      <c r="R33" s="65" t="n">
        <v>18.5547267050064</v>
      </c>
      <c r="S33" s="65" t="n">
        <v>17.155429918857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62.356605010974</v>
      </c>
      <c r="E34" s="65" t="n">
        <v>53.3684113026123</v>
      </c>
      <c r="F34" s="65" t="n">
        <v>48.4373169225932</v>
      </c>
      <c r="G34" s="65" t="n">
        <v>46.9495374585964</v>
      </c>
      <c r="H34" s="65" t="n">
        <v>42.3740647184647</v>
      </c>
      <c r="I34" s="65" t="n">
        <v>45.7929171401757</v>
      </c>
      <c r="J34" s="65" t="n">
        <v>48.189368056477</v>
      </c>
      <c r="K34" s="65" t="n">
        <v>53.3454579504037</v>
      </c>
      <c r="L34" s="65" t="n">
        <v>45.2710592296362</v>
      </c>
      <c r="M34" s="65" t="n">
        <v>40.9012632959702</v>
      </c>
      <c r="N34" s="65" t="n">
        <v>43.8617928577918</v>
      </c>
      <c r="O34" s="65" t="n">
        <v>65.2609269619749</v>
      </c>
      <c r="P34" s="65" t="n">
        <v>42.8040949763094</v>
      </c>
      <c r="Q34" s="65" t="n">
        <v>37.0011160910963</v>
      </c>
      <c r="R34" s="65" t="n">
        <v>29.5735336507155</v>
      </c>
      <c r="S34" s="65" t="n">
        <v>29.1045731006008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40.9548424059178</v>
      </c>
      <c r="E35" s="65" t="n">
        <v>51.699028501552</v>
      </c>
      <c r="F35" s="65" t="n">
        <v>42.4900481149645</v>
      </c>
      <c r="G35" s="65" t="n">
        <v>33.5921014029208</v>
      </c>
      <c r="H35" s="65" t="n">
        <v>30.1688784024466</v>
      </c>
      <c r="I35" s="65" t="n">
        <v>30.1323560931814</v>
      </c>
      <c r="J35" s="65" t="n">
        <v>32.0643672149725</v>
      </c>
      <c r="K35" s="65" t="n">
        <v>27.4307086119962</v>
      </c>
      <c r="L35" s="65" t="n">
        <v>38.9332449666433</v>
      </c>
      <c r="M35" s="65" t="n">
        <v>33.5596717510895</v>
      </c>
      <c r="N35" s="65" t="n">
        <v>99.0838551018901</v>
      </c>
      <c r="O35" s="65" t="n">
        <v>68.5826830481785</v>
      </c>
      <c r="P35" s="65" t="n">
        <v>81.3819615917915</v>
      </c>
      <c r="Q35" s="65" t="n">
        <v>67.7819319825858</v>
      </c>
      <c r="R35" s="65" t="n">
        <v>72.8485212137627</v>
      </c>
      <c r="S35" s="65" t="n">
        <v>63.8597973666822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43.5018552118033</v>
      </c>
      <c r="E36" s="65" t="n">
        <v>46.8704353644516</v>
      </c>
      <c r="F36" s="65" t="n">
        <v>29.0480690030532</v>
      </c>
      <c r="G36" s="65" t="n">
        <v>24.3607165057645</v>
      </c>
      <c r="H36" s="65" t="n">
        <v>24.3198596851459</v>
      </c>
      <c r="I36" s="65" t="n">
        <v>25.0536778929214</v>
      </c>
      <c r="J36" s="65" t="n">
        <v>24.5636493256732</v>
      </c>
      <c r="K36" s="65" t="n">
        <v>29.2469091462324</v>
      </c>
      <c r="L36" s="65" t="n">
        <v>33.3462295248868</v>
      </c>
      <c r="M36" s="65" t="n">
        <v>39.1907179421266</v>
      </c>
      <c r="N36" s="65" t="n">
        <v>39.2567556590552</v>
      </c>
      <c r="O36" s="65" t="n">
        <v>112.890175832822</v>
      </c>
      <c r="P36" s="65" t="n">
        <v>59.0684859657547</v>
      </c>
      <c r="Q36" s="65" t="n">
        <v>78.9889855913544</v>
      </c>
      <c r="R36" s="65" t="n">
        <v>100.464539280646</v>
      </c>
      <c r="S36" s="65" t="n">
        <v>25.3417429758855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14.2829479339696</v>
      </c>
      <c r="E37" s="65" t="n">
        <v>7.71665821438311</v>
      </c>
      <c r="F37" s="65" t="n">
        <v>5.20979622221859</v>
      </c>
      <c r="G37" s="65" t="n">
        <v>3.06786490578219</v>
      </c>
      <c r="H37" s="65" t="n">
        <v>2.88022585562811</v>
      </c>
      <c r="I37" s="65" t="n">
        <v>2.73044933405229</v>
      </c>
      <c r="J37" s="65" t="n">
        <v>2.85723333215942</v>
      </c>
      <c r="K37" s="65" t="n">
        <v>3.16043014899979</v>
      </c>
      <c r="L37" s="65" t="n">
        <v>2.5839740015356</v>
      </c>
      <c r="M37" s="65" t="n">
        <v>2.38826818774452</v>
      </c>
      <c r="N37" s="65" t="n">
        <v>2.15281503264701</v>
      </c>
      <c r="O37" s="65" t="n">
        <v>5.02966659958558</v>
      </c>
      <c r="P37" s="65" t="n">
        <v>1.72992802427255</v>
      </c>
      <c r="Q37" s="65" t="n">
        <v>1.24912649149483</v>
      </c>
      <c r="R37" s="65" t="n">
        <v>1.12531491329046</v>
      </c>
      <c r="S37" s="65" t="n">
        <v>1.8481360490096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24.4581426992285</v>
      </c>
      <c r="E38" s="65" t="n">
        <v>22.3200656303658</v>
      </c>
      <c r="F38" s="65" t="n">
        <v>23.1911218854385</v>
      </c>
      <c r="G38" s="65" t="n">
        <v>22.9231206050659</v>
      </c>
      <c r="H38" s="65" t="n">
        <v>25.5745501434904</v>
      </c>
      <c r="I38" s="65" t="n">
        <v>21.4588188794166</v>
      </c>
      <c r="J38" s="65" t="n">
        <v>21.2446784548784</v>
      </c>
      <c r="K38" s="65" t="n">
        <v>20.2219569165138</v>
      </c>
      <c r="L38" s="65" t="n">
        <v>17.7738868771729</v>
      </c>
      <c r="M38" s="65" t="n">
        <v>20.5371566072699</v>
      </c>
      <c r="N38" s="65" t="n">
        <v>23.4279797098438</v>
      </c>
      <c r="O38" s="65" t="n">
        <v>28.5402983916682</v>
      </c>
      <c r="P38" s="65" t="n">
        <v>23.8845344452987</v>
      </c>
      <c r="Q38" s="65" t="n">
        <v>20.4551555242916</v>
      </c>
      <c r="R38" s="65" t="n">
        <v>18.9254069592133</v>
      </c>
      <c r="S38" s="65" t="n">
        <v>18.1300451425587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831935006440659</v>
      </c>
      <c r="E39" s="65" t="n">
        <v>0.809390818998128</v>
      </c>
      <c r="F39" s="65" t="n">
        <v>0.834375384376122</v>
      </c>
      <c r="G39" s="65" t="n">
        <v>0.809637548384985</v>
      </c>
      <c r="H39" s="65" t="n">
        <v>0.835453217964284</v>
      </c>
      <c r="I39" s="65" t="n">
        <v>1.08070075043294</v>
      </c>
      <c r="J39" s="65" t="n">
        <v>0.850115046541696</v>
      </c>
      <c r="K39" s="65" t="n">
        <v>0.84691256608188</v>
      </c>
      <c r="L39" s="65" t="n">
        <v>0.920030893175278</v>
      </c>
      <c r="M39" s="65" t="n">
        <v>0.907076876411679</v>
      </c>
      <c r="N39" s="65" t="n">
        <v>0.866642224879563</v>
      </c>
      <c r="O39" s="65" t="n">
        <v>0.820256890654962</v>
      </c>
      <c r="P39" s="65" t="n">
        <v>0.774894881049034</v>
      </c>
      <c r="Q39" s="65" t="n">
        <v>2.40379341190912</v>
      </c>
      <c r="R39" s="65" t="n">
        <v>2.38591689824105</v>
      </c>
      <c r="S39" s="65" t="n">
        <v>2.09864125888132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1.31345930417656</v>
      </c>
      <c r="E43" s="65" t="n">
        <v>1.95509589462082</v>
      </c>
      <c r="F43" s="65" t="n">
        <v>1.86643864847693</v>
      </c>
      <c r="G43" s="65" t="n">
        <v>2.35030702420707</v>
      </c>
      <c r="H43" s="65" t="n">
        <v>1.90377886513178</v>
      </c>
      <c r="I43" s="65" t="n">
        <v>8.00755517261686</v>
      </c>
      <c r="J43" s="65" t="n">
        <v>8.07222621601033</v>
      </c>
      <c r="K43" s="65" t="n">
        <v>7.56541156913762</v>
      </c>
      <c r="L43" s="65" t="n">
        <v>0.580895335528403</v>
      </c>
      <c r="M43" s="65" t="n">
        <v>0.922690746392115</v>
      </c>
      <c r="N43" s="65" t="n">
        <v>0.428592155345131</v>
      </c>
      <c r="O43" s="65" t="n">
        <v>0.925835924899458</v>
      </c>
      <c r="P43" s="65" t="n">
        <v>0.921672811885727</v>
      </c>
      <c r="Q43" s="65" t="n">
        <v>0</v>
      </c>
      <c r="R43" s="65" t="n">
        <v>0</v>
      </c>
      <c r="S43" s="65" t="n">
        <v>0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1.31345930417656</v>
      </c>
      <c r="E45" s="65" t="n">
        <v>1.95509589462082</v>
      </c>
      <c r="F45" s="65" t="n">
        <v>1.86643864847693</v>
      </c>
      <c r="G45" s="65" t="n">
        <v>2.35030702420707</v>
      </c>
      <c r="H45" s="65" t="n">
        <v>1.90377886513178</v>
      </c>
      <c r="I45" s="65" t="n">
        <v>8.00755517261686</v>
      </c>
      <c r="J45" s="65" t="n">
        <v>8.07222621601033</v>
      </c>
      <c r="K45" s="65" t="n">
        <v>7.56541156913762</v>
      </c>
      <c r="L45" s="65" t="n">
        <v>0.580895335528403</v>
      </c>
      <c r="M45" s="65" t="n">
        <v>0.922690746392115</v>
      </c>
      <c r="N45" s="65" t="n">
        <v>0.428592155345131</v>
      </c>
      <c r="O45" s="65" t="n">
        <v>0.925835924899458</v>
      </c>
      <c r="P45" s="65" t="n">
        <v>0.921672811885727</v>
      </c>
      <c r="Q45" s="65" t="n">
        <v>0</v>
      </c>
      <c r="R45" s="65" t="n">
        <v>0</v>
      </c>
      <c r="S45" s="65" t="n">
        <v>0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1.31345930417656</v>
      </c>
      <c r="E47" s="65" t="n">
        <v>1.95509589462082</v>
      </c>
      <c r="F47" s="65" t="n">
        <v>1.86643864847693</v>
      </c>
      <c r="G47" s="65" t="n">
        <v>2.35030702420707</v>
      </c>
      <c r="H47" s="65" t="n">
        <v>1.90377886513178</v>
      </c>
      <c r="I47" s="65" t="n">
        <v>8.00755517261686</v>
      </c>
      <c r="J47" s="65" t="n">
        <v>8.07222621601033</v>
      </c>
      <c r="K47" s="65" t="n">
        <v>7.56541156913762</v>
      </c>
      <c r="L47" s="65" t="n">
        <v>0.580895335528403</v>
      </c>
      <c r="M47" s="65" t="n">
        <v>0.922690746392115</v>
      </c>
      <c r="N47" s="65" t="n">
        <v>0.428592155345131</v>
      </c>
      <c r="O47" s="65" t="n">
        <v>0.925835924899458</v>
      </c>
      <c r="P47" s="65" t="n">
        <v>0.921672811885727</v>
      </c>
      <c r="Q47" s="65" t="n">
        <v>0</v>
      </c>
      <c r="R47" s="65" t="n">
        <v>0</v>
      </c>
      <c r="S47" s="65" t="n">
        <v>0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468.56428</v>
      </c>
      <c r="E48" s="65" t="n">
        <v>435.45164</v>
      </c>
      <c r="F48" s="65" t="n">
        <v>457.66688</v>
      </c>
      <c r="G48" s="65" t="n">
        <v>436.09656</v>
      </c>
      <c r="H48" s="65" t="n">
        <v>445.55416</v>
      </c>
      <c r="I48" s="65" t="n">
        <v>438.5548</v>
      </c>
      <c r="J48" s="65" t="n">
        <v>417.9008</v>
      </c>
      <c r="K48" s="65" t="n">
        <v>396.0048</v>
      </c>
      <c r="L48" s="65" t="n">
        <v>348.19332</v>
      </c>
      <c r="M48" s="65" t="n">
        <v>344.1904</v>
      </c>
      <c r="N48" s="65" t="n">
        <v>305.7528</v>
      </c>
      <c r="O48" s="65" t="n">
        <v>332.6628</v>
      </c>
      <c r="P48" s="65" t="n">
        <v>321.6688</v>
      </c>
      <c r="Q48" s="65" t="n">
        <v>341.554416</v>
      </c>
      <c r="R48" s="65" t="n">
        <v>321.76172</v>
      </c>
      <c r="S48" s="65" t="n">
        <v>301.352624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468.56428</v>
      </c>
      <c r="E49" s="65" t="n">
        <v>435.45164</v>
      </c>
      <c r="F49" s="65" t="n">
        <v>457.66688</v>
      </c>
      <c r="G49" s="65" t="n">
        <v>436.09656</v>
      </c>
      <c r="H49" s="65" t="n">
        <v>445.55416</v>
      </c>
      <c r="I49" s="65" t="n">
        <v>438.5548</v>
      </c>
      <c r="J49" s="65" t="n">
        <v>417.9008</v>
      </c>
      <c r="K49" s="65" t="n">
        <v>396.0048</v>
      </c>
      <c r="L49" s="65" t="n">
        <v>348.19332</v>
      </c>
      <c r="M49" s="65" t="n">
        <v>344.1904</v>
      </c>
      <c r="N49" s="65" t="n">
        <v>305.7528</v>
      </c>
      <c r="O49" s="65" t="n">
        <v>332.6628</v>
      </c>
      <c r="P49" s="65" t="n">
        <v>321.6688</v>
      </c>
      <c r="Q49" s="65" t="n">
        <v>341.554416</v>
      </c>
      <c r="R49" s="65" t="n">
        <v>321.76172</v>
      </c>
      <c r="S49" s="65" t="n">
        <v>301.352624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7500</v>
      </c>
      <c r="E55" s="65" t="n">
        <v>7500</v>
      </c>
      <c r="F55" s="65" t="n">
        <v>9806.49184432</v>
      </c>
      <c r="G55" s="65" t="n">
        <v>9624.89995826</v>
      </c>
      <c r="H55" s="65" t="n">
        <v>10258.48647848</v>
      </c>
      <c r="I55" s="65" t="n">
        <v>8864.21899506</v>
      </c>
      <c r="J55" s="65" t="n">
        <v>8479.01352825</v>
      </c>
      <c r="K55" s="65" t="n">
        <v>8126.84214173</v>
      </c>
      <c r="L55" s="65" t="n">
        <v>7376.375392</v>
      </c>
      <c r="M55" s="65" t="n">
        <v>6993.66810776</v>
      </c>
      <c r="N55" s="65" t="n">
        <v>6428.98387223</v>
      </c>
      <c r="O55" s="65" t="n">
        <v>6400.69380649</v>
      </c>
      <c r="P55" s="65" t="n">
        <v>6145.0038742</v>
      </c>
      <c r="Q55" s="65" t="n">
        <v>5924.20331247</v>
      </c>
      <c r="R55" s="65" t="n">
        <v>5399.3986365</v>
      </c>
      <c r="S55" s="65" t="n">
        <v>5444.16316794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641.22749218847</v>
      </c>
      <c r="E56" s="65" t="n">
        <v>641.22749218847</v>
      </c>
      <c r="F56" s="65" t="n">
        <v>838.425623</v>
      </c>
      <c r="G56" s="65" t="n">
        <v>784.896072</v>
      </c>
      <c r="H56" s="65" t="n">
        <v>715.917539</v>
      </c>
      <c r="I56" s="65" t="n">
        <v>702.271748</v>
      </c>
      <c r="J56" s="65" t="n">
        <v>669.39616</v>
      </c>
      <c r="K56" s="65" t="n">
        <v>650.748215</v>
      </c>
      <c r="L56" s="65" t="n">
        <v>642.35679867</v>
      </c>
      <c r="M56" s="65" t="n">
        <v>628.94222834</v>
      </c>
      <c r="N56" s="65" t="n">
        <v>595.205555</v>
      </c>
      <c r="O56" s="65" t="n">
        <v>624.07386734</v>
      </c>
      <c r="P56" s="65" t="n">
        <v>610.2853215</v>
      </c>
      <c r="Q56" s="65" t="n">
        <v>646.577991</v>
      </c>
      <c r="R56" s="65" t="n">
        <v>539.977295</v>
      </c>
      <c r="S56" s="65" t="n">
        <v>615.574111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6274.7136085307</v>
      </c>
      <c r="E57" s="65" t="n">
        <v>6274.7136085307</v>
      </c>
      <c r="F57" s="65" t="n">
        <v>8204.390377</v>
      </c>
      <c r="G57" s="65" t="n">
        <v>8075.827677</v>
      </c>
      <c r="H57" s="65" t="n">
        <v>8785.501318</v>
      </c>
      <c r="I57" s="65" t="n">
        <v>7363.12539</v>
      </c>
      <c r="J57" s="65" t="n">
        <v>7061.646651</v>
      </c>
      <c r="K57" s="65" t="n">
        <v>6750.340477</v>
      </c>
      <c r="L57" s="65" t="n">
        <v>6027.311745</v>
      </c>
      <c r="M57" s="65" t="n">
        <v>5668.49714867</v>
      </c>
      <c r="N57" s="65" t="n">
        <v>5154.6292785</v>
      </c>
      <c r="O57" s="65" t="n">
        <v>5078.25276633</v>
      </c>
      <c r="P57" s="65" t="n">
        <v>4846.16003784</v>
      </c>
      <c r="Q57" s="65" t="n">
        <v>4598.260718</v>
      </c>
      <c r="R57" s="65" t="n">
        <v>4313.361361</v>
      </c>
      <c r="S57" s="65" t="n">
        <v>4227.094142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584.058899280833</v>
      </c>
      <c r="E58" s="65" t="n">
        <v>584.058899280833</v>
      </c>
      <c r="F58" s="65" t="n">
        <v>763.67584432</v>
      </c>
      <c r="G58" s="65" t="n">
        <v>764.17620926</v>
      </c>
      <c r="H58" s="65" t="n">
        <v>757.06762148</v>
      </c>
      <c r="I58" s="65" t="n">
        <v>798.82185706</v>
      </c>
      <c r="J58" s="65" t="n">
        <v>747.97071725</v>
      </c>
      <c r="K58" s="65" t="n">
        <v>725.75344973</v>
      </c>
      <c r="L58" s="65" t="n">
        <v>706.70684833</v>
      </c>
      <c r="M58" s="65" t="n">
        <v>696.22873075</v>
      </c>
      <c r="N58" s="65" t="n">
        <v>679.14903873</v>
      </c>
      <c r="O58" s="65" t="n">
        <v>698.36717282</v>
      </c>
      <c r="P58" s="65" t="n">
        <v>688.55851486</v>
      </c>
      <c r="Q58" s="65" t="n">
        <v>679.36460347</v>
      </c>
      <c r="R58" s="65" t="n">
        <v>546.0599805</v>
      </c>
      <c r="S58" s="65" t="n">
        <v>601.49491494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34.81764</v>
      </c>
      <c r="E71" s="65" t="n">
        <v>36.67103</v>
      </c>
      <c r="F71" s="65" t="n">
        <v>28.2444125</v>
      </c>
      <c r="G71" s="65" t="n">
        <v>21.320082</v>
      </c>
      <c r="H71" s="65" t="n">
        <v>13.3695255</v>
      </c>
      <c r="I71" s="65" t="n">
        <v>5.248</v>
      </c>
      <c r="J71" s="65" t="n">
        <v>5.3136</v>
      </c>
      <c r="K71" s="65" t="n">
        <v>5.5104</v>
      </c>
      <c r="L71" s="65" t="n">
        <v>5.9904</v>
      </c>
      <c r="M71" s="65" t="n">
        <v>6.0444</v>
      </c>
      <c r="N71" s="65" t="n">
        <v>5.8448</v>
      </c>
      <c r="O71" s="65" t="n">
        <v>5.849984</v>
      </c>
      <c r="P71" s="65" t="n">
        <v>6.012</v>
      </c>
      <c r="Q71" s="65" t="n">
        <v>6.34976</v>
      </c>
      <c r="R71" s="65" t="n">
        <v>6.56288</v>
      </c>
      <c r="S71" s="65" t="n">
        <v>6.836352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43935.1201846062</v>
      </c>
      <c r="E73" s="65" t="n">
        <v>42721.4754968148</v>
      </c>
      <c r="F73" s="65" t="n">
        <v>44663.7810955625</v>
      </c>
      <c r="G73" s="65" t="n">
        <v>43832.3550044974</v>
      </c>
      <c r="H73" s="65" t="n">
        <v>42966.6553289623</v>
      </c>
      <c r="I73" s="65" t="n">
        <v>40872.9039459112</v>
      </c>
      <c r="J73" s="65" t="n">
        <v>38748.098717957</v>
      </c>
      <c r="K73" s="65" t="n">
        <v>37011.6805823667</v>
      </c>
      <c r="L73" s="65" t="n">
        <v>35558.8191270451</v>
      </c>
      <c r="M73" s="65" t="n">
        <v>34416.8007172304</v>
      </c>
      <c r="N73" s="65" t="n">
        <v>32743.7819400579</v>
      </c>
      <c r="O73" s="65" t="n">
        <v>31955.4626544144</v>
      </c>
      <c r="P73" s="65" t="n">
        <v>30831.3255797568</v>
      </c>
      <c r="Q73" s="65" t="n">
        <v>28700.1662363134</v>
      </c>
      <c r="R73" s="65" t="n">
        <v>26475.4708834458</v>
      </c>
      <c r="S73" s="65" t="n">
        <v>26740.942579299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5174.92525</v>
      </c>
      <c r="E74" s="65" t="n">
        <v>5187.259</v>
      </c>
      <c r="F74" s="65" t="n">
        <v>5190.10525</v>
      </c>
      <c r="G74" s="65" t="n">
        <v>5188.84025</v>
      </c>
      <c r="H74" s="65" t="n">
        <v>5196.80975</v>
      </c>
      <c r="I74" s="65" t="n">
        <v>5202.945</v>
      </c>
      <c r="J74" s="65" t="n">
        <v>5214.33</v>
      </c>
      <c r="K74" s="65" t="n">
        <v>5220.46525</v>
      </c>
      <c r="L74" s="65" t="n">
        <v>5220.149</v>
      </c>
      <c r="M74" s="65" t="n">
        <v>5218.18825</v>
      </c>
      <c r="N74" s="65" t="n">
        <v>5214.2035</v>
      </c>
      <c r="O74" s="65" t="n">
        <v>5206.42375</v>
      </c>
      <c r="P74" s="65" t="n">
        <v>5200.2885</v>
      </c>
      <c r="Q74" s="65" t="n">
        <v>5186.6265</v>
      </c>
      <c r="R74" s="65" t="n">
        <v>5173.9765</v>
      </c>
      <c r="S74" s="65" t="n">
        <v>5170.814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49110.0454346062</v>
      </c>
      <c r="E75" s="65" t="n">
        <v>47908.7344968148</v>
      </c>
      <c r="F75" s="65" t="n">
        <v>49853.8863455625</v>
      </c>
      <c r="G75" s="65" t="n">
        <v>49021.1952544974</v>
      </c>
      <c r="H75" s="65" t="n">
        <v>48163.4650789623</v>
      </c>
      <c r="I75" s="65" t="n">
        <v>46075.8489459112</v>
      </c>
      <c r="J75" s="65" t="n">
        <v>43962.428717957</v>
      </c>
      <c r="K75" s="65" t="n">
        <v>42232.1458323667</v>
      </c>
      <c r="L75" s="65" t="n">
        <v>40778.9681270451</v>
      </c>
      <c r="M75" s="65" t="n">
        <v>39634.9889672304</v>
      </c>
      <c r="N75" s="65" t="n">
        <v>37957.9854400579</v>
      </c>
      <c r="O75" s="65" t="n">
        <v>37161.8864044144</v>
      </c>
      <c r="P75" s="65" t="n">
        <v>36031.6140797568</v>
      </c>
      <c r="Q75" s="65" t="n">
        <v>33886.7927363134</v>
      </c>
      <c r="R75" s="65" t="n">
        <v>31649.4473834458</v>
      </c>
      <c r="S75" s="65" t="n">
        <v>31911.7565792999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customFormat="false" ht="12" hidden="false" customHeight="true" outlineLevel="0" collapsed="false">
      <c r="B78" s="108"/>
      <c r="C78" s="108"/>
    </row>
    <row r="79" customFormat="false" ht="12" hidden="false" customHeight="true" outlineLevel="0" collapsed="false">
      <c r="B79" s="111"/>
      <c r="C79" s="112"/>
    </row>
    <row r="80" s="110" customFormat="true" ht="12" hidden="false" customHeight="true" outlineLevel="0" collapsed="false">
      <c r="B80" s="124"/>
      <c r="C80" s="125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12" hidden="false" customHeight="true" outlineLevel="0" collapsed="false">
      <c r="B81" s="111"/>
      <c r="C81" s="112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  <row r="84" customFormat="false" ht="12" hidden="false" customHeight="true" outlineLevel="0" collapsed="false">
      <c r="B84" s="111"/>
      <c r="C84" s="112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</row>
    <row r="85" customFormat="false" ht="12" hidden="false" customHeight="true" outlineLevel="0" collapsed="false">
      <c r="B85" s="111"/>
      <c r="C85" s="112"/>
    </row>
    <row r="86" customFormat="false" ht="12" hidden="false" customHeight="true" outlineLevel="0" collapsed="false">
      <c r="B86" s="111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487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440</v>
      </c>
      <c r="B2" s="44"/>
      <c r="C2" s="44"/>
      <c r="E2" s="46"/>
      <c r="F2" s="46"/>
      <c r="G2" s="46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54" t="n">
        <v>1998</v>
      </c>
      <c r="H4" s="117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643.701411105919</v>
      </c>
      <c r="E5" s="65" t="n">
        <v>572.819729825609</v>
      </c>
      <c r="F5" s="65" t="n">
        <v>532.28213699377</v>
      </c>
      <c r="G5" s="65" t="n">
        <v>483.887678780775</v>
      </c>
      <c r="H5" s="65" t="n">
        <v>464.172472971421</v>
      </c>
      <c r="I5" s="65" t="n">
        <v>408.166451416706</v>
      </c>
      <c r="J5" s="65" t="n">
        <v>387.872415378725</v>
      </c>
      <c r="K5" s="65" t="n">
        <v>358.331899594251</v>
      </c>
      <c r="L5" s="65" t="n">
        <v>320.68249794054</v>
      </c>
      <c r="M5" s="65" t="n">
        <v>294.555428093059</v>
      </c>
      <c r="N5" s="65" t="n">
        <v>257.16013413095</v>
      </c>
      <c r="O5" s="65" t="n">
        <v>234.551555618563</v>
      </c>
      <c r="P5" s="65" t="n">
        <v>219.072685019102</v>
      </c>
      <c r="Q5" s="65" t="n">
        <v>190.888239240419</v>
      </c>
      <c r="R5" s="65" t="n">
        <v>172.544068974934</v>
      </c>
      <c r="S5" s="65" t="n">
        <v>166.436267407138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592.700651533237</v>
      </c>
      <c r="E6" s="65" t="n">
        <v>531.552304177819</v>
      </c>
      <c r="F6" s="65" t="n">
        <v>491.924681696399</v>
      </c>
      <c r="G6" s="65" t="n">
        <v>444.835021420551</v>
      </c>
      <c r="H6" s="65" t="n">
        <v>426.526635672527</v>
      </c>
      <c r="I6" s="65" t="n">
        <v>377.765848607029</v>
      </c>
      <c r="J6" s="65" t="n">
        <v>361.945667134312</v>
      </c>
      <c r="K6" s="65" t="n">
        <v>333.026569744437</v>
      </c>
      <c r="L6" s="65" t="n">
        <v>297.509749369697</v>
      </c>
      <c r="M6" s="65" t="n">
        <v>273.652029322473</v>
      </c>
      <c r="N6" s="65" t="n">
        <v>234.072159472747</v>
      </c>
      <c r="O6" s="65" t="n">
        <v>211.990538875881</v>
      </c>
      <c r="P6" s="65" t="n">
        <v>196.279824964343</v>
      </c>
      <c r="Q6" s="65" t="n">
        <v>171.821747134479</v>
      </c>
      <c r="R6" s="65" t="n">
        <v>157.16630626751</v>
      </c>
      <c r="S6" s="65" t="n">
        <v>151.60285446341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48.109627889708</v>
      </c>
      <c r="E7" s="65" t="n">
        <v>38.5212914714215</v>
      </c>
      <c r="F7" s="65" t="n">
        <v>37.6922116951563</v>
      </c>
      <c r="G7" s="65" t="n">
        <v>36.2658696343799</v>
      </c>
      <c r="H7" s="65" t="n">
        <v>34.9299233278336</v>
      </c>
      <c r="I7" s="65" t="n">
        <v>28.1225877249655</v>
      </c>
      <c r="J7" s="65" t="n">
        <v>23.8496466640323</v>
      </c>
      <c r="K7" s="65" t="n">
        <v>24.2757783684077</v>
      </c>
      <c r="L7" s="65" t="n">
        <v>21.4515101302592</v>
      </c>
      <c r="M7" s="65" t="n">
        <v>18.7635978143431</v>
      </c>
      <c r="N7" s="65" t="n">
        <v>20.8651701906549</v>
      </c>
      <c r="O7" s="65" t="n">
        <v>20.335065978494</v>
      </c>
      <c r="P7" s="65" t="n">
        <v>20.5495313852364</v>
      </c>
      <c r="Q7" s="65" t="n">
        <v>17.9888910439347</v>
      </c>
      <c r="R7" s="65" t="n">
        <v>13.7204482216437</v>
      </c>
      <c r="S7" s="65" t="n">
        <v>13.2347649080597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2.89113168297409</v>
      </c>
      <c r="E8" s="65" t="n">
        <v>2.74613417636894</v>
      </c>
      <c r="F8" s="65" t="n">
        <v>2.66524360221436</v>
      </c>
      <c r="G8" s="65" t="n">
        <v>2.78678772584398</v>
      </c>
      <c r="H8" s="65" t="n">
        <v>2.71591397106055</v>
      </c>
      <c r="I8" s="65" t="n">
        <v>2.27801508471225</v>
      </c>
      <c r="J8" s="65" t="n">
        <v>2.07710158038059</v>
      </c>
      <c r="K8" s="65" t="n">
        <v>1.02955148140621</v>
      </c>
      <c r="L8" s="65" t="n">
        <v>1.72123844058364</v>
      </c>
      <c r="M8" s="65" t="n">
        <v>2.13980095624274</v>
      </c>
      <c r="N8" s="65" t="n">
        <v>2.22280446754808</v>
      </c>
      <c r="O8" s="65" t="n">
        <v>2.22595076418716</v>
      </c>
      <c r="P8" s="65" t="n">
        <v>2.24332866952338</v>
      </c>
      <c r="Q8" s="65" t="n">
        <v>1.077601062005</v>
      </c>
      <c r="R8" s="65" t="n">
        <v>1.65731448578066</v>
      </c>
      <c r="S8" s="65" t="n">
        <v>1.59864803566899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51.348593120205</v>
      </c>
      <c r="E9" s="65" t="n">
        <v>124.734888695412</v>
      </c>
      <c r="F9" s="65" t="n">
        <v>112.773513658971</v>
      </c>
      <c r="G9" s="65" t="n">
        <v>101.209303034078</v>
      </c>
      <c r="H9" s="65" t="n">
        <v>87.2846553181735</v>
      </c>
      <c r="I9" s="65" t="n">
        <v>81.5442752039562</v>
      </c>
      <c r="J9" s="65" t="n">
        <v>99.8720917240672</v>
      </c>
      <c r="K9" s="65" t="n">
        <v>167.098014009423</v>
      </c>
      <c r="L9" s="65" t="n">
        <v>136.645219134397</v>
      </c>
      <c r="M9" s="65" t="n">
        <v>122.104053030006</v>
      </c>
      <c r="N9" s="65" t="n">
        <v>100.872524593144</v>
      </c>
      <c r="O9" s="65" t="n">
        <v>88.7712706707694</v>
      </c>
      <c r="P9" s="65" t="n">
        <v>74.1494201028383</v>
      </c>
      <c r="Q9" s="65" t="n">
        <v>56.8388844579216</v>
      </c>
      <c r="R9" s="65" t="n">
        <v>51.521354588029</v>
      </c>
      <c r="S9" s="65" t="n">
        <v>47.4523430656045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39.3038425903067</v>
      </c>
      <c r="E10" s="65" t="n">
        <v>21.7020172595908</v>
      </c>
      <c r="F10" s="65" t="n">
        <v>19.0469109243387</v>
      </c>
      <c r="G10" s="65" t="n">
        <v>15.9323028120572</v>
      </c>
      <c r="H10" s="65" t="n">
        <v>13.4990638772661</v>
      </c>
      <c r="I10" s="65" t="n">
        <v>12.1968091326601</v>
      </c>
      <c r="J10" s="65" t="n">
        <v>12.2662406061487</v>
      </c>
      <c r="K10" s="65" t="n">
        <v>35.4982244370667</v>
      </c>
      <c r="L10" s="65" t="n">
        <v>9.37074119847146</v>
      </c>
      <c r="M10" s="65" t="n">
        <v>12.7085573424256</v>
      </c>
      <c r="N10" s="65" t="n">
        <v>13.4708566114116</v>
      </c>
      <c r="O10" s="65" t="n">
        <v>9.29820044162864</v>
      </c>
      <c r="P10" s="65" t="n">
        <v>8.11992683526796</v>
      </c>
      <c r="Q10" s="65" t="n">
        <v>6.57178952709176</v>
      </c>
      <c r="R10" s="65" t="n">
        <v>13.4277054749431</v>
      </c>
      <c r="S10" s="65" t="n">
        <v>12.3491375510084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25.6304800627448</v>
      </c>
      <c r="E11" s="65" t="n">
        <v>26.3315463900352</v>
      </c>
      <c r="F11" s="65" t="n">
        <v>25.7871140189714</v>
      </c>
      <c r="G11" s="65" t="n">
        <v>22.5874484848439</v>
      </c>
      <c r="H11" s="65" t="n">
        <v>11.6257870076666</v>
      </c>
      <c r="I11" s="65" t="n">
        <v>14.428487486119</v>
      </c>
      <c r="J11" s="65" t="n">
        <v>22.5389661368358</v>
      </c>
      <c r="K11" s="65" t="n">
        <v>32.7519799376062</v>
      </c>
      <c r="L11" s="65" t="n">
        <v>24.4188978244916</v>
      </c>
      <c r="M11" s="65" t="n">
        <v>22.8217951420772</v>
      </c>
      <c r="N11" s="65" t="n">
        <v>15.6923127335151</v>
      </c>
      <c r="O11" s="65" t="n">
        <v>16.7348815534198</v>
      </c>
      <c r="P11" s="65" t="n">
        <v>13.0248802205896</v>
      </c>
      <c r="Q11" s="65" t="n">
        <v>10.2334537346116</v>
      </c>
      <c r="R11" s="65" t="n">
        <v>13.8140226416265</v>
      </c>
      <c r="S11" s="65" t="n">
        <v>12.7044241514326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86.4142704671538</v>
      </c>
      <c r="E12" s="65" t="n">
        <v>76.7013250457862</v>
      </c>
      <c r="F12" s="65" t="n">
        <v>67.9394887156613</v>
      </c>
      <c r="G12" s="65" t="n">
        <v>62.6895517371766</v>
      </c>
      <c r="H12" s="65" t="n">
        <v>62.1598044332408</v>
      </c>
      <c r="I12" s="65" t="n">
        <v>54.9189785851771</v>
      </c>
      <c r="J12" s="65" t="n">
        <v>65.0668849810828</v>
      </c>
      <c r="K12" s="65" t="n">
        <v>98.8478096347499</v>
      </c>
      <c r="L12" s="65" t="n">
        <v>102.855580111434</v>
      </c>
      <c r="M12" s="65" t="n">
        <v>86.5737005455031</v>
      </c>
      <c r="N12" s="65" t="n">
        <v>71.7093552482177</v>
      </c>
      <c r="O12" s="65" t="n">
        <v>62.738188675721</v>
      </c>
      <c r="P12" s="65" t="n">
        <v>53.0046130469807</v>
      </c>
      <c r="Q12" s="65" t="n">
        <v>40.0336411962182</v>
      </c>
      <c r="R12" s="65" t="n">
        <v>24.2796264714594</v>
      </c>
      <c r="S12" s="65" t="n">
        <v>22.3987813631636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3411.69757845693</v>
      </c>
      <c r="E13" s="65" t="n">
        <v>3067.23726435494</v>
      </c>
      <c r="F13" s="65" t="n">
        <v>2849.12439294763</v>
      </c>
      <c r="G13" s="65" t="n">
        <v>2675.07177159814</v>
      </c>
      <c r="H13" s="65" t="n">
        <v>2619.44369990168</v>
      </c>
      <c r="I13" s="65" t="n">
        <v>2379.20035952036</v>
      </c>
      <c r="J13" s="65" t="n">
        <v>2286.87062083387</v>
      </c>
      <c r="K13" s="65" t="n">
        <v>2063.99376287521</v>
      </c>
      <c r="L13" s="65" t="n">
        <v>1936.63200271105</v>
      </c>
      <c r="M13" s="65" t="n">
        <v>1866.0504419566</v>
      </c>
      <c r="N13" s="65" t="n">
        <v>1717.64268919148</v>
      </c>
      <c r="O13" s="65" t="n">
        <v>1551.48458012253</v>
      </c>
      <c r="P13" s="65" t="n">
        <v>1390.56758291531</v>
      </c>
      <c r="Q13" s="65" t="n">
        <v>1191.47184177754</v>
      </c>
      <c r="R13" s="65" t="n">
        <v>1101.86322260076</v>
      </c>
      <c r="S13" s="65" t="n">
        <v>1037.87731384462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428.217080802585</v>
      </c>
      <c r="E14" s="65" t="n">
        <v>385.34335541593</v>
      </c>
      <c r="F14" s="65" t="n">
        <v>353.678321839921</v>
      </c>
      <c r="G14" s="65" t="n">
        <v>314.148554052065</v>
      </c>
      <c r="H14" s="65" t="n">
        <v>298.767661904485</v>
      </c>
      <c r="I14" s="65" t="n">
        <v>259.062845454867</v>
      </c>
      <c r="J14" s="65" t="n">
        <v>255.129918466204</v>
      </c>
      <c r="K14" s="65" t="n">
        <v>226.974287844954</v>
      </c>
      <c r="L14" s="65" t="n">
        <v>214.215369682098</v>
      </c>
      <c r="M14" s="65" t="n">
        <v>200.413729510602</v>
      </c>
      <c r="N14" s="65" t="n">
        <v>174.58450212565</v>
      </c>
      <c r="O14" s="65" t="n">
        <v>151.706618080517</v>
      </c>
      <c r="P14" s="65" t="n">
        <v>130.646800077143</v>
      </c>
      <c r="Q14" s="65" t="n">
        <v>111.640865345791</v>
      </c>
      <c r="R14" s="65" t="n">
        <v>107.461366536212</v>
      </c>
      <c r="S14" s="65" t="n">
        <v>101.099255019339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10.260146433011</v>
      </c>
      <c r="E15" s="65" t="n">
        <v>94.8204736988034</v>
      </c>
      <c r="F15" s="65" t="n">
        <v>83.8618493335187</v>
      </c>
      <c r="G15" s="65" t="n">
        <v>74.9730256971813</v>
      </c>
      <c r="H15" s="65" t="n">
        <v>68.7023236001511</v>
      </c>
      <c r="I15" s="65" t="n">
        <v>55.7551347227315</v>
      </c>
      <c r="J15" s="65" t="n">
        <v>50.6630573689893</v>
      </c>
      <c r="K15" s="65" t="n">
        <v>43.9072102853619</v>
      </c>
      <c r="L15" s="65" t="n">
        <v>37.9902066181295</v>
      </c>
      <c r="M15" s="65" t="n">
        <v>34.9390896660246</v>
      </c>
      <c r="N15" s="65" t="n">
        <v>29.9457327107043</v>
      </c>
      <c r="O15" s="65" t="n">
        <v>25.5660669393102</v>
      </c>
      <c r="P15" s="65" t="n">
        <v>22.0198285193561</v>
      </c>
      <c r="Q15" s="65" t="n">
        <v>18.8522161191597</v>
      </c>
      <c r="R15" s="65" t="n">
        <v>15.1191422872537</v>
      </c>
      <c r="S15" s="65" t="n">
        <v>14.2247851219434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80.8699994485017</v>
      </c>
      <c r="E16" s="65" t="n">
        <v>67.9304036204634</v>
      </c>
      <c r="F16" s="65" t="n">
        <v>63.3970071790638</v>
      </c>
      <c r="G16" s="65" t="n">
        <v>53.3010535040067</v>
      </c>
      <c r="H16" s="65" t="n">
        <v>51.0812484614294</v>
      </c>
      <c r="I16" s="65" t="n">
        <v>43.8105741288384</v>
      </c>
      <c r="J16" s="65" t="n">
        <v>37.2737562485123</v>
      </c>
      <c r="K16" s="65" t="n">
        <v>35.5320449949206</v>
      </c>
      <c r="L16" s="65" t="n">
        <v>31.382990900248</v>
      </c>
      <c r="M16" s="65" t="n">
        <v>31.2135830694389</v>
      </c>
      <c r="N16" s="65" t="n">
        <v>27.1028983111864</v>
      </c>
      <c r="O16" s="65" t="n">
        <v>24.439028831653</v>
      </c>
      <c r="P16" s="65" t="n">
        <v>21.4656923112223</v>
      </c>
      <c r="Q16" s="65" t="n">
        <v>18.389124921885</v>
      </c>
      <c r="R16" s="65" t="n">
        <v>15.9689367890232</v>
      </c>
      <c r="S16" s="65" t="n">
        <v>15.0819285903835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82.8599969030612</v>
      </c>
      <c r="E17" s="65" t="n">
        <v>71.2979740008218</v>
      </c>
      <c r="F17" s="65" t="n">
        <v>66.7734094651499</v>
      </c>
      <c r="G17" s="65" t="n">
        <v>60.3973639612557</v>
      </c>
      <c r="H17" s="65" t="n">
        <v>59.1570895171501</v>
      </c>
      <c r="I17" s="65" t="n">
        <v>55.3819616730121</v>
      </c>
      <c r="J17" s="65" t="n">
        <v>51.3407420005772</v>
      </c>
      <c r="K17" s="65" t="n">
        <v>47.6187882172861</v>
      </c>
      <c r="L17" s="65" t="n">
        <v>42.9931140117184</v>
      </c>
      <c r="M17" s="65" t="n">
        <v>40.6303835253497</v>
      </c>
      <c r="N17" s="65" t="n">
        <v>35.8043804113311</v>
      </c>
      <c r="O17" s="65" t="n">
        <v>31.9963216958304</v>
      </c>
      <c r="P17" s="65" t="n">
        <v>28.4353062110587</v>
      </c>
      <c r="Q17" s="65" t="n">
        <v>24.3543531046778</v>
      </c>
      <c r="R17" s="65" t="n">
        <v>24.3217061640857</v>
      </c>
      <c r="S17" s="65" t="n">
        <v>22.8825639869262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70.5074171071618</v>
      </c>
      <c r="E18" s="65" t="n">
        <v>65.4436228402617</v>
      </c>
      <c r="F18" s="65" t="n">
        <v>58.8705281505415</v>
      </c>
      <c r="G18" s="65" t="n">
        <v>54.3042012923125</v>
      </c>
      <c r="H18" s="65" t="n">
        <v>53.9774959400988</v>
      </c>
      <c r="I18" s="65" t="n">
        <v>46.442274616657</v>
      </c>
      <c r="J18" s="65" t="n">
        <v>41.7778877674811</v>
      </c>
      <c r="K18" s="65" t="n">
        <v>38.0976558963492</v>
      </c>
      <c r="L18" s="65" t="n">
        <v>32.8287842462349</v>
      </c>
      <c r="M18" s="65" t="n">
        <v>30.9719193976628</v>
      </c>
      <c r="N18" s="65" t="n">
        <v>27.8039518531336</v>
      </c>
      <c r="O18" s="65" t="n">
        <v>23.7293319256273</v>
      </c>
      <c r="P18" s="65" t="n">
        <v>20.0704681474139</v>
      </c>
      <c r="Q18" s="65" t="n">
        <v>17.1975995561191</v>
      </c>
      <c r="R18" s="65" t="n">
        <v>15.0502353805384</v>
      </c>
      <c r="S18" s="65" t="n">
        <v>14.1633054730468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72.8500123455492</v>
      </c>
      <c r="E19" s="65" t="n">
        <v>70.4638897006467</v>
      </c>
      <c r="F19" s="65" t="n">
        <v>61.5909521718505</v>
      </c>
      <c r="G19" s="65" t="n">
        <v>49.1952982197892</v>
      </c>
      <c r="H19" s="65" t="n">
        <v>52.007108102831</v>
      </c>
      <c r="I19" s="65" t="n">
        <v>72.1448426158869</v>
      </c>
      <c r="J19" s="65" t="n">
        <v>68.1593324455515</v>
      </c>
      <c r="K19" s="65" t="n">
        <v>52.2151823350782</v>
      </c>
      <c r="L19" s="65" t="n">
        <v>59.016471124608</v>
      </c>
      <c r="M19" s="65" t="n">
        <v>62.5848501902196</v>
      </c>
      <c r="N19" s="65" t="n">
        <v>66.7962769822848</v>
      </c>
      <c r="O19" s="65" t="n">
        <v>60.1227934216322</v>
      </c>
      <c r="P19" s="65" t="n">
        <v>50.1307592430075</v>
      </c>
      <c r="Q19" s="65" t="n">
        <v>42.650401526286</v>
      </c>
      <c r="R19" s="65" t="n">
        <v>50.9098135955443</v>
      </c>
      <c r="S19" s="65" t="n">
        <v>47.8086625242138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.0149627753212938</v>
      </c>
      <c r="E20" s="65" t="n">
        <v>0.0144726859462175</v>
      </c>
      <c r="F20" s="65" t="n">
        <v>0.0126502597528833</v>
      </c>
      <c r="G20" s="65" t="n">
        <v>0.0101042974520748</v>
      </c>
      <c r="H20" s="65" t="n">
        <v>0.0106818193792721</v>
      </c>
      <c r="I20" s="65" t="n">
        <v>0.0148179394333015</v>
      </c>
      <c r="J20" s="65" t="n">
        <v>0.0139993494111531</v>
      </c>
      <c r="K20" s="65" t="n">
        <v>0.012255167188643</v>
      </c>
      <c r="L20" s="65" t="n">
        <v>0.898061386176593</v>
      </c>
      <c r="M20" s="65" t="n">
        <v>0.384323080124572</v>
      </c>
      <c r="N20" s="65" t="n">
        <v>0.429455219475037</v>
      </c>
      <c r="O20" s="65" t="n">
        <v>0.386549200207477</v>
      </c>
      <c r="P20" s="65" t="n">
        <v>0.212655966535612</v>
      </c>
      <c r="Q20" s="65" t="n">
        <v>0.180924097234163</v>
      </c>
      <c r="R20" s="65" t="n">
        <v>0.702902457065235</v>
      </c>
      <c r="S20" s="65" t="n">
        <v>0.659449605241482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72.8350495702279</v>
      </c>
      <c r="E21" s="65" t="n">
        <v>70.4494170147004</v>
      </c>
      <c r="F21" s="65" t="n">
        <v>61.5783019120976</v>
      </c>
      <c r="G21" s="65" t="n">
        <v>49.1851939223371</v>
      </c>
      <c r="H21" s="65" t="n">
        <v>51.9964262834517</v>
      </c>
      <c r="I21" s="65" t="n">
        <v>72.1300246764536</v>
      </c>
      <c r="J21" s="65" t="n">
        <v>68.1453330961404</v>
      </c>
      <c r="K21" s="65" t="n">
        <v>52.2029271678896</v>
      </c>
      <c r="L21" s="65" t="n">
        <v>58.1184097384314</v>
      </c>
      <c r="M21" s="65" t="n">
        <v>62.200527110095</v>
      </c>
      <c r="N21" s="65" t="n">
        <v>66.3668217628098</v>
      </c>
      <c r="O21" s="65" t="n">
        <v>59.7362442214247</v>
      </c>
      <c r="P21" s="65" t="n">
        <v>49.9181032764719</v>
      </c>
      <c r="Q21" s="65" t="n">
        <v>42.4694774290518</v>
      </c>
      <c r="R21" s="65" t="n">
        <v>50.2069111384791</v>
      </c>
      <c r="S21" s="65" t="n">
        <v>47.1492129189724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257.502501615936</v>
      </c>
      <c r="E22" s="65" t="n">
        <v>229.208969769059</v>
      </c>
      <c r="F22" s="65" t="n">
        <v>213.774972778925</v>
      </c>
      <c r="G22" s="65" t="n">
        <v>192.182038991855</v>
      </c>
      <c r="H22" s="65" t="n">
        <v>181.908261937037</v>
      </c>
      <c r="I22" s="65" t="n">
        <v>174.7360667703</v>
      </c>
      <c r="J22" s="65" t="n">
        <v>171.463321451752</v>
      </c>
      <c r="K22" s="65" t="n">
        <v>153.222031603003</v>
      </c>
      <c r="L22" s="65" t="n">
        <v>144.71943994554</v>
      </c>
      <c r="M22" s="65" t="n">
        <v>141.236742928675</v>
      </c>
      <c r="N22" s="65" t="n">
        <v>127.377887486319</v>
      </c>
      <c r="O22" s="65" t="n">
        <v>111.873686981845</v>
      </c>
      <c r="P22" s="65" t="n">
        <v>100.783004629493</v>
      </c>
      <c r="Q22" s="65" t="n">
        <v>86.1838014049814</v>
      </c>
      <c r="R22" s="65" t="n">
        <v>78.7373903404161</v>
      </c>
      <c r="S22" s="65" t="n">
        <v>74.0845964030032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64.3756254039841</v>
      </c>
      <c r="E23" s="65" t="n">
        <v>57.3022424422649</v>
      </c>
      <c r="F23" s="65" t="n">
        <v>53.4437431947313</v>
      </c>
      <c r="G23" s="65" t="n">
        <v>48.0455097479638</v>
      </c>
      <c r="H23" s="65" t="n">
        <v>45.4770654842592</v>
      </c>
      <c r="I23" s="65" t="n">
        <v>43.684016692575</v>
      </c>
      <c r="J23" s="65" t="n">
        <v>42.865830362938</v>
      </c>
      <c r="K23" s="65" t="n">
        <v>38.7656996844065</v>
      </c>
      <c r="L23" s="65" t="n">
        <v>37.8401174694571</v>
      </c>
      <c r="M23" s="65" t="n">
        <v>33.8547031049366</v>
      </c>
      <c r="N23" s="65" t="n">
        <v>30.8613937680548</v>
      </c>
      <c r="O23" s="65" t="n">
        <v>27.8948925062896</v>
      </c>
      <c r="P23" s="65" t="n">
        <v>26.4140294563428</v>
      </c>
      <c r="Q23" s="65" t="n">
        <v>22.5404878249155</v>
      </c>
      <c r="R23" s="65" t="n">
        <v>22.2657494631783</v>
      </c>
      <c r="S23" s="65" t="n">
        <v>20.9455947590584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155.750654973925</v>
      </c>
      <c r="E24" s="65" t="n">
        <v>136.426524565304</v>
      </c>
      <c r="F24" s="65" t="n">
        <v>127.31553599397</v>
      </c>
      <c r="G24" s="65" t="n">
        <v>117.33175264492</v>
      </c>
      <c r="H24" s="65" t="n">
        <v>111.302623779714</v>
      </c>
      <c r="I24" s="65" t="n">
        <v>96.0677571895662</v>
      </c>
      <c r="J24" s="65" t="n">
        <v>88.9581655102752</v>
      </c>
      <c r="K24" s="65" t="n">
        <v>83.7996229790414</v>
      </c>
      <c r="L24" s="65" t="n">
        <v>78.100964826018</v>
      </c>
      <c r="M24" s="65" t="n">
        <v>75.6376003904068</v>
      </c>
      <c r="N24" s="65" t="n">
        <v>68.6193541636702</v>
      </c>
      <c r="O24" s="65" t="n">
        <v>61.9342095666115</v>
      </c>
      <c r="P24" s="65" t="n">
        <v>53.9293790910335</v>
      </c>
      <c r="Q24" s="65" t="n">
        <v>46.1563432838368</v>
      </c>
      <c r="R24" s="65" t="n">
        <v>42.2754534746018</v>
      </c>
      <c r="S24" s="65" t="n">
        <v>39.7748986597009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155.41167287591</v>
      </c>
      <c r="E25" s="65" t="n">
        <v>132.386255248</v>
      </c>
      <c r="F25" s="65" t="n">
        <v>116.605170794066</v>
      </c>
      <c r="G25" s="65" t="n">
        <v>102.586055632857</v>
      </c>
      <c r="H25" s="65" t="n">
        <v>100.656972794079</v>
      </c>
      <c r="I25" s="65" t="n">
        <v>83.1697278640639</v>
      </c>
      <c r="J25" s="65" t="n">
        <v>71.8816699488854</v>
      </c>
      <c r="K25" s="65" t="n">
        <v>64.0173551447164</v>
      </c>
      <c r="L25" s="65" t="n">
        <v>56.7809793178226</v>
      </c>
      <c r="M25" s="65" t="n">
        <v>53.0487549202224</v>
      </c>
      <c r="N25" s="65" t="n">
        <v>45.9715571820114</v>
      </c>
      <c r="O25" s="65" t="n">
        <v>41.4903938343162</v>
      </c>
      <c r="P25" s="65" t="n">
        <v>35.8011745812506</v>
      </c>
      <c r="Q25" s="65" t="n">
        <v>30.5571432526426</v>
      </c>
      <c r="R25" s="65" t="n">
        <v>30.436555033847</v>
      </c>
      <c r="S25" s="65" t="n">
        <v>28.7845696474097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27.9549459814092</v>
      </c>
      <c r="E26" s="65" t="n">
        <v>24.0502253262104</v>
      </c>
      <c r="F26" s="65" t="n">
        <v>21.4485256391379</v>
      </c>
      <c r="G26" s="65" t="n">
        <v>19.4646816086325</v>
      </c>
      <c r="H26" s="65" t="n">
        <v>18.8866462619833</v>
      </c>
      <c r="I26" s="65" t="n">
        <v>16.9301453602462</v>
      </c>
      <c r="J26" s="65" t="n">
        <v>15.8569735771672</v>
      </c>
      <c r="K26" s="65" t="n">
        <v>13.9236992585418</v>
      </c>
      <c r="L26" s="65" t="n">
        <v>12.0267281330185</v>
      </c>
      <c r="M26" s="65" t="n">
        <v>11.3214812799874</v>
      </c>
      <c r="N26" s="65" t="n">
        <v>9.65154680620414</v>
      </c>
      <c r="O26" s="65" t="n">
        <v>8.89945918296762</v>
      </c>
      <c r="P26" s="65" t="n">
        <v>8.16871655064113</v>
      </c>
      <c r="Q26" s="65" t="n">
        <v>6.98816754645365</v>
      </c>
      <c r="R26" s="65" t="n">
        <v>6.4733658583854</v>
      </c>
      <c r="S26" s="65" t="n">
        <v>6.08995255240996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27.4567268945</v>
      </c>
      <c r="E27" s="65" t="n">
        <v>108.33602992179</v>
      </c>
      <c r="F27" s="65" t="n">
        <v>95.1566451549282</v>
      </c>
      <c r="G27" s="65" t="n">
        <v>83.121374024225</v>
      </c>
      <c r="H27" s="65" t="n">
        <v>81.7703265320957</v>
      </c>
      <c r="I27" s="65" t="n">
        <v>66.2395825038177</v>
      </c>
      <c r="J27" s="65" t="n">
        <v>56.0246963717182</v>
      </c>
      <c r="K27" s="65" t="n">
        <v>50.0936558861746</v>
      </c>
      <c r="L27" s="65" t="n">
        <v>44.7542511848041</v>
      </c>
      <c r="M27" s="65" t="n">
        <v>41.727273640235</v>
      </c>
      <c r="N27" s="65" t="n">
        <v>36.3200103758072</v>
      </c>
      <c r="O27" s="65" t="n">
        <v>32.5909346513486</v>
      </c>
      <c r="P27" s="65" t="n">
        <v>27.6324580306095</v>
      </c>
      <c r="Q27" s="65" t="n">
        <v>23.568975706189</v>
      </c>
      <c r="R27" s="65" t="n">
        <v>23.9631891754616</v>
      </c>
      <c r="S27" s="65" t="n">
        <v>22.6946170949997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75.664361497696</v>
      </c>
      <c r="E28" s="65" t="n">
        <v>146.727977639063</v>
      </c>
      <c r="F28" s="65" t="n">
        <v>143.285599390145</v>
      </c>
      <c r="G28" s="65" t="n">
        <v>137.464625199616</v>
      </c>
      <c r="H28" s="65" t="n">
        <v>119.015301538525</v>
      </c>
      <c r="I28" s="65" t="n">
        <v>112.67789658985</v>
      </c>
      <c r="J28" s="65" t="n">
        <v>105.753707465548</v>
      </c>
      <c r="K28" s="65" t="n">
        <v>96.2927816408041</v>
      </c>
      <c r="L28" s="65" t="n">
        <v>88.2665020419235</v>
      </c>
      <c r="M28" s="65" t="n">
        <v>96.6180847590828</v>
      </c>
      <c r="N28" s="65" t="n">
        <v>94.5055619825376</v>
      </c>
      <c r="O28" s="65" t="n">
        <v>94.5354705040267</v>
      </c>
      <c r="P28" s="65" t="n">
        <v>89.4881250641361</v>
      </c>
      <c r="Q28" s="65" t="n">
        <v>76.6038777313071</v>
      </c>
      <c r="R28" s="65" t="n">
        <v>71.3303717601141</v>
      </c>
      <c r="S28" s="65" t="n">
        <v>67.1075012713923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97.5065133541705</v>
      </c>
      <c r="E29" s="65" t="n">
        <v>80.295739278393</v>
      </c>
      <c r="F29" s="65" t="n">
        <v>77.8106592496231</v>
      </c>
      <c r="G29" s="65" t="n">
        <v>75.7859065774001</v>
      </c>
      <c r="H29" s="65" t="n">
        <v>63.341730565218</v>
      </c>
      <c r="I29" s="65" t="n">
        <v>57.5235249468362</v>
      </c>
      <c r="J29" s="65" t="n">
        <v>53.3668487921599</v>
      </c>
      <c r="K29" s="65" t="n">
        <v>50.2967827218539</v>
      </c>
      <c r="L29" s="65" t="n">
        <v>47.2910625154081</v>
      </c>
      <c r="M29" s="65" t="n">
        <v>53.4515237471597</v>
      </c>
      <c r="N29" s="65" t="n">
        <v>53.049009898943</v>
      </c>
      <c r="O29" s="65" t="n">
        <v>49.998617340427</v>
      </c>
      <c r="P29" s="65" t="n">
        <v>47.9465200223153</v>
      </c>
      <c r="Q29" s="65" t="n">
        <v>41.1118795688181</v>
      </c>
      <c r="R29" s="65" t="n">
        <v>40.0424851441526</v>
      </c>
      <c r="S29" s="65" t="n">
        <v>37.67360290294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55.8485803059685</v>
      </c>
      <c r="E30" s="65" t="n">
        <v>47.5792605007764</v>
      </c>
      <c r="F30" s="65" t="n">
        <v>46.8490580521049</v>
      </c>
      <c r="G30" s="65" t="n">
        <v>42.9830317990753</v>
      </c>
      <c r="H30" s="65" t="n">
        <v>39.2961491764347</v>
      </c>
      <c r="I30" s="65" t="n">
        <v>40.0758107221159</v>
      </c>
      <c r="J30" s="65" t="n">
        <v>37.9827945645622</v>
      </c>
      <c r="K30" s="65" t="n">
        <v>32.2732607662703</v>
      </c>
      <c r="L30" s="65" t="n">
        <v>28.3005181745037</v>
      </c>
      <c r="M30" s="65" t="n">
        <v>29.9819889332905</v>
      </c>
      <c r="N30" s="65" t="n">
        <v>28.681378397231</v>
      </c>
      <c r="O30" s="65" t="n">
        <v>32.9393566697438</v>
      </c>
      <c r="P30" s="65" t="n">
        <v>30.3475149908337</v>
      </c>
      <c r="Q30" s="65" t="n">
        <v>25.9047168092862</v>
      </c>
      <c r="R30" s="65" t="n">
        <v>21.9813021362722</v>
      </c>
      <c r="S30" s="65" t="n">
        <v>20.6776239951678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22.3092678375573</v>
      </c>
      <c r="E31" s="65" t="n">
        <v>18.8529778598936</v>
      </c>
      <c r="F31" s="65" t="n">
        <v>18.6258820884175</v>
      </c>
      <c r="G31" s="65" t="n">
        <v>18.6956868231407</v>
      </c>
      <c r="H31" s="65" t="n">
        <v>16.3774217968724</v>
      </c>
      <c r="I31" s="65" t="n">
        <v>15.0785609208975</v>
      </c>
      <c r="J31" s="65" t="n">
        <v>14.4040641088257</v>
      </c>
      <c r="K31" s="65" t="n">
        <v>13.7227381526798</v>
      </c>
      <c r="L31" s="65" t="n">
        <v>12.6749213520117</v>
      </c>
      <c r="M31" s="65" t="n">
        <v>13.1845720786326</v>
      </c>
      <c r="N31" s="65" t="n">
        <v>12.7751736863636</v>
      </c>
      <c r="O31" s="65" t="n">
        <v>11.5974964938559</v>
      </c>
      <c r="P31" s="65" t="n">
        <v>11.1940900509871</v>
      </c>
      <c r="Q31" s="65" t="n">
        <v>9.58728135320284</v>
      </c>
      <c r="R31" s="65" t="n">
        <v>9.3065844796892</v>
      </c>
      <c r="S31" s="65" t="n">
        <v>8.75627437328244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272.072544402752</v>
      </c>
      <c r="E32" s="65" t="n">
        <v>238.867484587874</v>
      </c>
      <c r="F32" s="65" t="n">
        <v>214.418452476338</v>
      </c>
      <c r="G32" s="65" t="n">
        <v>205.125557539283</v>
      </c>
      <c r="H32" s="65" t="n">
        <v>203.909419474434</v>
      </c>
      <c r="I32" s="65" t="n">
        <v>188.297234253322</v>
      </c>
      <c r="J32" s="65" t="n">
        <v>166.173294777624</v>
      </c>
      <c r="K32" s="65" t="n">
        <v>156.049508733594</v>
      </c>
      <c r="L32" s="65" t="n">
        <v>156.563031684964</v>
      </c>
      <c r="M32" s="65" t="n">
        <v>149.818726400692</v>
      </c>
      <c r="N32" s="65" t="n">
        <v>135.634895322696</v>
      </c>
      <c r="O32" s="65" t="n">
        <v>125.005835330481</v>
      </c>
      <c r="P32" s="65" t="n">
        <v>116.746676190811</v>
      </c>
      <c r="Q32" s="65" t="n">
        <v>99.7649954208598</v>
      </c>
      <c r="R32" s="65" t="n">
        <v>87.0563285927273</v>
      </c>
      <c r="S32" s="65" t="n">
        <v>81.8559658006458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22.933699806181</v>
      </c>
      <c r="E33" s="65" t="n">
        <v>111.36859292839</v>
      </c>
      <c r="F33" s="65" t="n">
        <v>106.346236863211</v>
      </c>
      <c r="G33" s="65" t="n">
        <v>99.3622001140271</v>
      </c>
      <c r="H33" s="65" t="n">
        <v>100.471504265921</v>
      </c>
      <c r="I33" s="65" t="n">
        <v>113.182937833481</v>
      </c>
      <c r="J33" s="65" t="n">
        <v>104.871459329588</v>
      </c>
      <c r="K33" s="65" t="n">
        <v>90.0504740241742</v>
      </c>
      <c r="L33" s="65" t="n">
        <v>90.3413560356104</v>
      </c>
      <c r="M33" s="65" t="n">
        <v>78.3056209645876</v>
      </c>
      <c r="N33" s="65" t="n">
        <v>70.6818756988923</v>
      </c>
      <c r="O33" s="65" t="n">
        <v>68.7903220794872</v>
      </c>
      <c r="P33" s="65" t="n">
        <v>66.5314836318162</v>
      </c>
      <c r="Q33" s="65" t="n">
        <v>56.6326196713605</v>
      </c>
      <c r="R33" s="65" t="n">
        <v>47.3725839421149</v>
      </c>
      <c r="S33" s="65" t="n">
        <v>44.5656590955914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264.360909378718</v>
      </c>
      <c r="E34" s="65" t="n">
        <v>231.4452876244</v>
      </c>
      <c r="F34" s="65" t="n">
        <v>212.54720623693</v>
      </c>
      <c r="G34" s="65" t="n">
        <v>204.770131101689</v>
      </c>
      <c r="H34" s="65" t="n">
        <v>215.807946112697</v>
      </c>
      <c r="I34" s="65" t="n">
        <v>183.213034432736</v>
      </c>
      <c r="J34" s="65" t="n">
        <v>200.988144533203</v>
      </c>
      <c r="K34" s="65" t="n">
        <v>155.551022693127</v>
      </c>
      <c r="L34" s="65" t="n">
        <v>143.884895808719</v>
      </c>
      <c r="M34" s="65" t="n">
        <v>140.637120880136</v>
      </c>
      <c r="N34" s="65" t="n">
        <v>124.960813923949</v>
      </c>
      <c r="O34" s="65" t="n">
        <v>114.385226398324</v>
      </c>
      <c r="P34" s="65" t="n">
        <v>92.6731372715348</v>
      </c>
      <c r="Q34" s="65" t="n">
        <v>80.1711526498755</v>
      </c>
      <c r="R34" s="65" t="n">
        <v>59.9178555947831</v>
      </c>
      <c r="S34" s="65" t="n">
        <v>56.4666068079792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444.849619429866</v>
      </c>
      <c r="E35" s="65" t="n">
        <v>403.785649138832</v>
      </c>
      <c r="F35" s="65" t="n">
        <v>366.052106208221</v>
      </c>
      <c r="G35" s="65" t="n">
        <v>348.344870144143</v>
      </c>
      <c r="H35" s="65" t="n">
        <v>331.046093057519</v>
      </c>
      <c r="I35" s="65" t="n">
        <v>289.757684598369</v>
      </c>
      <c r="J35" s="65" t="n">
        <v>277.518340261492</v>
      </c>
      <c r="K35" s="65" t="n">
        <v>260.535668054737</v>
      </c>
      <c r="L35" s="65" t="n">
        <v>234.447357394189</v>
      </c>
      <c r="M35" s="65" t="n">
        <v>228.162014780004</v>
      </c>
      <c r="N35" s="65" t="n">
        <v>223.249722539631</v>
      </c>
      <c r="O35" s="65" t="n">
        <v>202.257785499928</v>
      </c>
      <c r="P35" s="65" t="n">
        <v>189.79119307876</v>
      </c>
      <c r="Q35" s="65" t="n">
        <v>163.761868309492</v>
      </c>
      <c r="R35" s="65" t="n">
        <v>160.588323670489</v>
      </c>
      <c r="S35" s="65" t="n">
        <v>151.721046836798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412.474376981062</v>
      </c>
      <c r="E36" s="65" t="n">
        <v>396.766033409221</v>
      </c>
      <c r="F36" s="65" t="n">
        <v>391.382764845283</v>
      </c>
      <c r="G36" s="65" t="n">
        <v>406.033691159943</v>
      </c>
      <c r="H36" s="65" t="n">
        <v>418.754744189383</v>
      </c>
      <c r="I36" s="65" t="n">
        <v>376.989538765606</v>
      </c>
      <c r="J36" s="65" t="n">
        <v>374.136685463019</v>
      </c>
      <c r="K36" s="65" t="n">
        <v>359.947844044345</v>
      </c>
      <c r="L36" s="65" t="n">
        <v>339.32748371799</v>
      </c>
      <c r="M36" s="65" t="n">
        <v>329.357055498124</v>
      </c>
      <c r="N36" s="65" t="n">
        <v>304.484696060464</v>
      </c>
      <c r="O36" s="65" t="n">
        <v>270.308917232928</v>
      </c>
      <c r="P36" s="65" t="n">
        <v>243.671243896163</v>
      </c>
      <c r="Q36" s="65" t="n">
        <v>208.668336800417</v>
      </c>
      <c r="R36" s="65" t="n">
        <v>183.079232814271</v>
      </c>
      <c r="S36" s="65" t="n">
        <v>172.262244416243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56.3167228982784</v>
      </c>
      <c r="E37" s="65" t="n">
        <v>57.959684085961</v>
      </c>
      <c r="F37" s="65" t="n">
        <v>57.0922500094406</v>
      </c>
      <c r="G37" s="65" t="n">
        <v>53.425331751367</v>
      </c>
      <c r="H37" s="65" t="n">
        <v>56.373318195835</v>
      </c>
      <c r="I37" s="65" t="n">
        <v>49.1953178394031</v>
      </c>
      <c r="J37" s="65" t="n">
        <v>50.7462461690508</v>
      </c>
      <c r="K37" s="65" t="n">
        <v>46.777271382365</v>
      </c>
      <c r="L37" s="65" t="n">
        <v>43.504298151462</v>
      </c>
      <c r="M37" s="65" t="n">
        <v>39.4361948666978</v>
      </c>
      <c r="N37" s="65" t="n">
        <v>39.5543902080798</v>
      </c>
      <c r="O37" s="65" t="n">
        <v>34.8783587303511</v>
      </c>
      <c r="P37" s="65" t="n">
        <v>31.6489960920294</v>
      </c>
      <c r="Q37" s="65" t="n">
        <v>27.0599688031694</v>
      </c>
      <c r="R37" s="65" t="n">
        <v>22.5084817933393</v>
      </c>
      <c r="S37" s="65" t="n">
        <v>21.1727482961187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99.5341348428004</v>
      </c>
      <c r="E38" s="65" t="n">
        <v>88.1840390097807</v>
      </c>
      <c r="F38" s="65" t="n">
        <v>80.7875714642683</v>
      </c>
      <c r="G38" s="65" t="n">
        <v>78.508703807561</v>
      </c>
      <c r="H38" s="65" t="n">
        <v>77.0747884583639</v>
      </c>
      <c r="I38" s="65" t="n">
        <v>65.7727114099018</v>
      </c>
      <c r="J38" s="65" t="n">
        <v>59.5923856250906</v>
      </c>
      <c r="K38" s="65" t="n">
        <v>52.8525270239843</v>
      </c>
      <c r="L38" s="65" t="n">
        <v>46.6536796500787</v>
      </c>
      <c r="M38" s="65" t="n">
        <v>43.2669617847814</v>
      </c>
      <c r="N38" s="65" t="n">
        <v>38.3002151261952</v>
      </c>
      <c r="O38" s="65" t="n">
        <v>34.1649686568032</v>
      </c>
      <c r="P38" s="65" t="n">
        <v>28.8586696258685</v>
      </c>
      <c r="Q38" s="65" t="n">
        <v>24.7765039642818</v>
      </c>
      <c r="R38" s="65" t="n">
        <v>29.699752469623</v>
      </c>
      <c r="S38" s="65" t="n">
        <v>27.9528095320196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84.8861013099502</v>
      </c>
      <c r="E39" s="65" t="n">
        <v>81.5088046298591</v>
      </c>
      <c r="F39" s="65" t="n">
        <v>77.9007145520537</v>
      </c>
      <c r="G39" s="65" t="n">
        <v>75.571807036306</v>
      </c>
      <c r="H39" s="65" t="n">
        <v>73.9527330877692</v>
      </c>
      <c r="I39" s="65" t="n">
        <v>69.8588020691954</v>
      </c>
      <c r="J39" s="65" t="n">
        <v>67.5766756380898</v>
      </c>
      <c r="K39" s="65" t="n">
        <v>61.7867862929609</v>
      </c>
      <c r="L39" s="65" t="n">
        <v>57.7749600842441</v>
      </c>
      <c r="M39" s="65" t="n">
        <v>55.9173053189513</v>
      </c>
      <c r="N39" s="65" t="n">
        <v>51.4025833346871</v>
      </c>
      <c r="O39" s="65" t="n">
        <v>46.4043519065644</v>
      </c>
      <c r="P39" s="65" t="n">
        <v>41.4616157968696</v>
      </c>
      <c r="Q39" s="65" t="n">
        <v>35.5101820864785</v>
      </c>
      <c r="R39" s="65" t="n">
        <v>37.7639428985986</v>
      </c>
      <c r="S39" s="65" t="n">
        <v>35.9225716028068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170.334022667636</v>
      </c>
      <c r="E40" s="65" t="n">
        <v>161.879083093301</v>
      </c>
      <c r="F40" s="65" t="n">
        <v>151.331326284385</v>
      </c>
      <c r="G40" s="65" t="n">
        <v>142.745859128331</v>
      </c>
      <c r="H40" s="65" t="n">
        <v>135.564148153983</v>
      </c>
      <c r="I40" s="65" t="n">
        <v>111.427212612172</v>
      </c>
      <c r="J40" s="65" t="n">
        <v>160.391682117012</v>
      </c>
      <c r="K40" s="65" t="n">
        <v>125.488515711076</v>
      </c>
      <c r="L40" s="65" t="n">
        <v>121.860112355649</v>
      </c>
      <c r="M40" s="65" t="n">
        <v>125.354271597241</v>
      </c>
      <c r="N40" s="65" t="n">
        <v>113.988486695791</v>
      </c>
      <c r="O40" s="65" t="n">
        <v>107.02873569744</v>
      </c>
      <c r="P40" s="65" t="n">
        <v>107.190091670275</v>
      </c>
      <c r="Q40" s="65" t="n">
        <v>179.734380599101</v>
      </c>
      <c r="R40" s="65" t="n">
        <v>88.9102924494045</v>
      </c>
      <c r="S40" s="65" t="n">
        <v>100.187072048829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145.496493649193</v>
      </c>
      <c r="E41" s="65" t="n">
        <v>137.215653113119</v>
      </c>
      <c r="F41" s="65" t="n">
        <v>127.114633283934</v>
      </c>
      <c r="G41" s="65" t="n">
        <v>121.713779211921</v>
      </c>
      <c r="H41" s="65" t="n">
        <v>117.235281737298</v>
      </c>
      <c r="I41" s="65" t="n">
        <v>94.6536492677328</v>
      </c>
      <c r="J41" s="65" t="n">
        <v>133.980632628306</v>
      </c>
      <c r="K41" s="65" t="n">
        <v>105.74307112917</v>
      </c>
      <c r="L41" s="65" t="n">
        <v>102.369585255941</v>
      </c>
      <c r="M41" s="65" t="n">
        <v>107.150049184478</v>
      </c>
      <c r="N41" s="65" t="n">
        <v>95.9280537867877</v>
      </c>
      <c r="O41" s="65" t="n">
        <v>89.9852703625615</v>
      </c>
      <c r="P41" s="65" t="n">
        <v>90.8860947307528</v>
      </c>
      <c r="Q41" s="65" t="n">
        <v>152.313575352731</v>
      </c>
      <c r="R41" s="65" t="n">
        <v>68.9943869407379</v>
      </c>
      <c r="S41" s="65" t="n">
        <v>77.7451679098909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24.8375290184433</v>
      </c>
      <c r="E42" s="65" t="n">
        <v>24.6634299801823</v>
      </c>
      <c r="F42" s="65" t="n">
        <v>24.2166930004516</v>
      </c>
      <c r="G42" s="65" t="n">
        <v>21.0320799164105</v>
      </c>
      <c r="H42" s="65" t="n">
        <v>18.3288664166849</v>
      </c>
      <c r="I42" s="65" t="n">
        <v>16.773563344439</v>
      </c>
      <c r="J42" s="65" t="n">
        <v>26.4110494887059</v>
      </c>
      <c r="K42" s="65" t="n">
        <v>19.7454445819061</v>
      </c>
      <c r="L42" s="65" t="n">
        <v>19.4905270997081</v>
      </c>
      <c r="M42" s="65" t="n">
        <v>18.2042224127624</v>
      </c>
      <c r="N42" s="65" t="n">
        <v>18.0604329090028</v>
      </c>
      <c r="O42" s="65" t="n">
        <v>17.0434653348785</v>
      </c>
      <c r="P42" s="65" t="n">
        <v>16.3039969395217</v>
      </c>
      <c r="Q42" s="65" t="n">
        <v>27.4208052463703</v>
      </c>
      <c r="R42" s="65" t="n">
        <v>19.9159055086666</v>
      </c>
      <c r="S42" s="65" t="n">
        <v>22.4419041389376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2861.30477848012</v>
      </c>
      <c r="E43" s="65" t="n">
        <v>2704.04349159621</v>
      </c>
      <c r="F43" s="65" t="n">
        <v>2594.80470962169</v>
      </c>
      <c r="G43" s="65" t="n">
        <v>2439.75551272659</v>
      </c>
      <c r="H43" s="65" t="n">
        <v>2357.50614948048</v>
      </c>
      <c r="I43" s="65" t="n">
        <v>2123.26311203659</v>
      </c>
      <c r="J43" s="65" t="n">
        <v>2166.58729418366</v>
      </c>
      <c r="K43" s="65" t="n">
        <v>2007.27433240573</v>
      </c>
      <c r="L43" s="65" t="n">
        <v>2267.35292469998</v>
      </c>
      <c r="M43" s="65" t="n">
        <v>2187.66850090886</v>
      </c>
      <c r="N43" s="65" t="n">
        <v>2044.5192869934</v>
      </c>
      <c r="O43" s="65" t="n">
        <v>2047.32949803604</v>
      </c>
      <c r="P43" s="65" t="n">
        <v>1951.56850060158</v>
      </c>
      <c r="Q43" s="65" t="n">
        <v>1673.65769574275</v>
      </c>
      <c r="R43" s="65" t="n">
        <v>1508.9686801016</v>
      </c>
      <c r="S43" s="65" t="n">
        <v>1377.06133566318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21.2137115691782</v>
      </c>
      <c r="E44" s="65" t="n">
        <v>20.7301144145261</v>
      </c>
      <c r="F44" s="65" t="n">
        <v>21.4904833965227</v>
      </c>
      <c r="G44" s="65" t="n">
        <v>21.920109740824</v>
      </c>
      <c r="H44" s="65" t="n">
        <v>21.8960441867656</v>
      </c>
      <c r="I44" s="65" t="n">
        <v>18.6496706483387</v>
      </c>
      <c r="J44" s="65" t="n">
        <v>26.1672188264052</v>
      </c>
      <c r="K44" s="65" t="n">
        <v>18.2909803350022</v>
      </c>
      <c r="L44" s="65" t="n">
        <v>18.1876809883068</v>
      </c>
      <c r="M44" s="65" t="n">
        <v>16.4989303252687</v>
      </c>
      <c r="N44" s="65" t="n">
        <v>15.312462910821</v>
      </c>
      <c r="O44" s="65" t="n">
        <v>13.2339934352928</v>
      </c>
      <c r="P44" s="65" t="n">
        <v>12.1269251237957</v>
      </c>
      <c r="Q44" s="65" t="n">
        <v>20.8935216884297</v>
      </c>
      <c r="R44" s="65" t="n">
        <v>26.1455074815745</v>
      </c>
      <c r="S44" s="65" t="n">
        <v>25.3354782352153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2840.09106691094</v>
      </c>
      <c r="E45" s="65" t="n">
        <v>2683.31337718169</v>
      </c>
      <c r="F45" s="65" t="n">
        <v>2573.31422622517</v>
      </c>
      <c r="G45" s="65" t="n">
        <v>2417.83540298577</v>
      </c>
      <c r="H45" s="65" t="n">
        <v>2335.61010529372</v>
      </c>
      <c r="I45" s="65" t="n">
        <v>2104.61344138825</v>
      </c>
      <c r="J45" s="65" t="n">
        <v>2140.42007535726</v>
      </c>
      <c r="K45" s="65" t="n">
        <v>1988.98335207073</v>
      </c>
      <c r="L45" s="65" t="n">
        <v>2249.16524371168</v>
      </c>
      <c r="M45" s="65" t="n">
        <v>2171.16957058359</v>
      </c>
      <c r="N45" s="65" t="n">
        <v>2029.20682408258</v>
      </c>
      <c r="O45" s="65" t="n">
        <v>2034.09550460074</v>
      </c>
      <c r="P45" s="65" t="n">
        <v>1939.44157547779</v>
      </c>
      <c r="Q45" s="65" t="n">
        <v>1652.76417405432</v>
      </c>
      <c r="R45" s="65" t="n">
        <v>1482.82317262002</v>
      </c>
      <c r="S45" s="65" t="n">
        <v>1351.72585742797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173.070127680706</v>
      </c>
      <c r="E46" s="65" t="n">
        <v>163.632763102247</v>
      </c>
      <c r="F46" s="65" t="n">
        <v>156.506453508842</v>
      </c>
      <c r="G46" s="65" t="n">
        <v>147.131603414093</v>
      </c>
      <c r="H46" s="65" t="n">
        <v>142.160466537809</v>
      </c>
      <c r="I46" s="65" t="n">
        <v>127.056228172847</v>
      </c>
      <c r="J46" s="65" t="n">
        <v>130.46033048979</v>
      </c>
      <c r="K46" s="65" t="n">
        <v>186.575302841682</v>
      </c>
      <c r="L46" s="65" t="n">
        <v>176.945648417793</v>
      </c>
      <c r="M46" s="65" t="n">
        <v>173.102471458528</v>
      </c>
      <c r="N46" s="65" t="n">
        <v>161.571001372717</v>
      </c>
      <c r="O46" s="65" t="n">
        <v>164.31592614919</v>
      </c>
      <c r="P46" s="65" t="n">
        <v>155.816426367318</v>
      </c>
      <c r="Q46" s="65" t="n">
        <v>136.515834097563</v>
      </c>
      <c r="R46" s="65" t="n">
        <v>121.818586399105</v>
      </c>
      <c r="S46" s="65" t="n">
        <v>114.212731265533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2667.02093923024</v>
      </c>
      <c r="E47" s="65" t="n">
        <v>2519.68061407944</v>
      </c>
      <c r="F47" s="65" t="n">
        <v>2416.80777271633</v>
      </c>
      <c r="G47" s="65" t="n">
        <v>2270.70379957168</v>
      </c>
      <c r="H47" s="65" t="n">
        <v>2193.44963875591</v>
      </c>
      <c r="I47" s="65" t="n">
        <v>1977.5572132154</v>
      </c>
      <c r="J47" s="65" t="n">
        <v>2009.95974486747</v>
      </c>
      <c r="K47" s="65" t="n">
        <v>1802.40804922905</v>
      </c>
      <c r="L47" s="65" t="n">
        <v>2072.21959529388</v>
      </c>
      <c r="M47" s="65" t="n">
        <v>1998.06709912506</v>
      </c>
      <c r="N47" s="65" t="n">
        <v>1867.63582270987</v>
      </c>
      <c r="O47" s="65" t="n">
        <v>1869.77957845155</v>
      </c>
      <c r="P47" s="65" t="n">
        <v>1783.62514911047</v>
      </c>
      <c r="Q47" s="65" t="n">
        <v>1516.24833995676</v>
      </c>
      <c r="R47" s="65" t="n">
        <v>1361.00458622092</v>
      </c>
      <c r="S47" s="65" t="n">
        <v>1237.51312616244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3967.44834370645</v>
      </c>
      <c r="E48" s="65" t="n">
        <v>3639.70485804561</v>
      </c>
      <c r="F48" s="65" t="n">
        <v>3396.82254132337</v>
      </c>
      <c r="G48" s="65" t="n">
        <v>3128.3996470706</v>
      </c>
      <c r="H48" s="65" t="n">
        <v>2942.49345546057</v>
      </c>
      <c r="I48" s="65" t="n">
        <v>2673.59916256615</v>
      </c>
      <c r="J48" s="65" t="n">
        <v>2481.08153012149</v>
      </c>
      <c r="K48" s="65" t="n">
        <v>2320.19059681561</v>
      </c>
      <c r="L48" s="65" t="n">
        <v>2096.2004961504</v>
      </c>
      <c r="M48" s="65" t="n">
        <v>1908.25382386878</v>
      </c>
      <c r="N48" s="65" t="n">
        <v>1664.15037233853</v>
      </c>
      <c r="O48" s="65" t="n">
        <v>1527.44995401313</v>
      </c>
      <c r="P48" s="65" t="n">
        <v>1411.48212428477</v>
      </c>
      <c r="Q48" s="65" t="n">
        <v>1226.41581245519</v>
      </c>
      <c r="R48" s="65" t="n">
        <v>1136.03665201719</v>
      </c>
      <c r="S48" s="65" t="n">
        <v>1123.08378251608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2065.59513273602</v>
      </c>
      <c r="E49" s="65" t="n">
        <v>1870.89958586022</v>
      </c>
      <c r="F49" s="65" t="n">
        <v>1723.71653122104</v>
      </c>
      <c r="G49" s="65" t="n">
        <v>1534.73701629969</v>
      </c>
      <c r="H49" s="65" t="n">
        <v>1474.51692124208</v>
      </c>
      <c r="I49" s="65" t="n">
        <v>1304.88058809968</v>
      </c>
      <c r="J49" s="65" t="n">
        <v>1168.20552208152</v>
      </c>
      <c r="K49" s="65" t="n">
        <v>1108.15951966821</v>
      </c>
      <c r="L49" s="65" t="n">
        <v>1008.37927936318</v>
      </c>
      <c r="M49" s="65" t="n">
        <v>886.844094031467</v>
      </c>
      <c r="N49" s="65" t="n">
        <v>773.121434830286</v>
      </c>
      <c r="O49" s="65" t="n">
        <v>712.291239248579</v>
      </c>
      <c r="P49" s="65" t="n">
        <v>642.814116346988</v>
      </c>
      <c r="Q49" s="65" t="n">
        <v>559.643735062076</v>
      </c>
      <c r="R49" s="65" t="n">
        <v>361.434708263364</v>
      </c>
      <c r="S49" s="65" t="n">
        <v>357.652848491309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1901.85321097043</v>
      </c>
      <c r="E50" s="65" t="n">
        <v>1768.80527218539</v>
      </c>
      <c r="F50" s="65" t="n">
        <v>1673.10601010233</v>
      </c>
      <c r="G50" s="65" t="n">
        <v>1593.66263077092</v>
      </c>
      <c r="H50" s="65" t="n">
        <v>1467.97653421849</v>
      </c>
      <c r="I50" s="65" t="n">
        <v>1368.71857446647</v>
      </c>
      <c r="J50" s="65" t="n">
        <v>1312.87600803996</v>
      </c>
      <c r="K50" s="65" t="n">
        <v>1212.0310771474</v>
      </c>
      <c r="L50" s="65" t="n">
        <v>1087.82121678722</v>
      </c>
      <c r="M50" s="65" t="n">
        <v>1021.40972983731</v>
      </c>
      <c r="N50" s="65" t="n">
        <v>891.028937508246</v>
      </c>
      <c r="O50" s="65" t="n">
        <v>815.158714764546</v>
      </c>
      <c r="P50" s="65" t="n">
        <v>768.668007937784</v>
      </c>
      <c r="Q50" s="65" t="n">
        <v>666.772077393117</v>
      </c>
      <c r="R50" s="65" t="n">
        <v>774.601943753827</v>
      </c>
      <c r="S50" s="65" t="n">
        <v>765.430934024775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4438.91567218017</v>
      </c>
      <c r="E51" s="65" t="n">
        <v>3988.55634962478</v>
      </c>
      <c r="F51" s="65" t="n">
        <v>3696.04449000718</v>
      </c>
      <c r="G51" s="65" t="n">
        <v>3492.53524061741</v>
      </c>
      <c r="H51" s="65" t="n">
        <v>3416.46293280655</v>
      </c>
      <c r="I51" s="65" t="n">
        <v>3153.61996859292</v>
      </c>
      <c r="J51" s="65" t="n">
        <v>3743.59534587733</v>
      </c>
      <c r="K51" s="65" t="n">
        <v>3660.57858774914</v>
      </c>
      <c r="L51" s="65" t="n">
        <v>3685.27983468321</v>
      </c>
      <c r="M51" s="65" t="n">
        <v>3575.28893641816</v>
      </c>
      <c r="N51" s="65" t="n">
        <v>3275.79547301756</v>
      </c>
      <c r="O51" s="65" t="n">
        <v>3007.38939516326</v>
      </c>
      <c r="P51" s="65" t="n">
        <v>2719.20813088162</v>
      </c>
      <c r="Q51" s="65" t="n">
        <v>2273.24018272005</v>
      </c>
      <c r="R51" s="65" t="n">
        <v>1678.02614799274</v>
      </c>
      <c r="S51" s="65" t="n">
        <v>1577.8089465452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504.160017213417</v>
      </c>
      <c r="E52" s="65" t="n">
        <v>461.801016541043</v>
      </c>
      <c r="F52" s="65" t="n">
        <v>450.717014332687</v>
      </c>
      <c r="G52" s="65" t="n">
        <v>458.186697639873</v>
      </c>
      <c r="H52" s="65" t="n">
        <v>467.777748533321</v>
      </c>
      <c r="I52" s="65" t="n">
        <v>421.772089981039</v>
      </c>
      <c r="J52" s="65" t="n">
        <v>369.675736848185</v>
      </c>
      <c r="K52" s="65" t="n">
        <v>508.985881981254</v>
      </c>
      <c r="L52" s="65" t="n">
        <v>487.029749050714</v>
      </c>
      <c r="M52" s="65" t="n">
        <v>452.418876925562</v>
      </c>
      <c r="N52" s="65" t="n">
        <v>398.279666131371</v>
      </c>
      <c r="O52" s="65" t="n">
        <v>382.724482989537</v>
      </c>
      <c r="P52" s="65" t="n">
        <v>317.543295760259</v>
      </c>
      <c r="Q52" s="65" t="n">
        <v>261.653836810927</v>
      </c>
      <c r="R52" s="65" t="n">
        <v>220.034583729022</v>
      </c>
      <c r="S52" s="65" t="n">
        <v>205.914339588369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2362.34769428336</v>
      </c>
      <c r="E53" s="65" t="n">
        <v>2061.81768444527</v>
      </c>
      <c r="F53" s="65" t="n">
        <v>1864.24137636088</v>
      </c>
      <c r="G53" s="65" t="n">
        <v>1713.04053514441</v>
      </c>
      <c r="H53" s="65" t="n">
        <v>1611.25045929873</v>
      </c>
      <c r="I53" s="65" t="n">
        <v>1467.62788851521</v>
      </c>
      <c r="J53" s="65" t="n">
        <v>2151.74950407643</v>
      </c>
      <c r="K53" s="65" t="n">
        <v>1481.83657412624</v>
      </c>
      <c r="L53" s="65" t="n">
        <v>2174.92850219318</v>
      </c>
      <c r="M53" s="65" t="n">
        <v>2139.90436405585</v>
      </c>
      <c r="N53" s="65" t="n">
        <v>1973.85325938841</v>
      </c>
      <c r="O53" s="65" t="n">
        <v>1839.16042461381</v>
      </c>
      <c r="P53" s="65" t="n">
        <v>1703.34991835809</v>
      </c>
      <c r="Q53" s="65" t="n">
        <v>1439.42502024788</v>
      </c>
      <c r="R53" s="65" t="n">
        <v>934.785327292844</v>
      </c>
      <c r="S53" s="65" t="n">
        <v>880.867411928365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1572.40796068339</v>
      </c>
      <c r="E54" s="65" t="n">
        <v>1464.93764863847</v>
      </c>
      <c r="F54" s="65" t="n">
        <v>1381.08609931362</v>
      </c>
      <c r="G54" s="65" t="n">
        <v>1321.30800783313</v>
      </c>
      <c r="H54" s="65" t="n">
        <v>1337.4347249745</v>
      </c>
      <c r="I54" s="65" t="n">
        <v>1264.21999009668</v>
      </c>
      <c r="J54" s="65" t="n">
        <v>1222.17010495272</v>
      </c>
      <c r="K54" s="65" t="n">
        <v>1669.75613164165</v>
      </c>
      <c r="L54" s="65" t="n">
        <v>1023.32158343931</v>
      </c>
      <c r="M54" s="65" t="n">
        <v>982.965695436754</v>
      </c>
      <c r="N54" s="65" t="n">
        <v>903.662547497784</v>
      </c>
      <c r="O54" s="65" t="n">
        <v>785.50448755992</v>
      </c>
      <c r="P54" s="65" t="n">
        <v>698.314916763276</v>
      </c>
      <c r="Q54" s="65" t="n">
        <v>572.161325661247</v>
      </c>
      <c r="R54" s="65" t="n">
        <v>523.206236970869</v>
      </c>
      <c r="S54" s="65" t="n">
        <v>491.027195028466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7090.42844041459</v>
      </c>
      <c r="E55" s="65" t="n">
        <v>6378.37463451434</v>
      </c>
      <c r="F55" s="65" t="n">
        <v>5863.08900780453</v>
      </c>
      <c r="G55" s="65" t="n">
        <v>5471.42830440438</v>
      </c>
      <c r="H55" s="65" t="n">
        <v>5325.33630514734</v>
      </c>
      <c r="I55" s="65" t="n">
        <v>4855.98777488939</v>
      </c>
      <c r="J55" s="65" t="n">
        <v>4801.86737301778</v>
      </c>
      <c r="K55" s="65" t="n">
        <v>5276.04386553278</v>
      </c>
      <c r="L55" s="65" t="n">
        <v>5958.96559645641</v>
      </c>
      <c r="M55" s="65" t="n">
        <v>5976.77148836717</v>
      </c>
      <c r="N55" s="65" t="n">
        <v>5722.65738943177</v>
      </c>
      <c r="O55" s="65" t="n">
        <v>5573.86269775973</v>
      </c>
      <c r="P55" s="65" t="n">
        <v>5099.35109847424</v>
      </c>
      <c r="Q55" s="65" t="n">
        <v>4172.02942484612</v>
      </c>
      <c r="R55" s="65" t="n">
        <v>3687.69723051193</v>
      </c>
      <c r="S55" s="65" t="n">
        <v>3400.38760448228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281.398181490576</v>
      </c>
      <c r="E56" s="65" t="n">
        <v>249.609797929309</v>
      </c>
      <c r="F56" s="65" t="n">
        <v>225.672464115634</v>
      </c>
      <c r="G56" s="65" t="n">
        <v>194.953844938487</v>
      </c>
      <c r="H56" s="65" t="n">
        <v>167.015019868439</v>
      </c>
      <c r="I56" s="65" t="n">
        <v>166.567468057465</v>
      </c>
      <c r="J56" s="65" t="n">
        <v>161.29573604386</v>
      </c>
      <c r="K56" s="65" t="n">
        <v>130.273545962765</v>
      </c>
      <c r="L56" s="65" t="n">
        <v>81.4470510545492</v>
      </c>
      <c r="M56" s="65" t="n">
        <v>81.6018780162873</v>
      </c>
      <c r="N56" s="65" t="n">
        <v>69.3148852329008</v>
      </c>
      <c r="O56" s="65" t="n">
        <v>69.2796417159485</v>
      </c>
      <c r="P56" s="65" t="n">
        <v>57.818062975152</v>
      </c>
      <c r="Q56" s="65" t="n">
        <v>89.3739949878579</v>
      </c>
      <c r="R56" s="65" t="n">
        <v>75.4687537643237</v>
      </c>
      <c r="S56" s="65" t="n">
        <v>69.5816533236187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2796.66933638477</v>
      </c>
      <c r="E57" s="65" t="n">
        <v>2476.2199070886</v>
      </c>
      <c r="F57" s="65" t="n">
        <v>2233.62738535692</v>
      </c>
      <c r="G57" s="65" t="n">
        <v>2045.53918609241</v>
      </c>
      <c r="H57" s="65" t="n">
        <v>1980.98757775379</v>
      </c>
      <c r="I57" s="65" t="n">
        <v>1742.49229021012</v>
      </c>
      <c r="J57" s="65" t="n">
        <v>1753.1828859784</v>
      </c>
      <c r="K57" s="65" t="n">
        <v>2236.12513370078</v>
      </c>
      <c r="L57" s="65" t="n">
        <v>2642.76316288901</v>
      </c>
      <c r="M57" s="65" t="n">
        <v>2562.35770429165</v>
      </c>
      <c r="N57" s="65" t="n">
        <v>2446.4204345942</v>
      </c>
      <c r="O57" s="65" t="n">
        <v>2379.85826510141</v>
      </c>
      <c r="P57" s="65" t="n">
        <v>2388.20532520165</v>
      </c>
      <c r="Q57" s="65" t="n">
        <v>1853.13701616125</v>
      </c>
      <c r="R57" s="65" t="n">
        <v>1549.25605306176</v>
      </c>
      <c r="S57" s="65" t="n">
        <v>1425.6895623959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168.10821897835</v>
      </c>
      <c r="E58" s="65" t="n">
        <v>162.38042829069</v>
      </c>
      <c r="F58" s="65" t="n">
        <v>157.566061876863</v>
      </c>
      <c r="G58" s="65" t="n">
        <v>144.089128886887</v>
      </c>
      <c r="H58" s="65" t="n">
        <v>137.606248526654</v>
      </c>
      <c r="I58" s="65" t="n">
        <v>149.973452310055</v>
      </c>
      <c r="J58" s="65" t="n">
        <v>159.381969580439</v>
      </c>
      <c r="K58" s="65" t="n">
        <v>139.896439612005</v>
      </c>
      <c r="L58" s="65" t="n">
        <v>191.618686460106</v>
      </c>
      <c r="M58" s="65" t="n">
        <v>189.631320218676</v>
      </c>
      <c r="N58" s="65" t="n">
        <v>213.202464288413</v>
      </c>
      <c r="O58" s="65" t="n">
        <v>232.945447341828</v>
      </c>
      <c r="P58" s="65" t="n">
        <v>180.384462446835</v>
      </c>
      <c r="Q58" s="65" t="n">
        <v>199.784756320617</v>
      </c>
      <c r="R58" s="65" t="n">
        <v>175.211181979907</v>
      </c>
      <c r="S58" s="65" t="n">
        <v>162.98737465054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551.980500947773</v>
      </c>
      <c r="E59" s="65" t="n">
        <v>514.456166974535</v>
      </c>
      <c r="F59" s="65" t="n">
        <v>487.117137791987</v>
      </c>
      <c r="G59" s="65" t="n">
        <v>455.516180374246</v>
      </c>
      <c r="H59" s="65" t="n">
        <v>427.029695490085</v>
      </c>
      <c r="I59" s="65" t="n">
        <v>427.649730675716</v>
      </c>
      <c r="J59" s="65" t="n">
        <v>371.049954790459</v>
      </c>
      <c r="K59" s="65" t="n">
        <v>181.505307837876</v>
      </c>
      <c r="L59" s="65" t="n">
        <v>239.752752583006</v>
      </c>
      <c r="M59" s="65" t="n">
        <v>269.937721779047</v>
      </c>
      <c r="N59" s="65" t="n">
        <v>280.303156911379</v>
      </c>
      <c r="O59" s="65" t="n">
        <v>241.203997087751</v>
      </c>
      <c r="P59" s="65" t="n">
        <v>221.100058888443</v>
      </c>
      <c r="Q59" s="65" t="n">
        <v>186.212892906894</v>
      </c>
      <c r="R59" s="65" t="n">
        <v>156.858889757058</v>
      </c>
      <c r="S59" s="65" t="n">
        <v>146.066691964672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2317.83403830142</v>
      </c>
      <c r="E60" s="65" t="n">
        <v>2114.23556189481</v>
      </c>
      <c r="F60" s="65" t="n">
        <v>1959.79228441421</v>
      </c>
      <c r="G60" s="65" t="n">
        <v>1853.65259124908</v>
      </c>
      <c r="H60" s="65" t="n">
        <v>1836.77989841558</v>
      </c>
      <c r="I60" s="65" t="n">
        <v>1659.20510110972</v>
      </c>
      <c r="J60" s="65" t="n">
        <v>1622.53030840868</v>
      </c>
      <c r="K60" s="65" t="n">
        <v>1975.91838722482</v>
      </c>
      <c r="L60" s="65" t="n">
        <v>2171.84019259924</v>
      </c>
      <c r="M60" s="65" t="n">
        <v>2247.37461473339</v>
      </c>
      <c r="N60" s="65" t="n">
        <v>2133.1773615337</v>
      </c>
      <c r="O60" s="65" t="n">
        <v>2111.58357380548</v>
      </c>
      <c r="P60" s="65" t="n">
        <v>1842.11974693517</v>
      </c>
      <c r="Q60" s="65" t="n">
        <v>1507.65601821439</v>
      </c>
      <c r="R60" s="65" t="n">
        <v>1396.04113631168</v>
      </c>
      <c r="S60" s="65" t="n">
        <v>1287.29797743333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974.438164311697</v>
      </c>
      <c r="E61" s="65" t="n">
        <v>861.472772336396</v>
      </c>
      <c r="F61" s="65" t="n">
        <v>799.313674248912</v>
      </c>
      <c r="G61" s="65" t="n">
        <v>777.677372863264</v>
      </c>
      <c r="H61" s="65" t="n">
        <v>775.91786509279</v>
      </c>
      <c r="I61" s="65" t="n">
        <v>710.09973252632</v>
      </c>
      <c r="J61" s="65" t="n">
        <v>734.426518215939</v>
      </c>
      <c r="K61" s="65" t="n">
        <v>612.325051194547</v>
      </c>
      <c r="L61" s="65" t="n">
        <v>631.543750870507</v>
      </c>
      <c r="M61" s="65" t="n">
        <v>625.868249328119</v>
      </c>
      <c r="N61" s="65" t="n">
        <v>580.239086871176</v>
      </c>
      <c r="O61" s="65" t="n">
        <v>538.99177270731</v>
      </c>
      <c r="P61" s="65" t="n">
        <v>409.723442026992</v>
      </c>
      <c r="Q61" s="65" t="n">
        <v>335.864746255108</v>
      </c>
      <c r="R61" s="65" t="n">
        <v>334.8612156372</v>
      </c>
      <c r="S61" s="65" t="n">
        <v>308.764344714215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115.722622827644</v>
      </c>
      <c r="E62" s="65" t="n">
        <v>111.324332220315</v>
      </c>
      <c r="F62" s="65" t="n">
        <v>109.553000201834</v>
      </c>
      <c r="G62" s="65" t="n">
        <v>105.403640460604</v>
      </c>
      <c r="H62" s="65" t="n">
        <v>107.002322286431</v>
      </c>
      <c r="I62" s="65" t="n">
        <v>104.102743751141</v>
      </c>
      <c r="J62" s="65" t="n">
        <v>103.827201027997</v>
      </c>
      <c r="K62" s="65" t="n">
        <v>84.3132481841577</v>
      </c>
      <c r="L62" s="65" t="n">
        <v>78.3412944248582</v>
      </c>
      <c r="M62" s="65" t="n">
        <v>74.4823553707696</v>
      </c>
      <c r="N62" s="65" t="n">
        <v>67.3773345590347</v>
      </c>
      <c r="O62" s="65" t="n">
        <v>60.9662250754712</v>
      </c>
      <c r="P62" s="65" t="n">
        <v>57.4749289156099</v>
      </c>
      <c r="Q62" s="65" t="n">
        <v>52.5554955518691</v>
      </c>
      <c r="R62" s="65" t="n">
        <v>50.7408411364264</v>
      </c>
      <c r="S62" s="65" t="n">
        <v>50.4233532526497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118.49826931027</v>
      </c>
      <c r="E63" s="65" t="n">
        <v>1085.69022023224</v>
      </c>
      <c r="F63" s="65" t="n">
        <v>1076.29534142647</v>
      </c>
      <c r="G63" s="65" t="n">
        <v>1102.49727017659</v>
      </c>
      <c r="H63" s="65" t="n">
        <v>1128.58869038951</v>
      </c>
      <c r="I63" s="65" t="n">
        <v>1086.30279113716</v>
      </c>
      <c r="J63" s="65" t="n">
        <v>1104.12152905667</v>
      </c>
      <c r="K63" s="65" t="n">
        <v>1967.32456587811</v>
      </c>
      <c r="L63" s="65" t="n">
        <v>1004.99611868522</v>
      </c>
      <c r="M63" s="65" t="n">
        <v>960.035243141218</v>
      </c>
      <c r="N63" s="65" t="n">
        <v>873.58446829391</v>
      </c>
      <c r="O63" s="65" t="n">
        <v>737.219342821665</v>
      </c>
      <c r="P63" s="65" t="n">
        <v>697.471643963362</v>
      </c>
      <c r="Q63" s="65" t="n">
        <v>621.301295857053</v>
      </c>
      <c r="R63" s="65" t="n">
        <v>625.789007149637</v>
      </c>
      <c r="S63" s="65" t="n">
        <v>565.334844473589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69.8943655495817</v>
      </c>
      <c r="E64" s="65" t="n">
        <v>61.496402728998</v>
      </c>
      <c r="F64" s="65" t="n">
        <v>54.863395617528</v>
      </c>
      <c r="G64" s="65" t="n">
        <v>50.0302787745331</v>
      </c>
      <c r="H64" s="65" t="n">
        <v>49.2237928318353</v>
      </c>
      <c r="I64" s="65" t="n">
        <v>43.453442180531</v>
      </c>
      <c r="J64" s="65" t="n">
        <v>46.5117182314525</v>
      </c>
      <c r="K64" s="65" t="n">
        <v>49.864583738105</v>
      </c>
      <c r="L64" s="65" t="n">
        <v>52.294030494637</v>
      </c>
      <c r="M64" s="65" t="n">
        <v>58.4201324373608</v>
      </c>
      <c r="N64" s="65" t="n">
        <v>58.0614371040892</v>
      </c>
      <c r="O64" s="65" t="n">
        <v>52.6421911372281</v>
      </c>
      <c r="P64" s="65" t="n">
        <v>45.973985332481</v>
      </c>
      <c r="Q64" s="65" t="n">
        <v>38.284690691218</v>
      </c>
      <c r="R64" s="65" t="n">
        <v>31.6361296688641</v>
      </c>
      <c r="S64" s="65" t="n">
        <v>27.7454083578716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378.599984639032</v>
      </c>
      <c r="E65" s="65" t="n">
        <v>383.630064325226</v>
      </c>
      <c r="F65" s="65" t="n">
        <v>376.222766583763</v>
      </c>
      <c r="G65" s="65" t="n">
        <v>361.14034604193</v>
      </c>
      <c r="H65" s="65" t="n">
        <v>356.925431745131</v>
      </c>
      <c r="I65" s="65" t="n">
        <v>334.846452250439</v>
      </c>
      <c r="J65" s="65" t="n">
        <v>340.845140708277</v>
      </c>
      <c r="K65" s="65" t="n">
        <v>163.897137485523</v>
      </c>
      <c r="L65" s="65" t="n">
        <v>189.907628685563</v>
      </c>
      <c r="M65" s="65" t="n">
        <v>211.470138047975</v>
      </c>
      <c r="N65" s="65" t="n">
        <v>210.924140981055</v>
      </c>
      <c r="O65" s="65" t="n">
        <v>198.56390547246</v>
      </c>
      <c r="P65" s="65" t="n">
        <v>182.745302546859</v>
      </c>
      <c r="Q65" s="65" t="n">
        <v>227.067055234657</v>
      </c>
      <c r="R65" s="65" t="n">
        <v>190.614732266385</v>
      </c>
      <c r="S65" s="65" t="n">
        <v>178.35712370336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2181.32895732816</v>
      </c>
      <c r="E66" s="65" t="n">
        <v>2188.72980545755</v>
      </c>
      <c r="F66" s="65" t="n">
        <v>2212.04666150185</v>
      </c>
      <c r="G66" s="65" t="n">
        <v>2161.01347081013</v>
      </c>
      <c r="H66" s="65" t="n">
        <v>2278.91060878303</v>
      </c>
      <c r="I66" s="65" t="n">
        <v>2220.6951915193</v>
      </c>
      <c r="J66" s="65" t="n">
        <v>2298.67042102019</v>
      </c>
      <c r="K66" s="65" t="n">
        <v>1755.77317005493</v>
      </c>
      <c r="L66" s="65" t="n">
        <v>1568.17134873749</v>
      </c>
      <c r="M66" s="65" t="n">
        <v>1534.39065605212</v>
      </c>
      <c r="N66" s="65" t="n">
        <v>1530.66422902983</v>
      </c>
      <c r="O66" s="65" t="n">
        <v>1480.09410138707</v>
      </c>
      <c r="P66" s="65" t="n">
        <v>1426.03754294895</v>
      </c>
      <c r="Q66" s="65" t="n">
        <v>1331.79387025196</v>
      </c>
      <c r="R66" s="65" t="n">
        <v>1377.70441689291</v>
      </c>
      <c r="S66" s="65" t="n">
        <v>1250.61704744326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231.279832029467</v>
      </c>
      <c r="E67" s="65" t="n">
        <v>227.404993174134</v>
      </c>
      <c r="F67" s="65" t="n">
        <v>221.846844999373</v>
      </c>
      <c r="G67" s="65" t="n">
        <v>213.958645311861</v>
      </c>
      <c r="H67" s="65" t="n">
        <v>216.243748422</v>
      </c>
      <c r="I67" s="65" t="n">
        <v>210.833389049276</v>
      </c>
      <c r="J67" s="65" t="n">
        <v>207.041830079917</v>
      </c>
      <c r="K67" s="65" t="n">
        <v>142.50702047852</v>
      </c>
      <c r="L67" s="65" t="n">
        <v>212.768125785073</v>
      </c>
      <c r="M67" s="65" t="n">
        <v>222.504962101173</v>
      </c>
      <c r="N67" s="65" t="n">
        <v>204.016982527101</v>
      </c>
      <c r="O67" s="65" t="n">
        <v>140.199571625711</v>
      </c>
      <c r="P67" s="65" t="n">
        <v>161.388779806916</v>
      </c>
      <c r="Q67" s="65" t="n">
        <v>141.602995226018</v>
      </c>
      <c r="R67" s="65" t="n">
        <v>83.0391744435496</v>
      </c>
      <c r="S67" s="65" t="n">
        <v>85.3853592130511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608.796666336389</v>
      </c>
      <c r="E68" s="65" t="n">
        <v>558.734227944739</v>
      </c>
      <c r="F68" s="65" t="n">
        <v>532.715171422803</v>
      </c>
      <c r="G68" s="65" t="n">
        <v>506.033795407871</v>
      </c>
      <c r="H68" s="65" t="n">
        <v>500.631679472014</v>
      </c>
      <c r="I68" s="65" t="n">
        <v>463.889283107855</v>
      </c>
      <c r="J68" s="65" t="n">
        <v>489.889378432275</v>
      </c>
      <c r="K68" s="65" t="n">
        <v>560.144852000186</v>
      </c>
      <c r="L68" s="65" t="n">
        <v>531.42758793428</v>
      </c>
      <c r="M68" s="65" t="n">
        <v>514.262670465536</v>
      </c>
      <c r="N68" s="65" t="n">
        <v>480.60037647259</v>
      </c>
      <c r="O68" s="65" t="n">
        <v>453.866207687081</v>
      </c>
      <c r="P68" s="65" t="n">
        <v>446.908109337164</v>
      </c>
      <c r="Q68" s="65" t="n">
        <v>409.101126558608</v>
      </c>
      <c r="R68" s="65" t="n">
        <v>376.243487551259</v>
      </c>
      <c r="S68" s="65" t="n">
        <v>359.946184241263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85.6344245102159</v>
      </c>
      <c r="E69" s="65" t="n">
        <v>81.0464776235088</v>
      </c>
      <c r="F69" s="65" t="n">
        <v>80.1389905205598</v>
      </c>
      <c r="G69" s="65" t="n">
        <v>78.1020505766405</v>
      </c>
      <c r="H69" s="65" t="n">
        <v>78.0771463374053</v>
      </c>
      <c r="I69" s="65" t="n">
        <v>75.3304927128951</v>
      </c>
      <c r="J69" s="65" t="n">
        <v>75.2506394812997</v>
      </c>
      <c r="K69" s="65" t="n">
        <v>46.192316009828</v>
      </c>
      <c r="L69" s="65" t="n">
        <v>43.5902465910583</v>
      </c>
      <c r="M69" s="65" t="n">
        <v>44.283891705515</v>
      </c>
      <c r="N69" s="65" t="n">
        <v>42.1877379438775</v>
      </c>
      <c r="O69" s="65" t="n">
        <v>39.4386233208547</v>
      </c>
      <c r="P69" s="65" t="n">
        <v>38.108100393123</v>
      </c>
      <c r="Q69" s="65" t="n">
        <v>34.4336693221289</v>
      </c>
      <c r="R69" s="65" t="n">
        <v>29.1658495828914</v>
      </c>
      <c r="S69" s="65" t="n">
        <v>27.7327002546513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272.043544912935</v>
      </c>
      <c r="E70" s="65" t="n">
        <v>271.834445997084</v>
      </c>
      <c r="F70" s="65" t="n">
        <v>272.897548516571</v>
      </c>
      <c r="G70" s="65" t="n">
        <v>271.364788924934</v>
      </c>
      <c r="H70" s="65" t="n">
        <v>282.163991648323</v>
      </c>
      <c r="I70" s="65" t="n">
        <v>275.474506973272</v>
      </c>
      <c r="J70" s="65" t="n">
        <v>220.966924390768</v>
      </c>
      <c r="K70" s="65" t="n">
        <v>97.6250253497704</v>
      </c>
      <c r="L70" s="65" t="n">
        <v>98.577364102588</v>
      </c>
      <c r="M70" s="65" t="n">
        <v>107.935946142157</v>
      </c>
      <c r="N70" s="65" t="n">
        <v>113.542897762143</v>
      </c>
      <c r="O70" s="65" t="n">
        <v>117.060633654901</v>
      </c>
      <c r="P70" s="65" t="n">
        <v>118.29741634104</v>
      </c>
      <c r="Q70" s="65" t="n">
        <v>115.103666786413</v>
      </c>
      <c r="R70" s="65" t="n">
        <v>111.790729678482</v>
      </c>
      <c r="S70" s="65" t="n">
        <v>110.3386747848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1513.71241899417</v>
      </c>
      <c r="E71" s="65" t="n">
        <v>1472.8953330308</v>
      </c>
      <c r="F71" s="65" t="n">
        <v>1496.1564846174</v>
      </c>
      <c r="G71" s="65" t="n">
        <v>1499.84373503991</v>
      </c>
      <c r="H71" s="65" t="n">
        <v>1544.92699187072</v>
      </c>
      <c r="I71" s="65" t="n">
        <v>1489.24956631047</v>
      </c>
      <c r="J71" s="65" t="n">
        <v>1410.58296520861</v>
      </c>
      <c r="K71" s="65" t="n">
        <v>1963.04895394498</v>
      </c>
      <c r="L71" s="65" t="n">
        <v>1447.03166418766</v>
      </c>
      <c r="M71" s="65" t="n">
        <v>1398.06907499068</v>
      </c>
      <c r="N71" s="65" t="n">
        <v>1281.23736407938</v>
      </c>
      <c r="O71" s="65" t="n">
        <v>1193.19180420015</v>
      </c>
      <c r="P71" s="65" t="n">
        <v>1108.58757163539</v>
      </c>
      <c r="Q71" s="65" t="n">
        <v>992.723749428646</v>
      </c>
      <c r="R71" s="65" t="n">
        <v>932.132289708276</v>
      </c>
      <c r="S71" s="65" t="n">
        <v>843.351083540836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29310.6899265699</v>
      </c>
      <c r="E73" s="65" t="n">
        <v>27080.1366024848</v>
      </c>
      <c r="F73" s="65" t="n">
        <v>25629.0083240497</v>
      </c>
      <c r="G73" s="65" t="n">
        <v>24284.4213388853</v>
      </c>
      <c r="H73" s="65" t="n">
        <v>23890.9582230266</v>
      </c>
      <c r="I73" s="65" t="n">
        <v>22090.9861758306</v>
      </c>
      <c r="J73" s="65" t="n">
        <v>22425.8461008914</v>
      </c>
      <c r="K73" s="65" t="n">
        <v>22809.6904478173</v>
      </c>
      <c r="L73" s="65" t="n">
        <v>21750.7240937601</v>
      </c>
      <c r="M73" s="65" t="n">
        <v>21181.9020146944</v>
      </c>
      <c r="N73" s="65" t="n">
        <v>19758.9833251456</v>
      </c>
      <c r="O73" s="65" t="n">
        <v>18611.110293464</v>
      </c>
      <c r="P73" s="65" t="n">
        <v>17255.5830151706</v>
      </c>
      <c r="Q73" s="65" t="n">
        <v>14928.2440767477</v>
      </c>
      <c r="R73" s="65" t="n">
        <v>13234.4243073153</v>
      </c>
      <c r="S73" s="65" t="n">
        <v>12329.5264448383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18222.1389495907</v>
      </c>
      <c r="E74" s="65" t="n">
        <v>18496.8810775691</v>
      </c>
      <c r="F74" s="65" t="n">
        <v>18388.3299369184</v>
      </c>
      <c r="G74" s="65" t="n">
        <v>17944.2200332567</v>
      </c>
      <c r="H74" s="65" t="n">
        <v>19072.7189485343</v>
      </c>
      <c r="I74" s="65" t="n">
        <v>19334.8654302907</v>
      </c>
      <c r="J74" s="65" t="n">
        <v>19334.4374481776</v>
      </c>
      <c r="K74" s="65" t="n">
        <v>16977.3752260675</v>
      </c>
      <c r="L74" s="65" t="n">
        <v>15650.1690500351</v>
      </c>
      <c r="M74" s="65" t="n">
        <v>16454.7060550318</v>
      </c>
      <c r="N74" s="65" t="n">
        <v>16258.4676724303</v>
      </c>
      <c r="O74" s="65" t="n">
        <v>15449.7851918405</v>
      </c>
      <c r="P74" s="65" t="n">
        <v>14774.2102016145</v>
      </c>
      <c r="Q74" s="65" t="n">
        <v>13511.0764750914</v>
      </c>
      <c r="R74" s="65" t="n">
        <v>12505.5155268635</v>
      </c>
      <c r="S74" s="65" t="n">
        <v>12118.690171062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47532.8288761605</v>
      </c>
      <c r="E75" s="65" t="n">
        <v>45577.0176800539</v>
      </c>
      <c r="F75" s="65" t="n">
        <v>44017.3382609681</v>
      </c>
      <c r="G75" s="65" t="n">
        <v>42228.641372142</v>
      </c>
      <c r="H75" s="65" t="n">
        <v>42963.6771715609</v>
      </c>
      <c r="I75" s="65" t="n">
        <v>41425.8516061213</v>
      </c>
      <c r="J75" s="65" t="n">
        <v>41760.283549069</v>
      </c>
      <c r="K75" s="65" t="n">
        <v>39787.0656738849</v>
      </c>
      <c r="L75" s="65" t="n">
        <v>37400.8931437951</v>
      </c>
      <c r="M75" s="65" t="n">
        <v>37636.6080697262</v>
      </c>
      <c r="N75" s="65" t="n">
        <v>36017.450997576</v>
      </c>
      <c r="O75" s="65" t="n">
        <v>34060.8954853046</v>
      </c>
      <c r="P75" s="65" t="n">
        <v>32029.7932167851</v>
      </c>
      <c r="Q75" s="65" t="n">
        <v>28439.320551839</v>
      </c>
      <c r="R75" s="65" t="n">
        <v>25739.9398341787</v>
      </c>
      <c r="S75" s="65" t="n">
        <v>24448.2166159004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1080.66718098035</v>
      </c>
      <c r="E76" s="65" t="n">
        <v>765.081489433543</v>
      </c>
      <c r="F76" s="65" t="n">
        <v>981.405837122781</v>
      </c>
      <c r="G76" s="65" t="n">
        <v>1527.93630461084</v>
      </c>
      <c r="H76" s="65" t="n">
        <v>1200.57631067764</v>
      </c>
      <c r="I76" s="65" t="n">
        <v>1348.19331659934</v>
      </c>
      <c r="J76" s="65" t="n">
        <v>-639.208014008369</v>
      </c>
      <c r="K76" s="65" t="n">
        <v>-670.370875528083</v>
      </c>
      <c r="L76" s="65" t="n">
        <v>-1239.72644094941</v>
      </c>
      <c r="M76" s="65" t="n">
        <v>-1576.82966355211</v>
      </c>
      <c r="N76" s="65" t="n">
        <v>-1802.06004930463</v>
      </c>
      <c r="O76" s="65" t="n">
        <v>-1254.31222394477</v>
      </c>
      <c r="P76" s="65" t="n">
        <v>-1556.19605611557</v>
      </c>
      <c r="Q76" s="65" t="n">
        <v>-1324.63417747081</v>
      </c>
      <c r="R76" s="65" t="n">
        <v>-1137.62119553132</v>
      </c>
      <c r="S76" s="65" t="n">
        <v>-1033.97572443664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48613.4960571409</v>
      </c>
      <c r="E77" s="65" t="n">
        <v>46342.0991694874</v>
      </c>
      <c r="F77" s="65" t="n">
        <v>44998.7440980909</v>
      </c>
      <c r="G77" s="65" t="n">
        <v>43756.5776767528</v>
      </c>
      <c r="H77" s="65" t="n">
        <v>44164.2534822386</v>
      </c>
      <c r="I77" s="65" t="n">
        <v>42774.0449227206</v>
      </c>
      <c r="J77" s="65" t="n">
        <v>41121.0755350606</v>
      </c>
      <c r="K77" s="65" t="n">
        <v>39116.6947983568</v>
      </c>
      <c r="L77" s="65" t="n">
        <v>36161.1667028457</v>
      </c>
      <c r="M77" s="65" t="n">
        <v>36059.7784061741</v>
      </c>
      <c r="N77" s="65" t="n">
        <v>34215.3909482713</v>
      </c>
      <c r="O77" s="65" t="n">
        <v>32806.5832613598</v>
      </c>
      <c r="P77" s="65" t="n">
        <v>30473.5971606695</v>
      </c>
      <c r="Q77" s="65" t="n">
        <v>27114.6863743682</v>
      </c>
      <c r="R77" s="65" t="n">
        <v>24602.3186386474</v>
      </c>
      <c r="S77" s="65" t="n">
        <v>23414.2408914638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64.99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368</v>
      </c>
      <c r="B1" s="44"/>
      <c r="C1" s="44"/>
      <c r="E1" s="46"/>
      <c r="F1" s="46"/>
      <c r="G1" s="46"/>
      <c r="I1" s="43"/>
      <c r="K1" s="44"/>
    </row>
    <row r="2" s="45" customFormat="true" ht="15" hidden="false" customHeight="true" outlineLevel="0" collapsed="false">
      <c r="A2" s="47" t="s">
        <v>210</v>
      </c>
      <c r="B2" s="44"/>
      <c r="C2" s="44"/>
      <c r="E2" s="46"/>
      <c r="F2" s="46"/>
      <c r="G2" s="46"/>
      <c r="I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117" t="n">
        <v>2000</v>
      </c>
      <c r="J4" s="53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369</v>
      </c>
      <c r="D5" s="65" t="n">
        <v>87871.5076508533</v>
      </c>
      <c r="E5" s="65" t="n">
        <v>88771.4143672371</v>
      </c>
      <c r="F5" s="65" t="n">
        <v>85924.2472887242</v>
      </c>
      <c r="G5" s="65" t="n">
        <v>85297.291920899</v>
      </c>
      <c r="H5" s="65" t="n">
        <v>85984.9779884612</v>
      </c>
      <c r="I5" s="65" t="n">
        <v>84744.3473680588</v>
      </c>
      <c r="J5" s="65" t="n">
        <v>84285.743879525</v>
      </c>
      <c r="K5" s="65" t="n">
        <v>81751.8847385472</v>
      </c>
      <c r="L5" s="65" t="n">
        <v>79687.9905342593</v>
      </c>
      <c r="M5" s="65" t="n">
        <v>80449.2105445626</v>
      </c>
      <c r="N5" s="65" t="n">
        <v>79034.1418623453</v>
      </c>
      <c r="O5" s="65" t="n">
        <v>78005.8930806365</v>
      </c>
      <c r="P5" s="65" t="n">
        <v>76530.8771656052</v>
      </c>
      <c r="Q5" s="65" t="n">
        <v>80122.8960412212</v>
      </c>
      <c r="R5" s="65" t="n">
        <v>77990.3016451608</v>
      </c>
      <c r="S5" s="65" t="n">
        <v>76860.3657059897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370</v>
      </c>
      <c r="D6" s="65" t="n">
        <v>87619.8862172445</v>
      </c>
      <c r="E6" s="65" t="n">
        <v>88523.182005555</v>
      </c>
      <c r="F6" s="65" t="n">
        <v>85711.7473120431</v>
      </c>
      <c r="G6" s="65" t="n">
        <v>85085.488268575</v>
      </c>
      <c r="H6" s="65" t="n">
        <v>85760.7864241795</v>
      </c>
      <c r="I6" s="65" t="n">
        <v>84567.6589510899</v>
      </c>
      <c r="J6" s="65" t="n">
        <v>84115.4063069934</v>
      </c>
      <c r="K6" s="65" t="n">
        <v>81605.5890417207</v>
      </c>
      <c r="L6" s="65" t="n">
        <v>79551.9983202212</v>
      </c>
      <c r="M6" s="65" t="n">
        <v>80316.9385963537</v>
      </c>
      <c r="N6" s="65" t="n">
        <v>78894.6078512373</v>
      </c>
      <c r="O6" s="65" t="n">
        <v>77871.5634997296</v>
      </c>
      <c r="P6" s="65" t="n">
        <v>76393.0564338402</v>
      </c>
      <c r="Q6" s="65" t="n">
        <v>79989.9890180512</v>
      </c>
      <c r="R6" s="65" t="n">
        <v>77873.333621897</v>
      </c>
      <c r="S6" s="65" t="n">
        <v>76739.8862856407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3</v>
      </c>
      <c r="D7" s="65" t="n">
        <v>102.278534994932</v>
      </c>
      <c r="E7" s="65" t="n">
        <v>77.0995758829461</v>
      </c>
      <c r="F7" s="65" t="n">
        <v>74.7424647002372</v>
      </c>
      <c r="G7" s="65" t="n">
        <v>73.6389661053594</v>
      </c>
      <c r="H7" s="65" t="n">
        <v>72.1930693036005</v>
      </c>
      <c r="I7" s="65" t="n">
        <v>59.3599049011769</v>
      </c>
      <c r="J7" s="65" t="n">
        <v>50.3472136126968</v>
      </c>
      <c r="K7" s="65" t="n">
        <v>52.9065401435157</v>
      </c>
      <c r="L7" s="65" t="n">
        <v>48.8564123847049</v>
      </c>
      <c r="M7" s="65" t="n">
        <v>43.9248957435017</v>
      </c>
      <c r="N7" s="65" t="n">
        <v>50.722062676931</v>
      </c>
      <c r="O7" s="65" t="n">
        <v>53.2226484556563</v>
      </c>
      <c r="P7" s="65" t="n">
        <v>56.4515870378033</v>
      </c>
      <c r="Q7" s="65" t="n">
        <v>55.3679412955737</v>
      </c>
      <c r="R7" s="65" t="n">
        <v>45.782711892116</v>
      </c>
      <c r="S7" s="65" t="n">
        <v>48.9156736116623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5</v>
      </c>
      <c r="D8" s="65" t="n">
        <v>149.342898613863</v>
      </c>
      <c r="E8" s="65" t="n">
        <v>171.132785799159</v>
      </c>
      <c r="F8" s="65" t="n">
        <v>137.757511980858</v>
      </c>
      <c r="G8" s="65" t="n">
        <v>138.164686218668</v>
      </c>
      <c r="H8" s="65" t="n">
        <v>151.998494978107</v>
      </c>
      <c r="I8" s="65" t="n">
        <v>117.328512067643</v>
      </c>
      <c r="J8" s="65" t="n">
        <v>119.990358918868</v>
      </c>
      <c r="K8" s="65" t="n">
        <v>93.3891566829845</v>
      </c>
      <c r="L8" s="65" t="n">
        <v>87.135801653409</v>
      </c>
      <c r="M8" s="65" t="n">
        <v>88.3470524653828</v>
      </c>
      <c r="N8" s="65" t="n">
        <v>88.8119484310478</v>
      </c>
      <c r="O8" s="65" t="n">
        <v>81.1069324512452</v>
      </c>
      <c r="P8" s="65" t="n">
        <v>81.3691447271672</v>
      </c>
      <c r="Q8" s="65" t="n">
        <v>77.5390818743417</v>
      </c>
      <c r="R8" s="65" t="n">
        <v>71.1853113716023</v>
      </c>
      <c r="S8" s="65" t="n">
        <v>71.563746737366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27</v>
      </c>
      <c r="D9" s="65" t="n">
        <v>25209.0545714909</v>
      </c>
      <c r="E9" s="65" t="n">
        <v>24099.8173176302</v>
      </c>
      <c r="F9" s="65" t="n">
        <v>23153.4869739554</v>
      </c>
      <c r="G9" s="65" t="n">
        <v>19702.0002140765</v>
      </c>
      <c r="H9" s="65" t="n">
        <v>20692.7600805499</v>
      </c>
      <c r="I9" s="65" t="n">
        <v>19289.9977108222</v>
      </c>
      <c r="J9" s="65" t="n">
        <v>17573.2275183933</v>
      </c>
      <c r="K9" s="65" t="n">
        <v>17062.2770052708</v>
      </c>
      <c r="L9" s="65" t="n">
        <v>15266.3443493645</v>
      </c>
      <c r="M9" s="65" t="n">
        <v>15699.4481992745</v>
      </c>
      <c r="N9" s="65" t="n">
        <v>13499.8032166604</v>
      </c>
      <c r="O9" s="65" t="n">
        <v>12693.5534930976</v>
      </c>
      <c r="P9" s="65" t="n">
        <v>11147.6064373271</v>
      </c>
      <c r="Q9" s="65" t="n">
        <v>11113.8647029734</v>
      </c>
      <c r="R9" s="65" t="n">
        <v>9600.00117273843</v>
      </c>
      <c r="S9" s="65" t="n">
        <v>9582.74317486034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29</v>
      </c>
      <c r="D10" s="65" t="n">
        <v>19946.878157135</v>
      </c>
      <c r="E10" s="65" t="n">
        <v>18836.4671744684</v>
      </c>
      <c r="F10" s="65" t="n">
        <v>18296.4308426835</v>
      </c>
      <c r="G10" s="65" t="n">
        <v>14989.4640007923</v>
      </c>
      <c r="H10" s="65" t="n">
        <v>15899.8187280669</v>
      </c>
      <c r="I10" s="65" t="n">
        <v>14616.4111631652</v>
      </c>
      <c r="J10" s="65" t="n">
        <v>12772.3554476922</v>
      </c>
      <c r="K10" s="65" t="n">
        <v>12328.0820288593</v>
      </c>
      <c r="L10" s="65" t="n">
        <v>11388.351060542</v>
      </c>
      <c r="M10" s="65" t="n">
        <v>9831.93384416455</v>
      </c>
      <c r="N10" s="65" t="n">
        <v>8099.94997587331</v>
      </c>
      <c r="O10" s="65" t="n">
        <v>7625.70516421969</v>
      </c>
      <c r="P10" s="65" t="n">
        <v>6622.50423769427</v>
      </c>
      <c r="Q10" s="65" t="n">
        <v>6390.8096868567</v>
      </c>
      <c r="R10" s="65" t="n">
        <v>5362.06366982519</v>
      </c>
      <c r="S10" s="65" t="n">
        <v>5592.17588223566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1</v>
      </c>
      <c r="D11" s="65" t="n">
        <v>3564.51505079072</v>
      </c>
      <c r="E11" s="65" t="n">
        <v>3937.26034853951</v>
      </c>
      <c r="F11" s="65" t="n">
        <v>3768.54564254845</v>
      </c>
      <c r="G11" s="65" t="n">
        <v>3634.74906733801</v>
      </c>
      <c r="H11" s="65" t="n">
        <v>3652.06238532763</v>
      </c>
      <c r="I11" s="65" t="n">
        <v>3669.65781479725</v>
      </c>
      <c r="J11" s="65" t="n">
        <v>3663.29509150742</v>
      </c>
      <c r="K11" s="65" t="n">
        <v>3551.13550535576</v>
      </c>
      <c r="L11" s="65" t="n">
        <v>2871.77016117742</v>
      </c>
      <c r="M11" s="65" t="n">
        <v>4146.88027657931</v>
      </c>
      <c r="N11" s="65" t="n">
        <v>4325.04797976041</v>
      </c>
      <c r="O11" s="65" t="n">
        <v>4167.31472561446</v>
      </c>
      <c r="P11" s="65" t="n">
        <v>3576.56126046742</v>
      </c>
      <c r="Q11" s="65" t="n">
        <v>3561.13940950587</v>
      </c>
      <c r="R11" s="65" t="n">
        <v>3365.47618165618</v>
      </c>
      <c r="S11" s="65" t="n">
        <v>3002.47940699236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3</v>
      </c>
      <c r="D12" s="65" t="n">
        <v>1697.66136356513</v>
      </c>
      <c r="E12" s="65" t="n">
        <v>1326.08979462232</v>
      </c>
      <c r="F12" s="65" t="n">
        <v>1088.51048872346</v>
      </c>
      <c r="G12" s="65" t="n">
        <v>1077.78714594617</v>
      </c>
      <c r="H12" s="65" t="n">
        <v>1140.87896715538</v>
      </c>
      <c r="I12" s="65" t="n">
        <v>1003.92873285973</v>
      </c>
      <c r="J12" s="65" t="n">
        <v>1137.57697919367</v>
      </c>
      <c r="K12" s="65" t="n">
        <v>1183.05947105572</v>
      </c>
      <c r="L12" s="65" t="n">
        <v>1006.22312764513</v>
      </c>
      <c r="M12" s="65" t="n">
        <v>1720.63407853065</v>
      </c>
      <c r="N12" s="65" t="n">
        <v>1074.80526102672</v>
      </c>
      <c r="O12" s="65" t="n">
        <v>900.533603263466</v>
      </c>
      <c r="P12" s="65" t="n">
        <v>948.540939165397</v>
      </c>
      <c r="Q12" s="65" t="n">
        <v>1161.91560661081</v>
      </c>
      <c r="R12" s="65" t="n">
        <v>872.461321257062</v>
      </c>
      <c r="S12" s="65" t="n">
        <v>988.087885632325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5</v>
      </c>
      <c r="D13" s="65" t="n">
        <v>234918.816511175</v>
      </c>
      <c r="E13" s="65" t="n">
        <v>231696.682053132</v>
      </c>
      <c r="F13" s="65" t="n">
        <v>228478.384216518</v>
      </c>
      <c r="G13" s="65" t="n">
        <v>208820.503359353</v>
      </c>
      <c r="H13" s="65" t="n">
        <v>197858.743469698</v>
      </c>
      <c r="I13" s="65" t="n">
        <v>201767.939029505</v>
      </c>
      <c r="J13" s="65" t="n">
        <v>193976.537735541</v>
      </c>
      <c r="K13" s="65" t="n">
        <v>188581.785446359</v>
      </c>
      <c r="L13" s="65" t="n">
        <v>194952.980599202</v>
      </c>
      <c r="M13" s="65" t="n">
        <v>200460.924724788</v>
      </c>
      <c r="N13" s="65" t="n">
        <v>197588.059113134</v>
      </c>
      <c r="O13" s="65" t="n">
        <v>199112.767230604</v>
      </c>
      <c r="P13" s="65" t="n">
        <v>204244.548783794</v>
      </c>
      <c r="Q13" s="65" t="n">
        <v>196954.508334067</v>
      </c>
      <c r="R13" s="65" t="n">
        <v>181412.637308149</v>
      </c>
      <c r="S13" s="65" t="n">
        <v>187575.471554136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37</v>
      </c>
      <c r="D14" s="65" t="n">
        <v>11601.584963115</v>
      </c>
      <c r="E14" s="65" t="n">
        <v>11776.5944807248</v>
      </c>
      <c r="F14" s="65" t="n">
        <v>11297.327241051</v>
      </c>
      <c r="G14" s="65" t="n">
        <v>11190.6449134356</v>
      </c>
      <c r="H14" s="65" t="n">
        <v>11005.0852383008</v>
      </c>
      <c r="I14" s="65" t="n">
        <v>10370.1726511272</v>
      </c>
      <c r="J14" s="65" t="n">
        <v>10874.0631410523</v>
      </c>
      <c r="K14" s="65" t="n">
        <v>10895.3633052527</v>
      </c>
      <c r="L14" s="65" t="n">
        <v>10696.6511302972</v>
      </c>
      <c r="M14" s="65" t="n">
        <v>10360.981774002</v>
      </c>
      <c r="N14" s="65" t="n">
        <v>9781.80726145108</v>
      </c>
      <c r="O14" s="65" t="n">
        <v>9796.62945240318</v>
      </c>
      <c r="P14" s="65" t="n">
        <v>9475.30417657697</v>
      </c>
      <c r="Q14" s="65" t="n">
        <v>9158.46521246586</v>
      </c>
      <c r="R14" s="65" t="n">
        <v>9114.03318941445</v>
      </c>
      <c r="S14" s="65" t="n">
        <v>9299.55454702031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39</v>
      </c>
      <c r="D15" s="65" t="n">
        <v>2919.98971420975</v>
      </c>
      <c r="E15" s="65" t="n">
        <v>2923.38550367114</v>
      </c>
      <c r="F15" s="65" t="n">
        <v>2693.37099248806</v>
      </c>
      <c r="G15" s="65" t="n">
        <v>2533.43402061123</v>
      </c>
      <c r="H15" s="65" t="n">
        <v>2165.95273148755</v>
      </c>
      <c r="I15" s="65" t="n">
        <v>2066.97141531325</v>
      </c>
      <c r="J15" s="65" t="n">
        <v>2031.30879042591</v>
      </c>
      <c r="K15" s="65" t="n">
        <v>1772.72832997749</v>
      </c>
      <c r="L15" s="65" t="n">
        <v>1892.90497526313</v>
      </c>
      <c r="M15" s="65" t="n">
        <v>1735.83009813528</v>
      </c>
      <c r="N15" s="65" t="n">
        <v>1824.33926901735</v>
      </c>
      <c r="O15" s="65" t="n">
        <v>1848.28721692838</v>
      </c>
      <c r="P15" s="65" t="n">
        <v>1307.10367757056</v>
      </c>
      <c r="Q15" s="65" t="n">
        <v>1156.2069553584</v>
      </c>
      <c r="R15" s="65" t="n">
        <v>977.836763934078</v>
      </c>
      <c r="S15" s="65" t="n">
        <v>1077.59727762147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1</v>
      </c>
      <c r="D16" s="65" t="n">
        <v>1728.35417357194</v>
      </c>
      <c r="E16" s="65" t="n">
        <v>1694.74877884532</v>
      </c>
      <c r="F16" s="65" t="n">
        <v>1521.73007267976</v>
      </c>
      <c r="G16" s="65" t="n">
        <v>1660.03383458285</v>
      </c>
      <c r="H16" s="65" t="n">
        <v>1650.80399327549</v>
      </c>
      <c r="I16" s="65" t="n">
        <v>1716.06695378706</v>
      </c>
      <c r="J16" s="65" t="n">
        <v>1724.10168604483</v>
      </c>
      <c r="K16" s="65" t="n">
        <v>1484.10410511442</v>
      </c>
      <c r="L16" s="65" t="n">
        <v>3081.67702441655</v>
      </c>
      <c r="M16" s="65" t="n">
        <v>3970.63401209414</v>
      </c>
      <c r="N16" s="65" t="n">
        <v>4212.52337734</v>
      </c>
      <c r="O16" s="65" t="n">
        <v>3555.87025414158</v>
      </c>
      <c r="P16" s="65" t="n">
        <v>3415.46332520446</v>
      </c>
      <c r="Q16" s="65" t="n">
        <v>3074.76484106881</v>
      </c>
      <c r="R16" s="65" t="n">
        <v>3519.54072784472</v>
      </c>
      <c r="S16" s="65" t="n">
        <v>3477.63682808861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3</v>
      </c>
      <c r="D17" s="65" t="n">
        <v>8396.87359277315</v>
      </c>
      <c r="E17" s="65" t="n">
        <v>8192.34374766439</v>
      </c>
      <c r="F17" s="65" t="n">
        <v>8110.41594424785</v>
      </c>
      <c r="G17" s="65" t="n">
        <v>7398.84140437098</v>
      </c>
      <c r="H17" s="65" t="n">
        <v>7848.41182136826</v>
      </c>
      <c r="I17" s="65" t="n">
        <v>7746.26008481968</v>
      </c>
      <c r="J17" s="65" t="n">
        <v>7451.49667535584</v>
      </c>
      <c r="K17" s="65" t="n">
        <v>7292.57167729572</v>
      </c>
      <c r="L17" s="65" t="n">
        <v>7927.06268701442</v>
      </c>
      <c r="M17" s="65" t="n">
        <v>7782.54880115682</v>
      </c>
      <c r="N17" s="65" t="n">
        <v>9264.98427123347</v>
      </c>
      <c r="O17" s="65" t="n">
        <v>8774.32764904349</v>
      </c>
      <c r="P17" s="65" t="n">
        <v>9684.20101008979</v>
      </c>
      <c r="Q17" s="65" t="n">
        <v>9886.52849223949</v>
      </c>
      <c r="R17" s="65" t="n">
        <v>9002.782892592</v>
      </c>
      <c r="S17" s="65" t="n">
        <v>9465.9839663345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5</v>
      </c>
      <c r="D18" s="65" t="n">
        <v>713.372779945489</v>
      </c>
      <c r="E18" s="65" t="n">
        <v>767.974073128878</v>
      </c>
      <c r="F18" s="65" t="n">
        <v>738.775392450928</v>
      </c>
      <c r="G18" s="65" t="n">
        <v>775.762896280203</v>
      </c>
      <c r="H18" s="65" t="n">
        <v>806.23125116387</v>
      </c>
      <c r="I18" s="65" t="n">
        <v>875.353087901416</v>
      </c>
      <c r="J18" s="65" t="n">
        <v>933.102666833023</v>
      </c>
      <c r="K18" s="65" t="n">
        <v>870.25918479761</v>
      </c>
      <c r="L18" s="65" t="n">
        <v>849.063279687055</v>
      </c>
      <c r="M18" s="65" t="n">
        <v>798.552262050934</v>
      </c>
      <c r="N18" s="65" t="n">
        <v>775.400192487805</v>
      </c>
      <c r="O18" s="65" t="n">
        <v>1182.15282143089</v>
      </c>
      <c r="P18" s="65" t="n">
        <v>864.663902574965</v>
      </c>
      <c r="Q18" s="65" t="n">
        <v>1060.51627056496</v>
      </c>
      <c r="R18" s="65" t="n">
        <v>858.493438127295</v>
      </c>
      <c r="S18" s="65" t="n">
        <v>971.029443082003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47</v>
      </c>
      <c r="D19" s="65" t="n">
        <v>26009.7579708919</v>
      </c>
      <c r="E19" s="65" t="n">
        <v>26135.5892141931</v>
      </c>
      <c r="F19" s="65" t="n">
        <v>24763.7764517706</v>
      </c>
      <c r="G19" s="65" t="n">
        <v>25220.481234193</v>
      </c>
      <c r="H19" s="65" t="n">
        <v>22625.1115848026</v>
      </c>
      <c r="I19" s="65" t="n">
        <v>24751.9688248078</v>
      </c>
      <c r="J19" s="65" t="n">
        <v>23360.7984839201</v>
      </c>
      <c r="K19" s="65" t="n">
        <v>24099.7071218785</v>
      </c>
      <c r="L19" s="65" t="n">
        <v>24302.9195589402</v>
      </c>
      <c r="M19" s="65" t="n">
        <v>23805.2296189996</v>
      </c>
      <c r="N19" s="65" t="n">
        <v>24825.9969313641</v>
      </c>
      <c r="O19" s="65" t="n">
        <v>24731.0008304504</v>
      </c>
      <c r="P19" s="65" t="n">
        <v>24052.198969514</v>
      </c>
      <c r="Q19" s="65" t="n">
        <v>23945.3379357809</v>
      </c>
      <c r="R19" s="65" t="n">
        <v>22900.1952798893</v>
      </c>
      <c r="S19" s="65" t="n">
        <v>23113.322585277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49</v>
      </c>
      <c r="D20" s="65" t="n">
        <v>7692.47034981396</v>
      </c>
      <c r="E20" s="65" t="n">
        <v>7330.40223319117</v>
      </c>
      <c r="F20" s="65" t="n">
        <v>7095.13685700406</v>
      </c>
      <c r="G20" s="65" t="n">
        <v>6519.63768803469</v>
      </c>
      <c r="H20" s="65" t="n">
        <v>5266.12133686189</v>
      </c>
      <c r="I20" s="65" t="n">
        <v>5783.90515571824</v>
      </c>
      <c r="J20" s="65" t="n">
        <v>5707.4855588493</v>
      </c>
      <c r="K20" s="65" t="n">
        <v>5758.86745786265</v>
      </c>
      <c r="L20" s="65" t="n">
        <v>4983.38090048212</v>
      </c>
      <c r="M20" s="65" t="n">
        <v>3922.42497192353</v>
      </c>
      <c r="N20" s="65" t="n">
        <v>3885.69573551446</v>
      </c>
      <c r="O20" s="65" t="n">
        <v>3865.21900694417</v>
      </c>
      <c r="P20" s="65" t="n">
        <v>3948.06579303355</v>
      </c>
      <c r="Q20" s="65" t="n">
        <v>3837.68563473178</v>
      </c>
      <c r="R20" s="65" t="n">
        <v>2965.64180843964</v>
      </c>
      <c r="S20" s="65" t="n">
        <v>3955.35783774335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1</v>
      </c>
      <c r="D21" s="65" t="n">
        <v>18317.2876210779</v>
      </c>
      <c r="E21" s="65" t="n">
        <v>18805.1869810019</v>
      </c>
      <c r="F21" s="65" t="n">
        <v>17668.6395947665</v>
      </c>
      <c r="G21" s="65" t="n">
        <v>18700.8435461583</v>
      </c>
      <c r="H21" s="65" t="n">
        <v>17358.9902479407</v>
      </c>
      <c r="I21" s="65" t="n">
        <v>18968.0636690895</v>
      </c>
      <c r="J21" s="65" t="n">
        <v>17653.3129250708</v>
      </c>
      <c r="K21" s="65" t="n">
        <v>18340.8396640159</v>
      </c>
      <c r="L21" s="65" t="n">
        <v>19319.538658458</v>
      </c>
      <c r="M21" s="65" t="n">
        <v>19882.8046470761</v>
      </c>
      <c r="N21" s="65" t="n">
        <v>20940.3011958497</v>
      </c>
      <c r="O21" s="65" t="n">
        <v>20865.7818235062</v>
      </c>
      <c r="P21" s="65" t="n">
        <v>20104.1331764804</v>
      </c>
      <c r="Q21" s="65" t="n">
        <v>20107.6523010491</v>
      </c>
      <c r="R21" s="65" t="n">
        <v>19934.5534714497</v>
      </c>
      <c r="S21" s="65" t="n">
        <v>19157.9647475337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3</v>
      </c>
      <c r="D22" s="65" t="n">
        <v>57949.4395627541</v>
      </c>
      <c r="E22" s="65" t="n">
        <v>60233.4867226754</v>
      </c>
      <c r="F22" s="65" t="n">
        <v>56920.1727000852</v>
      </c>
      <c r="G22" s="65" t="n">
        <v>39252.3847661681</v>
      </c>
      <c r="H22" s="65" t="n">
        <v>36253.9353688226</v>
      </c>
      <c r="I22" s="65" t="n">
        <v>36650.6666938035</v>
      </c>
      <c r="J22" s="65" t="n">
        <v>38450.7607720382</v>
      </c>
      <c r="K22" s="65" t="n">
        <v>40874.2489525474</v>
      </c>
      <c r="L22" s="65" t="n">
        <v>39023.4689458228</v>
      </c>
      <c r="M22" s="65" t="n">
        <v>38809.2067092807</v>
      </c>
      <c r="N22" s="65" t="n">
        <v>37465.5203678227</v>
      </c>
      <c r="O22" s="65" t="n">
        <v>36510.8090193938</v>
      </c>
      <c r="P22" s="65" t="n">
        <v>43419.1211757436</v>
      </c>
      <c r="Q22" s="65" t="n">
        <v>38720.2253154507</v>
      </c>
      <c r="R22" s="65" t="n">
        <v>42388.5817827193</v>
      </c>
      <c r="S22" s="65" t="n">
        <v>32107.074297947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5</v>
      </c>
      <c r="D23" s="65" t="n">
        <v>4643.31911472339</v>
      </c>
      <c r="E23" s="65" t="n">
        <v>4482.40614542654</v>
      </c>
      <c r="F23" s="65" t="n">
        <v>4803.55099364207</v>
      </c>
      <c r="G23" s="65" t="n">
        <v>5180.75863717639</v>
      </c>
      <c r="H23" s="65" t="n">
        <v>4667.3798207573</v>
      </c>
      <c r="I23" s="65" t="n">
        <v>4572.01791440193</v>
      </c>
      <c r="J23" s="65" t="n">
        <v>4878.32501484587</v>
      </c>
      <c r="K23" s="65" t="n">
        <v>3309.69865020699</v>
      </c>
      <c r="L23" s="65" t="n">
        <v>2755.49029269792</v>
      </c>
      <c r="M23" s="65" t="n">
        <v>4011.50997435005</v>
      </c>
      <c r="N23" s="65" t="n">
        <v>3233.11930059872</v>
      </c>
      <c r="O23" s="65" t="n">
        <v>3126.01002890059</v>
      </c>
      <c r="P23" s="65" t="n">
        <v>3239.73460787627</v>
      </c>
      <c r="Q23" s="65" t="n">
        <v>3274.85730811271</v>
      </c>
      <c r="R23" s="65" t="n">
        <v>2943.57961653007</v>
      </c>
      <c r="S23" s="65" t="n">
        <v>3577.43856682057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57</v>
      </c>
      <c r="D24" s="65" t="n">
        <v>2325.33059084797</v>
      </c>
      <c r="E24" s="65" t="n">
        <v>2314.31322122499</v>
      </c>
      <c r="F24" s="65" t="n">
        <v>2146.15458697617</v>
      </c>
      <c r="G24" s="65" t="n">
        <v>2144.08803542186</v>
      </c>
      <c r="H24" s="65" t="n">
        <v>2126.0888102708</v>
      </c>
      <c r="I24" s="65" t="n">
        <v>1990.32746133524</v>
      </c>
      <c r="J24" s="65" t="n">
        <v>1952.18728296979</v>
      </c>
      <c r="K24" s="65" t="n">
        <v>1816.76069791848</v>
      </c>
      <c r="L24" s="65" t="n">
        <v>2022.88713087306</v>
      </c>
      <c r="M24" s="65" t="n">
        <v>1958.76974332563</v>
      </c>
      <c r="N24" s="65" t="n">
        <v>2091.23124333429</v>
      </c>
      <c r="O24" s="65" t="n">
        <v>2027.29391301306</v>
      </c>
      <c r="P24" s="65" t="n">
        <v>1859.74924785785</v>
      </c>
      <c r="Q24" s="65" t="n">
        <v>2061.07757977769</v>
      </c>
      <c r="R24" s="65" t="n">
        <v>1887.89765987912</v>
      </c>
      <c r="S24" s="65" t="n">
        <v>2267.21042312845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59</v>
      </c>
      <c r="D25" s="65" t="n">
        <v>48076.5241640126</v>
      </c>
      <c r="E25" s="65" t="n">
        <v>45463.0259497938</v>
      </c>
      <c r="F25" s="65" t="n">
        <v>46065.2916869018</v>
      </c>
      <c r="G25" s="65" t="n">
        <v>45236.1759557558</v>
      </c>
      <c r="H25" s="65" t="n">
        <v>44951.8165301412</v>
      </c>
      <c r="I25" s="65" t="n">
        <v>44447.1294572476</v>
      </c>
      <c r="J25" s="65" t="n">
        <v>40348.6189362389</v>
      </c>
      <c r="K25" s="65" t="n">
        <v>38701.4544025362</v>
      </c>
      <c r="L25" s="65" t="n">
        <v>40700.9638088445</v>
      </c>
      <c r="M25" s="65" t="n">
        <v>41153.6890019657</v>
      </c>
      <c r="N25" s="65" t="n">
        <v>39271.6404263641</v>
      </c>
      <c r="O25" s="65" t="n">
        <v>40400.2809624955</v>
      </c>
      <c r="P25" s="65" t="n">
        <v>43299.4470669885</v>
      </c>
      <c r="Q25" s="65" t="n">
        <v>42006.3858442488</v>
      </c>
      <c r="R25" s="65" t="n">
        <v>37989.1805482125</v>
      </c>
      <c r="S25" s="65" t="n">
        <v>40062.0482060623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1</v>
      </c>
      <c r="D26" s="65" t="n">
        <v>5656.97327731881</v>
      </c>
      <c r="E26" s="65" t="n">
        <v>5442.60845589963</v>
      </c>
      <c r="F26" s="65" t="n">
        <v>5553.63971363876</v>
      </c>
      <c r="G26" s="65" t="n">
        <v>5615.02728471915</v>
      </c>
      <c r="H26" s="65" t="n">
        <v>5353.73231672538</v>
      </c>
      <c r="I26" s="65" t="n">
        <v>5391.89710354292</v>
      </c>
      <c r="J26" s="65" t="n">
        <v>5210.05965864945</v>
      </c>
      <c r="K26" s="65" t="n">
        <v>5125.22252602351</v>
      </c>
      <c r="L26" s="65" t="n">
        <v>5335.01080665002</v>
      </c>
      <c r="M26" s="65" t="n">
        <v>4994.78886979478</v>
      </c>
      <c r="N26" s="65" t="n">
        <v>5110.74009141019</v>
      </c>
      <c r="O26" s="65" t="n">
        <v>5451.45842719147</v>
      </c>
      <c r="P26" s="65" t="n">
        <v>5182.01170327572</v>
      </c>
      <c r="Q26" s="65" t="n">
        <v>5134.03646714727</v>
      </c>
      <c r="R26" s="65" t="n">
        <v>4658.93022230616</v>
      </c>
      <c r="S26" s="65" t="n">
        <v>4989.95270175944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3</v>
      </c>
      <c r="D27" s="65" t="n">
        <v>42419.5508866938</v>
      </c>
      <c r="E27" s="65" t="n">
        <v>40020.4174938942</v>
      </c>
      <c r="F27" s="65" t="n">
        <v>40511.651973263</v>
      </c>
      <c r="G27" s="65" t="n">
        <v>39621.1486710367</v>
      </c>
      <c r="H27" s="65" t="n">
        <v>39598.0842134159</v>
      </c>
      <c r="I27" s="65" t="n">
        <v>39055.2323537047</v>
      </c>
      <c r="J27" s="65" t="n">
        <v>35138.5592775894</v>
      </c>
      <c r="K27" s="65" t="n">
        <v>33576.2318765126</v>
      </c>
      <c r="L27" s="65" t="n">
        <v>35365.9530021945</v>
      </c>
      <c r="M27" s="65" t="n">
        <v>36158.9001321709</v>
      </c>
      <c r="N27" s="65" t="n">
        <v>34160.9003349539</v>
      </c>
      <c r="O27" s="65" t="n">
        <v>34948.822535304</v>
      </c>
      <c r="P27" s="65" t="n">
        <v>38117.4353637128</v>
      </c>
      <c r="Q27" s="65" t="n">
        <v>36872.3493771015</v>
      </c>
      <c r="R27" s="65" t="n">
        <v>33330.2503259063</v>
      </c>
      <c r="S27" s="65" t="n">
        <v>35072.0955043028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5</v>
      </c>
      <c r="D28" s="65" t="n">
        <v>46781.0472917395</v>
      </c>
      <c r="E28" s="65" t="n">
        <v>43726.7454050263</v>
      </c>
      <c r="F28" s="65" t="n">
        <v>46653.9630384279</v>
      </c>
      <c r="G28" s="65" t="n">
        <v>45772.8931183774</v>
      </c>
      <c r="H28" s="65" t="n">
        <v>43362.6075300416</v>
      </c>
      <c r="I28" s="65" t="n">
        <v>47463.9982209906</v>
      </c>
      <c r="J28" s="65" t="n">
        <v>42969.3569965178</v>
      </c>
      <c r="K28" s="65" t="n">
        <v>39780.2208024124</v>
      </c>
      <c r="L28" s="65" t="n">
        <v>44305.779796398</v>
      </c>
      <c r="M28" s="65" t="n">
        <v>48541.0948901046</v>
      </c>
      <c r="N28" s="65" t="n">
        <v>46537.6942387579</v>
      </c>
      <c r="O28" s="65" t="n">
        <v>47982.2514283262</v>
      </c>
      <c r="P28" s="65" t="n">
        <v>46675.6331709619</v>
      </c>
      <c r="Q28" s="65" t="n">
        <v>46186.2504094344</v>
      </c>
      <c r="R28" s="65" t="n">
        <v>34738.3920122945</v>
      </c>
      <c r="S28" s="65" t="n">
        <v>45711.5742600017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67</v>
      </c>
      <c r="D29" s="65" t="n">
        <v>39746.1371338065</v>
      </c>
      <c r="E29" s="65" t="n">
        <v>37062.0133327367</v>
      </c>
      <c r="F29" s="65" t="n">
        <v>40040.8627672</v>
      </c>
      <c r="G29" s="65" t="n">
        <v>38893.0844591894</v>
      </c>
      <c r="H29" s="65" t="n">
        <v>36816.8446070269</v>
      </c>
      <c r="I29" s="65" t="n">
        <v>41362.7105727476</v>
      </c>
      <c r="J29" s="65" t="n">
        <v>36964.5771533652</v>
      </c>
      <c r="K29" s="65" t="n">
        <v>33857.7737037005</v>
      </c>
      <c r="L29" s="65" t="n">
        <v>38441.6934626613</v>
      </c>
      <c r="M29" s="65" t="n">
        <v>42858.9593406728</v>
      </c>
      <c r="N29" s="65" t="n">
        <v>40844.4576841952</v>
      </c>
      <c r="O29" s="65" t="n">
        <v>42887.18217608</v>
      </c>
      <c r="P29" s="65" t="n">
        <v>41186.8846455282</v>
      </c>
      <c r="Q29" s="65" t="n">
        <v>40933.8356617887</v>
      </c>
      <c r="R29" s="65" t="n">
        <v>30676.814851546</v>
      </c>
      <c r="S29" s="65" t="n">
        <v>41073.1155735712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69</v>
      </c>
      <c r="D30" s="65" t="n">
        <v>5220.61571386121</v>
      </c>
      <c r="E30" s="65" t="n">
        <v>5129.03988354941</v>
      </c>
      <c r="F30" s="65" t="n">
        <v>5055.41933996489</v>
      </c>
      <c r="G30" s="65" t="n">
        <v>5273.71200119528</v>
      </c>
      <c r="H30" s="65" t="n">
        <v>4958.85481620486</v>
      </c>
      <c r="I30" s="65" t="n">
        <v>4380.52687037705</v>
      </c>
      <c r="J30" s="65" t="n">
        <v>4380.40070782668</v>
      </c>
      <c r="K30" s="65" t="n">
        <v>4307.5119436341</v>
      </c>
      <c r="L30" s="65" t="n">
        <v>4194.17722491589</v>
      </c>
      <c r="M30" s="65" t="n">
        <v>4254.77443705141</v>
      </c>
      <c r="N30" s="65" t="n">
        <v>4088.01552903402</v>
      </c>
      <c r="O30" s="65" t="n">
        <v>3478.19498103663</v>
      </c>
      <c r="P30" s="65" t="n">
        <v>3446.61894270716</v>
      </c>
      <c r="Q30" s="65" t="n">
        <v>3507.94248568003</v>
      </c>
      <c r="R30" s="65" t="n">
        <v>2662.58674546251</v>
      </c>
      <c r="S30" s="65" t="n">
        <v>3086.3876876098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1</v>
      </c>
      <c r="D31" s="65" t="n">
        <v>1814.29444407182</v>
      </c>
      <c r="E31" s="65" t="n">
        <v>1535.69218874022</v>
      </c>
      <c r="F31" s="65" t="n">
        <v>1557.68093126308</v>
      </c>
      <c r="G31" s="65" t="n">
        <v>1606.09665799273</v>
      </c>
      <c r="H31" s="65" t="n">
        <v>1586.90810680985</v>
      </c>
      <c r="I31" s="65" t="n">
        <v>1720.76077786591</v>
      </c>
      <c r="J31" s="65" t="n">
        <v>1624.37913532591</v>
      </c>
      <c r="K31" s="65" t="n">
        <v>1614.9351550778</v>
      </c>
      <c r="L31" s="65" t="n">
        <v>1669.90910882079</v>
      </c>
      <c r="M31" s="65" t="n">
        <v>1427.36111238043</v>
      </c>
      <c r="N31" s="65" t="n">
        <v>1605.22102552873</v>
      </c>
      <c r="O31" s="65" t="n">
        <v>1616.87427120959</v>
      </c>
      <c r="P31" s="65" t="n">
        <v>2042.12958272657</v>
      </c>
      <c r="Q31" s="65" t="n">
        <v>1744.47226196568</v>
      </c>
      <c r="R31" s="65" t="n">
        <v>1398.99041528602</v>
      </c>
      <c r="S31" s="65" t="n">
        <v>1552.07099882068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3</v>
      </c>
      <c r="D32" s="65" t="n">
        <v>6402.19220532515</v>
      </c>
      <c r="E32" s="65" t="n">
        <v>6270.4185443904</v>
      </c>
      <c r="F32" s="65" t="n">
        <v>6142.68420363466</v>
      </c>
      <c r="G32" s="65" t="n">
        <v>6078.77798352743</v>
      </c>
      <c r="H32" s="65" t="n">
        <v>5923.45111841616</v>
      </c>
      <c r="I32" s="65" t="n">
        <v>5758.96947324047</v>
      </c>
      <c r="J32" s="65" t="n">
        <v>5700.77053467128</v>
      </c>
      <c r="K32" s="65" t="n">
        <v>5388.23986337926</v>
      </c>
      <c r="L32" s="65" t="n">
        <v>5013.99461760669</v>
      </c>
      <c r="M32" s="65" t="n">
        <v>5266.15023913467</v>
      </c>
      <c r="N32" s="65" t="n">
        <v>4883.3339091468</v>
      </c>
      <c r="O32" s="65" t="n">
        <v>5193.03771330872</v>
      </c>
      <c r="P32" s="65" t="n">
        <v>4942.50478854962</v>
      </c>
      <c r="Q32" s="65" t="n">
        <v>4873.85472953352</v>
      </c>
      <c r="R32" s="65" t="n">
        <v>4858.36960921839</v>
      </c>
      <c r="S32" s="65" t="n">
        <v>5367.65447748835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5</v>
      </c>
      <c r="D33" s="65" t="n">
        <v>2849.38751632087</v>
      </c>
      <c r="E33" s="65" t="n">
        <v>2946.74251797436</v>
      </c>
      <c r="F33" s="65" t="n">
        <v>2895.39333152157</v>
      </c>
      <c r="G33" s="65" t="n">
        <v>2915.46594490922</v>
      </c>
      <c r="H33" s="65" t="n">
        <v>2715.76203570999</v>
      </c>
      <c r="I33" s="65" t="n">
        <v>2653.99870800707</v>
      </c>
      <c r="J33" s="65" t="n">
        <v>2705.87229633136</v>
      </c>
      <c r="K33" s="65" t="n">
        <v>2420.72919164058</v>
      </c>
      <c r="L33" s="65" t="n">
        <v>2217.22290404459</v>
      </c>
      <c r="M33" s="65" t="n">
        <v>2135.64419047489</v>
      </c>
      <c r="N33" s="65" t="n">
        <v>1943.60617880995</v>
      </c>
      <c r="O33" s="65" t="n">
        <v>2218.50037408507</v>
      </c>
      <c r="P33" s="65" t="n">
        <v>1967.84363403063</v>
      </c>
      <c r="Q33" s="65" t="n">
        <v>1707.82688490509</v>
      </c>
      <c r="R33" s="65" t="n">
        <v>1478.72423124255</v>
      </c>
      <c r="S33" s="65" t="n">
        <v>1359.42951622044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77</v>
      </c>
      <c r="D34" s="65" t="n">
        <v>1779.7677322549</v>
      </c>
      <c r="E34" s="65" t="n">
        <v>1530.72798476895</v>
      </c>
      <c r="F34" s="65" t="n">
        <v>1227.74976927993</v>
      </c>
      <c r="G34" s="65" t="n">
        <v>1234.77429606729</v>
      </c>
      <c r="H34" s="65" t="n">
        <v>1182.28068832116</v>
      </c>
      <c r="I34" s="65" t="n">
        <v>1106.0139065194</v>
      </c>
      <c r="J34" s="65" t="n">
        <v>1145.45687042352</v>
      </c>
      <c r="K34" s="65" t="n">
        <v>1210.94693689248</v>
      </c>
      <c r="L34" s="65" t="n">
        <v>1244.32944617789</v>
      </c>
      <c r="M34" s="65" t="n">
        <v>1065.24198814244</v>
      </c>
      <c r="N34" s="65" t="n">
        <v>2436.37270935973</v>
      </c>
      <c r="O34" s="65" t="n">
        <v>2704.57128586414</v>
      </c>
      <c r="P34" s="65" t="n">
        <v>1343.86845394751</v>
      </c>
      <c r="Q34" s="65" t="n">
        <v>1097.67158166999</v>
      </c>
      <c r="R34" s="65" t="n">
        <v>808.183343137378</v>
      </c>
      <c r="S34" s="65" t="n">
        <v>979.414164433294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79</v>
      </c>
      <c r="D35" s="65" t="n">
        <v>4104.04156572904</v>
      </c>
      <c r="E35" s="65" t="n">
        <v>4255.9775136729</v>
      </c>
      <c r="F35" s="65" t="n">
        <v>3718.52416550382</v>
      </c>
      <c r="G35" s="65" t="n">
        <v>3497.50114170697</v>
      </c>
      <c r="H35" s="65" t="n">
        <v>3313.43455035215</v>
      </c>
      <c r="I35" s="65" t="n">
        <v>3093.42470127349</v>
      </c>
      <c r="J35" s="65" t="n">
        <v>3196.77717058761</v>
      </c>
      <c r="K35" s="65" t="n">
        <v>2990.19044302103</v>
      </c>
      <c r="L35" s="65" t="n">
        <v>3226.38401243596</v>
      </c>
      <c r="M35" s="65" t="n">
        <v>3147.24858792785</v>
      </c>
      <c r="N35" s="65" t="n">
        <v>3230.2222128419</v>
      </c>
      <c r="O35" s="65" t="n">
        <v>3299.2103003801</v>
      </c>
      <c r="P35" s="65" t="n">
        <v>3318.14120031476</v>
      </c>
      <c r="Q35" s="65" t="n">
        <v>3213.23395642786</v>
      </c>
      <c r="R35" s="65" t="n">
        <v>3012.01221541488</v>
      </c>
      <c r="S35" s="65" t="n">
        <v>3258.57875310636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1</v>
      </c>
      <c r="D36" s="65" t="n">
        <v>6627.2539935504</v>
      </c>
      <c r="E36" s="65" t="n">
        <v>7035.11153516067</v>
      </c>
      <c r="F36" s="65" t="n">
        <v>6974.70805960326</v>
      </c>
      <c r="G36" s="65" t="n">
        <v>7107.06934913984</v>
      </c>
      <c r="H36" s="65" t="n">
        <v>5634.89262682941</v>
      </c>
      <c r="I36" s="65" t="n">
        <v>4969.03217105334</v>
      </c>
      <c r="J36" s="65" t="n">
        <v>4520.39399351054</v>
      </c>
      <c r="K36" s="65" t="n">
        <v>4087.17445713713</v>
      </c>
      <c r="L36" s="65" t="n">
        <v>4191.95543936352</v>
      </c>
      <c r="M36" s="65" t="n">
        <v>4338.85628029072</v>
      </c>
      <c r="N36" s="65" t="n">
        <v>4222.64762772457</v>
      </c>
      <c r="O36" s="65" t="n">
        <v>4090.50456341731</v>
      </c>
      <c r="P36" s="65" t="n">
        <v>3977.53305104682</v>
      </c>
      <c r="Q36" s="65" t="n">
        <v>3766.12251354965</v>
      </c>
      <c r="R36" s="65" t="n">
        <v>3286.80574505447</v>
      </c>
      <c r="S36" s="65" t="n">
        <v>3605.31707235503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3</v>
      </c>
      <c r="D37" s="65" t="n">
        <v>850.652616150687</v>
      </c>
      <c r="E37" s="65" t="n">
        <v>855.710752452562</v>
      </c>
      <c r="F37" s="65" t="n">
        <v>774.536588591636</v>
      </c>
      <c r="G37" s="65" t="n">
        <v>623.986682510723</v>
      </c>
      <c r="H37" s="65" t="n">
        <v>616.704955715322</v>
      </c>
      <c r="I37" s="65" t="n">
        <v>594.467374389713</v>
      </c>
      <c r="J37" s="65" t="n">
        <v>605.690149980002</v>
      </c>
      <c r="K37" s="65" t="n">
        <v>617.19356758816</v>
      </c>
      <c r="L37" s="65" t="n">
        <v>596.263721390032</v>
      </c>
      <c r="M37" s="65" t="n">
        <v>580.44200437533</v>
      </c>
      <c r="N37" s="65" t="n">
        <v>574.111071279532</v>
      </c>
      <c r="O37" s="65" t="n">
        <v>673.405130730335</v>
      </c>
      <c r="P37" s="65" t="n">
        <v>483.606848230941</v>
      </c>
      <c r="Q37" s="65" t="n">
        <v>427.403484479773</v>
      </c>
      <c r="R37" s="65" t="n">
        <v>429.981681243075</v>
      </c>
      <c r="S37" s="65" t="n">
        <v>535.945322353236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5</v>
      </c>
      <c r="D38" s="65" t="n">
        <v>889.73198828102</v>
      </c>
      <c r="E38" s="65" t="n">
        <v>841.806725975215</v>
      </c>
      <c r="F38" s="65" t="n">
        <v>793.283153962782</v>
      </c>
      <c r="G38" s="65" t="n">
        <v>768.80882265681</v>
      </c>
      <c r="H38" s="65" t="n">
        <v>785.182504536285</v>
      </c>
      <c r="I38" s="65" t="n">
        <v>728.404897333192</v>
      </c>
      <c r="J38" s="65" t="n">
        <v>926.50964163641</v>
      </c>
      <c r="K38" s="65" t="n">
        <v>791.716873318977</v>
      </c>
      <c r="L38" s="65" t="n">
        <v>723.317981245617</v>
      </c>
      <c r="M38" s="65" t="n">
        <v>816.043476865031</v>
      </c>
      <c r="N38" s="65" t="n">
        <v>837.196421127246</v>
      </c>
      <c r="O38" s="65" t="n">
        <v>814.011821109659</v>
      </c>
      <c r="P38" s="65" t="n">
        <v>742.247705646564</v>
      </c>
      <c r="Q38" s="65" t="n">
        <v>962.335921327619</v>
      </c>
      <c r="R38" s="65" t="n">
        <v>831.391892231277</v>
      </c>
      <c r="S38" s="65" t="n">
        <v>914.936017559783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87</v>
      </c>
      <c r="D39" s="65" t="n">
        <v>270.194974978377</v>
      </c>
      <c r="E39" s="65" t="n">
        <v>249.573236361816</v>
      </c>
      <c r="F39" s="65" t="n">
        <v>236.975843698697</v>
      </c>
      <c r="G39" s="65" t="n">
        <v>228.620322461452</v>
      </c>
      <c r="H39" s="65" t="n">
        <v>223.610309385271</v>
      </c>
      <c r="I39" s="65" t="n">
        <v>212.695032153256</v>
      </c>
      <c r="J39" s="65" t="n">
        <v>200.946632157369</v>
      </c>
      <c r="K39" s="65" t="n">
        <v>178.476883443432</v>
      </c>
      <c r="L39" s="65" t="n">
        <v>180.643846682528</v>
      </c>
      <c r="M39" s="65" t="n">
        <v>183.251072111087</v>
      </c>
      <c r="N39" s="65" t="n">
        <v>176.312103072695</v>
      </c>
      <c r="O39" s="65" t="n">
        <v>184.61246518221</v>
      </c>
      <c r="P39" s="65" t="n">
        <v>176.182771068362</v>
      </c>
      <c r="Q39" s="65" t="n">
        <v>375.443097671166</v>
      </c>
      <c r="R39" s="65" t="n">
        <v>386.654679169588</v>
      </c>
      <c r="S39" s="65" t="n">
        <v>423.725829235766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89</v>
      </c>
      <c r="D40" s="65" t="n">
        <v>374370.253971196</v>
      </c>
      <c r="E40" s="65" t="n">
        <v>376029.363881322</v>
      </c>
      <c r="F40" s="65" t="n">
        <v>360672.048242272</v>
      </c>
      <c r="G40" s="65" t="n">
        <v>367108.453869909</v>
      </c>
      <c r="H40" s="65" t="n">
        <v>356738.907084213</v>
      </c>
      <c r="I40" s="65" t="n">
        <v>365915.717578948</v>
      </c>
      <c r="J40" s="65" t="n">
        <v>375547.561033308</v>
      </c>
      <c r="K40" s="65" t="n">
        <v>378376.132827091</v>
      </c>
      <c r="L40" s="65" t="n">
        <v>395260.672867953</v>
      </c>
      <c r="M40" s="65" t="n">
        <v>394154.832877376</v>
      </c>
      <c r="N40" s="65" t="n">
        <v>391706.998044509</v>
      </c>
      <c r="O40" s="65" t="n">
        <v>398898.093278382</v>
      </c>
      <c r="P40" s="65" t="n">
        <v>415571.861801729</v>
      </c>
      <c r="Q40" s="65" t="n">
        <v>396514.353558968</v>
      </c>
      <c r="R40" s="65" t="n">
        <v>365825.629288581</v>
      </c>
      <c r="S40" s="65" t="n">
        <v>385926.748284643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1</v>
      </c>
      <c r="D41" s="65" t="n">
        <v>370036.917377907</v>
      </c>
      <c r="E41" s="65" t="n">
        <v>371685.273853184</v>
      </c>
      <c r="F41" s="65" t="n">
        <v>356432.276412203</v>
      </c>
      <c r="G41" s="65" t="n">
        <v>362841.156624594</v>
      </c>
      <c r="H41" s="65" t="n">
        <v>352659.95449405</v>
      </c>
      <c r="I41" s="65" t="n">
        <v>361841.020037374</v>
      </c>
      <c r="J41" s="65" t="n">
        <v>371456.640781621</v>
      </c>
      <c r="K41" s="65" t="n">
        <v>374372.602186038</v>
      </c>
      <c r="L41" s="65" t="n">
        <v>391288.779876172</v>
      </c>
      <c r="M41" s="65" t="n">
        <v>390200.875654876</v>
      </c>
      <c r="N41" s="65" t="n">
        <v>387646.149135683</v>
      </c>
      <c r="O41" s="65" t="n">
        <v>394865.552789595</v>
      </c>
      <c r="P41" s="65" t="n">
        <v>411524.133322315</v>
      </c>
      <c r="Q41" s="65" t="n">
        <v>392394.896499602</v>
      </c>
      <c r="R41" s="65" t="n">
        <v>361725.698620058</v>
      </c>
      <c r="S41" s="65" t="n">
        <v>381793.784358909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3</v>
      </c>
      <c r="D42" s="65" t="n">
        <v>4333.33659328904</v>
      </c>
      <c r="E42" s="65" t="n">
        <v>4344.09002813787</v>
      </c>
      <c r="F42" s="65" t="n">
        <v>4239.77183006856</v>
      </c>
      <c r="G42" s="65" t="n">
        <v>4267.29724531454</v>
      </c>
      <c r="H42" s="65" t="n">
        <v>4078.95259016318</v>
      </c>
      <c r="I42" s="65" t="n">
        <v>4074.69754157422</v>
      </c>
      <c r="J42" s="65" t="n">
        <v>4090.92025168633</v>
      </c>
      <c r="K42" s="65" t="n">
        <v>4003.53064105371</v>
      </c>
      <c r="L42" s="65" t="n">
        <v>3971.89299178073</v>
      </c>
      <c r="M42" s="65" t="n">
        <v>3953.9572224993</v>
      </c>
      <c r="N42" s="65" t="n">
        <v>4060.84890882643</v>
      </c>
      <c r="O42" s="65" t="n">
        <v>4032.54048878725</v>
      </c>
      <c r="P42" s="65" t="n">
        <v>4047.72847941433</v>
      </c>
      <c r="Q42" s="65" t="n">
        <v>4119.45705936655</v>
      </c>
      <c r="R42" s="65" t="n">
        <v>4099.93066852289</v>
      </c>
      <c r="S42" s="65" t="n">
        <v>4132.96392573365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5</v>
      </c>
      <c r="D43" s="65" t="n">
        <v>56823.6879569986</v>
      </c>
      <c r="E43" s="65" t="n">
        <v>54690.9249056588</v>
      </c>
      <c r="F43" s="65" t="n">
        <v>52523.6392154475</v>
      </c>
      <c r="G43" s="65" t="n">
        <v>50097.1485699896</v>
      </c>
      <c r="H43" s="65" t="n">
        <v>47247.0334647203</v>
      </c>
      <c r="I43" s="65" t="n">
        <v>45397.4922866483</v>
      </c>
      <c r="J43" s="65" t="n">
        <v>45254.6625626178</v>
      </c>
      <c r="K43" s="65" t="n">
        <v>46861.569046241</v>
      </c>
      <c r="L43" s="65" t="n">
        <v>46659.1543359544</v>
      </c>
      <c r="M43" s="65" t="n">
        <v>45161.3651137298</v>
      </c>
      <c r="N43" s="65" t="n">
        <v>45798.0858842053</v>
      </c>
      <c r="O43" s="65" t="n">
        <v>46246.7287580642</v>
      </c>
      <c r="P43" s="65" t="n">
        <v>46954.9447089906</v>
      </c>
      <c r="Q43" s="65" t="n">
        <v>47146.235174413</v>
      </c>
      <c r="R43" s="65" t="n">
        <v>47715.7046984649</v>
      </c>
      <c r="S43" s="65" t="n">
        <v>46890.7999688385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297</v>
      </c>
      <c r="D44" s="65" t="n">
        <v>36.2185090251579</v>
      </c>
      <c r="E44" s="65" t="n">
        <v>36.2180489272665</v>
      </c>
      <c r="F44" s="65" t="n">
        <v>39.0121128207437</v>
      </c>
      <c r="G44" s="65" t="n">
        <v>42.596882717025</v>
      </c>
      <c r="H44" s="65" t="n">
        <v>45.2030773891631</v>
      </c>
      <c r="I44" s="65" t="n">
        <v>40.4565756970035</v>
      </c>
      <c r="J44" s="65" t="n">
        <v>61.0296032245057</v>
      </c>
      <c r="K44" s="65" t="n">
        <v>43.2271158663775</v>
      </c>
      <c r="L44" s="65" t="n">
        <v>48.3487888971846</v>
      </c>
      <c r="M44" s="65" t="n">
        <v>46.1679602218487</v>
      </c>
      <c r="N44" s="65" t="n">
        <v>45.0996766206849</v>
      </c>
      <c r="O44" s="65" t="n">
        <v>55.5358815029894</v>
      </c>
      <c r="P44" s="65" t="n">
        <v>44.8013670948814</v>
      </c>
      <c r="Q44" s="65" t="n">
        <v>89.733888573392</v>
      </c>
      <c r="R44" s="65" t="n">
        <v>120.044169712679</v>
      </c>
      <c r="S44" s="65" t="n">
        <v>129.851367068014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299</v>
      </c>
      <c r="D45" s="65" t="n">
        <v>56787.4694479735</v>
      </c>
      <c r="E45" s="65" t="n">
        <v>54654.7068567315</v>
      </c>
      <c r="F45" s="65" t="n">
        <v>52484.6271026267</v>
      </c>
      <c r="G45" s="65" t="n">
        <v>50054.5516872726</v>
      </c>
      <c r="H45" s="65" t="n">
        <v>47201.8303873311</v>
      </c>
      <c r="I45" s="65" t="n">
        <v>45357.0357109513</v>
      </c>
      <c r="J45" s="65" t="n">
        <v>45193.6329593933</v>
      </c>
      <c r="K45" s="65" t="n">
        <v>46818.3419303746</v>
      </c>
      <c r="L45" s="65" t="n">
        <v>46610.8055470572</v>
      </c>
      <c r="M45" s="65" t="n">
        <v>45115.1971535079</v>
      </c>
      <c r="N45" s="65" t="n">
        <v>45752.9862075846</v>
      </c>
      <c r="O45" s="65" t="n">
        <v>46191.1928765613</v>
      </c>
      <c r="P45" s="65" t="n">
        <v>46910.1433418957</v>
      </c>
      <c r="Q45" s="65" t="n">
        <v>47056.5012858396</v>
      </c>
      <c r="R45" s="65" t="n">
        <v>47595.6605287522</v>
      </c>
      <c r="S45" s="65" t="n">
        <v>46760.9486017705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1</v>
      </c>
      <c r="D46" s="65" t="n">
        <v>3411.28457225911</v>
      </c>
      <c r="E46" s="65" t="n">
        <v>3187.29805080847</v>
      </c>
      <c r="F46" s="65" t="n">
        <v>2974.80517439617</v>
      </c>
      <c r="G46" s="65" t="n">
        <v>2761.62806056107</v>
      </c>
      <c r="H46" s="65" t="n">
        <v>2763.00284479718</v>
      </c>
      <c r="I46" s="65" t="n">
        <v>2723.01154214214</v>
      </c>
      <c r="J46" s="65" t="n">
        <v>2729.75471217953</v>
      </c>
      <c r="K46" s="65" t="n">
        <v>2973.79709087593</v>
      </c>
      <c r="L46" s="65" t="n">
        <v>2988.14565116611</v>
      </c>
      <c r="M46" s="65" t="n">
        <v>2984.13317631871</v>
      </c>
      <c r="N46" s="65" t="n">
        <v>2961.97734251364</v>
      </c>
      <c r="O46" s="65" t="n">
        <v>3010.80281592205</v>
      </c>
      <c r="P46" s="65" t="n">
        <v>3008.97389130149</v>
      </c>
      <c r="Q46" s="65" t="n">
        <v>2987.78669585254</v>
      </c>
      <c r="R46" s="65" t="n">
        <v>2903.19681712967</v>
      </c>
      <c r="S46" s="65" t="n">
        <v>2905.59378306242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3</v>
      </c>
      <c r="D47" s="65" t="n">
        <v>53376.1848757144</v>
      </c>
      <c r="E47" s="65" t="n">
        <v>51467.408805923</v>
      </c>
      <c r="F47" s="65" t="n">
        <v>49509.8219282306</v>
      </c>
      <c r="G47" s="65" t="n">
        <v>47292.9236267115</v>
      </c>
      <c r="H47" s="65" t="n">
        <v>44438.827542534</v>
      </c>
      <c r="I47" s="65" t="n">
        <v>42634.0241688091</v>
      </c>
      <c r="J47" s="65" t="n">
        <v>42463.8782472137</v>
      </c>
      <c r="K47" s="65" t="n">
        <v>43844.5448394987</v>
      </c>
      <c r="L47" s="65" t="n">
        <v>43622.6598958911</v>
      </c>
      <c r="M47" s="65" t="n">
        <v>42131.0639771892</v>
      </c>
      <c r="N47" s="65" t="n">
        <v>42791.008865071</v>
      </c>
      <c r="O47" s="65" t="n">
        <v>43180.3900606392</v>
      </c>
      <c r="P47" s="65" t="n">
        <v>43901.1694505942</v>
      </c>
      <c r="Q47" s="65" t="n">
        <v>44068.7145899871</v>
      </c>
      <c r="R47" s="65" t="n">
        <v>44692.4637116226</v>
      </c>
      <c r="S47" s="65" t="n">
        <v>43855.354818708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4</v>
      </c>
      <c r="D48" s="65" t="n">
        <v>14579.6874108801</v>
      </c>
      <c r="E48" s="65" t="n">
        <v>14975.503059205</v>
      </c>
      <c r="F48" s="65" t="n">
        <v>13808.5656087563</v>
      </c>
      <c r="G48" s="65" t="n">
        <v>13241.6680750653</v>
      </c>
      <c r="H48" s="65" t="n">
        <v>12810.9191365297</v>
      </c>
      <c r="I48" s="65" t="n">
        <v>12184.5237156794</v>
      </c>
      <c r="J48" s="65" t="n">
        <v>12021.4878659916</v>
      </c>
      <c r="K48" s="65" t="n">
        <v>11554.2422289001</v>
      </c>
      <c r="L48" s="65" t="n">
        <v>11029.3635994001</v>
      </c>
      <c r="M48" s="65" t="n">
        <v>10726.7696344605</v>
      </c>
      <c r="N48" s="65" t="n">
        <v>10040.7218570115</v>
      </c>
      <c r="O48" s="65" t="n">
        <v>10266.9582096406</v>
      </c>
      <c r="P48" s="65" t="n">
        <v>9355.69332509991</v>
      </c>
      <c r="Q48" s="65" t="n">
        <v>9403.7448341571</v>
      </c>
      <c r="R48" s="65" t="n">
        <v>9231.57995235826</v>
      </c>
      <c r="S48" s="65" t="n">
        <v>9648.43278275741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06</v>
      </c>
      <c r="D49" s="65" t="n">
        <v>7565.52433315047</v>
      </c>
      <c r="E49" s="65" t="n">
        <v>7743.66058205224</v>
      </c>
      <c r="F49" s="65" t="n">
        <v>7048.21900135686</v>
      </c>
      <c r="G49" s="65" t="n">
        <v>6519.13045957971</v>
      </c>
      <c r="H49" s="65" t="n">
        <v>6335.10862193944</v>
      </c>
      <c r="I49" s="65" t="n">
        <v>6014.05540145785</v>
      </c>
      <c r="J49" s="65" t="n">
        <v>5788.39919005084</v>
      </c>
      <c r="K49" s="65" t="n">
        <v>5548.16050624915</v>
      </c>
      <c r="L49" s="65" t="n">
        <v>5362.19713509669</v>
      </c>
      <c r="M49" s="65" t="n">
        <v>5189.70574899195</v>
      </c>
      <c r="N49" s="65" t="n">
        <v>4818.92741061925</v>
      </c>
      <c r="O49" s="65" t="n">
        <v>4924.22725724298</v>
      </c>
      <c r="P49" s="65" t="n">
        <v>4480.56618699081</v>
      </c>
      <c r="Q49" s="65" t="n">
        <v>4511.99011692978</v>
      </c>
      <c r="R49" s="65" t="n">
        <v>3755.9738268419</v>
      </c>
      <c r="S49" s="65" t="n">
        <v>3855.6868411409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08</v>
      </c>
      <c r="D50" s="65" t="n">
        <v>7014.16307772965</v>
      </c>
      <c r="E50" s="65" t="n">
        <v>7231.84247715274</v>
      </c>
      <c r="F50" s="65" t="n">
        <v>6760.34660739944</v>
      </c>
      <c r="G50" s="65" t="n">
        <v>6722.53761548556</v>
      </c>
      <c r="H50" s="65" t="n">
        <v>6475.81051459029</v>
      </c>
      <c r="I50" s="65" t="n">
        <v>6170.46831422159</v>
      </c>
      <c r="J50" s="65" t="n">
        <v>6233.0886759408</v>
      </c>
      <c r="K50" s="65" t="n">
        <v>6006.08172265092</v>
      </c>
      <c r="L50" s="65" t="n">
        <v>5667.16646430339</v>
      </c>
      <c r="M50" s="65" t="n">
        <v>5537.06388546855</v>
      </c>
      <c r="N50" s="65" t="n">
        <v>5221.79444639223</v>
      </c>
      <c r="O50" s="65" t="n">
        <v>5342.73095239763</v>
      </c>
      <c r="P50" s="65" t="n">
        <v>4875.1271381091</v>
      </c>
      <c r="Q50" s="65" t="n">
        <v>4891.75471722732</v>
      </c>
      <c r="R50" s="65" t="n">
        <v>5475.60612551636</v>
      </c>
      <c r="S50" s="65" t="n">
        <v>5792.74594161651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0</v>
      </c>
      <c r="D51" s="65" t="n">
        <v>24721.1398396424</v>
      </c>
      <c r="E51" s="65" t="n">
        <v>27022.4563039688</v>
      </c>
      <c r="F51" s="65" t="n">
        <v>24647.6748573505</v>
      </c>
      <c r="G51" s="65" t="n">
        <v>24153.833240143</v>
      </c>
      <c r="H51" s="65" t="n">
        <v>23323.2445748294</v>
      </c>
      <c r="I51" s="65" t="n">
        <v>22062.6857751123</v>
      </c>
      <c r="J51" s="65" t="n">
        <v>25130.6969119766</v>
      </c>
      <c r="K51" s="65" t="n">
        <v>24715.0900692351</v>
      </c>
      <c r="L51" s="65" t="n">
        <v>23440.2470644452</v>
      </c>
      <c r="M51" s="65" t="n">
        <v>22428.0903198338</v>
      </c>
      <c r="N51" s="65" t="n">
        <v>21795.0204490474</v>
      </c>
      <c r="O51" s="65" t="n">
        <v>21317.5291160305</v>
      </c>
      <c r="P51" s="65" t="n">
        <v>19565.403435509</v>
      </c>
      <c r="Q51" s="65" t="n">
        <v>20746.5693671136</v>
      </c>
      <c r="R51" s="65" t="n">
        <v>17705.0097359791</v>
      </c>
      <c r="S51" s="65" t="n">
        <v>17925.9014929066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2</v>
      </c>
      <c r="D52" s="65" t="n">
        <v>3292.30530328891</v>
      </c>
      <c r="E52" s="65" t="n">
        <v>3912.78436992491</v>
      </c>
      <c r="F52" s="65" t="n">
        <v>3627.23376577243</v>
      </c>
      <c r="G52" s="65" t="n">
        <v>3827.29420177976</v>
      </c>
      <c r="H52" s="65" t="n">
        <v>3752.69328776471</v>
      </c>
      <c r="I52" s="65" t="n">
        <v>3449.51606583912</v>
      </c>
      <c r="J52" s="65" t="n">
        <v>3465.98191755455</v>
      </c>
      <c r="K52" s="65" t="n">
        <v>3458.80593623629</v>
      </c>
      <c r="L52" s="65" t="n">
        <v>3003.79964121934</v>
      </c>
      <c r="M52" s="65" t="n">
        <v>2827.4538275265</v>
      </c>
      <c r="N52" s="65" t="n">
        <v>2695.50961676342</v>
      </c>
      <c r="O52" s="65" t="n">
        <v>2608.40415103196</v>
      </c>
      <c r="P52" s="65" t="n">
        <v>2457.65871946585</v>
      </c>
      <c r="Q52" s="65" t="n">
        <v>2629.09838759366</v>
      </c>
      <c r="R52" s="65" t="n">
        <v>2451.00812748575</v>
      </c>
      <c r="S52" s="65" t="n">
        <v>2365.72501114371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4</v>
      </c>
      <c r="D53" s="65" t="n">
        <v>8294.4343983727</v>
      </c>
      <c r="E53" s="65" t="n">
        <v>8625.78523063005</v>
      </c>
      <c r="F53" s="65" t="n">
        <v>7955.38170821924</v>
      </c>
      <c r="G53" s="65" t="n">
        <v>7794.30129980898</v>
      </c>
      <c r="H53" s="65" t="n">
        <v>7465.45448214112</v>
      </c>
      <c r="I53" s="65" t="n">
        <v>7079.75630769576</v>
      </c>
      <c r="J53" s="65" t="n">
        <v>9808.48101346289</v>
      </c>
      <c r="K53" s="65" t="n">
        <v>7539.8087102497</v>
      </c>
      <c r="L53" s="65" t="n">
        <v>9754.90746154637</v>
      </c>
      <c r="M53" s="65" t="n">
        <v>9533.12733586393</v>
      </c>
      <c r="N53" s="65" t="n">
        <v>9411.67324411953</v>
      </c>
      <c r="O53" s="65" t="n">
        <v>9370.22476225405</v>
      </c>
      <c r="P53" s="65" t="n">
        <v>8532.38719406878</v>
      </c>
      <c r="Q53" s="65" t="n">
        <v>8853.40032976304</v>
      </c>
      <c r="R53" s="65" t="n">
        <v>6482.25377589713</v>
      </c>
      <c r="S53" s="65" t="n">
        <v>6805.27391707678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16</v>
      </c>
      <c r="D54" s="65" t="n">
        <v>13134.4001379808</v>
      </c>
      <c r="E54" s="65" t="n">
        <v>14483.8867034139</v>
      </c>
      <c r="F54" s="65" t="n">
        <v>13065.0593833588</v>
      </c>
      <c r="G54" s="65" t="n">
        <v>12532.2377385542</v>
      </c>
      <c r="H54" s="65" t="n">
        <v>12105.0968049236</v>
      </c>
      <c r="I54" s="65" t="n">
        <v>11533.4134015774</v>
      </c>
      <c r="J54" s="65" t="n">
        <v>11856.2339809592</v>
      </c>
      <c r="K54" s="65" t="n">
        <v>13716.4754227491</v>
      </c>
      <c r="L54" s="65" t="n">
        <v>10681.5399616795</v>
      </c>
      <c r="M54" s="65" t="n">
        <v>10067.5091564433</v>
      </c>
      <c r="N54" s="65" t="n">
        <v>9687.83758816444</v>
      </c>
      <c r="O54" s="65" t="n">
        <v>9338.90020274446</v>
      </c>
      <c r="P54" s="65" t="n">
        <v>8575.35752197439</v>
      </c>
      <c r="Q54" s="65" t="n">
        <v>9264.0706497569</v>
      </c>
      <c r="R54" s="65" t="n">
        <v>8771.74783259626</v>
      </c>
      <c r="S54" s="65" t="n">
        <v>8754.90256468615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18</v>
      </c>
      <c r="D55" s="65" t="n">
        <v>43267.9683936548</v>
      </c>
      <c r="E55" s="65" t="n">
        <v>43076.5618714256</v>
      </c>
      <c r="F55" s="65" t="n">
        <v>43577.4202142538</v>
      </c>
      <c r="G55" s="65" t="n">
        <v>44118.9422236785</v>
      </c>
      <c r="H55" s="65" t="n">
        <v>46932.9164446481</v>
      </c>
      <c r="I55" s="65" t="n">
        <v>46573.4631040501</v>
      </c>
      <c r="J55" s="65" t="n">
        <v>45870.8187632973</v>
      </c>
      <c r="K55" s="65" t="n">
        <v>47185.5988895967</v>
      </c>
      <c r="L55" s="65" t="n">
        <v>50458.9386928019</v>
      </c>
      <c r="M55" s="65" t="n">
        <v>50882.4673396254</v>
      </c>
      <c r="N55" s="65" t="n">
        <v>53970.556676935</v>
      </c>
      <c r="O55" s="65" t="n">
        <v>57612.6157698817</v>
      </c>
      <c r="P55" s="65" t="n">
        <v>57616.2911835493</v>
      </c>
      <c r="Q55" s="65" t="n">
        <v>57256.1107870107</v>
      </c>
      <c r="R55" s="65" t="n">
        <v>56627.0346295438</v>
      </c>
      <c r="S55" s="65" t="n">
        <v>59009.1704077983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0</v>
      </c>
      <c r="D56" s="65" t="n">
        <v>3003.29478818206</v>
      </c>
      <c r="E56" s="65" t="n">
        <v>2983.85597806203</v>
      </c>
      <c r="F56" s="65" t="n">
        <v>2787.31136032888</v>
      </c>
      <c r="G56" s="65" t="n">
        <v>2642.12946614367</v>
      </c>
      <c r="H56" s="65" t="n">
        <v>2490.32772643488</v>
      </c>
      <c r="I56" s="65" t="n">
        <v>2531.71896614067</v>
      </c>
      <c r="J56" s="65" t="n">
        <v>2363.80712914621</v>
      </c>
      <c r="K56" s="65" t="n">
        <v>2144.98750538536</v>
      </c>
      <c r="L56" s="65" t="n">
        <v>1937.09667272272</v>
      </c>
      <c r="M56" s="65" t="n">
        <v>1863.65622989559</v>
      </c>
      <c r="N56" s="65" t="n">
        <v>1734.97604664281</v>
      </c>
      <c r="O56" s="65" t="n">
        <v>1625.76372674682</v>
      </c>
      <c r="P56" s="65" t="n">
        <v>1568.94359018195</v>
      </c>
      <c r="Q56" s="65" t="n">
        <v>1761.23285626153</v>
      </c>
      <c r="R56" s="65" t="n">
        <v>1637.09189292251</v>
      </c>
      <c r="S56" s="65" t="n">
        <v>1541.17914028004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2</v>
      </c>
      <c r="D57" s="65" t="n">
        <v>6187.61473158922</v>
      </c>
      <c r="E57" s="65" t="n">
        <v>6053.55159207975</v>
      </c>
      <c r="F57" s="65" t="n">
        <v>6013.48884694837</v>
      </c>
      <c r="G57" s="65" t="n">
        <v>6105.12181768389</v>
      </c>
      <c r="H57" s="65" t="n">
        <v>6509.71943162537</v>
      </c>
      <c r="I57" s="65" t="n">
        <v>6272.05507315455</v>
      </c>
      <c r="J57" s="65" t="n">
        <v>6474.52622443974</v>
      </c>
      <c r="K57" s="65" t="n">
        <v>8097.28139045542</v>
      </c>
      <c r="L57" s="65" t="n">
        <v>9865.8679930505</v>
      </c>
      <c r="M57" s="65" t="n">
        <v>9832.13369610464</v>
      </c>
      <c r="N57" s="65" t="n">
        <v>9850.56919239745</v>
      </c>
      <c r="O57" s="65" t="n">
        <v>10458.7900571288</v>
      </c>
      <c r="P57" s="65" t="n">
        <v>11451.4255939927</v>
      </c>
      <c r="Q57" s="65" t="n">
        <v>10646.0849721997</v>
      </c>
      <c r="R57" s="65" t="n">
        <v>10463.3584392595</v>
      </c>
      <c r="S57" s="65" t="n">
        <v>11112.6973320583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4</v>
      </c>
      <c r="D58" s="65" t="n">
        <v>7342.24811925951</v>
      </c>
      <c r="E58" s="65" t="n">
        <v>6421.422000856</v>
      </c>
      <c r="F58" s="65" t="n">
        <v>6355.11149793896</v>
      </c>
      <c r="G58" s="65" t="n">
        <v>5946.15062940246</v>
      </c>
      <c r="H58" s="65" t="n">
        <v>6245.88831659136</v>
      </c>
      <c r="I58" s="65" t="n">
        <v>4833.32020646114</v>
      </c>
      <c r="J58" s="65" t="n">
        <v>4608.97598813573</v>
      </c>
      <c r="K58" s="65" t="n">
        <v>4477.29930519641</v>
      </c>
      <c r="L58" s="65" t="n">
        <v>4704.76141504219</v>
      </c>
      <c r="M58" s="65" t="n">
        <v>4089.49814663632</v>
      </c>
      <c r="N58" s="65" t="n">
        <v>3856.86498483758</v>
      </c>
      <c r="O58" s="65" t="n">
        <v>5088.35588615195</v>
      </c>
      <c r="P58" s="65" t="n">
        <v>3437.84563669864</v>
      </c>
      <c r="Q58" s="65" t="n">
        <v>3707.32588051564</v>
      </c>
      <c r="R58" s="65" t="n">
        <v>4300.66096425732</v>
      </c>
      <c r="S58" s="65" t="n">
        <v>6831.60015278289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26</v>
      </c>
      <c r="D59" s="65" t="n">
        <v>19410.6007816296</v>
      </c>
      <c r="E59" s="65" t="n">
        <v>20297.0279297373</v>
      </c>
      <c r="F59" s="65" t="n">
        <v>21078.1366870982</v>
      </c>
      <c r="G59" s="65" t="n">
        <v>21707.5144997137</v>
      </c>
      <c r="H59" s="65" t="n">
        <v>23258.9647905153</v>
      </c>
      <c r="I59" s="65" t="n">
        <v>24536.6588382769</v>
      </c>
      <c r="J59" s="65" t="n">
        <v>23735.3516544828</v>
      </c>
      <c r="K59" s="65" t="n">
        <v>22943.710493364</v>
      </c>
      <c r="L59" s="65" t="n">
        <v>23520.1986786218</v>
      </c>
      <c r="M59" s="65" t="n">
        <v>24184.5718570601</v>
      </c>
      <c r="N59" s="65" t="n">
        <v>27771.6858760236</v>
      </c>
      <c r="O59" s="65" t="n">
        <v>29071.1155725706</v>
      </c>
      <c r="P59" s="65" t="n">
        <v>30595.2597573461</v>
      </c>
      <c r="Q59" s="65" t="n">
        <v>30712.6847987638</v>
      </c>
      <c r="R59" s="65" t="n">
        <v>28836.6314065574</v>
      </c>
      <c r="S59" s="65" t="n">
        <v>27481.7525263764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28</v>
      </c>
      <c r="D60" s="65" t="n">
        <v>5058.22794943924</v>
      </c>
      <c r="E60" s="65" t="n">
        <v>5112.08832622302</v>
      </c>
      <c r="F60" s="65" t="n">
        <v>5145.05229218685</v>
      </c>
      <c r="G60" s="65" t="n">
        <v>5383.17763934536</v>
      </c>
      <c r="H60" s="65" t="n">
        <v>5881.97799390696</v>
      </c>
      <c r="I60" s="65" t="n">
        <v>5876.33808659492</v>
      </c>
      <c r="J60" s="65" t="n">
        <v>6009.56216342789</v>
      </c>
      <c r="K60" s="65" t="n">
        <v>7256.70436245041</v>
      </c>
      <c r="L60" s="65" t="n">
        <v>8060.9448301627</v>
      </c>
      <c r="M60" s="65" t="n">
        <v>8512.67588173316</v>
      </c>
      <c r="N60" s="65" t="n">
        <v>8422.01979937894</v>
      </c>
      <c r="O60" s="65" t="n">
        <v>8980.42421981916</v>
      </c>
      <c r="P60" s="65" t="n">
        <v>8558.17168587088</v>
      </c>
      <c r="Q60" s="65" t="n">
        <v>8436.44987410642</v>
      </c>
      <c r="R60" s="65" t="n">
        <v>9117.9870907314</v>
      </c>
      <c r="S60" s="65" t="n">
        <v>9650.81436535786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0</v>
      </c>
      <c r="D61" s="65" t="n">
        <v>2265.98202355524</v>
      </c>
      <c r="E61" s="65" t="n">
        <v>2208.61604446749</v>
      </c>
      <c r="F61" s="65" t="n">
        <v>2198.31952975255</v>
      </c>
      <c r="G61" s="65" t="n">
        <v>2334.84817138942</v>
      </c>
      <c r="H61" s="65" t="n">
        <v>2546.03818557433</v>
      </c>
      <c r="I61" s="65" t="n">
        <v>2523.37193342199</v>
      </c>
      <c r="J61" s="65" t="n">
        <v>2678.59560366483</v>
      </c>
      <c r="K61" s="65" t="n">
        <v>2265.61583274506</v>
      </c>
      <c r="L61" s="65" t="n">
        <v>2370.06910320194</v>
      </c>
      <c r="M61" s="65" t="n">
        <v>2399.93152819559</v>
      </c>
      <c r="N61" s="65" t="n">
        <v>2334.44077765465</v>
      </c>
      <c r="O61" s="65" t="n">
        <v>2388.16630746428</v>
      </c>
      <c r="P61" s="65" t="n">
        <v>2004.64491945908</v>
      </c>
      <c r="Q61" s="65" t="n">
        <v>1992.33240516358</v>
      </c>
      <c r="R61" s="65" t="n">
        <v>2271.30483581566</v>
      </c>
      <c r="S61" s="65" t="n">
        <v>2391.12689094285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2</v>
      </c>
      <c r="D62" s="65" t="n">
        <v>5123.19607336982</v>
      </c>
      <c r="E62" s="65" t="n">
        <v>6158.52381168148</v>
      </c>
      <c r="F62" s="65" t="n">
        <v>5498.00725641198</v>
      </c>
      <c r="G62" s="65" t="n">
        <v>5269.02203963833</v>
      </c>
      <c r="H62" s="65" t="n">
        <v>5102.54921700277</v>
      </c>
      <c r="I62" s="65" t="n">
        <v>4875.20566877464</v>
      </c>
      <c r="J62" s="65" t="n">
        <v>5329.55031981406</v>
      </c>
      <c r="K62" s="65" t="n">
        <v>5002.38466334333</v>
      </c>
      <c r="L62" s="65" t="n">
        <v>4270.62773874007</v>
      </c>
      <c r="M62" s="65" t="n">
        <v>4107.14315038187</v>
      </c>
      <c r="N62" s="65" t="n">
        <v>4018.63056467037</v>
      </c>
      <c r="O62" s="65" t="n">
        <v>3977.36245180669</v>
      </c>
      <c r="P62" s="65" t="n">
        <v>3213.6656105022</v>
      </c>
      <c r="Q62" s="65" t="n">
        <v>3790.41710624332</v>
      </c>
      <c r="R62" s="65" t="n">
        <v>3879.20942333187</v>
      </c>
      <c r="S62" s="65" t="n">
        <v>3746.76361967897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4</v>
      </c>
      <c r="D63" s="65" t="n">
        <v>3377.38329779966</v>
      </c>
      <c r="E63" s="65" t="n">
        <v>3717.89655055681</v>
      </c>
      <c r="F63" s="65" t="n">
        <v>3660.52408398175</v>
      </c>
      <c r="G63" s="65" t="n">
        <v>3956.87068137402</v>
      </c>
      <c r="H63" s="65" t="n">
        <v>4163.54521341284</v>
      </c>
      <c r="I63" s="65" t="n">
        <v>4212.21302890397</v>
      </c>
      <c r="J63" s="65" t="n">
        <v>4633.49086888052</v>
      </c>
      <c r="K63" s="65" t="n">
        <v>7608.51142536181</v>
      </c>
      <c r="L63" s="65" t="n">
        <v>4201.02149546038</v>
      </c>
      <c r="M63" s="65" t="n">
        <v>4539.0964289488</v>
      </c>
      <c r="N63" s="65" t="n">
        <v>4461.50572858138</v>
      </c>
      <c r="O63" s="65" t="n">
        <v>4331.323909429</v>
      </c>
      <c r="P63" s="65" t="n">
        <v>4185.1799779531</v>
      </c>
      <c r="Q63" s="65" t="n">
        <v>4381.07522078423</v>
      </c>
      <c r="R63" s="65" t="n">
        <v>4498.96787373226</v>
      </c>
      <c r="S63" s="65" t="n">
        <v>4469.10595739145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36</v>
      </c>
      <c r="D64" s="65" t="n">
        <v>2410.11700208108</v>
      </c>
      <c r="E64" s="65" t="n">
        <v>2836.36853741609</v>
      </c>
      <c r="F64" s="65" t="n">
        <v>2369.65971559102</v>
      </c>
      <c r="G64" s="65" t="n">
        <v>2396.84957639888</v>
      </c>
      <c r="H64" s="65" t="n">
        <v>2233.31778580545</v>
      </c>
      <c r="I64" s="65" t="n">
        <v>2089.67484425786</v>
      </c>
      <c r="J64" s="65" t="n">
        <v>2367.60065429655</v>
      </c>
      <c r="K64" s="65" t="n">
        <v>2391.11926129752</v>
      </c>
      <c r="L64" s="65" t="n">
        <v>2160.23150346992</v>
      </c>
      <c r="M64" s="65" t="n">
        <v>1991.1092522667</v>
      </c>
      <c r="N64" s="65" t="n">
        <v>1973.26077390791</v>
      </c>
      <c r="O64" s="65" t="n">
        <v>2109.89446373451</v>
      </c>
      <c r="P64" s="65" t="n">
        <v>1790.8590165429</v>
      </c>
      <c r="Q64" s="65" t="n">
        <v>1985.81727833783</v>
      </c>
      <c r="R64" s="65" t="n">
        <v>1867.46660907097</v>
      </c>
      <c r="S64" s="65" t="n">
        <v>1777.06479252299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38</v>
      </c>
      <c r="D65" s="65" t="n">
        <v>1165.75672634585</v>
      </c>
      <c r="E65" s="65" t="n">
        <v>1317.13561605722</v>
      </c>
      <c r="F65" s="65" t="n">
        <v>1295.31402808591</v>
      </c>
      <c r="G65" s="65" t="n">
        <v>1338.19712813373</v>
      </c>
      <c r="H65" s="65" t="n">
        <v>1340.98063557585</v>
      </c>
      <c r="I65" s="65" t="n">
        <v>1297.49319998147</v>
      </c>
      <c r="J65" s="65" t="n">
        <v>1354.73812727699</v>
      </c>
      <c r="K65" s="65" t="n">
        <v>957.141111795739</v>
      </c>
      <c r="L65" s="65" t="n">
        <v>1010.96790275742</v>
      </c>
      <c r="M65" s="65" t="n">
        <v>1058.28320289163</v>
      </c>
      <c r="N65" s="65" t="n">
        <v>1078.38215589799</v>
      </c>
      <c r="O65" s="65" t="n">
        <v>1190.77190800927</v>
      </c>
      <c r="P65" s="65" t="n">
        <v>1100.77120534963</v>
      </c>
      <c r="Q65" s="65" t="n">
        <v>1534.75644588631</v>
      </c>
      <c r="R65" s="65" t="n">
        <v>1178.82011045765</v>
      </c>
      <c r="S65" s="65" t="n">
        <v>1152.52290009505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0</v>
      </c>
      <c r="D66" s="65" t="n">
        <v>6633.38180776738</v>
      </c>
      <c r="E66" s="65" t="n">
        <v>7559.94863061296</v>
      </c>
      <c r="F66" s="65" t="n">
        <v>7561.0048368733</v>
      </c>
      <c r="G66" s="65" t="n">
        <v>7850.98638342402</v>
      </c>
      <c r="H66" s="65" t="n">
        <v>8321.00371832112</v>
      </c>
      <c r="I66" s="65" t="n">
        <v>8335.97144409819</v>
      </c>
      <c r="J66" s="65" t="n">
        <v>8930.47402108059</v>
      </c>
      <c r="K66" s="65" t="n">
        <v>7603.56577652463</v>
      </c>
      <c r="L66" s="65" t="n">
        <v>6632.39446254088</v>
      </c>
      <c r="M66" s="65" t="n">
        <v>7034.90250240262</v>
      </c>
      <c r="N66" s="65" t="n">
        <v>7303.06911589357</v>
      </c>
      <c r="O66" s="65" t="n">
        <v>7644.00275325554</v>
      </c>
      <c r="P66" s="65" t="n">
        <v>7410.46716732001</v>
      </c>
      <c r="Q66" s="65" t="n">
        <v>8065.54902246993</v>
      </c>
      <c r="R66" s="65" t="n">
        <v>8018.45500097097</v>
      </c>
      <c r="S66" s="65" t="n">
        <v>7764.92828671224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2</v>
      </c>
      <c r="D67" s="65" t="n">
        <v>924.028218093125</v>
      </c>
      <c r="E67" s="65" t="n">
        <v>1091.74611451425</v>
      </c>
      <c r="F67" s="65" t="n">
        <v>1056.59909970749</v>
      </c>
      <c r="G67" s="65" t="n">
        <v>1111.1960531245</v>
      </c>
      <c r="H67" s="65" t="n">
        <v>1135.52995564271</v>
      </c>
      <c r="I67" s="65" t="n">
        <v>1127.16699699048</v>
      </c>
      <c r="J67" s="65" t="n">
        <v>1202.79392239512</v>
      </c>
      <c r="K67" s="65" t="n">
        <v>998.101797037889</v>
      </c>
      <c r="L67" s="65" t="n">
        <v>1167.21353672561</v>
      </c>
      <c r="M67" s="65" t="n">
        <v>1200.89253147843</v>
      </c>
      <c r="N67" s="65" t="n">
        <v>1209.23970877086</v>
      </c>
      <c r="O67" s="65" t="n">
        <v>1009.06866891889</v>
      </c>
      <c r="P67" s="65" t="n">
        <v>1133.73535419912</v>
      </c>
      <c r="Q67" s="65" t="n">
        <v>1257.15846884299</v>
      </c>
      <c r="R67" s="65" t="n">
        <v>1130.36798013284</v>
      </c>
      <c r="S67" s="65" t="n">
        <v>1094.05735886719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4</v>
      </c>
      <c r="D68" s="65" t="n">
        <v>9860.92733815159</v>
      </c>
      <c r="E68" s="65" t="n">
        <v>10064.9624369204</v>
      </c>
      <c r="F68" s="65" t="n">
        <v>9620.50121092065</v>
      </c>
      <c r="G68" s="65" t="n">
        <v>9137.59189451718</v>
      </c>
      <c r="H68" s="65" t="n">
        <v>7928.59681120202</v>
      </c>
      <c r="I68" s="65" t="n">
        <v>7250.38243007556</v>
      </c>
      <c r="J68" s="65" t="n">
        <v>7465.55737613401</v>
      </c>
      <c r="K68" s="65" t="n">
        <v>7652.71184228792</v>
      </c>
      <c r="L68" s="65" t="n">
        <v>7324.98043025223</v>
      </c>
      <c r="M68" s="65" t="n">
        <v>6821.02167066153</v>
      </c>
      <c r="N68" s="65" t="n">
        <v>6932.08554263755</v>
      </c>
      <c r="O68" s="65" t="n">
        <v>7581.59634266001</v>
      </c>
      <c r="P68" s="65" t="n">
        <v>6787.10210614162</v>
      </c>
      <c r="Q68" s="65" t="n">
        <v>7982.08696824929</v>
      </c>
      <c r="R68" s="65" t="n">
        <v>6879.07475394166</v>
      </c>
      <c r="S68" s="65" t="n">
        <v>7238.37462481201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46</v>
      </c>
      <c r="D69" s="65" t="n">
        <v>5581.75523799982</v>
      </c>
      <c r="E69" s="65" t="n">
        <v>6814.96353225648</v>
      </c>
      <c r="F69" s="65" t="n">
        <v>6006.13213259117</v>
      </c>
      <c r="G69" s="65" t="n">
        <v>5977.71126755016</v>
      </c>
      <c r="H69" s="65" t="n">
        <v>5636.57421665299</v>
      </c>
      <c r="I69" s="65" t="n">
        <v>5162.17646939106</v>
      </c>
      <c r="J69" s="65" t="n">
        <v>5952.30198900166</v>
      </c>
      <c r="K69" s="65" t="n">
        <v>5554.94280892162</v>
      </c>
      <c r="L69" s="65" t="n">
        <v>4744.56271301147</v>
      </c>
      <c r="M69" s="65" t="n">
        <v>4574.54733438141</v>
      </c>
      <c r="N69" s="65" t="n">
        <v>4706.40472643554</v>
      </c>
      <c r="O69" s="65" t="n">
        <v>4713.19166920996</v>
      </c>
      <c r="P69" s="65" t="n">
        <v>4125.8324260757</v>
      </c>
      <c r="Q69" s="65" t="n">
        <v>4939.35069422174</v>
      </c>
      <c r="R69" s="65" t="n">
        <v>4449.28686812674</v>
      </c>
      <c r="S69" s="65" t="n">
        <v>4337.83164443842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48</v>
      </c>
      <c r="D70" s="65" t="n">
        <v>7436.64252618072</v>
      </c>
      <c r="E70" s="65" t="n">
        <v>8807.46369395878</v>
      </c>
      <c r="F70" s="65" t="n">
        <v>8180.67513677898</v>
      </c>
      <c r="G70" s="65" t="n">
        <v>7894.41217485482</v>
      </c>
      <c r="H70" s="65" t="n">
        <v>7766.31900472084</v>
      </c>
      <c r="I70" s="65" t="n">
        <v>7485.16829123026</v>
      </c>
      <c r="J70" s="65" t="n">
        <v>8293.31285827145</v>
      </c>
      <c r="K70" s="65" t="n">
        <v>8190.23333090151</v>
      </c>
      <c r="L70" s="65" t="n">
        <v>6984.57511892996</v>
      </c>
      <c r="M70" s="65" t="n">
        <v>6746.73757268096</v>
      </c>
      <c r="N70" s="65" t="n">
        <v>6754.09367910134</v>
      </c>
      <c r="O70" s="65" t="n">
        <v>6957.80552723969</v>
      </c>
      <c r="P70" s="65" t="n">
        <v>6329.93708334062</v>
      </c>
      <c r="Q70" s="65" t="n">
        <v>7266.04884601631</v>
      </c>
      <c r="R70" s="65" t="n">
        <v>6957.82392455304</v>
      </c>
      <c r="S70" s="65" t="n">
        <v>6779.71518659234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0</v>
      </c>
      <c r="D71" s="65" t="n">
        <v>7110.71750909945</v>
      </c>
      <c r="E71" s="65" t="n">
        <v>7889.24887744613</v>
      </c>
      <c r="F71" s="65" t="n">
        <v>7314.54024688456</v>
      </c>
      <c r="G71" s="65" t="n">
        <v>7776.97821973141</v>
      </c>
      <c r="H71" s="65" t="n">
        <v>7850.20897623734</v>
      </c>
      <c r="I71" s="65" t="n">
        <v>7544.14798802653</v>
      </c>
      <c r="J71" s="65" t="n">
        <v>8101.57509102734</v>
      </c>
      <c r="K71" s="65" t="n">
        <v>9867.12082388085</v>
      </c>
      <c r="L71" s="65" t="n">
        <v>8310.91827473342</v>
      </c>
      <c r="M71" s="65" t="n">
        <v>7681.42173943896</v>
      </c>
      <c r="N71" s="65" t="n">
        <v>7686.04856684142</v>
      </c>
      <c r="O71" s="65" t="n">
        <v>7170.44127603148</v>
      </c>
      <c r="P71" s="65" t="n">
        <v>6549.48314587334</v>
      </c>
      <c r="Q71" s="65" t="n">
        <v>7051.86427548803</v>
      </c>
      <c r="R71" s="65" t="n">
        <v>6652.01836665509</v>
      </c>
      <c r="S71" s="65" t="n">
        <v>6358.81936121946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4</v>
      </c>
      <c r="D73" s="65" t="n">
        <v>911386.02204278</v>
      </c>
      <c r="E73" s="65" t="n">
        <v>916620.981561</v>
      </c>
      <c r="F73" s="65" t="n">
        <v>885348.424365104</v>
      </c>
      <c r="G73" s="65" t="n">
        <v>865249.656891861</v>
      </c>
      <c r="H73" s="65" t="n">
        <v>843068.127778224</v>
      </c>
      <c r="I73" s="65" t="n">
        <v>847315.766930554</v>
      </c>
      <c r="J73" s="65" t="n">
        <v>853292.131498828</v>
      </c>
      <c r="K73" s="65" t="n">
        <v>851914.413092594</v>
      </c>
      <c r="L73" s="65" t="n">
        <v>863563.185220001</v>
      </c>
      <c r="M73" s="65" t="n">
        <v>865718.264139182</v>
      </c>
      <c r="N73" s="65" t="n">
        <v>859556.107666586</v>
      </c>
      <c r="O73" s="65" t="n">
        <v>870839.597906633</v>
      </c>
      <c r="P73" s="65" t="n">
        <v>883614.259934902</v>
      </c>
      <c r="Q73" s="65" t="n">
        <v>867512.407126465</v>
      </c>
      <c r="R73" s="65" t="n">
        <v>811619.389341948</v>
      </c>
      <c r="S73" s="65" t="n">
        <v>838138.81710426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248571.156411378</v>
      </c>
      <c r="E74" s="65" t="n">
        <v>263103.080423366</v>
      </c>
      <c r="F74" s="65" t="n">
        <v>265947.028245616</v>
      </c>
      <c r="G74" s="65" t="n">
        <v>261028.198306971</v>
      </c>
      <c r="H74" s="65" t="n">
        <v>253384.267549023</v>
      </c>
      <c r="I74" s="65" t="n">
        <v>249069.8345742</v>
      </c>
      <c r="J74" s="65" t="n">
        <v>266055.672180182</v>
      </c>
      <c r="K74" s="65" t="n">
        <v>247282.770337648</v>
      </c>
      <c r="L74" s="65" t="n">
        <v>246250.663198625</v>
      </c>
      <c r="M74" s="65" t="n">
        <v>239705.75919128</v>
      </c>
      <c r="N74" s="65" t="n">
        <v>235569.888325439</v>
      </c>
      <c r="O74" s="65" t="n">
        <v>237548.72944851</v>
      </c>
      <c r="P74" s="65" t="n">
        <v>211434.903408891</v>
      </c>
      <c r="Q74" s="65" t="n">
        <v>230376.176125832</v>
      </c>
      <c r="R74" s="65" t="n">
        <v>225115.123457621</v>
      </c>
      <c r="S74" s="65" t="n">
        <v>232573.487899711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57</v>
      </c>
      <c r="D75" s="65" t="n">
        <v>1159957.17845416</v>
      </c>
      <c r="E75" s="65" t="n">
        <v>1179724.06198437</v>
      </c>
      <c r="F75" s="65" t="n">
        <v>1151295.45261072</v>
      </c>
      <c r="G75" s="65" t="n">
        <v>1126277.85519883</v>
      </c>
      <c r="H75" s="65" t="n">
        <v>1096452.39532725</v>
      </c>
      <c r="I75" s="65" t="n">
        <v>1096385.60150475</v>
      </c>
      <c r="J75" s="65" t="n">
        <v>1119347.80367901</v>
      </c>
      <c r="K75" s="65" t="n">
        <v>1099197.18343024</v>
      </c>
      <c r="L75" s="65" t="n">
        <v>1109813.84841863</v>
      </c>
      <c r="M75" s="65" t="n">
        <v>1105424.02333046</v>
      </c>
      <c r="N75" s="65" t="n">
        <v>1095125.99599203</v>
      </c>
      <c r="O75" s="65" t="n">
        <v>1108388.32735514</v>
      </c>
      <c r="P75" s="65" t="n">
        <v>1095049.16334379</v>
      </c>
      <c r="Q75" s="65" t="n">
        <v>1097888.5832523</v>
      </c>
      <c r="R75" s="65" t="n">
        <v>1036734.51279957</v>
      </c>
      <c r="S75" s="65" t="n">
        <v>1070712.30500397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22179.4720864804</v>
      </c>
      <c r="E76" s="65" t="n">
        <v>-22697.9289232131</v>
      </c>
      <c r="F76" s="65" t="n">
        <v>-23155.277940403</v>
      </c>
      <c r="G76" s="65" t="n">
        <v>-21969.8586190577</v>
      </c>
      <c r="H76" s="65" t="n">
        <v>-24882.953646061</v>
      </c>
      <c r="I76" s="65" t="n">
        <v>-24373.3807974131</v>
      </c>
      <c r="J76" s="65" t="n">
        <v>-29958.4349353706</v>
      </c>
      <c r="K76" s="65" t="n">
        <v>-30528.9780022498</v>
      </c>
      <c r="L76" s="65" t="n">
        <v>-34019.2752056244</v>
      </c>
      <c r="M76" s="65" t="n">
        <v>-36061.3403009202</v>
      </c>
      <c r="N76" s="65" t="n">
        <v>-41242.2453688416</v>
      </c>
      <c r="O76" s="65" t="n">
        <v>-43499.7768396216</v>
      </c>
      <c r="P76" s="65" t="n">
        <v>-45344.9482456581</v>
      </c>
      <c r="Q76" s="65" t="n">
        <v>-46120.6018271721</v>
      </c>
      <c r="R76" s="65" t="n">
        <v>-45347.2717202426</v>
      </c>
      <c r="S76" s="65" t="n">
        <v>-47014.9692365544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119" t="s">
        <v>359</v>
      </c>
      <c r="C77" s="102" t="s">
        <v>360</v>
      </c>
      <c r="D77" s="65" t="n">
        <v>1137777.70636768</v>
      </c>
      <c r="E77" s="65" t="n">
        <v>1157026.13306115</v>
      </c>
      <c r="F77" s="65" t="n">
        <v>1128140.17467032</v>
      </c>
      <c r="G77" s="65" t="n">
        <v>1104307.99657977</v>
      </c>
      <c r="H77" s="65" t="n">
        <v>1071569.44168119</v>
      </c>
      <c r="I77" s="65" t="n">
        <v>1072012.22070734</v>
      </c>
      <c r="J77" s="65" t="n">
        <v>1089389.36874364</v>
      </c>
      <c r="K77" s="65" t="n">
        <v>1068668.20542799</v>
      </c>
      <c r="L77" s="65" t="n">
        <v>1075794.573213</v>
      </c>
      <c r="M77" s="65" t="n">
        <v>1069362.68302954</v>
      </c>
      <c r="N77" s="65" t="n">
        <v>1053883.75062318</v>
      </c>
      <c r="O77" s="65" t="n">
        <v>1064888.55051552</v>
      </c>
      <c r="P77" s="65" t="n">
        <v>1049704.21509814</v>
      </c>
      <c r="Q77" s="65" t="n">
        <v>1051767.98142512</v>
      </c>
      <c r="R77" s="65" t="n">
        <v>991387.241079327</v>
      </c>
      <c r="S77" s="65" t="n">
        <v>1023697.33576742</v>
      </c>
      <c r="T77" s="88" t="n">
        <v>72</v>
      </c>
      <c r="U77" s="71"/>
    </row>
    <row r="78" customFormat="false" ht="15" hidden="false" customHeight="true" outlineLevel="0" collapsed="false">
      <c r="A78" s="59" t="n">
        <v>73</v>
      </c>
      <c r="B78" s="119"/>
      <c r="C78" s="120" t="s">
        <v>372</v>
      </c>
      <c r="D78" s="65" t="n">
        <v>-27202.748154272</v>
      </c>
      <c r="E78" s="65" t="n">
        <v>-27271.4753201704</v>
      </c>
      <c r="F78" s="65" t="n">
        <v>-27215.9594969573</v>
      </c>
      <c r="G78" s="65" t="n">
        <v>-26861.6726010572</v>
      </c>
      <c r="H78" s="65" t="n">
        <v>-26744.6682905732</v>
      </c>
      <c r="I78" s="65" t="n">
        <v>-26526.0363855736</v>
      </c>
      <c r="J78" s="65" t="n">
        <v>-32453.0646975659</v>
      </c>
      <c r="K78" s="65" t="n">
        <v>15049.0417511434</v>
      </c>
      <c r="L78" s="65" t="n">
        <v>15134.8855995018</v>
      </c>
      <c r="M78" s="65" t="n">
        <v>15625.2663891843</v>
      </c>
      <c r="N78" s="65" t="n">
        <v>15797.8213932201</v>
      </c>
      <c r="O78" s="65" t="n">
        <v>15510.062128279</v>
      </c>
      <c r="P78" s="65" t="n">
        <v>16039.1757973371</v>
      </c>
      <c r="Q78" s="65" t="n">
        <v>16285.49899222</v>
      </c>
      <c r="R78" s="65" t="n">
        <v>17221.4264606703</v>
      </c>
      <c r="S78" s="65" t="n">
        <v>17282.8674836765</v>
      </c>
      <c r="T78" s="88" t="n">
        <v>73</v>
      </c>
    </row>
    <row r="79" customFormat="false" ht="24" hidden="false" customHeight="true" outlineLevel="0" collapsed="false">
      <c r="A79" s="59" t="n">
        <v>74</v>
      </c>
      <c r="B79" s="119"/>
      <c r="C79" s="102" t="s">
        <v>362</v>
      </c>
      <c r="D79" s="121" t="n">
        <v>1110574.95821341</v>
      </c>
      <c r="E79" s="121" t="n">
        <v>1129754.65774098</v>
      </c>
      <c r="F79" s="121" t="n">
        <v>1100924.21517336</v>
      </c>
      <c r="G79" s="121" t="n">
        <v>1077446.32397872</v>
      </c>
      <c r="H79" s="121" t="n">
        <v>1044824.77339061</v>
      </c>
      <c r="I79" s="121" t="n">
        <v>1045486.18432177</v>
      </c>
      <c r="J79" s="121" t="n">
        <v>1056936.30404607</v>
      </c>
      <c r="K79" s="121" t="n">
        <v>1083717.24717914</v>
      </c>
      <c r="L79" s="121" t="n">
        <v>1090929.4588125</v>
      </c>
      <c r="M79" s="121" t="n">
        <v>1084987.94941873</v>
      </c>
      <c r="N79" s="121" t="n">
        <v>1069681.5720164</v>
      </c>
      <c r="O79" s="121" t="n">
        <v>1080398.6126438</v>
      </c>
      <c r="P79" s="121" t="n">
        <v>1065743.39089547</v>
      </c>
      <c r="Q79" s="121" t="n">
        <v>1068053.48041734</v>
      </c>
      <c r="R79" s="121" t="n">
        <v>1008608.66754</v>
      </c>
      <c r="S79" s="121" t="n">
        <v>1040980.20325109</v>
      </c>
      <c r="T79" s="88" t="n">
        <v>74</v>
      </c>
    </row>
    <row r="80" customFormat="false" ht="12" hidden="false" customHeight="true" outlineLevel="0" collapsed="false">
      <c r="B80" s="107" t="s">
        <v>363</v>
      </c>
    </row>
    <row r="81" s="110" customFormat="true" ht="12" hidden="false" customHeight="true" outlineLevel="0" collapsed="false">
      <c r="A81" s="42"/>
      <c r="B81" s="108" t="s">
        <v>364</v>
      </c>
      <c r="C81" s="108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08" t="s">
        <v>373</v>
      </c>
      <c r="C82" s="108"/>
    </row>
    <row r="83" customFormat="false" ht="12" hidden="false" customHeight="true" outlineLevel="0" collapsed="false">
      <c r="B83" s="108" t="s">
        <v>374</v>
      </c>
      <c r="C83" s="108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B77:B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64.99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375</v>
      </c>
      <c r="B1" s="44"/>
      <c r="C1" s="44"/>
      <c r="E1" s="46"/>
      <c r="F1" s="46"/>
      <c r="G1" s="46"/>
      <c r="I1" s="43"/>
      <c r="J1" s="43"/>
      <c r="K1" s="44"/>
    </row>
    <row r="2" s="45" customFormat="true" ht="15" hidden="false" customHeight="true" outlineLevel="0" collapsed="false">
      <c r="A2" s="47" t="s">
        <v>376</v>
      </c>
      <c r="B2" s="44"/>
      <c r="C2" s="44"/>
      <c r="E2" s="46"/>
      <c r="F2" s="46"/>
      <c r="G2" s="46"/>
      <c r="I2" s="47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4619.1827458304</v>
      </c>
      <c r="E5" s="65" t="n">
        <v>15162.1914284379</v>
      </c>
      <c r="F5" s="65" t="n">
        <v>13097.4451256145</v>
      </c>
      <c r="G5" s="65" t="n">
        <v>12308.9488593523</v>
      </c>
      <c r="H5" s="65" t="n">
        <v>12076.6949243175</v>
      </c>
      <c r="I5" s="65" t="n">
        <v>10796.0729143325</v>
      </c>
      <c r="J5" s="65" t="n">
        <v>11043.2296187495</v>
      </c>
      <c r="K5" s="65" t="n">
        <v>10838.2261464322</v>
      </c>
      <c r="L5" s="65" t="n">
        <v>10164.9732594082</v>
      </c>
      <c r="M5" s="65" t="n">
        <v>9699.39019569942</v>
      </c>
      <c r="N5" s="65" t="n">
        <v>9112.31626737771</v>
      </c>
      <c r="O5" s="65" t="n">
        <v>9426.52175793497</v>
      </c>
      <c r="P5" s="65" t="n">
        <v>8844.92239591374</v>
      </c>
      <c r="Q5" s="65" t="n">
        <v>9578.9982103662</v>
      </c>
      <c r="R5" s="65" t="n">
        <v>9260.29300728214</v>
      </c>
      <c r="S5" s="65" t="n">
        <v>9310.71394823768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4369.3011258772</v>
      </c>
      <c r="E6" s="65" t="n">
        <v>14915.8868028273</v>
      </c>
      <c r="F6" s="65" t="n">
        <v>12886.5365641516</v>
      </c>
      <c r="G6" s="65" t="n">
        <v>12098.7507213056</v>
      </c>
      <c r="H6" s="65" t="n">
        <v>11854.2605871907</v>
      </c>
      <c r="I6" s="65" t="n">
        <v>10620.7621933864</v>
      </c>
      <c r="J6" s="65" t="n">
        <v>10874.2735543492</v>
      </c>
      <c r="K6" s="65" t="n">
        <v>10693.062100909</v>
      </c>
      <c r="L6" s="65" t="n">
        <v>10030.025455798</v>
      </c>
      <c r="M6" s="65" t="n">
        <v>9568.15425336454</v>
      </c>
      <c r="N6" s="65" t="n">
        <v>8973.84729453011</v>
      </c>
      <c r="O6" s="65" t="n">
        <v>9293.2686570573</v>
      </c>
      <c r="P6" s="65" t="n">
        <v>8708.23551632537</v>
      </c>
      <c r="Q6" s="65" t="n">
        <v>9447.2637911405</v>
      </c>
      <c r="R6" s="65" t="n">
        <v>9144.42382851228</v>
      </c>
      <c r="S6" s="65" t="n">
        <v>9191.4408743044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102.031775441209</v>
      </c>
      <c r="E7" s="65" t="n">
        <v>76.8923825453444</v>
      </c>
      <c r="F7" s="65" t="n">
        <v>74.5306521023308</v>
      </c>
      <c r="G7" s="65" t="n">
        <v>73.4153060709519</v>
      </c>
      <c r="H7" s="65" t="n">
        <v>71.9602095077571</v>
      </c>
      <c r="I7" s="65" t="n">
        <v>59.1563349364658</v>
      </c>
      <c r="J7" s="65" t="n">
        <v>50.1699677112383</v>
      </c>
      <c r="K7" s="65" t="n">
        <v>52.7140424932786</v>
      </c>
      <c r="L7" s="65" t="n">
        <v>48.6755413340465</v>
      </c>
      <c r="M7" s="65" t="n">
        <v>43.7584689659403</v>
      </c>
      <c r="N7" s="65" t="n">
        <v>50.528373309655</v>
      </c>
      <c r="O7" s="65" t="n">
        <v>52.9379302452271</v>
      </c>
      <c r="P7" s="65" t="n">
        <v>56.1141335584679</v>
      </c>
      <c r="Q7" s="65" t="n">
        <v>54.9736340431571</v>
      </c>
      <c r="R7" s="65" t="n">
        <v>45.4032311794374</v>
      </c>
      <c r="S7" s="65" t="n">
        <v>48.440276829717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47.84984451201</v>
      </c>
      <c r="E8" s="65" t="n">
        <v>169.412243065196</v>
      </c>
      <c r="F8" s="65" t="n">
        <v>136.377909360483</v>
      </c>
      <c r="G8" s="65" t="n">
        <v>136.782831975715</v>
      </c>
      <c r="H8" s="65" t="n">
        <v>150.474127619039</v>
      </c>
      <c r="I8" s="65" t="n">
        <v>116.154386009679</v>
      </c>
      <c r="J8" s="65" t="n">
        <v>118.786096689146</v>
      </c>
      <c r="K8" s="65" t="n">
        <v>92.4500030299181</v>
      </c>
      <c r="L8" s="65" t="n">
        <v>86.2722622761716</v>
      </c>
      <c r="M8" s="65" t="n">
        <v>87.4774733689425</v>
      </c>
      <c r="N8" s="65" t="n">
        <v>87.9405995379442</v>
      </c>
      <c r="O8" s="65" t="n">
        <v>80.3151706324493</v>
      </c>
      <c r="P8" s="65" t="n">
        <v>80.5727460299077</v>
      </c>
      <c r="Q8" s="65" t="n">
        <v>76.7607851825441</v>
      </c>
      <c r="R8" s="65" t="n">
        <v>70.4659475904229</v>
      </c>
      <c r="S8" s="65" t="n">
        <v>70.8327971035639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9653.14552962283</v>
      </c>
      <c r="E9" s="65" t="n">
        <v>9329.25870793974</v>
      </c>
      <c r="F9" s="65" t="n">
        <v>8539.28054547928</v>
      </c>
      <c r="G9" s="65" t="n">
        <v>7378.64824559127</v>
      </c>
      <c r="H9" s="65" t="n">
        <v>6774.11153556454</v>
      </c>
      <c r="I9" s="65" t="n">
        <v>6289.18336816772</v>
      </c>
      <c r="J9" s="65" t="n">
        <v>6277.84883259568</v>
      </c>
      <c r="K9" s="65" t="n">
        <v>6425.15047007487</v>
      </c>
      <c r="L9" s="65" t="n">
        <v>5705.42268416289</v>
      </c>
      <c r="M9" s="65" t="n">
        <v>8347.94947252079</v>
      </c>
      <c r="N9" s="65" t="n">
        <v>7379.22363112518</v>
      </c>
      <c r="O9" s="65" t="n">
        <v>7431.36213258907</v>
      </c>
      <c r="P9" s="65" t="n">
        <v>6820.83059405359</v>
      </c>
      <c r="Q9" s="65" t="n">
        <v>6989.94607950103</v>
      </c>
      <c r="R9" s="65" t="n">
        <v>6508.90681330297</v>
      </c>
      <c r="S9" s="65" t="n">
        <v>6555.88925734853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5056.68574556109</v>
      </c>
      <c r="E10" s="65" t="n">
        <v>4691.99917198074</v>
      </c>
      <c r="F10" s="65" t="n">
        <v>4293.47753185379</v>
      </c>
      <c r="G10" s="65" t="n">
        <v>3150.89228373329</v>
      </c>
      <c r="H10" s="65" t="n">
        <v>2397.13337747738</v>
      </c>
      <c r="I10" s="65" t="n">
        <v>2191.21760720324</v>
      </c>
      <c r="J10" s="65" t="n">
        <v>2078.24784239239</v>
      </c>
      <c r="K10" s="65" t="n">
        <v>2278.39592776012</v>
      </c>
      <c r="L10" s="65" t="n">
        <v>2271.71371442212</v>
      </c>
      <c r="M10" s="65" t="n">
        <v>2854.48045625418</v>
      </c>
      <c r="N10" s="65" t="n">
        <v>2320.31122734323</v>
      </c>
      <c r="O10" s="65" t="n">
        <v>2660.84987336002</v>
      </c>
      <c r="P10" s="65" t="n">
        <v>2516.01239950854</v>
      </c>
      <c r="Q10" s="65" t="n">
        <v>2511.85091055379</v>
      </c>
      <c r="R10" s="65" t="n">
        <v>2534.75987409223</v>
      </c>
      <c r="S10" s="65" t="n">
        <v>2765.20231138848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2910.36964094503</v>
      </c>
      <c r="E11" s="65" t="n">
        <v>3319.43867071703</v>
      </c>
      <c r="F11" s="65" t="n">
        <v>3165.27753413934</v>
      </c>
      <c r="G11" s="65" t="n">
        <v>3158.76308993937</v>
      </c>
      <c r="H11" s="65" t="n">
        <v>3245.36027569308</v>
      </c>
      <c r="I11" s="65" t="n">
        <v>3101.83997652285</v>
      </c>
      <c r="J11" s="65" t="n">
        <v>3071.64996157922</v>
      </c>
      <c r="K11" s="65" t="n">
        <v>2971.82550210646</v>
      </c>
      <c r="L11" s="65" t="n">
        <v>2434.40928874024</v>
      </c>
      <c r="M11" s="65" t="n">
        <v>3794.42328904873</v>
      </c>
      <c r="N11" s="65" t="n">
        <v>3992.87727782385</v>
      </c>
      <c r="O11" s="65" t="n">
        <v>3876.14502272412</v>
      </c>
      <c r="P11" s="65" t="n">
        <v>3362.55152325069</v>
      </c>
      <c r="Q11" s="65" t="n">
        <v>3323.77473815473</v>
      </c>
      <c r="R11" s="65" t="n">
        <v>3108.03789802847</v>
      </c>
      <c r="S11" s="65" t="n">
        <v>2809.49087057586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686.09014311671</v>
      </c>
      <c r="E12" s="65" t="n">
        <v>1317.82086524198</v>
      </c>
      <c r="F12" s="65" t="n">
        <v>1080.52547948615</v>
      </c>
      <c r="G12" s="65" t="n">
        <v>1068.99287191861</v>
      </c>
      <c r="H12" s="65" t="n">
        <v>1131.61788239409</v>
      </c>
      <c r="I12" s="65" t="n">
        <v>996.125784441626</v>
      </c>
      <c r="J12" s="65" t="n">
        <v>1127.95102862407</v>
      </c>
      <c r="K12" s="65" t="n">
        <v>1174.92904020829</v>
      </c>
      <c r="L12" s="65" t="n">
        <v>999.299681000525</v>
      </c>
      <c r="M12" s="65" t="n">
        <v>1699.04572721788</v>
      </c>
      <c r="N12" s="65" t="n">
        <v>1066.03512595811</v>
      </c>
      <c r="O12" s="65" t="n">
        <v>894.367236504934</v>
      </c>
      <c r="P12" s="65" t="n">
        <v>942.266671294363</v>
      </c>
      <c r="Q12" s="65" t="n">
        <v>1154.32043079251</v>
      </c>
      <c r="R12" s="65" t="n">
        <v>866.109041182266</v>
      </c>
      <c r="S12" s="65" t="n">
        <v>981.19607538419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97962.370812648</v>
      </c>
      <c r="E13" s="65" t="n">
        <v>193678.030846638</v>
      </c>
      <c r="F13" s="65" t="n">
        <v>193522.517667303</v>
      </c>
      <c r="G13" s="65" t="n">
        <v>187556.761666237</v>
      </c>
      <c r="H13" s="65" t="n">
        <v>183154.42526098</v>
      </c>
      <c r="I13" s="65" t="n">
        <v>188310.430690219</v>
      </c>
      <c r="J13" s="65" t="n">
        <v>178341.68989213</v>
      </c>
      <c r="K13" s="65" t="n">
        <v>173210.656409326</v>
      </c>
      <c r="L13" s="65" t="n">
        <v>179805.857335915</v>
      </c>
      <c r="M13" s="65" t="n">
        <v>183889.294090522</v>
      </c>
      <c r="N13" s="65" t="n">
        <v>182827.230890607</v>
      </c>
      <c r="O13" s="65" t="n">
        <v>184650.957048202</v>
      </c>
      <c r="P13" s="65" t="n">
        <v>186962.620884338</v>
      </c>
      <c r="Q13" s="65" t="n">
        <v>181379.269478688</v>
      </c>
      <c r="R13" s="65" t="n">
        <v>164109.145564101</v>
      </c>
      <c r="S13" s="65" t="n">
        <v>178266.276835451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1516.4287187784</v>
      </c>
      <c r="E14" s="65" t="n">
        <v>11692.4530590254</v>
      </c>
      <c r="F14" s="65" t="n">
        <v>11215.0947125681</v>
      </c>
      <c r="G14" s="65" t="n">
        <v>11107.6708085239</v>
      </c>
      <c r="H14" s="65" t="n">
        <v>10927.4617718795</v>
      </c>
      <c r="I14" s="65" t="n">
        <v>10297.3433084744</v>
      </c>
      <c r="J14" s="65" t="n">
        <v>10798.1743717657</v>
      </c>
      <c r="K14" s="65" t="n">
        <v>10822.5295192676</v>
      </c>
      <c r="L14" s="65" t="n">
        <v>10626.4752019068</v>
      </c>
      <c r="M14" s="65" t="n">
        <v>10292.1001306981</v>
      </c>
      <c r="N14" s="65" t="n">
        <v>9717.80690875486</v>
      </c>
      <c r="O14" s="65" t="n">
        <v>9731.95813452475</v>
      </c>
      <c r="P14" s="65" t="n">
        <v>9412.82310115473</v>
      </c>
      <c r="Q14" s="65" t="n">
        <v>9099.51968013621</v>
      </c>
      <c r="R14" s="65" t="n">
        <v>9053.18917737955</v>
      </c>
      <c r="S14" s="65" t="n">
        <v>9237.4870478047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2895.97909159114</v>
      </c>
      <c r="E15" s="65" t="n">
        <v>2900.00486011758</v>
      </c>
      <c r="F15" s="65" t="n">
        <v>2671.37203424338</v>
      </c>
      <c r="G15" s="65" t="n">
        <v>2513.00133176754</v>
      </c>
      <c r="H15" s="65" t="n">
        <v>2147.965064631</v>
      </c>
      <c r="I15" s="65" t="n">
        <v>2050.73411483782</v>
      </c>
      <c r="J15" s="65" t="n">
        <v>2014.83824343449</v>
      </c>
      <c r="K15" s="65" t="n">
        <v>1760.78842100679</v>
      </c>
      <c r="L15" s="65" t="n">
        <v>1879.86806127092</v>
      </c>
      <c r="M15" s="65" t="n">
        <v>1723.8208286316</v>
      </c>
      <c r="N15" s="65" t="n">
        <v>1812.09624871123</v>
      </c>
      <c r="O15" s="65" t="n">
        <v>1836.91997399297</v>
      </c>
      <c r="P15" s="65" t="n">
        <v>1298.04766655619</v>
      </c>
      <c r="Q15" s="65" t="n">
        <v>1148.5644372778</v>
      </c>
      <c r="R15" s="65" t="n">
        <v>971.051604937956</v>
      </c>
      <c r="S15" s="65" t="n">
        <v>1070.17648327988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713.51590016522</v>
      </c>
      <c r="E16" s="65" t="n">
        <v>1680.82674694413</v>
      </c>
      <c r="F16" s="65" t="n">
        <v>1508.94859316956</v>
      </c>
      <c r="G16" s="65" t="n">
        <v>1645.37469179044</v>
      </c>
      <c r="H16" s="65" t="n">
        <v>1636.3582764819</v>
      </c>
      <c r="I16" s="65" t="n">
        <v>1701.28825402329</v>
      </c>
      <c r="J16" s="65" t="n">
        <v>1709.20960893022</v>
      </c>
      <c r="K16" s="65" t="n">
        <v>1470.83282871048</v>
      </c>
      <c r="L16" s="65" t="n">
        <v>3052.70683303421</v>
      </c>
      <c r="M16" s="65" t="n">
        <v>3930.83784474109</v>
      </c>
      <c r="N16" s="65" t="n">
        <v>4170.53011276405</v>
      </c>
      <c r="O16" s="65" t="n">
        <v>3522.53447697991</v>
      </c>
      <c r="P16" s="65" t="n">
        <v>3381.46362698607</v>
      </c>
      <c r="Q16" s="65" t="n">
        <v>3043.33860804019</v>
      </c>
      <c r="R16" s="65" t="n">
        <v>3482.48829742457</v>
      </c>
      <c r="S16" s="65" t="n">
        <v>3440.50856010712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8322.18666589401</v>
      </c>
      <c r="E17" s="65" t="n">
        <v>8122.51394803749</v>
      </c>
      <c r="F17" s="65" t="n">
        <v>8042.00434161805</v>
      </c>
      <c r="G17" s="65" t="n">
        <v>7335.01235319978</v>
      </c>
      <c r="H17" s="65" t="n">
        <v>7773.95205945168</v>
      </c>
      <c r="I17" s="65" t="n">
        <v>7681.88379469928</v>
      </c>
      <c r="J17" s="65" t="n">
        <v>7386.00377050372</v>
      </c>
      <c r="K17" s="65" t="n">
        <v>7234.6684707186</v>
      </c>
      <c r="L17" s="65" t="n">
        <v>7862.29579930302</v>
      </c>
      <c r="M17" s="65" t="n">
        <v>7718.41233837611</v>
      </c>
      <c r="N17" s="65" t="n">
        <v>9185.82943818829</v>
      </c>
      <c r="O17" s="65" t="n">
        <v>8697.22255192804</v>
      </c>
      <c r="P17" s="65" t="n">
        <v>9612.04712773936</v>
      </c>
      <c r="Q17" s="65" t="n">
        <v>9803.58841534185</v>
      </c>
      <c r="R17" s="65" t="n">
        <v>8931.54206911718</v>
      </c>
      <c r="S17" s="65" t="n">
        <v>9391.90072933926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709.462312728755</v>
      </c>
      <c r="E18" s="65" t="n">
        <v>763.96666153738</v>
      </c>
      <c r="F18" s="65" t="n">
        <v>734.811930208632</v>
      </c>
      <c r="G18" s="65" t="n">
        <v>771.649081312899</v>
      </c>
      <c r="H18" s="65" t="n">
        <v>801.964398747449</v>
      </c>
      <c r="I18" s="65" t="n">
        <v>870.803508477626</v>
      </c>
      <c r="J18" s="65" t="n">
        <v>928.313880242503</v>
      </c>
      <c r="K18" s="65" t="n">
        <v>865.840792819373</v>
      </c>
      <c r="L18" s="65" t="n">
        <v>844.757157638556</v>
      </c>
      <c r="M18" s="65" t="n">
        <v>794.45911863448</v>
      </c>
      <c r="N18" s="65" t="n">
        <v>771.369762754898</v>
      </c>
      <c r="O18" s="65" t="n">
        <v>1177.20703933906</v>
      </c>
      <c r="P18" s="65" t="n">
        <v>861.147141321572</v>
      </c>
      <c r="Q18" s="65" t="n">
        <v>1055.57927665357</v>
      </c>
      <c r="R18" s="65" t="n">
        <v>854.720840965359</v>
      </c>
      <c r="S18" s="65" t="n">
        <v>966.672546571458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25645.9089638664</v>
      </c>
      <c r="E19" s="65" t="n">
        <v>25777.7098456178</v>
      </c>
      <c r="F19" s="65" t="n">
        <v>24408.4508369747</v>
      </c>
      <c r="G19" s="65" t="n">
        <v>24863.0886813679</v>
      </c>
      <c r="H19" s="65" t="n">
        <v>22284.1567292234</v>
      </c>
      <c r="I19" s="65" t="n">
        <v>24409.9512613953</v>
      </c>
      <c r="J19" s="65" t="n">
        <v>23030.9673042174</v>
      </c>
      <c r="K19" s="65" t="n">
        <v>23770.4281757436</v>
      </c>
      <c r="L19" s="65" t="n">
        <v>23974.8765193066</v>
      </c>
      <c r="M19" s="65" t="n">
        <v>23478.5689808775</v>
      </c>
      <c r="N19" s="65" t="n">
        <v>24507.643500075</v>
      </c>
      <c r="O19" s="65" t="n">
        <v>24409.5533786317</v>
      </c>
      <c r="P19" s="65" t="n">
        <v>23741.4362295189</v>
      </c>
      <c r="Q19" s="65" t="n">
        <v>23637.4380915786</v>
      </c>
      <c r="R19" s="65" t="n">
        <v>22591.9375344859</v>
      </c>
      <c r="S19" s="65" t="n">
        <v>22803.7367912045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7640.76019311971</v>
      </c>
      <c r="E20" s="65" t="n">
        <v>7283.90444681202</v>
      </c>
      <c r="F20" s="65" t="n">
        <v>7055.75074100006</v>
      </c>
      <c r="G20" s="65" t="n">
        <v>6481.97312651413</v>
      </c>
      <c r="H20" s="65" t="n">
        <v>5233.36589857599</v>
      </c>
      <c r="I20" s="65" t="n">
        <v>5752.76749210012</v>
      </c>
      <c r="J20" s="65" t="n">
        <v>5679.97691142098</v>
      </c>
      <c r="K20" s="65" t="n">
        <v>5731.08637355134</v>
      </c>
      <c r="L20" s="65" t="n">
        <v>4957.16849460764</v>
      </c>
      <c r="M20" s="65" t="n">
        <v>3905.54646010773</v>
      </c>
      <c r="N20" s="65" t="n">
        <v>3868.97606394786</v>
      </c>
      <c r="O20" s="65" t="n">
        <v>3848.63100873295</v>
      </c>
      <c r="P20" s="65" t="n">
        <v>3931.00826023935</v>
      </c>
      <c r="Q20" s="65" t="n">
        <v>3821.01300725033</v>
      </c>
      <c r="R20" s="65" t="n">
        <v>2952.03099142606</v>
      </c>
      <c r="S20" s="65" t="n">
        <v>3939.03901228828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8005.1487707466</v>
      </c>
      <c r="E21" s="65" t="n">
        <v>18493.8053988058</v>
      </c>
      <c r="F21" s="65" t="n">
        <v>17352.7000959746</v>
      </c>
      <c r="G21" s="65" t="n">
        <v>18381.1155548538</v>
      </c>
      <c r="H21" s="65" t="n">
        <v>17050.7908306474</v>
      </c>
      <c r="I21" s="65" t="n">
        <v>18657.1837692951</v>
      </c>
      <c r="J21" s="65" t="n">
        <v>17350.9903927964</v>
      </c>
      <c r="K21" s="65" t="n">
        <v>18039.3418021923</v>
      </c>
      <c r="L21" s="65" t="n">
        <v>19017.708024699</v>
      </c>
      <c r="M21" s="65" t="n">
        <v>19573.0225207698</v>
      </c>
      <c r="N21" s="65" t="n">
        <v>20638.6674361271</v>
      </c>
      <c r="O21" s="65" t="n">
        <v>20560.9223698988</v>
      </c>
      <c r="P21" s="65" t="n">
        <v>19810.4279692796</v>
      </c>
      <c r="Q21" s="65" t="n">
        <v>19816.4250843283</v>
      </c>
      <c r="R21" s="65" t="n">
        <v>19639.9065430598</v>
      </c>
      <c r="S21" s="65" t="n">
        <v>18864.6977789162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31742.2766358064</v>
      </c>
      <c r="E22" s="65" t="n">
        <v>32517.6074203399</v>
      </c>
      <c r="F22" s="65" t="n">
        <v>31839.2563377111</v>
      </c>
      <c r="G22" s="65" t="n">
        <v>27691.2010036682</v>
      </c>
      <c r="H22" s="65" t="n">
        <v>29295.544487199</v>
      </c>
      <c r="I22" s="65" t="n">
        <v>30156.0846356188</v>
      </c>
      <c r="J22" s="65" t="n">
        <v>29123.4114733036</v>
      </c>
      <c r="K22" s="65" t="n">
        <v>30963.4876147623</v>
      </c>
      <c r="L22" s="65" t="n">
        <v>29274.1395756507</v>
      </c>
      <c r="M22" s="65" t="n">
        <v>27713.305802159</v>
      </c>
      <c r="N22" s="65" t="n">
        <v>28034.4884477738</v>
      </c>
      <c r="O22" s="65" t="n">
        <v>27220.9852371992</v>
      </c>
      <c r="P22" s="65" t="n">
        <v>31243.8416147901</v>
      </c>
      <c r="Q22" s="65" t="n">
        <v>27998.2560877043</v>
      </c>
      <c r="R22" s="65" t="n">
        <v>29685.5914065706</v>
      </c>
      <c r="S22" s="65" t="n">
        <v>27610.1756328924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4606.75562346713</v>
      </c>
      <c r="E23" s="65" t="n">
        <v>4449.8714849997</v>
      </c>
      <c r="F23" s="65" t="n">
        <v>4768.25511330163</v>
      </c>
      <c r="G23" s="65" t="n">
        <v>5135.5667888315</v>
      </c>
      <c r="H23" s="65" t="n">
        <v>4624.20621403079</v>
      </c>
      <c r="I23" s="65" t="n">
        <v>4530.61759549555</v>
      </c>
      <c r="J23" s="65" t="n">
        <v>4833.25694530574</v>
      </c>
      <c r="K23" s="65" t="n">
        <v>3282.93349577835</v>
      </c>
      <c r="L23" s="65" t="n">
        <v>2739.31548053895</v>
      </c>
      <c r="M23" s="65" t="n">
        <v>3987.44023282869</v>
      </c>
      <c r="N23" s="65" t="n">
        <v>3213.40963787605</v>
      </c>
      <c r="O23" s="65" t="n">
        <v>3104.73135931152</v>
      </c>
      <c r="P23" s="65" t="n">
        <v>3216.80738741824</v>
      </c>
      <c r="Q23" s="65" t="n">
        <v>3251.25172896888</v>
      </c>
      <c r="R23" s="65" t="n">
        <v>2922.90408240832</v>
      </c>
      <c r="S23" s="65" t="n">
        <v>3549.41263139431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2311.97079787523</v>
      </c>
      <c r="E24" s="65" t="n">
        <v>2301.3940792717</v>
      </c>
      <c r="F24" s="65" t="n">
        <v>2134.40411996824</v>
      </c>
      <c r="G24" s="65" t="n">
        <v>2131.65702509421</v>
      </c>
      <c r="H24" s="65" t="n">
        <v>2114.28926123238</v>
      </c>
      <c r="I24" s="65" t="n">
        <v>1980.55981368942</v>
      </c>
      <c r="J24" s="65" t="n">
        <v>1942.75639825369</v>
      </c>
      <c r="K24" s="65" t="n">
        <v>1807.82414903618</v>
      </c>
      <c r="L24" s="65" t="n">
        <v>2012.51880675602</v>
      </c>
      <c r="M24" s="65" t="n">
        <v>1948.67537912182</v>
      </c>
      <c r="N24" s="65" t="n">
        <v>2079.48824348505</v>
      </c>
      <c r="O24" s="65" t="n">
        <v>2016.38620730102</v>
      </c>
      <c r="P24" s="65" t="n">
        <v>1850.03605137822</v>
      </c>
      <c r="Q24" s="65" t="n">
        <v>2049.8756568084</v>
      </c>
      <c r="R24" s="65" t="n">
        <v>1877.23609909339</v>
      </c>
      <c r="S24" s="65" t="n">
        <v>2254.34861565827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45285.2230419193</v>
      </c>
      <c r="E25" s="65" t="n">
        <v>43208.6939171441</v>
      </c>
      <c r="F25" s="65" t="n">
        <v>44059.8613154086</v>
      </c>
      <c r="G25" s="65" t="n">
        <v>43680.9618012566</v>
      </c>
      <c r="H25" s="65" t="n">
        <v>43507.730201084</v>
      </c>
      <c r="I25" s="65" t="n">
        <v>42945.6794332791</v>
      </c>
      <c r="J25" s="65" t="n">
        <v>38812.127157503</v>
      </c>
      <c r="K25" s="65" t="n">
        <v>37285.858156433</v>
      </c>
      <c r="L25" s="65" t="n">
        <v>39220.4443887476</v>
      </c>
      <c r="M25" s="65" t="n">
        <v>39548.3378522024</v>
      </c>
      <c r="N25" s="65" t="n">
        <v>37609.5392651613</v>
      </c>
      <c r="O25" s="65" t="n">
        <v>38613.2368335059</v>
      </c>
      <c r="P25" s="65" t="n">
        <v>41358.3524771812</v>
      </c>
      <c r="Q25" s="65" t="n">
        <v>39920.4154676107</v>
      </c>
      <c r="R25" s="65" t="n">
        <v>35782.0676158452</v>
      </c>
      <c r="S25" s="65" t="n">
        <v>37667.1559852478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5622.7532904244</v>
      </c>
      <c r="E26" s="65" t="n">
        <v>5409.43111298167</v>
      </c>
      <c r="F26" s="65" t="n">
        <v>5519.03940054078</v>
      </c>
      <c r="G26" s="65" t="n">
        <v>5581.25735330582</v>
      </c>
      <c r="H26" s="65" t="n">
        <v>5322.20348460543</v>
      </c>
      <c r="I26" s="65" t="n">
        <v>5360.70875711467</v>
      </c>
      <c r="J26" s="65" t="n">
        <v>5179.72009642231</v>
      </c>
      <c r="K26" s="65" t="n">
        <v>5095.6671376962</v>
      </c>
      <c r="L26" s="65" t="n">
        <v>5305.38284074943</v>
      </c>
      <c r="M26" s="65" t="n">
        <v>4967.48546295581</v>
      </c>
      <c r="N26" s="65" t="n">
        <v>5082.57728301522</v>
      </c>
      <c r="O26" s="65" t="n">
        <v>5420.28891907448</v>
      </c>
      <c r="P26" s="65" t="n">
        <v>5153.33930431848</v>
      </c>
      <c r="Q26" s="65" t="n">
        <v>5105.48174141275</v>
      </c>
      <c r="R26" s="65" t="n">
        <v>4632.89761150651</v>
      </c>
      <c r="S26" s="65" t="n">
        <v>4962.96511484342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39662.4697514949</v>
      </c>
      <c r="E27" s="65" t="n">
        <v>37799.2628041624</v>
      </c>
      <c r="F27" s="65" t="n">
        <v>38540.8219148678</v>
      </c>
      <c r="G27" s="65" t="n">
        <v>38099.7044479508</v>
      </c>
      <c r="H27" s="65" t="n">
        <v>38185.5267164785</v>
      </c>
      <c r="I27" s="65" t="n">
        <v>37584.9706761644</v>
      </c>
      <c r="J27" s="65" t="n">
        <v>33632.4070610807</v>
      </c>
      <c r="K27" s="65" t="n">
        <v>32190.1910187368</v>
      </c>
      <c r="L27" s="65" t="n">
        <v>33915.0615479981</v>
      </c>
      <c r="M27" s="65" t="n">
        <v>34580.8523892465</v>
      </c>
      <c r="N27" s="65" t="n">
        <v>32526.961982146</v>
      </c>
      <c r="O27" s="65" t="n">
        <v>33192.9479144314</v>
      </c>
      <c r="P27" s="65" t="n">
        <v>36205.0131728627</v>
      </c>
      <c r="Q27" s="65" t="n">
        <v>34814.9337261979</v>
      </c>
      <c r="R27" s="65" t="n">
        <v>31149.1700043387</v>
      </c>
      <c r="S27" s="65" t="n">
        <v>32704.1908704043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44378.4314222336</v>
      </c>
      <c r="E28" s="65" t="n">
        <v>41368.5198111733</v>
      </c>
      <c r="F28" s="65" t="n">
        <v>44650.3585457305</v>
      </c>
      <c r="G28" s="65" t="n">
        <v>43615.8528313518</v>
      </c>
      <c r="H28" s="65" t="n">
        <v>41496.2539465673</v>
      </c>
      <c r="I28" s="65" t="n">
        <v>45997.4568892914</v>
      </c>
      <c r="J28" s="65" t="n">
        <v>41536.6089842481</v>
      </c>
      <c r="K28" s="65" t="n">
        <v>38406.1892156408</v>
      </c>
      <c r="L28" s="65" t="n">
        <v>42822.4752734165</v>
      </c>
      <c r="M28" s="65" t="n">
        <v>46987.5932076573</v>
      </c>
      <c r="N28" s="65" t="n">
        <v>45004.6144300948</v>
      </c>
      <c r="O28" s="65" t="n">
        <v>46668.416293496</v>
      </c>
      <c r="P28" s="65" t="n">
        <v>45592.1360014012</v>
      </c>
      <c r="Q28" s="65" t="n">
        <v>45300.674252248</v>
      </c>
      <c r="R28" s="65" t="n">
        <v>34085.4673791417</v>
      </c>
      <c r="S28" s="65" t="n">
        <v>45059.3094359823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39374.8698652937</v>
      </c>
      <c r="E29" s="65" t="n">
        <v>36679.6928003219</v>
      </c>
      <c r="F29" s="65" t="n">
        <v>39649.5448411359</v>
      </c>
      <c r="G29" s="65" t="n">
        <v>38469.9015744521</v>
      </c>
      <c r="H29" s="65" t="n">
        <v>36423.4443373164</v>
      </c>
      <c r="I29" s="65" t="n">
        <v>40846.3497235254</v>
      </c>
      <c r="J29" s="65" t="n">
        <v>36353.0534798866</v>
      </c>
      <c r="K29" s="65" t="n">
        <v>33285.2640439609</v>
      </c>
      <c r="L29" s="65" t="n">
        <v>37777.4745713449</v>
      </c>
      <c r="M29" s="65" t="n">
        <v>42043.7131888519</v>
      </c>
      <c r="N29" s="65" t="n">
        <v>39937.3686829147</v>
      </c>
      <c r="O29" s="65" t="n">
        <v>42049.7937734214</v>
      </c>
      <c r="P29" s="65" t="n">
        <v>40564.3658358089</v>
      </c>
      <c r="Q29" s="65" t="n">
        <v>40530.867633678</v>
      </c>
      <c r="R29" s="65" t="n">
        <v>30417.0414838632</v>
      </c>
      <c r="S29" s="65" t="n">
        <v>40770.1138075523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3208.82985627918</v>
      </c>
      <c r="E30" s="65" t="n">
        <v>3169.04070406843</v>
      </c>
      <c r="F30" s="65" t="n">
        <v>3459.03797325714</v>
      </c>
      <c r="G30" s="65" t="n">
        <v>3556.51377714724</v>
      </c>
      <c r="H30" s="65" t="n">
        <v>3502.09942996303</v>
      </c>
      <c r="I30" s="65" t="n">
        <v>3448.12351356407</v>
      </c>
      <c r="J30" s="65" t="n">
        <v>3575.49492418941</v>
      </c>
      <c r="K30" s="65" t="n">
        <v>3522.13273255585</v>
      </c>
      <c r="L30" s="65" t="n">
        <v>3391.49397380848</v>
      </c>
      <c r="M30" s="65" t="n">
        <v>3530.35599767294</v>
      </c>
      <c r="N30" s="65" t="n">
        <v>3477.00166476443</v>
      </c>
      <c r="O30" s="65" t="n">
        <v>3017.15300743107</v>
      </c>
      <c r="P30" s="65" t="n">
        <v>3006.35384745622</v>
      </c>
      <c r="Q30" s="65" t="n">
        <v>3041.58569674973</v>
      </c>
      <c r="R30" s="65" t="n">
        <v>2281.98897034306</v>
      </c>
      <c r="S30" s="65" t="n">
        <v>2750.91017837314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794.73170066074</v>
      </c>
      <c r="E31" s="65" t="n">
        <v>1519.78630678302</v>
      </c>
      <c r="F31" s="65" t="n">
        <v>1541.77573133744</v>
      </c>
      <c r="G31" s="65" t="n">
        <v>1589.43747975243</v>
      </c>
      <c r="H31" s="65" t="n">
        <v>1570.71017928788</v>
      </c>
      <c r="I31" s="65" t="n">
        <v>1702.98365220189</v>
      </c>
      <c r="J31" s="65" t="n">
        <v>1608.060580172</v>
      </c>
      <c r="K31" s="65" t="n">
        <v>1598.79243912407</v>
      </c>
      <c r="L31" s="65" t="n">
        <v>1653.50672826316</v>
      </c>
      <c r="M31" s="65" t="n">
        <v>1413.52402113247</v>
      </c>
      <c r="N31" s="65" t="n">
        <v>1590.24408241569</v>
      </c>
      <c r="O31" s="65" t="n">
        <v>1601.46951264357</v>
      </c>
      <c r="P31" s="65" t="n">
        <v>2021.41631813606</v>
      </c>
      <c r="Q31" s="65" t="n">
        <v>1728.22092182025</v>
      </c>
      <c r="R31" s="65" t="n">
        <v>1386.43692493544</v>
      </c>
      <c r="S31" s="65" t="n">
        <v>1538.28545005687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5586.29526336723</v>
      </c>
      <c r="E32" s="65" t="n">
        <v>5497.99715722457</v>
      </c>
      <c r="F32" s="65" t="n">
        <v>5410.11623404184</v>
      </c>
      <c r="G32" s="65" t="n">
        <v>5388.43729086489</v>
      </c>
      <c r="H32" s="65" t="n">
        <v>5274.66730936564</v>
      </c>
      <c r="I32" s="65" t="n">
        <v>5152.35961357305</v>
      </c>
      <c r="J32" s="65" t="n">
        <v>5132.35569950296</v>
      </c>
      <c r="K32" s="65" t="n">
        <v>4896.25086079372</v>
      </c>
      <c r="L32" s="65" t="n">
        <v>4600.04861806483</v>
      </c>
      <c r="M32" s="65" t="n">
        <v>4926.3278307285</v>
      </c>
      <c r="N32" s="65" t="n">
        <v>4620.88318570155</v>
      </c>
      <c r="O32" s="65" t="n">
        <v>4921.56026470117</v>
      </c>
      <c r="P32" s="65" t="n">
        <v>4690.17200027959</v>
      </c>
      <c r="Q32" s="65" t="n">
        <v>4646.48104068494</v>
      </c>
      <c r="R32" s="65" t="n">
        <v>4642.93367782045</v>
      </c>
      <c r="S32" s="65" t="n">
        <v>5157.74187607179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416.80331505837</v>
      </c>
      <c r="E33" s="65" t="n">
        <v>1435.54442609293</v>
      </c>
      <c r="F33" s="65" t="n">
        <v>1274.71459891935</v>
      </c>
      <c r="G33" s="65" t="n">
        <v>1253.33020657029</v>
      </c>
      <c r="H33" s="65" t="n">
        <v>1162.80099401968</v>
      </c>
      <c r="I33" s="65" t="n">
        <v>1071.23067172107</v>
      </c>
      <c r="J33" s="65" t="n">
        <v>1262.52669650962</v>
      </c>
      <c r="K33" s="65" t="n">
        <v>1033.71357439544</v>
      </c>
      <c r="L33" s="65" t="n">
        <v>946.323003428269</v>
      </c>
      <c r="M33" s="65" t="n">
        <v>874.451334067845</v>
      </c>
      <c r="N33" s="65" t="n">
        <v>815.175716253613</v>
      </c>
      <c r="O33" s="65" t="n">
        <v>1126.75376771293</v>
      </c>
      <c r="P33" s="65" t="n">
        <v>952.871662770221</v>
      </c>
      <c r="Q33" s="65" t="n">
        <v>786.645232737812</v>
      </c>
      <c r="R33" s="65" t="n">
        <v>680.742583142115</v>
      </c>
      <c r="S33" s="65" t="n">
        <v>609.425864759873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1769.37746452981</v>
      </c>
      <c r="E34" s="65" t="n">
        <v>1523.00983914832</v>
      </c>
      <c r="F34" s="65" t="n">
        <v>1220.92963798508</v>
      </c>
      <c r="G34" s="65" t="n">
        <v>1228.0331203369</v>
      </c>
      <c r="H34" s="65" t="n">
        <v>1175.85653935605</v>
      </c>
      <c r="I34" s="65" t="n">
        <v>1099.94124174263</v>
      </c>
      <c r="J34" s="65" t="n">
        <v>1138.9815440258</v>
      </c>
      <c r="K34" s="65" t="n">
        <v>1199.31158546471</v>
      </c>
      <c r="L34" s="65" t="n">
        <v>1216.12007858697</v>
      </c>
      <c r="M34" s="65" t="n">
        <v>1037.77223869641</v>
      </c>
      <c r="N34" s="65" t="n">
        <v>2352.09210908343</v>
      </c>
      <c r="O34" s="65" t="n">
        <v>2646.55677679369</v>
      </c>
      <c r="P34" s="65" t="n">
        <v>1149.21867024561</v>
      </c>
      <c r="Q34" s="65" t="n">
        <v>968.163248135452</v>
      </c>
      <c r="R34" s="65" t="n">
        <v>728.040202801156</v>
      </c>
      <c r="S34" s="65" t="n">
        <v>776.377406652145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4081.70981043952</v>
      </c>
      <c r="E35" s="65" t="n">
        <v>4233.60962023753</v>
      </c>
      <c r="F35" s="65" t="n">
        <v>3698.54861385071</v>
      </c>
      <c r="G35" s="65" t="n">
        <v>3479.1014288845</v>
      </c>
      <c r="H35" s="65" t="n">
        <v>3296.03095440921</v>
      </c>
      <c r="I35" s="65" t="n">
        <v>3077.3253367177</v>
      </c>
      <c r="J35" s="65" t="n">
        <v>3180.04239488484</v>
      </c>
      <c r="K35" s="65" t="n">
        <v>2974.68465427946</v>
      </c>
      <c r="L35" s="65" t="n">
        <v>3209.77367420013</v>
      </c>
      <c r="M35" s="65" t="n">
        <v>3130.79374031382</v>
      </c>
      <c r="N35" s="65" t="n">
        <v>3213.07408076859</v>
      </c>
      <c r="O35" s="65" t="n">
        <v>3281.69957644998</v>
      </c>
      <c r="P35" s="65" t="n">
        <v>3299.6383703092</v>
      </c>
      <c r="Q35" s="65" t="n">
        <v>3194.39362312574</v>
      </c>
      <c r="R35" s="65" t="n">
        <v>2993.5444417173</v>
      </c>
      <c r="S35" s="65" t="n">
        <v>3237.9565341855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3980.76037459832</v>
      </c>
      <c r="E36" s="65" t="n">
        <v>4267.50079301331</v>
      </c>
      <c r="F36" s="65" t="n">
        <v>4089.92003894122</v>
      </c>
      <c r="G36" s="65" t="n">
        <v>4103.51636924385</v>
      </c>
      <c r="H36" s="65" t="n">
        <v>4017.64634540148</v>
      </c>
      <c r="I36" s="65" t="n">
        <v>3758.99513802755</v>
      </c>
      <c r="J36" s="65" t="n">
        <v>3787.82438175756</v>
      </c>
      <c r="K36" s="65" t="n">
        <v>3855.99091976334</v>
      </c>
      <c r="L36" s="65" t="n">
        <v>4031.080611196</v>
      </c>
      <c r="M36" s="65" t="n">
        <v>4224.81487833945</v>
      </c>
      <c r="N36" s="65" t="n">
        <v>4139.82622103885</v>
      </c>
      <c r="O36" s="65" t="n">
        <v>4012.29335341881</v>
      </c>
      <c r="P36" s="65" t="n">
        <v>3908.59271387172</v>
      </c>
      <c r="Q36" s="65" t="n">
        <v>3720.95503082254</v>
      </c>
      <c r="R36" s="65" t="n">
        <v>3188.28867528364</v>
      </c>
      <c r="S36" s="65" t="n">
        <v>3571.65690138707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845.417496230486</v>
      </c>
      <c r="E37" s="65" t="n">
        <v>851.056224148042</v>
      </c>
      <c r="F37" s="65" t="n">
        <v>770.455513529035</v>
      </c>
      <c r="G37" s="65" t="n">
        <v>620.911086498757</v>
      </c>
      <c r="H37" s="65" t="n">
        <v>613.718718728359</v>
      </c>
      <c r="I37" s="65" t="n">
        <v>591.635176893887</v>
      </c>
      <c r="J37" s="65" t="n">
        <v>602.772762456094</v>
      </c>
      <c r="K37" s="65" t="n">
        <v>614.169822761209</v>
      </c>
      <c r="L37" s="65" t="n">
        <v>593.342540761497</v>
      </c>
      <c r="M37" s="65" t="n">
        <v>577.538536797876</v>
      </c>
      <c r="N37" s="65" t="n">
        <v>571.208977386078</v>
      </c>
      <c r="O37" s="65" t="n">
        <v>669.848667008329</v>
      </c>
      <c r="P37" s="65" t="n">
        <v>481.031596862872</v>
      </c>
      <c r="Q37" s="65" t="n">
        <v>424.968135956045</v>
      </c>
      <c r="R37" s="65" t="n">
        <v>427.462808621002</v>
      </c>
      <c r="S37" s="65" t="n">
        <v>532.762390051665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885.048926357559</v>
      </c>
      <c r="E38" s="65" t="n">
        <v>837.442345248068</v>
      </c>
      <c r="F38" s="65" t="n">
        <v>789.222084440919</v>
      </c>
      <c r="G38" s="65" t="n">
        <v>764.912697304814</v>
      </c>
      <c r="H38" s="65" t="n">
        <v>781.303189230581</v>
      </c>
      <c r="I38" s="65" t="n">
        <v>724.875180938528</v>
      </c>
      <c r="J38" s="65" t="n">
        <v>921.507191762994</v>
      </c>
      <c r="K38" s="65" t="n">
        <v>787.494131773132</v>
      </c>
      <c r="L38" s="65" t="n">
        <v>719.501753472716</v>
      </c>
      <c r="M38" s="65" t="n">
        <v>811.696619402027</v>
      </c>
      <c r="N38" s="65" t="n">
        <v>832.748090928659</v>
      </c>
      <c r="O38" s="65" t="n">
        <v>809.587543771958</v>
      </c>
      <c r="P38" s="65" t="n">
        <v>737.908209182519</v>
      </c>
      <c r="Q38" s="65" t="n">
        <v>955.979094559686</v>
      </c>
      <c r="R38" s="65" t="n">
        <v>825.816188321518</v>
      </c>
      <c r="S38" s="65" t="n">
        <v>908.688014842106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268.81898774158</v>
      </c>
      <c r="E39" s="65" t="n">
        <v>248.308607316454</v>
      </c>
      <c r="F39" s="65" t="n">
        <v>235.793064692094</v>
      </c>
      <c r="G39" s="65" t="n">
        <v>227.48306836784</v>
      </c>
      <c r="H39" s="65" t="n">
        <v>222.518799941015</v>
      </c>
      <c r="I39" s="65" t="n">
        <v>211.66572132217</v>
      </c>
      <c r="J39" s="65" t="n">
        <v>200.011083521868</v>
      </c>
      <c r="K39" s="65" t="n">
        <v>177.660020178026</v>
      </c>
      <c r="L39" s="65" t="n">
        <v>179.793958634728</v>
      </c>
      <c r="M39" s="65" t="n">
        <v>182.347196247581</v>
      </c>
      <c r="N39" s="65" t="n">
        <v>175.406513806647</v>
      </c>
      <c r="O39" s="65" t="n">
        <v>183.505612134882</v>
      </c>
      <c r="P39" s="65" t="n">
        <v>175.049235370496</v>
      </c>
      <c r="Q39" s="65" t="n">
        <v>373.182370297271</v>
      </c>
      <c r="R39" s="65" t="n">
        <v>384.120879023677</v>
      </c>
      <c r="S39" s="65" t="n">
        <v>420.783388019095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365875.551804367</v>
      </c>
      <c r="E40" s="65" t="n">
        <v>367522.20965076</v>
      </c>
      <c r="F40" s="65" t="n">
        <v>352454.520797504</v>
      </c>
      <c r="G40" s="65" t="n">
        <v>358781.421702771</v>
      </c>
      <c r="H40" s="65" t="n">
        <v>348770.385640085</v>
      </c>
      <c r="I40" s="65" t="n">
        <v>357864.019946319</v>
      </c>
      <c r="J40" s="65" t="n">
        <v>367460.227648262</v>
      </c>
      <c r="K40" s="65" t="n">
        <v>370373.519088516</v>
      </c>
      <c r="L40" s="65" t="n">
        <v>386641.997883851</v>
      </c>
      <c r="M40" s="65" t="n">
        <v>385504.963009282</v>
      </c>
      <c r="N40" s="65" t="n">
        <v>382910.706301266</v>
      </c>
      <c r="O40" s="65" t="n">
        <v>389859.250833905</v>
      </c>
      <c r="P40" s="65" t="n">
        <v>406178.337872664</v>
      </c>
      <c r="Q40" s="65" t="n">
        <v>387182.694721699</v>
      </c>
      <c r="R40" s="65" t="n">
        <v>356733.192515921</v>
      </c>
      <c r="S40" s="65" t="n">
        <v>376552.062255211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365832.841307084</v>
      </c>
      <c r="E41" s="65" t="n">
        <v>367478.822005494</v>
      </c>
      <c r="F41" s="65" t="n">
        <v>352410.331292146</v>
      </c>
      <c r="G41" s="65" t="n">
        <v>358740.366585045</v>
      </c>
      <c r="H41" s="65" t="n">
        <v>348732.430882131</v>
      </c>
      <c r="I41" s="65" t="n">
        <v>357827.372096092</v>
      </c>
      <c r="J41" s="65" t="n">
        <v>367398.565522063</v>
      </c>
      <c r="K41" s="65" t="n">
        <v>370326.369437662</v>
      </c>
      <c r="L41" s="65" t="n">
        <v>386591.401192796</v>
      </c>
      <c r="M41" s="65" t="n">
        <v>385455.416472133</v>
      </c>
      <c r="N41" s="65" t="n">
        <v>382859.094673227</v>
      </c>
      <c r="O41" s="65" t="n">
        <v>389804.176700417</v>
      </c>
      <c r="P41" s="65" t="n">
        <v>406123.76934889</v>
      </c>
      <c r="Q41" s="65" t="n">
        <v>387072.416028907</v>
      </c>
      <c r="R41" s="65" t="n">
        <v>356657.852170383</v>
      </c>
      <c r="S41" s="65" t="n">
        <v>376459.450680662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42.7104972824556</v>
      </c>
      <c r="E42" s="65" t="n">
        <v>43.3876452662195</v>
      </c>
      <c r="F42" s="65" t="n">
        <v>44.1895053581952</v>
      </c>
      <c r="G42" s="65" t="n">
        <v>41.0551177261916</v>
      </c>
      <c r="H42" s="65" t="n">
        <v>37.9547579535448</v>
      </c>
      <c r="I42" s="65" t="n">
        <v>36.6478502279692</v>
      </c>
      <c r="J42" s="65" t="n">
        <v>61.6621261990008</v>
      </c>
      <c r="K42" s="65" t="n">
        <v>47.1496508544138</v>
      </c>
      <c r="L42" s="65" t="n">
        <v>50.5966910548523</v>
      </c>
      <c r="M42" s="65" t="n">
        <v>49.5465371484828</v>
      </c>
      <c r="N42" s="65" t="n">
        <v>51.6116280385794</v>
      </c>
      <c r="O42" s="65" t="n">
        <v>55.0741334878131</v>
      </c>
      <c r="P42" s="65" t="n">
        <v>54.5685237737548</v>
      </c>
      <c r="Q42" s="65" t="n">
        <v>110.278692791653</v>
      </c>
      <c r="R42" s="65" t="n">
        <v>75.34034553709</v>
      </c>
      <c r="S42" s="65" t="n">
        <v>92.6115745488773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12067.526310514</v>
      </c>
      <c r="E43" s="65" t="n">
        <v>12647.8923977134</v>
      </c>
      <c r="F43" s="65" t="n">
        <v>13405.0918912415</v>
      </c>
      <c r="G43" s="65" t="n">
        <v>12849.145566865</v>
      </c>
      <c r="H43" s="65" t="n">
        <v>12499.1478392936</v>
      </c>
      <c r="I43" s="65" t="n">
        <v>13062.4635925184</v>
      </c>
      <c r="J43" s="65" t="n">
        <v>14065.0466473182</v>
      </c>
      <c r="K43" s="65" t="n">
        <v>16334.2512538403</v>
      </c>
      <c r="L43" s="65" t="n">
        <v>17727.1524681092</v>
      </c>
      <c r="M43" s="65" t="n">
        <v>17991.4258469522</v>
      </c>
      <c r="N43" s="65" t="n">
        <v>19470.7896708831</v>
      </c>
      <c r="O43" s="65" t="n">
        <v>21142.4520335294</v>
      </c>
      <c r="P43" s="65" t="n">
        <v>22895.5421523014</v>
      </c>
      <c r="Q43" s="65" t="n">
        <v>22501.2628827281</v>
      </c>
      <c r="R43" s="65" t="n">
        <v>23542.1790417384</v>
      </c>
      <c r="S43" s="65" t="n">
        <v>23951.5337137535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36.1066292922412</v>
      </c>
      <c r="E44" s="65" t="n">
        <v>36.1033965763894</v>
      </c>
      <c r="F44" s="65" t="n">
        <v>38.8853145952737</v>
      </c>
      <c r="G44" s="65" t="n">
        <v>42.451999152327</v>
      </c>
      <c r="H44" s="65" t="n">
        <v>45.0427796083631</v>
      </c>
      <c r="I44" s="65" t="n">
        <v>40.3067920062842</v>
      </c>
      <c r="J44" s="65" t="n">
        <v>60.7819899925791</v>
      </c>
      <c r="K44" s="65" t="n">
        <v>43.0455658061499</v>
      </c>
      <c r="L44" s="65" t="n">
        <v>48.1308672018228</v>
      </c>
      <c r="M44" s="65" t="n">
        <v>45.9485862540531</v>
      </c>
      <c r="N44" s="65" t="n">
        <v>44.8803213142257</v>
      </c>
      <c r="O44" s="65" t="n">
        <v>55.1731649182991</v>
      </c>
      <c r="P44" s="65" t="n">
        <v>44.5403111069036</v>
      </c>
      <c r="Q44" s="65" t="n">
        <v>89.1432199320947</v>
      </c>
      <c r="R44" s="65" t="n">
        <v>119.099675949203</v>
      </c>
      <c r="S44" s="65" t="n">
        <v>128.615585951928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12031.4196812217</v>
      </c>
      <c r="E45" s="65" t="n">
        <v>12611.789001137</v>
      </c>
      <c r="F45" s="65" t="n">
        <v>13366.2065766462</v>
      </c>
      <c r="G45" s="65" t="n">
        <v>12806.6935677126</v>
      </c>
      <c r="H45" s="65" t="n">
        <v>12454.1050596852</v>
      </c>
      <c r="I45" s="65" t="n">
        <v>13022.1568005121</v>
      </c>
      <c r="J45" s="65" t="n">
        <v>14004.2646573256</v>
      </c>
      <c r="K45" s="65" t="n">
        <v>16291.2056880341</v>
      </c>
      <c r="L45" s="65" t="n">
        <v>17679.0216009073</v>
      </c>
      <c r="M45" s="65" t="n">
        <v>17945.4772606982</v>
      </c>
      <c r="N45" s="65" t="n">
        <v>19425.9093495689</v>
      </c>
      <c r="O45" s="65" t="n">
        <v>21087.2788686111</v>
      </c>
      <c r="P45" s="65" t="n">
        <v>22851.0018411945</v>
      </c>
      <c r="Q45" s="65" t="n">
        <v>22412.119662796</v>
      </c>
      <c r="R45" s="65" t="n">
        <v>23423.0793657892</v>
      </c>
      <c r="S45" s="65" t="n">
        <v>23822.9181278015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311.299012363851</v>
      </c>
      <c r="E46" s="65" t="n">
        <v>305.782735368725</v>
      </c>
      <c r="F46" s="65" t="n">
        <v>300.25867287188</v>
      </c>
      <c r="G46" s="65" t="n">
        <v>295.727322934488</v>
      </c>
      <c r="H46" s="65" t="n">
        <v>298.953816173877</v>
      </c>
      <c r="I46" s="65" t="n">
        <v>277.247494510399</v>
      </c>
      <c r="J46" s="65" t="n">
        <v>299.815366180065</v>
      </c>
      <c r="K46" s="65" t="n">
        <v>524.232011920023</v>
      </c>
      <c r="L46" s="65" t="n">
        <v>522.922656310451</v>
      </c>
      <c r="M46" s="65" t="n">
        <v>527.38184535018</v>
      </c>
      <c r="N46" s="65" t="n">
        <v>517.007664141387</v>
      </c>
      <c r="O46" s="65" t="n">
        <v>578.443186878149</v>
      </c>
      <c r="P46" s="65" t="n">
        <v>588.79375491957</v>
      </c>
      <c r="Q46" s="65" t="n">
        <v>582.974234487105</v>
      </c>
      <c r="R46" s="65" t="n">
        <v>514.27689896142</v>
      </c>
      <c r="S46" s="65" t="n">
        <v>527.322747321191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11720.1206688579</v>
      </c>
      <c r="E47" s="65" t="n">
        <v>12306.0062657683</v>
      </c>
      <c r="F47" s="65" t="n">
        <v>13065.9479037743</v>
      </c>
      <c r="G47" s="65" t="n">
        <v>12510.9662447781</v>
      </c>
      <c r="H47" s="65" t="n">
        <v>12155.1512435113</v>
      </c>
      <c r="I47" s="65" t="n">
        <v>12744.9093060017</v>
      </c>
      <c r="J47" s="65" t="n">
        <v>13704.4492911456</v>
      </c>
      <c r="K47" s="65" t="n">
        <v>15766.9736761141</v>
      </c>
      <c r="L47" s="65" t="n">
        <v>17156.0989445969</v>
      </c>
      <c r="M47" s="65" t="n">
        <v>17418.095415348</v>
      </c>
      <c r="N47" s="65" t="n">
        <v>18908.9016854275</v>
      </c>
      <c r="O47" s="65" t="n">
        <v>20508.835681733</v>
      </c>
      <c r="P47" s="65" t="n">
        <v>22262.2080862749</v>
      </c>
      <c r="Q47" s="65" t="n">
        <v>21829.1454283089</v>
      </c>
      <c r="R47" s="65" t="n">
        <v>22908.8024668278</v>
      </c>
      <c r="S47" s="65" t="n">
        <v>23295.5953804803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14493.1091436748</v>
      </c>
      <c r="E48" s="65" t="n">
        <v>14887.8797003914</v>
      </c>
      <c r="F48" s="65" t="n">
        <v>13724.1369997701</v>
      </c>
      <c r="G48" s="65" t="n">
        <v>13163.6128461282</v>
      </c>
      <c r="H48" s="65" t="n">
        <v>12734.1440033569</v>
      </c>
      <c r="I48" s="65" t="n">
        <v>12109.8889432247</v>
      </c>
      <c r="J48" s="65" t="n">
        <v>11948.7402294552</v>
      </c>
      <c r="K48" s="65" t="n">
        <v>11487.4314338937</v>
      </c>
      <c r="L48" s="65" t="n">
        <v>10966.1368738237</v>
      </c>
      <c r="M48" s="65" t="n">
        <v>10665.7079846772</v>
      </c>
      <c r="N48" s="65" t="n">
        <v>9982.07595044745</v>
      </c>
      <c r="O48" s="65" t="n">
        <v>10205.6119747448</v>
      </c>
      <c r="P48" s="65" t="n">
        <v>9293.06170940933</v>
      </c>
      <c r="Q48" s="65" t="n">
        <v>9336.18099789931</v>
      </c>
      <c r="R48" s="65" t="n">
        <v>9161.85682269305</v>
      </c>
      <c r="S48" s="65" t="n">
        <v>9572.2827550415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7520.54600954024</v>
      </c>
      <c r="E49" s="65" t="n">
        <v>7698.49985808772</v>
      </c>
      <c r="F49" s="65" t="n">
        <v>7005.23739084941</v>
      </c>
      <c r="G49" s="65" t="n">
        <v>6480.92922322975</v>
      </c>
      <c r="H49" s="65" t="n">
        <v>6297.58563449421</v>
      </c>
      <c r="I49" s="65" t="n">
        <v>5977.37238536643</v>
      </c>
      <c r="J49" s="65" t="n">
        <v>5753.45185182841</v>
      </c>
      <c r="K49" s="65" t="n">
        <v>5516.24441650924</v>
      </c>
      <c r="L49" s="65" t="n">
        <v>5331.54094669171</v>
      </c>
      <c r="M49" s="65" t="n">
        <v>5160.37819681247</v>
      </c>
      <c r="N49" s="65" t="n">
        <v>4791.18063462767</v>
      </c>
      <c r="O49" s="65" t="n">
        <v>4894.84731727512</v>
      </c>
      <c r="P49" s="65" t="n">
        <v>4450.77082660304</v>
      </c>
      <c r="Q49" s="65" t="n">
        <v>4479.35956682287</v>
      </c>
      <c r="R49" s="65" t="n">
        <v>3728.49759797775</v>
      </c>
      <c r="S49" s="65" t="n">
        <v>3827.28977281797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6972.56313413454</v>
      </c>
      <c r="E50" s="65" t="n">
        <v>7189.37984230363</v>
      </c>
      <c r="F50" s="65" t="n">
        <v>6718.89960892068</v>
      </c>
      <c r="G50" s="65" t="n">
        <v>6682.68362289846</v>
      </c>
      <c r="H50" s="65" t="n">
        <v>6436.55836886274</v>
      </c>
      <c r="I50" s="65" t="n">
        <v>6132.51655785827</v>
      </c>
      <c r="J50" s="65" t="n">
        <v>6195.28837762676</v>
      </c>
      <c r="K50" s="65" t="n">
        <v>5971.18701738446</v>
      </c>
      <c r="L50" s="65" t="n">
        <v>5634.59592713202</v>
      </c>
      <c r="M50" s="65" t="n">
        <v>5505.32978786469</v>
      </c>
      <c r="N50" s="65" t="n">
        <v>5190.89531581978</v>
      </c>
      <c r="O50" s="65" t="n">
        <v>5310.76465746969</v>
      </c>
      <c r="P50" s="65" t="n">
        <v>4842.29088280629</v>
      </c>
      <c r="Q50" s="65" t="n">
        <v>4856.82143107644</v>
      </c>
      <c r="R50" s="65" t="n">
        <v>5433.35922471529</v>
      </c>
      <c r="S50" s="65" t="n">
        <v>5744.99298222353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24284.7744096635</v>
      </c>
      <c r="E51" s="65" t="n">
        <v>26619.2236623299</v>
      </c>
      <c r="F51" s="65" t="n">
        <v>24266.1466315877</v>
      </c>
      <c r="G51" s="65" t="n">
        <v>23826.8531372437</v>
      </c>
      <c r="H51" s="65" t="n">
        <v>23015.9398401513</v>
      </c>
      <c r="I51" s="65" t="n">
        <v>21773.2414819152</v>
      </c>
      <c r="J51" s="65" t="n">
        <v>24834.4295907565</v>
      </c>
      <c r="K51" s="65" t="n">
        <v>24452.1647860642</v>
      </c>
      <c r="L51" s="65" t="n">
        <v>23199.7625219645</v>
      </c>
      <c r="M51" s="65" t="n">
        <v>22202.3385716435</v>
      </c>
      <c r="N51" s="65" t="n">
        <v>21581.5561291879</v>
      </c>
      <c r="O51" s="65" t="n">
        <v>21106.6831337206</v>
      </c>
      <c r="P51" s="65" t="n">
        <v>19343.7705362697</v>
      </c>
      <c r="Q51" s="65" t="n">
        <v>20509.8112021409</v>
      </c>
      <c r="R51" s="65" t="n">
        <v>17483.3781570281</v>
      </c>
      <c r="S51" s="65" t="n">
        <v>17695.6410660874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3263.58218948547</v>
      </c>
      <c r="E52" s="65" t="n">
        <v>3883.67752038954</v>
      </c>
      <c r="F52" s="65" t="n">
        <v>3597.26101455508</v>
      </c>
      <c r="G52" s="65" t="n">
        <v>3799.25579102955</v>
      </c>
      <c r="H52" s="65" t="n">
        <v>3724.35377827091</v>
      </c>
      <c r="I52" s="65" t="n">
        <v>3422.40202296918</v>
      </c>
      <c r="J52" s="65" t="n">
        <v>3438.65257009182</v>
      </c>
      <c r="K52" s="65" t="n">
        <v>3436.00996049102</v>
      </c>
      <c r="L52" s="65" t="n">
        <v>2984.24555913563</v>
      </c>
      <c r="M52" s="65" t="n">
        <v>2808.40087448833</v>
      </c>
      <c r="N52" s="65" t="n">
        <v>2676.45946993143</v>
      </c>
      <c r="O52" s="65" t="n">
        <v>2590.78850803058</v>
      </c>
      <c r="P52" s="65" t="n">
        <v>2434.77948028649</v>
      </c>
      <c r="Q52" s="65" t="n">
        <v>2604.75134582154</v>
      </c>
      <c r="R52" s="65" t="n">
        <v>2426.19634444628</v>
      </c>
      <c r="S52" s="65" t="n">
        <v>2340.57038928359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8037.01788298362</v>
      </c>
      <c r="E53" s="65" t="n">
        <v>8394.57151851693</v>
      </c>
      <c r="F53" s="65" t="n">
        <v>7746.31864390039</v>
      </c>
      <c r="G53" s="65" t="n">
        <v>7611.87741676613</v>
      </c>
      <c r="H53" s="65" t="n">
        <v>7301.79362186417</v>
      </c>
      <c r="I53" s="65" t="n">
        <v>6930.58016973637</v>
      </c>
      <c r="J53" s="65" t="n">
        <v>9654.81506347658</v>
      </c>
      <c r="K53" s="65" t="n">
        <v>7412.73508434311</v>
      </c>
      <c r="L53" s="65" t="n">
        <v>9630.61594279626</v>
      </c>
      <c r="M53" s="65" t="n">
        <v>9420.69523536911</v>
      </c>
      <c r="N53" s="65" t="n">
        <v>9311.31306588318</v>
      </c>
      <c r="O53" s="65" t="n">
        <v>9270.24591723314</v>
      </c>
      <c r="P53" s="65" t="n">
        <v>8433.42646813078</v>
      </c>
      <c r="Q53" s="65" t="n">
        <v>8737.89216306221</v>
      </c>
      <c r="R53" s="65" t="n">
        <v>6380.06311522874</v>
      </c>
      <c r="S53" s="65" t="n">
        <v>6693.15906540867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12984.1743371944</v>
      </c>
      <c r="E54" s="65" t="n">
        <v>14340.9746234234</v>
      </c>
      <c r="F54" s="65" t="n">
        <v>12922.5669731322</v>
      </c>
      <c r="G54" s="65" t="n">
        <v>12415.719929448</v>
      </c>
      <c r="H54" s="65" t="n">
        <v>11989.7924400162</v>
      </c>
      <c r="I54" s="65" t="n">
        <v>11420.2592892097</v>
      </c>
      <c r="J54" s="65" t="n">
        <v>11740.9619571881</v>
      </c>
      <c r="K54" s="65" t="n">
        <v>13603.41974123</v>
      </c>
      <c r="L54" s="65" t="n">
        <v>10584.9010200326</v>
      </c>
      <c r="M54" s="65" t="n">
        <v>9973.24246178608</v>
      </c>
      <c r="N54" s="65" t="n">
        <v>9593.78359337328</v>
      </c>
      <c r="O54" s="65" t="n">
        <v>9245.64870845683</v>
      </c>
      <c r="P54" s="65" t="n">
        <v>8475.56458785246</v>
      </c>
      <c r="Q54" s="65" t="n">
        <v>9167.16769325718</v>
      </c>
      <c r="R54" s="65" t="n">
        <v>8677.11869735308</v>
      </c>
      <c r="S54" s="65" t="n">
        <v>8661.9116113951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42107.0060792009</v>
      </c>
      <c r="E55" s="65" t="n">
        <v>41848.0189777219</v>
      </c>
      <c r="F55" s="65" t="n">
        <v>42365.307322294</v>
      </c>
      <c r="G55" s="65" t="n">
        <v>42958.488281831</v>
      </c>
      <c r="H55" s="65" t="n">
        <v>45756.9460139845</v>
      </c>
      <c r="I55" s="65" t="n">
        <v>45402.3249266989</v>
      </c>
      <c r="J55" s="65" t="n">
        <v>44673.8383658756</v>
      </c>
      <c r="K55" s="65" t="n">
        <v>45980.317957111</v>
      </c>
      <c r="L55" s="65" t="n">
        <v>49231.3336731469</v>
      </c>
      <c r="M55" s="65" t="n">
        <v>49651.624796355</v>
      </c>
      <c r="N55" s="65" t="n">
        <v>52704.0556473403</v>
      </c>
      <c r="O55" s="65" t="n">
        <v>56301.2944668045</v>
      </c>
      <c r="P55" s="65" t="n">
        <v>56284.6489988511</v>
      </c>
      <c r="Q55" s="65" t="n">
        <v>55874.1523808428</v>
      </c>
      <c r="R55" s="65" t="n">
        <v>55211.3877559869</v>
      </c>
      <c r="S55" s="65" t="n">
        <v>57487.4724635574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2988.3066432189</v>
      </c>
      <c r="E56" s="65" t="n">
        <v>2967.97656747864</v>
      </c>
      <c r="F56" s="65" t="n">
        <v>2772.76325613488</v>
      </c>
      <c r="G56" s="65" t="n">
        <v>2628.54202217669</v>
      </c>
      <c r="H56" s="65" t="n">
        <v>2477.58607443019</v>
      </c>
      <c r="I56" s="65" t="n">
        <v>2518.9990349731</v>
      </c>
      <c r="J56" s="65" t="n">
        <v>2352.3664163173</v>
      </c>
      <c r="K56" s="65" t="n">
        <v>2134.92685785358</v>
      </c>
      <c r="L56" s="65" t="n">
        <v>1927.95865746993</v>
      </c>
      <c r="M56" s="65" t="n">
        <v>1854.96988656369</v>
      </c>
      <c r="N56" s="65" t="n">
        <v>1726.99731192005</v>
      </c>
      <c r="O56" s="65" t="n">
        <v>1618.12178467191</v>
      </c>
      <c r="P56" s="65" t="n">
        <v>1561.05277723254</v>
      </c>
      <c r="Q56" s="65" t="n">
        <v>1750.8001653187</v>
      </c>
      <c r="R56" s="65" t="n">
        <v>1626.13414784255</v>
      </c>
      <c r="S56" s="65" t="n">
        <v>1529.44717280585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5329.53669890411</v>
      </c>
      <c r="E57" s="65" t="n">
        <v>5129.43532045857</v>
      </c>
      <c r="F57" s="65" t="n">
        <v>5113.45385309024</v>
      </c>
      <c r="G57" s="65" t="n">
        <v>5258.94545983866</v>
      </c>
      <c r="H57" s="65" t="n">
        <v>5668.87736709977</v>
      </c>
      <c r="I57" s="65" t="n">
        <v>5434.31024117099</v>
      </c>
      <c r="J57" s="65" t="n">
        <v>5600.60826909131</v>
      </c>
      <c r="K57" s="65" t="n">
        <v>7208.80853904965</v>
      </c>
      <c r="L57" s="65" t="n">
        <v>8959.69535866402</v>
      </c>
      <c r="M57" s="65" t="n">
        <v>8920.84633847578</v>
      </c>
      <c r="N57" s="65" t="n">
        <v>8930.27261293609</v>
      </c>
      <c r="O57" s="65" t="n">
        <v>9527.15057670176</v>
      </c>
      <c r="P57" s="65" t="n">
        <v>10519.2198411412</v>
      </c>
      <c r="Q57" s="65" t="n">
        <v>9700.338529758</v>
      </c>
      <c r="R57" s="65" t="n">
        <v>9513.98686459867</v>
      </c>
      <c r="S57" s="65" t="n">
        <v>10105.6193984441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7280.90809719748</v>
      </c>
      <c r="E58" s="65" t="n">
        <v>6367.90080453415</v>
      </c>
      <c r="F58" s="65" t="n">
        <v>6300.69972245668</v>
      </c>
      <c r="G58" s="65" t="n">
        <v>5895.47375616468</v>
      </c>
      <c r="H58" s="65" t="n">
        <v>6191.61000990623</v>
      </c>
      <c r="I58" s="65" t="n">
        <v>4793.29300631016</v>
      </c>
      <c r="J58" s="65" t="n">
        <v>4570.7758569501</v>
      </c>
      <c r="K58" s="65" t="n">
        <v>4439.47442163967</v>
      </c>
      <c r="L58" s="65" t="n">
        <v>4666.03960104136</v>
      </c>
      <c r="M58" s="65" t="n">
        <v>4057.56821620873</v>
      </c>
      <c r="N58" s="65" t="n">
        <v>3828.6438075903</v>
      </c>
      <c r="O58" s="65" t="n">
        <v>5047.49486942799</v>
      </c>
      <c r="P58" s="65" t="n">
        <v>3411.29911071114</v>
      </c>
      <c r="Q58" s="65" t="n">
        <v>3676.32356182987</v>
      </c>
      <c r="R58" s="65" t="n">
        <v>4260.9328841443</v>
      </c>
      <c r="S58" s="65" t="n">
        <v>6764.06175037191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9224.2574937931</v>
      </c>
      <c r="E59" s="65" t="n">
        <v>20102.1683711706</v>
      </c>
      <c r="F59" s="65" t="n">
        <v>20875.7299439553</v>
      </c>
      <c r="G59" s="65" t="n">
        <v>21499.3311566217</v>
      </c>
      <c r="H59" s="65" t="n">
        <v>23035.9645146037</v>
      </c>
      <c r="I59" s="65" t="n">
        <v>24301.6927017538</v>
      </c>
      <c r="J59" s="65" t="n">
        <v>23507.7684104006</v>
      </c>
      <c r="K59" s="65" t="n">
        <v>22720.8401677428</v>
      </c>
      <c r="L59" s="65" t="n">
        <v>23293.268817011</v>
      </c>
      <c r="M59" s="65" t="n">
        <v>23952.0959190755</v>
      </c>
      <c r="N59" s="65" t="n">
        <v>27504.8290760618</v>
      </c>
      <c r="O59" s="65" t="n">
        <v>28790.5062257557</v>
      </c>
      <c r="P59" s="65" t="n">
        <v>30297.9250997874</v>
      </c>
      <c r="Q59" s="65" t="n">
        <v>30411.4553761808</v>
      </c>
      <c r="R59" s="65" t="n">
        <v>28551.5336547543</v>
      </c>
      <c r="S59" s="65" t="n">
        <v>27207.763174601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5030.03600237304</v>
      </c>
      <c r="E60" s="65" t="n">
        <v>5083.71815582094</v>
      </c>
      <c r="F60" s="65" t="n">
        <v>5116.21420166016</v>
      </c>
      <c r="G60" s="65" t="n">
        <v>5353.61467847225</v>
      </c>
      <c r="H60" s="65" t="n">
        <v>5850.03627802298</v>
      </c>
      <c r="I60" s="65" t="n">
        <v>5843.65135938571</v>
      </c>
      <c r="J60" s="65" t="n">
        <v>5976.89112216124</v>
      </c>
      <c r="K60" s="65" t="n">
        <v>7221.22946468184</v>
      </c>
      <c r="L60" s="65" t="n">
        <v>8024.71354524246</v>
      </c>
      <c r="M60" s="65" t="n">
        <v>8476.38156924453</v>
      </c>
      <c r="N60" s="65" t="n">
        <v>8388.34285473524</v>
      </c>
      <c r="O60" s="65" t="n">
        <v>8941.12969746295</v>
      </c>
      <c r="P60" s="65" t="n">
        <v>8504.07740226349</v>
      </c>
      <c r="Q60" s="65" t="n">
        <v>8361.48123953376</v>
      </c>
      <c r="R60" s="65" t="n">
        <v>9013.90155288805</v>
      </c>
      <c r="S60" s="65" t="n">
        <v>9521.57146456339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2253.96114371425</v>
      </c>
      <c r="E61" s="65" t="n">
        <v>2196.81975825902</v>
      </c>
      <c r="F61" s="65" t="n">
        <v>2186.44634499674</v>
      </c>
      <c r="G61" s="65" t="n">
        <v>2322.58120855701</v>
      </c>
      <c r="H61" s="65" t="n">
        <v>2532.87176992158</v>
      </c>
      <c r="I61" s="65" t="n">
        <v>2510.37858310522</v>
      </c>
      <c r="J61" s="65" t="n">
        <v>2665.42829095497</v>
      </c>
      <c r="K61" s="65" t="n">
        <v>2255.03850614344</v>
      </c>
      <c r="L61" s="65" t="n">
        <v>2359.65769371815</v>
      </c>
      <c r="M61" s="65" t="n">
        <v>2389.76286678677</v>
      </c>
      <c r="N61" s="65" t="n">
        <v>2324.96998409684</v>
      </c>
      <c r="O61" s="65" t="n">
        <v>2376.89131278421</v>
      </c>
      <c r="P61" s="65" t="n">
        <v>1991.07476771529</v>
      </c>
      <c r="Q61" s="65" t="n">
        <v>1973.75350822175</v>
      </c>
      <c r="R61" s="65" t="n">
        <v>2244.89865175895</v>
      </c>
      <c r="S61" s="65" t="n">
        <v>2359.00950277111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5058.98450840066</v>
      </c>
      <c r="E62" s="65" t="n">
        <v>6091.97136901215</v>
      </c>
      <c r="F62" s="65" t="n">
        <v>5432.36545574547</v>
      </c>
      <c r="G62" s="65" t="n">
        <v>5213.45702881403</v>
      </c>
      <c r="H62" s="65" t="n">
        <v>5046.84839032653</v>
      </c>
      <c r="I62" s="65" t="n">
        <v>4820.41488869028</v>
      </c>
      <c r="J62" s="65" t="n">
        <v>5273.94809001697</v>
      </c>
      <c r="K62" s="65" t="n">
        <v>4952.82653983265</v>
      </c>
      <c r="L62" s="65" t="n">
        <v>4228.99652365885</v>
      </c>
      <c r="M62" s="65" t="n">
        <v>4067.53298582961</v>
      </c>
      <c r="N62" s="65" t="n">
        <v>3980.52884803726</v>
      </c>
      <c r="O62" s="65" t="n">
        <v>3938.88035781965</v>
      </c>
      <c r="P62" s="65" t="n">
        <v>3178.26856312661</v>
      </c>
      <c r="Q62" s="65" t="n">
        <v>3753.9722240024</v>
      </c>
      <c r="R62" s="65" t="n">
        <v>3841.62961864796</v>
      </c>
      <c r="S62" s="65" t="n">
        <v>3712.40640544697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3358.03011119662</v>
      </c>
      <c r="E63" s="65" t="n">
        <v>3697.08417044619</v>
      </c>
      <c r="F63" s="65" t="n">
        <v>3638.76324834633</v>
      </c>
      <c r="G63" s="65" t="n">
        <v>3933.39379302516</v>
      </c>
      <c r="H63" s="65" t="n">
        <v>4137.96112846755</v>
      </c>
      <c r="I63" s="65" t="n">
        <v>4185.37221391255</v>
      </c>
      <c r="J63" s="65" t="n">
        <v>4604.06487211734</v>
      </c>
      <c r="K63" s="65" t="n">
        <v>7570.96459201843</v>
      </c>
      <c r="L63" s="65" t="n">
        <v>4176.97495783626</v>
      </c>
      <c r="M63" s="65" t="n">
        <v>4510.25082201585</v>
      </c>
      <c r="N63" s="65" t="n">
        <v>4433.06407770717</v>
      </c>
      <c r="O63" s="65" t="n">
        <v>4297.8930503133</v>
      </c>
      <c r="P63" s="65" t="n">
        <v>4147.75674931299</v>
      </c>
      <c r="Q63" s="65" t="n">
        <v>4339.15147423831</v>
      </c>
      <c r="R63" s="65" t="n">
        <v>4453.85178787912</v>
      </c>
      <c r="S63" s="65" t="n">
        <v>4421.91705002049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2386.09714352379</v>
      </c>
      <c r="E64" s="65" t="n">
        <v>2811.14131076294</v>
      </c>
      <c r="F64" s="65" t="n">
        <v>2346.33430443826</v>
      </c>
      <c r="G64" s="65" t="n">
        <v>2373.88829218747</v>
      </c>
      <c r="H64" s="65" t="n">
        <v>2211.00277847007</v>
      </c>
      <c r="I64" s="65" t="n">
        <v>2068.13912907118</v>
      </c>
      <c r="J64" s="65" t="n">
        <v>2345.05073219029</v>
      </c>
      <c r="K64" s="65" t="n">
        <v>2370.62956501203</v>
      </c>
      <c r="L64" s="65" t="n">
        <v>2140.88982068252</v>
      </c>
      <c r="M64" s="65" t="n">
        <v>1972.4588741959</v>
      </c>
      <c r="N64" s="65" t="n">
        <v>1954.8090974632</v>
      </c>
      <c r="O64" s="65" t="n">
        <v>2087.90329531286</v>
      </c>
      <c r="P64" s="65" t="n">
        <v>1768.83874347227</v>
      </c>
      <c r="Q64" s="65" t="n">
        <v>1962.61839585062</v>
      </c>
      <c r="R64" s="65" t="n">
        <v>1845.01748971238</v>
      </c>
      <c r="S64" s="65" t="n">
        <v>1756.42786214119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1159.77865652811</v>
      </c>
      <c r="E65" s="65" t="n">
        <v>1310.53449964912</v>
      </c>
      <c r="F65" s="65" t="n">
        <v>1288.39286692386</v>
      </c>
      <c r="G65" s="65" t="n">
        <v>1330.83629293085</v>
      </c>
      <c r="H65" s="65" t="n">
        <v>1333.35911654493</v>
      </c>
      <c r="I65" s="65" t="n">
        <v>1289.90928532309</v>
      </c>
      <c r="J65" s="65" t="n">
        <v>1346.9216577499</v>
      </c>
      <c r="K65" s="65" t="n">
        <v>951.259246565997</v>
      </c>
      <c r="L65" s="65" t="n">
        <v>1004.41747607384</v>
      </c>
      <c r="M65" s="65" t="n">
        <v>1051.14709814298</v>
      </c>
      <c r="N65" s="65" t="n">
        <v>1070.84421075218</v>
      </c>
      <c r="O65" s="65" t="n">
        <v>1181.0182325809</v>
      </c>
      <c r="P65" s="65" t="n">
        <v>1090.88221159175</v>
      </c>
      <c r="Q65" s="65" t="n">
        <v>1520.72146424657</v>
      </c>
      <c r="R65" s="65" t="n">
        <v>1167.53068387544</v>
      </c>
      <c r="S65" s="65" t="n">
        <v>1141.42338928323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6598.39583698439</v>
      </c>
      <c r="E66" s="65" t="n">
        <v>7520.25682365901</v>
      </c>
      <c r="F66" s="65" t="n">
        <v>7519.4725197704</v>
      </c>
      <c r="G66" s="65" t="n">
        <v>7806.77254807544</v>
      </c>
      <c r="H66" s="65" t="n">
        <v>8273.1951242933</v>
      </c>
      <c r="I66" s="65" t="n">
        <v>8287.02591424532</v>
      </c>
      <c r="J66" s="65" t="n">
        <v>8878.04633230434</v>
      </c>
      <c r="K66" s="65" t="n">
        <v>7559.41281958726</v>
      </c>
      <c r="L66" s="65" t="n">
        <v>6588.5153541177</v>
      </c>
      <c r="M66" s="65" t="n">
        <v>6989.36783446476</v>
      </c>
      <c r="N66" s="65" t="n">
        <v>7254.94096802085</v>
      </c>
      <c r="O66" s="65" t="n">
        <v>7582.27755848104</v>
      </c>
      <c r="P66" s="65" t="n">
        <v>7346.63579457617</v>
      </c>
      <c r="Q66" s="65" t="n">
        <v>7996.48175331464</v>
      </c>
      <c r="R66" s="65" t="n">
        <v>7946.32743488031</v>
      </c>
      <c r="S66" s="65" t="n">
        <v>7694.75790945752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916.229826119106</v>
      </c>
      <c r="E67" s="65" t="n">
        <v>1082.98072670509</v>
      </c>
      <c r="F67" s="65" t="n">
        <v>1047.64298446368</v>
      </c>
      <c r="G67" s="65" t="n">
        <v>1101.77478473188</v>
      </c>
      <c r="H67" s="65" t="n">
        <v>1125.7644563184</v>
      </c>
      <c r="I67" s="65" t="n">
        <v>1117.38826291434</v>
      </c>
      <c r="J67" s="65" t="n">
        <v>1192.65642435476</v>
      </c>
      <c r="K67" s="65" t="n">
        <v>989.702803227204</v>
      </c>
      <c r="L67" s="65" t="n">
        <v>1158.32327056565</v>
      </c>
      <c r="M67" s="65" t="n">
        <v>1191.586411784</v>
      </c>
      <c r="N67" s="65" t="n">
        <v>1200.2638030091</v>
      </c>
      <c r="O67" s="65" t="n">
        <v>1000.14250039316</v>
      </c>
      <c r="P67" s="65" t="n">
        <v>1122.9835225191</v>
      </c>
      <c r="Q67" s="65" t="n">
        <v>1244.82949870819</v>
      </c>
      <c r="R67" s="65" t="n">
        <v>1117.6479848956</v>
      </c>
      <c r="S67" s="65" t="n">
        <v>1081.90677070607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9746.57770161413</v>
      </c>
      <c r="E68" s="65" t="n">
        <v>9963.60890876075</v>
      </c>
      <c r="F68" s="65" t="n">
        <v>9481.10480349453</v>
      </c>
      <c r="G68" s="65" t="n">
        <v>9037.4977214227</v>
      </c>
      <c r="H68" s="65" t="n">
        <v>7853.38828479137</v>
      </c>
      <c r="I68" s="65" t="n">
        <v>7176.26848314072</v>
      </c>
      <c r="J68" s="65" t="n">
        <v>7393.20399587618</v>
      </c>
      <c r="K68" s="65" t="n">
        <v>7584.94643476684</v>
      </c>
      <c r="L68" s="65" t="n">
        <v>7258.01920395933</v>
      </c>
      <c r="M68" s="65" t="n">
        <v>6758.51733648882</v>
      </c>
      <c r="N68" s="65" t="n">
        <v>6867.58998963912</v>
      </c>
      <c r="O68" s="65" t="n">
        <v>7492.40949213534</v>
      </c>
      <c r="P68" s="65" t="n">
        <v>6689.52258675694</v>
      </c>
      <c r="Q68" s="65" t="n">
        <v>7865.76141451443</v>
      </c>
      <c r="R68" s="65" t="n">
        <v>6788.93934515704</v>
      </c>
      <c r="S68" s="65" t="n">
        <v>7132.76630255423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5492.32884500367</v>
      </c>
      <c r="E69" s="65" t="n">
        <v>6720.55607861222</v>
      </c>
      <c r="F69" s="65" t="n">
        <v>5915.14639664197</v>
      </c>
      <c r="G69" s="65" t="n">
        <v>5892.79478805863</v>
      </c>
      <c r="H69" s="65" t="n">
        <v>5553.80840337342</v>
      </c>
      <c r="I69" s="65" t="n">
        <v>5084.3232870556</v>
      </c>
      <c r="J69" s="65" t="n">
        <v>5870.20593672816</v>
      </c>
      <c r="K69" s="65" t="n">
        <v>5491.75282543791</v>
      </c>
      <c r="L69" s="65" t="n">
        <v>4686.7308925958</v>
      </c>
      <c r="M69" s="65" t="n">
        <v>4516.71303277461</v>
      </c>
      <c r="N69" s="65" t="n">
        <v>4643.18404394349</v>
      </c>
      <c r="O69" s="65" t="n">
        <v>4648.02777932706</v>
      </c>
      <c r="P69" s="65" t="n">
        <v>4061.86930370686</v>
      </c>
      <c r="Q69" s="65" t="n">
        <v>4874.51926637162</v>
      </c>
      <c r="R69" s="65" t="n">
        <v>4390.13777800771</v>
      </c>
      <c r="S69" s="65" t="n">
        <v>4282.85652781862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7005.2588182851</v>
      </c>
      <c r="E70" s="65" t="n">
        <v>8360.78987068289</v>
      </c>
      <c r="F70" s="65" t="n">
        <v>7714.90913127648</v>
      </c>
      <c r="G70" s="65" t="n">
        <v>7422.1362301224</v>
      </c>
      <c r="H70" s="65" t="n">
        <v>7260.22281296278</v>
      </c>
      <c r="I70" s="65" t="n">
        <v>6891.77953489255</v>
      </c>
      <c r="J70" s="65" t="n">
        <v>7606.74301860059</v>
      </c>
      <c r="K70" s="65" t="n">
        <v>7446.97267390396</v>
      </c>
      <c r="L70" s="65" t="n">
        <v>6246.769163166</v>
      </c>
      <c r="M70" s="65" t="n">
        <v>6058.87426237341</v>
      </c>
      <c r="N70" s="65" t="n">
        <v>6055.10453334211</v>
      </c>
      <c r="O70" s="65" t="n">
        <v>6259.4293714106</v>
      </c>
      <c r="P70" s="65" t="n">
        <v>5690.1914988413</v>
      </c>
      <c r="Q70" s="65" t="n">
        <v>6677.36438213763</v>
      </c>
      <c r="R70" s="65" t="n">
        <v>6408.47313591734</v>
      </c>
      <c r="S70" s="65" t="n">
        <v>6238.65576631085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7041.63982626266</v>
      </c>
      <c r="E71" s="65" t="n">
        <v>7819.37572442424</v>
      </c>
      <c r="F71" s="65" t="n">
        <v>7246.18979979971</v>
      </c>
      <c r="G71" s="65" t="n">
        <v>7707.25843124381</v>
      </c>
      <c r="H71" s="65" t="n">
        <v>7778.54124436132</v>
      </c>
      <c r="I71" s="65" t="n">
        <v>7473.9378647727</v>
      </c>
      <c r="J71" s="65" t="n">
        <v>8027.79300358205</v>
      </c>
      <c r="K71" s="65" t="n">
        <v>9790.20258103788</v>
      </c>
      <c r="L71" s="65" t="n">
        <v>8240.06332638309</v>
      </c>
      <c r="M71" s="65" t="n">
        <v>7610.27892782769</v>
      </c>
      <c r="N71" s="65" t="n">
        <v>7615.04531742954</v>
      </c>
      <c r="O71" s="65" t="n">
        <v>7106.89411796286</v>
      </c>
      <c r="P71" s="65" t="n">
        <v>6483.92863816914</v>
      </c>
      <c r="Q71" s="65" t="n">
        <v>6984.32121844322</v>
      </c>
      <c r="R71" s="65" t="n">
        <v>6584.95095960988</v>
      </c>
      <c r="S71" s="65" t="n">
        <v>6294.60580437143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729825.98810944</v>
      </c>
      <c r="E73" s="65" t="n">
        <v>737073.004854646</v>
      </c>
      <c r="F73" s="65" t="n">
        <v>713004.768491694</v>
      </c>
      <c r="G73" s="65" t="n">
        <v>710643.690216631</v>
      </c>
      <c r="H73" s="65" t="n">
        <v>695355.886797643</v>
      </c>
      <c r="I73" s="65" t="n">
        <v>704002.184727414</v>
      </c>
      <c r="J73" s="65" t="n">
        <v>711183.684888663</v>
      </c>
      <c r="K73" s="65" t="n">
        <v>713810.387626649</v>
      </c>
      <c r="L73" s="65" t="n">
        <v>729172.336689421</v>
      </c>
      <c r="M73" s="65" t="n">
        <v>732679.421553549</v>
      </c>
      <c r="N73" s="65" t="n">
        <v>731043.329377578</v>
      </c>
      <c r="O73" s="65" t="n">
        <v>745719.009137167</v>
      </c>
      <c r="P73" s="65" t="n">
        <v>758204.612755874</v>
      </c>
      <c r="Q73" s="65" t="n">
        <v>740572.057045693</v>
      </c>
      <c r="R73" s="65" t="n">
        <v>686554.845896635</v>
      </c>
      <c r="S73" s="65" t="n">
        <v>723149.596082799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243465.935632819</v>
      </c>
      <c r="E74" s="65" t="n">
        <v>258023.193494147</v>
      </c>
      <c r="F74" s="65" t="n">
        <v>260979.715513298</v>
      </c>
      <c r="G74" s="65" t="n">
        <v>256272.998202875</v>
      </c>
      <c r="H74" s="65" t="n">
        <v>248769.778991068</v>
      </c>
      <c r="I74" s="65" t="n">
        <v>244722.976579784</v>
      </c>
      <c r="J74" s="65" t="n">
        <v>261734.817573279</v>
      </c>
      <c r="K74" s="65" t="n">
        <v>243412.594233903</v>
      </c>
      <c r="L74" s="65" t="n">
        <v>242662.673227396</v>
      </c>
      <c r="M74" s="65" t="n">
        <v>236329.990471921</v>
      </c>
      <c r="N74" s="65" t="n">
        <v>232386.225087415</v>
      </c>
      <c r="O74" s="65" t="n">
        <v>234416.054262943</v>
      </c>
      <c r="P74" s="65" t="n">
        <v>208487.262878876</v>
      </c>
      <c r="Q74" s="65" t="n">
        <v>227462.14138225</v>
      </c>
      <c r="R74" s="65" t="n">
        <v>222268.329168927</v>
      </c>
      <c r="S74" s="65" t="n">
        <v>229556.69421544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57</v>
      </c>
      <c r="D75" s="65" t="n">
        <v>973291.923742259</v>
      </c>
      <c r="E75" s="65" t="n">
        <v>995096.198348794</v>
      </c>
      <c r="F75" s="65" t="n">
        <v>973984.484004992</v>
      </c>
      <c r="G75" s="65" t="n">
        <v>966916.688419506</v>
      </c>
      <c r="H75" s="65" t="n">
        <v>944125.665788711</v>
      </c>
      <c r="I75" s="65" t="n">
        <v>948725.161307198</v>
      </c>
      <c r="J75" s="65" t="n">
        <v>972918.502461942</v>
      </c>
      <c r="K75" s="65" t="n">
        <v>957222.981860551</v>
      </c>
      <c r="L75" s="65" t="n">
        <v>971835.009916816</v>
      </c>
      <c r="M75" s="65" t="n">
        <v>969009.41202547</v>
      </c>
      <c r="N75" s="65" t="n">
        <v>963429.554464993</v>
      </c>
      <c r="O75" s="65" t="n">
        <v>980135.063400111</v>
      </c>
      <c r="P75" s="65" t="n">
        <v>966691.87563475</v>
      </c>
      <c r="Q75" s="65" t="n">
        <v>968034.198427942</v>
      </c>
      <c r="R75" s="65" t="n">
        <v>908823.175065562</v>
      </c>
      <c r="S75" s="65" t="n">
        <v>952706.290298241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21908.4627373619</v>
      </c>
      <c r="E76" s="65" t="n">
        <v>-22430.4542259075</v>
      </c>
      <c r="F76" s="65" t="n">
        <v>-22880.7025842423</v>
      </c>
      <c r="G76" s="65" t="n">
        <v>-21703.0705758013</v>
      </c>
      <c r="H76" s="65" t="n">
        <v>-24591.8598827295</v>
      </c>
      <c r="I76" s="65" t="n">
        <v>-24087.7088357384</v>
      </c>
      <c r="J76" s="65" t="n">
        <v>-29639.8766518915</v>
      </c>
      <c r="K76" s="65" t="n">
        <v>-30222.4723935409</v>
      </c>
      <c r="L76" s="65" t="n">
        <v>-33690.2233056277</v>
      </c>
      <c r="M76" s="65" t="n">
        <v>-35721.0915775196</v>
      </c>
      <c r="N76" s="65" t="n">
        <v>-40863.9415347384</v>
      </c>
      <c r="O76" s="65" t="n">
        <v>-43101.3999145366</v>
      </c>
      <c r="P76" s="65" t="n">
        <v>-44939.7720871024</v>
      </c>
      <c r="Q76" s="65" t="n">
        <v>-45707.6755051277</v>
      </c>
      <c r="R76" s="65" t="n">
        <v>-44940.7574818732</v>
      </c>
      <c r="S76" s="65" t="n">
        <v>-46590.4649337022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119" t="s">
        <v>359</v>
      </c>
      <c r="C77" s="102" t="s">
        <v>360</v>
      </c>
      <c r="D77" s="65" t="n">
        <v>951383.461004897</v>
      </c>
      <c r="E77" s="65" t="n">
        <v>972665.744122886</v>
      </c>
      <c r="F77" s="65" t="n">
        <v>951103.78142075</v>
      </c>
      <c r="G77" s="65" t="n">
        <v>945213.617843705</v>
      </c>
      <c r="H77" s="65" t="n">
        <v>919533.805905982</v>
      </c>
      <c r="I77" s="65" t="n">
        <v>924637.45247146</v>
      </c>
      <c r="J77" s="65" t="n">
        <v>943278.62581005</v>
      </c>
      <c r="K77" s="65" t="n">
        <v>927000.50946701</v>
      </c>
      <c r="L77" s="65" t="n">
        <v>938144.786611189</v>
      </c>
      <c r="M77" s="65" t="n">
        <v>933288.32044795</v>
      </c>
      <c r="N77" s="65" t="n">
        <v>922565.612930254</v>
      </c>
      <c r="O77" s="65" t="n">
        <v>937033.663485574</v>
      </c>
      <c r="P77" s="65" t="n">
        <v>921752.103547647</v>
      </c>
      <c r="Q77" s="65" t="n">
        <v>922326.522922815</v>
      </c>
      <c r="R77" s="65" t="n">
        <v>863882.417583689</v>
      </c>
      <c r="S77" s="65" t="n">
        <v>906115.825364539</v>
      </c>
      <c r="T77" s="88" t="n">
        <v>72</v>
      </c>
      <c r="U77" s="71"/>
    </row>
    <row r="78" customFormat="false" ht="15" hidden="false" customHeight="true" outlineLevel="0" collapsed="false">
      <c r="A78" s="59" t="n">
        <v>73</v>
      </c>
      <c r="B78" s="119"/>
      <c r="C78" s="120" t="s">
        <v>372</v>
      </c>
      <c r="D78" s="65" t="n">
        <v>-27465.9948100718</v>
      </c>
      <c r="E78" s="65" t="n">
        <v>-27540.6185193241</v>
      </c>
      <c r="F78" s="65" t="n">
        <v>-27479.8108787349</v>
      </c>
      <c r="G78" s="65" t="n">
        <v>-27124.3513117823</v>
      </c>
      <c r="H78" s="65" t="n">
        <v>-27007.7484907732</v>
      </c>
      <c r="I78" s="65" t="n">
        <v>-26790.5901212996</v>
      </c>
      <c r="J78" s="65" t="n">
        <v>-32715.3689470149</v>
      </c>
      <c r="K78" s="65" t="n">
        <v>14785.6653950538</v>
      </c>
      <c r="L78" s="65" t="n">
        <v>14861.7013131466</v>
      </c>
      <c r="M78" s="65" t="n">
        <v>15358.6284377952</v>
      </c>
      <c r="N78" s="65" t="n">
        <v>15530.7785458306</v>
      </c>
      <c r="O78" s="65" t="n">
        <v>15241.9091861764</v>
      </c>
      <c r="P78" s="65" t="n">
        <v>15773.800152393</v>
      </c>
      <c r="Q78" s="65" t="n">
        <v>16019.113474547</v>
      </c>
      <c r="R78" s="65" t="n">
        <v>16959.233208093</v>
      </c>
      <c r="S78" s="65" t="n">
        <v>17028.2620136149</v>
      </c>
      <c r="T78" s="88" t="n">
        <v>73</v>
      </c>
    </row>
    <row r="79" customFormat="false" ht="24" hidden="false" customHeight="true" outlineLevel="0" collapsed="false">
      <c r="A79" s="59" t="n">
        <v>74</v>
      </c>
      <c r="B79" s="119"/>
      <c r="C79" s="102" t="s">
        <v>362</v>
      </c>
      <c r="D79" s="121" t="n">
        <v>923917.466194825</v>
      </c>
      <c r="E79" s="121" t="n">
        <v>945125.125603562</v>
      </c>
      <c r="F79" s="121" t="n">
        <v>923623.970542015</v>
      </c>
      <c r="G79" s="121" t="n">
        <v>918089.266531923</v>
      </c>
      <c r="H79" s="121" t="n">
        <v>892526.057415209</v>
      </c>
      <c r="I79" s="121" t="n">
        <v>897846.86235016</v>
      </c>
      <c r="J79" s="121" t="n">
        <v>910563.256863035</v>
      </c>
      <c r="K79" s="121" t="n">
        <v>941786.174862064</v>
      </c>
      <c r="L79" s="121" t="n">
        <v>953006.487924335</v>
      </c>
      <c r="M79" s="121" t="n">
        <v>948646.948885745</v>
      </c>
      <c r="N79" s="121" t="n">
        <v>938096.391476085</v>
      </c>
      <c r="O79" s="121" t="n">
        <v>952275.572671751</v>
      </c>
      <c r="P79" s="121" t="n">
        <v>937525.90370004</v>
      </c>
      <c r="Q79" s="121" t="n">
        <v>938345.636397362</v>
      </c>
      <c r="R79" s="121" t="n">
        <v>880841.650791782</v>
      </c>
      <c r="S79" s="121" t="n">
        <v>923144.087378154</v>
      </c>
      <c r="T79" s="88" t="n">
        <v>74</v>
      </c>
    </row>
    <row r="80" customFormat="false" ht="12" hidden="false" customHeight="true" outlineLevel="0" collapsed="false">
      <c r="B80" s="107" t="s">
        <v>363</v>
      </c>
    </row>
    <row r="81" s="110" customFormat="true" ht="12" hidden="false" customHeight="true" outlineLevel="0" collapsed="false">
      <c r="A81" s="42"/>
      <c r="B81" s="108" t="s">
        <v>364</v>
      </c>
      <c r="C81" s="108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08" t="s">
        <v>373</v>
      </c>
      <c r="C82" s="108"/>
    </row>
    <row r="83" customFormat="false" ht="12" hidden="false" customHeight="true" outlineLevel="0" collapsed="false">
      <c r="B83" s="108" t="s">
        <v>374</v>
      </c>
      <c r="C83" s="108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B77:B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377</v>
      </c>
      <c r="B1" s="44"/>
      <c r="C1" s="44"/>
      <c r="E1" s="46"/>
      <c r="F1" s="46"/>
      <c r="G1" s="46"/>
      <c r="J1" s="43"/>
      <c r="K1" s="44"/>
    </row>
    <row r="2" s="45" customFormat="true" ht="15" hidden="false" customHeight="true" outlineLevel="0" collapsed="false">
      <c r="A2" s="47" t="s">
        <v>376</v>
      </c>
      <c r="B2" s="44"/>
      <c r="C2" s="44"/>
      <c r="E2" s="46"/>
      <c r="F2" s="46"/>
      <c r="G2" s="46"/>
      <c r="J2" s="47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118" t="n">
        <v>1999</v>
      </c>
      <c r="I4" s="53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1442.2958491283</v>
      </c>
      <c r="E5" s="65" t="n">
        <v>12201.4861062928</v>
      </c>
      <c r="F5" s="65" t="n">
        <v>10225.0784112166</v>
      </c>
      <c r="G5" s="65" t="n">
        <v>9509.73072825513</v>
      </c>
      <c r="H5" s="65" t="n">
        <v>9298.38570126657</v>
      </c>
      <c r="I5" s="65" t="n">
        <v>8119.39553540592</v>
      </c>
      <c r="J5" s="65" t="n">
        <v>8407.92322630188</v>
      </c>
      <c r="K5" s="65" t="n">
        <v>8238.88120574766</v>
      </c>
      <c r="L5" s="65" t="n">
        <v>7615.307502747</v>
      </c>
      <c r="M5" s="65" t="n">
        <v>7190.56763159564</v>
      </c>
      <c r="N5" s="65" t="n">
        <v>6668.1340618785</v>
      </c>
      <c r="O5" s="65" t="n">
        <v>6978.19186383343</v>
      </c>
      <c r="P5" s="65" t="n">
        <v>6394.58616618761</v>
      </c>
      <c r="Q5" s="65" t="n">
        <v>7134.51622512842</v>
      </c>
      <c r="R5" s="65" t="n">
        <v>6835.94732556571</v>
      </c>
      <c r="S5" s="65" t="n">
        <v>6831.48784025426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1299.6334691283</v>
      </c>
      <c r="E6" s="65" t="n">
        <v>12036.8753262928</v>
      </c>
      <c r="F6" s="65" t="n">
        <v>10093.3902312166</v>
      </c>
      <c r="G6" s="65" t="n">
        <v>9378.04254825513</v>
      </c>
      <c r="H6" s="65" t="n">
        <v>9153.04452126658</v>
      </c>
      <c r="I6" s="65" t="n">
        <v>8007.69697540592</v>
      </c>
      <c r="J6" s="65" t="n">
        <v>8293.21804630188</v>
      </c>
      <c r="K6" s="65" t="n">
        <v>8149.53138574766</v>
      </c>
      <c r="L6" s="65" t="n">
        <v>7534.080662747</v>
      </c>
      <c r="M6" s="65" t="n">
        <v>7109.34079159564</v>
      </c>
      <c r="N6" s="65" t="n">
        <v>6586.9072218785</v>
      </c>
      <c r="O6" s="65" t="n">
        <v>6905.08800383343</v>
      </c>
      <c r="P6" s="65" t="n">
        <v>6321.48230618761</v>
      </c>
      <c r="Q6" s="65" t="n">
        <v>7061.41236512842</v>
      </c>
      <c r="R6" s="65" t="n">
        <v>6770.96570556571</v>
      </c>
      <c r="S6" s="65" t="n">
        <v>6766.50622025426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142.66238</v>
      </c>
      <c r="E8" s="65" t="n">
        <v>164.61078</v>
      </c>
      <c r="F8" s="65" t="n">
        <v>131.68818</v>
      </c>
      <c r="G8" s="65" t="n">
        <v>131.68818</v>
      </c>
      <c r="H8" s="65" t="n">
        <v>145.34118</v>
      </c>
      <c r="I8" s="65" t="n">
        <v>111.69856</v>
      </c>
      <c r="J8" s="65" t="n">
        <v>114.70518</v>
      </c>
      <c r="K8" s="65" t="n">
        <v>89.34982</v>
      </c>
      <c r="L8" s="65" t="n">
        <v>81.22684</v>
      </c>
      <c r="M8" s="65" t="n">
        <v>81.22684</v>
      </c>
      <c r="N8" s="65" t="n">
        <v>81.22684</v>
      </c>
      <c r="O8" s="65" t="n">
        <v>73.10386</v>
      </c>
      <c r="P8" s="65" t="n">
        <v>73.10386</v>
      </c>
      <c r="Q8" s="65" t="n">
        <v>73.10386</v>
      </c>
      <c r="R8" s="65" t="n">
        <v>64.98162</v>
      </c>
      <c r="S8" s="65" t="n">
        <v>64.98162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7636.40744344594</v>
      </c>
      <c r="E9" s="65" t="n">
        <v>7203.09532553013</v>
      </c>
      <c r="F9" s="65" t="n">
        <v>6456.45920899076</v>
      </c>
      <c r="G9" s="65" t="n">
        <v>5347.96565530713</v>
      </c>
      <c r="H9" s="65" t="n">
        <v>4634.06992239822</v>
      </c>
      <c r="I9" s="65" t="n">
        <v>4258.51216397072</v>
      </c>
      <c r="J9" s="65" t="n">
        <v>4176.57477815564</v>
      </c>
      <c r="K9" s="65" t="n">
        <v>4122.08729445066</v>
      </c>
      <c r="L9" s="65" t="n">
        <v>3353.15948526577</v>
      </c>
      <c r="M9" s="65" t="n">
        <v>5777.09090949007</v>
      </c>
      <c r="N9" s="65" t="n">
        <v>5347.59793811306</v>
      </c>
      <c r="O9" s="65" t="n">
        <v>5053.58856796557</v>
      </c>
      <c r="P9" s="65" t="n">
        <v>4975.45652206569</v>
      </c>
      <c r="Q9" s="65" t="n">
        <v>5257.49219398242</v>
      </c>
      <c r="R9" s="65" t="n">
        <v>4811.06204491224</v>
      </c>
      <c r="S9" s="65" t="n">
        <v>4962.68659642006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4991.58239</v>
      </c>
      <c r="E10" s="65" t="n">
        <v>4655.16603</v>
      </c>
      <c r="F10" s="65" t="n">
        <v>4259.93131</v>
      </c>
      <c r="G10" s="65" t="n">
        <v>3120.86596</v>
      </c>
      <c r="H10" s="65" t="n">
        <v>2370.10162</v>
      </c>
      <c r="I10" s="65" t="n">
        <v>2165.05886</v>
      </c>
      <c r="J10" s="65" t="n">
        <v>2049.71906</v>
      </c>
      <c r="K10" s="65" t="n">
        <v>2184.1305</v>
      </c>
      <c r="L10" s="65" t="n">
        <v>2208.28025519313</v>
      </c>
      <c r="M10" s="65" t="n">
        <v>2388.91181931475</v>
      </c>
      <c r="N10" s="65" t="n">
        <v>2285.52214987658</v>
      </c>
      <c r="O10" s="65" t="n">
        <v>2256.70970594313</v>
      </c>
      <c r="P10" s="65" t="n">
        <v>2471.58867118955</v>
      </c>
      <c r="Q10" s="65" t="n">
        <v>2420.6431</v>
      </c>
      <c r="R10" s="65" t="n">
        <v>2382.3425664</v>
      </c>
      <c r="S10" s="65" t="n">
        <v>2551.01589842098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1099.056</v>
      </c>
      <c r="E11" s="65" t="n">
        <v>1359.884</v>
      </c>
      <c r="F11" s="65" t="n">
        <v>1237.048</v>
      </c>
      <c r="G11" s="65" t="n">
        <v>1277.718</v>
      </c>
      <c r="H11" s="65" t="n">
        <v>1258.742</v>
      </c>
      <c r="I11" s="65" t="n">
        <v>1214.978</v>
      </c>
      <c r="J11" s="65" t="n">
        <v>1146.09</v>
      </c>
      <c r="K11" s="65" t="n">
        <v>1014.266</v>
      </c>
      <c r="L11" s="65" t="n">
        <v>428.854670937028</v>
      </c>
      <c r="M11" s="65" t="n">
        <v>1932.29698850494</v>
      </c>
      <c r="N11" s="65" t="n">
        <v>2208.37359992302</v>
      </c>
      <c r="O11" s="65" t="n">
        <v>2105.00289738138</v>
      </c>
      <c r="P11" s="65" t="n">
        <v>1740.83847261203</v>
      </c>
      <c r="Q11" s="65" t="n">
        <v>1845.96845491044</v>
      </c>
      <c r="R11" s="65" t="n">
        <v>1705.42639737649</v>
      </c>
      <c r="S11" s="65" t="n">
        <v>1576.42065686476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1545.76905344594</v>
      </c>
      <c r="E12" s="65" t="n">
        <v>1188.04529553013</v>
      </c>
      <c r="F12" s="65" t="n">
        <v>959.479898990763</v>
      </c>
      <c r="G12" s="65" t="n">
        <v>949.381695307126</v>
      </c>
      <c r="H12" s="65" t="n">
        <v>1005.22630239822</v>
      </c>
      <c r="I12" s="65" t="n">
        <v>878.475303970722</v>
      </c>
      <c r="J12" s="65" t="n">
        <v>980.765718155641</v>
      </c>
      <c r="K12" s="65" t="n">
        <v>923.69079445066</v>
      </c>
      <c r="L12" s="65" t="n">
        <v>716.024559135609</v>
      </c>
      <c r="M12" s="65" t="n">
        <v>1455.88210167038</v>
      </c>
      <c r="N12" s="65" t="n">
        <v>853.702188313457</v>
      </c>
      <c r="O12" s="65" t="n">
        <v>691.875964641058</v>
      </c>
      <c r="P12" s="65" t="n">
        <v>763.029378264116</v>
      </c>
      <c r="Q12" s="65" t="n">
        <v>990.880639071988</v>
      </c>
      <c r="R12" s="65" t="n">
        <v>723.293081135747</v>
      </c>
      <c r="S12" s="65" t="n">
        <v>835.250041134322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30534.743844069</v>
      </c>
      <c r="E13" s="65" t="n">
        <v>128083.943694179</v>
      </c>
      <c r="F13" s="65" t="n">
        <v>125860.300587166</v>
      </c>
      <c r="G13" s="65" t="n">
        <v>120762.697739655</v>
      </c>
      <c r="H13" s="65" t="n">
        <v>117477.419289244</v>
      </c>
      <c r="I13" s="65" t="n">
        <v>118391.668607884</v>
      </c>
      <c r="J13" s="65" t="n">
        <v>113917.404969502</v>
      </c>
      <c r="K13" s="65" t="n">
        <v>110877.37528381</v>
      </c>
      <c r="L13" s="65" t="n">
        <v>109916.268649816</v>
      </c>
      <c r="M13" s="65" t="n">
        <v>109543.814578056</v>
      </c>
      <c r="N13" s="65" t="n">
        <v>109785.09431451</v>
      </c>
      <c r="O13" s="65" t="n">
        <v>111394.347922916</v>
      </c>
      <c r="P13" s="65" t="n">
        <v>112346.529369825</v>
      </c>
      <c r="Q13" s="65" t="n">
        <v>109558.855045427</v>
      </c>
      <c r="R13" s="65" t="n">
        <v>101573.484790106</v>
      </c>
      <c r="S13" s="65" t="n">
        <v>109108.569461884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10619.1881839125</v>
      </c>
      <c r="E14" s="65" t="n">
        <v>10824.0007915716</v>
      </c>
      <c r="F14" s="65" t="n">
        <v>10385.0972781699</v>
      </c>
      <c r="G14" s="65" t="n">
        <v>10323.8388633931</v>
      </c>
      <c r="H14" s="65" t="n">
        <v>10145.0567286235</v>
      </c>
      <c r="I14" s="65" t="n">
        <v>9582.99277520773</v>
      </c>
      <c r="J14" s="65" t="n">
        <v>10074.9674060395</v>
      </c>
      <c r="K14" s="65" t="n">
        <v>10127.3060314947</v>
      </c>
      <c r="L14" s="65" t="n">
        <v>9829.16203501258</v>
      </c>
      <c r="M14" s="65" t="n">
        <v>9517.56879449516</v>
      </c>
      <c r="N14" s="65" t="n">
        <v>8943.93894214266</v>
      </c>
      <c r="O14" s="65" t="n">
        <v>8950.66095464464</v>
      </c>
      <c r="P14" s="65" t="n">
        <v>8669.0260313283</v>
      </c>
      <c r="Q14" s="65" t="n">
        <v>8369.00901450282</v>
      </c>
      <c r="R14" s="65" t="n">
        <v>8241.57728299068</v>
      </c>
      <c r="S14" s="65" t="n">
        <v>8369.34151914777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2553.61557104089</v>
      </c>
      <c r="E15" s="65" t="n">
        <v>2574.44251549607</v>
      </c>
      <c r="F15" s="65" t="n">
        <v>2362.17849782542</v>
      </c>
      <c r="G15" s="65" t="n">
        <v>2213.81853580833</v>
      </c>
      <c r="H15" s="65" t="n">
        <v>1855.49884418498</v>
      </c>
      <c r="I15" s="65" t="n">
        <v>1784.20104086041</v>
      </c>
      <c r="J15" s="65" t="n">
        <v>1757.92780684718</v>
      </c>
      <c r="K15" s="65" t="n">
        <v>1512.073063177</v>
      </c>
      <c r="L15" s="65" t="n">
        <v>1642.35838429931</v>
      </c>
      <c r="M15" s="65" t="n">
        <v>1491.89140296506</v>
      </c>
      <c r="N15" s="65" t="n">
        <v>1590.52047983515</v>
      </c>
      <c r="O15" s="65" t="n">
        <v>1743.95722109956</v>
      </c>
      <c r="P15" s="65" t="n">
        <v>1210.91270337445</v>
      </c>
      <c r="Q15" s="65" t="n">
        <v>1064.32015977817</v>
      </c>
      <c r="R15" s="65" t="n">
        <v>895.312137190746</v>
      </c>
      <c r="S15" s="65" t="n">
        <v>990.317705875516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1144.12305732274</v>
      </c>
      <c r="E16" s="65" t="n">
        <v>1145.02493409983</v>
      </c>
      <c r="F16" s="65" t="n">
        <v>977.933090293153</v>
      </c>
      <c r="G16" s="65" t="n">
        <v>963.181399877342</v>
      </c>
      <c r="H16" s="65" t="n">
        <v>959.221636072148</v>
      </c>
      <c r="I16" s="65" t="n">
        <v>1040.10330201788</v>
      </c>
      <c r="J16" s="65" t="n">
        <v>1022.44654023661</v>
      </c>
      <c r="K16" s="65" t="n">
        <v>762.531353897312</v>
      </c>
      <c r="L16" s="65" t="n">
        <v>914.415811963219</v>
      </c>
      <c r="M16" s="65" t="n">
        <v>822.712223592523</v>
      </c>
      <c r="N16" s="65" t="n">
        <v>952.633290314454</v>
      </c>
      <c r="O16" s="65" t="n">
        <v>1128.85441135605</v>
      </c>
      <c r="P16" s="65" t="n">
        <v>814.279888091828</v>
      </c>
      <c r="Q16" s="65" t="n">
        <v>680.281733657234</v>
      </c>
      <c r="R16" s="65" t="n">
        <v>550.533384325661</v>
      </c>
      <c r="S16" s="65" t="n">
        <v>579.007485199577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7302.6250928091</v>
      </c>
      <c r="E17" s="65" t="n">
        <v>7025.85304471319</v>
      </c>
      <c r="F17" s="65" t="n">
        <v>6997.17096908808</v>
      </c>
      <c r="G17" s="65" t="n">
        <v>6229.18539754046</v>
      </c>
      <c r="H17" s="65" t="n">
        <v>6635.62123628663</v>
      </c>
      <c r="I17" s="65" t="n">
        <v>6510.13107584031</v>
      </c>
      <c r="J17" s="65" t="n">
        <v>6264.61288238991</v>
      </c>
      <c r="K17" s="65" t="n">
        <v>5869.70370222234</v>
      </c>
      <c r="L17" s="65" t="n">
        <v>6204.17699753044</v>
      </c>
      <c r="M17" s="65" t="n">
        <v>5555.82872387129</v>
      </c>
      <c r="N17" s="65" t="n">
        <v>6862.5866027852</v>
      </c>
      <c r="O17" s="65" t="n">
        <v>6197.6128454064</v>
      </c>
      <c r="P17" s="65" t="n">
        <v>7098.71678887336</v>
      </c>
      <c r="Q17" s="65" t="n">
        <v>7404.69564017014</v>
      </c>
      <c r="R17" s="65" t="n">
        <v>6454.15661927652</v>
      </c>
      <c r="S17" s="65" t="n">
        <v>6873.33498968819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569.772797020925</v>
      </c>
      <c r="E18" s="65" t="n">
        <v>624.815832760465</v>
      </c>
      <c r="F18" s="65" t="n">
        <v>604.936920126632</v>
      </c>
      <c r="G18" s="65" t="n">
        <v>644.991029130833</v>
      </c>
      <c r="H18" s="65" t="n">
        <v>669.920820555898</v>
      </c>
      <c r="I18" s="65" t="n">
        <v>751.777082594555</v>
      </c>
      <c r="J18" s="65" t="n">
        <v>818.661955829689</v>
      </c>
      <c r="K18" s="65" t="n">
        <v>756.64294786116</v>
      </c>
      <c r="L18" s="65" t="n">
        <v>746.633523527039</v>
      </c>
      <c r="M18" s="65" t="n">
        <v>698.746495143371</v>
      </c>
      <c r="N18" s="65" t="n">
        <v>680.675511360738</v>
      </c>
      <c r="O18" s="65" t="n">
        <v>875.333461155259</v>
      </c>
      <c r="P18" s="65" t="n">
        <v>570.243344867928</v>
      </c>
      <c r="Q18" s="65" t="n">
        <v>774.357091510064</v>
      </c>
      <c r="R18" s="65" t="n">
        <v>585.571313316752</v>
      </c>
      <c r="S18" s="65" t="n">
        <v>655.361329236855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25211.4347604136</v>
      </c>
      <c r="E19" s="65" t="n">
        <v>25336.0389029154</v>
      </c>
      <c r="F19" s="65" t="n">
        <v>23990.9784388266</v>
      </c>
      <c r="G19" s="65" t="n">
        <v>24449.7820557154</v>
      </c>
      <c r="H19" s="65" t="n">
        <v>21863.489141354</v>
      </c>
      <c r="I19" s="65" t="n">
        <v>23904.1020362614</v>
      </c>
      <c r="J19" s="65" t="n">
        <v>22534.3102463284</v>
      </c>
      <c r="K19" s="65" t="n">
        <v>23292.57799145</v>
      </c>
      <c r="L19" s="65" t="n">
        <v>23496.4084591948</v>
      </c>
      <c r="M19" s="65" t="n">
        <v>22972.0405776153</v>
      </c>
      <c r="N19" s="65" t="n">
        <v>23967.201218929</v>
      </c>
      <c r="O19" s="65" t="n">
        <v>23872.4841177227</v>
      </c>
      <c r="P19" s="65" t="n">
        <v>23229.6476169444</v>
      </c>
      <c r="Q19" s="65" t="n">
        <v>23138.3373531155</v>
      </c>
      <c r="R19" s="65" t="n">
        <v>22044.8694328886</v>
      </c>
      <c r="S19" s="65" t="n">
        <v>22258.092946552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7640.731496</v>
      </c>
      <c r="E20" s="65" t="n">
        <v>7283.87494</v>
      </c>
      <c r="F20" s="65" t="n">
        <v>7055.723943</v>
      </c>
      <c r="G20" s="65" t="n">
        <v>6481.950384</v>
      </c>
      <c r="H20" s="65" t="n">
        <v>5233.340579</v>
      </c>
      <c r="I20" s="65" t="n">
        <v>5752.730713</v>
      </c>
      <c r="J20" s="65" t="n">
        <v>5679.941082</v>
      </c>
      <c r="K20" s="65" t="n">
        <v>5731.051192</v>
      </c>
      <c r="L20" s="65" t="n">
        <v>4954.46527701024</v>
      </c>
      <c r="M20" s="65" t="n">
        <v>3904.35104140239</v>
      </c>
      <c r="N20" s="65" t="n">
        <v>3867.56728762769</v>
      </c>
      <c r="O20" s="65" t="n">
        <v>3847.21863319218</v>
      </c>
      <c r="P20" s="65" t="n">
        <v>3930.163512</v>
      </c>
      <c r="Q20" s="65" t="n">
        <v>3820.197792</v>
      </c>
      <c r="R20" s="65" t="n">
        <v>2948.6104</v>
      </c>
      <c r="S20" s="65" t="n">
        <v>3935.442882277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17570.7032644136</v>
      </c>
      <c r="E21" s="65" t="n">
        <v>18052.1639629154</v>
      </c>
      <c r="F21" s="65" t="n">
        <v>16935.2544958266</v>
      </c>
      <c r="G21" s="65" t="n">
        <v>17967.8316717154</v>
      </c>
      <c r="H21" s="65" t="n">
        <v>16630.148562354</v>
      </c>
      <c r="I21" s="65" t="n">
        <v>18151.3713232614</v>
      </c>
      <c r="J21" s="65" t="n">
        <v>16854.3691643284</v>
      </c>
      <c r="K21" s="65" t="n">
        <v>17561.52679945</v>
      </c>
      <c r="L21" s="65" t="n">
        <v>18541.9431821846</v>
      </c>
      <c r="M21" s="65" t="n">
        <v>19067.6895362129</v>
      </c>
      <c r="N21" s="65" t="n">
        <v>20099.6339313013</v>
      </c>
      <c r="O21" s="65" t="n">
        <v>20025.2654845305</v>
      </c>
      <c r="P21" s="65" t="n">
        <v>19299.4841049444</v>
      </c>
      <c r="Q21" s="65" t="n">
        <v>19318.1395611155</v>
      </c>
      <c r="R21" s="65" t="n">
        <v>19096.2590328886</v>
      </c>
      <c r="S21" s="65" t="n">
        <v>18322.650064275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16372.3532813791</v>
      </c>
      <c r="E22" s="65" t="n">
        <v>16862.1467710941</v>
      </c>
      <c r="F22" s="65" t="n">
        <v>16207.1272240227</v>
      </c>
      <c r="G22" s="65" t="n">
        <v>11565.9135788373</v>
      </c>
      <c r="H22" s="65" t="n">
        <v>13246.7114326472</v>
      </c>
      <c r="I22" s="65" t="n">
        <v>13151.9496440508</v>
      </c>
      <c r="J22" s="65" t="n">
        <v>12913.575025857</v>
      </c>
      <c r="K22" s="65" t="n">
        <v>13894.6277625351</v>
      </c>
      <c r="L22" s="65" t="n">
        <v>12094.7584883728</v>
      </c>
      <c r="M22" s="65" t="n">
        <v>11001.0448818424</v>
      </c>
      <c r="N22" s="65" t="n">
        <v>10714.9049684072</v>
      </c>
      <c r="O22" s="65" t="n">
        <v>9618.19508973646</v>
      </c>
      <c r="P22" s="65" t="n">
        <v>11648.3732359167</v>
      </c>
      <c r="Q22" s="65" t="n">
        <v>9303.35849729252</v>
      </c>
      <c r="R22" s="65" t="n">
        <v>12386.7156830264</v>
      </c>
      <c r="S22" s="65" t="n">
        <v>9520.60935578528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4479.2363535378</v>
      </c>
      <c r="E23" s="65" t="n">
        <v>4328.02034292074</v>
      </c>
      <c r="F23" s="65" t="n">
        <v>4650.24059910701</v>
      </c>
      <c r="G23" s="65" t="n">
        <v>5023.30907560128</v>
      </c>
      <c r="H23" s="65" t="n">
        <v>4512.70085590733</v>
      </c>
      <c r="I23" s="65" t="n">
        <v>4418.54846565054</v>
      </c>
      <c r="J23" s="65" t="n">
        <v>4719.9030552126</v>
      </c>
      <c r="K23" s="65" t="n">
        <v>3172.10397187607</v>
      </c>
      <c r="L23" s="65" t="n">
        <v>2622.08905014178</v>
      </c>
      <c r="M23" s="65" t="n">
        <v>3871.77338126888</v>
      </c>
      <c r="N23" s="65" t="n">
        <v>3068.87903459343</v>
      </c>
      <c r="O23" s="65" t="n">
        <v>2731.47254108493</v>
      </c>
      <c r="P23" s="65" t="n">
        <v>2911.99441436479</v>
      </c>
      <c r="Q23" s="65" t="n">
        <v>2947.35382356184</v>
      </c>
      <c r="R23" s="65" t="n">
        <v>2713.45476519386</v>
      </c>
      <c r="S23" s="65" t="n">
        <v>3332.49522124871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2004.24786057443</v>
      </c>
      <c r="E24" s="65" t="n">
        <v>2012.01743653244</v>
      </c>
      <c r="F24" s="65" t="n">
        <v>1853.76705640056</v>
      </c>
      <c r="G24" s="65" t="n">
        <v>1858.05875693765</v>
      </c>
      <c r="H24" s="65" t="n">
        <v>1841.73733381412</v>
      </c>
      <c r="I24" s="65" t="n">
        <v>1733.47623958331</v>
      </c>
      <c r="J24" s="65" t="n">
        <v>1708.27392187309</v>
      </c>
      <c r="K24" s="65" t="n">
        <v>1568.90520046626</v>
      </c>
      <c r="L24" s="65" t="n">
        <v>1749.06916539598</v>
      </c>
      <c r="M24" s="65" t="n">
        <v>1669.35577853604</v>
      </c>
      <c r="N24" s="65" t="n">
        <v>1678.72624220785</v>
      </c>
      <c r="O24" s="65" t="n">
        <v>1764.25838431948</v>
      </c>
      <c r="P24" s="65" t="n">
        <v>1619.96012620507</v>
      </c>
      <c r="Q24" s="65" t="n">
        <v>1787.06153178583</v>
      </c>
      <c r="R24" s="65" t="n">
        <v>1573.62007498915</v>
      </c>
      <c r="S24" s="65" t="n">
        <v>1915.16661764023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1591.5566717412</v>
      </c>
      <c r="E25" s="65" t="n">
        <v>20771.5981565918</v>
      </c>
      <c r="F25" s="65" t="n">
        <v>21094.4457898498</v>
      </c>
      <c r="G25" s="65" t="n">
        <v>20649.843946166</v>
      </c>
      <c r="H25" s="65" t="n">
        <v>20218.7556212569</v>
      </c>
      <c r="I25" s="65" t="n">
        <v>19962.6357468816</v>
      </c>
      <c r="J25" s="65" t="n">
        <v>17514.2908677015</v>
      </c>
      <c r="K25" s="65" t="n">
        <v>16691.3053969487</v>
      </c>
      <c r="L25" s="65" t="n">
        <v>17587.3731502803</v>
      </c>
      <c r="M25" s="65" t="n">
        <v>17291.6476925123</v>
      </c>
      <c r="N25" s="65" t="n">
        <v>16237.7238118367</v>
      </c>
      <c r="O25" s="65" t="n">
        <v>16893.2972833739</v>
      </c>
      <c r="P25" s="65" t="n">
        <v>18114.2210915032</v>
      </c>
      <c r="Q25" s="65" t="n">
        <v>17994.4999935375</v>
      </c>
      <c r="R25" s="65" t="n">
        <v>16318.8735547679</v>
      </c>
      <c r="S25" s="65" t="n">
        <v>17737.432490839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4792.87589841727</v>
      </c>
      <c r="E26" s="65" t="n">
        <v>4608.23707613569</v>
      </c>
      <c r="F26" s="65" t="n">
        <v>4753.99778939705</v>
      </c>
      <c r="G26" s="65" t="n">
        <v>4841.06540774469</v>
      </c>
      <c r="H26" s="65" t="n">
        <v>4572.19844523476</v>
      </c>
      <c r="I26" s="65" t="n">
        <v>4586.23122510441</v>
      </c>
      <c r="J26" s="65" t="n">
        <v>4404.39801279859</v>
      </c>
      <c r="K26" s="65" t="n">
        <v>4365.53087084966</v>
      </c>
      <c r="L26" s="65" t="n">
        <v>4574.90958135397</v>
      </c>
      <c r="M26" s="65" t="n">
        <v>4234.64452487029</v>
      </c>
      <c r="N26" s="65" t="n">
        <v>4276.92222753629</v>
      </c>
      <c r="O26" s="65" t="n">
        <v>4650.12247035528</v>
      </c>
      <c r="P26" s="65" t="n">
        <v>4359.01665482438</v>
      </c>
      <c r="Q26" s="65" t="n">
        <v>4281.49121040008</v>
      </c>
      <c r="R26" s="65" t="n">
        <v>3871.43227367761</v>
      </c>
      <c r="S26" s="65" t="n">
        <v>4122.74476889908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16798.6807733239</v>
      </c>
      <c r="E27" s="65" t="n">
        <v>16163.3610804561</v>
      </c>
      <c r="F27" s="65" t="n">
        <v>16340.4480004527</v>
      </c>
      <c r="G27" s="65" t="n">
        <v>15808.7785384213</v>
      </c>
      <c r="H27" s="65" t="n">
        <v>15646.5571760221</v>
      </c>
      <c r="I27" s="65" t="n">
        <v>15376.4045217772</v>
      </c>
      <c r="J27" s="65" t="n">
        <v>13109.8928549029</v>
      </c>
      <c r="K27" s="65" t="n">
        <v>12325.7745260991</v>
      </c>
      <c r="L27" s="65" t="n">
        <v>13012.4635689263</v>
      </c>
      <c r="M27" s="65" t="n">
        <v>13057.003167642</v>
      </c>
      <c r="N27" s="65" t="n">
        <v>11960.8015843004</v>
      </c>
      <c r="O27" s="65" t="n">
        <v>12243.1748130186</v>
      </c>
      <c r="P27" s="65" t="n">
        <v>13755.2044366788</v>
      </c>
      <c r="Q27" s="65" t="n">
        <v>13713.0087831374</v>
      </c>
      <c r="R27" s="65" t="n">
        <v>12447.4412810903</v>
      </c>
      <c r="S27" s="65" t="n">
        <v>13614.6877219399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24804.2277448131</v>
      </c>
      <c r="E28" s="65" t="n">
        <v>22558.8834114136</v>
      </c>
      <c r="F28" s="65" t="n">
        <v>24052.9234317646</v>
      </c>
      <c r="G28" s="65" t="n">
        <v>24713.4945883318</v>
      </c>
      <c r="H28" s="65" t="n">
        <v>23978.7439133631</v>
      </c>
      <c r="I28" s="65" t="n">
        <v>24554.4139215827</v>
      </c>
      <c r="J28" s="65" t="n">
        <v>22926.5187954721</v>
      </c>
      <c r="K28" s="65" t="n">
        <v>22174.6990560817</v>
      </c>
      <c r="L28" s="65" t="n">
        <v>21952.0635248055</v>
      </c>
      <c r="M28" s="65" t="n">
        <v>23369.9247276518</v>
      </c>
      <c r="N28" s="65" t="n">
        <v>22841.2191247368</v>
      </c>
      <c r="O28" s="65" t="n">
        <v>24233.7017235783</v>
      </c>
      <c r="P28" s="65" t="n">
        <v>25195.4808642291</v>
      </c>
      <c r="Q28" s="65" t="n">
        <v>25025.7261294968</v>
      </c>
      <c r="R28" s="65" t="n">
        <v>19851.5505116203</v>
      </c>
      <c r="S28" s="65" t="n">
        <v>25907.7389819381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20742.7142559094</v>
      </c>
      <c r="E29" s="65" t="n">
        <v>18800.6153412912</v>
      </c>
      <c r="F29" s="65" t="n">
        <v>19979.750966274</v>
      </c>
      <c r="G29" s="65" t="n">
        <v>20549.6288321996</v>
      </c>
      <c r="H29" s="65" t="n">
        <v>19907.7197803626</v>
      </c>
      <c r="I29" s="65" t="n">
        <v>20426.5697877176</v>
      </c>
      <c r="J29" s="65" t="n">
        <v>18775.7559692943</v>
      </c>
      <c r="K29" s="65" t="n">
        <v>18081.4053825016</v>
      </c>
      <c r="L29" s="65" t="n">
        <v>17949.4943157259</v>
      </c>
      <c r="M29" s="65" t="n">
        <v>19487.8224984582</v>
      </c>
      <c r="N29" s="65" t="n">
        <v>18811.7750701086</v>
      </c>
      <c r="O29" s="65" t="n">
        <v>20495.2050675066</v>
      </c>
      <c r="P29" s="65" t="n">
        <v>21100.0276483861</v>
      </c>
      <c r="Q29" s="65" t="n">
        <v>21243.6628511565</v>
      </c>
      <c r="R29" s="65" t="n">
        <v>16741.7851803136</v>
      </c>
      <c r="S29" s="65" t="n">
        <v>22337.4188557496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2312.44288685401</v>
      </c>
      <c r="E30" s="65" t="n">
        <v>2280.0302629384</v>
      </c>
      <c r="F30" s="65" t="n">
        <v>2573.95028361024</v>
      </c>
      <c r="G30" s="65" t="n">
        <v>2619.49711059837</v>
      </c>
      <c r="H30" s="65" t="n">
        <v>2541.84029968169</v>
      </c>
      <c r="I30" s="65" t="n">
        <v>2464.99366577328</v>
      </c>
      <c r="J30" s="65" t="n">
        <v>2581.95926517831</v>
      </c>
      <c r="K30" s="65" t="n">
        <v>2534.92993744224</v>
      </c>
      <c r="L30" s="65" t="n">
        <v>2388.36703055853</v>
      </c>
      <c r="M30" s="65" t="n">
        <v>2510.77401517402</v>
      </c>
      <c r="N30" s="65" t="n">
        <v>2482.32335830625</v>
      </c>
      <c r="O30" s="65" t="n">
        <v>2179.1709843984</v>
      </c>
      <c r="P30" s="65" t="n">
        <v>2118.30533457295</v>
      </c>
      <c r="Q30" s="65" t="n">
        <v>2096.65334631503</v>
      </c>
      <c r="R30" s="65" t="n">
        <v>1769.94078166297</v>
      </c>
      <c r="S30" s="65" t="n">
        <v>2081.18405373486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749.07060204974</v>
      </c>
      <c r="E31" s="65" t="n">
        <v>1478.23780718403</v>
      </c>
      <c r="F31" s="65" t="n">
        <v>1499.22218188033</v>
      </c>
      <c r="G31" s="65" t="n">
        <v>1544.36864553375</v>
      </c>
      <c r="H31" s="65" t="n">
        <v>1529.18383331882</v>
      </c>
      <c r="I31" s="65" t="n">
        <v>1662.85046809186</v>
      </c>
      <c r="J31" s="65" t="n">
        <v>1568.80356099944</v>
      </c>
      <c r="K31" s="65" t="n">
        <v>1558.3637361379</v>
      </c>
      <c r="L31" s="65" t="n">
        <v>1614.20217852104</v>
      </c>
      <c r="M31" s="65" t="n">
        <v>1371.32821401964</v>
      </c>
      <c r="N31" s="65" t="n">
        <v>1547.12069632196</v>
      </c>
      <c r="O31" s="65" t="n">
        <v>1559.32567167333</v>
      </c>
      <c r="P31" s="65" t="n">
        <v>1977.14788126998</v>
      </c>
      <c r="Q31" s="65" t="n">
        <v>1685.40993202527</v>
      </c>
      <c r="R31" s="65" t="n">
        <v>1339.82454964373</v>
      </c>
      <c r="S31" s="65" t="n">
        <v>1489.13607245363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4492.49052692167</v>
      </c>
      <c r="E32" s="65" t="n">
        <v>4431.00575698591</v>
      </c>
      <c r="F32" s="65" t="n">
        <v>4368.54906765738</v>
      </c>
      <c r="G32" s="65" t="n">
        <v>4331.83178140077</v>
      </c>
      <c r="H32" s="65" t="n">
        <v>4212.46192877388</v>
      </c>
      <c r="I32" s="65" t="n">
        <v>4115.9402412063</v>
      </c>
      <c r="J32" s="65" t="n">
        <v>4185.57335237007</v>
      </c>
      <c r="K32" s="65" t="n">
        <v>3990.53685472954</v>
      </c>
      <c r="L32" s="65" t="n">
        <v>3694.10483196153</v>
      </c>
      <c r="M32" s="65" t="n">
        <v>4031.6051846446</v>
      </c>
      <c r="N32" s="65" t="n">
        <v>3738.0768110839</v>
      </c>
      <c r="O32" s="65" t="n">
        <v>4175.5432231623</v>
      </c>
      <c r="P32" s="65" t="n">
        <v>3940.31088964724</v>
      </c>
      <c r="Q32" s="65" t="n">
        <v>3903.52401026971</v>
      </c>
      <c r="R32" s="65" t="n">
        <v>3925.21665641386</v>
      </c>
      <c r="S32" s="65" t="n">
        <v>4341.09562859108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1165.95713084865</v>
      </c>
      <c r="E33" s="65" t="n">
        <v>1190.88901948213</v>
      </c>
      <c r="F33" s="65" t="n">
        <v>1031.75842719375</v>
      </c>
      <c r="G33" s="65" t="n">
        <v>1013.13995010223</v>
      </c>
      <c r="H33" s="65" t="n">
        <v>908.942660143732</v>
      </c>
      <c r="I33" s="65" t="n">
        <v>773.684328795544</v>
      </c>
      <c r="J33" s="65" t="n">
        <v>977.620813870077</v>
      </c>
      <c r="K33" s="65" t="n">
        <v>772.178813927934</v>
      </c>
      <c r="L33" s="65" t="n">
        <v>673.167550848675</v>
      </c>
      <c r="M33" s="65" t="n">
        <v>631.791744103843</v>
      </c>
      <c r="N33" s="65" t="n">
        <v>581.394534433731</v>
      </c>
      <c r="O33" s="65" t="n">
        <v>877.618342833196</v>
      </c>
      <c r="P33" s="65" t="n">
        <v>689.95328749298</v>
      </c>
      <c r="Q33" s="65" t="n">
        <v>532.795539302937</v>
      </c>
      <c r="R33" s="65" t="n">
        <v>443.358187230038</v>
      </c>
      <c r="S33" s="65" t="n">
        <v>359.149879032187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1254.62502939516</v>
      </c>
      <c r="E34" s="65" t="n">
        <v>1040.83819606769</v>
      </c>
      <c r="F34" s="65" t="n">
        <v>759.18096893301</v>
      </c>
      <c r="G34" s="65" t="n">
        <v>759.658043467549</v>
      </c>
      <c r="H34" s="65" t="n">
        <v>663.663155853396</v>
      </c>
      <c r="I34" s="65" t="n">
        <v>644.006982734091</v>
      </c>
      <c r="J34" s="65" t="n">
        <v>640.902699190349</v>
      </c>
      <c r="K34" s="65" t="n">
        <v>770.444506725589</v>
      </c>
      <c r="L34" s="65" t="n">
        <v>798.596962949669</v>
      </c>
      <c r="M34" s="65" t="n">
        <v>614.841713237905</v>
      </c>
      <c r="N34" s="65" t="n">
        <v>1950.80452749423</v>
      </c>
      <c r="O34" s="65" t="n">
        <v>2235.43990336244</v>
      </c>
      <c r="P34" s="65" t="n">
        <v>786.958718652243</v>
      </c>
      <c r="Q34" s="65" t="n">
        <v>614.016895201819</v>
      </c>
      <c r="R34" s="65" t="n">
        <v>429.911607455113</v>
      </c>
      <c r="S34" s="65" t="n">
        <v>461.826092323269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3203.53479893053</v>
      </c>
      <c r="E35" s="65" t="n">
        <v>3378.19371496463</v>
      </c>
      <c r="F35" s="65" t="n">
        <v>2892.07399945007</v>
      </c>
      <c r="G35" s="65" t="n">
        <v>2667.20023319175</v>
      </c>
      <c r="H35" s="65" t="n">
        <v>2487.95314550734</v>
      </c>
      <c r="I35" s="65" t="n">
        <v>2337.39790629555</v>
      </c>
      <c r="J35" s="65" t="n">
        <v>2454.05592906407</v>
      </c>
      <c r="K35" s="65" t="n">
        <v>2248.7113061389</v>
      </c>
      <c r="L35" s="65" t="n">
        <v>2507.88617519794</v>
      </c>
      <c r="M35" s="65" t="n">
        <v>2424.34305672738</v>
      </c>
      <c r="N35" s="65" t="n">
        <v>2482.7434646044</v>
      </c>
      <c r="O35" s="65" t="n">
        <v>2545.67937283458</v>
      </c>
      <c r="P35" s="65" t="n">
        <v>2553.43537897682</v>
      </c>
      <c r="Q35" s="65" t="n">
        <v>2464.01489551616</v>
      </c>
      <c r="R35" s="65" t="n">
        <v>2190.5340068827</v>
      </c>
      <c r="S35" s="65" t="n">
        <v>2385.53177766354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2344.62371512606</v>
      </c>
      <c r="E36" s="65" t="n">
        <v>2602.97013046063</v>
      </c>
      <c r="F36" s="65" t="n">
        <v>2377.37512086463</v>
      </c>
      <c r="G36" s="65" t="n">
        <v>2279.13305922368</v>
      </c>
      <c r="H36" s="65" t="n">
        <v>2209.46402657904</v>
      </c>
      <c r="I36" s="65" t="n">
        <v>2102.34556562565</v>
      </c>
      <c r="J36" s="65" t="n">
        <v>2165.58726479258</v>
      </c>
      <c r="K36" s="65" t="n">
        <v>2150.63556902136</v>
      </c>
      <c r="L36" s="65" t="n">
        <v>2352.12846381719</v>
      </c>
      <c r="M36" s="65" t="n">
        <v>2434.38010372424</v>
      </c>
      <c r="N36" s="65" t="n">
        <v>2334.53817702484</v>
      </c>
      <c r="O36" s="65" t="n">
        <v>2306.26381495946</v>
      </c>
      <c r="P36" s="65" t="n">
        <v>2300.92017048708</v>
      </c>
      <c r="Q36" s="65" t="n">
        <v>2190.84318332223</v>
      </c>
      <c r="R36" s="65" t="n">
        <v>1768.75887662447</v>
      </c>
      <c r="S36" s="65" t="n">
        <v>2021.96427273765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734.13970889768</v>
      </c>
      <c r="E37" s="65" t="n">
        <v>728.109629946161</v>
      </c>
      <c r="F37" s="65" t="n">
        <v>644.462192944173</v>
      </c>
      <c r="G37" s="65" t="n">
        <v>496.019810723126</v>
      </c>
      <c r="H37" s="65" t="n">
        <v>475.389327920827</v>
      </c>
      <c r="I37" s="65" t="n">
        <v>465.071929815214</v>
      </c>
      <c r="J37" s="65" t="n">
        <v>469.326931903376</v>
      </c>
      <c r="K37" s="65" t="n">
        <v>480.719317545688</v>
      </c>
      <c r="L37" s="65" t="n">
        <v>463.232817519631</v>
      </c>
      <c r="M37" s="65" t="n">
        <v>455.351661211642</v>
      </c>
      <c r="N37" s="65" t="n">
        <v>441.907483177524</v>
      </c>
      <c r="O37" s="65" t="n">
        <v>542.83792036039</v>
      </c>
      <c r="P37" s="65" t="n">
        <v>355.53793471178</v>
      </c>
      <c r="Q37" s="65" t="n">
        <v>303.600072029239</v>
      </c>
      <c r="R37" s="65" t="n">
        <v>314.421972435661</v>
      </c>
      <c r="S37" s="65" t="n">
        <v>413.552480612989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686.861025653761</v>
      </c>
      <c r="E38" s="65" t="n">
        <v>649.000090379891</v>
      </c>
      <c r="F38" s="65" t="n">
        <v>610.019578142843</v>
      </c>
      <c r="G38" s="65" t="n">
        <v>580.26632900216</v>
      </c>
      <c r="H38" s="65" t="n">
        <v>592.064549716164</v>
      </c>
      <c r="I38" s="65" t="n">
        <v>557.399081427198</v>
      </c>
      <c r="J38" s="65" t="n">
        <v>765.295556682132</v>
      </c>
      <c r="K38" s="65" t="n">
        <v>639.440404028402</v>
      </c>
      <c r="L38" s="65" t="n">
        <v>581.31943524323</v>
      </c>
      <c r="M38" s="65" t="n">
        <v>679.355294519732</v>
      </c>
      <c r="N38" s="65" t="n">
        <v>708.827642361201</v>
      </c>
      <c r="O38" s="65" t="n">
        <v>686.259267656118</v>
      </c>
      <c r="P38" s="65" t="n">
        <v>625.472822634711</v>
      </c>
      <c r="Q38" s="65" t="n">
        <v>846.444069418992</v>
      </c>
      <c r="R38" s="65" t="n">
        <v>677.050742248065</v>
      </c>
      <c r="S38" s="65" t="n">
        <v>751.866709244446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.130533730481161</v>
      </c>
      <c r="E39" s="65" t="n">
        <v>0.0950157829760432</v>
      </c>
      <c r="F39" s="65" t="n">
        <v>0.0819365056399571</v>
      </c>
      <c r="G39" s="65" t="n">
        <v>0.0313052039694943</v>
      </c>
      <c r="H39" s="65" t="n">
        <v>0.0229306841654825</v>
      </c>
      <c r="I39" s="65" t="n">
        <v>1.49124145272948</v>
      </c>
      <c r="J39" s="65" t="n">
        <v>3.55391784205737</v>
      </c>
      <c r="K39" s="65" t="n">
        <v>2.23203368247369</v>
      </c>
      <c r="L39" s="65" t="n">
        <v>7.32382175438349</v>
      </c>
      <c r="M39" s="65" t="n">
        <v>9.61114039233805</v>
      </c>
      <c r="N39" s="65" t="n">
        <v>7.79244718138487</v>
      </c>
      <c r="O39" s="65" t="n">
        <v>14.8780442702328</v>
      </c>
      <c r="P39" s="65" t="n">
        <v>11.0840615234487</v>
      </c>
      <c r="Q39" s="65" t="n">
        <v>214.615411957803</v>
      </c>
      <c r="R39" s="65" t="n">
        <v>207.99798122897</v>
      </c>
      <c r="S39" s="65" t="n">
        <v>234.68397852768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363247.554748014</v>
      </c>
      <c r="E40" s="65" t="n">
        <v>365011.063591061</v>
      </c>
      <c r="F40" s="65" t="n">
        <v>349677.266211483</v>
      </c>
      <c r="G40" s="65" t="n">
        <v>354605.220825187</v>
      </c>
      <c r="H40" s="65" t="n">
        <v>343537.440582726</v>
      </c>
      <c r="I40" s="65" t="n">
        <v>352151.387553201</v>
      </c>
      <c r="J40" s="65" t="n">
        <v>362461.397598965</v>
      </c>
      <c r="K40" s="65" t="n">
        <v>365473.078403574</v>
      </c>
      <c r="L40" s="65" t="n">
        <v>376117.587763865</v>
      </c>
      <c r="M40" s="65" t="n">
        <v>372358.816897319</v>
      </c>
      <c r="N40" s="65" t="n">
        <v>367535.495873042</v>
      </c>
      <c r="O40" s="65" t="n">
        <v>370858.982020482</v>
      </c>
      <c r="P40" s="65" t="n">
        <v>383064.692972841</v>
      </c>
      <c r="Q40" s="65" t="n">
        <v>359993.486671999</v>
      </c>
      <c r="R40" s="65" t="n">
        <v>328069.772426431</v>
      </c>
      <c r="S40" s="65" t="n">
        <v>345382.213841953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363247.554748014</v>
      </c>
      <c r="E41" s="65" t="n">
        <v>365011.063591061</v>
      </c>
      <c r="F41" s="65" t="n">
        <v>349677.266211483</v>
      </c>
      <c r="G41" s="65" t="n">
        <v>354605.220825187</v>
      </c>
      <c r="H41" s="65" t="n">
        <v>343537.440582726</v>
      </c>
      <c r="I41" s="65" t="n">
        <v>352151.387553201</v>
      </c>
      <c r="J41" s="65" t="n">
        <v>362461.397598965</v>
      </c>
      <c r="K41" s="65" t="n">
        <v>365473.078403574</v>
      </c>
      <c r="L41" s="65" t="n">
        <v>376116.847738937</v>
      </c>
      <c r="M41" s="65" t="n">
        <v>372358.076930864</v>
      </c>
      <c r="N41" s="65" t="n">
        <v>367534.757967325</v>
      </c>
      <c r="O41" s="65" t="n">
        <v>370856.021753343</v>
      </c>
      <c r="P41" s="65" t="n">
        <v>383062.390588954</v>
      </c>
      <c r="Q41" s="65" t="n">
        <v>359989.698283476</v>
      </c>
      <c r="R41" s="65" t="n">
        <v>328069.70017616</v>
      </c>
      <c r="S41" s="65" t="n">
        <v>345376.589487259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.740024928415024</v>
      </c>
      <c r="M42" s="65" t="n">
        <v>0.739966455122396</v>
      </c>
      <c r="N42" s="65" t="n">
        <v>0.737905717083054</v>
      </c>
      <c r="O42" s="65" t="n">
        <v>2.96026713837046</v>
      </c>
      <c r="P42" s="65" t="n">
        <v>2.30238388749858</v>
      </c>
      <c r="Q42" s="65" t="n">
        <v>3.7883885232942</v>
      </c>
      <c r="R42" s="65" t="n">
        <v>0.0722502709872717</v>
      </c>
      <c r="S42" s="65" t="n">
        <v>5.62435469338846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3865.67278892672</v>
      </c>
      <c r="E43" s="65" t="n">
        <v>4234.83355227304</v>
      </c>
      <c r="F43" s="65" t="n">
        <v>4534.43838603498</v>
      </c>
      <c r="G43" s="65" t="n">
        <v>4301.30986470872</v>
      </c>
      <c r="H43" s="65" t="n">
        <v>3980.80161788435</v>
      </c>
      <c r="I43" s="65" t="n">
        <v>4494.71102123082</v>
      </c>
      <c r="J43" s="65" t="n">
        <v>4976.67250280512</v>
      </c>
      <c r="K43" s="65" t="n">
        <v>5174.27620045754</v>
      </c>
      <c r="L43" s="65" t="n">
        <v>5787.6788275728</v>
      </c>
      <c r="M43" s="65" t="n">
        <v>5795.98217616378</v>
      </c>
      <c r="N43" s="65" t="n">
        <v>6166.81316717776</v>
      </c>
      <c r="O43" s="65" t="n">
        <v>6555.04231556041</v>
      </c>
      <c r="P43" s="65" t="n">
        <v>7150.77612582565</v>
      </c>
      <c r="Q43" s="65" t="n">
        <v>6411.90288611122</v>
      </c>
      <c r="R43" s="65" t="n">
        <v>7047.51066532796</v>
      </c>
      <c r="S43" s="65" t="n">
        <v>6945.67290489713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2.04003363648615</v>
      </c>
      <c r="M44" s="65" t="n">
        <v>2.03963929126794</v>
      </c>
      <c r="N44" s="65" t="n">
        <v>2.03303457275598</v>
      </c>
      <c r="O44" s="65" t="n">
        <v>10.940933673581</v>
      </c>
      <c r="P44" s="65" t="n">
        <v>5.96023702758076</v>
      </c>
      <c r="Q44" s="65" t="n">
        <v>8.16265358717811</v>
      </c>
      <c r="R44" s="65" t="n">
        <v>6.65178414218023</v>
      </c>
      <c r="S44" s="65" t="n">
        <v>6.97689108202626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3865.67278892672</v>
      </c>
      <c r="E45" s="65" t="n">
        <v>4234.83355227304</v>
      </c>
      <c r="F45" s="65" t="n">
        <v>4534.43838603498</v>
      </c>
      <c r="G45" s="65" t="n">
        <v>4301.30986470872</v>
      </c>
      <c r="H45" s="65" t="n">
        <v>3980.80161788435</v>
      </c>
      <c r="I45" s="65" t="n">
        <v>4494.71102123082</v>
      </c>
      <c r="J45" s="65" t="n">
        <v>4976.67250280512</v>
      </c>
      <c r="K45" s="65" t="n">
        <v>5174.27620045754</v>
      </c>
      <c r="L45" s="65" t="n">
        <v>5785.63879393631</v>
      </c>
      <c r="M45" s="65" t="n">
        <v>5793.94253687251</v>
      </c>
      <c r="N45" s="65" t="n">
        <v>6164.78013260501</v>
      </c>
      <c r="O45" s="65" t="n">
        <v>6544.10138188683</v>
      </c>
      <c r="P45" s="65" t="n">
        <v>7144.81588879807</v>
      </c>
      <c r="Q45" s="65" t="n">
        <v>6403.74023252404</v>
      </c>
      <c r="R45" s="65" t="n">
        <v>7040.85888118578</v>
      </c>
      <c r="S45" s="65" t="n">
        <v>6938.6960138151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1.30000870807113</v>
      </c>
      <c r="M46" s="65" t="n">
        <v>1.29967283614554</v>
      </c>
      <c r="N46" s="65" t="n">
        <v>1.29512885567292</v>
      </c>
      <c r="O46" s="65" t="n">
        <v>5.94049315741284</v>
      </c>
      <c r="P46" s="65" t="n">
        <v>2.86891689354737</v>
      </c>
      <c r="Q46" s="65" t="n">
        <v>4.35100259838216</v>
      </c>
      <c r="R46" s="65" t="n">
        <v>3.59414589217867</v>
      </c>
      <c r="S46" s="65" t="n">
        <v>4.07508459764132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865.67278892672</v>
      </c>
      <c r="E47" s="65" t="n">
        <v>4234.83355227304</v>
      </c>
      <c r="F47" s="65" t="n">
        <v>4534.43838603498</v>
      </c>
      <c r="G47" s="65" t="n">
        <v>4301.30986470872</v>
      </c>
      <c r="H47" s="65" t="n">
        <v>3980.80161788435</v>
      </c>
      <c r="I47" s="65" t="n">
        <v>4494.71102123082</v>
      </c>
      <c r="J47" s="65" t="n">
        <v>4976.67250280512</v>
      </c>
      <c r="K47" s="65" t="n">
        <v>5174.27620045754</v>
      </c>
      <c r="L47" s="65" t="n">
        <v>5784.33878522824</v>
      </c>
      <c r="M47" s="65" t="n">
        <v>5792.64286403637</v>
      </c>
      <c r="N47" s="65" t="n">
        <v>6163.48500374933</v>
      </c>
      <c r="O47" s="65" t="n">
        <v>6538.16088872941</v>
      </c>
      <c r="P47" s="65" t="n">
        <v>7141.94697190452</v>
      </c>
      <c r="Q47" s="65" t="n">
        <v>6399.38922992566</v>
      </c>
      <c r="R47" s="65" t="n">
        <v>7037.2647352936</v>
      </c>
      <c r="S47" s="65" t="n">
        <v>6934.62092921746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7365.03303772874</v>
      </c>
      <c r="E48" s="65" t="n">
        <v>8261.69996464287</v>
      </c>
      <c r="F48" s="65" t="n">
        <v>7357.53845016378</v>
      </c>
      <c r="G48" s="65" t="n">
        <v>6998.20091569261</v>
      </c>
      <c r="H48" s="65" t="n">
        <v>6664.97822609355</v>
      </c>
      <c r="I48" s="65" t="n">
        <v>6342.3705887012</v>
      </c>
      <c r="J48" s="65" t="n">
        <v>6518.64711389399</v>
      </c>
      <c r="K48" s="65" t="n">
        <v>6134.35112127852</v>
      </c>
      <c r="L48" s="65" t="n">
        <v>5850.21651099092</v>
      </c>
      <c r="M48" s="65" t="n">
        <v>5816.38324542869</v>
      </c>
      <c r="N48" s="65" t="n">
        <v>5509.09584664021</v>
      </c>
      <c r="O48" s="65" t="n">
        <v>5736.22038168799</v>
      </c>
      <c r="P48" s="65" t="n">
        <v>4939.81419626591</v>
      </c>
      <c r="Q48" s="65" t="n">
        <v>5079.25443391686</v>
      </c>
      <c r="R48" s="65" t="n">
        <v>4997.51222411235</v>
      </c>
      <c r="S48" s="65" t="n">
        <v>5154.39561349175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3821.80770458133</v>
      </c>
      <c r="E49" s="65" t="n">
        <v>4301.01950932956</v>
      </c>
      <c r="F49" s="65" t="n">
        <v>3779.26507014696</v>
      </c>
      <c r="G49" s="65" t="n">
        <v>3455.69520814015</v>
      </c>
      <c r="H49" s="65" t="n">
        <v>3257.53649374476</v>
      </c>
      <c r="I49" s="65" t="n">
        <v>3156.15151450375</v>
      </c>
      <c r="J49" s="65" t="n">
        <v>3187.62130128423</v>
      </c>
      <c r="K49" s="65" t="n">
        <v>2942.72333017795</v>
      </c>
      <c r="L49" s="65" t="n">
        <v>2854.22667642566</v>
      </c>
      <c r="M49" s="65" t="n">
        <v>2888.60391441934</v>
      </c>
      <c r="N49" s="65" t="n">
        <v>2695.23207695415</v>
      </c>
      <c r="O49" s="65" t="n">
        <v>2793.90128728142</v>
      </c>
      <c r="P49" s="65" t="n">
        <v>2434.9791463453</v>
      </c>
      <c r="Q49" s="65" t="n">
        <v>2497.14872386369</v>
      </c>
      <c r="R49" s="65" t="n">
        <v>2345.11680343547</v>
      </c>
      <c r="S49" s="65" t="n">
        <v>2372.4698424323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3543.2253331474</v>
      </c>
      <c r="E50" s="65" t="n">
        <v>3960.68045531331</v>
      </c>
      <c r="F50" s="65" t="n">
        <v>3578.27338001682</v>
      </c>
      <c r="G50" s="65" t="n">
        <v>3542.50570755246</v>
      </c>
      <c r="H50" s="65" t="n">
        <v>3407.44173234879</v>
      </c>
      <c r="I50" s="65" t="n">
        <v>3186.21907419745</v>
      </c>
      <c r="J50" s="65" t="n">
        <v>3331.02581260975</v>
      </c>
      <c r="K50" s="65" t="n">
        <v>3191.62779110058</v>
      </c>
      <c r="L50" s="65" t="n">
        <v>2995.98983456526</v>
      </c>
      <c r="M50" s="65" t="n">
        <v>2927.77933100934</v>
      </c>
      <c r="N50" s="65" t="n">
        <v>2813.86376968605</v>
      </c>
      <c r="O50" s="65" t="n">
        <v>2942.31909440657</v>
      </c>
      <c r="P50" s="65" t="n">
        <v>2504.83504992061</v>
      </c>
      <c r="Q50" s="65" t="n">
        <v>2582.10571005317</v>
      </c>
      <c r="R50" s="65" t="n">
        <v>2652.39542067688</v>
      </c>
      <c r="S50" s="65" t="n">
        <v>2781.92577105945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4750.1094458407</v>
      </c>
      <c r="E51" s="65" t="n">
        <v>17314.3715883695</v>
      </c>
      <c r="F51" s="65" t="n">
        <v>15102.4715746589</v>
      </c>
      <c r="G51" s="65" t="n">
        <v>14578.1999848123</v>
      </c>
      <c r="H51" s="65" t="n">
        <v>13417.5911746347</v>
      </c>
      <c r="I51" s="65" t="n">
        <v>12352.4439154904</v>
      </c>
      <c r="J51" s="65" t="n">
        <v>13970.6436057125</v>
      </c>
      <c r="K51" s="65" t="n">
        <v>12772.2253685657</v>
      </c>
      <c r="L51" s="65" t="n">
        <v>10996.0381576714</v>
      </c>
      <c r="M51" s="65" t="n">
        <v>10069.004861585</v>
      </c>
      <c r="N51" s="65" t="n">
        <v>9866.62588890714</v>
      </c>
      <c r="O51" s="65" t="n">
        <v>9225.63891734423</v>
      </c>
      <c r="P51" s="65" t="n">
        <v>7692.10273880536</v>
      </c>
      <c r="Q51" s="65" t="n">
        <v>9085.40223320001</v>
      </c>
      <c r="R51" s="65" t="n">
        <v>8345.10753089393</v>
      </c>
      <c r="S51" s="65" t="n">
        <v>8083.46877890861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2085.9385748265</v>
      </c>
      <c r="E52" s="65" t="n">
        <v>2711.40223729088</v>
      </c>
      <c r="F52" s="65" t="n">
        <v>2385.43449223341</v>
      </c>
      <c r="G52" s="65" t="n">
        <v>2491.11298054927</v>
      </c>
      <c r="H52" s="65" t="n">
        <v>2324.20212836456</v>
      </c>
      <c r="I52" s="65" t="n">
        <v>2094.67105809038</v>
      </c>
      <c r="J52" s="65" t="n">
        <v>2386.27814244701</v>
      </c>
      <c r="K52" s="65" t="n">
        <v>1829.30786746684</v>
      </c>
      <c r="L52" s="65" t="n">
        <v>1391.46557405816</v>
      </c>
      <c r="M52" s="65" t="n">
        <v>1294.88860673277</v>
      </c>
      <c r="N52" s="65" t="n">
        <v>1275.30419736896</v>
      </c>
      <c r="O52" s="65" t="n">
        <v>1104.37401507225</v>
      </c>
      <c r="P52" s="65" t="n">
        <v>1096.42406274841</v>
      </c>
      <c r="Q52" s="65" t="n">
        <v>1343.00976652006</v>
      </c>
      <c r="R52" s="65" t="n">
        <v>1275.98961299029</v>
      </c>
      <c r="S52" s="65" t="n">
        <v>1136.96240095924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3403.50060817845</v>
      </c>
      <c r="E53" s="65" t="n">
        <v>4032.42982116601</v>
      </c>
      <c r="F53" s="65" t="n">
        <v>3559.66921023796</v>
      </c>
      <c r="G53" s="65" t="n">
        <v>3489.22083718584</v>
      </c>
      <c r="H53" s="65" t="n">
        <v>3154.44613579208</v>
      </c>
      <c r="I53" s="65" t="n">
        <v>2906.605114424</v>
      </c>
      <c r="J53" s="65" t="n">
        <v>3286.58633526763</v>
      </c>
      <c r="K53" s="65" t="n">
        <v>2815.42875856362</v>
      </c>
      <c r="L53" s="65" t="n">
        <v>2392.1022456868</v>
      </c>
      <c r="M53" s="65" t="n">
        <v>2113.46809941018</v>
      </c>
      <c r="N53" s="65" t="n">
        <v>2189.64717172606</v>
      </c>
      <c r="O53" s="65" t="n">
        <v>2007.0903637269</v>
      </c>
      <c r="P53" s="65" t="n">
        <v>1132.84753989611</v>
      </c>
      <c r="Q53" s="65" t="n">
        <v>1330.03107877955</v>
      </c>
      <c r="R53" s="65" t="n">
        <v>1185.81849657334</v>
      </c>
      <c r="S53" s="65" t="n">
        <v>1075.66937093591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9260.67026283573</v>
      </c>
      <c r="E54" s="65" t="n">
        <v>10570.5395299127</v>
      </c>
      <c r="F54" s="65" t="n">
        <v>9157.36787218754</v>
      </c>
      <c r="G54" s="65" t="n">
        <v>8597.86616707722</v>
      </c>
      <c r="H54" s="65" t="n">
        <v>7938.94291047811</v>
      </c>
      <c r="I54" s="65" t="n">
        <v>7351.16774297597</v>
      </c>
      <c r="J54" s="65" t="n">
        <v>8297.77912799784</v>
      </c>
      <c r="K54" s="65" t="n">
        <v>8127.48874253524</v>
      </c>
      <c r="L54" s="65" t="n">
        <v>7212.47033792646</v>
      </c>
      <c r="M54" s="65" t="n">
        <v>6660.64815544201</v>
      </c>
      <c r="N54" s="65" t="n">
        <v>6401.67451981211</v>
      </c>
      <c r="O54" s="65" t="n">
        <v>6114.17453854508</v>
      </c>
      <c r="P54" s="65" t="n">
        <v>5462.83113616083</v>
      </c>
      <c r="Q54" s="65" t="n">
        <v>6412.3613879004</v>
      </c>
      <c r="R54" s="65" t="n">
        <v>5883.2994213303</v>
      </c>
      <c r="S54" s="65" t="n">
        <v>5870.83700701346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28467.5240135595</v>
      </c>
      <c r="E55" s="65" t="n">
        <v>28555.8055686367</v>
      </c>
      <c r="F55" s="65" t="n">
        <v>28864.358497324</v>
      </c>
      <c r="G55" s="65" t="n">
        <v>28808.2208378061</v>
      </c>
      <c r="H55" s="65" t="n">
        <v>30430.0590355077</v>
      </c>
      <c r="I55" s="65" t="n">
        <v>30168.9055669737</v>
      </c>
      <c r="J55" s="65" t="n">
        <v>29325.4018306875</v>
      </c>
      <c r="K55" s="65" t="n">
        <v>28968.0849828586</v>
      </c>
      <c r="L55" s="65" t="n">
        <v>29121.5363497818</v>
      </c>
      <c r="M55" s="65" t="n">
        <v>28892.8054535503</v>
      </c>
      <c r="N55" s="65" t="n">
        <v>31833.4388007542</v>
      </c>
      <c r="O55" s="65" t="n">
        <v>34049.7724517879</v>
      </c>
      <c r="P55" s="65" t="n">
        <v>33828.2805595674</v>
      </c>
      <c r="Q55" s="65" t="n">
        <v>34114.2406657996</v>
      </c>
      <c r="R55" s="65" t="n">
        <v>32651.0769185106</v>
      </c>
      <c r="S55" s="65" t="n">
        <v>33542.3288453183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2429.48710328008</v>
      </c>
      <c r="E56" s="65" t="n">
        <v>2436.97205564032</v>
      </c>
      <c r="F56" s="65" t="n">
        <v>2242.88943441421</v>
      </c>
      <c r="G56" s="65" t="n">
        <v>2114.69831236504</v>
      </c>
      <c r="H56" s="65" t="n">
        <v>1987.93448297236</v>
      </c>
      <c r="I56" s="65" t="n">
        <v>1987.32473669861</v>
      </c>
      <c r="J56" s="65" t="n">
        <v>1828.15391644285</v>
      </c>
      <c r="K56" s="65" t="n">
        <v>1699.44869064022</v>
      </c>
      <c r="L56" s="65" t="n">
        <v>1659.44455584133</v>
      </c>
      <c r="M56" s="65" t="n">
        <v>1559.24789355242</v>
      </c>
      <c r="N56" s="65" t="n">
        <v>1445.30298994012</v>
      </c>
      <c r="O56" s="65" t="n">
        <v>1308.41519988537</v>
      </c>
      <c r="P56" s="65" t="n">
        <v>1256.25709719547</v>
      </c>
      <c r="Q56" s="65" t="n">
        <v>1223.62609174998</v>
      </c>
      <c r="R56" s="65" t="n">
        <v>1096.75278138336</v>
      </c>
      <c r="S56" s="65" t="n">
        <v>976.748822069213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29.0875913715701</v>
      </c>
      <c r="K57" s="65" t="n">
        <v>30.7921043833546</v>
      </c>
      <c r="L57" s="65" t="n">
        <v>30.3993049168093</v>
      </c>
      <c r="M57" s="65" t="n">
        <v>29.6455120355014</v>
      </c>
      <c r="N57" s="65" t="n">
        <v>29.5176509421527</v>
      </c>
      <c r="O57" s="65" t="n">
        <v>45.7635932608448</v>
      </c>
      <c r="P57" s="65" t="n">
        <v>15.7877639234853</v>
      </c>
      <c r="Q57" s="65" t="n">
        <v>21.729851459897</v>
      </c>
      <c r="R57" s="65" t="n">
        <v>20.1524336009018</v>
      </c>
      <c r="S57" s="65" t="n">
        <v>20.5873420180285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6950.8672</v>
      </c>
      <c r="E58" s="65" t="n">
        <v>6025.28</v>
      </c>
      <c r="F58" s="65" t="n">
        <v>5933.6192</v>
      </c>
      <c r="G58" s="65" t="n">
        <v>5518.6008</v>
      </c>
      <c r="H58" s="65" t="n">
        <v>5791.23</v>
      </c>
      <c r="I58" s="65" t="n">
        <v>4317.9044</v>
      </c>
      <c r="J58" s="65" t="n">
        <v>4056.2704</v>
      </c>
      <c r="K58" s="65" t="n">
        <v>3993.748</v>
      </c>
      <c r="L58" s="65" t="n">
        <v>4016.4952</v>
      </c>
      <c r="M58" s="65" t="n">
        <v>3389.6308</v>
      </c>
      <c r="N58" s="65" t="n">
        <v>3030.74</v>
      </c>
      <c r="O58" s="65" t="n">
        <v>4095.2628</v>
      </c>
      <c r="P58" s="65" t="n">
        <v>2587.946</v>
      </c>
      <c r="Q58" s="65" t="n">
        <v>2619.2212</v>
      </c>
      <c r="R58" s="65" t="n">
        <v>3175.2036</v>
      </c>
      <c r="S58" s="65" t="n">
        <v>5620.358658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18176.2441153914</v>
      </c>
      <c r="E59" s="65" t="n">
        <v>19038.2790598895</v>
      </c>
      <c r="F59" s="65" t="n">
        <v>19761.8418247534</v>
      </c>
      <c r="G59" s="65" t="n">
        <v>20328.8440121564</v>
      </c>
      <c r="H59" s="65" t="n">
        <v>21814.1765032055</v>
      </c>
      <c r="I59" s="65" t="n">
        <v>22966.7209039906</v>
      </c>
      <c r="J59" s="65" t="n">
        <v>22327.0426559645</v>
      </c>
      <c r="K59" s="65" t="n">
        <v>22139.6420854327</v>
      </c>
      <c r="L59" s="65" t="n">
        <v>22482.173514434</v>
      </c>
      <c r="M59" s="65" t="n">
        <v>23013.995725037</v>
      </c>
      <c r="N59" s="65" t="n">
        <v>26483.9206930998</v>
      </c>
      <c r="O59" s="65" t="n">
        <v>27832.5831735443</v>
      </c>
      <c r="P59" s="65" t="n">
        <v>29332.5777091626</v>
      </c>
      <c r="Q59" s="65" t="n">
        <v>29462.3375016576</v>
      </c>
      <c r="R59" s="65" t="n">
        <v>27631.3820381417</v>
      </c>
      <c r="S59" s="65" t="n">
        <v>26230.7939489665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590.220205278008</v>
      </c>
      <c r="E60" s="65" t="n">
        <v>689.268444750108</v>
      </c>
      <c r="F60" s="65" t="n">
        <v>614.358137827416</v>
      </c>
      <c r="G60" s="65" t="n">
        <v>570.559757280034</v>
      </c>
      <c r="H60" s="65" t="n">
        <v>574.959391236689</v>
      </c>
      <c r="I60" s="65" t="n">
        <v>650.066736050977</v>
      </c>
      <c r="J60" s="65" t="n">
        <v>802.740126915137</v>
      </c>
      <c r="K60" s="65" t="n">
        <v>839.223665706596</v>
      </c>
      <c r="L60" s="65" t="n">
        <v>703.223575277628</v>
      </c>
      <c r="M60" s="65" t="n">
        <v>681.269325129116</v>
      </c>
      <c r="N60" s="65" t="n">
        <v>629.346700768079</v>
      </c>
      <c r="O60" s="65" t="n">
        <v>537.494195239534</v>
      </c>
      <c r="P60" s="65" t="n">
        <v>436.702139939866</v>
      </c>
      <c r="Q60" s="65" t="n">
        <v>551.59577104431</v>
      </c>
      <c r="R60" s="65" t="n">
        <v>524.439630923338</v>
      </c>
      <c r="S60" s="65" t="n">
        <v>503.806643856154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320.705389610019</v>
      </c>
      <c r="E61" s="65" t="n">
        <v>366.00600835674</v>
      </c>
      <c r="F61" s="65" t="n">
        <v>311.649900328892</v>
      </c>
      <c r="G61" s="65" t="n">
        <v>275.517956004633</v>
      </c>
      <c r="H61" s="65" t="n">
        <v>261.758658093139</v>
      </c>
      <c r="I61" s="65" t="n">
        <v>246.888790233464</v>
      </c>
      <c r="J61" s="65" t="n">
        <v>282.107139993379</v>
      </c>
      <c r="K61" s="65" t="n">
        <v>265.230436695759</v>
      </c>
      <c r="L61" s="65" t="n">
        <v>229.800199312018</v>
      </c>
      <c r="M61" s="65" t="n">
        <v>219.016197796272</v>
      </c>
      <c r="N61" s="65" t="n">
        <v>214.610766004065</v>
      </c>
      <c r="O61" s="65" t="n">
        <v>230.253489857849</v>
      </c>
      <c r="P61" s="65" t="n">
        <v>199.009849345926</v>
      </c>
      <c r="Q61" s="65" t="n">
        <v>235.730249887808</v>
      </c>
      <c r="R61" s="65" t="n">
        <v>203.14643446128</v>
      </c>
      <c r="S61" s="65" t="n">
        <v>190.033430408342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4086.23024876104</v>
      </c>
      <c r="E62" s="65" t="n">
        <v>5082.83970035772</v>
      </c>
      <c r="F62" s="65" t="n">
        <v>4431.56610041848</v>
      </c>
      <c r="G62" s="65" t="n">
        <v>4226.19584556516</v>
      </c>
      <c r="H62" s="65" t="n">
        <v>4054.90567213153</v>
      </c>
      <c r="I62" s="65" t="n">
        <v>3838.32368145566</v>
      </c>
      <c r="J62" s="65" t="n">
        <v>4306.64799261818</v>
      </c>
      <c r="K62" s="65" t="n">
        <v>4332.42551359233</v>
      </c>
      <c r="L62" s="65" t="n">
        <v>3619.18647868801</v>
      </c>
      <c r="M62" s="65" t="n">
        <v>3467.44237322603</v>
      </c>
      <c r="N62" s="65" t="n">
        <v>3398.94480342771</v>
      </c>
      <c r="O62" s="65" t="n">
        <v>3426.9917595698</v>
      </c>
      <c r="P62" s="65" t="n">
        <v>2657.96813989656</v>
      </c>
      <c r="Q62" s="65" t="n">
        <v>3261.14678976687</v>
      </c>
      <c r="R62" s="65" t="n">
        <v>3344.08288344986</v>
      </c>
      <c r="S62" s="65" t="n">
        <v>3193.78374924771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132.07256180902</v>
      </c>
      <c r="E63" s="65" t="n">
        <v>1385.1808003849</v>
      </c>
      <c r="F63" s="65" t="n">
        <v>1242.34557100156</v>
      </c>
      <c r="G63" s="65" t="n">
        <v>1320.98695989343</v>
      </c>
      <c r="H63" s="65" t="n">
        <v>1324.7431001678</v>
      </c>
      <c r="I63" s="65" t="n">
        <v>1339.26755688656</v>
      </c>
      <c r="J63" s="65" t="n">
        <v>1635.81895078933</v>
      </c>
      <c r="K63" s="65" t="n">
        <v>1216.76909635053</v>
      </c>
      <c r="L63" s="65" t="n">
        <v>1127.70090199281</v>
      </c>
      <c r="M63" s="65" t="n">
        <v>1508.32737780015</v>
      </c>
      <c r="N63" s="65" t="n">
        <v>1587.65042650132</v>
      </c>
      <c r="O63" s="65" t="n">
        <v>1639.04067134218</v>
      </c>
      <c r="P63" s="65" t="n">
        <v>1382.77335604213</v>
      </c>
      <c r="Q63" s="65" t="n">
        <v>1519.29709439648</v>
      </c>
      <c r="R63" s="65" t="n">
        <v>1409.78472208494</v>
      </c>
      <c r="S63" s="65" t="n">
        <v>1364.38714788995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2151.76344601635</v>
      </c>
      <c r="E64" s="65" t="n">
        <v>2556.34072705373</v>
      </c>
      <c r="F64" s="65" t="n">
        <v>2104.04158379606</v>
      </c>
      <c r="G64" s="65" t="n">
        <v>2135.3365299197</v>
      </c>
      <c r="H64" s="65" t="n">
        <v>1968.12138618871</v>
      </c>
      <c r="I64" s="65" t="n">
        <v>1838.60274683144</v>
      </c>
      <c r="J64" s="65" t="n">
        <v>2102.31730822133</v>
      </c>
      <c r="K64" s="65" t="n">
        <v>2111.1742869436</v>
      </c>
      <c r="L64" s="65" t="n">
        <v>1878.27833711603</v>
      </c>
      <c r="M64" s="65" t="n">
        <v>1700.98166801069</v>
      </c>
      <c r="N64" s="65" t="n">
        <v>1685.91621704107</v>
      </c>
      <c r="O64" s="65" t="n">
        <v>1804.41262160104</v>
      </c>
      <c r="P64" s="65" t="n">
        <v>1482.11545104638</v>
      </c>
      <c r="Q64" s="65" t="n">
        <v>1688.1778673155</v>
      </c>
      <c r="R64" s="65" t="n">
        <v>1552.59661226926</v>
      </c>
      <c r="S64" s="65" t="n">
        <v>1443.67492528783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351.594908139145</v>
      </c>
      <c r="E65" s="65" t="n">
        <v>423.545529317428</v>
      </c>
      <c r="F65" s="65" t="n">
        <v>384.344076601523</v>
      </c>
      <c r="G65" s="65" t="n">
        <v>415.697503892066</v>
      </c>
      <c r="H65" s="65" t="n">
        <v>389.14532455527</v>
      </c>
      <c r="I65" s="65" t="n">
        <v>363.587298739553</v>
      </c>
      <c r="J65" s="65" t="n">
        <v>392.856237919811</v>
      </c>
      <c r="K65" s="65" t="n">
        <v>402.063869538953</v>
      </c>
      <c r="L65" s="65" t="n">
        <v>370.670247011871</v>
      </c>
      <c r="M65" s="65" t="n">
        <v>347.656943985947</v>
      </c>
      <c r="N65" s="65" t="n">
        <v>348.563770692968</v>
      </c>
      <c r="O65" s="65" t="n">
        <v>431.479703721624</v>
      </c>
      <c r="P65" s="65" t="n">
        <v>345.771086466228</v>
      </c>
      <c r="Q65" s="65" t="n">
        <v>363.342864480856</v>
      </c>
      <c r="R65" s="65" t="n">
        <v>325.792726272925</v>
      </c>
      <c r="S65" s="65" t="n">
        <v>303.502462322917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1852.93332158141</v>
      </c>
      <c r="E66" s="65" t="n">
        <v>2368.38917226425</v>
      </c>
      <c r="F66" s="65" t="n">
        <v>2118.96623391056</v>
      </c>
      <c r="G66" s="65" t="n">
        <v>2251.87334159156</v>
      </c>
      <c r="H66" s="65" t="n">
        <v>2171.5818207485</v>
      </c>
      <c r="I66" s="65" t="n">
        <v>2075.91641123389</v>
      </c>
      <c r="J66" s="65" t="n">
        <v>2375.56664335766</v>
      </c>
      <c r="K66" s="65" t="n">
        <v>2426.82262112807</v>
      </c>
      <c r="L66" s="65" t="n">
        <v>2221.84962153322</v>
      </c>
      <c r="M66" s="65" t="n">
        <v>2159.20986126792</v>
      </c>
      <c r="N66" s="65" t="n">
        <v>2300.51514300219</v>
      </c>
      <c r="O66" s="65" t="n">
        <v>2363.65147056081</v>
      </c>
      <c r="P66" s="65" t="n">
        <v>1970.91486606704</v>
      </c>
      <c r="Q66" s="65" t="n">
        <v>2415.82131956189</v>
      </c>
      <c r="R66" s="65" t="n">
        <v>2141.88338553152</v>
      </c>
      <c r="S66" s="65" t="n">
        <v>2112.41986063235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434.78805634188</v>
      </c>
      <c r="E67" s="65" t="n">
        <v>569.382369685195</v>
      </c>
      <c r="F67" s="65" t="n">
        <v>516.969471502641</v>
      </c>
      <c r="G67" s="65" t="n">
        <v>552.050353655846</v>
      </c>
      <c r="H67" s="65" t="n">
        <v>535.633599612669</v>
      </c>
      <c r="I67" s="65" t="n">
        <v>510.520552449248</v>
      </c>
      <c r="J67" s="65" t="n">
        <v>589.006207333143</v>
      </c>
      <c r="K67" s="65" t="n">
        <v>605.138695799755</v>
      </c>
      <c r="L67" s="65" t="n">
        <v>529.61620273284</v>
      </c>
      <c r="M67" s="65" t="n">
        <v>517.310574626782</v>
      </c>
      <c r="N67" s="65" t="n">
        <v>551.887217174612</v>
      </c>
      <c r="O67" s="65" t="n">
        <v>485.993876093399</v>
      </c>
      <c r="P67" s="65" t="n">
        <v>487.981237436605</v>
      </c>
      <c r="Q67" s="65" t="n">
        <v>608.173714691354</v>
      </c>
      <c r="R67" s="65" t="n">
        <v>670.769404364262</v>
      </c>
      <c r="S67" s="65" t="n">
        <v>589.875164702877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8632.92039959793</v>
      </c>
      <c r="E68" s="65" t="n">
        <v>8899.1143806225</v>
      </c>
      <c r="F68" s="65" t="n">
        <v>8436.44838917452</v>
      </c>
      <c r="G68" s="65" t="n">
        <v>7996.44567323195</v>
      </c>
      <c r="H68" s="65" t="n">
        <v>6775.73253700873</v>
      </c>
      <c r="I68" s="65" t="n">
        <v>6127.9525103277</v>
      </c>
      <c r="J68" s="65" t="n">
        <v>6244.3955197233</v>
      </c>
      <c r="K68" s="65" t="n">
        <v>6179.32783137053</v>
      </c>
      <c r="L68" s="65" t="n">
        <v>5865.30333937734</v>
      </c>
      <c r="M68" s="65" t="n">
        <v>5371.48501792239</v>
      </c>
      <c r="N68" s="65" t="n">
        <v>5512.35939942149</v>
      </c>
      <c r="O68" s="65" t="n">
        <v>6060.45354145594</v>
      </c>
      <c r="P68" s="65" t="n">
        <v>5271.81639881006</v>
      </c>
      <c r="Q68" s="65" t="n">
        <v>6448.96040077282</v>
      </c>
      <c r="R68" s="65" t="n">
        <v>5355.95668202461</v>
      </c>
      <c r="S68" s="65" t="n">
        <v>5617.94683503131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5303.81508202513</v>
      </c>
      <c r="E69" s="65" t="n">
        <v>6534.63741263863</v>
      </c>
      <c r="F69" s="65" t="n">
        <v>5726.16644479892</v>
      </c>
      <c r="G69" s="65" t="n">
        <v>5699.70505876088</v>
      </c>
      <c r="H69" s="65" t="n">
        <v>5352.72232759091</v>
      </c>
      <c r="I69" s="65" t="n">
        <v>4881.46695467184</v>
      </c>
      <c r="J69" s="65" t="n">
        <v>5662.63907149339</v>
      </c>
      <c r="K69" s="65" t="n">
        <v>5322.32348312831</v>
      </c>
      <c r="L69" s="65" t="n">
        <v>4519.57223941646</v>
      </c>
      <c r="M69" s="65" t="n">
        <v>4343.90412818339</v>
      </c>
      <c r="N69" s="65" t="n">
        <v>4470.32179167303</v>
      </c>
      <c r="O69" s="65" t="n">
        <v>4510.56004549246</v>
      </c>
      <c r="P69" s="65" t="n">
        <v>3918.8649973808</v>
      </c>
      <c r="Q69" s="65" t="n">
        <v>4729.18764105861</v>
      </c>
      <c r="R69" s="65" t="n">
        <v>4255.10453748396</v>
      </c>
      <c r="S69" s="65" t="n">
        <v>4142.12161812152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6252.66491948263</v>
      </c>
      <c r="E70" s="65" t="n">
        <v>7599.26633955255</v>
      </c>
      <c r="F70" s="65" t="n">
        <v>6932.54168097061</v>
      </c>
      <c r="G70" s="65" t="n">
        <v>6610.78487654952</v>
      </c>
      <c r="H70" s="65" t="n">
        <v>6394.24662384797</v>
      </c>
      <c r="I70" s="65" t="n">
        <v>6017.03824495721</v>
      </c>
      <c r="J70" s="65" t="n">
        <v>6864.97065187304</v>
      </c>
      <c r="K70" s="65" t="n">
        <v>6940.96071254477</v>
      </c>
      <c r="L70" s="65" t="n">
        <v>5725.6947860801</v>
      </c>
      <c r="M70" s="65" t="n">
        <v>5504.46575902625</v>
      </c>
      <c r="N70" s="65" t="n">
        <v>5476.8003160574</v>
      </c>
      <c r="O70" s="65" t="n">
        <v>5674.11864597403</v>
      </c>
      <c r="P70" s="65" t="n">
        <v>5074.7918453897</v>
      </c>
      <c r="Q70" s="65" t="n">
        <v>6028.79490532388</v>
      </c>
      <c r="R70" s="65" t="n">
        <v>5705.67024666576</v>
      </c>
      <c r="S70" s="65" t="n">
        <v>5484.24638589188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4324.60607031792</v>
      </c>
      <c r="E71" s="65" t="n">
        <v>5021.20384065063</v>
      </c>
      <c r="F71" s="65" t="n">
        <v>4294.33060799128</v>
      </c>
      <c r="G71" s="65" t="n">
        <v>4584.23829816227</v>
      </c>
      <c r="H71" s="65" t="n">
        <v>4392.47941666718</v>
      </c>
      <c r="I71" s="65" t="n">
        <v>4060.17616001417</v>
      </c>
      <c r="J71" s="65" t="n">
        <v>4714.89261320541</v>
      </c>
      <c r="K71" s="65" t="n">
        <v>4780.16550192173</v>
      </c>
      <c r="L71" s="65" t="n">
        <v>4125.24634848643</v>
      </c>
      <c r="M71" s="65" t="n">
        <v>3927.29871048738</v>
      </c>
      <c r="N71" s="65" t="n">
        <v>4060.18378572838</v>
      </c>
      <c r="O71" s="65" t="n">
        <v>3421.11916566507</v>
      </c>
      <c r="P71" s="65" t="n">
        <v>2776.14608510682</v>
      </c>
      <c r="Q71" s="65" t="n">
        <v>3268.00514847204</v>
      </c>
      <c r="R71" s="65" t="n">
        <v>2810.56042847745</v>
      </c>
      <c r="S71" s="65" t="n">
        <v>2632.74316276911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601832.730184786</v>
      </c>
      <c r="E73" s="65" t="n">
        <v>611306.199663513</v>
      </c>
      <c r="F73" s="65" t="n">
        <v>584265.631487204</v>
      </c>
      <c r="G73" s="65" t="n">
        <v>580704.860992646</v>
      </c>
      <c r="H73" s="65" t="n">
        <v>562800.057358275</v>
      </c>
      <c r="I73" s="65" t="n">
        <v>567332.247070424</v>
      </c>
      <c r="J73" s="65" t="n">
        <v>578643.776822559</v>
      </c>
      <c r="K73" s="65" t="n">
        <v>576077.531473061</v>
      </c>
      <c r="L73" s="65" t="n">
        <v>578740.911750146</v>
      </c>
      <c r="M73" s="65" t="n">
        <v>574292.548167726</v>
      </c>
      <c r="N73" s="65" t="n">
        <v>572105.438761744</v>
      </c>
      <c r="O73" s="65" t="n">
        <v>579669.605943054</v>
      </c>
      <c r="P73" s="65" t="n">
        <v>585761.382115026</v>
      </c>
      <c r="Q73" s="65" t="n">
        <v>566966.058101405</v>
      </c>
      <c r="R73" s="65" t="n">
        <v>521903.675554484</v>
      </c>
      <c r="S73" s="65" t="n">
        <v>546895.525195024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123757.884058651</v>
      </c>
      <c r="E74" s="65" t="n">
        <v>137063.710858651</v>
      </c>
      <c r="F74" s="65" t="n">
        <v>132965.284458651</v>
      </c>
      <c r="G74" s="65" t="n">
        <v>126612.436758651</v>
      </c>
      <c r="H74" s="65" t="n">
        <v>114948.865153959</v>
      </c>
      <c r="I74" s="65" t="n">
        <v>113139.000651613</v>
      </c>
      <c r="J74" s="65" t="n">
        <v>126478.614451613</v>
      </c>
      <c r="K74" s="65" t="n">
        <v>116454.317851613</v>
      </c>
      <c r="L74" s="65" t="n">
        <v>117128.065351613</v>
      </c>
      <c r="M74" s="65" t="n">
        <v>108824.361257695</v>
      </c>
      <c r="N74" s="65" t="n">
        <v>106862.028333121</v>
      </c>
      <c r="O74" s="65" t="n">
        <v>109661.1251</v>
      </c>
      <c r="P74" s="65" t="n">
        <v>84937.1092</v>
      </c>
      <c r="Q74" s="65" t="n">
        <v>103430.6082</v>
      </c>
      <c r="R74" s="65" t="n">
        <v>95501.2212</v>
      </c>
      <c r="S74" s="65" t="n">
        <v>98986.4926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78</v>
      </c>
      <c r="D75" s="65" t="n">
        <v>725590.614243437</v>
      </c>
      <c r="E75" s="65" t="n">
        <v>748369.910522164</v>
      </c>
      <c r="F75" s="65" t="n">
        <v>717230.915945855</v>
      </c>
      <c r="G75" s="65" t="n">
        <v>707317.297751297</v>
      </c>
      <c r="H75" s="65" t="n">
        <v>677748.922512233</v>
      </c>
      <c r="I75" s="65" t="n">
        <v>680471.247722037</v>
      </c>
      <c r="J75" s="65" t="n">
        <v>705122.391274172</v>
      </c>
      <c r="K75" s="65" t="n">
        <v>692531.849324674</v>
      </c>
      <c r="L75" s="65" t="n">
        <v>695868.977101759</v>
      </c>
      <c r="M75" s="65" t="n">
        <v>683116.90942542</v>
      </c>
      <c r="N75" s="65" t="n">
        <v>678967.467094865</v>
      </c>
      <c r="O75" s="65" t="n">
        <v>689330.731043054</v>
      </c>
      <c r="P75" s="65" t="n">
        <v>670698.491315026</v>
      </c>
      <c r="Q75" s="65" t="n">
        <v>670396.666301405</v>
      </c>
      <c r="R75" s="65" t="n">
        <v>617404.896754484</v>
      </c>
      <c r="S75" s="65" t="n">
        <v>645882.017795024</v>
      </c>
      <c r="T75" s="88" t="n">
        <v>70</v>
      </c>
      <c r="U75" s="71"/>
    </row>
    <row r="76" s="67" customFormat="true" ht="12.75" hidden="false" customHeight="true" outlineLevel="0" collapsed="false">
      <c r="A76" s="59" t="n">
        <v>71</v>
      </c>
      <c r="B76" s="82"/>
      <c r="C76" s="86" t="s">
        <v>371</v>
      </c>
      <c r="D76" s="65" t="n">
        <v>-20804.7474678971</v>
      </c>
      <c r="E76" s="65" t="n">
        <v>-21137.0680502028</v>
      </c>
      <c r="F76" s="65" t="n">
        <v>-21987.7987201518</v>
      </c>
      <c r="G76" s="65" t="n">
        <v>-22270.1233927946</v>
      </c>
      <c r="H76" s="65" t="n">
        <v>-24209.0653566136</v>
      </c>
      <c r="I76" s="65" t="n">
        <v>-23875.9377972709</v>
      </c>
      <c r="J76" s="65" t="n">
        <v>-23212.2854488087</v>
      </c>
      <c r="K76" s="65" t="n">
        <v>-23192.9172460683</v>
      </c>
      <c r="L76" s="65" t="n">
        <v>-23566.4402743756</v>
      </c>
      <c r="M76" s="65" t="n">
        <v>-23418.204469089</v>
      </c>
      <c r="N76" s="65" t="n">
        <v>-26327.1911135012</v>
      </c>
      <c r="O76" s="65" t="n">
        <v>-28735.2679088265</v>
      </c>
      <c r="P76" s="65" t="n">
        <v>-28738.3756126391</v>
      </c>
      <c r="Q76" s="65" t="n">
        <v>-28918.2245820866</v>
      </c>
      <c r="R76" s="65" t="n">
        <v>-27800.6007233587</v>
      </c>
      <c r="S76" s="65" t="n">
        <v>-29037.0952620717</v>
      </c>
      <c r="T76" s="88" t="n">
        <v>71</v>
      </c>
      <c r="U76" s="71"/>
    </row>
    <row r="77" s="67" customFormat="true" ht="12.75" hidden="false" customHeight="true" outlineLevel="0" collapsed="false">
      <c r="A77" s="59" t="n">
        <v>72</v>
      </c>
      <c r="B77" s="82"/>
      <c r="C77" s="102" t="s">
        <v>379</v>
      </c>
      <c r="D77" s="65" t="n">
        <v>704785.86677554</v>
      </c>
      <c r="E77" s="65" t="n">
        <v>727232.842471961</v>
      </c>
      <c r="F77" s="65" t="n">
        <v>695243.117225703</v>
      </c>
      <c r="G77" s="65" t="n">
        <v>685047.174358503</v>
      </c>
      <c r="H77" s="65" t="n">
        <v>653539.85715562</v>
      </c>
      <c r="I77" s="65" t="n">
        <v>656595.309924766</v>
      </c>
      <c r="J77" s="65" t="n">
        <v>681910.105825363</v>
      </c>
      <c r="K77" s="65" t="n">
        <v>669338.932078606</v>
      </c>
      <c r="L77" s="65" t="n">
        <v>672302.536827384</v>
      </c>
      <c r="M77" s="65" t="n">
        <v>659698.704956331</v>
      </c>
      <c r="N77" s="65" t="n">
        <v>652640.275981364</v>
      </c>
      <c r="O77" s="65" t="n">
        <v>660595.463134228</v>
      </c>
      <c r="P77" s="65" t="n">
        <v>641960.115702387</v>
      </c>
      <c r="Q77" s="65" t="n">
        <v>641478.441719319</v>
      </c>
      <c r="R77" s="65" t="n">
        <v>589604.296031125</v>
      </c>
      <c r="S77" s="65" t="n">
        <v>616844.922532953</v>
      </c>
      <c r="T77" s="88" t="n">
        <v>72</v>
      </c>
      <c r="U77" s="71"/>
    </row>
    <row r="78" customFormat="false" ht="15" hidden="false" customHeight="true" outlineLevel="0" collapsed="false">
      <c r="B78" s="107" t="s">
        <v>363</v>
      </c>
    </row>
    <row r="79" customFormat="false" ht="12" hidden="false" customHeight="true" outlineLevel="0" collapsed="false">
      <c r="B79" s="108" t="s">
        <v>364</v>
      </c>
      <c r="C79" s="108"/>
    </row>
    <row r="80" customFormat="false" ht="12" hidden="false" customHeight="true" outlineLevel="0" collapsed="false">
      <c r="B80" s="108" t="s">
        <v>373</v>
      </c>
      <c r="C80" s="112"/>
    </row>
    <row r="81" s="110" customFormat="true" ht="12" hidden="false" customHeight="true" outlineLevel="0" collapsed="false">
      <c r="B81" s="124"/>
      <c r="C81" s="125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  <c r="C84" s="11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</row>
    <row r="85" customFormat="false" ht="12" hidden="false" customHeight="true" outlineLevel="0" collapsed="false">
      <c r="B85" s="111"/>
      <c r="C85" s="112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</row>
    <row r="86" customFormat="false" ht="12" hidden="false" customHeight="true" outlineLevel="0" collapsed="false">
      <c r="B86" s="111"/>
      <c r="C86" s="112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2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B185" s="111"/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>
      <c r="C212" s="11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380</v>
      </c>
      <c r="B1" s="44"/>
      <c r="C1" s="44"/>
      <c r="E1" s="46"/>
      <c r="F1" s="46"/>
      <c r="G1" s="46"/>
      <c r="I1" s="43"/>
      <c r="J1" s="43"/>
      <c r="K1" s="44"/>
    </row>
    <row r="2" s="45" customFormat="true" ht="15" hidden="false" customHeight="true" outlineLevel="0" collapsed="false">
      <c r="A2" s="47" t="s">
        <v>376</v>
      </c>
      <c r="B2" s="44"/>
      <c r="C2" s="44"/>
      <c r="E2" s="46"/>
      <c r="F2" s="46"/>
      <c r="G2" s="46"/>
      <c r="I2" s="47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0</v>
      </c>
      <c r="E5" s="65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65" t="n">
        <v>0</v>
      </c>
      <c r="K5" s="65" t="n">
        <v>0</v>
      </c>
      <c r="L5" s="65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 t="n">
        <v>0</v>
      </c>
      <c r="R5" s="65" t="n">
        <v>0</v>
      </c>
      <c r="S5" s="65" t="n">
        <v>0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0</v>
      </c>
      <c r="Q6" s="65" t="n">
        <v>0</v>
      </c>
      <c r="R6" s="65" t="n">
        <v>0</v>
      </c>
      <c r="S6" s="65" t="n">
        <v>0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1772.63069023129</v>
      </c>
      <c r="E9" s="65" t="n">
        <v>1918.57836692787</v>
      </c>
      <c r="F9" s="65" t="n">
        <v>1886.61522065119</v>
      </c>
      <c r="G9" s="65" t="n">
        <v>1842.01109672064</v>
      </c>
      <c r="H9" s="65" t="n">
        <v>1965.28517628368</v>
      </c>
      <c r="I9" s="65" t="n">
        <v>1858.96338070588</v>
      </c>
      <c r="J9" s="65" t="n">
        <v>1877.59208661675</v>
      </c>
      <c r="K9" s="65" t="n">
        <v>1870.59459364411</v>
      </c>
      <c r="L9" s="65" t="n">
        <v>1945.62639153897</v>
      </c>
      <c r="M9" s="65" t="n">
        <v>1802.3690294453</v>
      </c>
      <c r="N9" s="65" t="n">
        <v>1741.96631510691</v>
      </c>
      <c r="O9" s="65" t="n">
        <v>1721.76556010776</v>
      </c>
      <c r="P9" s="65" t="n">
        <v>1582.44471237988</v>
      </c>
      <c r="Q9" s="65" t="n">
        <v>1443.16845742491</v>
      </c>
      <c r="R9" s="65" t="n">
        <v>1349.19746966379</v>
      </c>
      <c r="S9" s="65" t="n">
        <v>1178.38342541304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.025966</v>
      </c>
      <c r="E10" s="65" t="n">
        <v>0.024999</v>
      </c>
      <c r="F10" s="65" t="n">
        <v>0.024782</v>
      </c>
      <c r="G10" s="65" t="n">
        <v>0.027983</v>
      </c>
      <c r="H10" s="65" t="n">
        <v>0.027364</v>
      </c>
      <c r="I10" s="65" t="n">
        <v>0.028977</v>
      </c>
      <c r="J10" s="65" t="n">
        <v>0.091064</v>
      </c>
      <c r="K10" s="65" t="n">
        <v>0.130571</v>
      </c>
      <c r="L10" s="65" t="n">
        <v>0.208805</v>
      </c>
      <c r="M10" s="65" t="n">
        <v>0.188791</v>
      </c>
      <c r="N10" s="65" t="n">
        <v>0.212254</v>
      </c>
      <c r="O10" s="65" t="n">
        <v>0.249219</v>
      </c>
      <c r="P10" s="65" t="n">
        <v>0.34985</v>
      </c>
      <c r="Q10" s="65" t="n">
        <v>0.317384</v>
      </c>
      <c r="R10" s="65" t="n">
        <v>0.290906</v>
      </c>
      <c r="S10" s="65" t="n">
        <v>0.29308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1772.60472423129</v>
      </c>
      <c r="E11" s="65" t="n">
        <v>1918.55336792787</v>
      </c>
      <c r="F11" s="65" t="n">
        <v>1886.59043865119</v>
      </c>
      <c r="G11" s="65" t="n">
        <v>1841.98311372064</v>
      </c>
      <c r="H11" s="65" t="n">
        <v>1965.25781228368</v>
      </c>
      <c r="I11" s="65" t="n">
        <v>1858.93440370588</v>
      </c>
      <c r="J11" s="65" t="n">
        <v>1877.50102261675</v>
      </c>
      <c r="K11" s="65" t="n">
        <v>1870.46402264411</v>
      </c>
      <c r="L11" s="65" t="n">
        <v>1945.41758653897</v>
      </c>
      <c r="M11" s="65" t="n">
        <v>1802.1802384453</v>
      </c>
      <c r="N11" s="65" t="n">
        <v>1741.75406110691</v>
      </c>
      <c r="O11" s="65" t="n">
        <v>1721.51634110776</v>
      </c>
      <c r="P11" s="65" t="n">
        <v>1582.09486237988</v>
      </c>
      <c r="Q11" s="65" t="n">
        <v>1442.85107342491</v>
      </c>
      <c r="R11" s="65" t="n">
        <v>1348.90656366379</v>
      </c>
      <c r="S11" s="65" t="n">
        <v>1178.09034541304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58910.5521728061</v>
      </c>
      <c r="E13" s="65" t="n">
        <v>57227.1940030277</v>
      </c>
      <c r="F13" s="65" t="n">
        <v>59524.6553773977</v>
      </c>
      <c r="G13" s="65" t="n">
        <v>58416.6832579542</v>
      </c>
      <c r="H13" s="65" t="n">
        <v>57045.0764755704</v>
      </c>
      <c r="I13" s="65" t="n">
        <v>61480.4327073728</v>
      </c>
      <c r="J13" s="65" t="n">
        <v>55685.134504028</v>
      </c>
      <c r="K13" s="65" t="n">
        <v>53366.0538699589</v>
      </c>
      <c r="L13" s="65" t="n">
        <v>58745.7174052163</v>
      </c>
      <c r="M13" s="65" t="n">
        <v>61630.2682756424</v>
      </c>
      <c r="N13" s="65" t="n">
        <v>59635.6636689739</v>
      </c>
      <c r="O13" s="65" t="n">
        <v>60633.0102564074</v>
      </c>
      <c r="P13" s="65" t="n">
        <v>60123.0353844311</v>
      </c>
      <c r="Q13" s="65" t="n">
        <v>58462.8867186541</v>
      </c>
      <c r="R13" s="65" t="n">
        <v>48900.8078695838</v>
      </c>
      <c r="S13" s="65" t="n">
        <v>55106.9467476084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215.618515684</v>
      </c>
      <c r="P18" s="65" t="n">
        <v>211.509686674</v>
      </c>
      <c r="Q18" s="65" t="n">
        <v>204.368001442</v>
      </c>
      <c r="R18" s="65" t="n">
        <v>193.7342</v>
      </c>
      <c r="S18" s="65" t="n">
        <v>231.7678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294.755101862229</v>
      </c>
      <c r="E19" s="65" t="n">
        <v>298.009651701952</v>
      </c>
      <c r="F19" s="65" t="n">
        <v>286.999635361412</v>
      </c>
      <c r="G19" s="65" t="n">
        <v>302.579009998836</v>
      </c>
      <c r="H19" s="65" t="n">
        <v>297.392902260203</v>
      </c>
      <c r="I19" s="65" t="n">
        <v>300.4433814271</v>
      </c>
      <c r="J19" s="65" t="n">
        <v>295.87496447706</v>
      </c>
      <c r="K19" s="65" t="n">
        <v>295.526921238066</v>
      </c>
      <c r="L19" s="65" t="n">
        <v>300.825010609859</v>
      </c>
      <c r="M19" s="65" t="n">
        <v>311.861196276588</v>
      </c>
      <c r="N19" s="65" t="n">
        <v>321.32510892166</v>
      </c>
      <c r="O19" s="65" t="n">
        <v>317.392275868453</v>
      </c>
      <c r="P19" s="65" t="n">
        <v>312.650674910916</v>
      </c>
      <c r="Q19" s="65" t="n">
        <v>306.924802320638</v>
      </c>
      <c r="R19" s="65" t="n">
        <v>288.426147269597</v>
      </c>
      <c r="S19" s="65" t="n">
        <v>272.809956107088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294.755101862229</v>
      </c>
      <c r="E21" s="65" t="n">
        <v>298.009651701952</v>
      </c>
      <c r="F21" s="65" t="n">
        <v>286.999635361412</v>
      </c>
      <c r="G21" s="65" t="n">
        <v>302.579009998836</v>
      </c>
      <c r="H21" s="65" t="n">
        <v>297.392902260203</v>
      </c>
      <c r="I21" s="65" t="n">
        <v>300.4433814271</v>
      </c>
      <c r="J21" s="65" t="n">
        <v>295.87496447706</v>
      </c>
      <c r="K21" s="65" t="n">
        <v>295.526921238066</v>
      </c>
      <c r="L21" s="65" t="n">
        <v>300.825010609859</v>
      </c>
      <c r="M21" s="65" t="n">
        <v>311.861196276588</v>
      </c>
      <c r="N21" s="65" t="n">
        <v>321.32510892166</v>
      </c>
      <c r="O21" s="65" t="n">
        <v>317.392275868453</v>
      </c>
      <c r="P21" s="65" t="n">
        <v>312.650674910916</v>
      </c>
      <c r="Q21" s="65" t="n">
        <v>306.924802320638</v>
      </c>
      <c r="R21" s="65" t="n">
        <v>288.426147269597</v>
      </c>
      <c r="S21" s="65" t="n">
        <v>272.809956107088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14859.84627471</v>
      </c>
      <c r="E22" s="65" t="n">
        <v>15168.05608093</v>
      </c>
      <c r="F22" s="65" t="n">
        <v>15160.07105691</v>
      </c>
      <c r="G22" s="65" t="n">
        <v>15676.25657191</v>
      </c>
      <c r="H22" s="65" t="n">
        <v>15602.811622058</v>
      </c>
      <c r="I22" s="65" t="n">
        <v>16555.858472188</v>
      </c>
      <c r="J22" s="65" t="n">
        <v>15756.420887074</v>
      </c>
      <c r="K22" s="65" t="n">
        <v>16630.804433335</v>
      </c>
      <c r="L22" s="65" t="n">
        <v>16703.987344965</v>
      </c>
      <c r="M22" s="65" t="n">
        <v>16222.378468985</v>
      </c>
      <c r="N22" s="65" t="n">
        <v>16861.804371205</v>
      </c>
      <c r="O22" s="65" t="n">
        <v>17163.574649133</v>
      </c>
      <c r="P22" s="65" t="n">
        <v>17502.126972093</v>
      </c>
      <c r="Q22" s="65" t="n">
        <v>16950.264802378</v>
      </c>
      <c r="R22" s="65" t="n">
        <v>15993.946486997</v>
      </c>
      <c r="S22" s="65" t="n">
        <v>16726.98948926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3156.3988815</v>
      </c>
      <c r="E25" s="65" t="n">
        <v>21882.529529</v>
      </c>
      <c r="F25" s="65" t="n">
        <v>22377.455418</v>
      </c>
      <c r="G25" s="65" t="n">
        <v>22400.2716934</v>
      </c>
      <c r="H25" s="65" t="n">
        <v>22567.013381</v>
      </c>
      <c r="I25" s="65" t="n">
        <v>22226.3036222</v>
      </c>
      <c r="J25" s="65" t="n">
        <v>20148.5166678</v>
      </c>
      <c r="K25" s="65" t="n">
        <v>19338.394522</v>
      </c>
      <c r="L25" s="65" t="n">
        <v>20054.27585594</v>
      </c>
      <c r="M25" s="65" t="n">
        <v>20611.06618983</v>
      </c>
      <c r="N25" s="65" t="n">
        <v>19438.815595</v>
      </c>
      <c r="O25" s="65" t="n">
        <v>19872.88466016</v>
      </c>
      <c r="P25" s="65" t="n">
        <v>21166.33217104</v>
      </c>
      <c r="Q25" s="65" t="n">
        <v>20234.43505098</v>
      </c>
      <c r="R25" s="65" t="n">
        <v>17856.2584994</v>
      </c>
      <c r="S25" s="65" t="n">
        <v>18277.1965766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774.5252635</v>
      </c>
      <c r="E26" s="65" t="n">
        <v>750.078659</v>
      </c>
      <c r="F26" s="65" t="n">
        <v>717.7133476</v>
      </c>
      <c r="G26" s="65" t="n">
        <v>694.7626216</v>
      </c>
      <c r="H26" s="65" t="n">
        <v>703.7520222</v>
      </c>
      <c r="I26" s="65" t="n">
        <v>731.039025</v>
      </c>
      <c r="J26" s="65" t="n">
        <v>733.510796</v>
      </c>
      <c r="K26" s="65" t="n">
        <v>690.4838806</v>
      </c>
      <c r="L26" s="65" t="n">
        <v>694.40730034</v>
      </c>
      <c r="M26" s="65" t="n">
        <v>696.61297823</v>
      </c>
      <c r="N26" s="65" t="n">
        <v>705.9100851</v>
      </c>
      <c r="O26" s="65" t="n">
        <v>734.99055096</v>
      </c>
      <c r="P26" s="65" t="n">
        <v>759.34741584</v>
      </c>
      <c r="Q26" s="65" t="n">
        <v>753.71315128</v>
      </c>
      <c r="R26" s="65" t="n">
        <v>685.5932694</v>
      </c>
      <c r="S26" s="65" t="n">
        <v>761.56258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22381.873618</v>
      </c>
      <c r="E27" s="65" t="n">
        <v>21132.45087</v>
      </c>
      <c r="F27" s="65" t="n">
        <v>21659.7420704</v>
      </c>
      <c r="G27" s="65" t="n">
        <v>21705.5090718</v>
      </c>
      <c r="H27" s="65" t="n">
        <v>21863.2613588</v>
      </c>
      <c r="I27" s="65" t="n">
        <v>21495.2645972</v>
      </c>
      <c r="J27" s="65" t="n">
        <v>19415.0058718</v>
      </c>
      <c r="K27" s="65" t="n">
        <v>18647.9106414</v>
      </c>
      <c r="L27" s="65" t="n">
        <v>19359.8685556</v>
      </c>
      <c r="M27" s="65" t="n">
        <v>19914.4532116</v>
      </c>
      <c r="N27" s="65" t="n">
        <v>18732.9055099</v>
      </c>
      <c r="O27" s="65" t="n">
        <v>19137.8941092</v>
      </c>
      <c r="P27" s="65" t="n">
        <v>20406.9847552</v>
      </c>
      <c r="Q27" s="65" t="n">
        <v>19480.7218997</v>
      </c>
      <c r="R27" s="65" t="n">
        <v>17170.66523</v>
      </c>
      <c r="S27" s="65" t="n">
        <v>17515.6339966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9225.0204887339</v>
      </c>
      <c r="E28" s="65" t="n">
        <v>18496.8832153958</v>
      </c>
      <c r="F28" s="65" t="n">
        <v>20280.8278411263</v>
      </c>
      <c r="G28" s="65" t="n">
        <v>18580.6875566454</v>
      </c>
      <c r="H28" s="65" t="n">
        <v>17226.5371442522</v>
      </c>
      <c r="I28" s="65" t="n">
        <v>21152.0717055577</v>
      </c>
      <c r="J28" s="65" t="n">
        <v>18329.3964264769</v>
      </c>
      <c r="K28" s="65" t="n">
        <v>15955.6931825858</v>
      </c>
      <c r="L28" s="65" t="n">
        <v>20590.6525893015</v>
      </c>
      <c r="M28" s="65" t="n">
        <v>23298.9601551508</v>
      </c>
      <c r="N28" s="65" t="n">
        <v>21820.6425452473</v>
      </c>
      <c r="O28" s="65" t="n">
        <v>22078.959362832</v>
      </c>
      <c r="P28" s="65" t="n">
        <v>20021.6439689671</v>
      </c>
      <c r="Q28" s="65" t="n">
        <v>19928.0942631955</v>
      </c>
      <c r="R28" s="65" t="n">
        <v>13866.2025099172</v>
      </c>
      <c r="S28" s="65" t="n">
        <v>18764.0715996413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18438.9954887339</v>
      </c>
      <c r="E29" s="65" t="n">
        <v>17708.8077153958</v>
      </c>
      <c r="F29" s="65" t="n">
        <v>19499.0405411263</v>
      </c>
      <c r="G29" s="65" t="n">
        <v>17743.9632606454</v>
      </c>
      <c r="H29" s="65" t="n">
        <v>16362.5931442522</v>
      </c>
      <c r="I29" s="65" t="n">
        <v>20272.0066745577</v>
      </c>
      <c r="J29" s="65" t="n">
        <v>17437.0242944769</v>
      </c>
      <c r="K29" s="65" t="n">
        <v>15060.9889485858</v>
      </c>
      <c r="L29" s="65" t="n">
        <v>19686.7908223015</v>
      </c>
      <c r="M29" s="65" t="n">
        <v>22384.6640771508</v>
      </c>
      <c r="N29" s="65" t="n">
        <v>20937.8134402473</v>
      </c>
      <c r="O29" s="65" t="n">
        <v>21373.006387832</v>
      </c>
      <c r="P29" s="65" t="n">
        <v>19264.4161909671</v>
      </c>
      <c r="Q29" s="65" t="n">
        <v>19099.7852191955</v>
      </c>
      <c r="R29" s="65" t="n">
        <v>13467.3624889172</v>
      </c>
      <c r="S29" s="65" t="n">
        <v>18213.5041476413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786.025</v>
      </c>
      <c r="E30" s="65" t="n">
        <v>788.0755</v>
      </c>
      <c r="F30" s="65" t="n">
        <v>781.7873</v>
      </c>
      <c r="G30" s="65" t="n">
        <v>836.724296</v>
      </c>
      <c r="H30" s="65" t="n">
        <v>863.944</v>
      </c>
      <c r="I30" s="65" t="n">
        <v>880.065031</v>
      </c>
      <c r="J30" s="65" t="n">
        <v>892.372132</v>
      </c>
      <c r="K30" s="65" t="n">
        <v>894.704234</v>
      </c>
      <c r="L30" s="65" t="n">
        <v>903.861767</v>
      </c>
      <c r="M30" s="65" t="n">
        <v>914.296078</v>
      </c>
      <c r="N30" s="65" t="n">
        <v>882.829105</v>
      </c>
      <c r="O30" s="65" t="n">
        <v>705.952975</v>
      </c>
      <c r="P30" s="65" t="n">
        <v>757.227778</v>
      </c>
      <c r="Q30" s="65" t="n">
        <v>828.309044</v>
      </c>
      <c r="R30" s="65" t="n">
        <v>398.840021</v>
      </c>
      <c r="S30" s="65" t="n">
        <v>550.567452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555.8146</v>
      </c>
      <c r="E32" s="65" t="n">
        <v>560.6843</v>
      </c>
      <c r="F32" s="65" t="n">
        <v>569.9584</v>
      </c>
      <c r="G32" s="65" t="n">
        <v>579.2336</v>
      </c>
      <c r="H32" s="65" t="n">
        <v>567.1446</v>
      </c>
      <c r="I32" s="65" t="n">
        <v>555.0545</v>
      </c>
      <c r="J32" s="65" t="n">
        <v>514.0960088</v>
      </c>
      <c r="K32" s="65" t="n">
        <v>461.8746506</v>
      </c>
      <c r="L32" s="65" t="n">
        <v>440.2862904</v>
      </c>
      <c r="M32" s="65" t="n">
        <v>431.2416482</v>
      </c>
      <c r="N32" s="65" t="n">
        <v>432.1668868</v>
      </c>
      <c r="O32" s="65" t="n">
        <v>285.861271872</v>
      </c>
      <c r="P32" s="65" t="n">
        <v>277.19691076</v>
      </c>
      <c r="Q32" s="65" t="n">
        <v>249.44863108</v>
      </c>
      <c r="R32" s="65" t="n">
        <v>209.4906</v>
      </c>
      <c r="S32" s="65" t="n">
        <v>261.2511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2.6E-005</v>
      </c>
      <c r="E33" s="65" t="n">
        <v>2.6E-005</v>
      </c>
      <c r="F33" s="65" t="n">
        <v>2.6E-005</v>
      </c>
      <c r="G33" s="65" t="n">
        <v>2.6E-005</v>
      </c>
      <c r="H33" s="65" t="n">
        <v>2.6E-005</v>
      </c>
      <c r="I33" s="65" t="n">
        <v>2.6E-005</v>
      </c>
      <c r="J33" s="65" t="n">
        <v>2.6E-005</v>
      </c>
      <c r="K33" s="65" t="n">
        <v>2.6E-005</v>
      </c>
      <c r="L33" s="65" t="n">
        <v>2.6E-005</v>
      </c>
      <c r="M33" s="65" t="n">
        <v>2.6E-005</v>
      </c>
      <c r="N33" s="65" t="n">
        <v>2.6E-005</v>
      </c>
      <c r="O33" s="65" t="n">
        <v>2.6E-005</v>
      </c>
      <c r="P33" s="65" t="n">
        <v>2.6E-005</v>
      </c>
      <c r="Q33" s="65" t="n">
        <v>2.6E-005</v>
      </c>
      <c r="R33" s="65" t="n">
        <v>2.6E-005</v>
      </c>
      <c r="S33" s="65" t="n">
        <v>2.6E-005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818.7168</v>
      </c>
      <c r="E36" s="65" t="n">
        <v>821.0312</v>
      </c>
      <c r="F36" s="65" t="n">
        <v>849.343</v>
      </c>
      <c r="G36" s="65" t="n">
        <v>877.6548</v>
      </c>
      <c r="H36" s="65" t="n">
        <v>784.1768</v>
      </c>
      <c r="I36" s="65" t="n">
        <v>690.701</v>
      </c>
      <c r="J36" s="65" t="n">
        <v>640.8295234</v>
      </c>
      <c r="K36" s="65" t="n">
        <v>683.7601342</v>
      </c>
      <c r="L36" s="65" t="n">
        <v>655.690288</v>
      </c>
      <c r="M36" s="65" t="n">
        <v>754.7605912</v>
      </c>
      <c r="N36" s="65" t="n">
        <v>760.9091358</v>
      </c>
      <c r="O36" s="65" t="n">
        <v>698.719494858</v>
      </c>
      <c r="P36" s="65" t="n">
        <v>631.574973986</v>
      </c>
      <c r="Q36" s="65" t="n">
        <v>589.351141258</v>
      </c>
      <c r="R36" s="65" t="n">
        <v>492.7494</v>
      </c>
      <c r="S36" s="65" t="n">
        <v>572.8602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0</v>
      </c>
      <c r="E68" s="65" t="n"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0</v>
      </c>
      <c r="E71" s="65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2.696775774</v>
      </c>
      <c r="P71" s="65" t="n">
        <v>2.666882966</v>
      </c>
      <c r="Q71" s="65" t="n">
        <v>2.625809186</v>
      </c>
      <c r="R71" s="65" t="n">
        <v>2.6268</v>
      </c>
      <c r="S71" s="65" t="n">
        <v>2.5806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60683.1828630374</v>
      </c>
      <c r="E73" s="65" t="n">
        <v>59145.7723699556</v>
      </c>
      <c r="F73" s="65" t="n">
        <v>61411.2705980489</v>
      </c>
      <c r="G73" s="65" t="n">
        <v>60258.6943546749</v>
      </c>
      <c r="H73" s="65" t="n">
        <v>59010.3616518541</v>
      </c>
      <c r="I73" s="65" t="n">
        <v>63339.3960880787</v>
      </c>
      <c r="J73" s="65" t="n">
        <v>57562.7265906447</v>
      </c>
      <c r="K73" s="65" t="n">
        <v>55236.648463603</v>
      </c>
      <c r="L73" s="65" t="n">
        <v>60691.3437967553</v>
      </c>
      <c r="M73" s="65" t="n">
        <v>63432.6373050877</v>
      </c>
      <c r="N73" s="65" t="n">
        <v>61377.6299840808</v>
      </c>
      <c r="O73" s="65" t="n">
        <v>62357.4725922892</v>
      </c>
      <c r="P73" s="65" t="n">
        <v>61708.1469797769</v>
      </c>
      <c r="Q73" s="65" t="n">
        <v>59908.680985265</v>
      </c>
      <c r="R73" s="65" t="n">
        <v>50252.6321392476</v>
      </c>
      <c r="S73" s="65" t="n">
        <v>56287.9107730214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467.3702</v>
      </c>
      <c r="E74" s="65" t="n">
        <v>476.1119</v>
      </c>
      <c r="F74" s="65" t="n">
        <v>480.2028</v>
      </c>
      <c r="G74" s="65" t="n">
        <v>484.2926</v>
      </c>
      <c r="H74" s="65" t="n">
        <v>472.2014</v>
      </c>
      <c r="I74" s="65" t="n">
        <v>460.1091</v>
      </c>
      <c r="J74" s="65" t="n">
        <v>420.184314</v>
      </c>
      <c r="K74" s="65" t="n">
        <v>368.4817202</v>
      </c>
      <c r="L74" s="65" t="n">
        <v>347.2439036</v>
      </c>
      <c r="M74" s="65" t="n">
        <v>338.0169408</v>
      </c>
      <c r="N74" s="65" t="n">
        <v>337.35086</v>
      </c>
      <c r="O74" s="65" t="n">
        <v>340.31164926</v>
      </c>
      <c r="P74" s="65" t="n">
        <v>336.888433354</v>
      </c>
      <c r="Q74" s="65" t="n">
        <v>306.900614394</v>
      </c>
      <c r="R74" s="65" t="n">
        <v>306.2818</v>
      </c>
      <c r="S74" s="65" t="n">
        <v>391.5637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61150.5530630374</v>
      </c>
      <c r="E75" s="65" t="n">
        <v>59621.8842699556</v>
      </c>
      <c r="F75" s="65" t="n">
        <v>61891.4733980489</v>
      </c>
      <c r="G75" s="65" t="n">
        <v>60742.9869546749</v>
      </c>
      <c r="H75" s="65" t="n">
        <v>59482.5630518541</v>
      </c>
      <c r="I75" s="65" t="n">
        <v>63799.5051880787</v>
      </c>
      <c r="J75" s="65" t="n">
        <v>57982.9109046447</v>
      </c>
      <c r="K75" s="65" t="n">
        <v>55605.130183803</v>
      </c>
      <c r="L75" s="65" t="n">
        <v>61038.5877003553</v>
      </c>
      <c r="M75" s="65" t="n">
        <v>63770.6542458877</v>
      </c>
      <c r="N75" s="65" t="n">
        <v>61714.9808440808</v>
      </c>
      <c r="O75" s="65" t="n">
        <v>62697.7842415492</v>
      </c>
      <c r="P75" s="65" t="n">
        <v>62045.0354131309</v>
      </c>
      <c r="Q75" s="65" t="n">
        <v>60215.581599659</v>
      </c>
      <c r="R75" s="65" t="n">
        <v>50558.9139392476</v>
      </c>
      <c r="S75" s="65" t="n">
        <v>56679.4744730214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customFormat="false" ht="12" hidden="false" customHeight="true" outlineLevel="0" collapsed="false">
      <c r="B78" s="108"/>
      <c r="C78" s="108"/>
    </row>
    <row r="79" customFormat="false" ht="12" hidden="false" customHeight="true" outlineLevel="0" collapsed="false">
      <c r="B79" s="111"/>
      <c r="C79" s="112"/>
    </row>
    <row r="80" s="110" customFormat="true" ht="12" hidden="false" customHeight="true" outlineLevel="0" collapsed="false">
      <c r="B80" s="124"/>
      <c r="C80" s="125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12" hidden="false" customHeight="true" outlineLevel="0" collapsed="false">
      <c r="B81" s="111"/>
      <c r="C81" s="112"/>
    </row>
    <row r="82" customFormat="false" ht="12" hidden="false" customHeight="true" outlineLevel="0" collapsed="false">
      <c r="B82" s="111"/>
      <c r="C82" s="112"/>
    </row>
    <row r="83" customFormat="false" ht="12" hidden="false" customHeight="true" outlineLevel="0" collapsed="false">
      <c r="B83" s="111"/>
      <c r="C83" s="11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  <row r="84" customFormat="false" ht="12" hidden="false" customHeight="true" outlineLevel="0" collapsed="false">
      <c r="B84" s="111"/>
      <c r="C84" s="112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</row>
    <row r="85" customFormat="false" ht="12" hidden="false" customHeight="true" outlineLevel="0" collapsed="false">
      <c r="B85" s="111"/>
      <c r="C85" s="112"/>
    </row>
    <row r="86" customFormat="false" ht="12" hidden="false" customHeight="true" outlineLevel="0" collapsed="false">
      <c r="B86" s="111"/>
    </row>
    <row r="87" customFormat="false" ht="12" hidden="false" customHeight="true" outlineLevel="0" collapsed="false">
      <c r="B87" s="111"/>
    </row>
    <row r="88" customFormat="false" ht="12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</row>
    <row r="92" customFormat="false" ht="15" hidden="false" customHeight="true" outlineLevel="0" collapsed="false">
      <c r="B92" s="111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B183" s="111"/>
      <c r="C183" s="112"/>
    </row>
    <row r="184" customFormat="false" ht="15" hidden="false" customHeight="true" outlineLevel="0" collapsed="false">
      <c r="B184" s="111"/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>
      <c r="C210" s="112"/>
    </row>
    <row r="211" customFormat="false" ht="15" hidden="false" customHeight="true" outlineLevel="0" collapsed="false">
      <c r="C211" s="112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8.7"/>
    <col collapsed="false" customWidth="true" hidden="false" outlineLevel="0" max="3" min="3" style="42" width="55.7"/>
    <col collapsed="false" customWidth="true" hidden="false" outlineLevel="0" max="19" min="4" style="42" width="10.71"/>
    <col collapsed="false" customWidth="true" hidden="false" outlineLevel="0" max="20" min="20" style="42" width="3.85"/>
    <col collapsed="false" customWidth="false" hidden="false" outlineLevel="0" max="257" min="21" style="42" width="11.42"/>
  </cols>
  <sheetData>
    <row r="1" s="45" customFormat="true" ht="20.1" hidden="false" customHeight="true" outlineLevel="0" collapsed="false">
      <c r="A1" s="43" t="s">
        <v>382</v>
      </c>
      <c r="B1" s="44"/>
      <c r="C1" s="44"/>
      <c r="E1" s="46"/>
      <c r="F1" s="46"/>
      <c r="G1" s="46"/>
      <c r="I1" s="43"/>
      <c r="J1" s="43"/>
      <c r="K1" s="44"/>
    </row>
    <row r="2" s="45" customFormat="true" ht="15" hidden="false" customHeight="true" outlineLevel="0" collapsed="false">
      <c r="A2" s="47" t="s">
        <v>376</v>
      </c>
      <c r="B2" s="44"/>
      <c r="C2" s="44"/>
      <c r="E2" s="46"/>
      <c r="F2" s="46"/>
      <c r="G2" s="46"/>
      <c r="I2" s="47"/>
      <c r="J2" s="48"/>
      <c r="K2" s="44"/>
    </row>
    <row r="3" customFormat="false" ht="12.75" hidden="false" customHeight="true" outlineLevel="0" collapsed="false">
      <c r="C3" s="49"/>
      <c r="D3" s="113"/>
      <c r="G3" s="114"/>
    </row>
    <row r="4" s="57" customFormat="true" ht="27" hidden="false" customHeight="true" outlineLevel="0" collapsed="false">
      <c r="A4" s="115" t="s">
        <v>211</v>
      </c>
      <c r="B4" s="52" t="s">
        <v>212</v>
      </c>
      <c r="C4" s="116" t="s">
        <v>213</v>
      </c>
      <c r="D4" s="54" t="n">
        <v>1995</v>
      </c>
      <c r="E4" s="54" t="n">
        <v>1996</v>
      </c>
      <c r="F4" s="54" t="n">
        <v>1997</v>
      </c>
      <c r="G4" s="117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4" t="n">
        <v>2004</v>
      </c>
      <c r="N4" s="54" t="n">
        <v>2005</v>
      </c>
      <c r="O4" s="54" t="n">
        <v>2006</v>
      </c>
      <c r="P4" s="54" t="n">
        <v>2007</v>
      </c>
      <c r="Q4" s="54" t="n">
        <v>2008</v>
      </c>
      <c r="R4" s="54" t="n">
        <v>2009</v>
      </c>
      <c r="S4" s="117" t="n">
        <v>2010</v>
      </c>
      <c r="T4" s="118" t="s">
        <v>211</v>
      </c>
    </row>
    <row r="5" s="67" customFormat="true" ht="15" hidden="false" customHeight="true" outlineLevel="0" collapsed="false">
      <c r="A5" s="59" t="n">
        <v>1</v>
      </c>
      <c r="B5" s="60" t="s">
        <v>222</v>
      </c>
      <c r="C5" s="61" t="s">
        <v>223</v>
      </c>
      <c r="D5" s="65" t="n">
        <v>1817.23074936083</v>
      </c>
      <c r="E5" s="65" t="n">
        <v>1816.80300993655</v>
      </c>
      <c r="F5" s="65" t="n">
        <v>1817.38045815933</v>
      </c>
      <c r="G5" s="65" t="n">
        <v>1817.57294090026</v>
      </c>
      <c r="H5" s="65" t="n">
        <v>1817.82958455483</v>
      </c>
      <c r="I5" s="65" t="n">
        <v>1818.42841974882</v>
      </c>
      <c r="J5" s="65" t="n">
        <v>1819.66886407924</v>
      </c>
      <c r="K5" s="65" t="n">
        <v>1820.37463412931</v>
      </c>
      <c r="L5" s="65" t="n">
        <v>1820.86653446723</v>
      </c>
      <c r="M5" s="65" t="n">
        <v>1820.63127778388</v>
      </c>
      <c r="N5" s="65" t="n">
        <v>1820.09660350352</v>
      </c>
      <c r="O5" s="65" t="n">
        <v>1836.30930097313</v>
      </c>
      <c r="P5" s="65" t="n">
        <v>1850.77639848186</v>
      </c>
      <c r="Q5" s="65" t="n">
        <v>1860.76814964127</v>
      </c>
      <c r="R5" s="65" t="n">
        <v>1853.36883564287</v>
      </c>
      <c r="S5" s="65" t="n">
        <v>1870.05632493749</v>
      </c>
      <c r="T5" s="66" t="n">
        <v>1</v>
      </c>
    </row>
    <row r="6" s="67" customFormat="true" ht="12.75" hidden="false" customHeight="true" outlineLevel="0" collapsed="false">
      <c r="A6" s="59" t="n">
        <v>2</v>
      </c>
      <c r="B6" s="60" t="s">
        <v>224</v>
      </c>
      <c r="C6" s="68" t="s">
        <v>225</v>
      </c>
      <c r="D6" s="65" t="n">
        <v>1817.23074936083</v>
      </c>
      <c r="E6" s="65" t="n">
        <v>1816.80300993655</v>
      </c>
      <c r="F6" s="65" t="n">
        <v>1817.38045815933</v>
      </c>
      <c r="G6" s="65" t="n">
        <v>1817.57294090026</v>
      </c>
      <c r="H6" s="65" t="n">
        <v>1817.82958455483</v>
      </c>
      <c r="I6" s="65" t="n">
        <v>1818.42841974882</v>
      </c>
      <c r="J6" s="65" t="n">
        <v>1819.66886407924</v>
      </c>
      <c r="K6" s="65" t="n">
        <v>1820.37463412931</v>
      </c>
      <c r="L6" s="65" t="n">
        <v>1820.86653446723</v>
      </c>
      <c r="M6" s="65" t="n">
        <v>1820.63127778388</v>
      </c>
      <c r="N6" s="65" t="n">
        <v>1820.09660350352</v>
      </c>
      <c r="O6" s="65" t="n">
        <v>1836.30930097313</v>
      </c>
      <c r="P6" s="65" t="n">
        <v>1850.77639848186</v>
      </c>
      <c r="Q6" s="65" t="n">
        <v>1860.76814964127</v>
      </c>
      <c r="R6" s="65" t="n">
        <v>1853.36883564287</v>
      </c>
      <c r="S6" s="65" t="n">
        <v>1870.05632493749</v>
      </c>
      <c r="T6" s="70" t="n">
        <v>2</v>
      </c>
    </row>
    <row r="7" s="67" customFormat="true" ht="12.75" hidden="false" customHeight="true" outlineLevel="0" collapsed="false">
      <c r="A7" s="59" t="n">
        <v>3</v>
      </c>
      <c r="B7" s="60" t="s">
        <v>226</v>
      </c>
      <c r="C7" s="68" t="s">
        <v>227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70" t="n">
        <v>3</v>
      </c>
      <c r="U7" s="71"/>
    </row>
    <row r="8" s="67" customFormat="true" ht="12.75" hidden="false" customHeight="true" outlineLevel="0" collapsed="false">
      <c r="A8" s="59" t="n">
        <v>4</v>
      </c>
      <c r="B8" s="60" t="s">
        <v>228</v>
      </c>
      <c r="C8" s="68" t="s">
        <v>229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70" t="n">
        <v>4</v>
      </c>
    </row>
    <row r="9" s="67" customFormat="true" ht="12.75" hidden="false" customHeight="true" outlineLevel="0" collapsed="false">
      <c r="A9" s="59" t="n">
        <v>5</v>
      </c>
      <c r="B9" s="60" t="s">
        <v>230</v>
      </c>
      <c r="C9" s="72" t="s">
        <v>231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42.3378074611904</v>
      </c>
      <c r="M9" s="65" t="n">
        <v>435.009324812832</v>
      </c>
      <c r="N9" s="65" t="n">
        <v>0.299654785168143</v>
      </c>
      <c r="O9" s="65" t="n">
        <v>381.524876652801</v>
      </c>
      <c r="P9" s="65" t="n">
        <v>23.2497752751841</v>
      </c>
      <c r="Q9" s="65" t="n">
        <v>80.7860097795538</v>
      </c>
      <c r="R9" s="65" t="n">
        <v>148.052075890867</v>
      </c>
      <c r="S9" s="65" t="n">
        <v>209.252772800567</v>
      </c>
      <c r="T9" s="70" t="n">
        <v>5</v>
      </c>
    </row>
    <row r="10" s="67" customFormat="true" ht="12.75" hidden="false" customHeight="true" outlineLevel="0" collapsed="false">
      <c r="A10" s="59" t="n">
        <v>6</v>
      </c>
      <c r="B10" s="60" t="s">
        <v>232</v>
      </c>
      <c r="C10" s="73" t="s">
        <v>233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42.22895544</v>
      </c>
      <c r="M10" s="65" t="n">
        <v>434.58195642</v>
      </c>
      <c r="N10" s="65" t="n">
        <v>0</v>
      </c>
      <c r="O10" s="65" t="n">
        <v>378.5004795</v>
      </c>
      <c r="P10" s="65" t="n">
        <v>20.6565273</v>
      </c>
      <c r="Q10" s="65" t="n">
        <v>69.72861492</v>
      </c>
      <c r="R10" s="65" t="n">
        <v>99.92335446</v>
      </c>
      <c r="S10" s="65" t="n">
        <v>160.45100862</v>
      </c>
      <c r="T10" s="70" t="n">
        <v>6</v>
      </c>
    </row>
    <row r="11" s="67" customFormat="true" ht="12.75" hidden="false" customHeight="true" outlineLevel="0" collapsed="false">
      <c r="A11" s="59" t="n">
        <v>7</v>
      </c>
      <c r="B11" s="60" t="s">
        <v>234</v>
      </c>
      <c r="C11" s="68" t="s">
        <v>2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70" t="n">
        <v>7</v>
      </c>
    </row>
    <row r="12" s="67" customFormat="true" ht="12.75" hidden="false" customHeight="true" outlineLevel="0" collapsed="false">
      <c r="A12" s="59" t="n">
        <v>8</v>
      </c>
      <c r="B12" s="60" t="s">
        <v>236</v>
      </c>
      <c r="C12" s="68" t="s">
        <v>237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.108852021190417</v>
      </c>
      <c r="M12" s="65" t="n">
        <v>0.427368392832267</v>
      </c>
      <c r="N12" s="65" t="n">
        <v>0.299654785168143</v>
      </c>
      <c r="O12" s="65" t="n">
        <v>3.02439715280116</v>
      </c>
      <c r="P12" s="65" t="n">
        <v>2.59324797518405</v>
      </c>
      <c r="Q12" s="65" t="n">
        <v>11.0573948595538</v>
      </c>
      <c r="R12" s="65" t="n">
        <v>48.1287214308673</v>
      </c>
      <c r="S12" s="65" t="n">
        <v>48.8017641805669</v>
      </c>
      <c r="T12" s="70" t="n">
        <v>8</v>
      </c>
    </row>
    <row r="13" s="67" customFormat="true" ht="12.75" hidden="false" customHeight="true" outlineLevel="0" collapsed="false">
      <c r="A13" s="59" t="n">
        <v>9</v>
      </c>
      <c r="B13" s="60" t="s">
        <v>238</v>
      </c>
      <c r="C13" s="74" t="s">
        <v>239</v>
      </c>
      <c r="D13" s="65" t="n">
        <v>1671.48177473825</v>
      </c>
      <c r="E13" s="65" t="n">
        <v>1789.70737912262</v>
      </c>
      <c r="F13" s="65" t="n">
        <v>1799.73728284146</v>
      </c>
      <c r="G13" s="65" t="n">
        <v>2092.92087226565</v>
      </c>
      <c r="H13" s="65" t="n">
        <v>2200.39348259932</v>
      </c>
      <c r="I13" s="65" t="n">
        <v>2326.86615853377</v>
      </c>
      <c r="J13" s="65" t="n">
        <v>2738.66939615255</v>
      </c>
      <c r="K13" s="65" t="n">
        <v>3120.63039730723</v>
      </c>
      <c r="L13" s="65" t="n">
        <v>5377.33376616164</v>
      </c>
      <c r="M13" s="65" t="n">
        <v>6967.00476441866</v>
      </c>
      <c r="N13" s="65" t="n">
        <v>7824.62131464173</v>
      </c>
      <c r="O13" s="65" t="n">
        <v>7008.75083533332</v>
      </c>
      <c r="P13" s="65" t="n">
        <v>9020.2347505895</v>
      </c>
      <c r="Q13" s="65" t="n">
        <v>8058.31018937027</v>
      </c>
      <c r="R13" s="65" t="n">
        <v>8154.8879700969</v>
      </c>
      <c r="S13" s="65" t="n">
        <v>8271.13323000644</v>
      </c>
      <c r="T13" s="70" t="n">
        <v>9</v>
      </c>
    </row>
    <row r="14" s="67" customFormat="true" ht="12.75" hidden="false" customHeight="true" outlineLevel="0" collapsed="false">
      <c r="A14" s="59" t="n">
        <v>10</v>
      </c>
      <c r="B14" s="60" t="s">
        <v>240</v>
      </c>
      <c r="C14" s="68" t="s">
        <v>241</v>
      </c>
      <c r="D14" s="65" t="n">
        <v>44.8958885201178</v>
      </c>
      <c r="E14" s="65" t="n">
        <v>44.8731280736881</v>
      </c>
      <c r="F14" s="65" t="n">
        <v>44.9038546763681</v>
      </c>
      <c r="G14" s="65" t="n">
        <v>44.9140968772615</v>
      </c>
      <c r="H14" s="65" t="n">
        <v>44.9277531451193</v>
      </c>
      <c r="I14" s="65" t="n">
        <v>44.9596177701209</v>
      </c>
      <c r="J14" s="65" t="n">
        <v>45.025623064767</v>
      </c>
      <c r="K14" s="65" t="n">
        <v>45.063177801376</v>
      </c>
      <c r="L14" s="65" t="n">
        <v>153.0015556983</v>
      </c>
      <c r="M14" s="65" t="n">
        <v>151.254992186446</v>
      </c>
      <c r="N14" s="65" t="n">
        <v>201.338663254468</v>
      </c>
      <c r="O14" s="65" t="n">
        <v>227.374623501022</v>
      </c>
      <c r="P14" s="65" t="n">
        <v>224.960623448899</v>
      </c>
      <c r="Q14" s="65" t="n">
        <v>229.577153873871</v>
      </c>
      <c r="R14" s="65" t="n">
        <v>273.313496169089</v>
      </c>
      <c r="S14" s="65" t="n">
        <v>300.670242321325</v>
      </c>
      <c r="T14" s="70" t="n">
        <v>10</v>
      </c>
    </row>
    <row r="15" s="67" customFormat="true" ht="12.75" hidden="false" customHeight="true" outlineLevel="0" collapsed="false">
      <c r="A15" s="59" t="n">
        <v>11</v>
      </c>
      <c r="B15" s="60" t="s">
        <v>242</v>
      </c>
      <c r="C15" s="68" t="s">
        <v>243</v>
      </c>
      <c r="D15" s="65" t="n">
        <v>123.445481193815</v>
      </c>
      <c r="E15" s="65" t="n">
        <v>123.382899199019</v>
      </c>
      <c r="F15" s="65" t="n">
        <v>123.467384891993</v>
      </c>
      <c r="G15" s="65" t="n">
        <v>123.495546789651</v>
      </c>
      <c r="H15" s="65" t="n">
        <v>123.533095986528</v>
      </c>
      <c r="I15" s="65" t="n">
        <v>123.620710779242</v>
      </c>
      <c r="J15" s="65" t="n">
        <v>123.802198564148</v>
      </c>
      <c r="K15" s="65" t="n">
        <v>123.905458855561</v>
      </c>
      <c r="L15" s="65" t="n">
        <v>123.977428149575</v>
      </c>
      <c r="M15" s="65" t="n">
        <v>123.943008052438</v>
      </c>
      <c r="N15" s="65" t="n">
        <v>123.864780558944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0" t="n">
        <v>11</v>
      </c>
    </row>
    <row r="16" s="67" customFormat="true" ht="12.75" hidden="false" customHeight="true" outlineLevel="0" collapsed="false">
      <c r="A16" s="59" t="n">
        <v>12</v>
      </c>
      <c r="B16" s="60" t="s">
        <v>244</v>
      </c>
      <c r="C16" s="68" t="s">
        <v>245</v>
      </c>
      <c r="D16" s="65" t="n">
        <v>411.077607</v>
      </c>
      <c r="E16" s="65" t="n">
        <v>394.07682</v>
      </c>
      <c r="F16" s="65" t="n">
        <v>394.005687</v>
      </c>
      <c r="G16" s="65" t="n">
        <v>559.532178</v>
      </c>
      <c r="H16" s="65" t="n">
        <v>553.485873</v>
      </c>
      <c r="I16" s="65" t="n">
        <v>550.925085</v>
      </c>
      <c r="J16" s="65" t="n">
        <v>590.4039</v>
      </c>
      <c r="K16" s="65" t="n">
        <v>609.111879</v>
      </c>
      <c r="L16" s="65" t="n">
        <v>2046.17173118053</v>
      </c>
      <c r="M16" s="65" t="n">
        <v>3012.84118818239</v>
      </c>
      <c r="N16" s="65" t="n">
        <v>3130.82252985551</v>
      </c>
      <c r="O16" s="65" t="n">
        <v>2306.14427313744</v>
      </c>
      <c r="P16" s="65" t="n">
        <v>2483.30603153886</v>
      </c>
      <c r="Q16" s="65" t="n">
        <v>2281.95073051391</v>
      </c>
      <c r="R16" s="65" t="n">
        <v>2855.63723110071</v>
      </c>
      <c r="S16" s="65" t="n">
        <v>2780.94257067577</v>
      </c>
      <c r="T16" s="70" t="n">
        <v>12</v>
      </c>
    </row>
    <row r="17" s="67" customFormat="true" ht="12.75" hidden="false" customHeight="true" outlineLevel="0" collapsed="false">
      <c r="A17" s="59" t="n">
        <v>13</v>
      </c>
      <c r="B17" s="60" t="s">
        <v>246</v>
      </c>
      <c r="C17" s="68" t="s">
        <v>247</v>
      </c>
      <c r="D17" s="65" t="n">
        <v>855.425823158527</v>
      </c>
      <c r="E17" s="65" t="n">
        <v>945.08857696332</v>
      </c>
      <c r="F17" s="65" t="n">
        <v>897.531613795679</v>
      </c>
      <c r="G17" s="65" t="n">
        <v>964.950030180132</v>
      </c>
      <c r="H17" s="65" t="n">
        <v>993.589706776936</v>
      </c>
      <c r="I17" s="65" t="n">
        <v>1029.81796464775</v>
      </c>
      <c r="J17" s="65" t="n">
        <v>986.228693904064</v>
      </c>
      <c r="K17" s="65" t="n">
        <v>1229.45330977253</v>
      </c>
      <c r="L17" s="65" t="n">
        <v>1529.51486525462</v>
      </c>
      <c r="M17" s="65" t="n">
        <v>2036.81908070328</v>
      </c>
      <c r="N17" s="65" t="n">
        <v>2206.44067462489</v>
      </c>
      <c r="O17" s="65" t="n">
        <v>2383.29584400955</v>
      </c>
      <c r="P17" s="65" t="n">
        <v>2400.83655311425</v>
      </c>
      <c r="Q17" s="65" t="n">
        <v>2290.09392890976</v>
      </c>
      <c r="R17" s="65" t="n">
        <v>2355.52782845823</v>
      </c>
      <c r="S17" s="65" t="n">
        <v>2390.08419811987</v>
      </c>
      <c r="T17" s="70" t="n">
        <v>13</v>
      </c>
    </row>
    <row r="18" s="67" customFormat="true" ht="12.75" hidden="false" customHeight="true" outlineLevel="0" collapsed="false">
      <c r="A18" s="59" t="n">
        <v>14</v>
      </c>
      <c r="B18" s="60" t="s">
        <v>248</v>
      </c>
      <c r="C18" s="68" t="s">
        <v>249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70" t="n">
        <v>14</v>
      </c>
    </row>
    <row r="19" s="67" customFormat="true" ht="12.75" hidden="false" customHeight="true" outlineLevel="0" collapsed="false">
      <c r="A19" s="59" t="n">
        <v>15</v>
      </c>
      <c r="B19" s="60" t="s">
        <v>250</v>
      </c>
      <c r="C19" s="68" t="s">
        <v>251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26.3376</v>
      </c>
      <c r="J19" s="65" t="n">
        <v>26.3376</v>
      </c>
      <c r="K19" s="65" t="n">
        <v>32.4264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70" t="n">
        <v>15</v>
      </c>
    </row>
    <row r="20" s="67" customFormat="true" ht="12.75" hidden="false" customHeight="true" outlineLevel="0" collapsed="false">
      <c r="A20" s="59" t="n">
        <v>16</v>
      </c>
      <c r="B20" s="60" t="s">
        <v>252</v>
      </c>
      <c r="C20" s="75" t="s">
        <v>253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70" t="n">
        <v>16</v>
      </c>
    </row>
    <row r="21" s="67" customFormat="true" ht="12.75" hidden="false" customHeight="true" outlineLevel="0" collapsed="false">
      <c r="A21" s="59" t="n">
        <v>17</v>
      </c>
      <c r="B21" s="60" t="s">
        <v>254</v>
      </c>
      <c r="C21" s="76" t="s">
        <v>255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6.3376</v>
      </c>
      <c r="J21" s="65" t="n">
        <v>26.3376</v>
      </c>
      <c r="K21" s="65" t="n">
        <v>32.4264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70" t="n">
        <v>17</v>
      </c>
    </row>
    <row r="22" s="67" customFormat="true" ht="12.75" hidden="false" customHeight="true" outlineLevel="0" collapsed="false">
      <c r="A22" s="59" t="n">
        <v>18</v>
      </c>
      <c r="B22" s="60" t="s">
        <v>256</v>
      </c>
      <c r="C22" s="68" t="s">
        <v>257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40.8011591963957</v>
      </c>
      <c r="M22" s="65" t="n">
        <v>50.9999362681469</v>
      </c>
      <c r="N22" s="65" t="n">
        <v>41.9063125029486</v>
      </c>
      <c r="O22" s="65" t="n">
        <v>32.110513415526</v>
      </c>
      <c r="P22" s="65" t="n">
        <v>1695.05498176618</v>
      </c>
      <c r="Q22" s="65" t="n">
        <v>1359.91537537073</v>
      </c>
      <c r="R22" s="65" t="n">
        <v>910.95457783253</v>
      </c>
      <c r="S22" s="65" t="n">
        <v>947.233215114148</v>
      </c>
      <c r="T22" s="70" t="n">
        <v>18</v>
      </c>
    </row>
    <row r="23" s="67" customFormat="true" ht="12.75" hidden="false" customHeight="true" outlineLevel="0" collapsed="false">
      <c r="A23" s="59" t="n">
        <v>19</v>
      </c>
      <c r="B23" s="60" t="s">
        <v>258</v>
      </c>
      <c r="C23" s="68" t="s">
        <v>259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3.59253019224176</v>
      </c>
      <c r="M23" s="65" t="n">
        <v>10.4659177424299</v>
      </c>
      <c r="N23" s="65" t="n">
        <v>43.772030837124</v>
      </c>
      <c r="O23" s="65" t="n">
        <v>271.750142689682</v>
      </c>
      <c r="P23" s="65" t="n">
        <v>199.70094767746</v>
      </c>
      <c r="Q23" s="65" t="n">
        <v>202.50864926306</v>
      </c>
      <c r="R23" s="65" t="n">
        <v>97.77849984955</v>
      </c>
      <c r="S23" s="65" t="n">
        <v>99.1997951772083</v>
      </c>
      <c r="T23" s="70" t="n">
        <v>19</v>
      </c>
    </row>
    <row r="24" s="67" customFormat="true" ht="12.75" hidden="false" customHeight="true" outlineLevel="0" collapsed="false">
      <c r="A24" s="59" t="n">
        <v>20</v>
      </c>
      <c r="B24" s="60" t="s">
        <v>260</v>
      </c>
      <c r="C24" s="68" t="s">
        <v>261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29.4516561721529</v>
      </c>
      <c r="M24" s="65" t="n">
        <v>45.1224056011312</v>
      </c>
      <c r="N24" s="65" t="n">
        <v>176.666660188166</v>
      </c>
      <c r="O24" s="65" t="n">
        <v>26.7579504456331</v>
      </c>
      <c r="P24" s="65" t="n">
        <v>17.1305938994369</v>
      </c>
      <c r="Q24" s="65" t="n">
        <v>56.9965447204689</v>
      </c>
      <c r="R24" s="65" t="n">
        <v>91.8412977031734</v>
      </c>
      <c r="S24" s="65" t="n">
        <v>115.891396667637</v>
      </c>
      <c r="T24" s="70" t="n">
        <v>20</v>
      </c>
    </row>
    <row r="25" s="67" customFormat="true" ht="12.75" hidden="false" customHeight="true" outlineLevel="0" collapsed="false">
      <c r="A25" s="59" t="n">
        <v>21</v>
      </c>
      <c r="B25" s="60" t="s">
        <v>262</v>
      </c>
      <c r="C25" s="68" t="s">
        <v>263</v>
      </c>
      <c r="D25" s="65" t="n">
        <v>235.175967592598</v>
      </c>
      <c r="E25" s="65" t="n">
        <v>280.825688286517</v>
      </c>
      <c r="F25" s="65" t="n">
        <v>338.367475968637</v>
      </c>
      <c r="G25" s="65" t="n">
        <v>398.567420606914</v>
      </c>
      <c r="H25" s="65" t="n">
        <v>483.395009475178</v>
      </c>
      <c r="I25" s="65" t="n">
        <v>549.742099178734</v>
      </c>
      <c r="J25" s="65" t="n">
        <v>965.4061515096</v>
      </c>
      <c r="K25" s="65" t="n">
        <v>1079.20372065715</v>
      </c>
      <c r="L25" s="65" t="n">
        <v>1414.04682463147</v>
      </c>
      <c r="M25" s="65" t="n">
        <v>1485.57140636982</v>
      </c>
      <c r="N25" s="65" t="n">
        <v>1787.02218685435</v>
      </c>
      <c r="O25" s="65" t="n">
        <v>1700.58845166732</v>
      </c>
      <c r="P25" s="65" t="n">
        <v>1940.42055222273</v>
      </c>
      <c r="Q25" s="65" t="n">
        <v>1559.04819809389</v>
      </c>
      <c r="R25" s="65" t="n">
        <v>1461.10076561932</v>
      </c>
      <c r="S25" s="65" t="n">
        <v>1498.71479882515</v>
      </c>
      <c r="T25" s="70" t="n">
        <v>21</v>
      </c>
    </row>
    <row r="26" s="67" customFormat="true" ht="12.75" hidden="false" customHeight="true" outlineLevel="0" collapsed="false">
      <c r="A26" s="59" t="n">
        <v>22</v>
      </c>
      <c r="B26" s="60" t="s">
        <v>264</v>
      </c>
      <c r="C26" s="76" t="s">
        <v>26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.0627475563747229</v>
      </c>
      <c r="M26" s="65" t="n">
        <v>1.1636167852234</v>
      </c>
      <c r="N26" s="65" t="n">
        <v>68.2038547402401</v>
      </c>
      <c r="O26" s="65" t="n">
        <v>2.77272283510348</v>
      </c>
      <c r="P26" s="65" t="n">
        <v>2.61640676974396</v>
      </c>
      <c r="Q26" s="65" t="n">
        <v>39.0096688784081</v>
      </c>
      <c r="R26" s="65" t="n">
        <v>43.431417101675</v>
      </c>
      <c r="S26" s="65" t="n">
        <v>44.4567362875391</v>
      </c>
      <c r="T26" s="70" t="n">
        <v>22</v>
      </c>
    </row>
    <row r="27" s="67" customFormat="true" ht="12.75" hidden="false" customHeight="true" outlineLevel="0" collapsed="false">
      <c r="A27" s="59" t="n">
        <v>23</v>
      </c>
      <c r="B27" s="60" t="s">
        <v>266</v>
      </c>
      <c r="C27" s="76" t="s">
        <v>267</v>
      </c>
      <c r="D27" s="65" t="n">
        <v>235.175967592598</v>
      </c>
      <c r="E27" s="65" t="n">
        <v>280.825688286517</v>
      </c>
      <c r="F27" s="65" t="n">
        <v>338.367475968637</v>
      </c>
      <c r="G27" s="65" t="n">
        <v>398.567420606914</v>
      </c>
      <c r="H27" s="65" t="n">
        <v>483.395009475178</v>
      </c>
      <c r="I27" s="65" t="n">
        <v>549.742099178734</v>
      </c>
      <c r="J27" s="65" t="n">
        <v>965.4061515096</v>
      </c>
      <c r="K27" s="65" t="n">
        <v>1079.20372065715</v>
      </c>
      <c r="L27" s="65" t="n">
        <v>1413.9840770751</v>
      </c>
      <c r="M27" s="65" t="n">
        <v>1484.4077895846</v>
      </c>
      <c r="N27" s="65" t="n">
        <v>1718.81833211411</v>
      </c>
      <c r="O27" s="65" t="n">
        <v>1697.81572883221</v>
      </c>
      <c r="P27" s="65" t="n">
        <v>1937.80414545299</v>
      </c>
      <c r="Q27" s="65" t="n">
        <v>1520.03852921548</v>
      </c>
      <c r="R27" s="65" t="n">
        <v>1417.66934851764</v>
      </c>
      <c r="S27" s="65" t="n">
        <v>1454.25806253761</v>
      </c>
      <c r="T27" s="70" t="n">
        <v>23</v>
      </c>
    </row>
    <row r="28" s="67" customFormat="true" ht="12.75" hidden="false" customHeight="true" outlineLevel="0" collapsed="false">
      <c r="A28" s="59" t="n">
        <v>24</v>
      </c>
      <c r="B28" s="60" t="s">
        <v>268</v>
      </c>
      <c r="C28" s="68" t="s">
        <v>269</v>
      </c>
      <c r="D28" s="65" t="n">
        <v>1.46100727319486</v>
      </c>
      <c r="E28" s="65" t="n">
        <v>1.46026660007598</v>
      </c>
      <c r="F28" s="65" t="n">
        <v>1.46126650878647</v>
      </c>
      <c r="G28" s="65" t="n">
        <v>1.46159981168996</v>
      </c>
      <c r="H28" s="65" t="n">
        <v>1.46204421556129</v>
      </c>
      <c r="I28" s="65" t="n">
        <v>1.46308115792771</v>
      </c>
      <c r="J28" s="65" t="n">
        <v>1.46522910997246</v>
      </c>
      <c r="K28" s="65" t="n">
        <v>1.4664512206186</v>
      </c>
      <c r="L28" s="65" t="n">
        <v>15.5176903339079</v>
      </c>
      <c r="M28" s="65" t="n">
        <v>19.3857839398823</v>
      </c>
      <c r="N28" s="65" t="n">
        <v>33.8593521416941</v>
      </c>
      <c r="O28" s="65" t="n">
        <v>11.6756669529617</v>
      </c>
      <c r="P28" s="65" t="n">
        <v>20.6420041702455</v>
      </c>
      <c r="Q28" s="65" t="n">
        <v>4.13693053343047</v>
      </c>
      <c r="R28" s="65" t="n">
        <v>10.2475886444488</v>
      </c>
      <c r="S28" s="65" t="n">
        <v>10.6197449613872</v>
      </c>
      <c r="T28" s="70" t="n">
        <v>24</v>
      </c>
    </row>
    <row r="29" s="67" customFormat="true" ht="12.75" hidden="false" customHeight="true" outlineLevel="0" collapsed="false">
      <c r="A29" s="59" t="n">
        <v>25</v>
      </c>
      <c r="B29" s="60" t="s">
        <v>270</v>
      </c>
      <c r="C29" s="76" t="s">
        <v>271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6.07673294869843</v>
      </c>
      <c r="N29" s="65" t="n">
        <v>14.8361164661909</v>
      </c>
      <c r="O29" s="65" t="n">
        <v>0.0348189182265697</v>
      </c>
      <c r="P29" s="65" t="n">
        <v>10.5257728178909</v>
      </c>
      <c r="Q29" s="65" t="n">
        <v>3.96717942764882</v>
      </c>
      <c r="R29" s="65" t="n">
        <v>7.30025328833528</v>
      </c>
      <c r="S29" s="65" t="n">
        <v>7.6889480575603</v>
      </c>
      <c r="T29" s="70" t="n">
        <v>25</v>
      </c>
    </row>
    <row r="30" s="67" customFormat="true" ht="12.75" hidden="false" customHeight="true" outlineLevel="0" collapsed="false">
      <c r="A30" s="59" t="n">
        <v>26</v>
      </c>
      <c r="B30" s="60" t="s">
        <v>272</v>
      </c>
      <c r="C30" s="76" t="s">
        <v>273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14.0503873392026</v>
      </c>
      <c r="M30" s="65" t="n">
        <v>11.8421553666939</v>
      </c>
      <c r="N30" s="65" t="n">
        <v>17.5572658924118</v>
      </c>
      <c r="O30" s="65" t="n">
        <v>11.6408480347351</v>
      </c>
      <c r="P30" s="65" t="n">
        <v>10.1162313523546</v>
      </c>
      <c r="Q30" s="65" t="n">
        <v>0.169751105781653</v>
      </c>
      <c r="R30" s="65" t="n">
        <v>2.94733535611352</v>
      </c>
      <c r="S30" s="65" t="n">
        <v>2.9307969038269</v>
      </c>
      <c r="T30" s="70" t="n">
        <v>26</v>
      </c>
    </row>
    <row r="31" s="67" customFormat="true" ht="12.75" hidden="false" customHeight="true" outlineLevel="0" collapsed="false">
      <c r="A31" s="59" t="n">
        <v>27</v>
      </c>
      <c r="B31" s="60" t="s">
        <v>274</v>
      </c>
      <c r="C31" s="76" t="s">
        <v>275</v>
      </c>
      <c r="D31" s="65" t="n">
        <v>1.46100727319486</v>
      </c>
      <c r="E31" s="65" t="n">
        <v>1.46026660007598</v>
      </c>
      <c r="F31" s="65" t="n">
        <v>1.46126650878647</v>
      </c>
      <c r="G31" s="65" t="n">
        <v>1.46159981168996</v>
      </c>
      <c r="H31" s="65" t="n">
        <v>1.46204421556129</v>
      </c>
      <c r="I31" s="65" t="n">
        <v>1.46308115792771</v>
      </c>
      <c r="J31" s="65" t="n">
        <v>1.46522910997246</v>
      </c>
      <c r="K31" s="65" t="n">
        <v>1.4664512206186</v>
      </c>
      <c r="L31" s="65" t="n">
        <v>1.46730299470531</v>
      </c>
      <c r="M31" s="65" t="n">
        <v>1.46689562448993</v>
      </c>
      <c r="N31" s="65" t="n">
        <v>1.46596978309133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70" t="n">
        <v>27</v>
      </c>
    </row>
    <row r="32" s="67" customFormat="true" ht="12.75" hidden="false" customHeight="true" outlineLevel="0" collapsed="false">
      <c r="A32" s="59" t="n">
        <v>28</v>
      </c>
      <c r="B32" s="60" t="s">
        <v>276</v>
      </c>
      <c r="C32" s="68" t="s">
        <v>277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4.34405364338547</v>
      </c>
      <c r="M32" s="65" t="n">
        <v>7.33615316985058</v>
      </c>
      <c r="N32" s="65" t="n">
        <v>12.4281304482274</v>
      </c>
      <c r="O32" s="65" t="n">
        <v>12.0338371365046</v>
      </c>
      <c r="P32" s="65" t="n">
        <v>16.7139034147103</v>
      </c>
      <c r="Q32" s="65" t="n">
        <v>52.3292694648419</v>
      </c>
      <c r="R32" s="65" t="n">
        <v>67.8052769181972</v>
      </c>
      <c r="S32" s="65" t="n">
        <v>90.7330251207202</v>
      </c>
      <c r="T32" s="70" t="n">
        <v>28</v>
      </c>
    </row>
    <row r="33" s="67" customFormat="true" ht="12.75" hidden="false" customHeight="true" outlineLevel="0" collapsed="false">
      <c r="A33" s="59" t="n">
        <v>29</v>
      </c>
      <c r="B33" s="60" t="s">
        <v>278</v>
      </c>
      <c r="C33" s="73" t="s">
        <v>279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70" t="n">
        <v>29</v>
      </c>
    </row>
    <row r="34" s="67" customFormat="true" ht="12.75" hidden="false" customHeight="true" outlineLevel="0" collapsed="false">
      <c r="A34" s="59" t="n">
        <v>30</v>
      </c>
      <c r="B34" s="60" t="s">
        <v>280</v>
      </c>
      <c r="C34" s="73" t="s">
        <v>281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0" t="n">
        <v>30</v>
      </c>
    </row>
    <row r="35" s="67" customFormat="true" ht="12.75" hidden="false" customHeight="true" outlineLevel="0" collapsed="false">
      <c r="A35" s="59" t="n">
        <v>31</v>
      </c>
      <c r="B35" s="60" t="s">
        <v>282</v>
      </c>
      <c r="C35" s="68" t="s">
        <v>283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6.00515822886393</v>
      </c>
      <c r="M35" s="65" t="n">
        <v>4.93463649131315</v>
      </c>
      <c r="N35" s="65" t="n">
        <v>15.0572338915741</v>
      </c>
      <c r="O35" s="65" t="n">
        <v>11.9386672101273</v>
      </c>
      <c r="P35" s="65" t="n">
        <v>8.91157127359467</v>
      </c>
      <c r="Q35" s="65" t="n">
        <v>12.2414568651466</v>
      </c>
      <c r="R35" s="65" t="n">
        <v>19.9189329778771</v>
      </c>
      <c r="S35" s="65" t="n">
        <v>26.127100732748</v>
      </c>
      <c r="T35" s="70" t="n">
        <v>31</v>
      </c>
    </row>
    <row r="36" s="67" customFormat="true" ht="12.75" hidden="false" customHeight="true" outlineLevel="0" collapsed="false">
      <c r="A36" s="59" t="n">
        <v>32</v>
      </c>
      <c r="B36" s="60" t="s">
        <v>284</v>
      </c>
      <c r="C36" s="68" t="s">
        <v>285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10.6953054780856</v>
      </c>
      <c r="M36" s="65" t="n">
        <v>18.3302557115262</v>
      </c>
      <c r="N36" s="65" t="n">
        <v>51.4427594838401</v>
      </c>
      <c r="O36" s="65" t="n">
        <v>25.0808651675507</v>
      </c>
      <c r="P36" s="65" t="n">
        <v>12.5569880631333</v>
      </c>
      <c r="Q36" s="65" t="n">
        <v>9.03344922246805</v>
      </c>
      <c r="R36" s="65" t="n">
        <v>10.4571294720601</v>
      </c>
      <c r="S36" s="65" t="n">
        <v>10.6235241643677</v>
      </c>
      <c r="T36" s="70" t="n">
        <v>32</v>
      </c>
    </row>
    <row r="37" s="67" customFormat="true" ht="12.75" hidden="false" customHeight="true" outlineLevel="0" collapsed="false">
      <c r="A37" s="59" t="n">
        <v>33</v>
      </c>
      <c r="B37" s="60" t="s">
        <v>286</v>
      </c>
      <c r="C37" s="68" t="s">
        <v>287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70" t="n">
        <v>33</v>
      </c>
    </row>
    <row r="38" s="78" customFormat="true" ht="12.75" hidden="false" customHeight="true" outlineLevel="0" collapsed="false">
      <c r="A38" s="59" t="n">
        <v>34</v>
      </c>
      <c r="B38" s="60" t="s">
        <v>288</v>
      </c>
      <c r="C38" s="68" t="s">
        <v>289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.213808002113874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.478502538700536</v>
      </c>
      <c r="R38" s="65" t="n">
        <v>0.305345351715182</v>
      </c>
      <c r="S38" s="65" t="n">
        <v>0.293618126103669</v>
      </c>
      <c r="T38" s="70" t="n">
        <v>34</v>
      </c>
      <c r="U38" s="77"/>
      <c r="V38" s="77"/>
    </row>
    <row r="39" s="78" customFormat="true" ht="12.75" hidden="false" customHeight="true" outlineLevel="0" collapsed="false">
      <c r="A39" s="59" t="n">
        <v>35</v>
      </c>
      <c r="B39" s="60" t="s">
        <v>290</v>
      </c>
      <c r="C39" s="68" t="s">
        <v>291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70" t="n">
        <v>35</v>
      </c>
    </row>
    <row r="40" s="78" customFormat="true" ht="12.75" hidden="false" customHeight="true" outlineLevel="0" collapsed="false">
      <c r="A40" s="59" t="n">
        <v>36</v>
      </c>
      <c r="B40" s="60" t="s">
        <v>292</v>
      </c>
      <c r="C40" s="74" t="s">
        <v>293</v>
      </c>
      <c r="D40" s="65" t="n">
        <v>2337.15638966224</v>
      </c>
      <c r="E40" s="65" t="n">
        <v>2228.25600440218</v>
      </c>
      <c r="F40" s="65" t="n">
        <v>2502.56093197991</v>
      </c>
      <c r="G40" s="65" t="n">
        <v>3898.9070892829</v>
      </c>
      <c r="H40" s="65" t="n">
        <v>4953.38095288971</v>
      </c>
      <c r="I40" s="65" t="n">
        <v>5471.13043329458</v>
      </c>
      <c r="J40" s="65" t="n">
        <v>4625.81710124548</v>
      </c>
      <c r="K40" s="65" t="n">
        <v>4602.84955388322</v>
      </c>
      <c r="L40" s="65" t="n">
        <v>10214.2680589276</v>
      </c>
      <c r="M40" s="65" t="n">
        <v>12811.526401569</v>
      </c>
      <c r="N40" s="65" t="n">
        <v>15055.243369419</v>
      </c>
      <c r="O40" s="65" t="n">
        <v>18674.3732005209</v>
      </c>
      <c r="P40" s="65" t="n">
        <v>22771.6708962314</v>
      </c>
      <c r="Q40" s="65" t="n">
        <v>26492.7886765054</v>
      </c>
      <c r="R40" s="65" t="n">
        <v>28327.4018070514</v>
      </c>
      <c r="S40" s="65" t="n">
        <v>30781.5126103323</v>
      </c>
      <c r="T40" s="70" t="n">
        <v>36</v>
      </c>
    </row>
    <row r="41" s="78" customFormat="true" ht="12.75" hidden="false" customHeight="true" outlineLevel="0" collapsed="false">
      <c r="A41" s="59" t="n">
        <v>37</v>
      </c>
      <c r="B41" s="60" t="s">
        <v>294</v>
      </c>
      <c r="C41" s="68" t="s">
        <v>295</v>
      </c>
      <c r="D41" s="65" t="n">
        <v>2337.15638966224</v>
      </c>
      <c r="E41" s="65" t="n">
        <v>2228.25600440218</v>
      </c>
      <c r="F41" s="65" t="n">
        <v>2502.56093197991</v>
      </c>
      <c r="G41" s="65" t="n">
        <v>3898.9070892829</v>
      </c>
      <c r="H41" s="65" t="n">
        <v>4953.38095288971</v>
      </c>
      <c r="I41" s="65" t="n">
        <v>5471.13043329458</v>
      </c>
      <c r="J41" s="65" t="n">
        <v>4625.81710124548</v>
      </c>
      <c r="K41" s="65" t="n">
        <v>4602.84955388322</v>
      </c>
      <c r="L41" s="65" t="n">
        <v>10214.2680589276</v>
      </c>
      <c r="M41" s="65" t="n">
        <v>12811.526401569</v>
      </c>
      <c r="N41" s="65" t="n">
        <v>15055.243369419</v>
      </c>
      <c r="O41" s="65" t="n">
        <v>18674.3732005209</v>
      </c>
      <c r="P41" s="65" t="n">
        <v>22771.6708962314</v>
      </c>
      <c r="Q41" s="65" t="n">
        <v>26492.7886765054</v>
      </c>
      <c r="R41" s="65" t="n">
        <v>28327.4018070514</v>
      </c>
      <c r="S41" s="65" t="n">
        <v>30781.5126103323</v>
      </c>
      <c r="T41" s="70" t="n">
        <v>37</v>
      </c>
    </row>
    <row r="42" s="78" customFormat="true" ht="12.75" hidden="false" customHeight="true" outlineLevel="0" collapsed="false">
      <c r="A42" s="59" t="n">
        <v>38</v>
      </c>
      <c r="B42" s="60" t="s">
        <v>296</v>
      </c>
      <c r="C42" s="68" t="s">
        <v>297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0" t="n">
        <v>38</v>
      </c>
    </row>
    <row r="43" s="79" customFormat="true" ht="12.75" hidden="false" customHeight="true" outlineLevel="0" collapsed="false">
      <c r="A43" s="59" t="n">
        <v>39</v>
      </c>
      <c r="B43" s="60" t="s">
        <v>298</v>
      </c>
      <c r="C43" s="74" t="s">
        <v>299</v>
      </c>
      <c r="D43" s="65" t="n">
        <v>3922.2918837</v>
      </c>
      <c r="E43" s="65" t="n">
        <v>4202.673699</v>
      </c>
      <c r="F43" s="65" t="n">
        <v>4686.4944</v>
      </c>
      <c r="G43" s="65" t="n">
        <v>4386.3552458</v>
      </c>
      <c r="H43" s="65" t="n">
        <v>4264.6519762</v>
      </c>
      <c r="I43" s="65" t="n">
        <v>4543.6987212</v>
      </c>
      <c r="J43" s="65" t="n">
        <v>4892.4653905</v>
      </c>
      <c r="K43" s="65" t="n">
        <v>5176.3579761</v>
      </c>
      <c r="L43" s="65" t="n">
        <v>4833.36958338</v>
      </c>
      <c r="M43" s="65" t="n">
        <v>5124.79493146</v>
      </c>
      <c r="N43" s="65" t="n">
        <v>6307.56816154</v>
      </c>
      <c r="O43" s="65" t="n">
        <v>6957.2388439049</v>
      </c>
      <c r="P43" s="65" t="n">
        <v>7873.53410624119</v>
      </c>
      <c r="Q43" s="65" t="n">
        <v>8200.09571779741</v>
      </c>
      <c r="R43" s="65" t="n">
        <v>8933.89370684849</v>
      </c>
      <c r="S43" s="65" t="n">
        <v>9352.82012511703</v>
      </c>
      <c r="T43" s="70" t="n">
        <v>39</v>
      </c>
    </row>
    <row r="44" s="78" customFormat="true" ht="12.75" hidden="false" customHeight="true" outlineLevel="0" collapsed="false">
      <c r="A44" s="59" t="n">
        <v>40</v>
      </c>
      <c r="B44" s="60" t="s">
        <v>300</v>
      </c>
      <c r="C44" s="68" t="s">
        <v>30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4.04519137243332</v>
      </c>
      <c r="P44" s="65" t="n">
        <v>0</v>
      </c>
      <c r="Q44" s="65" t="n">
        <v>0</v>
      </c>
      <c r="R44" s="65" t="n">
        <v>0</v>
      </c>
      <c r="S44" s="65" t="n">
        <v>0.0887985444941026</v>
      </c>
      <c r="T44" s="70" t="n">
        <v>40</v>
      </c>
    </row>
    <row r="45" s="67" customFormat="true" ht="12.75" hidden="false" customHeight="true" outlineLevel="0" collapsed="false">
      <c r="A45" s="59" t="n">
        <v>41</v>
      </c>
      <c r="B45" s="60" t="s">
        <v>302</v>
      </c>
      <c r="C45" s="68" t="s">
        <v>303</v>
      </c>
      <c r="D45" s="65" t="n">
        <v>3922.2918837</v>
      </c>
      <c r="E45" s="65" t="n">
        <v>4202.673699</v>
      </c>
      <c r="F45" s="65" t="n">
        <v>4686.4944</v>
      </c>
      <c r="G45" s="65" t="n">
        <v>4386.3552458</v>
      </c>
      <c r="H45" s="65" t="n">
        <v>4264.6519762</v>
      </c>
      <c r="I45" s="65" t="n">
        <v>4543.6987212</v>
      </c>
      <c r="J45" s="65" t="n">
        <v>4892.4653905</v>
      </c>
      <c r="K45" s="65" t="n">
        <v>5176.3579761</v>
      </c>
      <c r="L45" s="65" t="n">
        <v>4833.36958338</v>
      </c>
      <c r="M45" s="65" t="n">
        <v>5124.79493146</v>
      </c>
      <c r="N45" s="65" t="n">
        <v>6307.56816154</v>
      </c>
      <c r="O45" s="65" t="n">
        <v>6953.19365253246</v>
      </c>
      <c r="P45" s="65" t="n">
        <v>7873.53410624119</v>
      </c>
      <c r="Q45" s="65" t="n">
        <v>8200.09571779741</v>
      </c>
      <c r="R45" s="65" t="n">
        <v>8933.89370684849</v>
      </c>
      <c r="S45" s="65" t="n">
        <v>9352.73132657253</v>
      </c>
      <c r="T45" s="70" t="n">
        <v>41</v>
      </c>
    </row>
    <row r="46" s="67" customFormat="true" ht="12.75" hidden="false" customHeight="true" outlineLevel="0" collapsed="false">
      <c r="A46" s="59" t="n">
        <v>42</v>
      </c>
      <c r="B46" s="60" t="n">
        <v>37</v>
      </c>
      <c r="C46" s="76" t="s">
        <v>30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70" t="n">
        <v>42</v>
      </c>
    </row>
    <row r="47" s="67" customFormat="true" ht="12.75" hidden="false" customHeight="true" outlineLevel="0" collapsed="false">
      <c r="A47" s="59" t="n">
        <v>43</v>
      </c>
      <c r="B47" s="60" t="s">
        <v>305</v>
      </c>
      <c r="C47" s="76" t="s">
        <v>306</v>
      </c>
      <c r="D47" s="65" t="n">
        <v>3922.2918837</v>
      </c>
      <c r="E47" s="65" t="n">
        <v>4202.673699</v>
      </c>
      <c r="F47" s="65" t="n">
        <v>4686.4944</v>
      </c>
      <c r="G47" s="65" t="n">
        <v>4386.3552458</v>
      </c>
      <c r="H47" s="65" t="n">
        <v>4264.6519762</v>
      </c>
      <c r="I47" s="65" t="n">
        <v>4543.6987212</v>
      </c>
      <c r="J47" s="65" t="n">
        <v>4892.4653905</v>
      </c>
      <c r="K47" s="65" t="n">
        <v>5176.3579761</v>
      </c>
      <c r="L47" s="65" t="n">
        <v>4833.36958338</v>
      </c>
      <c r="M47" s="65" t="n">
        <v>5124.79493146</v>
      </c>
      <c r="N47" s="65" t="n">
        <v>6307.56816154</v>
      </c>
      <c r="O47" s="65" t="n">
        <v>6953.19365253246</v>
      </c>
      <c r="P47" s="65" t="n">
        <v>7873.53410624119</v>
      </c>
      <c r="Q47" s="65" t="n">
        <v>8200.09571779741</v>
      </c>
      <c r="R47" s="65" t="n">
        <v>8933.89370684849</v>
      </c>
      <c r="S47" s="65" t="n">
        <v>9352.73132657253</v>
      </c>
      <c r="T47" s="70" t="n">
        <v>43</v>
      </c>
    </row>
    <row r="48" s="67" customFormat="true" ht="12.75" hidden="false" customHeight="true" outlineLevel="0" collapsed="false">
      <c r="A48" s="59" t="n">
        <v>44</v>
      </c>
      <c r="B48" s="60" t="s">
        <v>307</v>
      </c>
      <c r="C48" s="74" t="s">
        <v>308</v>
      </c>
      <c r="D48" s="65" t="n">
        <v>296.818426770531</v>
      </c>
      <c r="E48" s="65" t="n">
        <v>296.667951523809</v>
      </c>
      <c r="F48" s="65" t="n">
        <v>296.871093106883</v>
      </c>
      <c r="G48" s="65" t="n">
        <v>296.938806967908</v>
      </c>
      <c r="H48" s="65" t="n">
        <v>297.029092115941</v>
      </c>
      <c r="I48" s="65" t="n">
        <v>297.239757461352</v>
      </c>
      <c r="J48" s="65" t="n">
        <v>297.676135676844</v>
      </c>
      <c r="K48" s="65" t="n">
        <v>297.924419833935</v>
      </c>
      <c r="L48" s="65" t="n">
        <v>298.097466367665</v>
      </c>
      <c r="M48" s="65" t="n">
        <v>298.014704981968</v>
      </c>
      <c r="N48" s="65" t="n">
        <v>297.826610923566</v>
      </c>
      <c r="O48" s="65" t="n">
        <v>299.573023448104</v>
      </c>
      <c r="P48" s="65" t="n">
        <v>291.929057712944</v>
      </c>
      <c r="Q48" s="65" t="n">
        <v>297.563120482415</v>
      </c>
      <c r="R48" s="65" t="n">
        <v>286.167815696331</v>
      </c>
      <c r="S48" s="65" t="n">
        <v>277.884307780401</v>
      </c>
      <c r="T48" s="70" t="n">
        <v>44</v>
      </c>
    </row>
    <row r="49" s="67" customFormat="true" ht="12.75" hidden="false" customHeight="true" outlineLevel="0" collapsed="false">
      <c r="A49" s="59" t="n">
        <v>45</v>
      </c>
      <c r="B49" s="60" t="s">
        <v>309</v>
      </c>
      <c r="C49" s="68" t="s">
        <v>310</v>
      </c>
      <c r="D49" s="65" t="n">
        <v>137.408995009983</v>
      </c>
      <c r="E49" s="65" t="n">
        <v>137.339334063893</v>
      </c>
      <c r="F49" s="65" t="n">
        <v>137.433376341115</v>
      </c>
      <c r="G49" s="65" t="n">
        <v>137.464723766856</v>
      </c>
      <c r="H49" s="65" t="n">
        <v>137.50652033451</v>
      </c>
      <c r="I49" s="65" t="n">
        <v>137.604045659036</v>
      </c>
      <c r="J49" s="65" t="n">
        <v>137.806062402699</v>
      </c>
      <c r="K49" s="65" t="n">
        <v>137.921002963748</v>
      </c>
      <c r="L49" s="65" t="n">
        <v>138.001113051752</v>
      </c>
      <c r="M49" s="65" t="n">
        <v>137.962799531402</v>
      </c>
      <c r="N49" s="65" t="n">
        <v>137.875723348789</v>
      </c>
      <c r="O49" s="65" t="n">
        <v>136.481692631085</v>
      </c>
      <c r="P49" s="65" t="n">
        <v>143.558142370378</v>
      </c>
      <c r="Q49" s="65" t="n">
        <v>149.953154739385</v>
      </c>
      <c r="R49" s="65" t="n">
        <v>146.812144705596</v>
      </c>
      <c r="S49" s="65" t="n">
        <v>133.900617329723</v>
      </c>
      <c r="T49" s="70" t="n">
        <v>45</v>
      </c>
    </row>
    <row r="50" s="67" customFormat="true" ht="12.75" hidden="false" customHeight="true" outlineLevel="0" collapsed="false">
      <c r="A50" s="59" t="n">
        <v>46</v>
      </c>
      <c r="B50" s="60" t="s">
        <v>311</v>
      </c>
      <c r="C50" s="68" t="s">
        <v>312</v>
      </c>
      <c r="D50" s="65" t="n">
        <v>159.409431760547</v>
      </c>
      <c r="E50" s="65" t="n">
        <v>159.328617459916</v>
      </c>
      <c r="F50" s="65" t="n">
        <v>159.437716765768</v>
      </c>
      <c r="G50" s="65" t="n">
        <v>159.474083201052</v>
      </c>
      <c r="H50" s="65" t="n">
        <v>159.522571781431</v>
      </c>
      <c r="I50" s="65" t="n">
        <v>159.635711802315</v>
      </c>
      <c r="J50" s="65" t="n">
        <v>159.870073274146</v>
      </c>
      <c r="K50" s="65" t="n">
        <v>160.003416870187</v>
      </c>
      <c r="L50" s="65" t="n">
        <v>160.096353315913</v>
      </c>
      <c r="M50" s="65" t="n">
        <v>160.051905450566</v>
      </c>
      <c r="N50" s="65" t="n">
        <v>159.950887574777</v>
      </c>
      <c r="O50" s="65" t="n">
        <v>163.091330817019</v>
      </c>
      <c r="P50" s="65" t="n">
        <v>148.370915342565</v>
      </c>
      <c r="Q50" s="65" t="n">
        <v>147.60996574303</v>
      </c>
      <c r="R50" s="65" t="n">
        <v>139.355670990735</v>
      </c>
      <c r="S50" s="65" t="n">
        <v>143.983690450678</v>
      </c>
      <c r="T50" s="70" t="n">
        <v>46</v>
      </c>
    </row>
    <row r="51" s="67" customFormat="true" ht="12.75" hidden="false" customHeight="true" outlineLevel="0" collapsed="false">
      <c r="A51" s="59" t="n">
        <v>47</v>
      </c>
      <c r="B51" s="60" t="s">
        <v>313</v>
      </c>
      <c r="C51" s="74" t="s">
        <v>314</v>
      </c>
      <c r="D51" s="65" t="n">
        <v>162.670783377745</v>
      </c>
      <c r="E51" s="65" t="n">
        <v>162.588315700353</v>
      </c>
      <c r="F51" s="65" t="n">
        <v>162.699647064833</v>
      </c>
      <c r="G51" s="65" t="n">
        <v>162.73675751966</v>
      </c>
      <c r="H51" s="65" t="n">
        <v>162.786238126095</v>
      </c>
      <c r="I51" s="65" t="n">
        <v>162.901692874446</v>
      </c>
      <c r="J51" s="65" t="n">
        <v>163.140849138885</v>
      </c>
      <c r="K51" s="65" t="n">
        <v>163.276920806583</v>
      </c>
      <c r="L51" s="65" t="n">
        <v>163.371758635585</v>
      </c>
      <c r="M51" s="65" t="n">
        <v>163.326401413019</v>
      </c>
      <c r="N51" s="65" t="n">
        <v>163.223316816278</v>
      </c>
      <c r="O51" s="65" t="n">
        <v>206.889638381573</v>
      </c>
      <c r="P51" s="65" t="n">
        <v>200.306724365138</v>
      </c>
      <c r="Q51" s="65" t="n">
        <v>218.262169658326</v>
      </c>
      <c r="R51" s="65" t="n">
        <v>205.710128570086</v>
      </c>
      <c r="S51" s="65" t="n">
        <v>206.178075931927</v>
      </c>
      <c r="T51" s="70" t="n">
        <v>47</v>
      </c>
    </row>
    <row r="52" s="67" customFormat="true" ht="12.75" hidden="false" customHeight="true" outlineLevel="0" collapsed="false">
      <c r="A52" s="59" t="n">
        <v>48</v>
      </c>
      <c r="B52" s="60" t="s">
        <v>315</v>
      </c>
      <c r="C52" s="68" t="s">
        <v>3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0" t="n">
        <v>48</v>
      </c>
      <c r="U52" s="71"/>
    </row>
    <row r="53" s="67" customFormat="true" ht="12.75" hidden="false" customHeight="true" outlineLevel="0" collapsed="false">
      <c r="A53" s="59" t="n">
        <v>49</v>
      </c>
      <c r="B53" s="60" t="s">
        <v>317</v>
      </c>
      <c r="C53" s="68" t="s">
        <v>318</v>
      </c>
      <c r="D53" s="65" t="n">
        <v>88.6752915804788</v>
      </c>
      <c r="E53" s="65" t="n">
        <v>88.6303367017542</v>
      </c>
      <c r="F53" s="65" t="n">
        <v>88.6910257880324</v>
      </c>
      <c r="G53" s="65" t="n">
        <v>88.7112554834585</v>
      </c>
      <c r="H53" s="65" t="n">
        <v>88.7382284106932</v>
      </c>
      <c r="I53" s="65" t="n">
        <v>88.8011652409076</v>
      </c>
      <c r="J53" s="65" t="n">
        <v>88.931534389209</v>
      </c>
      <c r="K53" s="65" t="n">
        <v>89.0057099391046</v>
      </c>
      <c r="L53" s="65" t="n">
        <v>89.0574080496378</v>
      </c>
      <c r="M53" s="65" t="n">
        <v>89.0326828663393</v>
      </c>
      <c r="N53" s="65" t="n">
        <v>88.9764892679336</v>
      </c>
      <c r="O53" s="65" t="n">
        <v>91.1077670222797</v>
      </c>
      <c r="P53" s="65" t="n">
        <v>86.2873085321728</v>
      </c>
      <c r="Q53" s="65" t="n">
        <v>84.37739644105</v>
      </c>
      <c r="R53" s="65" t="n">
        <v>82.8319226014889</v>
      </c>
      <c r="S53" s="65" t="n">
        <v>84.8753861491668</v>
      </c>
      <c r="T53" s="70" t="n">
        <v>49</v>
      </c>
    </row>
    <row r="54" s="67" customFormat="true" ht="12.75" hidden="false" customHeight="true" outlineLevel="0" collapsed="false">
      <c r="A54" s="59" t="n">
        <v>50</v>
      </c>
      <c r="B54" s="60" t="s">
        <v>319</v>
      </c>
      <c r="C54" s="68" t="s">
        <v>320</v>
      </c>
      <c r="D54" s="65" t="n">
        <v>73.9954917972666</v>
      </c>
      <c r="E54" s="65" t="n">
        <v>73.9579789985983</v>
      </c>
      <c r="F54" s="65" t="n">
        <v>74.0086212768005</v>
      </c>
      <c r="G54" s="65" t="n">
        <v>74.0255020362013</v>
      </c>
      <c r="H54" s="65" t="n">
        <v>74.0480097154022</v>
      </c>
      <c r="I54" s="65" t="n">
        <v>74.1005276335379</v>
      </c>
      <c r="J54" s="65" t="n">
        <v>74.209314749676</v>
      </c>
      <c r="K54" s="65" t="n">
        <v>74.2712108674787</v>
      </c>
      <c r="L54" s="65" t="n">
        <v>74.3143505859473</v>
      </c>
      <c r="M54" s="65" t="n">
        <v>74.2937185466797</v>
      </c>
      <c r="N54" s="65" t="n">
        <v>74.2468275483443</v>
      </c>
      <c r="O54" s="65" t="n">
        <v>115.781871359293</v>
      </c>
      <c r="P54" s="65" t="n">
        <v>114.019415832965</v>
      </c>
      <c r="Q54" s="65" t="n">
        <v>133.884773217276</v>
      </c>
      <c r="R54" s="65" t="n">
        <v>122.878205968598</v>
      </c>
      <c r="S54" s="65" t="n">
        <v>121.30268978276</v>
      </c>
      <c r="T54" s="70" t="n">
        <v>50</v>
      </c>
    </row>
    <row r="55" s="67" customFormat="true" ht="12.75" hidden="false" customHeight="true" outlineLevel="0" collapsed="false">
      <c r="A55" s="59" t="n">
        <v>51</v>
      </c>
      <c r="B55" s="60" t="s">
        <v>321</v>
      </c>
      <c r="C55" s="74" t="s">
        <v>322</v>
      </c>
      <c r="D55" s="65" t="n">
        <v>5.15503913708479</v>
      </c>
      <c r="E55" s="65" t="n">
        <v>5.15242573536828</v>
      </c>
      <c r="F55" s="65" t="n">
        <v>5.15595382768557</v>
      </c>
      <c r="G55" s="65" t="n">
        <v>5.15712985845799</v>
      </c>
      <c r="H55" s="65" t="n">
        <v>5.1586978994879</v>
      </c>
      <c r="I55" s="65" t="n">
        <v>5.16235666189101</v>
      </c>
      <c r="J55" s="65" t="n">
        <v>5.16993552686888</v>
      </c>
      <c r="K55" s="65" t="n">
        <v>5.17424763970112</v>
      </c>
      <c r="L55" s="65" t="n">
        <v>5.1772530516751</v>
      </c>
      <c r="M55" s="65" t="n">
        <v>24.686664094731</v>
      </c>
      <c r="N55" s="65" t="n">
        <v>54.2730917621854</v>
      </c>
      <c r="O55" s="65" t="n">
        <v>71.5542275403777</v>
      </c>
      <c r="P55" s="65" t="n">
        <v>91.2970406217564</v>
      </c>
      <c r="Q55" s="65" t="n">
        <v>103.891849269308</v>
      </c>
      <c r="R55" s="65" t="n">
        <v>130.109107275402</v>
      </c>
      <c r="S55" s="65" t="n">
        <v>118.634874152314</v>
      </c>
      <c r="T55" s="70" t="n">
        <v>51</v>
      </c>
    </row>
    <row r="56" s="67" customFormat="true" ht="12.75" hidden="false" customHeight="true" outlineLevel="0" collapsed="false">
      <c r="A56" s="59" t="n">
        <v>52</v>
      </c>
      <c r="B56" s="60" t="s">
        <v>323</v>
      </c>
      <c r="C56" s="68" t="s">
        <v>324</v>
      </c>
      <c r="D56" s="65" t="n">
        <v>1.56951322808881</v>
      </c>
      <c r="E56" s="65" t="n">
        <v>1.5687175467263</v>
      </c>
      <c r="F56" s="65" t="n">
        <v>1.56979171656568</v>
      </c>
      <c r="G56" s="65" t="n">
        <v>1.57014977317881</v>
      </c>
      <c r="H56" s="65" t="n">
        <v>1.57062718199632</v>
      </c>
      <c r="I56" s="65" t="n">
        <v>1.57174113590382</v>
      </c>
      <c r="J56" s="65" t="n">
        <v>1.57404861185509</v>
      </c>
      <c r="K56" s="65" t="n">
        <v>1.57536148610323</v>
      </c>
      <c r="L56" s="65" t="n">
        <v>1.57627651967011</v>
      </c>
      <c r="M56" s="65" t="n">
        <v>13.9980973573207</v>
      </c>
      <c r="N56" s="65" t="n">
        <v>30.8062984300176</v>
      </c>
      <c r="O56" s="65" t="n">
        <v>35.3096503287027</v>
      </c>
      <c r="P56" s="65" t="n">
        <v>52.3556015285194</v>
      </c>
      <c r="Q56" s="65" t="n">
        <v>56.0336856714834</v>
      </c>
      <c r="R56" s="65" t="n">
        <v>70.0504977512852</v>
      </c>
      <c r="S56" s="65" t="n">
        <v>64.7703016822762</v>
      </c>
      <c r="T56" s="70" t="n">
        <v>52</v>
      </c>
    </row>
    <row r="57" s="67" customFormat="true" ht="12.75" hidden="false" customHeight="true" outlineLevel="0" collapsed="false">
      <c r="A57" s="59" t="n">
        <v>53</v>
      </c>
      <c r="B57" s="60" t="s">
        <v>325</v>
      </c>
      <c r="C57" s="68" t="s">
        <v>326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7.46026639646837</v>
      </c>
      <c r="P57" s="65" t="n">
        <v>0</v>
      </c>
      <c r="Q57" s="65" t="n">
        <v>3.02378168907352</v>
      </c>
      <c r="R57" s="65" t="n">
        <v>0.979162980681472</v>
      </c>
      <c r="S57" s="65" t="n">
        <v>0</v>
      </c>
      <c r="T57" s="70" t="n">
        <v>53</v>
      </c>
    </row>
    <row r="58" s="67" customFormat="true" ht="12.75" hidden="false" customHeight="true" outlineLevel="0" collapsed="false">
      <c r="A58" s="59" t="n">
        <v>54</v>
      </c>
      <c r="B58" s="60" t="s">
        <v>327</v>
      </c>
      <c r="C58" s="68" t="s">
        <v>328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7.0885899516</v>
      </c>
      <c r="N58" s="65" t="n">
        <v>19.8690886968</v>
      </c>
      <c r="O58" s="65" t="n">
        <v>23.01</v>
      </c>
      <c r="P58" s="65" t="n">
        <v>35.774532</v>
      </c>
      <c r="Q58" s="65" t="n">
        <v>39.193464</v>
      </c>
      <c r="R58" s="65" t="n">
        <v>53.8788</v>
      </c>
      <c r="S58" s="65" t="n">
        <v>48.080812416</v>
      </c>
      <c r="T58" s="70" t="n">
        <v>54</v>
      </c>
    </row>
    <row r="59" s="67" customFormat="true" ht="12.75" hidden="false" customHeight="true" outlineLevel="0" collapsed="false">
      <c r="A59" s="59" t="n">
        <v>55</v>
      </c>
      <c r="B59" s="60" t="s">
        <v>329</v>
      </c>
      <c r="C59" s="68" t="s">
        <v>33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2.58269910701512</v>
      </c>
      <c r="P59" s="65" t="n">
        <v>0</v>
      </c>
      <c r="Q59" s="65" t="n">
        <v>0</v>
      </c>
      <c r="R59" s="65" t="n">
        <v>0</v>
      </c>
      <c r="S59" s="65" t="n">
        <v>0</v>
      </c>
      <c r="T59" s="70" t="n">
        <v>55</v>
      </c>
    </row>
    <row r="60" s="67" customFormat="true" ht="12.75" hidden="false" customHeight="true" outlineLevel="0" collapsed="false">
      <c r="A60" s="59" t="n">
        <v>56</v>
      </c>
      <c r="B60" s="60" t="s">
        <v>331</v>
      </c>
      <c r="C60" s="68" t="s">
        <v>33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0" t="n">
        <v>56</v>
      </c>
    </row>
    <row r="61" s="67" customFormat="true" ht="12.75" hidden="false" customHeight="true" outlineLevel="0" collapsed="false">
      <c r="A61" s="59" t="n">
        <v>57</v>
      </c>
      <c r="B61" s="60" t="s">
        <v>333</v>
      </c>
      <c r="C61" s="68" t="s">
        <v>334</v>
      </c>
      <c r="D61" s="65" t="n">
        <v>3.58552590899598</v>
      </c>
      <c r="E61" s="65" t="n">
        <v>3.58370818864198</v>
      </c>
      <c r="F61" s="65" t="n">
        <v>3.58616211111988</v>
      </c>
      <c r="G61" s="65" t="n">
        <v>3.58698008527918</v>
      </c>
      <c r="H61" s="65" t="n">
        <v>3.58807071749158</v>
      </c>
      <c r="I61" s="65" t="n">
        <v>3.59061552598718</v>
      </c>
      <c r="J61" s="65" t="n">
        <v>3.59588691501379</v>
      </c>
      <c r="K61" s="65" t="n">
        <v>3.59888615359789</v>
      </c>
      <c r="L61" s="65" t="n">
        <v>3.60097653200499</v>
      </c>
      <c r="M61" s="65" t="n">
        <v>3.59997678581029</v>
      </c>
      <c r="N61" s="65" t="n">
        <v>3.59770463536779</v>
      </c>
      <c r="O61" s="65" t="n">
        <v>3.19161170819147</v>
      </c>
      <c r="P61" s="65" t="n">
        <v>3.16690709323705</v>
      </c>
      <c r="Q61" s="65" t="n">
        <v>5.64091790875112</v>
      </c>
      <c r="R61" s="65" t="n">
        <v>5.20064654343509</v>
      </c>
      <c r="S61" s="65" t="n">
        <v>5.78376005403732</v>
      </c>
      <c r="T61" s="70" t="n">
        <v>57</v>
      </c>
    </row>
    <row r="62" s="67" customFormat="true" ht="12.75" hidden="false" customHeight="true" outlineLevel="0" collapsed="false">
      <c r="A62" s="59" t="n">
        <v>58</v>
      </c>
      <c r="B62" s="60" t="s">
        <v>335</v>
      </c>
      <c r="C62" s="74" t="s">
        <v>336</v>
      </c>
      <c r="D62" s="65" t="n">
        <v>341.792503681528</v>
      </c>
      <c r="E62" s="65" t="n">
        <v>341.619228349943</v>
      </c>
      <c r="F62" s="65" t="n">
        <v>341.853150047583</v>
      </c>
      <c r="G62" s="65" t="n">
        <v>341.931123946796</v>
      </c>
      <c r="H62" s="65" t="n">
        <v>342.035089145747</v>
      </c>
      <c r="I62" s="65" t="n">
        <v>342.277674609965</v>
      </c>
      <c r="J62" s="65" t="n">
        <v>342.780173071561</v>
      </c>
      <c r="K62" s="65" t="n">
        <v>343.066077368676</v>
      </c>
      <c r="L62" s="65" t="n">
        <v>343.265343999998</v>
      </c>
      <c r="M62" s="65" t="n">
        <v>343.170042567626</v>
      </c>
      <c r="N62" s="65" t="n">
        <v>342.953448403146</v>
      </c>
      <c r="O62" s="65" t="n">
        <v>282.59135601557</v>
      </c>
      <c r="P62" s="65" t="n">
        <v>295.365711960773</v>
      </c>
      <c r="Q62" s="65" t="n">
        <v>269.445243788847</v>
      </c>
      <c r="R62" s="65" t="n">
        <v>264.065441794262</v>
      </c>
      <c r="S62" s="65" t="n">
        <v>273.790890720877</v>
      </c>
      <c r="T62" s="70" t="n">
        <v>58</v>
      </c>
    </row>
    <row r="63" s="67" customFormat="true" ht="12.75" hidden="false" customHeight="true" outlineLevel="0" collapsed="false">
      <c r="A63" s="59" t="n">
        <v>59</v>
      </c>
      <c r="B63" s="60" t="s">
        <v>337</v>
      </c>
      <c r="C63" s="74" t="s">
        <v>338</v>
      </c>
      <c r="D63" s="65" t="n">
        <v>11.337252520426</v>
      </c>
      <c r="E63" s="65" t="n">
        <v>11.3315049801242</v>
      </c>
      <c r="F63" s="65" t="n">
        <v>11.3392641595316</v>
      </c>
      <c r="G63" s="65" t="n">
        <v>11.3418505526673</v>
      </c>
      <c r="H63" s="65" t="n">
        <v>11.3452990768484</v>
      </c>
      <c r="I63" s="65" t="n">
        <v>11.3533456332708</v>
      </c>
      <c r="J63" s="65" t="n">
        <v>11.3700135001458</v>
      </c>
      <c r="K63" s="65" t="n">
        <v>11.3794969416436</v>
      </c>
      <c r="L63" s="65" t="n">
        <v>11.3861066129906</v>
      </c>
      <c r="M63" s="65" t="n">
        <v>11.3829454658247</v>
      </c>
      <c r="N63" s="65" t="n">
        <v>11.3757610404475</v>
      </c>
      <c r="O63" s="65" t="n">
        <v>64.8881416301622</v>
      </c>
      <c r="P63" s="65" t="n">
        <v>76.1421231819815</v>
      </c>
      <c r="Q63" s="65" t="n">
        <v>61.4241118005551</v>
      </c>
      <c r="R63" s="65" t="n">
        <v>66.212446530816</v>
      </c>
      <c r="S63" s="65" t="n">
        <v>78.800531238574</v>
      </c>
      <c r="T63" s="70" t="n">
        <v>59</v>
      </c>
    </row>
    <row r="64" s="67" customFormat="true" ht="12.75" hidden="false" customHeight="true" outlineLevel="0" collapsed="false">
      <c r="A64" s="59" t="n">
        <v>60</v>
      </c>
      <c r="B64" s="60" t="s">
        <v>339</v>
      </c>
      <c r="C64" s="74" t="s">
        <v>340</v>
      </c>
      <c r="D64" s="65" t="n">
        <v>17.6705541024481</v>
      </c>
      <c r="E64" s="65" t="n">
        <v>17.6615958277978</v>
      </c>
      <c r="F64" s="65" t="n">
        <v>17.6736894985757</v>
      </c>
      <c r="G64" s="65" t="n">
        <v>17.6777207221683</v>
      </c>
      <c r="H64" s="65" t="n">
        <v>17.6830956869585</v>
      </c>
      <c r="I64" s="65" t="n">
        <v>17.6956372714689</v>
      </c>
      <c r="J64" s="65" t="n">
        <v>17.7216162679547</v>
      </c>
      <c r="K64" s="65" t="n">
        <v>17.7363974211277</v>
      </c>
      <c r="L64" s="65" t="n">
        <v>17.7466994369755</v>
      </c>
      <c r="M64" s="65" t="n">
        <v>17.7417723859179</v>
      </c>
      <c r="N64" s="65" t="n">
        <v>17.730574542605</v>
      </c>
      <c r="O64" s="65" t="n">
        <v>31.2233271153162</v>
      </c>
      <c r="P64" s="65" t="n">
        <v>34.3873328540657</v>
      </c>
      <c r="Q64" s="65" t="n">
        <v>20.38565055357</v>
      </c>
      <c r="R64" s="65" t="n">
        <v>30.0993171628898</v>
      </c>
      <c r="S64" s="65" t="n">
        <v>33.7961501665017</v>
      </c>
      <c r="T64" s="70" t="n">
        <v>60</v>
      </c>
    </row>
    <row r="65" s="67" customFormat="true" ht="12.75" hidden="false" customHeight="true" outlineLevel="0" collapsed="false">
      <c r="A65" s="59" t="n">
        <v>61</v>
      </c>
      <c r="B65" s="60" t="s">
        <v>341</v>
      </c>
      <c r="C65" s="74" t="s">
        <v>342</v>
      </c>
      <c r="D65" s="65" t="n">
        <v>0.649453749553989</v>
      </c>
      <c r="E65" s="65" t="n">
        <v>0.649124502093642</v>
      </c>
      <c r="F65" s="65" t="n">
        <v>0.649568986165111</v>
      </c>
      <c r="G65" s="65" t="n">
        <v>0.649717147522267</v>
      </c>
      <c r="H65" s="65" t="n">
        <v>0.649914695998475</v>
      </c>
      <c r="I65" s="65" t="n">
        <v>0.650375642442962</v>
      </c>
      <c r="J65" s="65" t="n">
        <v>0.651330460077969</v>
      </c>
      <c r="K65" s="65" t="n">
        <v>0.651873718387542</v>
      </c>
      <c r="L65" s="65" t="n">
        <v>0.652252352966941</v>
      </c>
      <c r="M65" s="65" t="n">
        <v>0.65207126686375</v>
      </c>
      <c r="N65" s="65" t="n">
        <v>0.651659707538316</v>
      </c>
      <c r="O65" s="65" t="n">
        <v>7.57291101419683</v>
      </c>
      <c r="P65" s="65" t="n">
        <v>13.8552185329121</v>
      </c>
      <c r="Q65" s="65" t="n">
        <v>12.731238335723</v>
      </c>
      <c r="R65" s="65" t="n">
        <v>21.1707735396472</v>
      </c>
      <c r="S65" s="65" t="n">
        <v>12.124142269693</v>
      </c>
      <c r="T65" s="70" t="n">
        <v>61</v>
      </c>
    </row>
    <row r="66" s="67" customFormat="true" ht="12.75" hidden="false" customHeight="true" outlineLevel="0" collapsed="false">
      <c r="A66" s="59" t="n">
        <v>62</v>
      </c>
      <c r="B66" s="80" t="s">
        <v>343</v>
      </c>
      <c r="C66" s="74" t="s">
        <v>344</v>
      </c>
      <c r="D66" s="65" t="n">
        <v>29.868107336259</v>
      </c>
      <c r="E66" s="65" t="n">
        <v>29.852965382744</v>
      </c>
      <c r="F66" s="65" t="n">
        <v>29.8734070199892</v>
      </c>
      <c r="G66" s="65" t="n">
        <v>29.8802208990709</v>
      </c>
      <c r="H66" s="65" t="n">
        <v>29.8893060711799</v>
      </c>
      <c r="I66" s="65" t="n">
        <v>29.9105048061008</v>
      </c>
      <c r="J66" s="65" t="n">
        <v>29.9544164712941</v>
      </c>
      <c r="K66" s="65" t="n">
        <v>29.9794006945937</v>
      </c>
      <c r="L66" s="65" t="n">
        <v>29.9968139411359</v>
      </c>
      <c r="M66" s="65" t="n">
        <v>29.9884858667027</v>
      </c>
      <c r="N66" s="65" t="n">
        <v>29.969558424809</v>
      </c>
      <c r="O66" s="65" t="n">
        <v>52.0213437442058</v>
      </c>
      <c r="P66" s="65" t="n">
        <v>69.99635667126</v>
      </c>
      <c r="Q66" s="65" t="n">
        <v>72.4663069864276</v>
      </c>
      <c r="R66" s="65" t="n">
        <v>77.5990211700595</v>
      </c>
      <c r="S66" s="65" t="n">
        <v>85.6952581267045</v>
      </c>
      <c r="T66" s="70" t="n">
        <v>62</v>
      </c>
    </row>
    <row r="67" s="67" customFormat="true" ht="12.75" hidden="false" customHeight="true" outlineLevel="0" collapsed="false">
      <c r="A67" s="59" t="n">
        <v>63</v>
      </c>
      <c r="B67" s="80" t="s">
        <v>345</v>
      </c>
      <c r="C67" s="74" t="s">
        <v>346</v>
      </c>
      <c r="D67" s="65" t="n">
        <v>4.3578797604621</v>
      </c>
      <c r="E67" s="65" t="n">
        <v>4.35567048713876</v>
      </c>
      <c r="F67" s="65" t="n">
        <v>4.35865300612526</v>
      </c>
      <c r="G67" s="65" t="n">
        <v>4.35964717912077</v>
      </c>
      <c r="H67" s="65" t="n">
        <v>4.36097274311477</v>
      </c>
      <c r="I67" s="65" t="n">
        <v>4.36406572576744</v>
      </c>
      <c r="J67" s="65" t="n">
        <v>4.37047261840512</v>
      </c>
      <c r="K67" s="65" t="n">
        <v>4.37411791938863</v>
      </c>
      <c r="L67" s="65" t="n">
        <v>4.37665858371047</v>
      </c>
      <c r="M67" s="65" t="n">
        <v>4.37544348338263</v>
      </c>
      <c r="N67" s="65" t="n">
        <v>4.37268189172846</v>
      </c>
      <c r="O67" s="65" t="n">
        <v>19.9236838670036</v>
      </c>
      <c r="P67" s="65" t="n">
        <v>28.8659183066484</v>
      </c>
      <c r="Q67" s="65" t="n">
        <v>37.752034616962</v>
      </c>
      <c r="R67" s="65" t="n">
        <v>30.8740447453189</v>
      </c>
      <c r="S67" s="65" t="n">
        <v>28.8756378817236</v>
      </c>
      <c r="T67" s="70" t="n">
        <v>63</v>
      </c>
    </row>
    <row r="68" s="67" customFormat="true" ht="12.75" hidden="false" customHeight="true" outlineLevel="0" collapsed="false">
      <c r="A68" s="59" t="n">
        <v>64</v>
      </c>
      <c r="B68" s="80" t="s">
        <v>347</v>
      </c>
      <c r="C68" s="74" t="s">
        <v>348</v>
      </c>
      <c r="D68" s="65" t="n">
        <v>80.0226241551141</v>
      </c>
      <c r="E68" s="65" t="n">
        <v>79.9820558378298</v>
      </c>
      <c r="F68" s="65" t="n">
        <v>80.0368230661636</v>
      </c>
      <c r="G68" s="65" t="n">
        <v>80.0550788089415</v>
      </c>
      <c r="H68" s="65" t="n">
        <v>80.0794197993121</v>
      </c>
      <c r="I68" s="65" t="n">
        <v>80.1362154435102</v>
      </c>
      <c r="J68" s="65" t="n">
        <v>80.2538635636347</v>
      </c>
      <c r="K68" s="65" t="n">
        <v>80.3208012871539</v>
      </c>
      <c r="L68" s="65" t="n">
        <v>80.3674548520308</v>
      </c>
      <c r="M68" s="65" t="n">
        <v>80.3451422775245</v>
      </c>
      <c r="N68" s="65" t="n">
        <v>80.2944318809191</v>
      </c>
      <c r="O68" s="65" t="n">
        <v>129.938730562837</v>
      </c>
      <c r="P68" s="65" t="n">
        <v>81.7095018670715</v>
      </c>
      <c r="Q68" s="65" t="n">
        <v>93.9023495297553</v>
      </c>
      <c r="R68" s="65" t="n">
        <v>96.547988680143</v>
      </c>
      <c r="S68" s="65" t="n">
        <v>92.425683430898</v>
      </c>
      <c r="T68" s="70" t="n">
        <v>64</v>
      </c>
    </row>
    <row r="69" s="67" customFormat="true" ht="12.75" hidden="false" customHeight="true" outlineLevel="0" collapsed="false">
      <c r="A69" s="59" t="n">
        <v>65</v>
      </c>
      <c r="B69" s="60" t="s">
        <v>349</v>
      </c>
      <c r="C69" s="74" t="s">
        <v>350</v>
      </c>
      <c r="D69" s="65" t="n">
        <v>38.7033521725153</v>
      </c>
      <c r="E69" s="65" t="n">
        <v>38.6837310980069</v>
      </c>
      <c r="F69" s="65" t="n">
        <v>38.7102195485932</v>
      </c>
      <c r="G69" s="65" t="n">
        <v>38.719049032122</v>
      </c>
      <c r="H69" s="65" t="n">
        <v>38.730821676827</v>
      </c>
      <c r="I69" s="65" t="n">
        <v>38.7582911811387</v>
      </c>
      <c r="J69" s="65" t="n">
        <v>38.8151922972129</v>
      </c>
      <c r="K69" s="65" t="n">
        <v>38.8475670701517</v>
      </c>
      <c r="L69" s="65" t="n">
        <v>38.8701313058363</v>
      </c>
      <c r="M69" s="65" t="n">
        <v>38.8593397148567</v>
      </c>
      <c r="N69" s="65" t="n">
        <v>38.8348133717213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70" t="n">
        <v>65</v>
      </c>
    </row>
    <row r="70" s="67" customFormat="true" ht="12.75" hidden="false" customHeight="true" outlineLevel="0" collapsed="false">
      <c r="A70" s="59" t="n">
        <v>66</v>
      </c>
      <c r="B70" s="60" t="s">
        <v>351</v>
      </c>
      <c r="C70" s="74" t="s">
        <v>352</v>
      </c>
      <c r="D70" s="65" t="n">
        <v>138.571463641348</v>
      </c>
      <c r="E70" s="65" t="n">
        <v>138.501213369467</v>
      </c>
      <c r="F70" s="65" t="n">
        <v>138.596051236507</v>
      </c>
      <c r="G70" s="65" t="n">
        <v>138.627663858854</v>
      </c>
      <c r="H70" s="65" t="n">
        <v>138.669814021982</v>
      </c>
      <c r="I70" s="65" t="n">
        <v>138.768164402616</v>
      </c>
      <c r="J70" s="65" t="n">
        <v>138.971890191072</v>
      </c>
      <c r="K70" s="65" t="n">
        <v>139.087803139676</v>
      </c>
      <c r="L70" s="65" t="n">
        <v>139.16859095234</v>
      </c>
      <c r="M70" s="65" t="n">
        <v>139.129953302805</v>
      </c>
      <c r="N70" s="65" t="n">
        <v>139.042140462953</v>
      </c>
      <c r="O70" s="65" t="n">
        <v>108.769628732108</v>
      </c>
      <c r="P70" s="65" t="n">
        <v>107.056411629536</v>
      </c>
      <c r="Q70" s="65" t="n">
        <v>99.3771026482255</v>
      </c>
      <c r="R70" s="65" t="n">
        <v>110.717493284609</v>
      </c>
      <c r="S70" s="65" t="n">
        <v>113.518858685398</v>
      </c>
      <c r="T70" s="70" t="n">
        <v>66</v>
      </c>
    </row>
    <row r="71" s="67" customFormat="true" ht="12.75" hidden="false" customHeight="true" outlineLevel="0" collapsed="false">
      <c r="A71" s="59" t="n">
        <v>67</v>
      </c>
      <c r="B71" s="80" t="s">
        <v>353</v>
      </c>
      <c r="C71" s="72" t="s">
        <v>354</v>
      </c>
      <c r="D71" s="65" t="n">
        <v>6.41290476729734</v>
      </c>
      <c r="E71" s="65" t="n">
        <v>6.40965367727048</v>
      </c>
      <c r="F71" s="65" t="n">
        <v>6.41404264880674</v>
      </c>
      <c r="G71" s="65" t="n">
        <v>6.41550563931883</v>
      </c>
      <c r="H71" s="65" t="n">
        <v>6.41745629333494</v>
      </c>
      <c r="I71" s="65" t="n">
        <v>6.42200781937255</v>
      </c>
      <c r="J71" s="65" t="n">
        <v>6.43143598045044</v>
      </c>
      <c r="K71" s="65" t="n">
        <v>6.43680027899476</v>
      </c>
      <c r="L71" s="65" t="n">
        <v>6.44053903252565</v>
      </c>
      <c r="M71" s="65" t="n">
        <v>6.43875093301088</v>
      </c>
      <c r="N71" s="65" t="n">
        <v>6.4346870704773</v>
      </c>
      <c r="O71" s="65" t="n">
        <v>18.7631412264053</v>
      </c>
      <c r="P71" s="65" t="n">
        <v>19.986702543985</v>
      </c>
      <c r="Q71" s="65" t="n">
        <v>17.4508063193781</v>
      </c>
      <c r="R71" s="65" t="n">
        <v>22.870418467515</v>
      </c>
      <c r="S71" s="65" t="n">
        <v>22.7589176821448</v>
      </c>
      <c r="T71" s="70" t="n">
        <v>67</v>
      </c>
      <c r="U71" s="71"/>
    </row>
    <row r="72" s="67" customFormat="true" ht="6.95" hidden="false" customHeight="true" outlineLevel="0" collapsed="false">
      <c r="A72" s="81"/>
      <c r="B72" s="82"/>
      <c r="C72" s="83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84"/>
    </row>
    <row r="73" s="67" customFormat="true" ht="12.75" hidden="false" customHeight="true" outlineLevel="0" collapsed="false">
      <c r="A73" s="59" t="n">
        <v>68</v>
      </c>
      <c r="B73" s="82"/>
      <c r="C73" s="85" t="s">
        <v>355</v>
      </c>
      <c r="D73" s="65" t="n">
        <v>10882.1911426336</v>
      </c>
      <c r="E73" s="65" t="n">
        <v>11170.8955289333</v>
      </c>
      <c r="F73" s="65" t="n">
        <v>11940.4046361982</v>
      </c>
      <c r="G73" s="65" t="n">
        <v>13330.2464203814</v>
      </c>
      <c r="H73" s="65" t="n">
        <v>14371.0912135967</v>
      </c>
      <c r="I73" s="65" t="n">
        <v>15295.7638223105</v>
      </c>
      <c r="J73" s="65" t="n">
        <v>15213.9280767417</v>
      </c>
      <c r="K73" s="65" t="n">
        <v>15858.4684855398</v>
      </c>
      <c r="L73" s="65" t="n">
        <v>23427.0928195231</v>
      </c>
      <c r="M73" s="65" t="n">
        <v>28317.0784177986</v>
      </c>
      <c r="N73" s="65" t="n">
        <v>32194.8118801878</v>
      </c>
      <c r="O73" s="65" t="n">
        <v>36151.9062106629</v>
      </c>
      <c r="P73" s="65" t="n">
        <v>42850.3640270672</v>
      </c>
      <c r="Q73" s="65" t="n">
        <v>45997.4007270834</v>
      </c>
      <c r="R73" s="65" t="n">
        <v>48759.7483924476</v>
      </c>
      <c r="S73" s="65" t="n">
        <v>51829.258391261</v>
      </c>
      <c r="T73" s="70" t="n">
        <v>68</v>
      </c>
      <c r="U73" s="71"/>
      <c r="V73" s="71"/>
    </row>
    <row r="74" s="67" customFormat="true" ht="12.75" hidden="false" customHeight="true" outlineLevel="0" collapsed="false">
      <c r="A74" s="59" t="n">
        <v>69</v>
      </c>
      <c r="B74" s="82"/>
      <c r="C74" s="86" t="s">
        <v>356</v>
      </c>
      <c r="D74" s="65" t="n">
        <v>9354.318096</v>
      </c>
      <c r="E74" s="65" t="n">
        <v>9354.318096</v>
      </c>
      <c r="F74" s="65" t="n">
        <v>15710.643204</v>
      </c>
      <c r="G74" s="65" t="n">
        <v>16309.608732</v>
      </c>
      <c r="H74" s="65" t="n">
        <v>16758.4755</v>
      </c>
      <c r="I74" s="65" t="n">
        <v>16848.228432</v>
      </c>
      <c r="J74" s="65" t="n">
        <v>19227.344832</v>
      </c>
      <c r="K74" s="65" t="n">
        <v>18733.550544</v>
      </c>
      <c r="L74" s="65" t="n">
        <v>19436.76834</v>
      </c>
      <c r="M74" s="65" t="n">
        <v>18972.993804</v>
      </c>
      <c r="N74" s="65" t="n">
        <v>18838.313352</v>
      </c>
      <c r="O74" s="65" t="n">
        <v>19661.303832</v>
      </c>
      <c r="P74" s="65" t="n">
        <v>18838.313352</v>
      </c>
      <c r="Q74" s="65" t="n">
        <v>20863.319208</v>
      </c>
      <c r="R74" s="65" t="n">
        <v>22794.692028</v>
      </c>
      <c r="S74" s="65" t="n">
        <v>26715.53712</v>
      </c>
      <c r="T74" s="70" t="n">
        <v>69</v>
      </c>
      <c r="U74" s="71"/>
    </row>
    <row r="75" s="67" customFormat="true" ht="12.75" hidden="false" customHeight="true" outlineLevel="0" collapsed="false">
      <c r="A75" s="59" t="n">
        <v>70</v>
      </c>
      <c r="B75" s="82"/>
      <c r="C75" s="87" t="s">
        <v>381</v>
      </c>
      <c r="D75" s="65" t="n">
        <v>20236.5092386336</v>
      </c>
      <c r="E75" s="65" t="n">
        <v>20525.2136249333</v>
      </c>
      <c r="F75" s="65" t="n">
        <v>27651.0478401982</v>
      </c>
      <c r="G75" s="65" t="n">
        <v>29639.8551523814</v>
      </c>
      <c r="H75" s="65" t="n">
        <v>31129.5667135967</v>
      </c>
      <c r="I75" s="65" t="n">
        <v>32143.9922543105</v>
      </c>
      <c r="J75" s="65" t="n">
        <v>34441.2729087417</v>
      </c>
      <c r="K75" s="65" t="n">
        <v>34592.0190295398</v>
      </c>
      <c r="L75" s="65" t="n">
        <v>42863.8611595231</v>
      </c>
      <c r="M75" s="65" t="n">
        <v>47290.0722217986</v>
      </c>
      <c r="N75" s="65" t="n">
        <v>51033.1252321878</v>
      </c>
      <c r="O75" s="65" t="n">
        <v>55813.2100426629</v>
      </c>
      <c r="P75" s="65" t="n">
        <v>61688.6773790672</v>
      </c>
      <c r="Q75" s="65" t="n">
        <v>66860.7199350834</v>
      </c>
      <c r="R75" s="65" t="n">
        <v>71554.4404204476</v>
      </c>
      <c r="S75" s="65" t="n">
        <v>78544.795511261</v>
      </c>
      <c r="T75" s="88" t="n">
        <v>70</v>
      </c>
      <c r="U75" s="71"/>
    </row>
    <row r="76" customFormat="false" ht="15" hidden="false" customHeight="true" outlineLevel="0" collapsed="false">
      <c r="B76" s="107" t="s">
        <v>363</v>
      </c>
    </row>
    <row r="77" customFormat="false" ht="12" hidden="false" customHeight="true" outlineLevel="0" collapsed="false">
      <c r="B77" s="108" t="s">
        <v>364</v>
      </c>
      <c r="C77" s="108"/>
    </row>
    <row r="78" s="110" customFormat="true" ht="12" hidden="false" customHeight="true" outlineLevel="0" collapsed="false">
      <c r="B78" s="124"/>
      <c r="C78" s="125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</row>
    <row r="79" customFormat="false" ht="12" hidden="false" customHeight="true" outlineLevel="0" collapsed="false">
      <c r="B79" s="111"/>
      <c r="C79" s="112"/>
    </row>
    <row r="80" customFormat="false" ht="12" hidden="false" customHeight="true" outlineLevel="0" collapsed="false">
      <c r="B80" s="111"/>
      <c r="C80" s="112"/>
    </row>
    <row r="81" customFormat="false" ht="12" hidden="false" customHeight="true" outlineLevel="0" collapsed="false">
      <c r="B81" s="111"/>
      <c r="C81" s="11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</row>
    <row r="82" customFormat="false" ht="12" hidden="false" customHeight="true" outlineLevel="0" collapsed="false">
      <c r="B82" s="111"/>
      <c r="C82" s="112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</row>
    <row r="83" customFormat="false" ht="12" hidden="false" customHeight="true" outlineLevel="0" collapsed="false">
      <c r="B83" s="111"/>
      <c r="C83" s="112"/>
    </row>
    <row r="84" customFormat="false" ht="12" hidden="false" customHeight="true" outlineLevel="0" collapsed="false">
      <c r="B84" s="111"/>
    </row>
    <row r="85" customFormat="false" ht="12" hidden="false" customHeight="true" outlineLevel="0" collapsed="false">
      <c r="B85" s="111"/>
    </row>
    <row r="86" customFormat="false" ht="12" hidden="false" customHeight="true" outlineLevel="0" collapsed="false">
      <c r="B86" s="111"/>
    </row>
    <row r="87" customFormat="false" ht="15" hidden="false" customHeight="true" outlineLevel="0" collapsed="false">
      <c r="B87" s="111"/>
    </row>
    <row r="88" customFormat="false" ht="15" hidden="false" customHeight="true" outlineLevel="0" collapsed="false">
      <c r="B88" s="111"/>
    </row>
    <row r="89" customFormat="false" ht="15" hidden="false" customHeight="true" outlineLevel="0" collapsed="false">
      <c r="B89" s="111"/>
    </row>
    <row r="90" customFormat="false" ht="15" hidden="false" customHeight="true" outlineLevel="0" collapsed="false">
      <c r="B90" s="111"/>
    </row>
    <row r="91" customFormat="false" ht="15" hidden="false" customHeight="true" outlineLevel="0" collapsed="false">
      <c r="B91" s="111"/>
      <c r="C91" s="112"/>
    </row>
    <row r="92" customFormat="false" ht="15" hidden="false" customHeight="true" outlineLevel="0" collapsed="false">
      <c r="B92" s="111"/>
      <c r="C92" s="112"/>
    </row>
    <row r="93" customFormat="false" ht="15" hidden="false" customHeight="true" outlineLevel="0" collapsed="false">
      <c r="B93" s="111"/>
      <c r="C93" s="112"/>
    </row>
    <row r="94" customFormat="false" ht="15" hidden="false" customHeight="true" outlineLevel="0" collapsed="false">
      <c r="B94" s="111"/>
      <c r="C94" s="112"/>
    </row>
    <row r="95" customFormat="false" ht="15" hidden="false" customHeight="true" outlineLevel="0" collapsed="false">
      <c r="B95" s="111"/>
      <c r="C95" s="112"/>
    </row>
    <row r="96" customFormat="false" ht="15" hidden="false" customHeight="true" outlineLevel="0" collapsed="false">
      <c r="B96" s="111"/>
      <c r="C96" s="112"/>
    </row>
    <row r="97" customFormat="false" ht="15" hidden="false" customHeight="true" outlineLevel="0" collapsed="false">
      <c r="B97" s="111"/>
      <c r="C97" s="112"/>
    </row>
    <row r="98" customFormat="false" ht="15" hidden="false" customHeight="true" outlineLevel="0" collapsed="false">
      <c r="B98" s="111"/>
      <c r="C98" s="112"/>
    </row>
    <row r="99" customFormat="false" ht="15" hidden="false" customHeight="true" outlineLevel="0" collapsed="false">
      <c r="B99" s="111"/>
      <c r="C99" s="112"/>
    </row>
    <row r="100" customFormat="false" ht="15" hidden="false" customHeight="true" outlineLevel="0" collapsed="false">
      <c r="B100" s="111"/>
      <c r="C100" s="112"/>
    </row>
    <row r="101" customFormat="false" ht="15" hidden="false" customHeight="true" outlineLevel="0" collapsed="false">
      <c r="B101" s="111"/>
      <c r="C101" s="112"/>
    </row>
    <row r="102" customFormat="false" ht="15" hidden="false" customHeight="true" outlineLevel="0" collapsed="false">
      <c r="B102" s="111"/>
      <c r="C102" s="112"/>
    </row>
    <row r="103" customFormat="false" ht="15" hidden="false" customHeight="true" outlineLevel="0" collapsed="false">
      <c r="B103" s="111"/>
      <c r="C103" s="112"/>
    </row>
    <row r="104" customFormat="false" ht="15" hidden="false" customHeight="true" outlineLevel="0" collapsed="false">
      <c r="B104" s="111"/>
      <c r="C104" s="112"/>
    </row>
    <row r="105" customFormat="false" ht="15" hidden="false" customHeight="true" outlineLevel="0" collapsed="false">
      <c r="B105" s="111"/>
      <c r="C105" s="112"/>
    </row>
    <row r="106" customFormat="false" ht="15" hidden="false" customHeight="true" outlineLevel="0" collapsed="false">
      <c r="B106" s="111"/>
      <c r="C106" s="112"/>
    </row>
    <row r="107" customFormat="false" ht="15" hidden="false" customHeight="true" outlineLevel="0" collapsed="false">
      <c r="B107" s="111"/>
      <c r="C107" s="112"/>
    </row>
    <row r="108" customFormat="false" ht="15" hidden="false" customHeight="true" outlineLevel="0" collapsed="false">
      <c r="B108" s="111"/>
      <c r="C108" s="112"/>
    </row>
    <row r="109" customFormat="false" ht="15" hidden="false" customHeight="true" outlineLevel="0" collapsed="false">
      <c r="B109" s="111"/>
      <c r="C109" s="112"/>
    </row>
    <row r="110" customFormat="false" ht="15" hidden="false" customHeight="true" outlineLevel="0" collapsed="false">
      <c r="B110" s="111"/>
      <c r="C110" s="112"/>
    </row>
    <row r="111" customFormat="false" ht="15" hidden="false" customHeight="true" outlineLevel="0" collapsed="false">
      <c r="B111" s="111"/>
      <c r="C111" s="112"/>
    </row>
    <row r="112" customFormat="false" ht="15" hidden="false" customHeight="true" outlineLevel="0" collapsed="false">
      <c r="B112" s="111"/>
      <c r="C112" s="112"/>
    </row>
    <row r="113" customFormat="false" ht="15" hidden="false" customHeight="true" outlineLevel="0" collapsed="false">
      <c r="B113" s="111"/>
      <c r="C113" s="112"/>
    </row>
    <row r="114" customFormat="false" ht="15" hidden="false" customHeight="true" outlineLevel="0" collapsed="false">
      <c r="B114" s="111"/>
      <c r="C114" s="112"/>
    </row>
    <row r="115" customFormat="false" ht="15" hidden="false" customHeight="true" outlineLevel="0" collapsed="false">
      <c r="B115" s="111"/>
      <c r="C115" s="112"/>
    </row>
    <row r="116" customFormat="false" ht="15" hidden="false" customHeight="true" outlineLevel="0" collapsed="false">
      <c r="B116" s="111"/>
      <c r="C116" s="112"/>
    </row>
    <row r="117" customFormat="false" ht="15" hidden="false" customHeight="true" outlineLevel="0" collapsed="false">
      <c r="B117" s="111"/>
      <c r="C117" s="112"/>
    </row>
    <row r="118" customFormat="false" ht="15" hidden="false" customHeight="true" outlineLevel="0" collapsed="false">
      <c r="B118" s="111"/>
      <c r="C118" s="112"/>
    </row>
    <row r="119" customFormat="false" ht="15" hidden="false" customHeight="true" outlineLevel="0" collapsed="false">
      <c r="B119" s="111"/>
      <c r="C119" s="112"/>
    </row>
    <row r="120" customFormat="false" ht="15" hidden="false" customHeight="true" outlineLevel="0" collapsed="false">
      <c r="B120" s="111"/>
      <c r="C120" s="112"/>
    </row>
    <row r="121" customFormat="false" ht="15" hidden="false" customHeight="true" outlineLevel="0" collapsed="false">
      <c r="B121" s="111"/>
      <c r="C121" s="112"/>
    </row>
    <row r="122" customFormat="false" ht="15" hidden="false" customHeight="true" outlineLevel="0" collapsed="false">
      <c r="B122" s="111"/>
      <c r="C122" s="112"/>
    </row>
    <row r="123" customFormat="false" ht="15" hidden="false" customHeight="true" outlineLevel="0" collapsed="false">
      <c r="B123" s="111"/>
      <c r="C123" s="112"/>
    </row>
    <row r="124" customFormat="false" ht="15" hidden="false" customHeight="true" outlineLevel="0" collapsed="false">
      <c r="B124" s="111"/>
      <c r="C124" s="112"/>
    </row>
    <row r="125" customFormat="false" ht="15" hidden="false" customHeight="true" outlineLevel="0" collapsed="false">
      <c r="B125" s="111"/>
      <c r="C125" s="112"/>
    </row>
    <row r="126" customFormat="false" ht="15" hidden="false" customHeight="true" outlineLevel="0" collapsed="false">
      <c r="B126" s="111"/>
      <c r="C126" s="112"/>
    </row>
    <row r="127" customFormat="false" ht="15" hidden="false" customHeight="true" outlineLevel="0" collapsed="false">
      <c r="B127" s="111"/>
      <c r="C127" s="112"/>
    </row>
    <row r="128" customFormat="false" ht="15" hidden="false" customHeight="true" outlineLevel="0" collapsed="false">
      <c r="B128" s="111"/>
      <c r="C128" s="112"/>
    </row>
    <row r="129" customFormat="false" ht="15" hidden="false" customHeight="true" outlineLevel="0" collapsed="false">
      <c r="B129" s="111"/>
      <c r="C129" s="112"/>
    </row>
    <row r="130" customFormat="false" ht="15" hidden="false" customHeight="true" outlineLevel="0" collapsed="false">
      <c r="B130" s="111"/>
      <c r="C130" s="112"/>
    </row>
    <row r="131" customFormat="false" ht="15" hidden="false" customHeight="true" outlineLevel="0" collapsed="false">
      <c r="B131" s="111"/>
      <c r="C131" s="112"/>
    </row>
    <row r="132" customFormat="false" ht="15" hidden="false" customHeight="true" outlineLevel="0" collapsed="false">
      <c r="B132" s="111"/>
      <c r="C132" s="112"/>
    </row>
    <row r="133" customFormat="false" ht="15" hidden="false" customHeight="true" outlineLevel="0" collapsed="false">
      <c r="B133" s="111"/>
      <c r="C133" s="112"/>
    </row>
    <row r="134" customFormat="false" ht="15" hidden="false" customHeight="true" outlineLevel="0" collapsed="false">
      <c r="B134" s="111"/>
      <c r="C134" s="112"/>
    </row>
    <row r="135" customFormat="false" ht="15" hidden="false" customHeight="true" outlineLevel="0" collapsed="false">
      <c r="B135" s="111"/>
      <c r="C135" s="112"/>
    </row>
    <row r="136" customFormat="false" ht="15" hidden="false" customHeight="true" outlineLevel="0" collapsed="false">
      <c r="B136" s="111"/>
      <c r="C136" s="112"/>
    </row>
    <row r="137" customFormat="false" ht="15" hidden="false" customHeight="true" outlineLevel="0" collapsed="false">
      <c r="B137" s="111"/>
      <c r="C137" s="112"/>
    </row>
    <row r="138" customFormat="false" ht="15" hidden="false" customHeight="true" outlineLevel="0" collapsed="false">
      <c r="B138" s="111"/>
      <c r="C138" s="112"/>
    </row>
    <row r="139" customFormat="false" ht="15" hidden="false" customHeight="true" outlineLevel="0" collapsed="false">
      <c r="B139" s="111"/>
      <c r="C139" s="112"/>
    </row>
    <row r="140" customFormat="false" ht="15" hidden="false" customHeight="true" outlineLevel="0" collapsed="false">
      <c r="B140" s="111"/>
      <c r="C140" s="112"/>
    </row>
    <row r="141" customFormat="false" ht="15" hidden="false" customHeight="true" outlineLevel="0" collapsed="false">
      <c r="B141" s="111"/>
      <c r="C141" s="112"/>
    </row>
    <row r="142" customFormat="false" ht="15" hidden="false" customHeight="true" outlineLevel="0" collapsed="false">
      <c r="B142" s="111"/>
      <c r="C142" s="112"/>
    </row>
    <row r="143" customFormat="false" ht="15" hidden="false" customHeight="true" outlineLevel="0" collapsed="false">
      <c r="B143" s="111"/>
      <c r="C143" s="112"/>
    </row>
    <row r="144" customFormat="false" ht="15" hidden="false" customHeight="true" outlineLevel="0" collapsed="false">
      <c r="B144" s="111"/>
      <c r="C144" s="112"/>
    </row>
    <row r="145" customFormat="false" ht="15" hidden="false" customHeight="true" outlineLevel="0" collapsed="false">
      <c r="B145" s="111"/>
      <c r="C145" s="112"/>
    </row>
    <row r="146" customFormat="false" ht="15" hidden="false" customHeight="true" outlineLevel="0" collapsed="false">
      <c r="B146" s="111"/>
      <c r="C146" s="112"/>
    </row>
    <row r="147" customFormat="false" ht="15" hidden="false" customHeight="true" outlineLevel="0" collapsed="false">
      <c r="B147" s="111"/>
      <c r="C147" s="112"/>
    </row>
    <row r="148" customFormat="false" ht="15" hidden="false" customHeight="true" outlineLevel="0" collapsed="false">
      <c r="B148" s="111"/>
      <c r="C148" s="112"/>
    </row>
    <row r="149" customFormat="false" ht="15" hidden="false" customHeight="true" outlineLevel="0" collapsed="false">
      <c r="B149" s="111"/>
      <c r="C149" s="112"/>
    </row>
    <row r="150" customFormat="false" ht="15" hidden="false" customHeight="true" outlineLevel="0" collapsed="false">
      <c r="B150" s="111"/>
      <c r="C150" s="112"/>
    </row>
    <row r="151" customFormat="false" ht="15" hidden="false" customHeight="true" outlineLevel="0" collapsed="false">
      <c r="B151" s="111"/>
      <c r="C151" s="112"/>
    </row>
    <row r="152" customFormat="false" ht="15" hidden="false" customHeight="true" outlineLevel="0" collapsed="false">
      <c r="B152" s="111"/>
      <c r="C152" s="112"/>
    </row>
    <row r="153" customFormat="false" ht="15" hidden="false" customHeight="true" outlineLevel="0" collapsed="false">
      <c r="B153" s="111"/>
      <c r="C153" s="112"/>
    </row>
    <row r="154" customFormat="false" ht="15" hidden="false" customHeight="true" outlineLevel="0" collapsed="false">
      <c r="B154" s="111"/>
      <c r="C154" s="112"/>
    </row>
    <row r="155" customFormat="false" ht="15" hidden="false" customHeight="true" outlineLevel="0" collapsed="false">
      <c r="B155" s="111"/>
      <c r="C155" s="112"/>
    </row>
    <row r="156" customFormat="false" ht="15" hidden="false" customHeight="true" outlineLevel="0" collapsed="false">
      <c r="B156" s="111"/>
      <c r="C156" s="112"/>
    </row>
    <row r="157" customFormat="false" ht="15" hidden="false" customHeight="true" outlineLevel="0" collapsed="false">
      <c r="B157" s="111"/>
      <c r="C157" s="112"/>
    </row>
    <row r="158" customFormat="false" ht="15" hidden="false" customHeight="true" outlineLevel="0" collapsed="false">
      <c r="B158" s="111"/>
      <c r="C158" s="112"/>
    </row>
    <row r="159" customFormat="false" ht="15" hidden="false" customHeight="true" outlineLevel="0" collapsed="false">
      <c r="B159" s="111"/>
      <c r="C159" s="112"/>
    </row>
    <row r="160" customFormat="false" ht="15" hidden="false" customHeight="true" outlineLevel="0" collapsed="false">
      <c r="B160" s="111"/>
      <c r="C160" s="112"/>
    </row>
    <row r="161" customFormat="false" ht="15" hidden="false" customHeight="true" outlineLevel="0" collapsed="false">
      <c r="B161" s="111"/>
      <c r="C161" s="112"/>
    </row>
    <row r="162" customFormat="false" ht="15" hidden="false" customHeight="true" outlineLevel="0" collapsed="false">
      <c r="B162" s="111"/>
      <c r="C162" s="112"/>
    </row>
    <row r="163" customFormat="false" ht="15" hidden="false" customHeight="true" outlineLevel="0" collapsed="false">
      <c r="B163" s="111"/>
      <c r="C163" s="112"/>
    </row>
    <row r="164" customFormat="false" ht="15" hidden="false" customHeight="true" outlineLevel="0" collapsed="false">
      <c r="B164" s="111"/>
      <c r="C164" s="112"/>
    </row>
    <row r="165" customFormat="false" ht="15" hidden="false" customHeight="true" outlineLevel="0" collapsed="false">
      <c r="B165" s="111"/>
      <c r="C165" s="112"/>
    </row>
    <row r="166" customFormat="false" ht="15" hidden="false" customHeight="true" outlineLevel="0" collapsed="false">
      <c r="B166" s="111"/>
      <c r="C166" s="112"/>
    </row>
    <row r="167" customFormat="false" ht="15" hidden="false" customHeight="true" outlineLevel="0" collapsed="false">
      <c r="B167" s="111"/>
      <c r="C167" s="112"/>
    </row>
    <row r="168" customFormat="false" ht="15" hidden="false" customHeight="true" outlineLevel="0" collapsed="false">
      <c r="B168" s="111"/>
      <c r="C168" s="112"/>
    </row>
    <row r="169" customFormat="false" ht="15" hidden="false" customHeight="true" outlineLevel="0" collapsed="false">
      <c r="B169" s="111"/>
      <c r="C169" s="112"/>
    </row>
    <row r="170" customFormat="false" ht="15" hidden="false" customHeight="true" outlineLevel="0" collapsed="false">
      <c r="B170" s="111"/>
      <c r="C170" s="112"/>
    </row>
    <row r="171" customFormat="false" ht="15" hidden="false" customHeight="true" outlineLevel="0" collapsed="false">
      <c r="B171" s="111"/>
      <c r="C171" s="112"/>
    </row>
    <row r="172" customFormat="false" ht="15" hidden="false" customHeight="true" outlineLevel="0" collapsed="false">
      <c r="B172" s="111"/>
      <c r="C172" s="112"/>
    </row>
    <row r="173" customFormat="false" ht="15" hidden="false" customHeight="true" outlineLevel="0" collapsed="false">
      <c r="B173" s="111"/>
      <c r="C173" s="112"/>
    </row>
    <row r="174" customFormat="false" ht="15" hidden="false" customHeight="true" outlineLevel="0" collapsed="false">
      <c r="B174" s="111"/>
      <c r="C174" s="112"/>
    </row>
    <row r="175" customFormat="false" ht="15" hidden="false" customHeight="true" outlineLevel="0" collapsed="false">
      <c r="B175" s="111"/>
      <c r="C175" s="112"/>
    </row>
    <row r="176" customFormat="false" ht="15" hidden="false" customHeight="true" outlineLevel="0" collapsed="false">
      <c r="B176" s="111"/>
      <c r="C176" s="112"/>
    </row>
    <row r="177" customFormat="false" ht="15" hidden="false" customHeight="true" outlineLevel="0" collapsed="false">
      <c r="B177" s="111"/>
      <c r="C177" s="112"/>
    </row>
    <row r="178" customFormat="false" ht="15" hidden="false" customHeight="true" outlineLevel="0" collapsed="false">
      <c r="B178" s="111"/>
      <c r="C178" s="112"/>
    </row>
    <row r="179" customFormat="false" ht="15" hidden="false" customHeight="true" outlineLevel="0" collapsed="false">
      <c r="B179" s="111"/>
      <c r="C179" s="112"/>
    </row>
    <row r="180" customFormat="false" ht="15" hidden="false" customHeight="true" outlineLevel="0" collapsed="false">
      <c r="B180" s="111"/>
      <c r="C180" s="112"/>
    </row>
    <row r="181" customFormat="false" ht="15" hidden="false" customHeight="true" outlineLevel="0" collapsed="false">
      <c r="B181" s="111"/>
      <c r="C181" s="112"/>
    </row>
    <row r="182" customFormat="false" ht="15" hidden="false" customHeight="true" outlineLevel="0" collapsed="false">
      <c r="B182" s="111"/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>
      <c r="C205" s="112"/>
    </row>
    <row r="206" customFormat="false" ht="15" hidden="false" customHeight="true" outlineLevel="0" collapsed="false">
      <c r="C206" s="112"/>
    </row>
    <row r="207" customFormat="false" ht="15" hidden="false" customHeight="true" outlineLevel="0" collapsed="false">
      <c r="C207" s="112"/>
    </row>
    <row r="208" customFormat="false" ht="15" hidden="false" customHeight="true" outlineLevel="0" collapsed="false">
      <c r="C208" s="112"/>
    </row>
    <row r="209" customFormat="false" ht="15" hidden="false" customHeight="true" outlineLevel="0" collapsed="false">
      <c r="C209" s="11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dc:language>en-US</dc:language>
  <cp:lastModifiedBy>lenz-t</cp:lastModifiedBy>
  <cp:lastPrinted>2012-11-07T13:20:43Z</cp:lastPrinted>
  <dcterms:modified xsi:type="dcterms:W3CDTF">2012-11-30T07:38:47Z</dcterms:modified>
  <cp:revision>0</cp:revision>
  <dc:subject/>
  <dc:title>Tabellen zu den UGR - Teil 3: Luftemissionen - Ausgabe 2012</dc:title>
</cp:coreProperties>
</file>