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3.1.1" sheetId="4" state="visible" r:id="rId5"/>
    <sheet name="3.1.2" sheetId="5" state="visible" r:id="rId6"/>
    <sheet name="3.2.1.1" sheetId="6" state="visible" r:id="rId7"/>
    <sheet name="3.2.1.2" sheetId="7" state="visible" r:id="rId8"/>
    <sheet name="3.2.1.3" sheetId="8" state="visible" r:id="rId9"/>
    <sheet name="3.2.2.1" sheetId="9" state="visible" r:id="rId10"/>
    <sheet name="3.2.2.2" sheetId="10" state="visible" r:id="rId11"/>
    <sheet name="3.2.2.3" sheetId="11" state="visible" r:id="rId12"/>
    <sheet name="3.2.3.1" sheetId="12" state="visible" r:id="rId13"/>
    <sheet name="3.2.3.2" sheetId="13" state="visible" r:id="rId14"/>
    <sheet name="3.2.3.3" sheetId="14" state="visible" r:id="rId15"/>
    <sheet name="3.2.3.4" sheetId="15" state="visible" r:id="rId16"/>
    <sheet name="3.2.3.5" sheetId="16" state="visible" r:id="rId17"/>
    <sheet name="3.2.4" sheetId="17" state="visible" r:id="rId18"/>
    <sheet name="3.2.5" sheetId="18" state="visible" r:id="rId19"/>
    <sheet name="3.2.6" sheetId="19" state="visible" r:id="rId20"/>
    <sheet name="3.3.1.1" sheetId="20" state="visible" r:id="rId21"/>
    <sheet name="3.3.1.2" sheetId="21" state="visible" r:id="rId22"/>
    <sheet name="3.3.1.3" sheetId="22" state="visible" r:id="rId23"/>
    <sheet name="3.3.2" sheetId="23" state="visible" r:id="rId24"/>
    <sheet name="3.3.3.1" sheetId="24" state="visible" r:id="rId25"/>
    <sheet name="3.3.3.2" sheetId="25" state="visible" r:id="rId26"/>
    <sheet name="3.3.4.1" sheetId="26" state="visible" r:id="rId27"/>
    <sheet name="3.3.4.2" sheetId="27" state="visible" r:id="rId28"/>
    <sheet name="3.3.4.3" sheetId="28" state="visible" r:id="rId29"/>
    <sheet name="3.3.5" sheetId="29" state="visible" r:id="rId30"/>
    <sheet name="3.3.6.1" sheetId="30" state="visible" r:id="rId31"/>
    <sheet name="3.3.6.2" sheetId="31" state="visible" r:id="rId32"/>
    <sheet name="3.3.6.3" sheetId="32" state="visible" r:id="rId33"/>
    <sheet name="3.3.6.4" sheetId="33" state="visible" r:id="rId34"/>
    <sheet name="3.3.6.5" sheetId="34" state="visible" r:id="rId35"/>
    <sheet name="3.5.1.1" sheetId="35" state="visible" r:id="rId36"/>
    <sheet name="3.5.1.2" sheetId="36" state="visible" r:id="rId37"/>
    <sheet name="3.5.1.3" sheetId="37" state="visible" r:id="rId38"/>
    <sheet name="3.5.2.1" sheetId="38" state="visible" r:id="rId39"/>
    <sheet name="3.5.2.2" sheetId="39" state="visible" r:id="rId40"/>
    <sheet name="3.5.2.3" sheetId="40" state="visible" r:id="rId41"/>
    <sheet name="3.5.2.4" sheetId="41" state="visible" r:id="rId42"/>
    <sheet name="3.5.2.5" sheetId="42" state="visible" r:id="rId43"/>
    <sheet name="3.5.3.1" sheetId="43" state="visible" r:id="rId44"/>
    <sheet name="3.5.3.2" sheetId="44" state="visible" r:id="rId45"/>
    <sheet name="3.5.3.3" sheetId="45" state="visible" r:id="rId46"/>
  </sheets>
  <definedNames>
    <definedName function="false" hidden="false" localSheetId="23" name="_xlnm.Print_Titles" vbProcedure="false">'3.3.3.1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928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Energie</t>
  </si>
  <si>
    <t xml:space="preserve">Ausgabe 2012</t>
  </si>
  <si>
    <t xml:space="preserve">Erscheinungsfolge: jährlich</t>
  </si>
  <si>
    <t xml:space="preserve">Erschienen am 28. November 2012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Einführung und Erläuterungen zu den Tabellen</t>
  </si>
  <si>
    <t xml:space="preserve">Kapitel 3</t>
  </si>
  <si>
    <t xml:space="preserve">Energie (1995 - 2010)</t>
  </si>
  <si>
    <t xml:space="preserve">3.1</t>
  </si>
  <si>
    <t xml:space="preserve">Primärenergie gesamtwirtschaftlich</t>
  </si>
  <si>
    <t xml:space="preserve">3.1.1</t>
  </si>
  <si>
    <t xml:space="preserve">Aufkommen und Verwendung von Energie - Aggregate und Kennziffern</t>
  </si>
  <si>
    <t xml:space="preserve">3.1.2</t>
  </si>
  <si>
    <t xml:space="preserve">Berechnung von Aufkommen und Verwendung von Energie sowie Primärenergieverbrauch (Staffelrechnung), (TJ)</t>
  </si>
  <si>
    <t xml:space="preserve">3.1.3</t>
  </si>
  <si>
    <t xml:space="preserve">Aufkommen und Verwendung von Primärenergie im Inland mit Vorleistungen aus dem In- und Ausland</t>
  </si>
  <si>
    <t xml:space="preserve">(Tabelle ist wegen Umstellungsarbeiten in diesem Jahr nicht enthalten)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Inländerkonzept (TJ)</t>
  </si>
  <si>
    <t xml:space="preserve">3.2.1.2</t>
  </si>
  <si>
    <t xml:space="preserve">Verwendung von Energie nach Energieträgern - Inländerkonzept (2000 = 100)</t>
  </si>
  <si>
    <t xml:space="preserve">3.2.1.3</t>
  </si>
  <si>
    <t xml:space="preserve">Verwendung von Energie nach Energieträgern - Inländer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nach Produktionsbereichen - Inländerkonzept (TJ)</t>
  </si>
  <si>
    <t xml:space="preserve">3.2.2.2</t>
  </si>
  <si>
    <t xml:space="preserve">Verwendung von Energie nach Produktionsbereichen - Inländerkonzept (2000 = 100)</t>
  </si>
  <si>
    <t xml:space="preserve">3.2.2.3</t>
  </si>
  <si>
    <t xml:space="preserve">Verwendung von Energie nach Produktionsbereichen - Inländerkonzept (in Prozent)</t>
  </si>
  <si>
    <t xml:space="preserve">3.2.3</t>
  </si>
  <si>
    <t xml:space="preserve">Verwendung von Energie nach Energieträgern, Produktionsbereichen und privaten Haushalten</t>
  </si>
  <si>
    <t xml:space="preserve">3.2.3.1</t>
  </si>
  <si>
    <t xml:space="preserve">Verwendung von Energie 1995 - Inländerkonzept (TJ)</t>
  </si>
  <si>
    <t xml:space="preserve">3.2.3.2</t>
  </si>
  <si>
    <t xml:space="preserve">Verwendung von Energie 2000 - Inländerkonzept (TJ)</t>
  </si>
  <si>
    <t xml:space="preserve">3.2.3.3</t>
  </si>
  <si>
    <t xml:space="preserve">Verwendung von Energie 2005 - Inländerkonzept (TJ)</t>
  </si>
  <si>
    <t xml:space="preserve">3.2.3.4</t>
  </si>
  <si>
    <t xml:space="preserve">Verwendung von Energie 2009 - Inländerkonzept (TJ)</t>
  </si>
  <si>
    <t xml:space="preserve">3.2.3.5</t>
  </si>
  <si>
    <t xml:space="preserve">Verwendung von Energie 2010 - Inländerkonzept (TJ)</t>
  </si>
  <si>
    <t xml:space="preserve">3.2.4</t>
  </si>
  <si>
    <t xml:space="preserve">Umwandlungsbereiche: Umwandlungseinsatz und Umwandlungsausstoß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energieverbrauch im Inland mit Verteilung von Umwandlungsverlusten und Eigenverbrauch der Kraftwerke</t>
  </si>
  <si>
    <t xml:space="preserve">auf 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 100)</t>
  </si>
  <si>
    <t xml:space="preserve">3.3.1.3</t>
  </si>
  <si>
    <t xml:space="preserve">Primärenergieverbrauch im Inland - Kraftwerksverluste und Eigenverbrauch beim Verbraucher (in Prozent)</t>
  </si>
  <si>
    <t xml:space="preserve">3.3.2</t>
  </si>
  <si>
    <t xml:space="preserve">Primärenergieintensität im Inland - Kraftwerksverluste und Eigenverbrauch beim Verbraucher (Energieverbrauch</t>
  </si>
  <si>
    <t xml:space="preserve">je Bruttowertschöpfung, preisbereinigt, 2000 = 100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</t>
  </si>
  <si>
    <t xml:space="preserve">   Verbraucherkategorien (TJ)</t>
  </si>
  <si>
    <t xml:space="preserve">3.3.3.2</t>
  </si>
  <si>
    <t xml:space="preserve">Zuordnung Umwandlungsverluste und Eigenverbrauch der Kraftwerke auf Endverbraucher (Differenztabelle), (TJ)</t>
  </si>
  <si>
    <t xml:space="preserve">3.3.4</t>
  </si>
  <si>
    <t xml:space="preserve">Primärenergieverbrauch im Inland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 100)</t>
  </si>
  <si>
    <t xml:space="preserve">3.3.4.3</t>
  </si>
  <si>
    <t xml:space="preserve">Primärenergieverbrauch im Inland - Kraftwerksverluste und Eigenverbrauch beim Energieerzeuger (in Prozent)</t>
  </si>
  <si>
    <t xml:space="preserve">3.3.5</t>
  </si>
  <si>
    <t xml:space="preserve">Primärenergieintensität im Inland - Kraftwerksverluste und Eigenverbrauch beim Energieerzeuger (Energie-</t>
  </si>
  <si>
    <t xml:space="preserve">verbrauch je Bruttowertschöpfung, preisbereinigt, 2000 = 100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für Wohnen nach Energieträgern </t>
  </si>
  <si>
    <t xml:space="preserve">3.3.6.2</t>
  </si>
  <si>
    <t xml:space="preserve">Energieverbrauch der privaten Haushalte für Wohnen </t>
  </si>
  <si>
    <t xml:space="preserve">3.3.6.3</t>
  </si>
  <si>
    <t xml:space="preserve">3.3.6.4</t>
  </si>
  <si>
    <t xml:space="preserve">Energieverbrauch je Haushalt für Wohnen </t>
  </si>
  <si>
    <t xml:space="preserve">3.3.6.5</t>
  </si>
  <si>
    <t xml:space="preserve">CO2-Emissionen der privaten Haushalte - direkt und indirekt</t>
  </si>
  <si>
    <t xml:space="preserve">3.4</t>
  </si>
  <si>
    <t xml:space="preserve">Kumulierter Primärenergieverbrauch mit Vorleistungen aus dem In- und Ausland nach Gütergruppen</t>
  </si>
  <si>
    <t xml:space="preserve">3.4.1</t>
  </si>
  <si>
    <t xml:space="preserve">Kumulierter Primärenergieverbrauch der letzten Verwendung …. (TJ)</t>
  </si>
  <si>
    <t xml:space="preserve">3.5</t>
  </si>
  <si>
    <t xml:space="preserve">Emissionsrelevanter Energieverbrauch</t>
  </si>
  <si>
    <t xml:space="preserve">Produktionsbereiche</t>
  </si>
  <si>
    <t xml:space="preserve">3.5.1</t>
  </si>
  <si>
    <t xml:space="preserve">Emissionsrelevanter Energieverbrauch nach Produktionsbereichen und privaten Haushalten</t>
  </si>
  <si>
    <t xml:space="preserve">3.5.1.1</t>
  </si>
  <si>
    <t xml:space="preserve">Emissionsrelevanter Energieverbrauch im Inland (TJ)</t>
  </si>
  <si>
    <t xml:space="preserve">3.5.1.2</t>
  </si>
  <si>
    <t xml:space="preserve">Emissionsrelevanter Energieverbrauch im Inland (2000 = 100)</t>
  </si>
  <si>
    <t xml:space="preserve">3.5.1.3</t>
  </si>
  <si>
    <t xml:space="preserve">Emissionsrelevanter Energieverbrauch im Inland (in Prozent)</t>
  </si>
  <si>
    <t xml:space="preserve">3.5.2</t>
  </si>
  <si>
    <t xml:space="preserve">Emissionsrelevanter Energieverbrauch nach Energieträgern, Produktionsbereichen und privaten Haushalten</t>
  </si>
  <si>
    <t xml:space="preserve">3.5.2.1</t>
  </si>
  <si>
    <t xml:space="preserve">Emissionsrelevanter Energieverbrauch im Inland nach Energieträgern 1995 (TJ)</t>
  </si>
  <si>
    <t xml:space="preserve">3.5.2.2</t>
  </si>
  <si>
    <t xml:space="preserve">Emissionsrelevanter Energieverbrauch im Inland nach Energieträgern 2000 (TJ)</t>
  </si>
  <si>
    <t xml:space="preserve">3.5.2.3</t>
  </si>
  <si>
    <t xml:space="preserve">Emissionsrelevanter Energieverbrauch im Inland nach Energieträgern 2005 (TJ)</t>
  </si>
  <si>
    <t xml:space="preserve">3.5.2.4</t>
  </si>
  <si>
    <t xml:space="preserve">Emissionsrelevanter Energieverbrauch im Inland nach Energieträgern 2009 (TJ)</t>
  </si>
  <si>
    <t xml:space="preserve">3.5.2.5</t>
  </si>
  <si>
    <t xml:space="preserve">Emissionsrelevanter Energieverbrauch im Inland nach Energieträgern 2010 (TJ)</t>
  </si>
  <si>
    <t xml:space="preserve">Wirtschaftsbereiche</t>
  </si>
  <si>
    <t xml:space="preserve">3.5.3</t>
  </si>
  <si>
    <t xml:space="preserve">Emissionsrelevanter Energieverbrauch nach Wirtschaftsbereichen und privaten Haushalten</t>
  </si>
  <si>
    <t xml:space="preserve">3.5.3.1</t>
  </si>
  <si>
    <t xml:space="preserve">Emissionsrelevanter Energieverbrauch im Inland nach Wirtschaftsbereichen (TJ)</t>
  </si>
  <si>
    <t xml:space="preserve">3.5.3.2</t>
  </si>
  <si>
    <t xml:space="preserve">Emissionsrelevanter Energieverbrauch im Inland nach Wirtschaftsbereichen (2000 = 100)</t>
  </si>
  <si>
    <t xml:space="preserve">3.5.3.3</t>
  </si>
  <si>
    <t xml:space="preserve">Emissionsrelevanter Energieverbrauch im Inland nach Wirtschaftsbereichen (in Prozent)</t>
  </si>
  <si>
    <t xml:space="preserve">Teil 3</t>
  </si>
  <si>
    <t xml:space="preserve">Kapitel 4</t>
  </si>
  <si>
    <t xml:space="preserve">Luftemissionen</t>
  </si>
  <si>
    <t xml:space="preserve">Teil 4</t>
  </si>
  <si>
    <t xml:space="preserve">Kapitel 5</t>
  </si>
  <si>
    <t xml:space="preserve">Rohstoffe</t>
  </si>
  <si>
    <t xml:space="preserve">Kapitel 6</t>
  </si>
  <si>
    <t xml:space="preserve">Wassereinsatz</t>
  </si>
  <si>
    <t xml:space="preserve">Kapitel 7</t>
  </si>
  <si>
    <t xml:space="preserve">Abwasser</t>
  </si>
  <si>
    <t xml:space="preserve">Kapitel 8</t>
  </si>
  <si>
    <t xml:space="preserve">Abfall</t>
  </si>
  <si>
    <t xml:space="preserve">Teil 5</t>
  </si>
  <si>
    <t xml:space="preserve">Kapitel 9</t>
  </si>
  <si>
    <t xml:space="preserve">Flächennutzung</t>
  </si>
  <si>
    <t xml:space="preserve">Kapitel 10</t>
  </si>
  <si>
    <t xml:space="preserve">Umweltschutzmaßnahmen</t>
  </si>
  <si>
    <t xml:space="preserve">Teil 6</t>
  </si>
  <si>
    <t xml:space="preserve">Kapitel 11</t>
  </si>
  <si>
    <t xml:space="preserve">Verkehr und Umwelt</t>
  </si>
  <si>
    <t xml:space="preserve">Kapitel 12</t>
  </si>
  <si>
    <t xml:space="preserve">Landwirtschaft und Umwelt</t>
  </si>
  <si>
    <t xml:space="preserve">Kapitel 13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3    Energie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Terajoule (T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</t>
    </r>
  </si>
  <si>
    <t xml:space="preserve">Arbeitsgemeinschaft Energiebilanzen (AGEB) die wichtigste Berechnungsgrundlage. Diese Daten werden</t>
  </si>
  <si>
    <r>
      <rPr>
        <sz val="10"/>
        <rFont val="MetaNormalLF-Roman"/>
        <family val="2"/>
      </rPr>
      <t xml:space="preserve">durch weitere 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die Ableitung wichtiger Kennziffern</t>
    </r>
  </si>
  <si>
    <t xml:space="preserve">zu Struktur und Entwicklung des Energieverbrauchs. In den Darstellungen der UGR wird der Energieverbrauch </t>
  </si>
  <si>
    <t xml:space="preserve">nach Verbrauchsbereichen weiter disaggregiert und nach 68 Produktionsbereichen dargestellt. Dadurch wird </t>
  </si>
  <si>
    <t xml:space="preserve">insbesondere eine Verknüpfung der Energieverbrauchsdaten mit den vergleichbar gegliederten Input-Output-</t>
  </si>
  <si>
    <t xml:space="preserve">Tabellen des Statistischen Bundesamtes ermöglicht.</t>
  </si>
  <si>
    <t xml:space="preserve">Die Daten zum Energieverbrauch werden für die Jahre 1995 bis 2010 dargestellt. Bei den Ergebnissen für</t>
  </si>
  <si>
    <t xml:space="preserve">2010 handelt es sich um vorläufige Ergebnisse!</t>
  </si>
  <si>
    <t xml:space="preserve">Eine umfassende Beschreibung der Methode, des Umfangs und der Anwendung der Energieberechnungen</t>
  </si>
  <si>
    <t xml:space="preserve">in den UGR befindet sich auf der Internetseite: www.destatis.de unter Publikationen/Umwelt/Umwelt-</t>
  </si>
  <si>
    <t xml:space="preserve">ökonomische Gesamtrechnungen, Kapitel: Energie, Rohstoffe, Emissionen.</t>
  </si>
  <si>
    <t xml:space="preserve">Aggregate und Kennziffern (Tabelle 3.1.1)</t>
  </si>
  <si>
    <t xml:space="preserve">Die Tabelle 3.1.1 gibt einen schnellen Überblick über die wichtigsten Sachverhalte zum Thema "Aufkommen und</t>
  </si>
  <si>
    <t xml:space="preserve">Verwendung von Energie". Die Tabelle enthält überwiegend Daten aus den Energiebilanzen und Auswertungs-</t>
  </si>
  <si>
    <t xml:space="preserve">tabellen der Arbeitsgemeinschaft Energiebilanzen.</t>
  </si>
  <si>
    <t xml:space="preserve">Staffelrechnung (Tabelle 3.1.2)</t>
  </si>
  <si>
    <t xml:space="preserve">In den Energiebilanzen erfolgt der Nachweis von Aufkommen und Verwendungvon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nimmt Bezug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Inländerkonzept</t>
    </r>
    <r>
      <rPr>
        <sz val="10"/>
        <rFont val="MetaNormalLF-Roman"/>
        <family val="2"/>
      </rPr>
      <t xml:space="preserve"> umfasst die gesamte Verwendung von Gütern auch den Verbrauch der inländischen </t>
    </r>
  </si>
  <si>
    <t xml:space="preserve">Wirtschaftseinheiten in der übrigen Welt. Der Verbrauch gebietsfremder Einheiten im Inland wird dagegen nicht </t>
  </si>
  <si>
    <t xml:space="preserve">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ökonomischem Konzept wird der Verbrauch des Verkehrs unterschiedlich ausgewiesen. Ausländische</t>
  </si>
  <si>
    <t xml:space="preserve">Pkw und Lkw tanken Kraftstoffe auf deutschem Territorium, inländische Einheiten betanken ihre Fahrzeuge</t>
  </si>
  <si>
    <t xml:space="preserve">auch im Ausland. Beim Übergang vom Territorial- zum Inländerkonzept werden die Verbräuche der Gebietsfremden</t>
  </si>
  <si>
    <t xml:space="preserve">im Inland abgezogen, die der Inländer im Ausland addiert (siehe lfd. Nr. 44, 45). Die Bunkerungen der See-</t>
  </si>
  <si>
    <t xml:space="preserve">schifffahrt und des Luftverkehrs werden bei der Berechnung des Übergangs ebenfalls entsprechend der</t>
  </si>
  <si>
    <t xml:space="preserve">Gebietsansässigkeiten der Einheiten zugeordnet.</t>
  </si>
  <si>
    <t xml:space="preserve">Die Tabelle dient gleichzeitig der Übersicht zu den Darstellungen des Energieverbrauchs im vorliegenden </t>
  </si>
  <si>
    <t xml:space="preserve">Tabellenband. Die letzte Spalte der Tabelle enthält Verweise zu einzelnen Tabellen des Tabellenbandes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b val="true"/>
        <sz val="10"/>
        <rFont val="MetaNormalLF-Roman"/>
        <family val="2"/>
      </rPr>
      <t xml:space="preserve">In der ersten Darstellung</t>
    </r>
    <r>
      <rPr>
        <sz val="10"/>
        <rFont val="MetaNormalLF-Roman"/>
        <family val="2"/>
      </rPr>
      <t xml:space="preserve"> (Tabellen 3.2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wird die Verwendung aller Energieträger (Primärenergie- und</t>
    </r>
  </si>
  <si>
    <t xml:space="preserve">Sekundärenergieträger), nach den verwendenden Bereichen dargestellt (Energieverbrauch mit Doppel-</t>
  </si>
  <si>
    <t xml:space="preserve">zählungen). Hier werden sowohl der Umwandlungseinsatz der Umwandlungsbereiche, als auch der Energie-</t>
  </si>
  <si>
    <t xml:space="preserve">verbrauch der sonstigen Bereiche (Endenergieverbrauch), die Energieträger direkt als Brenn- und Kraftstoffe</t>
  </si>
  <si>
    <t xml:space="preserve">bzw. für nicht-energetische Zwecke verwenden (Produktionsbereiche, private Haushalte), gezeigt.</t>
  </si>
  <si>
    <t xml:space="preserve">In Anlehnung an die Darstellung der Verwendung von Gütern in den Input-Output-Tabellen (IOT) werden in</t>
  </si>
  <si>
    <t xml:space="preserve">den Tabellen 3.2.2 und 3.2.3 zusätzlich zum Inlandsverbrauch von Energie die sonstigen Kategorien der</t>
  </si>
  <si>
    <r>
      <rPr>
        <sz val="10"/>
        <rFont val="MetaNormalLF-Roman"/>
        <family val="2"/>
      </rPr>
      <t xml:space="preserve">Endverwendung </t>
    </r>
    <r>
      <rPr>
        <sz val="10"/>
        <rFont val="Symbol"/>
        <family val="1"/>
        <charset val="2"/>
      </rPr>
      <t xml:space="preserve">-</t>
    </r>
    <r>
      <rPr>
        <sz val="13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der Export, die Vorratsveränderung, die Fackel- und Leitungsverluste und die statistische</t>
    </r>
  </si>
  <si>
    <t xml:space="preserve">Differenz nachgewiesen.</t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</t>
    </r>
    <r>
      <rPr>
        <b val="true"/>
        <sz val="10"/>
        <rFont val="MetaNormalLF-Roman"/>
        <family val="2"/>
      </rPr>
      <t xml:space="preserve">in einer zweiten Darstellung</t>
    </r>
    <r>
      <rPr>
        <sz val="10"/>
        <rFont val="MetaNormalLF-Roman"/>
        <family val="2"/>
      </rPr>
      <t xml:space="preserve"> ein Nachweis des </t>
    </r>
  </si>
  <si>
    <r>
      <rPr>
        <b val="true"/>
        <sz val="10"/>
        <rFont val="MetaNormalLF-Roman"/>
        <family val="2"/>
      </rPr>
      <t xml:space="preserve">Primärenergieverbrauchs</t>
    </r>
    <r>
      <rPr>
        <sz val="10"/>
        <rFont val="MetaNormalLF-Roman"/>
        <family val="2"/>
      </rPr>
      <t xml:space="preserve"> nach Produktionsbereichen und privaten Haushalten. Der Primärenergieverbrauch </t>
    </r>
  </si>
  <si>
    <t xml:space="preserve">ergibt sich aus der Differenz zwischen der in einem Produktionsbereich eingesetzten und der von diesem </t>
  </si>
  <si>
    <t xml:space="preserve">Produktionsbereich an nachfolgende Bereiche weitergegebenen Energiemenge. In der Regel wird die </t>
  </si>
  <si>
    <t xml:space="preserve">eingesetzte Energiemenge im Verlauf der Produktions- und Konsumaktivität eines Bereiches vollständig</t>
  </si>
  <si>
    <t xml:space="preserve">verbraucht (z. B. zum Antrieb von Maschinen, Geräten und Fahrzeugen oder zur Raumheizung) und letztlich als </t>
  </si>
  <si>
    <t xml:space="preserve">Wärme an die Umwelt abgegeben. In Bereichen, die energetische Produkte zur Weiterverwendung in nach-</t>
  </si>
  <si>
    <t xml:space="preserve">folgenden Produktionsstufen herstellen, wird die eingesetzte Energiemenge nur zu einem Teil verbrauch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</t>
  </si>
  <si>
    <t xml:space="preserve">man die Umwandlungsverluste. Diese können verwendungsseitig nach zwei Arten verbucht werden: zum</t>
  </si>
  <si>
    <t xml:space="preserve">einen bei den Umwandlungsbereichen selbst (siehe Tabellen 3.3.4); zum anderen bei den (End-) Abnehmern</t>
  </si>
  <si>
    <t xml:space="preserve">der in den Umwandlungsbereichen erzeugten Energieträger (siehe Tabellen 3.3.1). </t>
  </si>
  <si>
    <t xml:space="preserve">Die Energieintensität (oder spezifischer Energieverbrauch) eines Produktionsbereiches gibt an, wie viel Energie</t>
  </si>
  <si>
    <t xml:space="preserve">zur Erwirtschaftung einer Einheit der dort erzielten wirtschaftlichen Leistung (Wertschöpfung) verbraucht wurde.</t>
  </si>
  <si>
    <t xml:space="preserve">Die Intensitäten werden für beide o. g. Konzepte ermittelt (siehe Tabellen 3.3.2 und 3.3.5):</t>
  </si>
  <si>
    <t xml:space="preserve">Energieintensität</t>
  </si>
  <si>
    <t xml:space="preserve">=</t>
  </si>
  <si>
    <t xml:space="preserve">Energieverbrauch</t>
  </si>
  <si>
    <t xml:space="preserve">Bruttowertschöpfung (preisbereinigt)</t>
  </si>
  <si>
    <t xml:space="preserve">Energieverbrauch der privaten Haushalte (temperaturbereinigt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10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(nach VDI 3807) und Informationen </t>
  </si>
  <si>
    <t xml:space="preserve">über den Raumwärmeanteil am Energieverbrauch der Haushalte ermittelt werden. Bei den privaten Haushalten </t>
  </si>
  <si>
    <r>
      <rPr>
        <sz val="10"/>
        <rFont val="MetaNormalLF-Roman"/>
        <family val="2"/>
      </rPr>
      <t xml:space="preserve">wurden zudem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</t>
    </r>
  </si>
  <si>
    <t xml:space="preserve">Ermittlung des Verbrauchs eliminiert.</t>
  </si>
  <si>
    <t xml:space="preserve">Emissionsrelevanter Energieverbrauch (Tabellen 3.5)</t>
  </si>
  <si>
    <t xml:space="preserve">Der emissionsrelevante Energieverbrauch ist die Grundlage zur Ermittlung energiebedingter Luftemissionen, </t>
  </si>
  <si>
    <t xml:space="preserve">und zwar der Treibhausgase und anderer Luftemissionen. Er stellt diejenige Energiemenge dar, deren Verbrauch</t>
  </si>
  <si>
    <t xml:space="preserve">in einem Produktionsbereich ursächlich für die Entstehung von Luftemissionen ist. Er enthält auch den Energie-</t>
  </si>
  <si>
    <t xml:space="preserve">verbrauch an Biokraftstoffen, der zum Ausstoß von Treibhausgasen und von sonstigen Luftschadstoffen führt.</t>
  </si>
  <si>
    <t xml:space="preserve">Der emissionsrelevante Energieverbrauch wird sowohl nach Produktionsbereichen als auch nach Wirtschafts-</t>
  </si>
  <si>
    <t xml:space="preserve">bereichen dargestellt (Tabellen 3.5.1 und 3.5.3)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r>
      <rPr>
        <b val="true"/>
        <sz val="12"/>
        <rFont val="MetaNormalLF-Roman"/>
        <family val="2"/>
      </rPr>
      <t xml:space="preserve">Tabelle 3.1.1: Aufkommen und Verwendung von Energie - Aggregate und Kennziff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Energie</t>
  </si>
  <si>
    <t xml:space="preserve">Gewinnung von Primärenergie im Inland</t>
  </si>
  <si>
    <t xml:space="preserve">PJ</t>
  </si>
  <si>
    <t xml:space="preserve">Steinkohlen</t>
  </si>
  <si>
    <t xml:space="preserve">Braunkohlen</t>
  </si>
  <si>
    <t xml:space="preserve">Mineralöle</t>
  </si>
  <si>
    <t xml:space="preserve">Erdgas, Erdölgas</t>
  </si>
  <si>
    <r>
      <rPr>
        <sz val="9"/>
        <rFont val="MetaNormalLF-Roman"/>
        <family val="2"/>
      </rPr>
      <t xml:space="preserve">Erneuerbare Energi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onst. Energieträger </t>
    </r>
    <r>
      <rPr>
        <vertAlign val="superscript"/>
        <sz val="9"/>
        <rFont val="MetaNormalLF-Roman"/>
        <family val="2"/>
      </rPr>
      <t xml:space="preserve">2)</t>
    </r>
  </si>
  <si>
    <t xml:space="preserve">Importe </t>
  </si>
  <si>
    <t xml:space="preserve">darunter:</t>
  </si>
  <si>
    <t xml:space="preserve">Rohöl</t>
  </si>
  <si>
    <t xml:space="preserve">Erdgas</t>
  </si>
  <si>
    <t xml:space="preserve">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Elektrizität</t>
  </si>
  <si>
    <t xml:space="preserve">Heizöl, leicht</t>
  </si>
  <si>
    <t xml:space="preserve">Nicht-energetischer Verbrauch</t>
  </si>
  <si>
    <t xml:space="preserve">Umwandlungseinsatz</t>
  </si>
  <si>
    <t xml:space="preserve">Stromerzeugungsanlagen</t>
  </si>
  <si>
    <t xml:space="preserve">Wasserkraft, Wind-, Photov.- u. Biogasanlagen</t>
  </si>
  <si>
    <t xml:space="preserve">Umwandlungsausstoß</t>
  </si>
  <si>
    <t xml:space="preserve">darunter: Strom</t>
  </si>
  <si>
    <t xml:space="preserve">aus Erneuerbaren Energien 3)</t>
  </si>
  <si>
    <t xml:space="preserve">Umwandlungsverluste</t>
  </si>
  <si>
    <t xml:space="preserve">Eigenverbrauch der Umwandlungsbereiche</t>
  </si>
  <si>
    <r>
      <rPr>
        <b val="true"/>
        <sz val="10"/>
        <rFont val="MetaNormalLF-Roman"/>
        <family val="2"/>
      </rPr>
      <t xml:space="preserve">Aufkommen an Energie im Inland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Sozio-Ökonomische Daten</t>
  </si>
  <si>
    <t xml:space="preserve">Bruttoinlandsprodukt (preisbereinigt)</t>
  </si>
  <si>
    <t xml:space="preserve">2000 = 100</t>
  </si>
  <si>
    <t xml:space="preserve">Bevölkerung</t>
  </si>
  <si>
    <t xml:space="preserve">Mill.</t>
  </si>
  <si>
    <t xml:space="preserve">Bruttowertschöpfung Verarbeit. Gewerbe (preisber.)</t>
  </si>
  <si>
    <t xml:space="preserve">Importe (in jeweiligen Preisen)</t>
  </si>
  <si>
    <t xml:space="preserve">Mrd. EUR</t>
  </si>
  <si>
    <t xml:space="preserve">Energiegüter</t>
  </si>
  <si>
    <t xml:space="preserve">…</t>
  </si>
  <si>
    <t xml:space="preserve">Erdöl, Erdgas</t>
  </si>
  <si>
    <t xml:space="preserve">Primärenergieverbrauch / BIP (preisbereinigt)</t>
  </si>
  <si>
    <t xml:space="preserve">Endenergieverbrauch / BIP (preisbereinigt)</t>
  </si>
  <si>
    <t xml:space="preserve">Energieintensität im Verarbeit. Gewerbe:</t>
  </si>
  <si>
    <t xml:space="preserve">Energieverbrauch pro Einwohner</t>
  </si>
  <si>
    <t xml:space="preserve">Primärenergieverbrauch</t>
  </si>
  <si>
    <t xml:space="preserve">MJ/cap.</t>
  </si>
  <si>
    <t xml:space="preserve">Endenergieverbrauch private Haushalte</t>
  </si>
  <si>
    <t xml:space="preserve">kwh/cap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_____</t>
  </si>
  <si>
    <t xml:space="preserve">*) Quelle: Arbeitsgemeinschaft Energiebilanzen, eigene Berechnungen.</t>
  </si>
  <si>
    <t xml:space="preserve">1) 1990 bis 1999: ohne Grubengas; ab 2000: ohne Grubengas und Nicht erneuerbare Abfälle, Abwärme u.a. </t>
  </si>
  <si>
    <t xml:space="preserve">2) 1990 bis 1994: einschl. Brenntorf, Grubengas und Kernenergie, ab 1995 einschl. Grubengas und Nicht erneuerbare Abfälle, Abwärme u.a.; </t>
  </si>
  <si>
    <t xml:space="preserve">    lt. Arbeitsgemeinschaft Energiebilanzen jedoch ohne Außenhandelssaldo Strom. </t>
  </si>
  <si>
    <t xml:space="preserve">3) Anteil des Stroms an erneuerbaren Energiequellen am (Brutto-)Stromverbrauch (bestehend aus Nettostromversorgung des Landes, </t>
  </si>
  <si>
    <t xml:space="preserve">    Austauschsaldo über die Landesgrenzen, Eigenstromverbrauch der Kraftwerke und Netzverlusten). </t>
  </si>
  <si>
    <t xml:space="preserve">    Quelle: Bundesministerium für Umwelt, Naturschutz und Reaktorsicherheit "Erneuerbare Energien 2011", Stand: Juli 2012.</t>
  </si>
  <si>
    <t xml:space="preserve">4) Einschl. Bunkerungen dt. Schiffe und Flugzeuge.</t>
  </si>
  <si>
    <r>
      <rPr>
        <b val="true"/>
        <sz val="12"/>
        <rFont val="MetaNormalLF-Roman"/>
        <family val="2"/>
      </rPr>
      <t xml:space="preserve">Tabelle 3.1.1: Aufkommen und Verwendung von Energie - Aggregate und Kennziffern -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In Prozent von Gewinnung insgesamt</t>
  </si>
  <si>
    <t xml:space="preserve">In Prozent von Importe insgesamt</t>
  </si>
  <si>
    <t xml:space="preserve">In Prozent von Endenergieverbrauch insgesamt</t>
  </si>
  <si>
    <t xml:space="preserve">Umwandlungseinsatz in Prozent von Umwandlungseinsatz für Stromerzeugung insgesamt</t>
  </si>
  <si>
    <t xml:space="preserve">    Stromerzeugungsanlagen</t>
  </si>
  <si>
    <t xml:space="preserve"> In Prozent von Umwandlungsausstoß insgesamt</t>
  </si>
  <si>
    <t xml:space="preserve">Anteil Erneuerbarer Energien am Bruttostromverbrauch 3)</t>
  </si>
  <si>
    <t xml:space="preserve">Importe (cif, jeweilige Preise)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)</t>
    </r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8,37,85,114,163</t>
  </si>
  <si>
    <r>
      <rPr>
        <sz val="10"/>
        <rFont val="MetaNormalLF-Roman"/>
        <family val="2"/>
      </rPr>
      <t xml:space="preserve">davon:  Kraftwerke </t>
    </r>
    <r>
      <rPr>
        <vertAlign val="superscript"/>
        <sz val="10"/>
        <rFont val="MetaNormalLF-Roman"/>
        <family val="2"/>
      </rPr>
      <t xml:space="preserve">2)</t>
    </r>
  </si>
  <si>
    <t xml:space="preserve">F8,37,85,114,163</t>
  </si>
  <si>
    <t xml:space="preserve">                          Sonstige Umwandlungsbereiche </t>
  </si>
  <si>
    <t xml:space="preserve">                          Sonstige Energieerzeuger</t>
  </si>
  <si>
    <t xml:space="preserve"> </t>
  </si>
  <si>
    <t xml:space="preserve">Endenergieverbrauch insgesamt</t>
  </si>
  <si>
    <t xml:space="preserve">davon: Verarbeitendes Gewerbe</t>
  </si>
  <si>
    <t xml:space="preserve">                          Kleinverbraucher</t>
  </si>
  <si>
    <t xml:space="preserve">                         Straßenverkehr</t>
  </si>
  <si>
    <t xml:space="preserve">                         Schienen-, Luftverkehr, Schifffahrt</t>
  </si>
  <si>
    <t xml:space="preserve">                         Haushalte</t>
  </si>
  <si>
    <r>
      <rPr>
        <b val="true"/>
        <sz val="11"/>
        <rFont val="MetaNormalLF-Roman"/>
        <family val="2"/>
      </rPr>
      <t xml:space="preserve">Verwendung im Inland (EB) </t>
    </r>
    <r>
      <rPr>
        <b val="true"/>
        <vertAlign val="superscript"/>
        <sz val="11"/>
        <rFont val="MetaNormalLF-Roman"/>
        <family val="2"/>
      </rPr>
      <t xml:space="preserve">3)</t>
    </r>
    <r>
      <rPr>
        <b val="true"/>
        <sz val="11"/>
        <rFont val="MetaNormalLF-Roman"/>
        <family val="2"/>
      </rPr>
      <t xml:space="preserve">, Inlandsverbrauch)</t>
    </r>
  </si>
  <si>
    <t xml:space="preserve">3.2.1.1 (Teil1)/3.2.2.1 (Teil1)</t>
  </si>
  <si>
    <t xml:space="preserve">35/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Inlandsverbrauch)</t>
    </r>
  </si>
  <si>
    <r>
      <rPr>
        <sz val="10"/>
        <rFont val="MetaNormalLF-Roman"/>
        <family val="2"/>
      </rPr>
      <t xml:space="preserve">+  Bunkerungen im Ausland </t>
    </r>
    <r>
      <rPr>
        <vertAlign val="superscript"/>
        <sz val="10"/>
        <rFont val="MetaNormalLF-Roman"/>
        <family val="2"/>
      </rPr>
      <t xml:space="preserve">4)</t>
    </r>
  </si>
  <si>
    <t xml:space="preserve">Verwendung insgesamt (Inländerkonzept)</t>
  </si>
  <si>
    <t xml:space="preserve">Inländische Produktion</t>
  </si>
  <si>
    <t xml:space="preserve">+  Importe</t>
  </si>
  <si>
    <t xml:space="preserve"> 3.2.2.1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Inländerkonzept)</t>
    </r>
  </si>
  <si>
    <t xml:space="preserve">Umwandlungen von Energie</t>
  </si>
  <si>
    <t xml:space="preserve">+ Umwandlungseinsatz</t>
  </si>
  <si>
    <r>
      <rPr>
        <sz val="10"/>
        <rFont val="MetaNormalLF-Roman"/>
        <family val="2"/>
      </rPr>
      <t xml:space="preserve">davon: Kraftwerke </t>
    </r>
    <r>
      <rPr>
        <vertAlign val="superscript"/>
        <sz val="10"/>
        <rFont val="MetaNormalLF-Roman"/>
        <family val="2"/>
      </rPr>
      <t xml:space="preserve"> </t>
    </r>
  </si>
  <si>
    <t xml:space="preserve">                         Sonstige Energieerzeuger </t>
  </si>
  <si>
    <t xml:space="preserve">                         Sonstige Umwandlungsbereiche </t>
  </si>
  <si>
    <t xml:space="preserve">- Umwandlungsausstoß</t>
  </si>
  <si>
    <t xml:space="preserve">F9,38,86,115,164</t>
  </si>
  <si>
    <t xml:space="preserve">           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Inlandsverbrauch)</t>
  </si>
  <si>
    <t xml:space="preserve">+  Statistische Differenz</t>
  </si>
  <si>
    <t xml:space="preserve">Primärenergieverbrauch im Inland (EB, Inlandsverbrauch)</t>
  </si>
  <si>
    <t xml:space="preserve">3.2.1.1/3.3.1.1/ 3.3.4.1</t>
  </si>
  <si>
    <t xml:space="preserve">39/81/81</t>
  </si>
  <si>
    <r>
      <rPr>
        <sz val="10"/>
        <rFont val="MetaNormalLF-Roman"/>
        <family val="2"/>
      </rPr>
      <t xml:space="preserve">-  Bunkerungen Ausländer im Inland </t>
    </r>
    <r>
      <rPr>
        <vertAlign val="superscript"/>
        <sz val="10"/>
        <rFont val="MetaNormalLF-Roman"/>
        <family val="2"/>
      </rPr>
      <t xml:space="preserve">5)</t>
    </r>
  </si>
  <si>
    <t xml:space="preserve">Bunkerungssaldo</t>
  </si>
  <si>
    <t xml:space="preserve">3.2.1.1 (Teil2)/3.2.2.1 (Teil2)/3.3.1.1/3.3.4.1</t>
  </si>
  <si>
    <t xml:space="preserve">35/77/78/78</t>
  </si>
  <si>
    <t xml:space="preserve">-  Fackel- und Leitungsverluste</t>
  </si>
  <si>
    <t xml:space="preserve">3.3.1.1/3.3.4.1</t>
  </si>
  <si>
    <t xml:space="preserve">-  Statistische Differenz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Inländerkonzept)</t>
    </r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3.2.2.1/3.3.4.1</t>
  </si>
  <si>
    <t xml:space="preserve">Produktionsbereiche </t>
  </si>
  <si>
    <t xml:space="preserve">1) Vorläufige Angaben laut Auswertungstabelle (Stand: August 2011) und Jahrbuch 2011 (Stand: Februar 2012) der "Arbeitsgemeinschaft der Energiebilanzen e.V."; </t>
  </si>
  <si>
    <t xml:space="preserve">    BMU-Broschüre "Erneuerbare Energien in Zahlen" (Stand: Januar 2012; Internet-Update) sowie Bundesministerium für Wirtschaft und Technologie (BMWi-Energiedaten, Stand: April 2012), </t>
  </si>
  <si>
    <t xml:space="preserve">    Umweltbundesamt (Datenbank 2012) und eigene Schätzungen.</t>
  </si>
  <si>
    <t xml:space="preserve">2) Kraftwerke = Wärmekraftwerke der allgemeinen Versorgung, Industriewärmekraftwerke (nur für Strom) einschl. Öffentliche Heizkraft- und Fernheizwerke</t>
  </si>
  <si>
    <t xml:space="preserve">3) EB = Energiebilanz</t>
  </si>
  <si>
    <t xml:space="preserve">4) Einschließlich Pkw und Lkw Betankungen der Inländer im Ausland, Bunkerungen der Inländer in der Schifffahrt und der Luftfahrt im Ausland.</t>
  </si>
  <si>
    <t xml:space="preserve">5) Einschließlich Pkw und Lkw Betankungen der Ausländer im Inland, Bunkerungen der Ausländer in der Schifffahrt und der Luftfahrt im Inland.</t>
  </si>
  <si>
    <r>
      <rPr>
        <b val="true"/>
        <sz val="14"/>
        <rFont val="MetaNormalLF-Roman"/>
        <family val="2"/>
      </rPr>
      <t xml:space="preserve">Tabelle 3.2.1.1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enenergie, Photovoltaik u.a. Anlagen 1)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Inländerkonzept) 2)</t>
  </si>
  <si>
    <t xml:space="preserve">- Ausstoß der Umwandlungsbereiche</t>
  </si>
  <si>
    <t xml:space="preserve">+ Fackel- und Leitungsverluste 3) / Stat. Differenz 4)</t>
  </si>
  <si>
    <t xml:space="preserve">- Bunkerungssaldo 5)</t>
  </si>
  <si>
    <t xml:space="preserve">Primärenergieverbrauch im Inland (EB)</t>
  </si>
  <si>
    <t xml:space="preserve">*) Einschließlich Endenergieverbrauch sowie Umwandlungseinsatz, Eigenverbrauch und nichtenergetischer Verbrauch der Umwandlungsbereiche</t>
  </si>
  <si>
    <t xml:space="preserve"> und Bunkerungssaldo (Inländerkonzept).</t>
  </si>
  <si>
    <t xml:space="preserve">1) Einschließlich Biogas- und Erzeugungsanlagen sonstiger Energieerzeuger.</t>
  </si>
  <si>
    <t xml:space="preserve">2) Entspricht Summe der Zeilen 13, 14, 24 abzgl. Zeile 45 der Tabelle 3.1.2.</t>
  </si>
  <si>
    <t xml:space="preserve">3) Fackel- und Leitungsverluste werden nicht dem Verbraucher zugeordnet.</t>
  </si>
  <si>
    <t xml:space="preserve">4) Differenz zwischen aufkommensseitiger und verwendungsseitiger Berechnung.</t>
  </si>
  <si>
    <t xml:space="preserve">5) Bunkerungen inländischer Schiffe, Flugzeuge und LKWs in der übrigen Welt abzüglich Bunkerungen der Ausländer im Inland.</t>
  </si>
  <si>
    <r>
      <rPr>
        <b val="true"/>
        <sz val="14"/>
        <rFont val="MetaNormalLF-Roman"/>
        <family val="2"/>
      </rPr>
      <t xml:space="preserve">Tabelle 3.2.1.2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Wind-, Photovoltaikanlagen  </t>
  </si>
  <si>
    <t xml:space="preserve">Energieträger insgesamt (Inländerkonzept)</t>
  </si>
  <si>
    <t xml:space="preserve">*) Einschließl. Endenergieverbrauch sowie Umwandlungseinsatz, Eigenverbrauch, nichtenergetischer Verbrauch der Umwandlungsbereiche und </t>
  </si>
  <si>
    <t xml:space="preserve">    Bunkerungssaldo (Inländerkonzept).</t>
  </si>
  <si>
    <r>
      <rPr>
        <b val="true"/>
        <sz val="14"/>
        <rFont val="MetaNormalLF-Roman"/>
        <family val="2"/>
      </rPr>
      <t xml:space="preserve">Tabelle 3.2.1.3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in Prozent</t>
  </si>
  <si>
    <t xml:space="preserve">*) Einschließlich Endenergieverbrauch sowie Umwandlungseinsatz, Eigenverbrauch und nichtenergetischer Verbrauch der Umwandlungsbereiche und </t>
  </si>
  <si>
    <t xml:space="preserve">Bunkerungssaldo (Inländerkonzept).</t>
  </si>
  <si>
    <r>
      <rPr>
        <b val="true"/>
        <sz val="14"/>
        <rFont val="MetaNormalLF-Roman"/>
        <family val="2"/>
      </rPr>
      <t xml:space="preserve">Tabelle 3.2.2.1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Holz, Holz-, Kork-, Flecht- u. Korbwaren (ohne Möbel)</t>
  </si>
  <si>
    <t xml:space="preserve">Papier, Pappe u. Waren daraus</t>
  </si>
  <si>
    <t xml:space="preserve">Druckereileistungen, bespielte Ton-, Bild- u. Datenträger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Chemische Erzeugnisse</t>
  </si>
  <si>
    <t xml:space="preserve">Pharmazeutische Erzeugnisse</t>
  </si>
  <si>
    <t xml:space="preserve">Gummi- u. Kunststoffwaren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Metallerzeugnisse</t>
  </si>
  <si>
    <t xml:space="preserve">DV-geräte, elektronische u. optische Erzeugnisse</t>
  </si>
  <si>
    <t xml:space="preserve">Elektrische Ausrüstungen</t>
  </si>
  <si>
    <t xml:space="preserve">Maschinen</t>
  </si>
  <si>
    <t xml:space="preserve">Kraftwagen u. Kraftwagenteile</t>
  </si>
  <si>
    <t xml:space="preserve">Sonstige Fahrzeuge</t>
  </si>
  <si>
    <t xml:space="preserve">31-32</t>
  </si>
  <si>
    <t xml:space="preserve">Möbel u. Waren a.n.g.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Handelsleistungen mit Kfz, Instandhaltung u. Reparatur an Kfz</t>
  </si>
  <si>
    <t xml:space="preserve">Großhandelsleistungen (ohne Handelsleistungen mit Kfz)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Schifffahrtsleistungen</t>
  </si>
  <si>
    <t xml:space="preserve">Luftfahrtsleistungen</t>
  </si>
  <si>
    <t xml:space="preserve">Lagereileistungen, sonst. DL für den Verkehr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(Inländerverbrauch)</t>
  </si>
  <si>
    <t xml:space="preserve">Alle Produktionsbereiche u. private Haushalte (Inländerkonzept) 2)</t>
  </si>
  <si>
    <t xml:space="preserve">+</t>
  </si>
  <si>
    <t xml:space="preserve">Vorratsveränderungen</t>
  </si>
  <si>
    <t xml:space="preserve">Fackel- u. Leitungsverluste</t>
  </si>
  <si>
    <t xml:space="preserve">Export u. Bunkerungen der Ausländer im Inland</t>
  </si>
  <si>
    <t xml:space="preserve">Statistische Differenz</t>
  </si>
  <si>
    <t xml:space="preserve">Import u. Bunkerungen der Deutschen im Ausland</t>
  </si>
  <si>
    <t xml:space="preserve">*) Einschließl. Endenergieverbrauch sowie Umwandlungseinsatz, Eigenverbrauch, nichtenergetischer Verbrauch der Umwandlungsbereiche und Bunkerungssaldo (Inländerkonzept).</t>
  </si>
  <si>
    <t xml:space="preserve">1) Bereichsabgrenzung vergleichbar mit der Statistischen Güterklassifikation in Verbindung mit den Wirtschaftszweigen in der Europäischen Gemeinschaft (Ausgabe 2008).</t>
  </si>
  <si>
    <t xml:space="preserve">2) Entspricht Summe der Zeilen 13 und 46 der Tabelle 3.1.2.</t>
  </si>
  <si>
    <r>
      <rPr>
        <b val="true"/>
        <sz val="14"/>
        <rFont val="MetaNormalLF-Roman"/>
        <family val="2"/>
      </rPr>
      <t xml:space="preserve">Tabelle 3.2.2.2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000 = 100 </t>
  </si>
  <si>
    <t xml:space="preserve">Alle Produktionsbereiche u. private Haushalte (Inländerkonzept) </t>
  </si>
  <si>
    <r>
      <rPr>
        <b val="true"/>
        <sz val="14"/>
        <rFont val="MetaNormalLF-Roman"/>
        <family val="2"/>
      </rPr>
      <t xml:space="preserve">Tabelle 3.2.2.3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2.3.1: Verwendung von Energie nach Energieträgern und Produktionsbereichen 1995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CPA 1)</t>
  </si>
  <si>
    <t xml:space="preserve">Insgesamt</t>
  </si>
  <si>
    <t xml:space="preserve">Steinkohlen und Stein- kohlen-produkte</t>
  </si>
  <si>
    <t xml:space="preserve">Braunkohlen und Braun-kohlen-produkte</t>
  </si>
  <si>
    <t xml:space="preserve">Gase</t>
  </si>
  <si>
    <t xml:space="preserve">Erneuerbare Energien und sonstige nicht erneuerbare Energieträger</t>
  </si>
  <si>
    <t xml:space="preserve">Kern-     energie</t>
  </si>
  <si>
    <t xml:space="preserve">Fern-       wärme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leicht</t>
  </si>
  <si>
    <t xml:space="preserve">Heizöl    schwer</t>
  </si>
  <si>
    <t xml:space="preserve">sonst. Mineralöl-produkte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3)</t>
    </r>
  </si>
  <si>
    <t xml:space="preserve">Müll und sonstige Biomasse</t>
  </si>
  <si>
    <t xml:space="preserve">Erneuer-      bare       Energien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Fackelverluste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00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-    kohlen-  produkte</t>
  </si>
  <si>
    <t xml:space="preserve">Braunkohlen und Braun-   kohlen-produkte</t>
  </si>
  <si>
    <t xml:space="preserve">Biomasse</t>
  </si>
  <si>
    <t xml:space="preserve"> Nicht    erneuerbare Abfälle, Abwärme       u.a.</t>
  </si>
  <si>
    <t xml:space="preserve">.</t>
  </si>
  <si>
    <t xml:space="preserve">Import u. Bunkerungen der Inländer im Ausland</t>
  </si>
  <si>
    <t xml:space="preserve">3) Einschließl. Biogas- und Erzeugungsanlagen sonstiger Energieerzeuger.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05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kohlen-  produkte</t>
  </si>
  <si>
    <t xml:space="preserve">Heizöl     leicht</t>
  </si>
  <si>
    <t xml:space="preserve">Erneuerbare       Energien</t>
  </si>
  <si>
    <t xml:space="preserve"> Nicht erneuerbare Abfälle, Abwärme u.a.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09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Braun-   kohlen und Braunkohlen-produkte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10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 Nicht erneuer-bare Abfälle, Abwärme u.a.</t>
  </si>
  <si>
    <r>
      <rPr>
        <b val="true"/>
        <sz val="14"/>
        <rFont val="MetaNormalLF-Roman"/>
        <family val="2"/>
      </rPr>
      <t xml:space="preserve">Tabelle 3.2.4: Umwandlungsbereiche: Umwandlungseinsatz und Umwandlungsausstoß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r>
      <rPr>
        <sz val="9"/>
        <rFont val="MetaNormalLF-Roman"/>
        <family val="2"/>
      </rPr>
      <t xml:space="preserve">Wasser- und Windkraftwerke u.a. Anlagen </t>
    </r>
    <r>
      <rPr>
        <vertAlign val="superscript"/>
        <sz val="9"/>
        <rFont val="MetaNormalLF-Roman"/>
        <family val="2"/>
      </rPr>
      <t xml:space="preserve">1)</t>
    </r>
  </si>
  <si>
    <t xml:space="preserve">Heizwerke</t>
  </si>
  <si>
    <t xml:space="preserve">Hochöfen</t>
  </si>
  <si>
    <t xml:space="preserve">Raffinerien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2)</t>
    </r>
  </si>
  <si>
    <t xml:space="preserve">Umwandlungsausstoß (PJ)</t>
  </si>
  <si>
    <t xml:space="preserve">Umwandlungsausstoß in Prozent von insgesamt</t>
  </si>
  <si>
    <t xml:space="preserve">Wirkungsgrad (Ausstoß/Einsatz) in Prozent von Einsatz</t>
  </si>
  <si>
    <t xml:space="preserve">*) Quelle: Arbeitsgemeinschaft Energiebilanzen (www.ag-energiebilanzen.de).</t>
  </si>
  <si>
    <t xml:space="preserve">2) Ohne Stromerzeugungsanlagen.</t>
  </si>
  <si>
    <t xml:space="preserve">Tabelle 3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ärmekraftwerke</t>
  </si>
  <si>
    <t xml:space="preserve">Industrie-Kraftwerke</t>
  </si>
  <si>
    <t xml:space="preserve">Kernenergie</t>
  </si>
  <si>
    <t xml:space="preserve">Wasser-, Windkraft</t>
  </si>
  <si>
    <t xml:space="preserve">Wasserkraft</t>
  </si>
  <si>
    <r>
      <rPr>
        <sz val="9"/>
        <rFont val="MetaNormalLF-Roman"/>
        <family val="2"/>
      </rPr>
      <t xml:space="preserve">Windenenergie u.a. Anlagen </t>
    </r>
    <r>
      <rPr>
        <vertAlign val="superscript"/>
        <sz val="8"/>
        <rFont val="MetaNormalLF-Roman"/>
        <family val="2"/>
      </rPr>
      <t xml:space="preserve">1)</t>
    </r>
  </si>
  <si>
    <t xml:space="preserve">nachr.: Eigenverbrauch Kraftwerke</t>
  </si>
  <si>
    <t xml:space="preserve">Bruttostromerzeugung (PJ)</t>
  </si>
  <si>
    <t xml:space="preserve">Bruttostromerzeugung in Prozent von insgesamt</t>
  </si>
  <si>
    <t xml:space="preserve">Wirkungsgrad (Erzeugung/Einsatz) in Prozent Einsatz</t>
  </si>
  <si>
    <t xml:space="preserve">Wirkungsgrad (Erzeugung/Einsatz) 1995 = 100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1)</t>
    </r>
  </si>
  <si>
    <t xml:space="preserve">______</t>
  </si>
  <si>
    <t xml:space="preserve">Tabelle 3.2.6: Stromerzeugung und Brennstoffeinsatz nach Energieträgern</t>
  </si>
  <si>
    <r>
      <rPr>
        <sz val="9"/>
        <rFont val="MetaNormalLF-Roman"/>
        <family val="2"/>
      </rPr>
      <t xml:space="preserve">Wasser/Wind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Mineralölprodukte</t>
  </si>
  <si>
    <t xml:space="preserve">Übrige Energieträger</t>
  </si>
  <si>
    <t xml:space="preserve">Erzeugung brutto (PJ)</t>
  </si>
  <si>
    <t xml:space="preserve">Erzeugung in Prozent von insgesamt</t>
  </si>
  <si>
    <t xml:space="preserve">Wirkungsgrad (Erzeugung/Einsatz) in Prozent von Einsatz</t>
  </si>
  <si>
    <r>
      <rPr>
        <sz val="9"/>
        <rFont val="MetaNormalLF-Roman"/>
        <family val="2"/>
      </rPr>
      <t xml:space="preserve">Wasser/Wind, Photovoltaik u.a. Anlagen</t>
    </r>
    <r>
      <rPr>
        <vertAlign val="superscript"/>
        <sz val="9"/>
        <rFont val="MetaNormalLF-Roman"/>
        <family val="2"/>
      </rPr>
      <t xml:space="preserve"> 1)</t>
    </r>
  </si>
  <si>
    <r>
      <rPr>
        <b val="true"/>
        <sz val="14"/>
        <rFont val="MetaNormalLF-Roman"/>
        <family val="2"/>
      </rPr>
      <t xml:space="preserve">Tabelle 3.3.1.1: Primärenergieverbrauch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lle Produktionsbereiche u. private Haushalte (Inländerkonzept)</t>
  </si>
  <si>
    <r>
      <rPr>
        <sz val="9"/>
        <rFont val="MetaNormalLF-Roman"/>
        <family val="2"/>
      </rPr>
      <t xml:space="preserve">Bunkerungssaldo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atistische Differenz</t>
    </r>
    <r>
      <rPr>
        <vertAlign val="superscript"/>
        <sz val="9"/>
        <rFont val="MetaNormalLF-Roman"/>
        <family val="2"/>
      </rPr>
      <t xml:space="preserve"> 3)</t>
    </r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3) Differenz zwischen aufkommensseitiger und verwendungsseitiger Berechnung.</t>
  </si>
  <si>
    <t xml:space="preserve">4) Fackel- und Leitungsverluste werden nicht dem Verbraucher zugeordnet.</t>
  </si>
  <si>
    <t xml:space="preserve">5) Primärenergieverbrauch im Inland der Energiebilanz.</t>
  </si>
  <si>
    <r>
      <rPr>
        <b val="true"/>
        <sz val="14"/>
        <rFont val="MetaNormalLF-Roman"/>
        <family val="2"/>
      </rPr>
      <t xml:space="preserve">Tabelle 3.3.1.2: Primärenergieverbrauch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3.1.3: Primärenergieverbrauch im Inland - Kraftwerksverluste und Eigenverbrauch beim Verbraucher</t>
    </r>
    <r>
      <rPr>
        <b val="true"/>
        <vertAlign val="superscript"/>
        <sz val="14"/>
        <rFont val="MetaNormalLF-Roman"/>
        <family val="2"/>
      </rPr>
      <t xml:space="preserve"> *)</t>
    </r>
  </si>
  <si>
    <r>
      <rPr>
        <b val="true"/>
        <sz val="14"/>
        <rFont val="MetaNormalLF-Roman"/>
        <family val="2"/>
      </rPr>
      <t xml:space="preserve">Tabelle 3.3.2: Primärenergieintensität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verbrauch je Bruttowertschöpfung, preisbereinigt (2000 = 100)</t>
  </si>
  <si>
    <t xml:space="preserve">   Die Energieintensität der Energiebereiche wurde abweichend unter Bezugnahme auf den phyischen Energieausstoß (Energiegewinnung bzw. Umwandlungsausstoß in Joule) ermittelt.</t>
  </si>
  <si>
    <t xml:space="preserve">Tabelle 3.3.3.1: Umrechnung der Umwandlungsverluste und des Eigenverbrauchs</t>
  </si>
  <si>
    <t xml:space="preserve">der Kraftwerke auf Endverbraucher nach Verbraucherkategorien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-</t>
  </si>
  <si>
    <t xml:space="preserve">Umwandlungsausstoß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10"/>
        <rFont val="MetaNormalLF-Roman"/>
        <family val="2"/>
      </rPr>
      <t xml:space="preserve">Endenergieverbrauch (EB) </t>
    </r>
    <r>
      <rPr>
        <vertAlign val="superscript"/>
        <sz val="10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1) EB = Originalwert aus Energiebilanz.</t>
  </si>
  <si>
    <t xml:space="preserve">Tabelle 3.3.3.2: Zuordnung Umwandlungsverluste und Eigenverbrauch der Kraftwerke auf Endverbraucher</t>
  </si>
  <si>
    <t xml:space="preserve">Differenzentabelle</t>
  </si>
  <si>
    <t xml:space="preserve">- </t>
  </si>
  <si>
    <t xml:space="preserve">Private Haushalte (Inlandsverbrauch)</t>
  </si>
  <si>
    <r>
      <rPr>
        <b val="true"/>
        <sz val="14"/>
        <rFont val="MetaNormalLF-Roman"/>
        <family val="2"/>
      </rPr>
      <t xml:space="preserve">Tabelle 3.3.4.1: Primärenergieverbrauch im Inland - Kraftwerksverluste und Eigenverbrauch beim Energieerzeug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lektrischer Strom, DL der Elektrizitäts-, Wärme- u. Kälteversorgung 2)</t>
  </si>
  <si>
    <t xml:space="preserve">Bunkerungssaldo 3)</t>
  </si>
  <si>
    <t xml:space="preserve">Statistische Differenz 4)</t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5)</t>
    </r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6)</t>
    </r>
  </si>
  <si>
    <t xml:space="preserve">*) Keine Verteilung der Umwandlungsverluste und des  Eigenverbrauchs auf den Endverbraucher.</t>
  </si>
  <si>
    <t xml:space="preserve">2) In den Jahren 1995, 1997 und 1998 wird in den nationalen Energiebilanzen der Umwandlungsausstoss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5) Fackel- und Leitungsverluste werden nicht dem Verbraucher zugeordnet.</t>
  </si>
  <si>
    <t xml:space="preserve">6) Primärenergieverbrauch im Inland der Energiebilanz.</t>
  </si>
  <si>
    <r>
      <rPr>
        <b val="true"/>
        <sz val="14"/>
        <rFont val="MetaNormalLF-Roman"/>
        <family val="2"/>
      </rPr>
      <t xml:space="preserve">Tabelle 3.3.4.2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*) Keine Verteilung der Umwandlungsverluste und des Eigenverbrauchs auf den Endverbraucher.</t>
  </si>
  <si>
    <r>
      <rPr>
        <b val="true"/>
        <sz val="14"/>
        <rFont val="MetaNormalLF-Roman"/>
        <family val="2"/>
      </rPr>
      <t xml:space="preserve">Tabelle 3.3.4.3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 *)</t>
    </r>
  </si>
  <si>
    <r>
      <rPr>
        <b val="true"/>
        <sz val="14"/>
        <rFont val="MetaNormalLF-Roman"/>
        <family val="2"/>
      </rPr>
      <t xml:space="preserve">Tabelle 3.3.5: Primärenergieintensität im Inland - Kraftwerksverluste und Eigenverbrauch beim Energieerzeuger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9"/>
        <rFont val="Symbol"/>
        <family val="1"/>
        <charset val="2"/>
      </rPr>
      <t xml:space="preserve">-</t>
    </r>
    <r>
      <rPr>
        <i val="true"/>
        <sz val="9"/>
        <rFont val="MetaNormalLF-Roman"/>
        <family val="2"/>
      </rPr>
      <t xml:space="preserve"> </t>
    </r>
  </si>
  <si>
    <t xml:space="preserve">*) Die Energieintensität der Energiebereiche wurde abweichend unter Bezugnahme auf den physischen Energieausstoß (Energiegewinnung bzw. Umwandlungsausstoß in Joule) ermittelt.</t>
  </si>
  <si>
    <r>
      <rPr>
        <b val="true"/>
        <sz val="14"/>
        <rFont val="MetaNormalLF-Roman"/>
        <family val="2"/>
      </rPr>
      <t xml:space="preserve">Tabelle 3.3.6.1: Energieverbrauch der privaten Haushalte für Wohnen nach Energieträger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ige Prozesswärme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Beleuchtung</t>
  </si>
  <si>
    <t xml:space="preserve">Gas</t>
  </si>
  <si>
    <t xml:space="preserve">Warmwasser</t>
  </si>
  <si>
    <t xml:space="preserve">Sonstige Prozesswärme 2) </t>
  </si>
  <si>
    <t xml:space="preserve">Mechanische Energie</t>
  </si>
  <si>
    <t xml:space="preserve">Strom</t>
  </si>
  <si>
    <t xml:space="preserve">Sonstige  </t>
  </si>
  <si>
    <t xml:space="preserve">Anteile in Prozent</t>
  </si>
  <si>
    <t xml:space="preserve">*) Eigene Berechnungen nach Angaben des Bundesverbandes der Energie- und Wasserwirtschaft (BDEW) und </t>
  </si>
  <si>
    <t xml:space="preserve">   des Rheinisch-Westfälischen Instituts für Wirtschaftsforschung (RWI 2011), einschl. Bereinigung der Lagerhaltung von leichtem Heizöl,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</t>
    </r>
  </si>
  <si>
    <t xml:space="preserve">2) Insbesondere Kochen, einschl. Warmwasser für Geschirrspüler und Waschmaschinen.  </t>
  </si>
  <si>
    <t xml:space="preserve">3) Elektrogeräte, einschl. Kühlen und Gefrieren, Geräte für Kommunikation und Unterhaltung. </t>
  </si>
  <si>
    <r>
      <rPr>
        <b val="true"/>
        <sz val="14"/>
        <rFont val="MetaNormalLF-Roman"/>
        <family val="2"/>
      </rPr>
      <t xml:space="preserve">Tabelle 3.3.6.2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</si>
  <si>
    <t xml:space="preserve">Messzahlen (2000 = 100)</t>
  </si>
  <si>
    <t xml:space="preserve">Messzahlen (Basisjahr = 100)</t>
  </si>
  <si>
    <t xml:space="preserve">2000=100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 </t>
    </r>
  </si>
  <si>
    <t xml:space="preserve">4) Wie Energiebilanz, jedoch ohne Energieverbrauch für Gewerbeflächen von Selbständigenhaushalten.  </t>
  </si>
  <si>
    <r>
      <rPr>
        <b val="true"/>
        <sz val="14"/>
        <rFont val="MetaNormalLF-Roman"/>
        <family val="2"/>
      </rPr>
      <t xml:space="preserve">Tabelle 3.3.6.3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 - 2) Insbesondere Kochen, einschl. Warmwasser für Geschirrspüler und Waschmaschinen.  </t>
    </r>
  </si>
  <si>
    <t xml:space="preserve">4) Einschl. Energieverbrauch für Gewerbeflächen von Selbständigenhaushalten.</t>
  </si>
  <si>
    <r>
      <rPr>
        <b val="true"/>
        <sz val="14"/>
        <rFont val="MetaNormalLF-Roman"/>
        <family val="2"/>
      </rPr>
      <t xml:space="preserve">Tabelle 3.3.6.4: Energieverbrauch je Haushalt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KWh</t>
  </si>
  <si>
    <t xml:space="preserve">nachrichtlich:</t>
  </si>
  <si>
    <r>
      <rPr>
        <sz val="9"/>
        <rFont val="MetaNormalLF-Roman"/>
        <family val="2"/>
      </rPr>
      <t xml:space="preserve">nicht temperaturbereinig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Anzahl der Haushalte (lt. VGR</t>
    </r>
    <r>
      <rPr>
        <vertAlign val="superscript"/>
        <sz val="9"/>
        <rFont val="MetaNormalLF-Roman"/>
        <family val="2"/>
      </rPr>
      <t xml:space="preserve"> 5)</t>
    </r>
    <r>
      <rPr>
        <sz val="9"/>
        <rFont val="MetaNormalLF-Roman"/>
        <family val="2"/>
      </rPr>
      <t xml:space="preserve">) </t>
    </r>
  </si>
  <si>
    <t xml:space="preserve">4) Einschl. Energieverbrauch für Gewerbeflächen von Selbständigenhaushalten. - 5) Jahresdurchschnittswerte.</t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privaten Haushalte  - direkt und indirekt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 </t>
  </si>
  <si>
    <t xml:space="preserve">Direkt</t>
  </si>
  <si>
    <t xml:space="preserve">Raumwärme (temperaturbereinigt)</t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t xml:space="preserve">Wärme gesamt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Wohnen insgesamt</t>
  </si>
  <si>
    <r>
      <rPr>
        <b val="true"/>
        <sz val="10"/>
        <rFont val="MetaNormalLF-Roman"/>
        <family val="2"/>
      </rPr>
      <t xml:space="preserve">Indirekt -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bei der Bereitstellung der Energieträger</t>
    </r>
  </si>
  <si>
    <t xml:space="preserve">kumuliert (= direkt + indirekt)</t>
  </si>
  <si>
    <t xml:space="preserve">*) Einschließlich Emissionen aus der Verbrennung von Biomasse (Brennholz) und Biotreibstoffen.</t>
  </si>
  <si>
    <t xml:space="preserve">Tabelle 3.5.1.1: Emissionsrelevanter Energieverbrauch im Inland </t>
  </si>
  <si>
    <r>
      <rPr>
        <sz val="10"/>
        <rFont val="MetaNormalLF-Roman"/>
        <family val="2"/>
      </rPr>
      <t xml:space="preserve">Produktion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Alle Produktionsbereiche u. private Haushalte (Inlandskonzept)</t>
  </si>
  <si>
    <t xml:space="preserve">1) Bereichsabgrenzung vergleichbar mit der Statistischen Güterklassifikation in Verbindung mit den Wirtschaftszweigen in der Europäischen Gemeinschaft (Ausgabe 2008)..</t>
  </si>
  <si>
    <t xml:space="preserve">2) Einschließlich Biogasanlagen und Erzeugungsanlagen sonstiger Energieerzeuger. </t>
  </si>
  <si>
    <t xml:space="preserve">3) In den nationalen Energiebilanzen nicht aufgeführte Ersatzbrennstoffe u.a.</t>
  </si>
  <si>
    <t xml:space="preserve">Tabelle 3.5.1.2: Emissionsrelevanter Energieverbrauch im Inland </t>
  </si>
  <si>
    <t xml:space="preserve">Tabelle 3.5.1.3: Emissionsrelevanter Energieverbrauch im Inland </t>
  </si>
  <si>
    <t xml:space="preserve">Tabelle 3.5.2.1: Emissionsrelevanter Energieverbrauch im Inland nach Energieträgern 1995</t>
  </si>
  <si>
    <t xml:space="preserve">Steinkohlen u. Stein-    kohlen-  produkte</t>
  </si>
  <si>
    <t xml:space="preserve">Braunkohlen u. Braun-   kohlen-produkte</t>
  </si>
  <si>
    <t xml:space="preserve">EE und sonstige nicht erneuerbare Energieträger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2)</t>
    </r>
  </si>
  <si>
    <t xml:space="preserve">Wasser-KW/   Wind, Photo- voltaik u.a. Anlagen</t>
  </si>
  <si>
    <t xml:space="preserve">Erneuer-      bare       Energien (EE)</t>
  </si>
  <si>
    <t xml:space="preserve">Alle Produktionsbereiche u. private Haushalte (Inlandskonzept) </t>
  </si>
  <si>
    <t xml:space="preserve">2) In den nationalen Energiebilanzen nicht aufgeführte Ersatzbrennstoffe u.a.</t>
  </si>
  <si>
    <t xml:space="preserve">Tabelle 3.5.2.2: Emissionsrelevanter Energieverbrauch im Inland nach Energieträgern 2000</t>
  </si>
  <si>
    <t xml:space="preserve">Steinkohlen und Steinkohlen-produkte</t>
  </si>
  <si>
    <t xml:space="preserve">Braunkohlen und Braunkohlen-produkte</t>
  </si>
  <si>
    <t xml:space="preserve">Erneuerbare Energien u. sonst. nicht erneuerbare Energieträger</t>
  </si>
  <si>
    <t xml:space="preserve">Kern- energie</t>
  </si>
  <si>
    <t xml:space="preserve">Fern- wärm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3)</t>
    </r>
  </si>
  <si>
    <t xml:space="preserve">Heizöl schwer</t>
  </si>
  <si>
    <r>
      <rPr>
        <sz val="9"/>
        <rFont val="MetaNormalLF-Roman"/>
        <family val="2"/>
      </rPr>
      <t xml:space="preserve">Wasser-KW/   Wind, Photo- voltaik u.a. Anlagen </t>
    </r>
    <r>
      <rPr>
        <vertAlign val="superscript"/>
        <sz val="9"/>
        <rFont val="MetaNormalLF-Roman"/>
        <family val="2"/>
      </rPr>
      <t xml:space="preserve">2)</t>
    </r>
  </si>
  <si>
    <t xml:space="preserve">Erneuer-bare Energien </t>
  </si>
  <si>
    <t xml:space="preserve">Nicht erneuer-bare Abfälle, Abwärme u.a.</t>
  </si>
  <si>
    <t xml:space="preserve">Tabelle 3.5.2.3: Emissionsrelevanter Energieverbrauch im Inland nach Energieträgern 2005</t>
  </si>
  <si>
    <t xml:space="preserve">Erneuerbare Energien </t>
  </si>
  <si>
    <t xml:space="preserve">Nicht erneuerbare Abfälle, Abwärme u.a.</t>
  </si>
  <si>
    <t xml:space="preserve">2) Einschließlich Biogasanlagen und Erzeugungsanlagen sonstiger Energieerzeuger.</t>
  </si>
  <si>
    <t xml:space="preserve">Tabelle 3.5.2.4: Emissionsrelevanter Energieverbrauch im Inland nach Energieträgern 2009</t>
  </si>
  <si>
    <t xml:space="preserve">1) Bereichsabgrenzung vergleichbar mit der Statistischen Güterklassifikation in Verbindung mit den Wirtschaftszweigen in der Europäischen Gemeinschaft (Ausgabe 1993).</t>
  </si>
  <si>
    <t xml:space="preserve">Tabelle 3.5.2.5: Emissionsrelevanter Energieverbrauch im Inland nach Energieträgern 2010</t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Land- u. Forstwirtschaft, Fischerei</t>
  </si>
  <si>
    <t xml:space="preserve">Landwirtschaft, Jagd</t>
  </si>
  <si>
    <t xml:space="preserve">Forstwirtschaft u. Holzeinschlag</t>
  </si>
  <si>
    <t xml:space="preserve">Fischerei u. Aquakultur</t>
  </si>
  <si>
    <t xml:space="preserve">Bergbau u. Gewinnung v. Steinen u. Erden</t>
  </si>
  <si>
    <t xml:space="preserve">Kohlenbergbau</t>
  </si>
  <si>
    <t xml:space="preserve">Gew. v. Erdöl, Erdgas</t>
  </si>
  <si>
    <t xml:space="preserve">Erzbergbau, Gew. v. Steinen u. Erden, sonst. Bergbau</t>
  </si>
  <si>
    <t xml:space="preserve">H.v. Nahrungs- u. Futtermitteln, Getränken; Tabakverarbeitung</t>
  </si>
  <si>
    <t xml:space="preserve">H.v. Textilien, Bekleidung, Leder, Lederwaren u. Schuhen</t>
  </si>
  <si>
    <t xml:space="preserve">16</t>
  </si>
  <si>
    <t xml:space="preserve">H.v. Holz-, Flecht-, Korb- u. Korkwaren (ohne Möbel)</t>
  </si>
  <si>
    <t xml:space="preserve">17</t>
  </si>
  <si>
    <t xml:space="preserve">H.v. Papier, Pappe u. Waren daraus</t>
  </si>
  <si>
    <t xml:space="preserve">18</t>
  </si>
  <si>
    <t xml:space="preserve">H.v. Druckerzeugnissen, Vervielfält. von Ton-, Bild- u. Datenträger</t>
  </si>
  <si>
    <t xml:space="preserve">19</t>
  </si>
  <si>
    <t xml:space="preserve">Kokerei- u. Mineralölverarbeitung</t>
  </si>
  <si>
    <t xml:space="preserve">Kokerei</t>
  </si>
  <si>
    <t xml:space="preserve">Mineralölverarbeitung</t>
  </si>
  <si>
    <t xml:space="preserve">20</t>
  </si>
  <si>
    <t xml:space="preserve">H.v. chemischen Erzeugnissen</t>
  </si>
  <si>
    <t xml:space="preserve">21</t>
  </si>
  <si>
    <t xml:space="preserve">H.v pharmazeutischen Erzeugnissen</t>
  </si>
  <si>
    <t xml:space="preserve">22</t>
  </si>
  <si>
    <t xml:space="preserve">H.v. Gummi- u. Kunststoffwaren</t>
  </si>
  <si>
    <t xml:space="preserve">23</t>
  </si>
  <si>
    <t xml:space="preserve">H.v. Glas, -waren, Keramik, Verarb. von Steinen u. Erden</t>
  </si>
  <si>
    <t xml:space="preserve">H.v. Glas u. Glaswaren</t>
  </si>
  <si>
    <t xml:space="preserve">23.2</t>
  </si>
  <si>
    <t xml:space="preserve">H.v. Keramik, Verarb. von Steinen u. Erden</t>
  </si>
  <si>
    <t xml:space="preserve">24</t>
  </si>
  <si>
    <t xml:space="preserve">Metallerzeugung u. -bearbeitung</t>
  </si>
  <si>
    <t xml:space="preserve">Eisen und Stahl</t>
  </si>
  <si>
    <t xml:space="preserve">Erzeugung u. erste Bearb. Von NE-Metallen</t>
  </si>
  <si>
    <t xml:space="preserve">Gießereien</t>
  </si>
  <si>
    <t xml:space="preserve">25</t>
  </si>
  <si>
    <t xml:space="preserve">H.v. Metallerzeugnissen</t>
  </si>
  <si>
    <t xml:space="preserve">26</t>
  </si>
  <si>
    <t xml:space="preserve">H.v. DV-geräte, elektron. u. optische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. Kraftwagenteilen</t>
  </si>
  <si>
    <t xml:space="preserve">30</t>
  </si>
  <si>
    <t xml:space="preserve">Sonst. Fahrzeugbau</t>
  </si>
  <si>
    <t xml:space="preserve">H.v. Möbeln, sonst. Waren</t>
  </si>
  <si>
    <t xml:space="preserve">33</t>
  </si>
  <si>
    <t xml:space="preserve">Reparatur u. Installation v. Maschinen u. Ausrüstungen</t>
  </si>
  <si>
    <t xml:space="preserve">Energieversorgung</t>
  </si>
  <si>
    <t xml:space="preserve">Elektrizitäts-, Wärme- u. Kälteversorgung</t>
  </si>
  <si>
    <t xml:space="preserve">Gasversorgung</t>
  </si>
  <si>
    <t xml:space="preserve">Wasserversorgung, Entsorgung u.ä.</t>
  </si>
  <si>
    <t xml:space="preserve">36</t>
  </si>
  <si>
    <t xml:space="preserve">Wasserversorgung</t>
  </si>
  <si>
    <t xml:space="preserve">Abwasser-, Abfallentsorgung; Rückgewinnung</t>
  </si>
  <si>
    <t xml:space="preserve">37</t>
  </si>
  <si>
    <t xml:space="preserve">Abwasserentsorgung</t>
  </si>
  <si>
    <t xml:space="preserve">Abfallentsorgung; Rückgewinnung</t>
  </si>
  <si>
    <t xml:space="preserve">Baugewerbe</t>
  </si>
  <si>
    <t xml:space="preserve">Hoch- u. Tiefbau</t>
  </si>
  <si>
    <t xml:space="preserve">43</t>
  </si>
  <si>
    <t xml:space="preserve">Vorb. Baustellenarbeiten, Bauinstallation u. sonst. Ausbaugewerbe</t>
  </si>
  <si>
    <t xml:space="preserve">Handel, Instandhaltung u. Reparatur von Kfz</t>
  </si>
  <si>
    <t xml:space="preserve">45</t>
  </si>
  <si>
    <t xml:space="preserve">Handel mit Kfz, Instandhaltung u. Reparatur von Kfz</t>
  </si>
  <si>
    <t xml:space="preserve">46</t>
  </si>
  <si>
    <t xml:space="preserve">Großhandel (ohne Handel mit Kfz)</t>
  </si>
  <si>
    <t xml:space="preserve">47</t>
  </si>
  <si>
    <t xml:space="preserve">Einzelhandel (ohne Handel mit Kfz)</t>
  </si>
  <si>
    <t xml:space="preserve">Verkehr u. Lagerei</t>
  </si>
  <si>
    <t xml:space="preserve">Eisenbahnverkehr</t>
  </si>
  <si>
    <t xml:space="preserve">Sonst. Landverkehr, Transport in Rohrfernleitungen</t>
  </si>
  <si>
    <t xml:space="preserve">50</t>
  </si>
  <si>
    <t xml:space="preserve">Schifffahrt</t>
  </si>
  <si>
    <t xml:space="preserve">51</t>
  </si>
  <si>
    <t xml:space="preserve">Luftfahrt</t>
  </si>
  <si>
    <t xml:space="preserve">52</t>
  </si>
  <si>
    <t xml:space="preserve">Lagerei u. sonst. Dienstleistungen für den Verkehr</t>
  </si>
  <si>
    <t xml:space="preserve">53</t>
  </si>
  <si>
    <t xml:space="preserve">Post-, Kurier- u. Expressdienste</t>
  </si>
  <si>
    <t xml:space="preserve">Gastgewerbe</t>
  </si>
  <si>
    <t xml:space="preserve">Information u. Kommunikation</t>
  </si>
  <si>
    <t xml:space="preserve">Erbr. v. Finanz- u. Versicherungsdienstleistungen</t>
  </si>
  <si>
    <t xml:space="preserve">Grundstücks- u. Wohnungswesen</t>
  </si>
  <si>
    <t xml:space="preserve">Erbr. v. sonst. wirtschaftlichen Dienstleistungen</t>
  </si>
  <si>
    <t xml:space="preserve">Öffentl. Verwaltung, Verteidigung, Sozialversicherung</t>
  </si>
  <si>
    <t xml:space="preserve">Erziehung u. Unterricht</t>
  </si>
  <si>
    <t xml:space="preserve">Gesundheits- u. Sozialwesens</t>
  </si>
  <si>
    <t xml:space="preserve">R-t</t>
  </si>
  <si>
    <t xml:space="preserve">Sonstige Dienstleistungen</t>
  </si>
  <si>
    <t xml:space="preserve">Alle Wirtschaftsbereiche</t>
  </si>
  <si>
    <t xml:space="preserve">Alle Wirtschaftsbereiche u. private Haushalte (Inländerkonzept)</t>
  </si>
  <si>
    <t xml:space="preserve">1) Klassifikation der Wirtschaftszweige, Ausgabe 2008 (WZ 2008)</t>
  </si>
  <si>
    <t xml:space="preserve">Tabelle 3.5.3.2: Emissionsrelevanter Energieverbrauch im Inland nach Wirtschaftsbereichen</t>
  </si>
  <si>
    <t xml:space="preserve">1) Klassifikation der Wirtschaftszweige, Ausgabe 2008 (WZ 2008).</t>
  </si>
  <si>
    <t xml:space="preserve">Tabelle 3.5.3.3: Emissionsrelevanter Energieverbrauch im Inland nach Wirtschaftsbereich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@"/>
    <numFmt numFmtId="172" formatCode="@*.\ "/>
    <numFmt numFmtId="173" formatCode="#\ ##0"/>
    <numFmt numFmtId="174" formatCode="@*."/>
    <numFmt numFmtId="175" formatCode="#,##0"/>
    <numFmt numFmtId="176" formatCode="0.0"/>
    <numFmt numFmtId="177" formatCode="#,##0.0"/>
    <numFmt numFmtId="178" formatCode="@*.\."/>
    <numFmt numFmtId="179" formatCode="0"/>
    <numFmt numFmtId="180" formatCode="###\ ###\ ##0&quot;   &quot;;[RED]\-###\ ###\ ##0&quot;   &quot;;&quot;-   &quot;"/>
    <numFmt numFmtId="181" formatCode="0.00"/>
    <numFmt numFmtId="182" formatCode="###\ ##0.0&quot;   &quot;;[RED]\-###\ ##0.0&quot;   &quot;;&quot;-   &quot;"/>
    <numFmt numFmtId="183" formatCode="#\ ###\ ##0__"/>
    <numFmt numFmtId="184" formatCode="_-* #,##0.00\ _€_-;\-* #,##0.00\ _€_-;_-* \-??\ _€_-;_-@_-"/>
    <numFmt numFmtId="185" formatCode="###\ ##0.0&quot;   &quot;;[RED]\-###\ ##0.0&quot;   &quot;;\-"/>
    <numFmt numFmtId="186" formatCode="[$-409]d\-mmm"/>
    <numFmt numFmtId="187" formatCode="[=0]\-_W;[&gt;0]#,##0.0_W;_I#,##0.0_W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13"/>
      <name val="MetaNormalLF-Roman"/>
      <family val="2"/>
    </font>
    <font>
      <b val="true"/>
      <sz val="10"/>
      <name val="Symbol"/>
      <family val="1"/>
      <charset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10"/>
      <name val="MetaNormalLF-Roman"/>
      <family val="2"/>
    </font>
    <font>
      <sz val="12"/>
      <name val="MetaNormalLF-Roman"/>
      <family val="2"/>
    </font>
    <font>
      <sz val="9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8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99CC00"/>
      <name val="MetaNormalLF-Roman"/>
      <family val="2"/>
    </font>
    <font>
      <b val="true"/>
      <sz val="14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9"/>
      <name val="Symbol"/>
      <family val="1"/>
      <charset val="2"/>
    </font>
    <font>
      <sz val="9"/>
      <name val="Symbol"/>
      <family val="1"/>
      <charset val="2"/>
    </font>
    <font>
      <sz val="8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bscript"/>
      <sz val="10"/>
      <name val="MetaNormalLF-Roman"/>
      <family val="2"/>
    </font>
    <font>
      <i val="true"/>
      <sz val="8"/>
      <name val="MetaNormalLF-Roman"/>
      <family val="2"/>
    </font>
    <font>
      <b val="true"/>
      <sz val="9"/>
      <color rgb="FFFF66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1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3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3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50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1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1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11_W" xfId="23"/>
    <cellStyle name="Eine_Nachkommastelle" xfId="24"/>
    <cellStyle name="Ohne_Nachkomma" xfId="25"/>
    <cellStyle name="Standard_energieFS" xfId="26"/>
    <cellStyle name="Standard_pres98t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57</xdr:row>
      <xdr:rowOff>37800</xdr:rowOff>
    </xdr:from>
    <xdr:to>
      <xdr:col>18</xdr:col>
      <xdr:colOff>253080</xdr:colOff>
      <xdr:row>58</xdr:row>
      <xdr:rowOff>133560</xdr:rowOff>
    </xdr:to>
    <xdr:sp>
      <xdr:nvSpPr>
        <xdr:cNvPr id="2" name="AutoShape 6"/>
        <xdr:cNvSpPr/>
      </xdr:nvSpPr>
      <xdr:spPr>
        <a:xfrm>
          <a:off x="17707680" y="9835200"/>
          <a:ext cx="232560" cy="257760"/>
        </a:xfrm>
        <a:custGeom>
          <a:avLst/>
          <a:gdLst>
            <a:gd name="textAreaLeft" fmla="*/ 0 w 232560"/>
            <a:gd name="textAreaRight" fmla="*/ 83880 w 232560"/>
            <a:gd name="textAreaTop" fmla="*/ 6480 h 257760"/>
            <a:gd name="textAreaBottom" fmla="*/ 251280 h 25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680</xdr:colOff>
      <xdr:row>34</xdr:row>
      <xdr:rowOff>38160</xdr:rowOff>
    </xdr:from>
    <xdr:to>
      <xdr:col>18</xdr:col>
      <xdr:colOff>222840</xdr:colOff>
      <xdr:row>35</xdr:row>
      <xdr:rowOff>133560</xdr:rowOff>
    </xdr:to>
    <xdr:sp>
      <xdr:nvSpPr>
        <xdr:cNvPr id="3" name="AutoShape 7"/>
        <xdr:cNvSpPr/>
      </xdr:nvSpPr>
      <xdr:spPr>
        <a:xfrm>
          <a:off x="17727840" y="5825520"/>
          <a:ext cx="182160" cy="257400"/>
        </a:xfrm>
        <a:custGeom>
          <a:avLst/>
          <a:gdLst>
            <a:gd name="textAreaLeft" fmla="*/ 0 w 182160"/>
            <a:gd name="textAreaRight" fmla="*/ 65880 w 18216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7</xdr:row>
      <xdr:rowOff>76680</xdr:rowOff>
    </xdr:from>
    <xdr:to>
      <xdr:col>1</xdr:col>
      <xdr:colOff>415440</xdr:colOff>
      <xdr:row>47</xdr:row>
      <xdr:rowOff>76680</xdr:rowOff>
    </xdr:to>
    <xdr:sp>
      <xdr:nvSpPr>
        <xdr:cNvPr id="4" name="Line 1"/>
        <xdr:cNvSpPr/>
      </xdr:nvSpPr>
      <xdr:spPr>
        <a:xfrm>
          <a:off x="292320" y="9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47</xdr:row>
      <xdr:rowOff>76680</xdr:rowOff>
    </xdr:from>
    <xdr:to>
      <xdr:col>1</xdr:col>
      <xdr:colOff>423720</xdr:colOff>
      <xdr:row>47</xdr:row>
      <xdr:rowOff>76680</xdr:rowOff>
    </xdr:to>
    <xdr:sp>
      <xdr:nvSpPr>
        <xdr:cNvPr id="5" name="Line 2"/>
        <xdr:cNvSpPr/>
      </xdr:nvSpPr>
      <xdr:spPr>
        <a:xfrm>
          <a:off x="300600" y="9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56"/>
    <col collapsed="false" customWidth="true" hidden="false" outlineLevel="0" max="3" min="3" style="117" width="55.7"/>
    <col collapsed="false" customWidth="true" hidden="false" outlineLevel="0" max="19" min="4" style="117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594</v>
      </c>
      <c r="B1" s="253"/>
      <c r="C1" s="253"/>
      <c r="E1" s="303"/>
      <c r="F1" s="303"/>
      <c r="G1" s="303"/>
      <c r="H1" s="303"/>
      <c r="I1" s="302"/>
      <c r="J1" s="340"/>
      <c r="K1" s="253"/>
    </row>
    <row r="2" s="340" customFormat="true" ht="15" hidden="false" customHeight="true" outlineLevel="0" collapsed="false">
      <c r="A2" s="270" t="s">
        <v>595</v>
      </c>
      <c r="B2" s="270"/>
      <c r="C2" s="304"/>
      <c r="F2" s="305"/>
      <c r="G2" s="341"/>
      <c r="H2" s="341"/>
      <c r="I2" s="270"/>
      <c r="J2" s="342"/>
      <c r="K2" s="343"/>
      <c r="L2" s="344"/>
      <c r="M2" s="344"/>
      <c r="N2" s="309"/>
      <c r="O2" s="309"/>
      <c r="P2" s="309"/>
      <c r="Q2" s="309"/>
      <c r="R2" s="309"/>
      <c r="S2" s="309"/>
      <c r="T2" s="344"/>
      <c r="U2" s="344"/>
      <c r="V2" s="344"/>
      <c r="W2" s="344"/>
    </row>
    <row r="3" customFormat="false" ht="13.5" hidden="false" customHeight="true" outlineLevel="0" collapsed="false">
      <c r="C3" s="310"/>
      <c r="F3" s="305"/>
      <c r="G3" s="312"/>
      <c r="H3" s="312"/>
      <c r="I3" s="312"/>
      <c r="J3" s="345"/>
      <c r="K3" s="312"/>
      <c r="L3" s="312"/>
      <c r="M3" s="312"/>
      <c r="N3" s="308"/>
      <c r="O3" s="314"/>
      <c r="P3" s="315"/>
      <c r="Q3" s="305"/>
      <c r="R3" s="308"/>
      <c r="S3" s="308"/>
      <c r="T3" s="312"/>
      <c r="U3" s="312"/>
      <c r="V3" s="312"/>
      <c r="W3" s="312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275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5" t="n">
        <v>2001</v>
      </c>
      <c r="K4" s="274" t="n">
        <v>2002</v>
      </c>
      <c r="L4" s="273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IF(AND(ISNUMBER('3.2.2.1'!D6),('3.2.2.1'!$I6)&gt;0),'3.2.2.1'!D6/'3.2.2.1'!$I6*100,0)</f>
        <v>129.131300229029</v>
      </c>
      <c r="E6" s="296" t="n">
        <f aca="false">IF(AND(ISNUMBER('3.2.2.1'!E6),('3.2.2.1'!$I6)&gt;0),'3.2.2.1'!E6/'3.2.2.1'!$I6*100,0)</f>
        <v>128.008099088466</v>
      </c>
      <c r="F6" s="296" t="n">
        <f aca="false">IF(AND(ISNUMBER('3.2.2.1'!F6),('3.2.2.1'!$I6)&gt;0),'3.2.2.1'!F6/'3.2.2.1'!$I6*100,0)</f>
        <v>114.152090115371</v>
      </c>
      <c r="G6" s="296" t="n">
        <f aca="false">IF(AND(ISNUMBER('3.2.2.1'!G6),('3.2.2.1'!$I6)&gt;0),'3.2.2.1'!G6/'3.2.2.1'!$I6*100,0)</f>
        <v>111.530463801172</v>
      </c>
      <c r="H6" s="296" t="n">
        <f aca="false">IF(AND(ISNUMBER('3.2.2.1'!H6),('3.2.2.1'!$I6)&gt;0),'3.2.2.1'!H6/'3.2.2.1'!$I6*100,0)</f>
        <v>104.431868575652</v>
      </c>
      <c r="I6" s="296" t="n">
        <f aca="false">IF(AND(ISNUMBER('3.2.2.1'!I6),('3.2.2.1'!$I6)&gt;0),'3.2.2.1'!I6/'3.2.2.1'!$I6*100,0)</f>
        <v>100</v>
      </c>
      <c r="J6" s="296" t="n">
        <f aca="false">IF(AND(ISNUMBER('3.2.2.1'!J6),('3.2.2.1'!$I6)&gt;0),'3.2.2.1'!J6/'3.2.2.1'!$I6*100,0)</f>
        <v>102.762719395482</v>
      </c>
      <c r="K6" s="296" t="n">
        <f aca="false">IF(AND(ISNUMBER('3.2.2.1'!K6),('3.2.2.1'!$I6)&gt;0),'3.2.2.1'!K6/'3.2.2.1'!$I6*100,0)</f>
        <v>102.119741884652</v>
      </c>
      <c r="L6" s="296" t="n">
        <f aca="false">IF(AND(ISNUMBER('3.2.2.1'!L6),('3.2.2.1'!$I6)&gt;0),'3.2.2.1'!L6/'3.2.2.1'!$I6*100,0)</f>
        <v>97.6297884166648</v>
      </c>
      <c r="M6" s="296" t="n">
        <f aca="false">IF(AND(ISNUMBER('3.2.2.1'!M6),('3.2.2.1'!$I6)&gt;0),'3.2.2.1'!M6/'3.2.2.1'!$I6*100,0)</f>
        <v>95.4356576910709</v>
      </c>
      <c r="N6" s="296" t="n">
        <f aca="false">IF(AND(ISNUMBER('3.2.2.1'!N6),('3.2.2.1'!$I6)&gt;0),'3.2.2.1'!N6/'3.2.2.1'!$I6*100,0)</f>
        <v>93.0316742966335</v>
      </c>
      <c r="O6" s="296" t="n">
        <f aca="false">IF(AND(ISNUMBER('3.2.2.1'!O6),('3.2.2.1'!$I6)&gt;0),'3.2.2.1'!O6/'3.2.2.1'!$I6*100,0)</f>
        <v>96.7370184683661</v>
      </c>
      <c r="P6" s="296" t="n">
        <f aca="false">IF(AND(ISNUMBER('3.2.2.1'!P6),('3.2.2.1'!$I6)&gt;0),'3.2.2.1'!P6/'3.2.2.1'!$I6*100,0)</f>
        <v>92.3420567753729</v>
      </c>
      <c r="Q6" s="296" t="n">
        <f aca="false">IF(AND(ISNUMBER('3.2.2.1'!Q6),('3.2.2.1'!$I6)&gt;0),'3.2.2.1'!Q6/'3.2.2.1'!$I6*100,0)</f>
        <v>99.0973115102621</v>
      </c>
      <c r="R6" s="296" t="n">
        <f aca="false">IF(AND(ISNUMBER('3.2.2.1'!R6),('3.2.2.1'!$I6)&gt;0),'3.2.2.1'!R6/'3.2.2.1'!$I6*100,0)</f>
        <v>100.155058724514</v>
      </c>
      <c r="S6" s="296" t="n">
        <f aca="false">IF(AND(ISNUMBER('3.2.2.1'!S6),('3.2.2.1'!$I6)&gt;0),'3.2.2.1'!S6/'3.2.2.1'!$I6*100,0)</f>
        <v>100.416073936053</v>
      </c>
      <c r="T6" s="205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IF(AND(ISNUMBER('3.2.2.1'!D7),('3.2.2.1'!$I7)&gt;0),'3.2.2.1'!D7/'3.2.2.1'!$I7*100,0)</f>
        <v>129.152137180511</v>
      </c>
      <c r="E7" s="296" t="n">
        <f aca="false">IF(AND(ISNUMBER('3.2.2.1'!E7),('3.2.2.1'!$I7)&gt;0),'3.2.2.1'!E7/'3.2.2.1'!$I7*100,0)</f>
        <v>128.146926816618</v>
      </c>
      <c r="F7" s="296" t="n">
        <f aca="false">IF(AND(ISNUMBER('3.2.2.1'!F7),('3.2.2.1'!$I7)&gt;0),'3.2.2.1'!F7/'3.2.2.1'!$I7*100,0)</f>
        <v>114.27290209653</v>
      </c>
      <c r="G7" s="296" t="n">
        <f aca="false">IF(AND(ISNUMBER('3.2.2.1'!G7),('3.2.2.1'!$I7)&gt;0),'3.2.2.1'!G7/'3.2.2.1'!$I7*100,0)</f>
        <v>111.525752651447</v>
      </c>
      <c r="H7" s="296" t="n">
        <f aca="false">IF(AND(ISNUMBER('3.2.2.1'!H7),('3.2.2.1'!$I7)&gt;0),'3.2.2.1'!H7/'3.2.2.1'!$I7*100,0)</f>
        <v>104.373405539364</v>
      </c>
      <c r="I7" s="296" t="n">
        <f aca="false">IF(AND(ISNUMBER('3.2.2.1'!I7),('3.2.2.1'!$I7)&gt;0),'3.2.2.1'!I7/'3.2.2.1'!$I7*100,0)</f>
        <v>100</v>
      </c>
      <c r="J7" s="296" t="n">
        <f aca="false">IF(AND(ISNUMBER('3.2.2.1'!J7),('3.2.2.1'!$I7)&gt;0),'3.2.2.1'!J7/'3.2.2.1'!$I7*100,0)</f>
        <v>102.954014354576</v>
      </c>
      <c r="K7" s="296" t="n">
        <f aca="false">IF(AND(ISNUMBER('3.2.2.1'!K7),('3.2.2.1'!$I7)&gt;0),'3.2.2.1'!K7/'3.2.2.1'!$I7*100,0)</f>
        <v>102.346726850505</v>
      </c>
      <c r="L7" s="296" t="n">
        <f aca="false">IF(AND(ISNUMBER('3.2.2.1'!L7),('3.2.2.1'!$I7)&gt;0),'3.2.2.1'!L7/'3.2.2.1'!$I7*100,0)</f>
        <v>97.8028271750242</v>
      </c>
      <c r="M7" s="296" t="n">
        <f aca="false">IF(AND(ISNUMBER('3.2.2.1'!M7),('3.2.2.1'!$I7)&gt;0),'3.2.2.1'!M7/'3.2.2.1'!$I7*100,0)</f>
        <v>95.6031560028789</v>
      </c>
      <c r="N7" s="296" t="n">
        <f aca="false">IF(AND(ISNUMBER('3.2.2.1'!N7),('3.2.2.1'!$I7)&gt;0),'3.2.2.1'!N7/'3.2.2.1'!$I7*100,0)</f>
        <v>92.8633580832013</v>
      </c>
      <c r="O7" s="296" t="n">
        <f aca="false">IF(AND(ISNUMBER('3.2.2.1'!O7),('3.2.2.1'!$I7)&gt;0),'3.2.2.1'!O7/'3.2.2.1'!$I7*100,0)</f>
        <v>96.5782766990934</v>
      </c>
      <c r="P7" s="296" t="n">
        <f aca="false">IF(AND(ISNUMBER('3.2.2.1'!P7),('3.2.2.1'!$I7)&gt;0),'3.2.2.1'!P7/'3.2.2.1'!$I7*100,0)</f>
        <v>91.9056612382595</v>
      </c>
      <c r="Q7" s="296" t="n">
        <f aca="false">IF(AND(ISNUMBER('3.2.2.1'!Q7),('3.2.2.1'!$I7)&gt;0),'3.2.2.1'!Q7/'3.2.2.1'!$I7*100,0)</f>
        <v>98.7887633114913</v>
      </c>
      <c r="R7" s="296" t="n">
        <f aca="false">IF(AND(ISNUMBER('3.2.2.1'!R7),('3.2.2.1'!$I7)&gt;0),'3.2.2.1'!R7/'3.2.2.1'!$I7*100,0)</f>
        <v>99.8095291646723</v>
      </c>
      <c r="S7" s="296" t="n">
        <f aca="false">IF(AND(ISNUMBER('3.2.2.1'!S7),('3.2.2.1'!$I7)&gt;0),'3.2.2.1'!S7/'3.2.2.1'!$I7*100,0)</f>
        <v>100.080348071005</v>
      </c>
      <c r="T7" s="205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IF(AND(ISNUMBER('3.2.2.1'!D8),('3.2.2.1'!$I8)&gt;0),'3.2.2.1'!D8/'3.2.2.1'!$I8*100,0)</f>
        <v>129.867666341289</v>
      </c>
      <c r="E8" s="296" t="n">
        <f aca="false">IF(AND(ISNUMBER('3.2.2.1'!E8),('3.2.2.1'!$I8)&gt;0),'3.2.2.1'!E8/'3.2.2.1'!$I8*100,0)</f>
        <v>116.552147064704</v>
      </c>
      <c r="F8" s="296" t="n">
        <f aca="false">IF(AND(ISNUMBER('3.2.2.1'!F8),('3.2.2.1'!$I8)&gt;0),'3.2.2.1'!F8/'3.2.2.1'!$I8*100,0)</f>
        <v>110.869709402325</v>
      </c>
      <c r="G8" s="296" t="n">
        <f aca="false">IF(AND(ISNUMBER('3.2.2.1'!G8),('3.2.2.1'!$I8)&gt;0),'3.2.2.1'!G8/'3.2.2.1'!$I8*100,0)</f>
        <v>108.633445322784</v>
      </c>
      <c r="H8" s="296" t="n">
        <f aca="false">IF(AND(ISNUMBER('3.2.2.1'!H8),('3.2.2.1'!$I8)&gt;0),'3.2.2.1'!H8/'3.2.2.1'!$I8*100,0)</f>
        <v>110.960412326467</v>
      </c>
      <c r="I8" s="296" t="n">
        <f aca="false">IF(AND(ISNUMBER('3.2.2.1'!I8),('3.2.2.1'!$I8)&gt;0),'3.2.2.1'!I8/'3.2.2.1'!$I8*100,0)</f>
        <v>100</v>
      </c>
      <c r="J8" s="296" t="n">
        <f aca="false">IF(AND(ISNUMBER('3.2.2.1'!J8),('3.2.2.1'!$I8)&gt;0),'3.2.2.1'!J8/'3.2.2.1'!$I8*100,0)</f>
        <v>91.4363263437185</v>
      </c>
      <c r="K8" s="296" t="n">
        <f aca="false">IF(AND(ISNUMBER('3.2.2.1'!K8),('3.2.2.1'!$I8)&gt;0),'3.2.2.1'!K8/'3.2.2.1'!$I8*100,0)</f>
        <v>87.4808031031889</v>
      </c>
      <c r="L8" s="296" t="n">
        <f aca="false">IF(AND(ISNUMBER('3.2.2.1'!L8),('3.2.2.1'!$I8)&gt;0),'3.2.2.1'!L8/'3.2.2.1'!$I8*100,0)</f>
        <v>85.542611271406</v>
      </c>
      <c r="M8" s="296" t="n">
        <f aca="false">IF(AND(ISNUMBER('3.2.2.1'!M8),('3.2.2.1'!$I8)&gt;0),'3.2.2.1'!M8/'3.2.2.1'!$I8*100,0)</f>
        <v>82.8706198788066</v>
      </c>
      <c r="N8" s="296" t="n">
        <f aca="false">IF(AND(ISNUMBER('3.2.2.1'!N8),('3.2.2.1'!$I8)&gt;0),'3.2.2.1'!N8/'3.2.2.1'!$I8*100,0)</f>
        <v>102.452009996932</v>
      </c>
      <c r="O8" s="296" t="n">
        <f aca="false">IF(AND(ISNUMBER('3.2.2.1'!O8),('3.2.2.1'!$I8)&gt;0),'3.2.2.1'!O8/'3.2.2.1'!$I8*100,0)</f>
        <v>105.620051789897</v>
      </c>
      <c r="P8" s="296" t="n">
        <f aca="false">IF(AND(ISNUMBER('3.2.2.1'!P8),('3.2.2.1'!$I8)&gt;0),'3.2.2.1'!P8/'3.2.2.1'!$I8*100,0)</f>
        <v>118.499573652827</v>
      </c>
      <c r="Q8" s="296" t="n">
        <f aca="false">IF(AND(ISNUMBER('3.2.2.1'!Q8),('3.2.2.1'!$I8)&gt;0),'3.2.2.1'!Q8/'3.2.2.1'!$I8*100,0)</f>
        <v>117.564297363331</v>
      </c>
      <c r="R8" s="296" t="n">
        <f aca="false">IF(AND(ISNUMBER('3.2.2.1'!R8),('3.2.2.1'!$I8)&gt;0),'3.2.2.1'!R8/'3.2.2.1'!$I8*100,0)</f>
        <v>118.64481560788</v>
      </c>
      <c r="S8" s="296" t="n">
        <f aca="false">IF(AND(ISNUMBER('3.2.2.1'!S8),('3.2.2.1'!$I8)&gt;0),'3.2.2.1'!S8/'3.2.2.1'!$I8*100,0)</f>
        <v>118.968119006155</v>
      </c>
      <c r="T8" s="205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IF(AND(ISNUMBER('3.2.2.1'!D9),('3.2.2.1'!$I9)&gt;0),'3.2.2.1'!D9/'3.2.2.1'!$I9*100,0)</f>
        <v>121.758496774218</v>
      </c>
      <c r="E9" s="296" t="n">
        <f aca="false">IF(AND(ISNUMBER('3.2.2.1'!E9),('3.2.2.1'!$I9)&gt;0),'3.2.2.1'!E9/'3.2.2.1'!$I9*100,0)</f>
        <v>134.165910147731</v>
      </c>
      <c r="F9" s="296" t="n">
        <f aca="false">IF(AND(ISNUMBER('3.2.2.1'!F9),('3.2.2.1'!$I9)&gt;0),'3.2.2.1'!F9/'3.2.2.1'!$I9*100,0)</f>
        <v>96.9188187050159</v>
      </c>
      <c r="G9" s="296" t="n">
        <f aca="false">IF(AND(ISNUMBER('3.2.2.1'!G9),('3.2.2.1'!$I9)&gt;0),'3.2.2.1'!G9/'3.2.2.1'!$I9*100,0)</f>
        <v>122.422598507054</v>
      </c>
      <c r="H9" s="296" t="n">
        <f aca="false">IF(AND(ISNUMBER('3.2.2.1'!H9),('3.2.2.1'!$I9)&gt;0),'3.2.2.1'!H9/'3.2.2.1'!$I9*100,0)</f>
        <v>96.0809333556277</v>
      </c>
      <c r="I9" s="296" t="n">
        <f aca="false">IF(AND(ISNUMBER('3.2.2.1'!I9),('3.2.2.1'!$I9)&gt;0),'3.2.2.1'!I9/'3.2.2.1'!$I9*100,0)</f>
        <v>100</v>
      </c>
      <c r="J9" s="296" t="n">
        <f aca="false">IF(AND(ISNUMBER('3.2.2.1'!J9),('3.2.2.1'!$I9)&gt;0),'3.2.2.1'!J9/'3.2.2.1'!$I9*100,0)</f>
        <v>96.1825105626709</v>
      </c>
      <c r="K9" s="296" t="n">
        <f aca="false">IF(AND(ISNUMBER('3.2.2.1'!K9),('3.2.2.1'!$I9)&gt;0),'3.2.2.1'!K9/'3.2.2.1'!$I9*100,0)</f>
        <v>98.3639815955477</v>
      </c>
      <c r="L9" s="296" t="n">
        <f aca="false">IF(AND(ISNUMBER('3.2.2.1'!L9),('3.2.2.1'!$I9)&gt;0),'3.2.2.1'!L9/'3.2.2.1'!$I9*100,0)</f>
        <v>97.8998544445743</v>
      </c>
      <c r="M9" s="296" t="n">
        <f aca="false">IF(AND(ISNUMBER('3.2.2.1'!M9),('3.2.2.1'!$I9)&gt;0),'3.2.2.1'!M9/'3.2.2.1'!$I9*100,0)</f>
        <v>98.6190801973159</v>
      </c>
      <c r="N9" s="296" t="n">
        <f aca="false">IF(AND(ISNUMBER('3.2.2.1'!N9),('3.2.2.1'!$I9)&gt;0),'3.2.2.1'!N9/'3.2.2.1'!$I9*100,0)</f>
        <v>100.664468596605</v>
      </c>
      <c r="O9" s="296" t="n">
        <f aca="false">IF(AND(ISNUMBER('3.2.2.1'!O9),('3.2.2.1'!$I9)&gt;0),'3.2.2.1'!O9/'3.2.2.1'!$I9*100,0)</f>
        <v>103.940493445969</v>
      </c>
      <c r="P9" s="296" t="n">
        <f aca="false">IF(AND(ISNUMBER('3.2.2.1'!P9),('3.2.2.1'!$I9)&gt;0),'3.2.2.1'!P9/'3.2.2.1'!$I9*100,0)</f>
        <v>106.275706865639</v>
      </c>
      <c r="Q9" s="296" t="n">
        <f aca="false">IF(AND(ISNUMBER('3.2.2.1'!Q9),('3.2.2.1'!$I9)&gt;0),'3.2.2.1'!Q9/'3.2.2.1'!$I9*100,0)</f>
        <v>109.04140383042</v>
      </c>
      <c r="R9" s="296" t="n">
        <f aca="false">IF(AND(ISNUMBER('3.2.2.1'!R9),('3.2.2.1'!$I9)&gt;0),'3.2.2.1'!R9/'3.2.2.1'!$I9*100,0)</f>
        <v>118.692046561654</v>
      </c>
      <c r="S9" s="296" t="n">
        <f aca="false">IF(AND(ISNUMBER('3.2.2.1'!S9),('3.2.2.1'!$I9)&gt;0),'3.2.2.1'!S9/'3.2.2.1'!$I9*100,0)</f>
        <v>116.444262853931</v>
      </c>
      <c r="T9" s="205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IF(AND(ISNUMBER('3.2.2.1'!D10),('3.2.2.1'!$I10)&gt;0),'3.2.2.1'!D10/'3.2.2.1'!$I10*100,0)</f>
        <v>166.656395892041</v>
      </c>
      <c r="E10" s="296" t="n">
        <f aca="false">IF(AND(ISNUMBER('3.2.2.1'!E10),('3.2.2.1'!$I10)&gt;0),'3.2.2.1'!E10/'3.2.2.1'!$I10*100,0)</f>
        <v>156.978318567586</v>
      </c>
      <c r="F10" s="296" t="n">
        <f aca="false">IF(AND(ISNUMBER('3.2.2.1'!F10),('3.2.2.1'!$I10)&gt;0),'3.2.2.1'!F10/'3.2.2.1'!$I10*100,0)</f>
        <v>131.711791975921</v>
      </c>
      <c r="G10" s="296" t="n">
        <f aca="false">IF(AND(ISNUMBER('3.2.2.1'!G10),('3.2.2.1'!$I10)&gt;0),'3.2.2.1'!G10/'3.2.2.1'!$I10*100,0)</f>
        <v>111.539023607796</v>
      </c>
      <c r="H10" s="296" t="n">
        <f aca="false">IF(AND(ISNUMBER('3.2.2.1'!H10),('3.2.2.1'!$I10)&gt;0),'3.2.2.1'!H10/'3.2.2.1'!$I10*100,0)</f>
        <v>104.429511545502</v>
      </c>
      <c r="I10" s="296" t="n">
        <f aca="false">IF(AND(ISNUMBER('3.2.2.1'!I10),('3.2.2.1'!$I10)&gt;0),'3.2.2.1'!I10/'3.2.2.1'!$I10*100,0)</f>
        <v>100</v>
      </c>
      <c r="J10" s="296" t="n">
        <f aca="false">IF(AND(ISNUMBER('3.2.2.1'!J10),('3.2.2.1'!$I10)&gt;0),'3.2.2.1'!J10/'3.2.2.1'!$I10*100,0)</f>
        <v>98.112613767773</v>
      </c>
      <c r="K10" s="296" t="n">
        <f aca="false">IF(AND(ISNUMBER('3.2.2.1'!K10),('3.2.2.1'!$I10)&gt;0),'3.2.2.1'!K10/'3.2.2.1'!$I10*100,0)</f>
        <v>94.8132872643948</v>
      </c>
      <c r="L10" s="296" t="n">
        <f aca="false">IF(AND(ISNUMBER('3.2.2.1'!L10),('3.2.2.1'!$I10)&gt;0),'3.2.2.1'!L10/'3.2.2.1'!$I10*100,0)</f>
        <v>90.406527245888</v>
      </c>
      <c r="M10" s="296" t="n">
        <f aca="false">IF(AND(ISNUMBER('3.2.2.1'!M10),('3.2.2.1'!$I10)&gt;0),'3.2.2.1'!M10/'3.2.2.1'!$I10*100,0)</f>
        <v>100.487774377068</v>
      </c>
      <c r="N10" s="296" t="n">
        <f aca="false">IF(AND(ISNUMBER('3.2.2.1'!N10),('3.2.2.1'!$I10)&gt;0),'3.2.2.1'!N10/'3.2.2.1'!$I10*100,0)</f>
        <v>96.0314142827433</v>
      </c>
      <c r="O10" s="296" t="n">
        <f aca="false">IF(AND(ISNUMBER('3.2.2.1'!O10),('3.2.2.1'!$I10)&gt;0),'3.2.2.1'!O10/'3.2.2.1'!$I10*100,0)</f>
        <v>99.2976193311617</v>
      </c>
      <c r="P10" s="296" t="n">
        <f aca="false">IF(AND(ISNUMBER('3.2.2.1'!P10),('3.2.2.1'!$I10)&gt;0),'3.2.2.1'!P10/'3.2.2.1'!$I10*100,0)</f>
        <v>92.689563240476</v>
      </c>
      <c r="Q10" s="296" t="n">
        <f aca="false">IF(AND(ISNUMBER('3.2.2.1'!Q10),('3.2.2.1'!$I10)&gt;0),'3.2.2.1'!Q10/'3.2.2.1'!$I10*100,0)</f>
        <v>98.5547191199626</v>
      </c>
      <c r="R10" s="296" t="n">
        <f aca="false">IF(AND(ISNUMBER('3.2.2.1'!R10),('3.2.2.1'!$I10)&gt;0),'3.2.2.1'!R10/'3.2.2.1'!$I10*100,0)</f>
        <v>94.233856727055</v>
      </c>
      <c r="S10" s="296" t="n">
        <f aca="false">IF(AND(ISNUMBER('3.2.2.1'!S10),('3.2.2.1'!$I10)&gt;0),'3.2.2.1'!S10/'3.2.2.1'!$I10*100,0)</f>
        <v>102.353816858176</v>
      </c>
      <c r="T10" s="205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IF(AND(ISNUMBER('3.2.2.1'!D11),('3.2.2.1'!$I11)&gt;0),'3.2.2.1'!D11/'3.2.2.1'!$I11*100,0)</f>
        <v>175.510119967341</v>
      </c>
      <c r="E11" s="296" t="n">
        <f aca="false">IF(AND(ISNUMBER('3.2.2.1'!E11),('3.2.2.1'!$I11)&gt;0),'3.2.2.1'!E11/'3.2.2.1'!$I11*100,0)</f>
        <v>163.081389354341</v>
      </c>
      <c r="F11" s="296" t="n">
        <f aca="false">IF(AND(ISNUMBER('3.2.2.1'!F11),('3.2.2.1'!$I11)&gt;0),'3.2.2.1'!F11/'3.2.2.1'!$I11*100,0)</f>
        <v>139.98944357294</v>
      </c>
      <c r="G11" s="296" t="n">
        <f aca="false">IF(AND(ISNUMBER('3.2.2.1'!G11),('3.2.2.1'!$I11)&gt;0),'3.2.2.1'!G11/'3.2.2.1'!$I11*100,0)</f>
        <v>113.837604093707</v>
      </c>
      <c r="H11" s="296" t="n">
        <f aca="false">IF(AND(ISNUMBER('3.2.2.1'!H11),('3.2.2.1'!$I11)&gt;0),'3.2.2.1'!H11/'3.2.2.1'!$I11*100,0)</f>
        <v>103.693958664896</v>
      </c>
      <c r="I11" s="296" t="n">
        <f aca="false">IF(AND(ISNUMBER('3.2.2.1'!I11),('3.2.2.1'!$I11)&gt;0),'3.2.2.1'!I11/'3.2.2.1'!$I11*100,0)</f>
        <v>100</v>
      </c>
      <c r="J11" s="296" t="n">
        <f aca="false">IF(AND(ISNUMBER('3.2.2.1'!J11),('3.2.2.1'!$I11)&gt;0),'3.2.2.1'!J11/'3.2.2.1'!$I11*100,0)</f>
        <v>97.656009287548</v>
      </c>
      <c r="K11" s="296" t="n">
        <f aca="false">IF(AND(ISNUMBER('3.2.2.1'!K11),('3.2.2.1'!$I11)&gt;0),'3.2.2.1'!K11/'3.2.2.1'!$I11*100,0)</f>
        <v>95.6814064149733</v>
      </c>
      <c r="L11" s="296" t="n">
        <f aca="false">IF(AND(ISNUMBER('3.2.2.1'!L11),('3.2.2.1'!$I11)&gt;0),'3.2.2.1'!L11/'3.2.2.1'!$I11*100,0)</f>
        <v>96.9365356014806</v>
      </c>
      <c r="M11" s="296" t="n">
        <f aca="false">IF(AND(ISNUMBER('3.2.2.1'!M11),('3.2.2.1'!$I11)&gt;0),'3.2.2.1'!M11/'3.2.2.1'!$I11*100,0)</f>
        <v>104.437546196704</v>
      </c>
      <c r="N11" s="296" t="n">
        <f aca="false">IF(AND(ISNUMBER('3.2.2.1'!N11),('3.2.2.1'!$I11)&gt;0),'3.2.2.1'!N11/'3.2.2.1'!$I11*100,0)</f>
        <v>99.8482147150022</v>
      </c>
      <c r="O11" s="296" t="n">
        <f aca="false">IF(AND(ISNUMBER('3.2.2.1'!O11),('3.2.2.1'!$I11)&gt;0),'3.2.2.1'!O11/'3.2.2.1'!$I11*100,0)</f>
        <v>108.842119869189</v>
      </c>
      <c r="P11" s="296" t="n">
        <f aca="false">IF(AND(ISNUMBER('3.2.2.1'!P11),('3.2.2.1'!$I11)&gt;0),'3.2.2.1'!P11/'3.2.2.1'!$I11*100,0)</f>
        <v>100.510711566534</v>
      </c>
      <c r="Q11" s="296" t="n">
        <f aca="false">IF(AND(ISNUMBER('3.2.2.1'!Q11),('3.2.2.1'!$I11)&gt;0),'3.2.2.1'!Q11/'3.2.2.1'!$I11*100,0)</f>
        <v>104.744431178579</v>
      </c>
      <c r="R11" s="296" t="n">
        <f aca="false">IF(AND(ISNUMBER('3.2.2.1'!R11),('3.2.2.1'!$I11)&gt;0),'3.2.2.1'!R11/'3.2.2.1'!$I11*100,0)</f>
        <v>102.285746496283</v>
      </c>
      <c r="S11" s="296" t="n">
        <f aca="false">IF(AND(ISNUMBER('3.2.2.1'!S11),('3.2.2.1'!$I11)&gt;0),'3.2.2.1'!S11/'3.2.2.1'!$I11*100,0)</f>
        <v>110.196998537344</v>
      </c>
      <c r="T11" s="205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IF(AND(ISNUMBER('3.2.2.1'!D12),('3.2.2.1'!$I12)&gt;0),'3.2.2.1'!D12/'3.2.2.1'!$I12*100,0)</f>
        <v>91.2135932223292</v>
      </c>
      <c r="E12" s="296" t="n">
        <f aca="false">IF(AND(ISNUMBER('3.2.2.1'!E12),('3.2.2.1'!$I12)&gt;0),'3.2.2.1'!E12/'3.2.2.1'!$I12*100,0)</f>
        <v>111.509211661611</v>
      </c>
      <c r="F12" s="296" t="n">
        <f aca="false">IF(AND(ISNUMBER('3.2.2.1'!F12),('3.2.2.1'!$I12)&gt;0),'3.2.2.1'!F12/'3.2.2.1'!$I12*100,0)</f>
        <v>102.503381529402</v>
      </c>
      <c r="G12" s="296" t="n">
        <f aca="false">IF(AND(ISNUMBER('3.2.2.1'!G12),('3.2.2.1'!$I12)&gt;0),'3.2.2.1'!G12/'3.2.2.1'!$I12*100,0)</f>
        <v>105.706226627597</v>
      </c>
      <c r="H12" s="296" t="n">
        <f aca="false">IF(AND(ISNUMBER('3.2.2.1'!H12),('3.2.2.1'!$I12)&gt;0),'3.2.2.1'!H12/'3.2.2.1'!$I12*100,0)</f>
        <v>102.947140149275</v>
      </c>
      <c r="I12" s="296" t="n">
        <f aca="false">IF(AND(ISNUMBER('3.2.2.1'!I12),('3.2.2.1'!$I12)&gt;0),'3.2.2.1'!I12/'3.2.2.1'!$I12*100,0)</f>
        <v>100</v>
      </c>
      <c r="J12" s="296" t="n">
        <f aca="false">IF(AND(ISNUMBER('3.2.2.1'!J12),('3.2.2.1'!$I12)&gt;0),'3.2.2.1'!J12/'3.2.2.1'!$I12*100,0)</f>
        <v>95.3953675747578</v>
      </c>
      <c r="K12" s="296" t="n">
        <f aca="false">IF(AND(ISNUMBER('3.2.2.1'!K12),('3.2.2.1'!$I12)&gt;0),'3.2.2.1'!K12/'3.2.2.1'!$I12*100,0)</f>
        <v>85.8748642114334</v>
      </c>
      <c r="L12" s="296" t="n">
        <f aca="false">IF(AND(ISNUMBER('3.2.2.1'!L12),('3.2.2.1'!$I12)&gt;0),'3.2.2.1'!L12/'3.2.2.1'!$I12*100,0)</f>
        <v>43.3623157855897</v>
      </c>
      <c r="M12" s="296" t="n">
        <f aca="false">IF(AND(ISNUMBER('3.2.2.1'!M12),('3.2.2.1'!$I12)&gt;0),'3.2.2.1'!M12/'3.2.2.1'!$I12*100,0)</f>
        <v>48.7572845355275</v>
      </c>
      <c r="N12" s="296" t="n">
        <f aca="false">IF(AND(ISNUMBER('3.2.2.1'!N12),('3.2.2.1'!$I12)&gt;0),'3.2.2.1'!N12/'3.2.2.1'!$I12*100,0)</f>
        <v>72.1087322275638</v>
      </c>
      <c r="O12" s="296" t="n">
        <f aca="false">IF(AND(ISNUMBER('3.2.2.1'!O12),('3.2.2.1'!$I12)&gt;0),'3.2.2.1'!O12/'3.2.2.1'!$I12*100,0)</f>
        <v>49.8951098106288</v>
      </c>
      <c r="P12" s="296" t="n">
        <f aca="false">IF(AND(ISNUMBER('3.2.2.1'!P12),('3.2.2.1'!$I12)&gt;0),'3.2.2.1'!P12/'3.2.2.1'!$I12*100,0)</f>
        <v>44.0184131530282</v>
      </c>
      <c r="Q12" s="296" t="n">
        <f aca="false">IF(AND(ISNUMBER('3.2.2.1'!Q12),('3.2.2.1'!$I12)&gt;0),'3.2.2.1'!Q12/'3.2.2.1'!$I12*100,0)</f>
        <v>44.3349815057918</v>
      </c>
      <c r="R12" s="296" t="n">
        <f aca="false">IF(AND(ISNUMBER('3.2.2.1'!R12),('3.2.2.1'!$I12)&gt;0),'3.2.2.1'!R12/'3.2.2.1'!$I12*100,0)</f>
        <v>46.5462819183399</v>
      </c>
      <c r="S12" s="296" t="n">
        <f aca="false">IF(AND(ISNUMBER('3.2.2.1'!S12),('3.2.2.1'!$I12)&gt;0),'3.2.2.1'!S12/'3.2.2.1'!$I12*100,0)</f>
        <v>48.6106672938563</v>
      </c>
      <c r="T12" s="205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IF(AND(ISNUMBER('3.2.2.1'!D13),('3.2.2.1'!$I13)&gt;0),'3.2.2.1'!D13/'3.2.2.1'!$I13*100,0)</f>
        <v>184.020840888091</v>
      </c>
      <c r="E13" s="296" t="n">
        <f aca="false">IF(AND(ISNUMBER('3.2.2.1'!E13),('3.2.2.1'!$I13)&gt;0),'3.2.2.1'!E13/'3.2.2.1'!$I13*100,0)</f>
        <v>162.124036886509</v>
      </c>
      <c r="F13" s="296" t="n">
        <f aca="false">IF(AND(ISNUMBER('3.2.2.1'!F13),('3.2.2.1'!$I13)&gt;0),'3.2.2.1'!F13/'3.2.2.1'!$I13*100,0)</f>
        <v>104.795340169891</v>
      </c>
      <c r="G13" s="296" t="n">
        <f aca="false">IF(AND(ISNUMBER('3.2.2.1'!G13),('3.2.2.1'!$I13)&gt;0),'3.2.2.1'!G13/'3.2.2.1'!$I13*100,0)</f>
        <v>101.686163228787</v>
      </c>
      <c r="H13" s="296" t="n">
        <f aca="false">IF(AND(ISNUMBER('3.2.2.1'!H13),('3.2.2.1'!$I13)&gt;0),'3.2.2.1'!H13/'3.2.2.1'!$I13*100,0)</f>
        <v>111.079266248981</v>
      </c>
      <c r="I13" s="296" t="n">
        <f aca="false">IF(AND(ISNUMBER('3.2.2.1'!I13),('3.2.2.1'!$I13)&gt;0),'3.2.2.1'!I13/'3.2.2.1'!$I13*100,0)</f>
        <v>100</v>
      </c>
      <c r="J13" s="296" t="n">
        <f aca="false">IF(AND(ISNUMBER('3.2.2.1'!J13),('3.2.2.1'!$I13)&gt;0),'3.2.2.1'!J13/'3.2.2.1'!$I13*100,0)</f>
        <v>104.116961239752</v>
      </c>
      <c r="K13" s="296" t="n">
        <f aca="false">IF(AND(ISNUMBER('3.2.2.1'!K13),('3.2.2.1'!$I13)&gt;0),'3.2.2.1'!K13/'3.2.2.1'!$I13*100,0)</f>
        <v>98.125126723216</v>
      </c>
      <c r="L13" s="296" t="n">
        <f aca="false">IF(AND(ISNUMBER('3.2.2.1'!L13),('3.2.2.1'!$I13)&gt;0),'3.2.2.1'!L13/'3.2.2.1'!$I13*100,0)</f>
        <v>94.2356213781763</v>
      </c>
      <c r="M13" s="296" t="n">
        <f aca="false">IF(AND(ISNUMBER('3.2.2.1'!M13),('3.2.2.1'!$I13)&gt;0),'3.2.2.1'!M13/'3.2.2.1'!$I13*100,0)</f>
        <v>127.10705331557</v>
      </c>
      <c r="N13" s="296" t="n">
        <f aca="false">IF(AND(ISNUMBER('3.2.2.1'!N13),('3.2.2.1'!$I13)&gt;0),'3.2.2.1'!N13/'3.2.2.1'!$I13*100,0)</f>
        <v>94.5368900045233</v>
      </c>
      <c r="O13" s="296" t="n">
        <f aca="false">IF(AND(ISNUMBER('3.2.2.1'!O13),('3.2.2.1'!$I13)&gt;0),'3.2.2.1'!O13/'3.2.2.1'!$I13*100,0)</f>
        <v>84.6802103447068</v>
      </c>
      <c r="P13" s="296" t="n">
        <f aca="false">IF(AND(ISNUMBER('3.2.2.1'!P13),('3.2.2.1'!$I13)&gt;0),'3.2.2.1'!P13/'3.2.2.1'!$I13*100,0)</f>
        <v>89.2619193048945</v>
      </c>
      <c r="Q13" s="296" t="n">
        <f aca="false">IF(AND(ISNUMBER('3.2.2.1'!Q13),('3.2.2.1'!$I13)&gt;0),'3.2.2.1'!Q13/'3.2.2.1'!$I13*100,0)</f>
        <v>112.236637360165</v>
      </c>
      <c r="R13" s="296" t="n">
        <f aca="false">IF(AND(ISNUMBER('3.2.2.1'!R13),('3.2.2.1'!$I13)&gt;0),'3.2.2.1'!R13/'3.2.2.1'!$I13*100,0)</f>
        <v>88.1787345162795</v>
      </c>
      <c r="S13" s="296" t="n">
        <f aca="false">IF(AND(ISNUMBER('3.2.2.1'!S13),('3.2.2.1'!$I13)&gt;0),'3.2.2.1'!S13/'3.2.2.1'!$I13*100,0)</f>
        <v>104.069382184648</v>
      </c>
      <c r="T13" s="205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IF(AND(ISNUMBER('3.2.2.1'!D14),('3.2.2.1'!$I14)&gt;0),'3.2.2.1'!D14/'3.2.2.1'!$I14*100,0)</f>
        <v>98.1454060197242</v>
      </c>
      <c r="E14" s="296" t="n">
        <f aca="false">IF(AND(ISNUMBER('3.2.2.1'!E14),('3.2.2.1'!$I14)&gt;0),'3.2.2.1'!E14/'3.2.2.1'!$I14*100,0)</f>
        <v>98.0256249785419</v>
      </c>
      <c r="F14" s="296" t="n">
        <f aca="false">IF(AND(ISNUMBER('3.2.2.1'!F14),('3.2.2.1'!$I14)&gt;0),'3.2.2.1'!F14/'3.2.2.1'!$I14*100,0)</f>
        <v>96.7838698374558</v>
      </c>
      <c r="G14" s="296" t="n">
        <f aca="false">IF(AND(ISNUMBER('3.2.2.1'!G14),('3.2.2.1'!$I14)&gt;0),'3.2.2.1'!G14/'3.2.2.1'!$I14*100,0)</f>
        <v>99.4454096753981</v>
      </c>
      <c r="H14" s="296" t="n">
        <f aca="false">IF(AND(ISNUMBER('3.2.2.1'!H14),('3.2.2.1'!$I14)&gt;0),'3.2.2.1'!H14/'3.2.2.1'!$I14*100,0)</f>
        <v>97.0869686614138</v>
      </c>
      <c r="I14" s="296" t="n">
        <f aca="false">IF(AND(ISNUMBER('3.2.2.1'!I14),('3.2.2.1'!$I14)&gt;0),'3.2.2.1'!I14/'3.2.2.1'!$I14*100,0)</f>
        <v>100</v>
      </c>
      <c r="J14" s="296" t="n">
        <f aca="false">IF(AND(ISNUMBER('3.2.2.1'!J14),('3.2.2.1'!$I14)&gt;0),'3.2.2.1'!J14/'3.2.2.1'!$I14*100,0)</f>
        <v>97.1626953458047</v>
      </c>
      <c r="K14" s="296" t="n">
        <f aca="false">IF(AND(ISNUMBER('3.2.2.1'!K14),('3.2.2.1'!$I14)&gt;0),'3.2.2.1'!K14/'3.2.2.1'!$I14*100,0)</f>
        <v>96.8583091984575</v>
      </c>
      <c r="L14" s="296" t="n">
        <f aca="false">IF(AND(ISNUMBER('3.2.2.1'!L14),('3.2.2.1'!$I14)&gt;0),'3.2.2.1'!L14/'3.2.2.1'!$I14*100,0)</f>
        <v>100.071359967889</v>
      </c>
      <c r="M14" s="296" t="n">
        <f aca="false">IF(AND(ISNUMBER('3.2.2.1'!M14),('3.2.2.1'!$I14)&gt;0),'3.2.2.1'!M14/'3.2.2.1'!$I14*100,0)</f>
        <v>103.049669791028</v>
      </c>
      <c r="N14" s="296" t="n">
        <f aca="false">IF(AND(ISNUMBER('3.2.2.1'!N14),('3.2.2.1'!$I14)&gt;0),'3.2.2.1'!N14/'3.2.2.1'!$I14*100,0)</f>
        <v>105.45424590817</v>
      </c>
      <c r="O14" s="296" t="n">
        <f aca="false">IF(AND(ISNUMBER('3.2.2.1'!O14),('3.2.2.1'!$I14)&gt;0),'3.2.2.1'!O14/'3.2.2.1'!$I14*100,0)</f>
        <v>104.880965882595</v>
      </c>
      <c r="P14" s="296" t="n">
        <f aca="false">IF(AND(ISNUMBER('3.2.2.1'!P14),('3.2.2.1'!$I14)&gt;0),'3.2.2.1'!P14/'3.2.2.1'!$I14*100,0)</f>
        <v>104.083752059512</v>
      </c>
      <c r="Q14" s="296" t="n">
        <f aca="false">IF(AND(ISNUMBER('3.2.2.1'!Q14),('3.2.2.1'!$I14)&gt;0),'3.2.2.1'!Q14/'3.2.2.1'!$I14*100,0)</f>
        <v>100.747448532565</v>
      </c>
      <c r="R14" s="296" t="n">
        <f aca="false">IF(AND(ISNUMBER('3.2.2.1'!R14),('3.2.2.1'!$I14)&gt;0),'3.2.2.1'!R14/'3.2.2.1'!$I14*100,0)</f>
        <v>92.5811849064594</v>
      </c>
      <c r="S14" s="296" t="n">
        <f aca="false">IF(AND(ISNUMBER('3.2.2.1'!S14),('3.2.2.1'!$I14)&gt;0),'3.2.2.1'!S14/'3.2.2.1'!$I14*100,0)</f>
        <v>94.1301482461235</v>
      </c>
      <c r="T14" s="205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IF(AND(ISNUMBER('3.2.2.1'!D15),('3.2.2.1'!$I15)&gt;0),'3.2.2.1'!D15/'3.2.2.1'!$I15*100,0)</f>
        <v>102.378578696162</v>
      </c>
      <c r="E15" s="296" t="n">
        <f aca="false">IF(AND(ISNUMBER('3.2.2.1'!E15),('3.2.2.1'!$I15)&gt;0),'3.2.2.1'!E15/'3.2.2.1'!$I15*100,0)</f>
        <v>104.42297310747</v>
      </c>
      <c r="F15" s="296" t="n">
        <f aca="false">IF(AND(ISNUMBER('3.2.2.1'!F15),('3.2.2.1'!$I15)&gt;0),'3.2.2.1'!F15/'3.2.2.1'!$I15*100,0)</f>
        <v>101.730066479244</v>
      </c>
      <c r="G15" s="296" t="n">
        <f aca="false">IF(AND(ISNUMBER('3.2.2.1'!G15),('3.2.2.1'!$I15)&gt;0),'3.2.2.1'!G15/'3.2.2.1'!$I15*100,0)</f>
        <v>102.453497412033</v>
      </c>
      <c r="H15" s="296" t="n">
        <f aca="false">IF(AND(ISNUMBER('3.2.2.1'!H15),('3.2.2.1'!$I15)&gt;0),'3.2.2.1'!H15/'3.2.2.1'!$I15*100,0)</f>
        <v>102.889508100537</v>
      </c>
      <c r="I15" s="296" t="n">
        <f aca="false">IF(AND(ISNUMBER('3.2.2.1'!I15),('3.2.2.1'!$I15)&gt;0),'3.2.2.1'!I15/'3.2.2.1'!$I15*100,0)</f>
        <v>100</v>
      </c>
      <c r="J15" s="296" t="n">
        <f aca="false">IF(AND(ISNUMBER('3.2.2.1'!J15),('3.2.2.1'!$I15)&gt;0),'3.2.2.1'!J15/'3.2.2.1'!$I15*100,0)</f>
        <v>101.986450035308</v>
      </c>
      <c r="K15" s="296" t="n">
        <f aca="false">IF(AND(ISNUMBER('3.2.2.1'!K15),('3.2.2.1'!$I15)&gt;0),'3.2.2.1'!K15/'3.2.2.1'!$I15*100,0)</f>
        <v>101.202317148024</v>
      </c>
      <c r="L15" s="296" t="n">
        <f aca="false">IF(AND(ISNUMBER('3.2.2.1'!L15),('3.2.2.1'!$I15)&gt;0),'3.2.2.1'!L15/'3.2.2.1'!$I15*100,0)</f>
        <v>103.297311569828</v>
      </c>
      <c r="M15" s="296" t="n">
        <f aca="false">IF(AND(ISNUMBER('3.2.2.1'!M15),('3.2.2.1'!$I15)&gt;0),'3.2.2.1'!M15/'3.2.2.1'!$I15*100,0)</f>
        <v>102.015023986811</v>
      </c>
      <c r="N15" s="296" t="n">
        <f aca="false">IF(AND(ISNUMBER('3.2.2.1'!N15),('3.2.2.1'!$I15)&gt;0),'3.2.2.1'!N15/'3.2.2.1'!$I15*100,0)</f>
        <v>101.756344827871</v>
      </c>
      <c r="O15" s="296" t="n">
        <f aca="false">IF(AND(ISNUMBER('3.2.2.1'!O15),('3.2.2.1'!$I15)&gt;0),'3.2.2.1'!O15/'3.2.2.1'!$I15*100,0)</f>
        <v>100.922178998334</v>
      </c>
      <c r="P15" s="296" t="n">
        <f aca="false">IF(AND(ISNUMBER('3.2.2.1'!P15),('3.2.2.1'!$I15)&gt;0),'3.2.2.1'!P15/'3.2.2.1'!$I15*100,0)</f>
        <v>101.233923996186</v>
      </c>
      <c r="Q15" s="296" t="n">
        <f aca="false">IF(AND(ISNUMBER('3.2.2.1'!Q15),('3.2.2.1'!$I15)&gt;0),'3.2.2.1'!Q15/'3.2.2.1'!$I15*100,0)</f>
        <v>99.8371263544262</v>
      </c>
      <c r="R15" s="296" t="n">
        <f aca="false">IF(AND(ISNUMBER('3.2.2.1'!R15),('3.2.2.1'!$I15)&gt;0),'3.2.2.1'!R15/'3.2.2.1'!$I15*100,0)</f>
        <v>98.942671561244</v>
      </c>
      <c r="S15" s="296" t="n">
        <f aca="false">IF(AND(ISNUMBER('3.2.2.1'!S15),('3.2.2.1'!$I15)&gt;0),'3.2.2.1'!S15/'3.2.2.1'!$I15*100,0)</f>
        <v>103.199805753567</v>
      </c>
      <c r="T15" s="205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IF(AND(ISNUMBER('3.2.2.1'!D16),('3.2.2.1'!$I16)&gt;0),'3.2.2.1'!D16/'3.2.2.1'!$I16*100,0)</f>
        <v>128.474333762203</v>
      </c>
      <c r="E16" s="296" t="n">
        <f aca="false">IF(AND(ISNUMBER('3.2.2.1'!E16),('3.2.2.1'!$I16)&gt;0),'3.2.2.1'!E16/'3.2.2.1'!$I16*100,0)</f>
        <v>126.707263168024</v>
      </c>
      <c r="F16" s="296" t="n">
        <f aca="false">IF(AND(ISNUMBER('3.2.2.1'!F16),('3.2.2.1'!$I16)&gt;0),'3.2.2.1'!F16/'3.2.2.1'!$I16*100,0)</f>
        <v>118.55268334862</v>
      </c>
      <c r="G16" s="296" t="n">
        <f aca="false">IF(AND(ISNUMBER('3.2.2.1'!G16),('3.2.2.1'!$I16)&gt;0),'3.2.2.1'!G16/'3.2.2.1'!$I16*100,0)</f>
        <v>115.199267613038</v>
      </c>
      <c r="H16" s="296" t="n">
        <f aca="false">IF(AND(ISNUMBER('3.2.2.1'!H16),('3.2.2.1'!$I16)&gt;0),'3.2.2.1'!H16/'3.2.2.1'!$I16*100,0)</f>
        <v>102.386036303796</v>
      </c>
      <c r="I16" s="296" t="n">
        <f aca="false">IF(AND(ISNUMBER('3.2.2.1'!I16),('3.2.2.1'!$I16)&gt;0),'3.2.2.1'!I16/'3.2.2.1'!$I16*100,0)</f>
        <v>100</v>
      </c>
      <c r="J16" s="296" t="n">
        <f aca="false">IF(AND(ISNUMBER('3.2.2.1'!J16),('3.2.2.1'!$I16)&gt;0),'3.2.2.1'!J16/'3.2.2.1'!$I16*100,0)</f>
        <v>104.799767944694</v>
      </c>
      <c r="K16" s="296" t="n">
        <f aca="false">IF(AND(ISNUMBER('3.2.2.1'!K16),('3.2.2.1'!$I16)&gt;0),'3.2.2.1'!K16/'3.2.2.1'!$I16*100,0)</f>
        <v>85.1636984761752</v>
      </c>
      <c r="L16" s="296" t="n">
        <f aca="false">IF(AND(ISNUMBER('3.2.2.1'!L16),('3.2.2.1'!$I16)&gt;0),'3.2.2.1'!L16/'3.2.2.1'!$I16*100,0)</f>
        <v>85.5489724068359</v>
      </c>
      <c r="M16" s="296" t="n">
        <f aca="false">IF(AND(ISNUMBER('3.2.2.1'!M16),('3.2.2.1'!$I16)&gt;0),'3.2.2.1'!M16/'3.2.2.1'!$I16*100,0)</f>
        <v>77.5132729066413</v>
      </c>
      <c r="N16" s="296" t="n">
        <f aca="false">IF(AND(ISNUMBER('3.2.2.1'!N16),('3.2.2.1'!$I16)&gt;0),'3.2.2.1'!N16/'3.2.2.1'!$I16*100,0)</f>
        <v>80.8594687804155</v>
      </c>
      <c r="O16" s="296" t="n">
        <f aca="false">IF(AND(ISNUMBER('3.2.2.1'!O16),('3.2.2.1'!$I16)&gt;0),'3.2.2.1'!O16/'3.2.2.1'!$I16*100,0)</f>
        <v>83.1173212039722</v>
      </c>
      <c r="P16" s="296" t="n">
        <f aca="false">IF(AND(ISNUMBER('3.2.2.1'!P16),('3.2.2.1'!$I16)&gt;0),'3.2.2.1'!P16/'3.2.2.1'!$I16*100,0)</f>
        <v>62.6625377456181</v>
      </c>
      <c r="Q16" s="296" t="n">
        <f aca="false">IF(AND(ISNUMBER('3.2.2.1'!Q16),('3.2.2.1'!$I16)&gt;0),'3.2.2.1'!Q16/'3.2.2.1'!$I16*100,0)</f>
        <v>60.0210166866124</v>
      </c>
      <c r="R16" s="296" t="n">
        <f aca="false">IF(AND(ISNUMBER('3.2.2.1'!R16),('3.2.2.1'!$I16)&gt;0),'3.2.2.1'!R16/'3.2.2.1'!$I16*100,0)</f>
        <v>49.1314964846926</v>
      </c>
      <c r="S16" s="296" t="n">
        <f aca="false">IF(AND(ISNUMBER('3.2.2.1'!S16),('3.2.2.1'!$I16)&gt;0),'3.2.2.1'!S16/'3.2.2.1'!$I16*100,0)</f>
        <v>57.4296479874691</v>
      </c>
      <c r="T16" s="205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IF(AND(ISNUMBER('3.2.2.1'!D17),('3.2.2.1'!$I17)&gt;0),'3.2.2.1'!D17/'3.2.2.1'!$I17*100,0)</f>
        <v>91.0996259367786</v>
      </c>
      <c r="E17" s="296" t="n">
        <f aca="false">IF(AND(ISNUMBER('3.2.2.1'!E17),('3.2.2.1'!$I17)&gt;0),'3.2.2.1'!E17/'3.2.2.1'!$I17*100,0)</f>
        <v>90.6492989665964</v>
      </c>
      <c r="F17" s="296" t="n">
        <f aca="false">IF(AND(ISNUMBER('3.2.2.1'!F17),('3.2.2.1'!$I17)&gt;0),'3.2.2.1'!F17/'3.2.2.1'!$I17*100,0)</f>
        <v>86.669167845116</v>
      </c>
      <c r="G17" s="296" t="n">
        <f aca="false">IF(AND(ISNUMBER('3.2.2.1'!G17),('3.2.2.1'!$I17)&gt;0),'3.2.2.1'!G17/'3.2.2.1'!$I17*100,0)</f>
        <v>92.7147627948347</v>
      </c>
      <c r="H17" s="296" t="n">
        <f aca="false">IF(AND(ISNUMBER('3.2.2.1'!H17),('3.2.2.1'!$I17)&gt;0),'3.2.2.1'!H17/'3.2.2.1'!$I17*100,0)</f>
        <v>95.3856830007601</v>
      </c>
      <c r="I17" s="296" t="n">
        <f aca="false">IF(AND(ISNUMBER('3.2.2.1'!I17),('3.2.2.1'!$I17)&gt;0),'3.2.2.1'!I17/'3.2.2.1'!$I17*100,0)</f>
        <v>100</v>
      </c>
      <c r="J17" s="296" t="n">
        <f aca="false">IF(AND(ISNUMBER('3.2.2.1'!J17),('3.2.2.1'!$I17)&gt;0),'3.2.2.1'!J17/'3.2.2.1'!$I17*100,0)</f>
        <v>99.5451917248277</v>
      </c>
      <c r="K17" s="296" t="n">
        <f aca="false">IF(AND(ISNUMBER('3.2.2.1'!K17),('3.2.2.1'!$I17)&gt;0),'3.2.2.1'!K17/'3.2.2.1'!$I17*100,0)</f>
        <v>90.7580564113086</v>
      </c>
      <c r="L17" s="296" t="n">
        <f aca="false">IF(AND(ISNUMBER('3.2.2.1'!L17),('3.2.2.1'!$I17)&gt;0),'3.2.2.1'!L17/'3.2.2.1'!$I17*100,0)</f>
        <v>120.356857266331</v>
      </c>
      <c r="M17" s="296" t="n">
        <f aca="false">IF(AND(ISNUMBER('3.2.2.1'!M17),('3.2.2.1'!$I17)&gt;0),'3.2.2.1'!M17/'3.2.2.1'!$I17*100,0)</f>
        <v>141.981873808736</v>
      </c>
      <c r="N17" s="296" t="n">
        <f aca="false">IF(AND(ISNUMBER('3.2.2.1'!N17),('3.2.2.1'!$I17)&gt;0),'3.2.2.1'!N17/'3.2.2.1'!$I17*100,0)</f>
        <v>150.993350440682</v>
      </c>
      <c r="O17" s="296" t="n">
        <f aca="false">IF(AND(ISNUMBER('3.2.2.1'!O17),('3.2.2.1'!$I17)&gt;0),'3.2.2.1'!O17/'3.2.2.1'!$I17*100,0)</f>
        <v>147.634815476383</v>
      </c>
      <c r="P17" s="296" t="n">
        <f aca="false">IF(AND(ISNUMBER('3.2.2.1'!P17),('3.2.2.1'!$I17)&gt;0),'3.2.2.1'!P17/'3.2.2.1'!$I17*100,0)</f>
        <v>155.05857997188</v>
      </c>
      <c r="Q17" s="296" t="n">
        <f aca="false">IF(AND(ISNUMBER('3.2.2.1'!Q17),('3.2.2.1'!$I17)&gt;0),'3.2.2.1'!Q17/'3.2.2.1'!$I17*100,0)</f>
        <v>155.733324217224</v>
      </c>
      <c r="R17" s="296" t="n">
        <f aca="false">IF(AND(ISNUMBER('3.2.2.1'!R17),('3.2.2.1'!$I17)&gt;0),'3.2.2.1'!R17/'3.2.2.1'!$I17*100,0)</f>
        <v>160.533103262672</v>
      </c>
      <c r="S17" s="296" t="n">
        <f aca="false">IF(AND(ISNUMBER('3.2.2.1'!S17),('3.2.2.1'!$I17)&gt;0),'3.2.2.1'!S17/'3.2.2.1'!$I17*100,0)</f>
        <v>163.62196149129</v>
      </c>
      <c r="T17" s="205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IF(AND(ISNUMBER('3.2.2.1'!D18),('3.2.2.1'!$I18)&gt;0),'3.2.2.1'!D18/'3.2.2.1'!$I18*100,0)</f>
        <v>97.3617865500792</v>
      </c>
      <c r="E18" s="296" t="n">
        <f aca="false">IF(AND(ISNUMBER('3.2.2.1'!E18),('3.2.2.1'!$I18)&gt;0),'3.2.2.1'!E18/'3.2.2.1'!$I18*100,0)</f>
        <v>93.0185741029185</v>
      </c>
      <c r="F18" s="296" t="n">
        <f aca="false">IF(AND(ISNUMBER('3.2.2.1'!F18),('3.2.2.1'!$I18)&gt;0),'3.2.2.1'!F18/'3.2.2.1'!$I18*100,0)</f>
        <v>94.518952666266</v>
      </c>
      <c r="G18" s="296" t="n">
        <f aca="false">IF(AND(ISNUMBER('3.2.2.1'!G18),('3.2.2.1'!$I18)&gt;0),'3.2.2.1'!G18/'3.2.2.1'!$I18*100,0)</f>
        <v>90.4871991127895</v>
      </c>
      <c r="H18" s="296" t="n">
        <f aca="false">IF(AND(ISNUMBER('3.2.2.1'!H18),('3.2.2.1'!$I18)&gt;0),'3.2.2.1'!H18/'3.2.2.1'!$I18*100,0)</f>
        <v>97.0773535077941</v>
      </c>
      <c r="I18" s="296" t="n">
        <f aca="false">IF(AND(ISNUMBER('3.2.2.1'!I18),('3.2.2.1'!$I18)&gt;0),'3.2.2.1'!I18/'3.2.2.1'!$I18*100,0)</f>
        <v>100</v>
      </c>
      <c r="J18" s="296" t="n">
        <f aca="false">IF(AND(ISNUMBER('3.2.2.1'!J18),('3.2.2.1'!$I18)&gt;0),'3.2.2.1'!J18/'3.2.2.1'!$I18*100,0)</f>
        <v>97.9110545381773</v>
      </c>
      <c r="K18" s="296" t="n">
        <f aca="false">IF(AND(ISNUMBER('3.2.2.1'!K18),('3.2.2.1'!$I18)&gt;0),'3.2.2.1'!K18/'3.2.2.1'!$I18*100,0)</f>
        <v>94.4232638880823</v>
      </c>
      <c r="L18" s="296" t="n">
        <f aca="false">IF(AND(ISNUMBER('3.2.2.1'!L18),('3.2.2.1'!$I18)&gt;0),'3.2.2.1'!L18/'3.2.2.1'!$I18*100,0)</f>
        <v>109.687132712586</v>
      </c>
      <c r="M18" s="296" t="n">
        <f aca="false">IF(AND(ISNUMBER('3.2.2.1'!M18),('3.2.2.1'!$I18)&gt;0),'3.2.2.1'!M18/'3.2.2.1'!$I18*100,0)</f>
        <v>110.270406302025</v>
      </c>
      <c r="N18" s="296" t="n">
        <f aca="false">IF(AND(ISNUMBER('3.2.2.1'!N18),('3.2.2.1'!$I18)&gt;0),'3.2.2.1'!N18/'3.2.2.1'!$I18*100,0)</f>
        <v>168.955585932424</v>
      </c>
      <c r="O18" s="296" t="n">
        <f aca="false">IF(AND(ISNUMBER('3.2.2.1'!O18),('3.2.2.1'!$I18)&gt;0),'3.2.2.1'!O18/'3.2.2.1'!$I18*100,0)</f>
        <v>125.568174787618</v>
      </c>
      <c r="P18" s="296" t="n">
        <f aca="false">IF(AND(ISNUMBER('3.2.2.1'!P18),('3.2.2.1'!$I18)&gt;0),'3.2.2.1'!P18/'3.2.2.1'!$I18*100,0)</f>
        <v>135.127480346918</v>
      </c>
      <c r="Q18" s="296" t="n">
        <f aca="false">IF(AND(ISNUMBER('3.2.2.1'!Q18),('3.2.2.1'!$I18)&gt;0),'3.2.2.1'!Q18/'3.2.2.1'!$I18*100,0)</f>
        <v>130.229010423788</v>
      </c>
      <c r="R18" s="296" t="n">
        <f aca="false">IF(AND(ISNUMBER('3.2.2.1'!R18),('3.2.2.1'!$I18)&gt;0),'3.2.2.1'!R18/'3.2.2.1'!$I18*100,0)</f>
        <v>125.60744830348</v>
      </c>
      <c r="S18" s="296" t="n">
        <f aca="false">IF(AND(ISNUMBER('3.2.2.1'!S18),('3.2.2.1'!$I18)&gt;0),'3.2.2.1'!S18/'3.2.2.1'!$I18*100,0)</f>
        <v>134.227869279092</v>
      </c>
      <c r="T18" s="205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IF(AND(ISNUMBER('3.2.2.1'!D19),('3.2.2.1'!$I19)&gt;0),'3.2.2.1'!D19/'3.2.2.1'!$I19*100,0)</f>
        <v>74.0664881222482</v>
      </c>
      <c r="E19" s="296" t="n">
        <f aca="false">IF(AND(ISNUMBER('3.2.2.1'!E19),('3.2.2.1'!$I19)&gt;0),'3.2.2.1'!E19/'3.2.2.1'!$I19*100,0)</f>
        <v>77.275292774753</v>
      </c>
      <c r="F19" s="296" t="n">
        <f aca="false">IF(AND(ISNUMBER('3.2.2.1'!F19),('3.2.2.1'!$I19)&gt;0),'3.2.2.1'!F19/'3.2.2.1'!$I19*100,0)</f>
        <v>75.9023850908723</v>
      </c>
      <c r="G19" s="296" t="n">
        <f aca="false">IF(AND(ISNUMBER('3.2.2.1'!G19),('3.2.2.1'!$I19)&gt;0),'3.2.2.1'!G19/'3.2.2.1'!$I19*100,0)</f>
        <v>80.1779035982463</v>
      </c>
      <c r="H19" s="296" t="n">
        <f aca="false">IF(AND(ISNUMBER('3.2.2.1'!H19),('3.2.2.1'!$I19)&gt;0),'3.2.2.1'!H19/'3.2.2.1'!$I19*100,0)</f>
        <v>83.6243980991018</v>
      </c>
      <c r="I19" s="296" t="n">
        <f aca="false">IF(AND(ISNUMBER('3.2.2.1'!I19),('3.2.2.1'!$I19)&gt;0),'3.2.2.1'!I19/'3.2.2.1'!$I19*100,0)</f>
        <v>100</v>
      </c>
      <c r="J19" s="296" t="n">
        <f aca="false">IF(AND(ISNUMBER('3.2.2.1'!J19),('3.2.2.1'!$I19)&gt;0),'3.2.2.1'!J19/'3.2.2.1'!$I19*100,0)</f>
        <v>103.903793119596</v>
      </c>
      <c r="K19" s="296" t="n">
        <f aca="false">IF(AND(ISNUMBER('3.2.2.1'!K19),('3.2.2.1'!$I19)&gt;0),'3.2.2.1'!K19/'3.2.2.1'!$I19*100,0)</f>
        <v>100.867840753753</v>
      </c>
      <c r="L19" s="296" t="n">
        <f aca="false">IF(AND(ISNUMBER('3.2.2.1'!L19),('3.2.2.1'!$I19)&gt;0),'3.2.2.1'!L19/'3.2.2.1'!$I19*100,0)</f>
        <v>99.3577753105613</v>
      </c>
      <c r="M19" s="296" t="n">
        <f aca="false">IF(AND(ISNUMBER('3.2.2.1'!M19),('3.2.2.1'!$I19)&gt;0),'3.2.2.1'!M19/'3.2.2.1'!$I19*100,0)</f>
        <v>111.982455700162</v>
      </c>
      <c r="N19" s="296" t="n">
        <f aca="false">IF(AND(ISNUMBER('3.2.2.1'!N19),('3.2.2.1'!$I19)&gt;0),'3.2.2.1'!N19/'3.2.2.1'!$I19*100,0)</f>
        <v>115.634274716945</v>
      </c>
      <c r="O19" s="296" t="n">
        <f aca="false">IF(AND(ISNUMBER('3.2.2.1'!O19),('3.2.2.1'!$I19)&gt;0),'3.2.2.1'!O19/'3.2.2.1'!$I19*100,0)</f>
        <v>112.514417667525</v>
      </c>
      <c r="P19" s="296" t="n">
        <f aca="false">IF(AND(ISNUMBER('3.2.2.1'!P19),('3.2.2.1'!$I19)&gt;0),'3.2.2.1'!P19/'3.2.2.1'!$I19*100,0)</f>
        <v>87.7072393162063</v>
      </c>
      <c r="Q19" s="296" t="n">
        <f aca="false">IF(AND(ISNUMBER('3.2.2.1'!Q19),('3.2.2.1'!$I19)&gt;0),'3.2.2.1'!Q19/'3.2.2.1'!$I19*100,0)</f>
        <v>93.1795087708315</v>
      </c>
      <c r="R19" s="296" t="n">
        <f aca="false">IF(AND(ISNUMBER('3.2.2.1'!R19),('3.2.2.1'!$I19)&gt;0),'3.2.2.1'!R19/'3.2.2.1'!$I19*100,0)</f>
        <v>83.3745178672953</v>
      </c>
      <c r="S19" s="296" t="n">
        <f aca="false">IF(AND(ISNUMBER('3.2.2.1'!S19),('3.2.2.1'!$I19)&gt;0),'3.2.2.1'!S19/'3.2.2.1'!$I19*100,0)</f>
        <v>93.6438620286858</v>
      </c>
      <c r="T19" s="205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IF(AND(ISNUMBER('3.2.2.1'!D20),('3.2.2.1'!$I20)&gt;0),'3.2.2.1'!D20/'3.2.2.1'!$I20*100,0)</f>
        <v>98.0888932948564</v>
      </c>
      <c r="E20" s="296" t="n">
        <f aca="false">IF(AND(ISNUMBER('3.2.2.1'!E20),('3.2.2.1'!$I20)&gt;0),'3.2.2.1'!E20/'3.2.2.1'!$I20*100,0)</f>
        <v>98.7949863093799</v>
      </c>
      <c r="F20" s="296" t="n">
        <f aca="false">IF(AND(ISNUMBER('3.2.2.1'!F20),('3.2.2.1'!$I20)&gt;0),'3.2.2.1'!F20/'3.2.2.1'!$I20*100,0)</f>
        <v>95.4997671913843</v>
      </c>
      <c r="G20" s="296" t="n">
        <f aca="false">IF(AND(ISNUMBER('3.2.2.1'!G20),('3.2.2.1'!$I20)&gt;0),'3.2.2.1'!G20/'3.2.2.1'!$I20*100,0)</f>
        <v>99.9250791026357</v>
      </c>
      <c r="H20" s="296" t="n">
        <f aca="false">IF(AND(ISNUMBER('3.2.2.1'!H20),('3.2.2.1'!$I20)&gt;0),'3.2.2.1'!H20/'3.2.2.1'!$I20*100,0)</f>
        <v>96.9414676804586</v>
      </c>
      <c r="I20" s="296" t="n">
        <f aca="false">IF(AND(ISNUMBER('3.2.2.1'!I20),('3.2.2.1'!$I20)&gt;0),'3.2.2.1'!I20/'3.2.2.1'!$I20*100,0)</f>
        <v>100</v>
      </c>
      <c r="J20" s="296" t="n">
        <f aca="false">IF(AND(ISNUMBER('3.2.2.1'!J20),('3.2.2.1'!$I20)&gt;0),'3.2.2.1'!J20/'3.2.2.1'!$I20*100,0)</f>
        <v>96.7724220947617</v>
      </c>
      <c r="K20" s="296" t="n">
        <f aca="false">IF(AND(ISNUMBER('3.2.2.1'!K20),('3.2.2.1'!$I20)&gt;0),'3.2.2.1'!K20/'3.2.2.1'!$I20*100,0)</f>
        <v>96.948262399351</v>
      </c>
      <c r="L20" s="296" t="n">
        <f aca="false">IF(AND(ISNUMBER('3.2.2.1'!L20),('3.2.2.1'!$I20)&gt;0),'3.2.2.1'!L20/'3.2.2.1'!$I20*100,0)</f>
        <v>99.0837553394423</v>
      </c>
      <c r="M20" s="296" t="n">
        <f aca="false">IF(AND(ISNUMBER('3.2.2.1'!M20),('3.2.2.1'!$I20)&gt;0),'3.2.2.1'!M20/'3.2.2.1'!$I20*100,0)</f>
        <v>102.837936854323</v>
      </c>
      <c r="N20" s="296" t="n">
        <f aca="false">IF(AND(ISNUMBER('3.2.2.1'!N20),('3.2.2.1'!$I20)&gt;0),'3.2.2.1'!N20/'3.2.2.1'!$I20*100,0)</f>
        <v>106.017244308141</v>
      </c>
      <c r="O20" s="296" t="n">
        <f aca="false">IF(AND(ISNUMBER('3.2.2.1'!O20),('3.2.2.1'!$I20)&gt;0),'3.2.2.1'!O20/'3.2.2.1'!$I20*100,0)</f>
        <v>105.087279057026</v>
      </c>
      <c r="P20" s="296" t="n">
        <f aca="false">IF(AND(ISNUMBER('3.2.2.1'!P20),('3.2.2.1'!$I20)&gt;0),'3.2.2.1'!P20/'3.2.2.1'!$I20*100,0)</f>
        <v>103.617837897575</v>
      </c>
      <c r="Q20" s="296" t="n">
        <f aca="false">IF(AND(ISNUMBER('3.2.2.1'!Q20),('3.2.2.1'!$I20)&gt;0),'3.2.2.1'!Q20/'3.2.2.1'!$I20*100,0)</f>
        <v>100.54262707906</v>
      </c>
      <c r="R20" s="296" t="n">
        <f aca="false">IF(AND(ISNUMBER('3.2.2.1'!R20),('3.2.2.1'!$I20)&gt;0),'3.2.2.1'!R20/'3.2.2.1'!$I20*100,0)</f>
        <v>92.8939713584641</v>
      </c>
      <c r="S20" s="296" t="n">
        <f aca="false">IF(AND(ISNUMBER('3.2.2.1'!S20),('3.2.2.1'!$I20)&gt;0),'3.2.2.1'!S20/'3.2.2.1'!$I20*100,0)</f>
        <v>90.2678624369031</v>
      </c>
      <c r="T20" s="205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IF(AND(ISNUMBER('3.2.2.1'!D21),('3.2.2.1'!$I21)&gt;0),'3.2.2.1'!D21/'3.2.2.1'!$I21*100,0)</f>
        <v>127.169162884341</v>
      </c>
      <c r="E21" s="296" t="n">
        <f aca="false">IF(AND(ISNUMBER('3.2.2.1'!E21),('3.2.2.1'!$I21)&gt;0),'3.2.2.1'!E21/'3.2.2.1'!$I21*100,0)</f>
        <v>121.12464762555</v>
      </c>
      <c r="F21" s="296" t="n">
        <f aca="false">IF(AND(ISNUMBER('3.2.2.1'!F21),('3.2.2.1'!$I21)&gt;0),'3.2.2.1'!F21/'3.2.2.1'!$I21*100,0)</f>
        <v>117.331899484196</v>
      </c>
      <c r="G21" s="296" t="n">
        <f aca="false">IF(AND(ISNUMBER('3.2.2.1'!G21),('3.2.2.1'!$I21)&gt;0),'3.2.2.1'!G21/'3.2.2.1'!$I21*100,0)</f>
        <v>108.518712899922</v>
      </c>
      <c r="H21" s="296" t="n">
        <f aca="false">IF(AND(ISNUMBER('3.2.2.1'!H21),('3.2.2.1'!$I21)&gt;0),'3.2.2.1'!H21/'3.2.2.1'!$I21*100,0)</f>
        <v>94.8249168074765</v>
      </c>
      <c r="I21" s="296" t="n">
        <f aca="false">IF(AND(ISNUMBER('3.2.2.1'!I21),('3.2.2.1'!$I21)&gt;0),'3.2.2.1'!I21/'3.2.2.1'!$I21*100,0)</f>
        <v>100</v>
      </c>
      <c r="J21" s="296" t="n">
        <f aca="false">IF(AND(ISNUMBER('3.2.2.1'!J21),('3.2.2.1'!$I21)&gt;0),'3.2.2.1'!J21/'3.2.2.1'!$I21*100,0)</f>
        <v>80.1834168250116</v>
      </c>
      <c r="K21" s="296" t="n">
        <f aca="false">IF(AND(ISNUMBER('3.2.2.1'!K21),('3.2.2.1'!$I21)&gt;0),'3.2.2.1'!K21/'3.2.2.1'!$I21*100,0)</f>
        <v>79.8822622437092</v>
      </c>
      <c r="L21" s="296" t="n">
        <f aca="false">IF(AND(ISNUMBER('3.2.2.1'!L21),('3.2.2.1'!$I21)&gt;0),'3.2.2.1'!L21/'3.2.2.1'!$I21*100,0)</f>
        <v>79.3250286313595</v>
      </c>
      <c r="M21" s="296" t="n">
        <f aca="false">IF(AND(ISNUMBER('3.2.2.1'!M21),('3.2.2.1'!$I21)&gt;0),'3.2.2.1'!M21/'3.2.2.1'!$I21*100,0)</f>
        <v>88.4004388351757</v>
      </c>
      <c r="N21" s="296" t="n">
        <f aca="false">IF(AND(ISNUMBER('3.2.2.1'!N21),('3.2.2.1'!$I21)&gt;0),'3.2.2.1'!N21/'3.2.2.1'!$I21*100,0)</f>
        <v>87.6250592900684</v>
      </c>
      <c r="O21" s="296" t="n">
        <f aca="false">IF(AND(ISNUMBER('3.2.2.1'!O21),('3.2.2.1'!$I21)&gt;0),'3.2.2.1'!O21/'3.2.2.1'!$I21*100,0)</f>
        <v>88.8677891315264</v>
      </c>
      <c r="P21" s="296" t="n">
        <f aca="false">IF(AND(ISNUMBER('3.2.2.1'!P21),('3.2.2.1'!$I21)&gt;0),'3.2.2.1'!P21/'3.2.2.1'!$I21*100,0)</f>
        <v>89.2147148245704</v>
      </c>
      <c r="Q21" s="296" t="n">
        <f aca="false">IF(AND(ISNUMBER('3.2.2.1'!Q21),('3.2.2.1'!$I21)&gt;0),'3.2.2.1'!Q21/'3.2.2.1'!$I21*100,0)</f>
        <v>88.6238102899289</v>
      </c>
      <c r="R21" s="296" t="n">
        <f aca="false">IF(AND(ISNUMBER('3.2.2.1'!R21),('3.2.2.1'!$I21)&gt;0),'3.2.2.1'!R21/'3.2.2.1'!$I21*100,0)</f>
        <v>73.9016093936598</v>
      </c>
      <c r="S21" s="296" t="n">
        <f aca="false">IF(AND(ISNUMBER('3.2.2.1'!S21),('3.2.2.1'!$I21)&gt;0),'3.2.2.1'!S21/'3.2.2.1'!$I21*100,0)</f>
        <v>90.022585765594</v>
      </c>
      <c r="T21" s="205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IF(AND(ISNUMBER('3.2.2.1'!D22),('3.2.2.1'!$I22)&gt;0),'3.2.2.1'!D22/'3.2.2.1'!$I22*100,0)</f>
        <v>96.0039585604411</v>
      </c>
      <c r="E22" s="296" t="n">
        <f aca="false">IF(AND(ISNUMBER('3.2.2.1'!E22),('3.2.2.1'!$I22)&gt;0),'3.2.2.1'!E22/'3.2.2.1'!$I22*100,0)</f>
        <v>97.1940421935576</v>
      </c>
      <c r="F22" s="296" t="n">
        <f aca="false">IF(AND(ISNUMBER('3.2.2.1'!F22),('3.2.2.1'!$I22)&gt;0),'3.2.2.1'!F22/'3.2.2.1'!$I22*100,0)</f>
        <v>93.9344938432964</v>
      </c>
      <c r="G22" s="296" t="n">
        <f aca="false">IF(AND(ISNUMBER('3.2.2.1'!G22),('3.2.2.1'!$I22)&gt;0),'3.2.2.1'!G22/'3.2.2.1'!$I22*100,0)</f>
        <v>99.3089511969547</v>
      </c>
      <c r="H22" s="296" t="n">
        <f aca="false">IF(AND(ISNUMBER('3.2.2.1'!H22),('3.2.2.1'!$I22)&gt;0),'3.2.2.1'!H22/'3.2.2.1'!$I22*100,0)</f>
        <v>97.0932156007679</v>
      </c>
      <c r="I22" s="296" t="n">
        <f aca="false">IF(AND(ISNUMBER('3.2.2.1'!I22),('3.2.2.1'!$I22)&gt;0),'3.2.2.1'!I22/'3.2.2.1'!$I22*100,0)</f>
        <v>100</v>
      </c>
      <c r="J22" s="296" t="n">
        <f aca="false">IF(AND(ISNUMBER('3.2.2.1'!J22),('3.2.2.1'!$I22)&gt;0),'3.2.2.1'!J22/'3.2.2.1'!$I22*100,0)</f>
        <v>97.9617849784128</v>
      </c>
      <c r="K22" s="296" t="n">
        <f aca="false">IF(AND(ISNUMBER('3.2.2.1'!K22),('3.2.2.1'!$I22)&gt;0),'3.2.2.1'!K22/'3.2.2.1'!$I22*100,0)</f>
        <v>98.1718238382347</v>
      </c>
      <c r="L22" s="296" t="n">
        <f aca="false">IF(AND(ISNUMBER('3.2.2.1'!L22),('3.2.2.1'!$I22)&gt;0),'3.2.2.1'!L22/'3.2.2.1'!$I22*100,0)</f>
        <v>100.500374105466</v>
      </c>
      <c r="M22" s="296" t="n">
        <f aca="false">IF(AND(ISNUMBER('3.2.2.1'!M22),('3.2.2.1'!$I22)&gt;0),'3.2.2.1'!M22/'3.2.2.1'!$I22*100,0)</f>
        <v>103.873045590353</v>
      </c>
      <c r="N22" s="296" t="n">
        <f aca="false">IF(AND(ISNUMBER('3.2.2.1'!N22),('3.2.2.1'!$I22)&gt;0),'3.2.2.1'!N22/'3.2.2.1'!$I22*100,0)</f>
        <v>107.335887702005</v>
      </c>
      <c r="O22" s="296" t="n">
        <f aca="false">IF(AND(ISNUMBER('3.2.2.1'!O22),('3.2.2.1'!$I22)&gt;0),'3.2.2.1'!O22/'3.2.2.1'!$I22*100,0)</f>
        <v>106.250149222865</v>
      </c>
      <c r="P22" s="296" t="n">
        <f aca="false">IF(AND(ISNUMBER('3.2.2.1'!P22),('3.2.2.1'!$I22)&gt;0),'3.2.2.1'!P22/'3.2.2.1'!$I22*100,0)</f>
        <v>104.650482092518</v>
      </c>
      <c r="Q22" s="296" t="n">
        <f aca="false">IF(AND(ISNUMBER('3.2.2.1'!Q22),('3.2.2.1'!$I22)&gt;0),'3.2.2.1'!Q22/'3.2.2.1'!$I22*100,0)</f>
        <v>101.397156815805</v>
      </c>
      <c r="R22" s="296" t="n">
        <f aca="false">IF(AND(ISNUMBER('3.2.2.1'!R22),('3.2.2.1'!$I22)&gt;0),'3.2.2.1'!R22/'3.2.2.1'!$I22*100,0)</f>
        <v>94.2556449504905</v>
      </c>
      <c r="S22" s="296" t="n">
        <f aca="false">IF(AND(ISNUMBER('3.2.2.1'!S22),('3.2.2.1'!$I22)&gt;0),'3.2.2.1'!S22/'3.2.2.1'!$I22*100,0)</f>
        <v>90.2854477570797</v>
      </c>
      <c r="T22" s="205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IF(AND(ISNUMBER('3.2.2.1'!D23),('3.2.2.1'!$I23)&gt;0),'3.2.2.1'!D23/'3.2.2.1'!$I23*100,0)</f>
        <v>94.7310788379739</v>
      </c>
      <c r="E23" s="296" t="n">
        <f aca="false">IF(AND(ISNUMBER('3.2.2.1'!E23),('3.2.2.1'!$I23)&gt;0),'3.2.2.1'!E23/'3.2.2.1'!$I23*100,0)</f>
        <v>94.0783505193884</v>
      </c>
      <c r="F23" s="296" t="n">
        <f aca="false">IF(AND(ISNUMBER('3.2.2.1'!F23),('3.2.2.1'!$I23)&gt;0),'3.2.2.1'!F23/'3.2.2.1'!$I23*100,0)</f>
        <v>98.4605464131776</v>
      </c>
      <c r="G23" s="296" t="n">
        <f aca="false">IF(AND(ISNUMBER('3.2.2.1'!G23),('3.2.2.1'!$I23)&gt;0),'3.2.2.1'!G23/'3.2.2.1'!$I23*100,0)</f>
        <v>96.545855631285</v>
      </c>
      <c r="H23" s="296" t="n">
        <f aca="false">IF(AND(ISNUMBER('3.2.2.1'!H23),('3.2.2.1'!$I23)&gt;0),'3.2.2.1'!H23/'3.2.2.1'!$I23*100,0)</f>
        <v>96.068035895365</v>
      </c>
      <c r="I23" s="296" t="n">
        <f aca="false">IF(AND(ISNUMBER('3.2.2.1'!I23),('3.2.2.1'!$I23)&gt;0),'3.2.2.1'!I23/'3.2.2.1'!$I23*100,0)</f>
        <v>100</v>
      </c>
      <c r="J23" s="296" t="n">
        <f aca="false">IF(AND(ISNUMBER('3.2.2.1'!J23),('3.2.2.1'!$I23)&gt;0),'3.2.2.1'!J23/'3.2.2.1'!$I23*100,0)</f>
        <v>97.4623932040561</v>
      </c>
      <c r="K23" s="296" t="n">
        <f aca="false">IF(AND(ISNUMBER('3.2.2.1'!K23),('3.2.2.1'!$I23)&gt;0),'3.2.2.1'!K23/'3.2.2.1'!$I23*100,0)</f>
        <v>100.680249807174</v>
      </c>
      <c r="L23" s="296" t="n">
        <f aca="false">IF(AND(ISNUMBER('3.2.2.1'!L23),('3.2.2.1'!$I23)&gt;0),'3.2.2.1'!L23/'3.2.2.1'!$I23*100,0)</f>
        <v>100.413682865329</v>
      </c>
      <c r="M23" s="296" t="n">
        <f aca="false">IF(AND(ISNUMBER('3.2.2.1'!M23),('3.2.2.1'!$I23)&gt;0),'3.2.2.1'!M23/'3.2.2.1'!$I23*100,0)</f>
        <v>104.172032949116</v>
      </c>
      <c r="N23" s="296" t="n">
        <f aca="false">IF(AND(ISNUMBER('3.2.2.1'!N23),('3.2.2.1'!$I23)&gt;0),'3.2.2.1'!N23/'3.2.2.1'!$I23*100,0)</f>
        <v>103.559050233421</v>
      </c>
      <c r="O23" s="296" t="n">
        <f aca="false">IF(AND(ISNUMBER('3.2.2.1'!O23),('3.2.2.1'!$I23)&gt;0),'3.2.2.1'!O23/'3.2.2.1'!$I23*100,0)</f>
        <v>102.398989036788</v>
      </c>
      <c r="P23" s="296" t="n">
        <f aca="false">IF(AND(ISNUMBER('3.2.2.1'!P23),('3.2.2.1'!$I23)&gt;0),'3.2.2.1'!P23/'3.2.2.1'!$I23*100,0)</f>
        <v>105.709564037491</v>
      </c>
      <c r="Q23" s="296" t="n">
        <f aca="false">IF(AND(ISNUMBER('3.2.2.1'!Q23),('3.2.2.1'!$I23)&gt;0),'3.2.2.1'!Q23/'3.2.2.1'!$I23*100,0)</f>
        <v>99.3993956785217</v>
      </c>
      <c r="R23" s="296" t="n">
        <f aca="false">IF(AND(ISNUMBER('3.2.2.1'!R23),('3.2.2.1'!$I23)&gt;0),'3.2.2.1'!R23/'3.2.2.1'!$I23*100,0)</f>
        <v>98.7668577990927</v>
      </c>
      <c r="S23" s="296" t="n">
        <f aca="false">IF(AND(ISNUMBER('3.2.2.1'!S23),('3.2.2.1'!$I23)&gt;0),'3.2.2.1'!S23/'3.2.2.1'!$I23*100,0)</f>
        <v>100.346904139767</v>
      </c>
      <c r="T23" s="205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IF(AND(ISNUMBER('3.2.2.1'!D24),('3.2.2.1'!$I24)&gt;0),'3.2.2.1'!D24/'3.2.2.1'!$I24*100,0)</f>
        <v>67.9090266886213</v>
      </c>
      <c r="E24" s="296" t="n">
        <f aca="false">IF(AND(ISNUMBER('3.2.2.1'!E24),('3.2.2.1'!$I24)&gt;0),'3.2.2.1'!E24/'3.2.2.1'!$I24*100,0)</f>
        <v>71.4093677762421</v>
      </c>
      <c r="F24" s="296" t="n">
        <f aca="false">IF(AND(ISNUMBER('3.2.2.1'!F24),('3.2.2.1'!$I24)&gt;0),'3.2.2.1'!F24/'3.2.2.1'!$I24*100,0)</f>
        <v>71.8355127270977</v>
      </c>
      <c r="G24" s="296" t="n">
        <f aca="false">IF(AND(ISNUMBER('3.2.2.1'!G24),('3.2.2.1'!$I24)&gt;0),'3.2.2.1'!G24/'3.2.2.1'!$I24*100,0)</f>
        <v>105.539053593359</v>
      </c>
      <c r="H24" s="296" t="n">
        <f aca="false">IF(AND(ISNUMBER('3.2.2.1'!H24),('3.2.2.1'!$I24)&gt;0),'3.2.2.1'!H24/'3.2.2.1'!$I24*100,0)</f>
        <v>100.679357515865</v>
      </c>
      <c r="I24" s="296" t="n">
        <f aca="false">IF(AND(ISNUMBER('3.2.2.1'!I24),('3.2.2.1'!$I24)&gt;0),'3.2.2.1'!I24/'3.2.2.1'!$I24*100,0)</f>
        <v>100</v>
      </c>
      <c r="J24" s="296" t="n">
        <f aca="false">IF(AND(ISNUMBER('3.2.2.1'!J24),('3.2.2.1'!$I24)&gt;0),'3.2.2.1'!J24/'3.2.2.1'!$I24*100,0)</f>
        <v>101.789915107481</v>
      </c>
      <c r="K24" s="296" t="n">
        <f aca="false">IF(AND(ISNUMBER('3.2.2.1'!K24),('3.2.2.1'!$I24)&gt;0),'3.2.2.1'!K24/'3.2.2.1'!$I24*100,0)</f>
        <v>67.4212773122861</v>
      </c>
      <c r="L24" s="296" t="n">
        <f aca="false">IF(AND(ISNUMBER('3.2.2.1'!L24),('3.2.2.1'!$I24)&gt;0),'3.2.2.1'!L24/'3.2.2.1'!$I24*100,0)</f>
        <v>54.1346517069638</v>
      </c>
      <c r="M24" s="296" t="n">
        <f aca="false">IF(AND(ISNUMBER('3.2.2.1'!M24),('3.2.2.1'!$I24)&gt;0),'3.2.2.1'!M24/'3.2.2.1'!$I24*100,0)</f>
        <v>48.9607921204428</v>
      </c>
      <c r="N24" s="296" t="n">
        <f aca="false">IF(AND(ISNUMBER('3.2.2.1'!N24),('3.2.2.1'!$I24)&gt;0),'3.2.2.1'!N24/'3.2.2.1'!$I24*100,0)</f>
        <v>59.1088315306476</v>
      </c>
      <c r="O24" s="296" t="n">
        <f aca="false">IF(AND(ISNUMBER('3.2.2.1'!O24),('3.2.2.1'!$I24)&gt;0),'3.2.2.1'!O24/'3.2.2.1'!$I24*100,0)</f>
        <v>73.1881671639634</v>
      </c>
      <c r="P24" s="296" t="n">
        <f aca="false">IF(AND(ISNUMBER('3.2.2.1'!P24),('3.2.2.1'!$I24)&gt;0),'3.2.2.1'!P24/'3.2.2.1'!$I24*100,0)</f>
        <v>53.3421805806306</v>
      </c>
      <c r="Q24" s="296" t="n">
        <f aca="false">IF(AND(ISNUMBER('3.2.2.1'!Q24),('3.2.2.1'!$I24)&gt;0),'3.2.2.1'!Q24/'3.2.2.1'!$I24*100,0)</f>
        <v>53.080930808641</v>
      </c>
      <c r="R24" s="296" t="n">
        <f aca="false">IF(AND(ISNUMBER('3.2.2.1'!R24),('3.2.2.1'!$I24)&gt;0),'3.2.2.1'!R24/'3.2.2.1'!$I24*100,0)</f>
        <v>50.0896484847543</v>
      </c>
      <c r="S24" s="296" t="n">
        <f aca="false">IF(AND(ISNUMBER('3.2.2.1'!S24),('3.2.2.1'!$I24)&gt;0),'3.2.2.1'!S24/'3.2.2.1'!$I24*100,0)</f>
        <v>45.6415907070218</v>
      </c>
      <c r="T24" s="205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IF(AND(ISNUMBER('3.2.2.1'!D25),('3.2.2.1'!$I25)&gt;0),'3.2.2.1'!D25/'3.2.2.1'!$I25*100,0)</f>
        <v>96.2096477314649</v>
      </c>
      <c r="E25" s="296" t="n">
        <f aca="false">IF(AND(ISNUMBER('3.2.2.1'!E25),('3.2.2.1'!$I25)&gt;0),'3.2.2.1'!E25/'3.2.2.1'!$I25*100,0)</f>
        <v>95.0978071262594</v>
      </c>
      <c r="F25" s="296" t="n">
        <f aca="false">IF(AND(ISNUMBER('3.2.2.1'!F25),('3.2.2.1'!$I25)&gt;0),'3.2.2.1'!F25/'3.2.2.1'!$I25*100,0)</f>
        <v>93.970051293148</v>
      </c>
      <c r="G25" s="296" t="n">
        <f aca="false">IF(AND(ISNUMBER('3.2.2.1'!G25),('3.2.2.1'!$I25)&gt;0),'3.2.2.1'!G25/'3.2.2.1'!$I25*100,0)</f>
        <v>97.0528122861422</v>
      </c>
      <c r="H25" s="296" t="n">
        <f aca="false">IF(AND(ISNUMBER('3.2.2.1'!H25),('3.2.2.1'!$I25)&gt;0),'3.2.2.1'!H25/'3.2.2.1'!$I25*100,0)</f>
        <v>98.9786978251972</v>
      </c>
      <c r="I25" s="296" t="n">
        <f aca="false">IF(AND(ISNUMBER('3.2.2.1'!I25),('3.2.2.1'!$I25)&gt;0),'3.2.2.1'!I25/'3.2.2.1'!$I25*100,0)</f>
        <v>100</v>
      </c>
      <c r="J25" s="296" t="n">
        <f aca="false">IF(AND(ISNUMBER('3.2.2.1'!J25),('3.2.2.1'!$I25)&gt;0),'3.2.2.1'!J25/'3.2.2.1'!$I25*100,0)</f>
        <v>99.5988602702724</v>
      </c>
      <c r="K25" s="296" t="n">
        <f aca="false">IF(AND(ISNUMBER('3.2.2.1'!K25),('3.2.2.1'!$I25)&gt;0),'3.2.2.1'!K25/'3.2.2.1'!$I25*100,0)</f>
        <v>96.6345391806966</v>
      </c>
      <c r="L25" s="296" t="n">
        <f aca="false">IF(AND(ISNUMBER('3.2.2.1'!L25),('3.2.2.1'!$I25)&gt;0),'3.2.2.1'!L25/'3.2.2.1'!$I25*100,0)</f>
        <v>109.272660993674</v>
      </c>
      <c r="M25" s="296" t="n">
        <f aca="false">IF(AND(ISNUMBER('3.2.2.1'!M25),('3.2.2.1'!$I25)&gt;0),'3.2.2.1'!M25/'3.2.2.1'!$I25*100,0)</f>
        <v>113.484600571793</v>
      </c>
      <c r="N25" s="296" t="n">
        <f aca="false">IF(AND(ISNUMBER('3.2.2.1'!N25),('3.2.2.1'!$I25)&gt;0),'3.2.2.1'!N25/'3.2.2.1'!$I25*100,0)</f>
        <v>111.545398900794</v>
      </c>
      <c r="O25" s="296" t="n">
        <f aca="false">IF(AND(ISNUMBER('3.2.2.1'!O25),('3.2.2.1'!$I25)&gt;0),'3.2.2.1'!O25/'3.2.2.1'!$I25*100,0)</f>
        <v>111.786738374683</v>
      </c>
      <c r="P25" s="296" t="n">
        <f aca="false">IF(AND(ISNUMBER('3.2.2.1'!P25),('3.2.2.1'!$I25)&gt;0),'3.2.2.1'!P25/'3.2.2.1'!$I25*100,0)</f>
        <v>114.43073950459</v>
      </c>
      <c r="Q25" s="296" t="n">
        <f aca="false">IF(AND(ISNUMBER('3.2.2.1'!Q25),('3.2.2.1'!$I25)&gt;0),'3.2.2.1'!Q25/'3.2.2.1'!$I25*100,0)</f>
        <v>118.458989057113</v>
      </c>
      <c r="R25" s="296" t="n">
        <f aca="false">IF(AND(ISNUMBER('3.2.2.1'!R25),('3.2.2.1'!$I25)&gt;0),'3.2.2.1'!R25/'3.2.2.1'!$I25*100,0)</f>
        <v>107.737581404218</v>
      </c>
      <c r="S25" s="296" t="n">
        <f aca="false">IF(AND(ISNUMBER('3.2.2.1'!S25),('3.2.2.1'!$I25)&gt;0),'3.2.2.1'!S25/'3.2.2.1'!$I25*100,0)</f>
        <v>122.349521221199</v>
      </c>
      <c r="T25" s="205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IF(AND(ISNUMBER('3.2.2.1'!D26),('3.2.2.1'!$I26)&gt;0),'3.2.2.1'!D26/'3.2.2.1'!$I26*100,0)</f>
        <v>108.080506610613</v>
      </c>
      <c r="E26" s="296" t="n">
        <f aca="false">IF(AND(ISNUMBER('3.2.2.1'!E26),('3.2.2.1'!$I26)&gt;0),'3.2.2.1'!E26/'3.2.2.1'!$I26*100,0)</f>
        <v>106.504945150361</v>
      </c>
      <c r="F26" s="296" t="n">
        <f aca="false">IF(AND(ISNUMBER('3.2.2.1'!F26),('3.2.2.1'!$I26)&gt;0),'3.2.2.1'!F26/'3.2.2.1'!$I26*100,0)</f>
        <v>107.406750377585</v>
      </c>
      <c r="G26" s="296" t="n">
        <f aca="false">IF(AND(ISNUMBER('3.2.2.1'!G26),('3.2.2.1'!$I26)&gt;0),'3.2.2.1'!G26/'3.2.2.1'!$I26*100,0)</f>
        <v>105.42519685606</v>
      </c>
      <c r="H26" s="296" t="n">
        <f aca="false">IF(AND(ISNUMBER('3.2.2.1'!H26),('3.2.2.1'!$I26)&gt;0),'3.2.2.1'!H26/'3.2.2.1'!$I26*100,0)</f>
        <v>104.271001511225</v>
      </c>
      <c r="I26" s="296" t="n">
        <f aca="false">IF(AND(ISNUMBER('3.2.2.1'!I26),('3.2.2.1'!$I26)&gt;0),'3.2.2.1'!I26/'3.2.2.1'!$I26*100,0)</f>
        <v>100</v>
      </c>
      <c r="J26" s="296" t="n">
        <f aca="false">IF(AND(ISNUMBER('3.2.2.1'!J26),('3.2.2.1'!$I26)&gt;0),'3.2.2.1'!J26/'3.2.2.1'!$I26*100,0)</f>
        <v>90.5441958045424</v>
      </c>
      <c r="K26" s="296" t="n">
        <f aca="false">IF(AND(ISNUMBER('3.2.2.1'!K26),('3.2.2.1'!$I26)&gt;0),'3.2.2.1'!K26/'3.2.2.1'!$I26*100,0)</f>
        <v>85.219281309094</v>
      </c>
      <c r="L26" s="296" t="n">
        <f aca="false">IF(AND(ISNUMBER('3.2.2.1'!L26),('3.2.2.1'!$I26)&gt;0),'3.2.2.1'!L26/'3.2.2.1'!$I26*100,0)</f>
        <v>93.2783395455634</v>
      </c>
      <c r="M26" s="296" t="n">
        <f aca="false">IF(AND(ISNUMBER('3.2.2.1'!M26),('3.2.2.1'!$I26)&gt;0),'3.2.2.1'!M26/'3.2.2.1'!$I26*100,0)</f>
        <v>94.4990846406285</v>
      </c>
      <c r="N26" s="296" t="n">
        <f aca="false">IF(AND(ISNUMBER('3.2.2.1'!N26),('3.2.2.1'!$I26)&gt;0),'3.2.2.1'!N26/'3.2.2.1'!$I26*100,0)</f>
        <v>90.5232174246319</v>
      </c>
      <c r="O26" s="296" t="n">
        <f aca="false">IF(AND(ISNUMBER('3.2.2.1'!O26),('3.2.2.1'!$I26)&gt;0),'3.2.2.1'!O26/'3.2.2.1'!$I26*100,0)</f>
        <v>92.6485327725645</v>
      </c>
      <c r="P26" s="296" t="n">
        <f aca="false">IF(AND(ISNUMBER('3.2.2.1'!P26),('3.2.2.1'!$I26)&gt;0),'3.2.2.1'!P26/'3.2.2.1'!$I26*100,0)</f>
        <v>102.320916834682</v>
      </c>
      <c r="Q26" s="296" t="n">
        <f aca="false">IF(AND(ISNUMBER('3.2.2.1'!Q26),('3.2.2.1'!$I26)&gt;0),'3.2.2.1'!Q26/'3.2.2.1'!$I26*100,0)</f>
        <v>95.7715944812005</v>
      </c>
      <c r="R26" s="296" t="n">
        <f aca="false">IF(AND(ISNUMBER('3.2.2.1'!R26),('3.2.2.1'!$I26)&gt;0),'3.2.2.1'!R26/'3.2.2.1'!$I26*100,0)</f>
        <v>87.9384491508466</v>
      </c>
      <c r="S26" s="296" t="n">
        <f aca="false">IF(AND(ISNUMBER('3.2.2.1'!S26),('3.2.2.1'!$I26)&gt;0),'3.2.2.1'!S26/'3.2.2.1'!$I26*100,0)</f>
        <v>97.2466680665717</v>
      </c>
      <c r="T26" s="205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96" t="n">
        <f aca="false">IF(AND(ISNUMBER('3.2.2.1'!D27),('3.2.2.1'!$I27)&gt;0),'3.2.2.1'!D27/'3.2.2.1'!$I27*100,0)</f>
        <v>104.118126512794</v>
      </c>
      <c r="E27" s="296" t="n">
        <f aca="false">IF(AND(ISNUMBER('3.2.2.1'!E27),('3.2.2.1'!$I27)&gt;0),'3.2.2.1'!E27/'3.2.2.1'!$I27*100,0)</f>
        <v>103.650452269845</v>
      </c>
      <c r="F27" s="296" t="n">
        <f aca="false">IF(AND(ISNUMBER('3.2.2.1'!F27),('3.2.2.1'!$I27)&gt;0),'3.2.2.1'!F27/'3.2.2.1'!$I27*100,0)</f>
        <v>103.189518487126</v>
      </c>
      <c r="G27" s="296" t="n">
        <f aca="false">IF(AND(ISNUMBER('3.2.2.1'!G27),('3.2.2.1'!$I27)&gt;0),'3.2.2.1'!G27/'3.2.2.1'!$I27*100,0)</f>
        <v>104.827031982927</v>
      </c>
      <c r="H27" s="296" t="n">
        <f aca="false">IF(AND(ISNUMBER('3.2.2.1'!H27),('3.2.2.1'!$I27)&gt;0),'3.2.2.1'!H27/'3.2.2.1'!$I27*100,0)</f>
        <v>102.034118818376</v>
      </c>
      <c r="I27" s="296" t="n">
        <f aca="false">IF(AND(ISNUMBER('3.2.2.1'!I27),('3.2.2.1'!$I27)&gt;0),'3.2.2.1'!I27/'3.2.2.1'!$I27*100,0)</f>
        <v>100</v>
      </c>
      <c r="J27" s="296" t="n">
        <f aca="false">IF(AND(ISNUMBER('3.2.2.1'!J27),('3.2.2.1'!$I27)&gt;0),'3.2.2.1'!J27/'3.2.2.1'!$I27*100,0)</f>
        <v>97.4723178139224</v>
      </c>
      <c r="K27" s="296" t="n">
        <f aca="false">IF(AND(ISNUMBER('3.2.2.1'!K27),('3.2.2.1'!$I27)&gt;0),'3.2.2.1'!K27/'3.2.2.1'!$I27*100,0)</f>
        <v>96.8087833490734</v>
      </c>
      <c r="L27" s="296" t="n">
        <f aca="false">IF(AND(ISNUMBER('3.2.2.1'!L27),('3.2.2.1'!$I27)&gt;0),'3.2.2.1'!L27/'3.2.2.1'!$I27*100,0)</f>
        <v>97.6799702373072</v>
      </c>
      <c r="M27" s="296" t="n">
        <f aca="false">IF(AND(ISNUMBER('3.2.2.1'!M27),('3.2.2.1'!$I27)&gt;0),'3.2.2.1'!M27/'3.2.2.1'!$I27*100,0)</f>
        <v>94.4391000807672</v>
      </c>
      <c r="N27" s="296" t="n">
        <f aca="false">IF(AND(ISNUMBER('3.2.2.1'!N27),('3.2.2.1'!$I27)&gt;0),'3.2.2.1'!N27/'3.2.2.1'!$I27*100,0)</f>
        <v>92.6843616373112</v>
      </c>
      <c r="O27" s="296" t="n">
        <f aca="false">IF(AND(ISNUMBER('3.2.2.1'!O27),('3.2.2.1'!$I27)&gt;0),'3.2.2.1'!O27/'3.2.2.1'!$I27*100,0)</f>
        <v>97.0283908597526</v>
      </c>
      <c r="P27" s="296" t="n">
        <f aca="false">IF(AND(ISNUMBER('3.2.2.1'!P27),('3.2.2.1'!$I27)&gt;0),'3.2.2.1'!P27/'3.2.2.1'!$I27*100,0)</f>
        <v>94.1052574048811</v>
      </c>
      <c r="Q27" s="296" t="n">
        <f aca="false">IF(AND(ISNUMBER('3.2.2.1'!Q27),('3.2.2.1'!$I27)&gt;0),'3.2.2.1'!Q27/'3.2.2.1'!$I27*100,0)</f>
        <v>92.0331926822045</v>
      </c>
      <c r="R27" s="296" t="n">
        <f aca="false">IF(AND(ISNUMBER('3.2.2.1'!R27),('3.2.2.1'!$I27)&gt;0),'3.2.2.1'!R27/'3.2.2.1'!$I27*100,0)</f>
        <v>84.6012842832881</v>
      </c>
      <c r="S27" s="296" t="n">
        <f aca="false">IF(AND(ISNUMBER('3.2.2.1'!S27),('3.2.2.1'!$I27)&gt;0),'3.2.2.1'!S27/'3.2.2.1'!$I27*100,0)</f>
        <v>90.8823049221478</v>
      </c>
      <c r="T27" s="205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IF(AND(ISNUMBER('3.2.2.1'!D28),('3.2.2.1'!$I28)&gt;0),'3.2.2.1'!D28/'3.2.2.1'!$I28*100,0)</f>
        <v>109.960138629197</v>
      </c>
      <c r="E28" s="296" t="n">
        <f aca="false">IF(AND(ISNUMBER('3.2.2.1'!E28),('3.2.2.1'!$I28)&gt;0),'3.2.2.1'!E28/'3.2.2.1'!$I28*100,0)</f>
        <v>107.859029332743</v>
      </c>
      <c r="F28" s="296" t="n">
        <f aca="false">IF(AND(ISNUMBER('3.2.2.1'!F28),('3.2.2.1'!$I28)&gt;0),'3.2.2.1'!F28/'3.2.2.1'!$I28*100,0)</f>
        <v>109.407276297717</v>
      </c>
      <c r="G28" s="296" t="n">
        <f aca="false">IF(AND(ISNUMBER('3.2.2.1'!G28),('3.2.2.1'!$I28)&gt;0),'3.2.2.1'!G28/'3.2.2.1'!$I28*100,0)</f>
        <v>105.708947990524</v>
      </c>
      <c r="H28" s="296" t="n">
        <f aca="false">IF(AND(ISNUMBER('3.2.2.1'!H28),('3.2.2.1'!$I28)&gt;0),'3.2.2.1'!H28/'3.2.2.1'!$I28*100,0)</f>
        <v>105.332110296223</v>
      </c>
      <c r="I28" s="296" t="n">
        <f aca="false">IF(AND(ISNUMBER('3.2.2.1'!I28),('3.2.2.1'!$I28)&gt;0),'3.2.2.1'!I28/'3.2.2.1'!$I28*100,0)</f>
        <v>100</v>
      </c>
      <c r="J28" s="296" t="n">
        <f aca="false">IF(AND(ISNUMBER('3.2.2.1'!J28),('3.2.2.1'!$I28)&gt;0),'3.2.2.1'!J28/'3.2.2.1'!$I28*100,0)</f>
        <v>87.2577064632857</v>
      </c>
      <c r="K28" s="296" t="n">
        <f aca="false">IF(AND(ISNUMBER('3.2.2.1'!K28),('3.2.2.1'!$I28)&gt;0),'3.2.2.1'!K28/'3.2.2.1'!$I28*100,0)</f>
        <v>79.7215757442534</v>
      </c>
      <c r="L28" s="296" t="n">
        <f aca="false">IF(AND(ISNUMBER('3.2.2.1'!L28),('3.2.2.1'!$I28)&gt;0),'3.2.2.1'!L28/'3.2.2.1'!$I28*100,0)</f>
        <v>91.1903404697709</v>
      </c>
      <c r="M28" s="296" t="n">
        <f aca="false">IF(AND(ISNUMBER('3.2.2.1'!M28),('3.2.2.1'!$I28)&gt;0),'3.2.2.1'!M28/'3.2.2.1'!$I28*100,0)</f>
        <v>94.5275394825549</v>
      </c>
      <c r="N28" s="296" t="n">
        <f aca="false">IF(AND(ISNUMBER('3.2.2.1'!N28),('3.2.2.1'!$I28)&gt;0),'3.2.2.1'!N28/'3.2.2.1'!$I28*100,0)</f>
        <v>89.4980366598774</v>
      </c>
      <c r="O28" s="296" t="n">
        <f aca="false">IF(AND(ISNUMBER('3.2.2.1'!O28),('3.2.2.1'!$I28)&gt;0),'3.2.2.1'!O28/'3.2.2.1'!$I28*100,0)</f>
        <v>90.5708619549502</v>
      </c>
      <c r="P28" s="296" t="n">
        <f aca="false">IF(AND(ISNUMBER('3.2.2.1'!P28),('3.2.2.1'!$I28)&gt;0),'3.2.2.1'!P28/'3.2.2.1'!$I28*100,0)</f>
        <v>106.218174577961</v>
      </c>
      <c r="Q28" s="296" t="n">
        <f aca="false">IF(AND(ISNUMBER('3.2.2.1'!Q28),('3.2.2.1'!$I28)&gt;0),'3.2.2.1'!Q28/'3.2.2.1'!$I28*100,0)</f>
        <v>97.5449780401362</v>
      </c>
      <c r="R28" s="296" t="n">
        <f aca="false">IF(AND(ISNUMBER('3.2.2.1'!R28),('3.2.2.1'!$I28)&gt;0),'3.2.2.1'!R28/'3.2.2.1'!$I28*100,0)</f>
        <v>89.5214981722694</v>
      </c>
      <c r="S28" s="296" t="n">
        <f aca="false">IF(AND(ISNUMBER('3.2.2.1'!S28),('3.2.2.1'!$I28)&gt;0),'3.2.2.1'!S28/'3.2.2.1'!$I28*100,0)</f>
        <v>100.265727432114</v>
      </c>
      <c r="T28" s="205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IF(AND(ISNUMBER('3.2.2.1'!D29),('3.2.2.1'!$I29)&gt;0),'3.2.2.1'!D29/'3.2.2.1'!$I29*100,0)</f>
        <v>96.5154832702816</v>
      </c>
      <c r="E29" s="296" t="n">
        <f aca="false">IF(AND(ISNUMBER('3.2.2.1'!E29),('3.2.2.1'!$I29)&gt;0),'3.2.2.1'!E29/'3.2.2.1'!$I29*100,0)</f>
        <v>92.4081558794707</v>
      </c>
      <c r="F29" s="296" t="n">
        <f aca="false">IF(AND(ISNUMBER('3.2.2.1'!F29),('3.2.2.1'!$I29)&gt;0),'3.2.2.1'!F29/'3.2.2.1'!$I29*100,0)</f>
        <v>97.8579746551068</v>
      </c>
      <c r="G29" s="296" t="n">
        <f aca="false">IF(AND(ISNUMBER('3.2.2.1'!G29),('3.2.2.1'!$I29)&gt;0),'3.2.2.1'!G29/'3.2.2.1'!$I29*100,0)</f>
        <v>97.7325760277753</v>
      </c>
      <c r="H29" s="296" t="n">
        <f aca="false">IF(AND(ISNUMBER('3.2.2.1'!H29),('3.2.2.1'!$I29)&gt;0),'3.2.2.1'!H29/'3.2.2.1'!$I29*100,0)</f>
        <v>93.4624948968719</v>
      </c>
      <c r="I29" s="296" t="n">
        <f aca="false">IF(AND(ISNUMBER('3.2.2.1'!I29),('3.2.2.1'!$I29)&gt;0),'3.2.2.1'!I29/'3.2.2.1'!$I29*100,0)</f>
        <v>100</v>
      </c>
      <c r="J29" s="296" t="n">
        <f aca="false">IF(AND(ISNUMBER('3.2.2.1'!J29),('3.2.2.1'!$I29)&gt;0),'3.2.2.1'!J29/'3.2.2.1'!$I29*100,0)</f>
        <v>95.900106816758</v>
      </c>
      <c r="K29" s="296" t="n">
        <f aca="false">IF(AND(ISNUMBER('3.2.2.1'!K29),('3.2.2.1'!$I29)&gt;0),'3.2.2.1'!K29/'3.2.2.1'!$I29*100,0)</f>
        <v>94.8510566067904</v>
      </c>
      <c r="L29" s="296" t="n">
        <f aca="false">IF(AND(ISNUMBER('3.2.2.1'!L29),('3.2.2.1'!$I29)&gt;0),'3.2.2.1'!L29/'3.2.2.1'!$I29*100,0)</f>
        <v>101.672219243112</v>
      </c>
      <c r="M29" s="296" t="n">
        <f aca="false">IF(AND(ISNUMBER('3.2.2.1'!M29),('3.2.2.1'!$I29)&gt;0),'3.2.2.1'!M29/'3.2.2.1'!$I29*100,0)</f>
        <v>102.190717395637</v>
      </c>
      <c r="N29" s="296" t="n">
        <f aca="false">IF(AND(ISNUMBER('3.2.2.1'!N29),('3.2.2.1'!$I29)&gt;0),'3.2.2.1'!N29/'3.2.2.1'!$I29*100,0)</f>
        <v>94.2470587521674</v>
      </c>
      <c r="O29" s="296" t="n">
        <f aca="false">IF(AND(ISNUMBER('3.2.2.1'!O29),('3.2.2.1'!$I29)&gt;0),'3.2.2.1'!O29/'3.2.2.1'!$I29*100,0)</f>
        <v>100.143790412129</v>
      </c>
      <c r="P29" s="296" t="n">
        <f aca="false">IF(AND(ISNUMBER('3.2.2.1'!P29),('3.2.2.1'!$I29)&gt;0),'3.2.2.1'!P29/'3.2.2.1'!$I29*100,0)</f>
        <v>97.9211671910638</v>
      </c>
      <c r="Q29" s="296" t="n">
        <f aca="false">IF(AND(ISNUMBER('3.2.2.1'!Q29),('3.2.2.1'!$I29)&gt;0),'3.2.2.1'!Q29/'3.2.2.1'!$I29*100,0)</f>
        <v>95.1663592646609</v>
      </c>
      <c r="R29" s="296" t="n">
        <f aca="false">IF(AND(ISNUMBER('3.2.2.1'!R29),('3.2.2.1'!$I29)&gt;0),'3.2.2.1'!R29/'3.2.2.1'!$I29*100,0)</f>
        <v>72.0464856086921</v>
      </c>
      <c r="S29" s="296" t="n">
        <f aca="false">IF(AND(ISNUMBER('3.2.2.1'!S29),('3.2.2.1'!$I29)&gt;0),'3.2.2.1'!S29/'3.2.2.1'!$I29*100,0)</f>
        <v>91.5349232345109</v>
      </c>
      <c r="T29" s="205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IF(AND(ISNUMBER('3.2.2.1'!D30),('3.2.2.1'!$I30)&gt;0),'3.2.2.1'!D30/'3.2.2.1'!$I30*100,0)</f>
        <v>97.8638691447415</v>
      </c>
      <c r="E30" s="296" t="n">
        <f aca="false">IF(AND(ISNUMBER('3.2.2.1'!E30),('3.2.2.1'!$I30)&gt;0),'3.2.2.1'!E30/'3.2.2.1'!$I30*100,0)</f>
        <v>92.9286507644706</v>
      </c>
      <c r="F30" s="296" t="n">
        <f aca="false">IF(AND(ISNUMBER('3.2.2.1'!F30),('3.2.2.1'!$I30)&gt;0),'3.2.2.1'!F30/'3.2.2.1'!$I30*100,0)</f>
        <v>98.2441456265668</v>
      </c>
      <c r="G30" s="296" t="n">
        <f aca="false">IF(AND(ISNUMBER('3.2.2.1'!G30),('3.2.2.1'!$I30)&gt;0),'3.2.2.1'!G30/'3.2.2.1'!$I30*100,0)</f>
        <v>97.5112197607578</v>
      </c>
      <c r="H30" s="296" t="n">
        <f aca="false">IF(AND(ISNUMBER('3.2.2.1'!H30),('3.2.2.1'!$I30)&gt;0),'3.2.2.1'!H30/'3.2.2.1'!$I30*100,0)</f>
        <v>92.5260790036859</v>
      </c>
      <c r="I30" s="296" t="n">
        <f aca="false">IF(AND(ISNUMBER('3.2.2.1'!I30),('3.2.2.1'!$I30)&gt;0),'3.2.2.1'!I30/'3.2.2.1'!$I30*100,0)</f>
        <v>100</v>
      </c>
      <c r="J30" s="296" t="n">
        <f aca="false">IF(AND(ISNUMBER('3.2.2.1'!J30),('3.2.2.1'!$I30)&gt;0),'3.2.2.1'!J30/'3.2.2.1'!$I30*100,0)</f>
        <v>94.7793153537411</v>
      </c>
      <c r="K30" s="296" t="n">
        <f aca="false">IF(AND(ISNUMBER('3.2.2.1'!K30),('3.2.2.1'!$I30)&gt;0),'3.2.2.1'!K30/'3.2.2.1'!$I30*100,0)</f>
        <v>93.675148665389</v>
      </c>
      <c r="L30" s="296" t="n">
        <f aca="false">IF(AND(ISNUMBER('3.2.2.1'!L30),('3.2.2.1'!$I30)&gt;0),'3.2.2.1'!L30/'3.2.2.1'!$I30*100,0)</f>
        <v>101.986977318823</v>
      </c>
      <c r="M30" s="296" t="n">
        <f aca="false">IF(AND(ISNUMBER('3.2.2.1'!M30),('3.2.2.1'!$I30)&gt;0),'3.2.2.1'!M30/'3.2.2.1'!$I30*100,0)</f>
        <v>102.024391144554</v>
      </c>
      <c r="N30" s="296" t="n">
        <f aca="false">IF(AND(ISNUMBER('3.2.2.1'!N30),('3.2.2.1'!$I30)&gt;0),'3.2.2.1'!N30/'3.2.2.1'!$I30*100,0)</f>
        <v>92.2115859494103</v>
      </c>
      <c r="O30" s="296" t="n">
        <f aca="false">IF(AND(ISNUMBER('3.2.2.1'!O30),('3.2.2.1'!$I30)&gt;0),'3.2.2.1'!O30/'3.2.2.1'!$I30*100,0)</f>
        <v>99.3476853221744</v>
      </c>
      <c r="P30" s="296" t="n">
        <f aca="false">IF(AND(ISNUMBER('3.2.2.1'!P30),('3.2.2.1'!$I30)&gt;0),'3.2.2.1'!P30/'3.2.2.1'!$I30*100,0)</f>
        <v>97.3688265703589</v>
      </c>
      <c r="Q30" s="296" t="n">
        <f aca="false">IF(AND(ISNUMBER('3.2.2.1'!Q30),('3.2.2.1'!$I30)&gt;0),'3.2.2.1'!Q30/'3.2.2.1'!$I30*100,0)</f>
        <v>93.6590538981635</v>
      </c>
      <c r="R30" s="296" t="n">
        <f aca="false">IF(AND(ISNUMBER('3.2.2.1'!R30),('3.2.2.1'!$I30)&gt;0),'3.2.2.1'!R30/'3.2.2.1'!$I30*100,0)</f>
        <v>71.1571158144867</v>
      </c>
      <c r="S30" s="296" t="n">
        <f aca="false">IF(AND(ISNUMBER('3.2.2.1'!S30),('3.2.2.1'!$I30)&gt;0),'3.2.2.1'!S30/'3.2.2.1'!$I30*100,0)</f>
        <v>92.4208177637468</v>
      </c>
      <c r="T30" s="205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IF(AND(ISNUMBER('3.2.2.1'!D31),('3.2.2.1'!$I31)&gt;0),'3.2.2.1'!D31/'3.2.2.1'!$I31*100,0)</f>
        <v>91.2035198304726</v>
      </c>
      <c r="E31" s="296" t="n">
        <f aca="false">IF(AND(ISNUMBER('3.2.2.1'!E31),('3.2.2.1'!$I31)&gt;0),'3.2.2.1'!E31/'3.2.2.1'!$I31*100,0)</f>
        <v>90.5099495211554</v>
      </c>
      <c r="F31" s="296" t="n">
        <f aca="false">IF(AND(ISNUMBER('3.2.2.1'!F31),('3.2.2.1'!$I31)&gt;0),'3.2.2.1'!F31/'3.2.2.1'!$I31*100,0)</f>
        <v>98.0827943450586</v>
      </c>
      <c r="G31" s="296" t="n">
        <f aca="false">IF(AND(ISNUMBER('3.2.2.1'!G31),('3.2.2.1'!$I31)&gt;0),'3.2.2.1'!G31/'3.2.2.1'!$I31*100,0)</f>
        <v>100.75824275</v>
      </c>
      <c r="H31" s="296" t="n">
        <f aca="false">IF(AND(ISNUMBER('3.2.2.1'!H31),('3.2.2.1'!$I31)&gt;0),'3.2.2.1'!H31/'3.2.2.1'!$I31*100,0)</f>
        <v>100.307296198131</v>
      </c>
      <c r="I31" s="296" t="n">
        <f aca="false">IF(AND(ISNUMBER('3.2.2.1'!I31),('3.2.2.1'!$I31)&gt;0),'3.2.2.1'!I31/'3.2.2.1'!$I31*100,0)</f>
        <v>100</v>
      </c>
      <c r="J31" s="296" t="n">
        <f aca="false">IF(AND(ISNUMBER('3.2.2.1'!J31),('3.2.2.1'!$I31)&gt;0),'3.2.2.1'!J31/'3.2.2.1'!$I31*100,0)</f>
        <v>103.186513299232</v>
      </c>
      <c r="K31" s="296" t="n">
        <f aca="false">IF(AND(ISNUMBER('3.2.2.1'!K31),('3.2.2.1'!$I31)&gt;0),'3.2.2.1'!K31/'3.2.2.1'!$I31*100,0)</f>
        <v>102.588637006064</v>
      </c>
      <c r="L31" s="296" t="n">
        <f aca="false">IF(AND(ISNUMBER('3.2.2.1'!L31),('3.2.2.1'!$I31)&gt;0),'3.2.2.1'!L31/'3.2.2.1'!$I31*100,0)</f>
        <v>96.9309218780913</v>
      </c>
      <c r="M31" s="296" t="n">
        <f aca="false">IF(AND(ISNUMBER('3.2.2.1'!M31),('3.2.2.1'!$I31)&gt;0),'3.2.2.1'!M31/'3.2.2.1'!$I31*100,0)</f>
        <v>101.740985101364</v>
      </c>
      <c r="N31" s="296" t="n">
        <f aca="false">IF(AND(ISNUMBER('3.2.2.1'!N31),('3.2.2.1'!$I31)&gt;0),'3.2.2.1'!N31/'3.2.2.1'!$I31*100,0)</f>
        <v>99.521232320154</v>
      </c>
      <c r="O31" s="296" t="n">
        <f aca="false">IF(AND(ISNUMBER('3.2.2.1'!O31),('3.2.2.1'!$I31)&gt;0),'3.2.2.1'!O31/'3.2.2.1'!$I31*100,0)</f>
        <v>93.9165208258803</v>
      </c>
      <c r="P31" s="296" t="n">
        <f aca="false">IF(AND(ISNUMBER('3.2.2.1'!P31),('3.2.2.1'!$I31)&gt;0),'3.2.2.1'!P31/'3.2.2.1'!$I31*100,0)</f>
        <v>90.673209236027</v>
      </c>
      <c r="Q31" s="296" t="n">
        <f aca="false">IF(AND(ISNUMBER('3.2.2.1'!Q31),('3.2.2.1'!$I31)&gt;0),'3.2.2.1'!Q31/'3.2.2.1'!$I31*100,0)</f>
        <v>95.1492928001588</v>
      </c>
      <c r="R31" s="296" t="n">
        <f aca="false">IF(AND(ISNUMBER('3.2.2.1'!R31),('3.2.2.1'!$I31)&gt;0),'3.2.2.1'!R31/'3.2.2.1'!$I31*100,0)</f>
        <v>68.2823597831701</v>
      </c>
      <c r="S31" s="296" t="n">
        <f aca="false">IF(AND(ISNUMBER('3.2.2.1'!S31),('3.2.2.1'!$I31)&gt;0),'3.2.2.1'!S31/'3.2.2.1'!$I31*100,0)</f>
        <v>84.5302016782459</v>
      </c>
      <c r="T31" s="205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IF(AND(ISNUMBER('3.2.2.1'!D32),('3.2.2.1'!$I32)&gt;0),'3.2.2.1'!D32/'3.2.2.1'!$I32*100,0)</f>
        <v>82.0083982682702</v>
      </c>
      <c r="E32" s="296" t="n">
        <f aca="false">IF(AND(ISNUMBER('3.2.2.1'!E32),('3.2.2.1'!$I32)&gt;0),'3.2.2.1'!E32/'3.2.2.1'!$I32*100,0)</f>
        <v>86.4133721040212</v>
      </c>
      <c r="F32" s="296" t="n">
        <f aca="false">IF(AND(ISNUMBER('3.2.2.1'!F32),('3.2.2.1'!$I32)&gt;0),'3.2.2.1'!F32/'3.2.2.1'!$I32*100,0)</f>
        <v>89.1756131917896</v>
      </c>
      <c r="G32" s="296" t="n">
        <f aca="false">IF(AND(ISNUMBER('3.2.2.1'!G32),('3.2.2.1'!$I32)&gt;0),'3.2.2.1'!G32/'3.2.2.1'!$I32*100,0)</f>
        <v>94.5299083239726</v>
      </c>
      <c r="H32" s="296" t="n">
        <f aca="false">IF(AND(ISNUMBER('3.2.2.1'!H32),('3.2.2.1'!$I32)&gt;0),'3.2.2.1'!H32/'3.2.2.1'!$I32*100,0)</f>
        <v>95.3545284102417</v>
      </c>
      <c r="I32" s="296" t="n">
        <f aca="false">IF(AND(ISNUMBER('3.2.2.1'!I32),('3.2.2.1'!$I32)&gt;0),'3.2.2.1'!I32/'3.2.2.1'!$I32*100,0)</f>
        <v>100</v>
      </c>
      <c r="J32" s="296" t="n">
        <f aca="false">IF(AND(ISNUMBER('3.2.2.1'!J32),('3.2.2.1'!$I32)&gt;0),'3.2.2.1'!J32/'3.2.2.1'!$I32*100,0)</f>
        <v>100.514123974135</v>
      </c>
      <c r="K32" s="296" t="n">
        <f aca="false">IF(AND(ISNUMBER('3.2.2.1'!K32),('3.2.2.1'!$I32)&gt;0),'3.2.2.1'!K32/'3.2.2.1'!$I32*100,0)</f>
        <v>99.4512092760991</v>
      </c>
      <c r="L32" s="296" t="n">
        <f aca="false">IF(AND(ISNUMBER('3.2.2.1'!L32),('3.2.2.1'!$I32)&gt;0),'3.2.2.1'!L32/'3.2.2.1'!$I32*100,0)</f>
        <v>107.364406384732</v>
      </c>
      <c r="M32" s="296" t="n">
        <f aca="false">IF(AND(ISNUMBER('3.2.2.1'!M32),('3.2.2.1'!$I32)&gt;0),'3.2.2.1'!M32/'3.2.2.1'!$I32*100,0)</f>
        <v>106.845309932371</v>
      </c>
      <c r="N32" s="296" t="n">
        <f aca="false">IF(AND(ISNUMBER('3.2.2.1'!N32),('3.2.2.1'!$I32)&gt;0),'3.2.2.1'!N32/'3.2.2.1'!$I32*100,0)</f>
        <v>123.262862401211</v>
      </c>
      <c r="O32" s="296" t="n">
        <f aca="false">IF(AND(ISNUMBER('3.2.2.1'!O32),('3.2.2.1'!$I32)&gt;0),'3.2.2.1'!O32/'3.2.2.1'!$I32*100,0)</f>
        <v>132.987862962842</v>
      </c>
      <c r="P32" s="296" t="n">
        <f aca="false">IF(AND(ISNUMBER('3.2.2.1'!P32),('3.2.2.1'!$I32)&gt;0),'3.2.2.1'!P32/'3.2.2.1'!$I32*100,0)</f>
        <v>128.299171118783</v>
      </c>
      <c r="Q32" s="296" t="n">
        <f aca="false">IF(AND(ISNUMBER('3.2.2.1'!Q32),('3.2.2.1'!$I32)&gt;0),'3.2.2.1'!Q32/'3.2.2.1'!$I32*100,0)</f>
        <v>126.824332095344</v>
      </c>
      <c r="R32" s="296" t="n">
        <f aca="false">IF(AND(ISNUMBER('3.2.2.1'!R32),('3.2.2.1'!$I32)&gt;0),'3.2.2.1'!R32/'3.2.2.1'!$I32*100,0)</f>
        <v>100.459919306079</v>
      </c>
      <c r="S32" s="296" t="n">
        <f aca="false">IF(AND(ISNUMBER('3.2.2.1'!S32),('3.2.2.1'!$I32)&gt;0),'3.2.2.1'!S32/'3.2.2.1'!$I32*100,0)</f>
        <v>91.1171688652899</v>
      </c>
      <c r="T32" s="205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IF(AND(ISNUMBER('3.2.2.1'!D33),('3.2.2.1'!$I33)&gt;0),'3.2.2.1'!D33/'3.2.2.1'!$I33*100,0)</f>
        <v>99.20696214967</v>
      </c>
      <c r="E33" s="296" t="n">
        <f aca="false">IF(AND(ISNUMBER('3.2.2.1'!E33),('3.2.2.1'!$I33)&gt;0),'3.2.2.1'!E33/'3.2.2.1'!$I33*100,0)</f>
        <v>100.076700421775</v>
      </c>
      <c r="F33" s="296" t="n">
        <f aca="false">IF(AND(ISNUMBER('3.2.2.1'!F33),('3.2.2.1'!$I33)&gt;0),'3.2.2.1'!F33/'3.2.2.1'!$I33*100,0)</f>
        <v>97.2529325516469</v>
      </c>
      <c r="G33" s="296" t="n">
        <f aca="false">IF(AND(ISNUMBER('3.2.2.1'!G33),('3.2.2.1'!$I33)&gt;0),'3.2.2.1'!G33/'3.2.2.1'!$I33*100,0)</f>
        <v>102.164077059183</v>
      </c>
      <c r="H33" s="296" t="n">
        <f aca="false">IF(AND(ISNUMBER('3.2.2.1'!H33),('3.2.2.1'!$I33)&gt;0),'3.2.2.1'!H33/'3.2.2.1'!$I33*100,0)</f>
        <v>100.731801115077</v>
      </c>
      <c r="I33" s="296" t="n">
        <f aca="false">IF(AND(ISNUMBER('3.2.2.1'!I33),('3.2.2.1'!$I33)&gt;0),'3.2.2.1'!I33/'3.2.2.1'!$I33*100,0)</f>
        <v>100</v>
      </c>
      <c r="J33" s="296" t="n">
        <f aca="false">IF(AND(ISNUMBER('3.2.2.1'!J33),('3.2.2.1'!$I33)&gt;0),'3.2.2.1'!J33/'3.2.2.1'!$I33*100,0)</f>
        <v>102.49750399914</v>
      </c>
      <c r="K33" s="296" t="n">
        <f aca="false">IF(AND(ISNUMBER('3.2.2.1'!K33),('3.2.2.1'!$I33)&gt;0),'3.2.2.1'!K33/'3.2.2.1'!$I33*100,0)</f>
        <v>96.6914623102963</v>
      </c>
      <c r="L33" s="296" t="n">
        <f aca="false">IF(AND(ISNUMBER('3.2.2.1'!L33),('3.2.2.1'!$I33)&gt;0),'3.2.2.1'!L33/'3.2.2.1'!$I33*100,0)</f>
        <v>119.058910002228</v>
      </c>
      <c r="M33" s="296" t="n">
        <f aca="false">IF(AND(ISNUMBER('3.2.2.1'!M33),('3.2.2.1'!$I33)&gt;0),'3.2.2.1'!M33/'3.2.2.1'!$I33*100,0)</f>
        <v>116.167215449647</v>
      </c>
      <c r="N33" s="296" t="n">
        <f aca="false">IF(AND(ISNUMBER('3.2.2.1'!N33),('3.2.2.1'!$I33)&gt;0),'3.2.2.1'!N33/'3.2.2.1'!$I33*100,0)</f>
        <v>113.154377198012</v>
      </c>
      <c r="O33" s="296" t="n">
        <f aca="false">IF(AND(ISNUMBER('3.2.2.1'!O33),('3.2.2.1'!$I33)&gt;0),'3.2.2.1'!O33/'3.2.2.1'!$I33*100,0)</f>
        <v>111.774029076997</v>
      </c>
      <c r="P33" s="296" t="n">
        <f aca="false">IF(AND(ISNUMBER('3.2.2.1'!P33),('3.2.2.1'!$I33)&gt;0),'3.2.2.1'!P33/'3.2.2.1'!$I33*100,0)</f>
        <v>110.674582349921</v>
      </c>
      <c r="Q33" s="296" t="n">
        <f aca="false">IF(AND(ISNUMBER('3.2.2.1'!Q33),('3.2.2.1'!$I33)&gt;0),'3.2.2.1'!Q33/'3.2.2.1'!$I33*100,0)</f>
        <v>114.254456684937</v>
      </c>
      <c r="R33" s="296" t="n">
        <f aca="false">IF(AND(ISNUMBER('3.2.2.1'!R33),('3.2.2.1'!$I33)&gt;0),'3.2.2.1'!R33/'3.2.2.1'!$I33*100,0)</f>
        <v>108.428501927164</v>
      </c>
      <c r="S33" s="296" t="n">
        <f aca="false">IF(AND(ISNUMBER('3.2.2.1'!S33),('3.2.2.1'!$I33)&gt;0),'3.2.2.1'!S33/'3.2.2.1'!$I33*100,0)</f>
        <v>114.393922757406</v>
      </c>
      <c r="T33" s="205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IF(AND(ISNUMBER('3.2.2.1'!D34),('3.2.2.1'!$I34)&gt;0),'3.2.2.1'!D34/'3.2.2.1'!$I34*100,0)</f>
        <v>112.092476645886</v>
      </c>
      <c r="E34" s="296" t="n">
        <f aca="false">IF(AND(ISNUMBER('3.2.2.1'!E34),('3.2.2.1'!$I34)&gt;0),'3.2.2.1'!E34/'3.2.2.1'!$I34*100,0)</f>
        <v>115.416181929318</v>
      </c>
      <c r="F34" s="296" t="n">
        <f aca="false">IF(AND(ISNUMBER('3.2.2.1'!F34),('3.2.2.1'!$I34)&gt;0),'3.2.2.1'!F34/'3.2.2.1'!$I34*100,0)</f>
        <v>108.064678182455</v>
      </c>
      <c r="G34" s="296" t="n">
        <f aca="false">IF(AND(ISNUMBER('3.2.2.1'!G34),('3.2.2.1'!$I34)&gt;0),'3.2.2.1'!G34/'3.2.2.1'!$I34*100,0)</f>
        <v>108.24487614776</v>
      </c>
      <c r="H34" s="296" t="n">
        <f aca="false">IF(AND(ISNUMBER('3.2.2.1'!H34),('3.2.2.1'!$I34)&gt;0),'3.2.2.1'!H34/'3.2.2.1'!$I34*100,0)</f>
        <v>106.144723686968</v>
      </c>
      <c r="I34" s="296" t="n">
        <f aca="false">IF(AND(ISNUMBER('3.2.2.1'!I34),('3.2.2.1'!$I34)&gt;0),'3.2.2.1'!I34/'3.2.2.1'!$I34*100,0)</f>
        <v>100</v>
      </c>
      <c r="J34" s="296" t="n">
        <f aca="false">IF(AND(ISNUMBER('3.2.2.1'!J34),('3.2.2.1'!$I34)&gt;0),'3.2.2.1'!J34/'3.2.2.1'!$I34*100,0)</f>
        <v>110.381948373705</v>
      </c>
      <c r="K34" s="296" t="n">
        <f aca="false">IF(AND(ISNUMBER('3.2.2.1'!K34),('3.2.2.1'!$I34)&gt;0),'3.2.2.1'!K34/'3.2.2.1'!$I34*100,0)</f>
        <v>101.575673535891</v>
      </c>
      <c r="L34" s="296" t="n">
        <f aca="false">IF(AND(ISNUMBER('3.2.2.1'!L34),('3.2.2.1'!$I34)&gt;0),'3.2.2.1'!L34/'3.2.2.1'!$I34*100,0)</f>
        <v>99.5387555235859</v>
      </c>
      <c r="M34" s="296" t="n">
        <f aca="false">IF(AND(ISNUMBER('3.2.2.1'!M34),('3.2.2.1'!$I34)&gt;0),'3.2.2.1'!M34/'3.2.2.1'!$I34*100,0)</f>
        <v>96.1415134069916</v>
      </c>
      <c r="N34" s="296" t="n">
        <f aca="false">IF(AND(ISNUMBER('3.2.2.1'!N34),('3.2.2.1'!$I34)&gt;0),'3.2.2.1'!N34/'3.2.2.1'!$I34*100,0)</f>
        <v>92.7176265978886</v>
      </c>
      <c r="O34" s="296" t="n">
        <f aca="false">IF(AND(ISNUMBER('3.2.2.1'!O34),('3.2.2.1'!$I34)&gt;0),'3.2.2.1'!O34/'3.2.2.1'!$I34*100,0)</f>
        <v>109.539556590065</v>
      </c>
      <c r="P34" s="296" t="n">
        <f aca="false">IF(AND(ISNUMBER('3.2.2.1'!P34),('3.2.2.1'!$I34)&gt;0),'3.2.2.1'!P34/'3.2.2.1'!$I34*100,0)</f>
        <v>117.631919249914</v>
      </c>
      <c r="Q34" s="296" t="n">
        <f aca="false">IF(AND(ISNUMBER('3.2.2.1'!Q34),('3.2.2.1'!$I34)&gt;0),'3.2.2.1'!Q34/'3.2.2.1'!$I34*100,0)</f>
        <v>110.778905307128</v>
      </c>
      <c r="R34" s="296" t="n">
        <f aca="false">IF(AND(ISNUMBER('3.2.2.1'!R34),('3.2.2.1'!$I34)&gt;0),'3.2.2.1'!R34/'3.2.2.1'!$I34*100,0)</f>
        <v>83.1870536336457</v>
      </c>
      <c r="S34" s="296" t="n">
        <f aca="false">IF(AND(ISNUMBER('3.2.2.1'!S34),('3.2.2.1'!$I34)&gt;0),'3.2.2.1'!S34/'3.2.2.1'!$I34*100,0)</f>
        <v>82.1688768141718</v>
      </c>
      <c r="T34" s="205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IF(AND(ISNUMBER('3.2.2.1'!D35),('3.2.2.1'!$I35)&gt;0),'3.2.2.1'!D35/'3.2.2.1'!$I35*100,0)</f>
        <v>123.251311245579</v>
      </c>
      <c r="E35" s="296" t="n">
        <f aca="false">IF(AND(ISNUMBER('3.2.2.1'!E35),('3.2.2.1'!$I35)&gt;0),'3.2.2.1'!E35/'3.2.2.1'!$I35*100,0)</f>
        <v>112.072151058969</v>
      </c>
      <c r="F35" s="296" t="n">
        <f aca="false">IF(AND(ISNUMBER('3.2.2.1'!F35),('3.2.2.1'!$I35)&gt;0),'3.2.2.1'!F35/'3.2.2.1'!$I35*100,0)</f>
        <v>100.786450115895</v>
      </c>
      <c r="G35" s="296" t="n">
        <f aca="false">IF(AND(ISNUMBER('3.2.2.1'!G35),('3.2.2.1'!$I35)&gt;0),'3.2.2.1'!G35/'3.2.2.1'!$I35*100,0)</f>
        <v>104.232988111654</v>
      </c>
      <c r="H35" s="296" t="n">
        <f aca="false">IF(AND(ISNUMBER('3.2.2.1'!H35),('3.2.2.1'!$I35)&gt;0),'3.2.2.1'!H35/'3.2.2.1'!$I35*100,0)</f>
        <v>101.328060974536</v>
      </c>
      <c r="I35" s="296" t="n">
        <f aca="false">IF(AND(ISNUMBER('3.2.2.1'!I35),('3.2.2.1'!$I35)&gt;0),'3.2.2.1'!I35/'3.2.2.1'!$I35*100,0)</f>
        <v>100</v>
      </c>
      <c r="J35" s="296" t="n">
        <f aca="false">IF(AND(ISNUMBER('3.2.2.1'!J35),('3.2.2.1'!$I35)&gt;0),'3.2.2.1'!J35/'3.2.2.1'!$I35*100,0)</f>
        <v>99.2318043883549</v>
      </c>
      <c r="K35" s="296" t="n">
        <f aca="false">IF(AND(ISNUMBER('3.2.2.1'!K35),('3.2.2.1'!$I35)&gt;0),'3.2.2.1'!K35/'3.2.2.1'!$I35*100,0)</f>
        <v>105.550964426902</v>
      </c>
      <c r="L35" s="296" t="n">
        <f aca="false">IF(AND(ISNUMBER('3.2.2.1'!L35),('3.2.2.1'!$I35)&gt;0),'3.2.2.1'!L35/'3.2.2.1'!$I35*100,0)</f>
        <v>115.996257976168</v>
      </c>
      <c r="M35" s="296" t="n">
        <f aca="false">IF(AND(ISNUMBER('3.2.2.1'!M35),('3.2.2.1'!$I35)&gt;0),'3.2.2.1'!M35/'3.2.2.1'!$I35*100,0)</f>
        <v>102.212817532611</v>
      </c>
      <c r="N35" s="296" t="n">
        <f aca="false">IF(AND(ISNUMBER('3.2.2.1'!N35),('3.2.2.1'!$I35)&gt;0),'3.2.2.1'!N35/'3.2.2.1'!$I35*100,0)</f>
        <v>161.181077130057</v>
      </c>
      <c r="O35" s="296" t="n">
        <f aca="false">IF(AND(ISNUMBER('3.2.2.1'!O35),('3.2.2.1'!$I35)&gt;0),'3.2.2.1'!O35/'3.2.2.1'!$I35*100,0)</f>
        <v>174.903719449689</v>
      </c>
      <c r="P35" s="296" t="n">
        <f aca="false">IF(AND(ISNUMBER('3.2.2.1'!P35),('3.2.2.1'!$I35)&gt;0),'3.2.2.1'!P35/'3.2.2.1'!$I35*100,0)</f>
        <v>112.524203941647</v>
      </c>
      <c r="Q35" s="296" t="n">
        <f aca="false">IF(AND(ISNUMBER('3.2.2.1'!Q35),('3.2.2.1'!$I35)&gt;0),'3.2.2.1'!Q35/'3.2.2.1'!$I35*100,0)</f>
        <v>98.938977245627</v>
      </c>
      <c r="R35" s="296" t="n">
        <f aca="false">IF(AND(ISNUMBER('3.2.2.1'!R35),('3.2.2.1'!$I35)&gt;0),'3.2.2.1'!R35/'3.2.2.1'!$I35*100,0)</f>
        <v>80.8842943818057</v>
      </c>
      <c r="S35" s="296" t="n">
        <f aca="false">IF(AND(ISNUMBER('3.2.2.1'!S35),('3.2.2.1'!$I35)&gt;0),'3.2.2.1'!S35/'3.2.2.1'!$I35*100,0)</f>
        <v>80.6712784634946</v>
      </c>
      <c r="T35" s="205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IF(AND(ISNUMBER('3.2.2.1'!D36),('3.2.2.1'!$I36)&gt;0),'3.2.2.1'!D36/'3.2.2.1'!$I36*100,0)</f>
        <v>118.036104484514</v>
      </c>
      <c r="E36" s="296" t="n">
        <f aca="false">IF(AND(ISNUMBER('3.2.2.1'!E36),('3.2.2.1'!$I36)&gt;0),'3.2.2.1'!E36/'3.2.2.1'!$I36*100,0)</f>
        <v>120.07041765889</v>
      </c>
      <c r="F36" s="296" t="n">
        <f aca="false">IF(AND(ISNUMBER('3.2.2.1'!F36),('3.2.2.1'!$I36)&gt;0),'3.2.2.1'!F36/'3.2.2.1'!$I36*100,0)</f>
        <v>109.034067541803</v>
      </c>
      <c r="G36" s="296" t="n">
        <f aca="false">IF(AND(ISNUMBER('3.2.2.1'!G36),('3.2.2.1'!$I36)&gt;0),'3.2.2.1'!G36/'3.2.2.1'!$I36*100,0)</f>
        <v>106.295270217713</v>
      </c>
      <c r="H36" s="296" t="n">
        <f aca="false">IF(AND(ISNUMBER('3.2.2.1'!H36),('3.2.2.1'!$I36)&gt;0),'3.2.2.1'!H36/'3.2.2.1'!$I36*100,0)</f>
        <v>102.840103379644</v>
      </c>
      <c r="I36" s="296" t="n">
        <f aca="false">IF(AND(ISNUMBER('3.2.2.1'!I36),('3.2.2.1'!$I36)&gt;0),'3.2.2.1'!I36/'3.2.2.1'!$I36*100,0)</f>
        <v>100</v>
      </c>
      <c r="J36" s="296" t="n">
        <f aca="false">IF(AND(ISNUMBER('3.2.2.1'!J36),('3.2.2.1'!$I36)&gt;0),'3.2.2.1'!J36/'3.2.2.1'!$I36*100,0)</f>
        <v>102.498379799096</v>
      </c>
      <c r="K36" s="296" t="n">
        <f aca="false">IF(AND(ISNUMBER('3.2.2.1'!K36),('3.2.2.1'!$I36)&gt;0),'3.2.2.1'!K36/'3.2.2.1'!$I36*100,0)</f>
        <v>98.2104175885928</v>
      </c>
      <c r="L36" s="296" t="n">
        <f aca="false">IF(AND(ISNUMBER('3.2.2.1'!L36),('3.2.2.1'!$I36)&gt;0),'3.2.2.1'!L36/'3.2.2.1'!$I36*100,0)</f>
        <v>108.127697866433</v>
      </c>
      <c r="M36" s="296" t="n">
        <f aca="false">IF(AND(ISNUMBER('3.2.2.1'!M36),('3.2.2.1'!$I36)&gt;0),'3.2.2.1'!M36/'3.2.2.1'!$I36*100,0)</f>
        <v>106.070007988321</v>
      </c>
      <c r="N36" s="296" t="n">
        <f aca="false">IF(AND(ISNUMBER('3.2.2.1'!N36),('3.2.2.1'!$I36)&gt;0),'3.2.2.1'!N36/'3.2.2.1'!$I36*100,0)</f>
        <v>107.639638518418</v>
      </c>
      <c r="O36" s="296" t="n">
        <f aca="false">IF(AND(ISNUMBER('3.2.2.1'!O36),('3.2.2.1'!$I36)&gt;0),'3.2.2.1'!O36/'3.2.2.1'!$I36*100,0)</f>
        <v>109.42523730714</v>
      </c>
      <c r="P36" s="296" t="n">
        <f aca="false">IF(AND(ISNUMBER('3.2.2.1'!P36),('3.2.2.1'!$I36)&gt;0),'3.2.2.1'!P36/'3.2.2.1'!$I36*100,0)</f>
        <v>113.666265675832</v>
      </c>
      <c r="Q36" s="296" t="n">
        <f aca="false">IF(AND(ISNUMBER('3.2.2.1'!Q36),('3.2.2.1'!$I36)&gt;0),'3.2.2.1'!Q36/'3.2.2.1'!$I36*100,0)</f>
        <v>117.145013841488</v>
      </c>
      <c r="R36" s="296" t="n">
        <f aca="false">IF(AND(ISNUMBER('3.2.2.1'!R36),('3.2.2.1'!$I36)&gt;0),'3.2.2.1'!R36/'3.2.2.1'!$I36*100,0)</f>
        <v>103.198611160121</v>
      </c>
      <c r="S36" s="296" t="n">
        <f aca="false">IF(AND(ISNUMBER('3.2.2.1'!S36),('3.2.2.1'!$I36)&gt;0),'3.2.2.1'!S36/'3.2.2.1'!$I36*100,0)</f>
        <v>112.845910332257</v>
      </c>
      <c r="T36" s="205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IF(AND(ISNUMBER('3.2.2.1'!D37),('3.2.2.1'!$I37)&gt;0),'3.2.2.1'!D37/'3.2.2.1'!$I37*100,0)</f>
        <v>97.8020811040319</v>
      </c>
      <c r="E37" s="296" t="n">
        <f aca="false">IF(AND(ISNUMBER('3.2.2.1'!E37),('3.2.2.1'!$I37)&gt;0),'3.2.2.1'!E37/'3.2.2.1'!$I37*100,0)</f>
        <v>99.0465780193085</v>
      </c>
      <c r="F37" s="296" t="n">
        <f aca="false">IF(AND(ISNUMBER('3.2.2.1'!F37),('3.2.2.1'!$I37)&gt;0),'3.2.2.1'!F37/'3.2.2.1'!$I37*100,0)</f>
        <v>98.1868212419529</v>
      </c>
      <c r="G37" s="296" t="n">
        <f aca="false">IF(AND(ISNUMBER('3.2.2.1'!G37),('3.2.2.1'!$I37)&gt;0),'3.2.2.1'!G37/'3.2.2.1'!$I37*100,0)</f>
        <v>101.797889533013</v>
      </c>
      <c r="H37" s="296" t="n">
        <f aca="false">IF(AND(ISNUMBER('3.2.2.1'!H37),('3.2.2.1'!$I37)&gt;0),'3.2.2.1'!H37/'3.2.2.1'!$I37*100,0)</f>
        <v>102.227235020603</v>
      </c>
      <c r="I37" s="296" t="n">
        <f aca="false">IF(AND(ISNUMBER('3.2.2.1'!I37),('3.2.2.1'!$I37)&gt;0),'3.2.2.1'!I37/'3.2.2.1'!$I37*100,0)</f>
        <v>100</v>
      </c>
      <c r="J37" s="296" t="n">
        <f aca="false">IF(AND(ISNUMBER('3.2.2.1'!J37),('3.2.2.1'!$I37)&gt;0),'3.2.2.1'!J37/'3.2.2.1'!$I37*100,0)</f>
        <v>103.550554395308</v>
      </c>
      <c r="K37" s="296" t="n">
        <f aca="false">IF(AND(ISNUMBER('3.2.2.1'!K37),('3.2.2.1'!$I37)&gt;0),'3.2.2.1'!K37/'3.2.2.1'!$I37*100,0)</f>
        <v>104.341695149747</v>
      </c>
      <c r="L37" s="296" t="n">
        <f aca="false">IF(AND(ISNUMBER('3.2.2.1'!L37),('3.2.2.1'!$I37)&gt;0),'3.2.2.1'!L37/'3.2.2.1'!$I37*100,0)</f>
        <v>114.83315021605</v>
      </c>
      <c r="M37" s="296" t="n">
        <f aca="false">IF(AND(ISNUMBER('3.2.2.1'!M37),('3.2.2.1'!$I37)&gt;0),'3.2.2.1'!M37/'3.2.2.1'!$I37*100,0)</f>
        <v>118.815492472095</v>
      </c>
      <c r="N37" s="296" t="n">
        <f aca="false">IF(AND(ISNUMBER('3.2.2.1'!N37),('3.2.2.1'!$I37)&gt;0),'3.2.2.1'!N37/'3.2.2.1'!$I37*100,0)</f>
        <v>117.382369261641</v>
      </c>
      <c r="O37" s="296" t="n">
        <f aca="false">IF(AND(ISNUMBER('3.2.2.1'!O37),('3.2.2.1'!$I37)&gt;0),'3.2.2.1'!O37/'3.2.2.1'!$I37*100,0)</f>
        <v>117.991671402282</v>
      </c>
      <c r="P37" s="296" t="n">
        <f aca="false">IF(AND(ISNUMBER('3.2.2.1'!P37),('3.2.2.1'!$I37)&gt;0),'3.2.2.1'!P37/'3.2.2.1'!$I37*100,0)</f>
        <v>116.924575922986</v>
      </c>
      <c r="Q37" s="296" t="n">
        <f aca="false">IF(AND(ISNUMBER('3.2.2.1'!Q37),('3.2.2.1'!$I37)&gt;0),'3.2.2.1'!Q37/'3.2.2.1'!$I37*100,0)</f>
        <v>112.123232664402</v>
      </c>
      <c r="R37" s="296" t="n">
        <f aca="false">IF(AND(ISNUMBER('3.2.2.1'!R37),('3.2.2.1'!$I37)&gt;0),'3.2.2.1'!R37/'3.2.2.1'!$I37*100,0)</f>
        <v>96.1218475332779</v>
      </c>
      <c r="S37" s="296" t="n">
        <f aca="false">IF(AND(ISNUMBER('3.2.2.1'!S37),('3.2.2.1'!$I37)&gt;0),'3.2.2.1'!S37/'3.2.2.1'!$I37*100,0)</f>
        <v>106.597310019429</v>
      </c>
      <c r="T37" s="205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IF(AND(ISNUMBER('3.2.2.1'!D38),('3.2.2.1'!$I38)&gt;0),'3.2.2.1'!D38/'3.2.2.1'!$I38*100,0)</f>
        <v>119.77901735567</v>
      </c>
      <c r="E38" s="296" t="n">
        <f aca="false">IF(AND(ISNUMBER('3.2.2.1'!E38),('3.2.2.1'!$I38)&gt;0),'3.2.2.1'!E38/'3.2.2.1'!$I38*100,0)</f>
        <v>121.026589469734</v>
      </c>
      <c r="F38" s="296" t="n">
        <f aca="false">IF(AND(ISNUMBER('3.2.2.1'!F38),('3.2.2.1'!$I38)&gt;0),'3.2.2.1'!F38/'3.2.2.1'!$I38*100,0)</f>
        <v>113.047878021043</v>
      </c>
      <c r="G38" s="296" t="n">
        <f aca="false">IF(AND(ISNUMBER('3.2.2.1'!G38),('3.2.2.1'!$I38)&gt;0),'3.2.2.1'!G38/'3.2.2.1'!$I38*100,0)</f>
        <v>99.9707930962229</v>
      </c>
      <c r="H38" s="296" t="n">
        <f aca="false">IF(AND(ISNUMBER('3.2.2.1'!H38),('3.2.2.1'!$I38)&gt;0),'3.2.2.1'!H38/'3.2.2.1'!$I38*100,0)</f>
        <v>100.948026493908</v>
      </c>
      <c r="I38" s="296" t="n">
        <f aca="false">IF(AND(ISNUMBER('3.2.2.1'!I38),('3.2.2.1'!$I38)&gt;0),'3.2.2.1'!I38/'3.2.2.1'!$I38*100,0)</f>
        <v>100</v>
      </c>
      <c r="J38" s="296" t="n">
        <f aca="false">IF(AND(ISNUMBER('3.2.2.1'!J38),('3.2.2.1'!$I38)&gt;0),'3.2.2.1'!J38/'3.2.2.1'!$I38*100,0)</f>
        <v>102.290558047575</v>
      </c>
      <c r="K38" s="296" t="n">
        <f aca="false">IF(AND(ISNUMBER('3.2.2.1'!K38),('3.2.2.1'!$I38)&gt;0),'3.2.2.1'!K38/'3.2.2.1'!$I38*100,0)</f>
        <v>102.984497602059</v>
      </c>
      <c r="L38" s="296" t="n">
        <f aca="false">IF(AND(ISNUMBER('3.2.2.1'!L38),('3.2.2.1'!$I38)&gt;0),'3.2.2.1'!L38/'3.2.2.1'!$I38*100,0)</f>
        <v>130.378099773835</v>
      </c>
      <c r="M38" s="296" t="n">
        <f aca="false">IF(AND(ISNUMBER('3.2.2.1'!M38),('3.2.2.1'!$I38)&gt;0),'3.2.2.1'!M38/'3.2.2.1'!$I38*100,0)</f>
        <v>127.967051609704</v>
      </c>
      <c r="N38" s="296" t="n">
        <f aca="false">IF(AND(ISNUMBER('3.2.2.1'!N38),('3.2.2.1'!$I38)&gt;0),'3.2.2.1'!N38/'3.2.2.1'!$I38*100,0)</f>
        <v>128.129918145219</v>
      </c>
      <c r="O38" s="296" t="n">
        <f aca="false">IF(AND(ISNUMBER('3.2.2.1'!O38),('3.2.2.1'!$I38)&gt;0),'3.2.2.1'!O38/'3.2.2.1'!$I38*100,0)</f>
        <v>106.413615931963</v>
      </c>
      <c r="P38" s="296" t="n">
        <f aca="false">IF(AND(ISNUMBER('3.2.2.1'!P38),('3.2.2.1'!$I38)&gt;0),'3.2.2.1'!P38/'3.2.2.1'!$I38*100,0)</f>
        <v>89.463534278727</v>
      </c>
      <c r="Q38" s="296" t="n">
        <f aca="false">IF(AND(ISNUMBER('3.2.2.1'!Q38),('3.2.2.1'!$I38)&gt;0),'3.2.2.1'!Q38/'3.2.2.1'!$I38*100,0)</f>
        <v>77.6747390798334</v>
      </c>
      <c r="R38" s="296" t="n">
        <f aca="false">IF(AND(ISNUMBER('3.2.2.1'!R38),('3.2.2.1'!$I38)&gt;0),'3.2.2.1'!R38/'3.2.2.1'!$I38*100,0)</f>
        <v>76.6389002605535</v>
      </c>
      <c r="S38" s="296" t="n">
        <f aca="false">IF(AND(ISNUMBER('3.2.2.1'!S38),('3.2.2.1'!$I38)&gt;0),'3.2.2.1'!S38/'3.2.2.1'!$I38*100,0)</f>
        <v>87.5250235204288</v>
      </c>
      <c r="T38" s="205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IF(AND(ISNUMBER('3.2.2.1'!D39),('3.2.2.1'!$I39)&gt;0),'3.2.2.1'!D39/'3.2.2.1'!$I39*100,0)</f>
        <v>139.762731989563</v>
      </c>
      <c r="E39" s="296" t="n">
        <f aca="false">IF(AND(ISNUMBER('3.2.2.1'!E39),('3.2.2.1'!$I39)&gt;0),'3.2.2.1'!E39/'3.2.2.1'!$I39*100,0)</f>
        <v>134.327997208946</v>
      </c>
      <c r="F39" s="296" t="n">
        <f aca="false">IF(AND(ISNUMBER('3.2.2.1'!F39),('3.2.2.1'!$I39)&gt;0),'3.2.2.1'!F39/'3.2.2.1'!$I39*100,0)</f>
        <v>125.341119958661</v>
      </c>
      <c r="G39" s="296" t="n">
        <f aca="false">IF(AND(ISNUMBER('3.2.2.1'!G39),('3.2.2.1'!$I39)&gt;0),'3.2.2.1'!G39/'3.2.2.1'!$I39*100,0)</f>
        <v>121.076269345009</v>
      </c>
      <c r="H39" s="296" t="n">
        <f aca="false">IF(AND(ISNUMBER('3.2.2.1'!H39),('3.2.2.1'!$I39)&gt;0),'3.2.2.1'!H39/'3.2.2.1'!$I39*100,0)</f>
        <v>119.896049718134</v>
      </c>
      <c r="I39" s="296" t="n">
        <f aca="false">IF(AND(ISNUMBER('3.2.2.1'!I39),('3.2.2.1'!$I39)&gt;0),'3.2.2.1'!I39/'3.2.2.1'!$I39*100,0)</f>
        <v>100</v>
      </c>
      <c r="J39" s="296" t="n">
        <f aca="false">IF(AND(ISNUMBER('3.2.2.1'!J39),('3.2.2.1'!$I39)&gt;0),'3.2.2.1'!J39/'3.2.2.1'!$I39*100,0)</f>
        <v>127.973866315462</v>
      </c>
      <c r="K39" s="296" t="n">
        <f aca="false">IF(AND(ISNUMBER('3.2.2.1'!K39),('3.2.2.1'!$I39)&gt;0),'3.2.2.1'!K39/'3.2.2.1'!$I39*100,0)</f>
        <v>112.355542118256</v>
      </c>
      <c r="L39" s="296" t="n">
        <f aca="false">IF(AND(ISNUMBER('3.2.2.1'!L39),('3.2.2.1'!$I39)&gt;0),'3.2.2.1'!L39/'3.2.2.1'!$I39*100,0)</f>
        <v>109.553162928662</v>
      </c>
      <c r="M39" s="296" t="n">
        <f aca="false">IF(AND(ISNUMBER('3.2.2.1'!M39),('3.2.2.1'!$I39)&gt;0),'3.2.2.1'!M39/'3.2.2.1'!$I39*100,0)</f>
        <v>126.656848326502</v>
      </c>
      <c r="N39" s="296" t="n">
        <f aca="false">IF(AND(ISNUMBER('3.2.2.1'!N39),('3.2.2.1'!$I39)&gt;0),'3.2.2.1'!N39/'3.2.2.1'!$I39*100,0)</f>
        <v>128.571991631331</v>
      </c>
      <c r="O39" s="296" t="n">
        <f aca="false">IF(AND(ISNUMBER('3.2.2.1'!O39),('3.2.2.1'!$I39)&gt;0),'3.2.2.1'!O39/'3.2.2.1'!$I39*100,0)</f>
        <v>248.867287919681</v>
      </c>
      <c r="P39" s="296" t="n">
        <f aca="false">IF(AND(ISNUMBER('3.2.2.1'!P39),('3.2.2.1'!$I39)&gt;0),'3.2.2.1'!P39/'3.2.2.1'!$I39*100,0)</f>
        <v>162.878789000026</v>
      </c>
      <c r="Q39" s="296" t="n">
        <f aca="false">IF(AND(ISNUMBER('3.2.2.1'!Q39),('3.2.2.1'!$I39)&gt;0),'3.2.2.1'!Q39/'3.2.2.1'!$I39*100,0)</f>
        <v>185.13316013428</v>
      </c>
      <c r="R39" s="296" t="n">
        <f aca="false">IF(AND(ISNUMBER('3.2.2.1'!R39),('3.2.2.1'!$I39)&gt;0),'3.2.2.1'!R39/'3.2.2.1'!$I39*100,0)</f>
        <v>185.142064703868</v>
      </c>
      <c r="S39" s="296" t="n">
        <f aca="false">IF(AND(ISNUMBER('3.2.2.1'!S39),('3.2.2.1'!$I39)&gt;0),'3.2.2.1'!S39/'3.2.2.1'!$I39*100,0)</f>
        <v>210.914168199621</v>
      </c>
      <c r="T39" s="205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IF(AND(ISNUMBER('3.2.2.1'!D40),('3.2.2.1'!$I40)&gt;0),'3.2.2.1'!D40/'3.2.2.1'!$I40*100,0)</f>
        <v>47.5944457279637</v>
      </c>
      <c r="E40" s="296" t="n">
        <f aca="false">IF(AND(ISNUMBER('3.2.2.1'!E40),('3.2.2.1'!$I40)&gt;0),'3.2.2.1'!E40/'3.2.2.1'!$I40*100,0)</f>
        <v>45.8445378042275</v>
      </c>
      <c r="F40" s="296" t="n">
        <f aca="false">IF(AND(ISNUMBER('3.2.2.1'!F40),('3.2.2.1'!$I40)&gt;0),'3.2.2.1'!F40/'3.2.2.1'!$I40*100,0)</f>
        <v>44.6150615724381</v>
      </c>
      <c r="G40" s="296" t="n">
        <f aca="false">IF(AND(ISNUMBER('3.2.2.1'!G40),('3.2.2.1'!$I40)&gt;0),'3.2.2.1'!G40/'3.2.2.1'!$I40*100,0)</f>
        <v>50.2816357651718</v>
      </c>
      <c r="H40" s="296" t="n">
        <f aca="false">IF(AND(ISNUMBER('3.2.2.1'!H40),('3.2.2.1'!$I40)&gt;0),'3.2.2.1'!H40/'3.2.2.1'!$I40*100,0)</f>
        <v>48.7634140677997</v>
      </c>
      <c r="I40" s="296" t="n">
        <f aca="false">IF(AND(ISNUMBER('3.2.2.1'!I40),('3.2.2.1'!$I40)&gt;0),'3.2.2.1'!I40/'3.2.2.1'!$I40*100,0)</f>
        <v>100</v>
      </c>
      <c r="J40" s="296" t="n">
        <f aca="false">IF(AND(ISNUMBER('3.2.2.1'!J40),('3.2.2.1'!$I40)&gt;0),'3.2.2.1'!J40/'3.2.2.1'!$I40*100,0)</f>
        <v>99.2893578668349</v>
      </c>
      <c r="K40" s="296" t="n">
        <f aca="false">IF(AND(ISNUMBER('3.2.2.1'!K40),('3.2.2.1'!$I40)&gt;0),'3.2.2.1'!K40/'3.2.2.1'!$I40*100,0)</f>
        <v>98.4151906255639</v>
      </c>
      <c r="L40" s="296" t="n">
        <f aca="false">IF(AND(ISNUMBER('3.2.2.1'!L40),('3.2.2.1'!$I40)&gt;0),'3.2.2.1'!L40/'3.2.2.1'!$I40*100,0)</f>
        <v>95.6128262634936</v>
      </c>
      <c r="M40" s="296" t="n">
        <f aca="false">IF(AND(ISNUMBER('3.2.2.1'!M40),('3.2.2.1'!$I40)&gt;0),'3.2.2.1'!M40/'3.2.2.1'!$I40*100,0)</f>
        <v>96.1209022488449</v>
      </c>
      <c r="N40" s="296" t="n">
        <f aca="false">IF(AND(ISNUMBER('3.2.2.1'!N40),('3.2.2.1'!$I40)&gt;0),'3.2.2.1'!N40/'3.2.2.1'!$I40*100,0)</f>
        <v>100.651396944349</v>
      </c>
      <c r="O40" s="296" t="n">
        <f aca="false">IF(AND(ISNUMBER('3.2.2.1'!O40),('3.2.2.1'!$I40)&gt;0),'3.2.2.1'!O40/'3.2.2.1'!$I40*100,0)</f>
        <v>109.98714042796</v>
      </c>
      <c r="P40" s="296" t="n">
        <f aca="false">IF(AND(ISNUMBER('3.2.2.1'!P40),('3.2.2.1'!$I40)&gt;0),'3.2.2.1'!P40/'3.2.2.1'!$I40*100,0)</f>
        <v>98.5375922862702</v>
      </c>
      <c r="Q40" s="296" t="n">
        <f aca="false">IF(AND(ISNUMBER('3.2.2.1'!Q40),('3.2.2.1'!$I40)&gt;0),'3.2.2.1'!Q40/'3.2.2.1'!$I40*100,0)</f>
        <v>164.685331328777</v>
      </c>
      <c r="R40" s="296" t="n">
        <f aca="false">IF(AND(ISNUMBER('3.2.2.1'!R40),('3.2.2.1'!$I40)&gt;0),'3.2.2.1'!R40/'3.2.2.1'!$I40*100,0)</f>
        <v>160.094782141603</v>
      </c>
      <c r="S40" s="296" t="n">
        <f aca="false">IF(AND(ISNUMBER('3.2.2.1'!S40),('3.2.2.1'!$I40)&gt;0),'3.2.2.1'!S40/'3.2.2.1'!$I40*100,0)</f>
        <v>180.252049715853</v>
      </c>
      <c r="T40" s="205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IF(AND(ISNUMBER('3.2.2.1'!D41),('3.2.2.1'!$I41)&gt;0),'3.2.2.1'!D41/'3.2.2.1'!$I41*100,0)</f>
        <v>97.4137774565519</v>
      </c>
      <c r="E41" s="296" t="n">
        <f aca="false">IF(AND(ISNUMBER('3.2.2.1'!E41),('3.2.2.1'!$I41)&gt;0),'3.2.2.1'!E41/'3.2.2.1'!$I41*100,0)</f>
        <v>99.736234453955</v>
      </c>
      <c r="F41" s="296" t="n">
        <f aca="false">IF(AND(ISNUMBER('3.2.2.1'!F41),('3.2.2.1'!$I41)&gt;0),'3.2.2.1'!F41/'3.2.2.1'!$I41*100,0)</f>
        <v>98.4822693030875</v>
      </c>
      <c r="G41" s="296" t="n">
        <f aca="false">IF(AND(ISNUMBER('3.2.2.1'!G41),('3.2.2.1'!$I41)&gt;0),'3.2.2.1'!G41/'3.2.2.1'!$I41*100,0)</f>
        <v>98.0953915802134</v>
      </c>
      <c r="H41" s="296" t="n">
        <f aca="false">IF(AND(ISNUMBER('3.2.2.1'!H41),('3.2.2.1'!$I41)&gt;0),'3.2.2.1'!H41/'3.2.2.1'!$I41*100,0)</f>
        <v>97.7416112906961</v>
      </c>
      <c r="I41" s="296" t="n">
        <f aca="false">IF(AND(ISNUMBER('3.2.2.1'!I41),('3.2.2.1'!$I41)&gt;0),'3.2.2.1'!I41/'3.2.2.1'!$I41*100,0)</f>
        <v>100</v>
      </c>
      <c r="J41" s="296" t="n">
        <f aca="false">IF(AND(ISNUMBER('3.2.2.1'!J41),('3.2.2.1'!$I41)&gt;0),'3.2.2.1'!J41/'3.2.2.1'!$I41*100,0)</f>
        <v>101.630993799133</v>
      </c>
      <c r="K41" s="296" t="n">
        <f aca="false">IF(AND(ISNUMBER('3.2.2.1'!K41),('3.2.2.1'!$I41)&gt;0),'3.2.2.1'!K41/'3.2.2.1'!$I41*100,0)</f>
        <v>100.911271039655</v>
      </c>
      <c r="L41" s="296" t="n">
        <f aca="false">IF(AND(ISNUMBER('3.2.2.1'!L41),('3.2.2.1'!$I41)&gt;0),'3.2.2.1'!L41/'3.2.2.1'!$I41*100,0)</f>
        <v>105.302710252411</v>
      </c>
      <c r="M41" s="296" t="n">
        <f aca="false">IF(AND(ISNUMBER('3.2.2.1'!M41),('3.2.2.1'!$I41)&gt;0),'3.2.2.1'!M41/'3.2.2.1'!$I41*100,0)</f>
        <v>106.054135315613</v>
      </c>
      <c r="N41" s="296" t="n">
        <f aca="false">IF(AND(ISNUMBER('3.2.2.1'!N41),('3.2.2.1'!$I41)&gt;0),'3.2.2.1'!N41/'3.2.2.1'!$I41*100,0)</f>
        <v>106.660353518085</v>
      </c>
      <c r="O41" s="296" t="n">
        <f aca="false">IF(AND(ISNUMBER('3.2.2.1'!O41),('3.2.2.1'!$I41)&gt;0),'3.2.2.1'!O41/'3.2.2.1'!$I41*100,0)</f>
        <v>109.976271486168</v>
      </c>
      <c r="P41" s="296" t="n">
        <f aca="false">IF(AND(ISNUMBER('3.2.2.1'!P41),('3.2.2.1'!$I41)&gt;0),'3.2.2.1'!P41/'3.2.2.1'!$I41*100,0)</f>
        <v>109.048279176484</v>
      </c>
      <c r="Q41" s="296" t="n">
        <f aca="false">IF(AND(ISNUMBER('3.2.2.1'!Q41),('3.2.2.1'!$I41)&gt;0),'3.2.2.1'!Q41/'3.2.2.1'!$I41*100,0)</f>
        <v>108.099084580333</v>
      </c>
      <c r="R41" s="296" t="n">
        <f aca="false">IF(AND(ISNUMBER('3.2.2.1'!R41),('3.2.2.1'!$I41)&gt;0),'3.2.2.1'!R41/'3.2.2.1'!$I41*100,0)</f>
        <v>100.881368511673</v>
      </c>
      <c r="S41" s="296" t="n">
        <f aca="false">IF(AND(ISNUMBER('3.2.2.1'!S41),('3.2.2.1'!$I41)&gt;0),'3.2.2.1'!S41/'3.2.2.1'!$I41*100,0)</f>
        <v>105.790336137797</v>
      </c>
      <c r="T41" s="205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96" t="n">
        <f aca="false">IF(AND(ISNUMBER('3.2.2.1'!D42),('3.2.2.1'!$I42)&gt;0),'3.2.2.1'!D42/'3.2.2.1'!$I42*100,0)</f>
        <v>97.4259859859939</v>
      </c>
      <c r="E42" s="296" t="n">
        <f aca="false">IF(AND(ISNUMBER('3.2.2.1'!E42),('3.2.2.1'!$I42)&gt;0),'3.2.2.1'!E42/'3.2.2.1'!$I42*100,0)</f>
        <v>99.7299916078078</v>
      </c>
      <c r="F42" s="296" t="n">
        <f aca="false">IF(AND(ISNUMBER('3.2.2.1'!F42),('3.2.2.1'!$I42)&gt;0),'3.2.2.1'!F42/'3.2.2.1'!$I42*100,0)</f>
        <v>98.4822574719713</v>
      </c>
      <c r="G42" s="296" t="n">
        <f aca="false">IF(AND(ISNUMBER('3.2.2.1'!G42),('3.2.2.1'!$I42)&gt;0),'3.2.2.1'!G42/'3.2.2.1'!$I42*100,0)</f>
        <v>98.0934802861188</v>
      </c>
      <c r="H42" s="296" t="n">
        <f aca="false">IF(AND(ISNUMBER('3.2.2.1'!H42),('3.2.2.1'!$I42)&gt;0),'3.2.2.1'!H42/'3.2.2.1'!$I42*100,0)</f>
        <v>97.7432715765974</v>
      </c>
      <c r="I42" s="296" t="n">
        <f aca="false">IF(AND(ISNUMBER('3.2.2.1'!I42),('3.2.2.1'!$I42)&gt;0),'3.2.2.1'!I42/'3.2.2.1'!$I42*100,0)</f>
        <v>100</v>
      </c>
      <c r="J42" s="296" t="n">
        <f aca="false">IF(AND(ISNUMBER('3.2.2.1'!J42),('3.2.2.1'!$I42)&gt;0),'3.2.2.1'!J42/'3.2.2.1'!$I42*100,0)</f>
        <v>101.627065525516</v>
      </c>
      <c r="K42" s="296" t="n">
        <f aca="false">IF(AND(ISNUMBER('3.2.2.1'!K42),('3.2.2.1'!$I42)&gt;0),'3.2.2.1'!K42/'3.2.2.1'!$I42*100,0)</f>
        <v>100.902679483519</v>
      </c>
      <c r="L42" s="296" t="n">
        <f aca="false">IF(AND(ISNUMBER('3.2.2.1'!L42),('3.2.2.1'!$I42)&gt;0),'3.2.2.1'!L42/'3.2.2.1'!$I42*100,0)</f>
        <v>105.304113461052</v>
      </c>
      <c r="M42" s="296" t="n">
        <f aca="false">IF(AND(ISNUMBER('3.2.2.1'!M42),('3.2.2.1'!$I42)&gt;0),'3.2.2.1'!M42/'3.2.2.1'!$I42*100,0)</f>
        <v>106.057874618376</v>
      </c>
      <c r="N42" s="296" t="n">
        <f aca="false">IF(AND(ISNUMBER('3.2.2.1'!N42),('3.2.2.1'!$I42)&gt;0),'3.2.2.1'!N42/'3.2.2.1'!$I42*100,0)</f>
        <v>106.665145801607</v>
      </c>
      <c r="O42" s="296" t="n">
        <f aca="false">IF(AND(ISNUMBER('3.2.2.1'!O42),('3.2.2.1'!$I42)&gt;0),'3.2.2.1'!O42/'3.2.2.1'!$I42*100,0)</f>
        <v>109.980226910852</v>
      </c>
      <c r="P42" s="296" t="n">
        <f aca="false">IF(AND(ISNUMBER('3.2.2.1'!P42),('3.2.2.1'!$I42)&gt;0),'3.2.2.1'!P42/'3.2.2.1'!$I42*100,0)</f>
        <v>109.049700727725</v>
      </c>
      <c r="Q42" s="296" t="n">
        <f aca="false">IF(AND(ISNUMBER('3.2.2.1'!Q42),('3.2.2.1'!$I42)&gt;0),'3.2.2.1'!Q42/'3.2.2.1'!$I42*100,0)</f>
        <v>108.095509251227</v>
      </c>
      <c r="R42" s="296" t="n">
        <f aca="false">IF(AND(ISNUMBER('3.2.2.1'!R42),('3.2.2.1'!$I42)&gt;0),'3.2.2.1'!R42/'3.2.2.1'!$I42*100,0)</f>
        <v>100.859119026082</v>
      </c>
      <c r="S42" s="296" t="n">
        <f aca="false">IF(AND(ISNUMBER('3.2.2.1'!S42),('3.2.2.1'!$I42)&gt;0),'3.2.2.1'!S42/'3.2.2.1'!$I42*100,0)</f>
        <v>105.773698254174</v>
      </c>
      <c r="T42" s="205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IF(AND(ISNUMBER('3.2.2.1'!D43),('3.2.2.1'!$I43)&gt;0),'3.2.2.1'!D43/'3.2.2.1'!$I43*100,0)</f>
        <v>87.8757144363801</v>
      </c>
      <c r="E43" s="296" t="n">
        <f aca="false">IF(AND(ISNUMBER('3.2.2.1'!E43),('3.2.2.1'!$I43)&gt;0),'3.2.2.1'!E43/'3.2.2.1'!$I43*100,0)</f>
        <v>104.613534399058</v>
      </c>
      <c r="F43" s="296" t="n">
        <f aca="false">IF(AND(ISNUMBER('3.2.2.1'!F43),('3.2.2.1'!$I43)&gt;0),'3.2.2.1'!F43/'3.2.2.1'!$I43*100,0)</f>
        <v>98.4915125073558</v>
      </c>
      <c r="G43" s="296" t="n">
        <f aca="false">IF(AND(ISNUMBER('3.2.2.1'!G43),('3.2.2.1'!$I43)&gt;0),'3.2.2.1'!G43/'3.2.2.1'!$I43*100,0)</f>
        <v>99.5886134797484</v>
      </c>
      <c r="H43" s="296" t="n">
        <f aca="false">IF(AND(ISNUMBER('3.2.2.1'!H43),('3.2.2.1'!$I43)&gt;0),'3.2.2.1'!H43/'3.2.2.1'!$I43*100,0)</f>
        <v>96.4444926136985</v>
      </c>
      <c r="I43" s="296" t="n">
        <f aca="false">IF(AND(ISNUMBER('3.2.2.1'!I43),('3.2.2.1'!$I43)&gt;0),'3.2.2.1'!I43/'3.2.2.1'!$I43*100,0)</f>
        <v>100</v>
      </c>
      <c r="J43" s="296" t="n">
        <f aca="false">IF(AND(ISNUMBER('3.2.2.1'!J43),('3.2.2.1'!$I43)&gt;0),'3.2.2.1'!J43/'3.2.2.1'!$I43*100,0)</f>
        <v>104.700005632033</v>
      </c>
      <c r="K43" s="296" t="n">
        <f aca="false">IF(AND(ISNUMBER('3.2.2.1'!K43),('3.2.2.1'!$I43)&gt;0),'3.2.2.1'!K43/'3.2.2.1'!$I43*100,0)</f>
        <v>107.623529403984</v>
      </c>
      <c r="L43" s="296" t="n">
        <f aca="false">IF(AND(ISNUMBER('3.2.2.1'!L43),('3.2.2.1'!$I43)&gt;0),'3.2.2.1'!L43/'3.2.2.1'!$I43*100,0)</f>
        <v>104.206436330089</v>
      </c>
      <c r="M43" s="296" t="n">
        <f aca="false">IF(AND(ISNUMBER('3.2.2.1'!M43),('3.2.2.1'!$I43)&gt;0),'3.2.2.1'!M43/'3.2.2.1'!$I43*100,0)</f>
        <v>103.132759274517</v>
      </c>
      <c r="N43" s="296" t="n">
        <f aca="false">IF(AND(ISNUMBER('3.2.2.1'!N43),('3.2.2.1'!$I43)&gt;0),'3.2.2.1'!N43/'3.2.2.1'!$I43*100,0)</f>
        <v>102.916323373824</v>
      </c>
      <c r="O43" s="296" t="n">
        <f aca="false">IF(AND(ISNUMBER('3.2.2.1'!O43),('3.2.2.1'!$I43)&gt;0),'3.2.2.1'!O43/'3.2.2.1'!$I43*100,0)</f>
        <v>106.886047549764</v>
      </c>
      <c r="P43" s="296" t="n">
        <f aca="false">IF(AND(ISNUMBER('3.2.2.1'!P43),('3.2.2.1'!$I43)&gt;0),'3.2.2.1'!P43/'3.2.2.1'!$I43*100,0)</f>
        <v>107.937674874466</v>
      </c>
      <c r="Q43" s="296" t="n">
        <f aca="false">IF(AND(ISNUMBER('3.2.2.1'!Q43),('3.2.2.1'!$I43)&gt;0),'3.2.2.1'!Q43/'3.2.2.1'!$I43*100,0)</f>
        <v>110.892354194533</v>
      </c>
      <c r="R43" s="296" t="n">
        <f aca="false">IF(AND(ISNUMBER('3.2.2.1'!R43),('3.2.2.1'!$I43)&gt;0),'3.2.2.1'!R43/'3.2.2.1'!$I43*100,0)</f>
        <v>118.264051393197</v>
      </c>
      <c r="S43" s="296" t="n">
        <f aca="false">IF(AND(ISNUMBER('3.2.2.1'!S43),('3.2.2.1'!$I43)&gt;0),'3.2.2.1'!S43/'3.2.2.1'!$I43*100,0)</f>
        <v>118.788886312633</v>
      </c>
      <c r="T43" s="205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IF(AND(ISNUMBER('3.2.2.1'!D44),('3.2.2.1'!$I44)&gt;0),'3.2.2.1'!D44/'3.2.2.1'!$I44*100,0)</f>
        <v>93.2313900511602</v>
      </c>
      <c r="E44" s="296" t="n">
        <f aca="false">IF(AND(ISNUMBER('3.2.2.1'!E44),('3.2.2.1'!$I44)&gt;0),'3.2.2.1'!E44/'3.2.2.1'!$I44*100,0)</f>
        <v>94.5494164153848</v>
      </c>
      <c r="F44" s="296" t="n">
        <f aca="false">IF(AND(ISNUMBER('3.2.2.1'!F44),('3.2.2.1'!$I44)&gt;0),'3.2.2.1'!F44/'3.2.2.1'!$I44*100,0)</f>
        <v>95.3991892860895</v>
      </c>
      <c r="G44" s="296" t="n">
        <f aca="false">IF(AND(ISNUMBER('3.2.2.1'!G44),('3.2.2.1'!$I44)&gt;0),'3.2.2.1'!G44/'3.2.2.1'!$I44*100,0)</f>
        <v>97.4940145117898</v>
      </c>
      <c r="H44" s="296" t="n">
        <f aca="false">IF(AND(ISNUMBER('3.2.2.1'!H44),('3.2.2.1'!$I44)&gt;0),'3.2.2.1'!H44/'3.2.2.1'!$I44*100,0)</f>
        <v>98.6266280213791</v>
      </c>
      <c r="I44" s="296" t="n">
        <f aca="false">IF(AND(ISNUMBER('3.2.2.1'!I44),('3.2.2.1'!$I44)&gt;0),'3.2.2.1'!I44/'3.2.2.1'!$I44*100,0)</f>
        <v>100</v>
      </c>
      <c r="J44" s="296" t="n">
        <f aca="false">IF(AND(ISNUMBER('3.2.2.1'!J44),('3.2.2.1'!$I44)&gt;0),'3.2.2.1'!J44/'3.2.2.1'!$I44*100,0)</f>
        <v>102.353711526073</v>
      </c>
      <c r="K44" s="296" t="n">
        <f aca="false">IF(AND(ISNUMBER('3.2.2.1'!K44),('3.2.2.1'!$I44)&gt;0),'3.2.2.1'!K44/'3.2.2.1'!$I44*100,0)</f>
        <v>96.1526827131612</v>
      </c>
      <c r="L44" s="296" t="n">
        <f aca="false">IF(AND(ISNUMBER('3.2.2.1'!L44),('3.2.2.1'!$I44)&gt;0),'3.2.2.1'!L44/'3.2.2.1'!$I44*100,0)</f>
        <v>79.2266806586469</v>
      </c>
      <c r="M44" s="296" t="n">
        <f aca="false">IF(AND(ISNUMBER('3.2.2.1'!M44),('3.2.2.1'!$I44)&gt;0),'3.2.2.1'!M44/'3.2.2.1'!$I44*100,0)</f>
        <v>79.9685524160701</v>
      </c>
      <c r="N44" s="296" t="n">
        <f aca="false">IF(AND(ISNUMBER('3.2.2.1'!N44),('3.2.2.1'!$I44)&gt;0),'3.2.2.1'!N44/'3.2.2.1'!$I44*100,0)</f>
        <v>80.3752591332528</v>
      </c>
      <c r="O44" s="296" t="n">
        <f aca="false">IF(AND(ISNUMBER('3.2.2.1'!O44),('3.2.2.1'!$I44)&gt;0),'3.2.2.1'!O44/'3.2.2.1'!$I44*100,0)</f>
        <v>91.4701849171223</v>
      </c>
      <c r="P44" s="296" t="n">
        <f aca="false">IF(AND(ISNUMBER('3.2.2.1'!P44),('3.2.2.1'!$I44)&gt;0),'3.2.2.1'!P44/'3.2.2.1'!$I44*100,0)</f>
        <v>91.6403494945244</v>
      </c>
      <c r="Q44" s="296" t="n">
        <f aca="false">IF(AND(ISNUMBER('3.2.2.1'!Q44),('3.2.2.1'!$I44)&gt;0),'3.2.2.1'!Q44/'3.2.2.1'!$I44*100,0)</f>
        <v>86.4916821666336</v>
      </c>
      <c r="R44" s="296" t="n">
        <f aca="false">IF(AND(ISNUMBER('3.2.2.1'!R44),('3.2.2.1'!$I44)&gt;0),'3.2.2.1'!R44/'3.2.2.1'!$I44*100,0)</f>
        <v>93.1684448858478</v>
      </c>
      <c r="S44" s="296" t="n">
        <f aca="false">IF(AND(ISNUMBER('3.2.2.1'!S44),('3.2.2.1'!$I44)&gt;0),'3.2.2.1'!S44/'3.2.2.1'!$I44*100,0)</f>
        <v>84.0886213413478</v>
      </c>
      <c r="T44" s="205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IF(AND(ISNUMBER('3.2.2.1'!D45),('3.2.2.1'!$I45)&gt;0),'3.2.2.1'!D45/'3.2.2.1'!$I45*100,0)</f>
        <v>96.7210387406409</v>
      </c>
      <c r="E45" s="296" t="n">
        <f aca="false">IF(AND(ISNUMBER('3.2.2.1'!E45),('3.2.2.1'!$I45)&gt;0),'3.2.2.1'!E45/'3.2.2.1'!$I45*100,0)</f>
        <v>96.2989635398603</v>
      </c>
      <c r="F45" s="296" t="n">
        <f aca="false">IF(AND(ISNUMBER('3.2.2.1'!F45),('3.2.2.1'!$I45)&gt;0),'3.2.2.1'!F45/'3.2.2.1'!$I45*100,0)</f>
        <v>96.0865779421172</v>
      </c>
      <c r="G45" s="296" t="n">
        <f aca="false">IF(AND(ISNUMBER('3.2.2.1'!G45),('3.2.2.1'!$I45)&gt;0),'3.2.2.1'!G45/'3.2.2.1'!$I45*100,0)</f>
        <v>96.0557512017699</v>
      </c>
      <c r="H45" s="296" t="n">
        <f aca="false">IF(AND(ISNUMBER('3.2.2.1'!H45),('3.2.2.1'!$I45)&gt;0),'3.2.2.1'!H45/'3.2.2.1'!$I45*100,0)</f>
        <v>94.6649682989456</v>
      </c>
      <c r="I45" s="296" t="n">
        <f aca="false">IF(AND(ISNUMBER('3.2.2.1'!I45),('3.2.2.1'!$I45)&gt;0),'3.2.2.1'!I45/'3.2.2.1'!$I45*100,0)</f>
        <v>100</v>
      </c>
      <c r="J45" s="296" t="n">
        <f aca="false">IF(AND(ISNUMBER('3.2.2.1'!J45),('3.2.2.1'!$I45)&gt;0),'3.2.2.1'!J45/'3.2.2.1'!$I45*100,0)</f>
        <v>95.1096349076308</v>
      </c>
      <c r="K45" s="296" t="n">
        <f aca="false">IF(AND(ISNUMBER('3.2.2.1'!K45),('3.2.2.1'!$I45)&gt;0),'3.2.2.1'!K45/'3.2.2.1'!$I45*100,0)</f>
        <v>96.9915109433701</v>
      </c>
      <c r="L45" s="296" t="n">
        <f aca="false">IF(AND(ISNUMBER('3.2.2.1'!L45),('3.2.2.1'!$I45)&gt;0),'3.2.2.1'!L45/'3.2.2.1'!$I45*100,0)</f>
        <v>93.5871478020141</v>
      </c>
      <c r="M45" s="296" t="n">
        <f aca="false">IF(AND(ISNUMBER('3.2.2.1'!M45),('3.2.2.1'!$I45)&gt;0),'3.2.2.1'!M45/'3.2.2.1'!$I45*100,0)</f>
        <v>92.5598206953596</v>
      </c>
      <c r="N45" s="296" t="n">
        <f aca="false">IF(AND(ISNUMBER('3.2.2.1'!N45),('3.2.2.1'!$I45)&gt;0),'3.2.2.1'!N45/'3.2.2.1'!$I45*100,0)</f>
        <v>91.7421457654567</v>
      </c>
      <c r="O45" s="296" t="n">
        <f aca="false">IF(AND(ISNUMBER('3.2.2.1'!O45),('3.2.2.1'!$I45)&gt;0),'3.2.2.1'!O45/'3.2.2.1'!$I45*100,0)</f>
        <v>95.0929095401975</v>
      </c>
      <c r="P45" s="296" t="n">
        <f aca="false">IF(AND(ISNUMBER('3.2.2.1'!P45),('3.2.2.1'!$I45)&gt;0),'3.2.2.1'!P45/'3.2.2.1'!$I45*100,0)</f>
        <v>95.6664812676106</v>
      </c>
      <c r="Q45" s="296" t="n">
        <f aca="false">IF(AND(ISNUMBER('3.2.2.1'!Q45),('3.2.2.1'!$I45)&gt;0),'3.2.2.1'!Q45/'3.2.2.1'!$I45*100,0)</f>
        <v>97.9890192308965</v>
      </c>
      <c r="R45" s="296" t="n">
        <f aca="false">IF(AND(ISNUMBER('3.2.2.1'!R45),('3.2.2.1'!$I45)&gt;0),'3.2.2.1'!R45/'3.2.2.1'!$I45*100,0)</f>
        <v>105.331239861503</v>
      </c>
      <c r="S45" s="296" t="n">
        <f aca="false">IF(AND(ISNUMBER('3.2.2.1'!S45),('3.2.2.1'!$I45)&gt;0),'3.2.2.1'!S45/'3.2.2.1'!$I45*100,0)</f>
        <v>102.893411589426</v>
      </c>
      <c r="T45" s="205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IF(AND(ISNUMBER('3.2.2.1'!D46),('3.2.2.1'!$I46)&gt;0),'3.2.2.1'!D46/'3.2.2.1'!$I46*100,0)</f>
        <v>92.5170537360568</v>
      </c>
      <c r="E46" s="296" t="n">
        <f aca="false">IF(AND(ISNUMBER('3.2.2.1'!E46),('3.2.2.1'!$I46)&gt;0),'3.2.2.1'!E46/'3.2.2.1'!$I46*100,0)</f>
        <v>94.1912814977454</v>
      </c>
      <c r="F46" s="296" t="n">
        <f aca="false">IF(AND(ISNUMBER('3.2.2.1'!F46),('3.2.2.1'!$I46)&gt;0),'3.2.2.1'!F46/'3.2.2.1'!$I46*100,0)</f>
        <v>95.2584797983205</v>
      </c>
      <c r="G46" s="296" t="n">
        <f aca="false">IF(AND(ISNUMBER('3.2.2.1'!G46),('3.2.2.1'!$I46)&gt;0),'3.2.2.1'!G46/'3.2.2.1'!$I46*100,0)</f>
        <v>97.7884291662291</v>
      </c>
      <c r="H46" s="296" t="n">
        <f aca="false">IF(AND(ISNUMBER('3.2.2.1'!H46),('3.2.2.1'!$I46)&gt;0),'3.2.2.1'!H46/'3.2.2.1'!$I46*100,0)</f>
        <v>99.4375857021186</v>
      </c>
      <c r="I46" s="296" t="n">
        <f aca="false">IF(AND(ISNUMBER('3.2.2.1'!I46),('3.2.2.1'!$I46)&gt;0),'3.2.2.1'!I46/'3.2.2.1'!$I46*100,0)</f>
        <v>100</v>
      </c>
      <c r="J46" s="296" t="n">
        <f aca="false">IF(AND(ISNUMBER('3.2.2.1'!J46),('3.2.2.1'!$I46)&gt;0),'3.2.2.1'!J46/'3.2.2.1'!$I46*100,0)</f>
        <v>103.836584863307</v>
      </c>
      <c r="K46" s="296" t="n">
        <f aca="false">IF(AND(ISNUMBER('3.2.2.1'!K46),('3.2.2.1'!$I46)&gt;0),'3.2.2.1'!K46/'3.2.2.1'!$I46*100,0)</f>
        <v>95.9809733176629</v>
      </c>
      <c r="L46" s="296" t="n">
        <f aca="false">IF(AND(ISNUMBER('3.2.2.1'!L46),('3.2.2.1'!$I46)&gt;0),'3.2.2.1'!L46/'3.2.2.1'!$I46*100,0)</f>
        <v>76.2870715188273</v>
      </c>
      <c r="M46" s="296" t="n">
        <f aca="false">IF(AND(ISNUMBER('3.2.2.1'!M46),('3.2.2.1'!$I46)&gt;0),'3.2.2.1'!M46/'3.2.2.1'!$I46*100,0)</f>
        <v>77.3911009344297</v>
      </c>
      <c r="N46" s="296" t="n">
        <f aca="false">IF(AND(ISNUMBER('3.2.2.1'!N46),('3.2.2.1'!$I46)&gt;0),'3.2.2.1'!N46/'3.2.2.1'!$I46*100,0)</f>
        <v>78.0484404092009</v>
      </c>
      <c r="O46" s="296" t="n">
        <f aca="false">IF(AND(ISNUMBER('3.2.2.1'!O46),('3.2.2.1'!$I46)&gt;0),'3.2.2.1'!O46/'3.2.2.1'!$I46*100,0)</f>
        <v>90.7286077590311</v>
      </c>
      <c r="P46" s="296" t="n">
        <f aca="false">IF(AND(ISNUMBER('3.2.2.1'!P46),('3.2.2.1'!$I46)&gt;0),'3.2.2.1'!P46/'3.2.2.1'!$I46*100,0)</f>
        <v>90.8161942884211</v>
      </c>
      <c r="Q46" s="296" t="n">
        <f aca="false">IF(AND(ISNUMBER('3.2.2.1'!Q46),('3.2.2.1'!$I46)&gt;0),'3.2.2.1'!Q46/'3.2.2.1'!$I46*100,0)</f>
        <v>84.1381600436918</v>
      </c>
      <c r="R46" s="296" t="n">
        <f aca="false">IF(AND(ISNUMBER('3.2.2.1'!R46),('3.2.2.1'!$I46)&gt;0),'3.2.2.1'!R46/'3.2.2.1'!$I46*100,0)</f>
        <v>90.6787025314217</v>
      </c>
      <c r="S46" s="296" t="n">
        <f aca="false">IF(AND(ISNUMBER('3.2.2.1'!S46),('3.2.2.1'!$I46)&gt;0),'3.2.2.1'!S46/'3.2.2.1'!$I46*100,0)</f>
        <v>80.2392526032862</v>
      </c>
      <c r="T46" s="205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IF(AND(ISNUMBER('3.2.2.1'!D47),('3.2.2.1'!$I47)&gt;0),'3.2.2.1'!D47/'3.2.2.1'!$I47*100,0)</f>
        <v>90.4518624045259</v>
      </c>
      <c r="E47" s="296" t="n">
        <f aca="false">IF(AND(ISNUMBER('3.2.2.1'!E47),('3.2.2.1'!$I47)&gt;0),'3.2.2.1'!E47/'3.2.2.1'!$I47*100,0)</f>
        <v>93.9270521418001</v>
      </c>
      <c r="F47" s="296" t="n">
        <f aca="false">IF(AND(ISNUMBER('3.2.2.1'!F47),('3.2.2.1'!$I47)&gt;0),'3.2.2.1'!F47/'3.2.2.1'!$I47*100,0)</f>
        <v>93.1578004927029</v>
      </c>
      <c r="G47" s="296" t="n">
        <f aca="false">IF(AND(ISNUMBER('3.2.2.1'!G47),('3.2.2.1'!$I47)&gt;0),'3.2.2.1'!G47/'3.2.2.1'!$I47*100,0)</f>
        <v>97.6202685874076</v>
      </c>
      <c r="H47" s="296" t="n">
        <f aca="false">IF(AND(ISNUMBER('3.2.2.1'!H47),('3.2.2.1'!$I47)&gt;0),'3.2.2.1'!H47/'3.2.2.1'!$I47*100,0)</f>
        <v>102.04873989854</v>
      </c>
      <c r="I47" s="296" t="n">
        <f aca="false">IF(AND(ISNUMBER('3.2.2.1'!I47),('3.2.2.1'!$I47)&gt;0),'3.2.2.1'!I47/'3.2.2.1'!$I47*100,0)</f>
        <v>100</v>
      </c>
      <c r="J47" s="296" t="n">
        <f aca="false">IF(AND(ISNUMBER('3.2.2.1'!J47),('3.2.2.1'!$I47)&gt;0),'3.2.2.1'!J47/'3.2.2.1'!$I47*100,0)</f>
        <v>116.856136862223</v>
      </c>
      <c r="K47" s="296" t="n">
        <f aca="false">IF(AND(ISNUMBER('3.2.2.1'!K47),('3.2.2.1'!$I47)&gt;0),'3.2.2.1'!K47/'3.2.2.1'!$I47*100,0)</f>
        <v>80.4958800616772</v>
      </c>
      <c r="L47" s="296" t="n">
        <f aca="false">IF(AND(ISNUMBER('3.2.2.1'!L47),('3.2.2.1'!$I47)&gt;0),'3.2.2.1'!L47/'3.2.2.1'!$I47*100,0)</f>
        <v>77.0070330015821</v>
      </c>
      <c r="M47" s="296" t="n">
        <f aca="false">IF(AND(ISNUMBER('3.2.2.1'!M47),('3.2.2.1'!$I47)&gt;0),'3.2.2.1'!M47/'3.2.2.1'!$I47*100,0)</f>
        <v>76.9392299241284</v>
      </c>
      <c r="N47" s="296" t="n">
        <f aca="false">IF(AND(ISNUMBER('3.2.2.1'!N47),('3.2.2.1'!$I47)&gt;0),'3.2.2.1'!N47/'3.2.2.1'!$I47*100,0)</f>
        <v>75.610468090243</v>
      </c>
      <c r="O47" s="296" t="n">
        <f aca="false">IF(AND(ISNUMBER('3.2.2.1'!O47),('3.2.2.1'!$I47)&gt;0),'3.2.2.1'!O47/'3.2.2.1'!$I47*100,0)</f>
        <v>84.4759132200717</v>
      </c>
      <c r="P47" s="296" t="n">
        <f aca="false">IF(AND(ISNUMBER('3.2.2.1'!P47),('3.2.2.1'!$I47)&gt;0),'3.2.2.1'!P47/'3.2.2.1'!$I47*100,0)</f>
        <v>85.1376910984344</v>
      </c>
      <c r="Q47" s="296" t="n">
        <f aca="false">IF(AND(ISNUMBER('3.2.2.1'!Q47),('3.2.2.1'!$I47)&gt;0),'3.2.2.1'!Q47/'3.2.2.1'!$I47*100,0)</f>
        <v>88.0669841788029</v>
      </c>
      <c r="R47" s="296" t="n">
        <f aca="false">IF(AND(ISNUMBER('3.2.2.1'!R47),('3.2.2.1'!$I47)&gt;0),'3.2.2.1'!R47/'3.2.2.1'!$I47*100,0)</f>
        <v>82.4387252609527</v>
      </c>
      <c r="S47" s="296" t="n">
        <f aca="false">IF(AND(ISNUMBER('3.2.2.1'!S47),('3.2.2.1'!$I47)&gt;0),'3.2.2.1'!S47/'3.2.2.1'!$I47*100,0)</f>
        <v>80.4435819245435</v>
      </c>
      <c r="T47" s="205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IF(AND(ISNUMBER('3.2.2.1'!D48),('3.2.2.1'!$I48)&gt;0),'3.2.2.1'!D48/'3.2.2.1'!$I48*100,0)</f>
        <v>92.8118066264458</v>
      </c>
      <c r="E48" s="296" t="n">
        <f aca="false">IF(AND(ISNUMBER('3.2.2.1'!E48),('3.2.2.1'!$I48)&gt;0),'3.2.2.1'!E48/'3.2.2.1'!$I48*100,0)</f>
        <v>94.228993435231</v>
      </c>
      <c r="F48" s="296" t="n">
        <f aca="false">IF(AND(ISNUMBER('3.2.2.1'!F48),('3.2.2.1'!$I48)&gt;0),'3.2.2.1'!F48/'3.2.2.1'!$I48*100,0)</f>
        <v>95.5582976833066</v>
      </c>
      <c r="G48" s="296" t="n">
        <f aca="false">IF(AND(ISNUMBER('3.2.2.1'!G48),('3.2.2.1'!$I48)&gt;0),'3.2.2.1'!G48/'3.2.2.1'!$I48*100,0)</f>
        <v>97.8124297592494</v>
      </c>
      <c r="H48" s="296" t="n">
        <f aca="false">IF(AND(ISNUMBER('3.2.2.1'!H48),('3.2.2.1'!$I48)&gt;0),'3.2.2.1'!H48/'3.2.2.1'!$I48*100,0)</f>
        <v>99.0649106695945</v>
      </c>
      <c r="I48" s="296" t="n">
        <f aca="false">IF(AND(ISNUMBER('3.2.2.1'!I48),('3.2.2.1'!$I48)&gt;0),'3.2.2.1'!I48/'3.2.2.1'!$I48*100,0)</f>
        <v>100</v>
      </c>
      <c r="J48" s="296" t="n">
        <f aca="false">IF(AND(ISNUMBER('3.2.2.1'!J48),('3.2.2.1'!$I48)&gt;0),'3.2.2.1'!J48/'3.2.2.1'!$I48*100,0)</f>
        <v>101.978379028012</v>
      </c>
      <c r="K48" s="296" t="n">
        <f aca="false">IF(AND(ISNUMBER('3.2.2.1'!K48),('3.2.2.1'!$I48)&gt;0),'3.2.2.1'!K48/'3.2.2.1'!$I48*100,0)</f>
        <v>98.1910716874648</v>
      </c>
      <c r="L48" s="296" t="n">
        <f aca="false">IF(AND(ISNUMBER('3.2.2.1'!L48),('3.2.2.1'!$I48)&gt;0),'3.2.2.1'!L48/'3.2.2.1'!$I48*100,0)</f>
        <v>76.1843155539098</v>
      </c>
      <c r="M48" s="296" t="n">
        <f aca="false">IF(AND(ISNUMBER('3.2.2.1'!M48),('3.2.2.1'!$I48)&gt;0),'3.2.2.1'!M48/'3.2.2.1'!$I48*100,0)</f>
        <v>77.4555938868917</v>
      </c>
      <c r="N48" s="296" t="n">
        <f aca="false">IF(AND(ISNUMBER('3.2.2.1'!N48),('3.2.2.1'!$I48)&gt;0),'3.2.2.1'!N48/'3.2.2.1'!$I48*100,0)</f>
        <v>78.3963981876061</v>
      </c>
      <c r="O48" s="296" t="n">
        <f aca="false">IF(AND(ISNUMBER('3.2.2.1'!O48),('3.2.2.1'!$I48)&gt;0),'3.2.2.1'!O48/'3.2.2.1'!$I48*100,0)</f>
        <v>91.621018917232</v>
      </c>
      <c r="P48" s="296" t="n">
        <f aca="false">IF(AND(ISNUMBER('3.2.2.1'!P48),('3.2.2.1'!$I48)&gt;0),'3.2.2.1'!P48/'3.2.2.1'!$I48*100,0)</f>
        <v>91.6266544151791</v>
      </c>
      <c r="Q48" s="296" t="n">
        <f aca="false">IF(AND(ISNUMBER('3.2.2.1'!Q48),('3.2.2.1'!$I48)&gt;0),'3.2.2.1'!Q48/'3.2.2.1'!$I48*100,0)</f>
        <v>83.57742155328</v>
      </c>
      <c r="R48" s="296" t="n">
        <f aca="false">IF(AND(ISNUMBER('3.2.2.1'!R48),('3.2.2.1'!$I48)&gt;0),'3.2.2.1'!R48/'3.2.2.1'!$I48*100,0)</f>
        <v>91.8547471332602</v>
      </c>
      <c r="S48" s="296" t="n">
        <f aca="false">IF(AND(ISNUMBER('3.2.2.1'!S48),('3.2.2.1'!$I48)&gt;0),'3.2.2.1'!S48/'3.2.2.1'!$I48*100,0)</f>
        <v>80.2100898535146</v>
      </c>
      <c r="T48" s="205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IF(AND(ISNUMBER('3.2.2.1'!D49),('3.2.2.1'!$I49)&gt;0),'3.2.2.1'!D49/'3.2.2.1'!$I49*100,0)</f>
        <v>108.916954922897</v>
      </c>
      <c r="E49" s="296" t="n">
        <f aca="false">IF(AND(ISNUMBER('3.2.2.1'!E49),('3.2.2.1'!$I49)&gt;0),'3.2.2.1'!E49/'3.2.2.1'!$I49*100,0)</f>
        <v>110.936498570237</v>
      </c>
      <c r="F49" s="296" t="n">
        <f aca="false">IF(AND(ISNUMBER('3.2.2.1'!F49),('3.2.2.1'!$I49)&gt;0),'3.2.2.1'!F49/'3.2.2.1'!$I49*100,0)</f>
        <v>107.823000898008</v>
      </c>
      <c r="G49" s="296" t="n">
        <f aca="false">IF(AND(ISNUMBER('3.2.2.1'!G49),('3.2.2.1'!$I49)&gt;0),'3.2.2.1'!G49/'3.2.2.1'!$I49*100,0)</f>
        <v>105.141541559847</v>
      </c>
      <c r="H49" s="296" t="n">
        <f aca="false">IF(AND(ISNUMBER('3.2.2.1'!H49),('3.2.2.1'!$I49)&gt;0),'3.2.2.1'!H49/'3.2.2.1'!$I49*100,0)</f>
        <v>107.760289733746</v>
      </c>
      <c r="I49" s="296" t="n">
        <f aca="false">IF(AND(ISNUMBER('3.2.2.1'!I49),('3.2.2.1'!$I49)&gt;0),'3.2.2.1'!I49/'3.2.2.1'!$I49*100,0)</f>
        <v>100</v>
      </c>
      <c r="J49" s="296" t="n">
        <f aca="false">IF(AND(ISNUMBER('3.2.2.1'!J49),('3.2.2.1'!$I49)&gt;0),'3.2.2.1'!J49/'3.2.2.1'!$I49*100,0)</f>
        <v>97.3553866082763</v>
      </c>
      <c r="K49" s="296" t="n">
        <f aca="false">IF(AND(ISNUMBER('3.2.2.1'!K49),('3.2.2.1'!$I49)&gt;0),'3.2.2.1'!K49/'3.2.2.1'!$I49*100,0)</f>
        <v>93.7876741397144</v>
      </c>
      <c r="L49" s="296" t="n">
        <f aca="false">IF(AND(ISNUMBER('3.2.2.1'!L49),('3.2.2.1'!$I49)&gt;0),'3.2.2.1'!L49/'3.2.2.1'!$I49*100,0)</f>
        <v>88.4049455762011</v>
      </c>
      <c r="M49" s="296" t="n">
        <f aca="false">IF(AND(ISNUMBER('3.2.2.1'!M49),('3.2.2.1'!$I49)&gt;0),'3.2.2.1'!M49/'3.2.2.1'!$I49*100,0)</f>
        <v>81.692485011106</v>
      </c>
      <c r="N49" s="296" t="n">
        <f aca="false">IF(AND(ISNUMBER('3.2.2.1'!N49),('3.2.2.1'!$I49)&gt;0),'3.2.2.1'!N49/'3.2.2.1'!$I49*100,0)</f>
        <v>80.731448615734</v>
      </c>
      <c r="O49" s="296" t="n">
        <f aca="false">IF(AND(ISNUMBER('3.2.2.1'!O49),('3.2.2.1'!$I49)&gt;0),'3.2.2.1'!O49/'3.2.2.1'!$I49*100,0)</f>
        <v>84.5424861737144</v>
      </c>
      <c r="P49" s="296" t="n">
        <f aca="false">IF(AND(ISNUMBER('3.2.2.1'!P49),('3.2.2.1'!$I49)&gt;0),'3.2.2.1'!P49/'3.2.2.1'!$I49*100,0)</f>
        <v>78.2574843138292</v>
      </c>
      <c r="Q49" s="296" t="n">
        <f aca="false">IF(AND(ISNUMBER('3.2.2.1'!Q49),('3.2.2.1'!$I49)&gt;0),'3.2.2.1'!Q49/'3.2.2.1'!$I49*100,0)</f>
        <v>78.890605542745</v>
      </c>
      <c r="R49" s="296" t="n">
        <f aca="false">IF(AND(ISNUMBER('3.2.2.1'!R49),('3.2.2.1'!$I49)&gt;0),'3.2.2.1'!R49/'3.2.2.1'!$I49*100,0)</f>
        <v>78.9895684882326</v>
      </c>
      <c r="S49" s="296" t="n">
        <f aca="false">IF(AND(ISNUMBER('3.2.2.1'!S49),('3.2.2.1'!$I49)&gt;0),'3.2.2.1'!S49/'3.2.2.1'!$I49*100,0)</f>
        <v>81.1722182861342</v>
      </c>
      <c r="T49" s="205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IF(AND(ISNUMBER('3.2.2.1'!D50),('3.2.2.1'!$I50)&gt;0),'3.2.2.1'!D50/'3.2.2.1'!$I50*100,0)</f>
        <v>111.808088749679</v>
      </c>
      <c r="E50" s="296" t="n">
        <f aca="false">IF(AND(ISNUMBER('3.2.2.1'!E50),('3.2.2.1'!$I50)&gt;0),'3.2.2.1'!E50/'3.2.2.1'!$I50*100,0)</f>
        <v>111.497277110253</v>
      </c>
      <c r="F50" s="296" t="n">
        <f aca="false">IF(AND(ISNUMBER('3.2.2.1'!F50),('3.2.2.1'!$I50)&gt;0),'3.2.2.1'!F50/'3.2.2.1'!$I50*100,0)</f>
        <v>109.252550432264</v>
      </c>
      <c r="G50" s="296" t="n">
        <f aca="false">IF(AND(ISNUMBER('3.2.2.1'!G50),('3.2.2.1'!$I50)&gt;0),'3.2.2.1'!G50/'3.2.2.1'!$I50*100,0)</f>
        <v>104.197676775964</v>
      </c>
      <c r="H50" s="296" t="n">
        <f aca="false">IF(AND(ISNUMBER('3.2.2.1'!H50),('3.2.2.1'!$I50)&gt;0),'3.2.2.1'!H50/'3.2.2.1'!$I50*100,0)</f>
        <v>108.512167722619</v>
      </c>
      <c r="I50" s="296" t="n">
        <f aca="false">IF(AND(ISNUMBER('3.2.2.1'!I50),('3.2.2.1'!$I50)&gt;0),'3.2.2.1'!I50/'3.2.2.1'!$I50*100,0)</f>
        <v>100</v>
      </c>
      <c r="J50" s="296" t="n">
        <f aca="false">IF(AND(ISNUMBER('3.2.2.1'!J50),('3.2.2.1'!$I50)&gt;0),'3.2.2.1'!J50/'3.2.2.1'!$I50*100,0)</f>
        <v>94.9978659421795</v>
      </c>
      <c r="K50" s="296" t="n">
        <f aca="false">IF(AND(ISNUMBER('3.2.2.1'!K50),('3.2.2.1'!$I50)&gt;0),'3.2.2.1'!K50/'3.2.2.1'!$I50*100,0)</f>
        <v>91.1346312565971</v>
      </c>
      <c r="L50" s="296" t="n">
        <f aca="false">IF(AND(ISNUMBER('3.2.2.1'!L50),('3.2.2.1'!$I50)&gt;0),'3.2.2.1'!L50/'3.2.2.1'!$I50*100,0)</f>
        <v>85.9709318070738</v>
      </c>
      <c r="M50" s="296" t="n">
        <f aca="false">IF(AND(ISNUMBER('3.2.2.1'!M50),('3.2.2.1'!$I50)&gt;0),'3.2.2.1'!M50/'3.2.2.1'!$I50*100,0)</f>
        <v>77.2315815633054</v>
      </c>
      <c r="N50" s="296" t="n">
        <f aca="false">IF(AND(ISNUMBER('3.2.2.1'!N50),('3.2.2.1'!$I50)&gt;0),'3.2.2.1'!N50/'3.2.2.1'!$I50*100,0)</f>
        <v>77.011794471745</v>
      </c>
      <c r="O50" s="296" t="n">
        <f aca="false">IF(AND(ISNUMBER('3.2.2.1'!O50),('3.2.2.1'!$I50)&gt;0),'3.2.2.1'!O50/'3.2.2.1'!$I50*100,0)</f>
        <v>81.2776696050592</v>
      </c>
      <c r="P50" s="296" t="n">
        <f aca="false">IF(AND(ISNUMBER('3.2.2.1'!P50),('3.2.2.1'!$I50)&gt;0),'3.2.2.1'!P50/'3.2.2.1'!$I50*100,0)</f>
        <v>75.5459942846744</v>
      </c>
      <c r="Q50" s="296" t="n">
        <f aca="false">IF(AND(ISNUMBER('3.2.2.1'!Q50),('3.2.2.1'!$I50)&gt;0),'3.2.2.1'!Q50/'3.2.2.1'!$I50*100,0)</f>
        <v>76.0838898531485</v>
      </c>
      <c r="R50" s="296" t="n">
        <f aca="false">IF(AND(ISNUMBER('3.2.2.1'!R50),('3.2.2.1'!$I50)&gt;0),'3.2.2.1'!R50/'3.2.2.1'!$I50*100,0)</f>
        <v>72.2663819324237</v>
      </c>
      <c r="S50" s="296" t="n">
        <f aca="false">IF(AND(ISNUMBER('3.2.2.1'!S50),('3.2.2.1'!$I50)&gt;0),'3.2.2.1'!S50/'3.2.2.1'!$I50*100,0)</f>
        <v>73.7558611808584</v>
      </c>
      <c r="T50" s="205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IF(AND(ISNUMBER('3.2.2.1'!D51),('3.2.2.1'!$I51)&gt;0),'3.2.2.1'!D51/'3.2.2.1'!$I51*100,0)</f>
        <v>101.43764834436</v>
      </c>
      <c r="E51" s="296" t="n">
        <f aca="false">IF(AND(ISNUMBER('3.2.2.1'!E51),('3.2.2.1'!$I51)&gt;0),'3.2.2.1'!E51/'3.2.2.1'!$I51*100,0)</f>
        <v>109.48577547171</v>
      </c>
      <c r="F51" s="296" t="n">
        <f aca="false">IF(AND(ISNUMBER('3.2.2.1'!F51),('3.2.2.1'!$I51)&gt;0),'3.2.2.1'!F51/'3.2.2.1'!$I51*100,0)</f>
        <v>104.124784254817</v>
      </c>
      <c r="G51" s="296" t="n">
        <f aca="false">IF(AND(ISNUMBER('3.2.2.1'!G51),('3.2.2.1'!$I51)&gt;0),'3.2.2.1'!G51/'3.2.2.1'!$I51*100,0)</f>
        <v>107.583301267386</v>
      </c>
      <c r="H51" s="296" t="n">
        <f aca="false">IF(AND(ISNUMBER('3.2.2.1'!H51),('3.2.2.1'!$I51)&gt;0),'3.2.2.1'!H51/'3.2.2.1'!$I51*100,0)</f>
        <v>105.815196104268</v>
      </c>
      <c r="I51" s="296" t="n">
        <f aca="false">IF(AND(ISNUMBER('3.2.2.1'!I51),('3.2.2.1'!$I51)&gt;0),'3.2.2.1'!I51/'3.2.2.1'!$I51*100,0)</f>
        <v>100</v>
      </c>
      <c r="J51" s="296" t="n">
        <f aca="false">IF(AND(ISNUMBER('3.2.2.1'!J51),('3.2.2.1'!$I51)&gt;0),'3.2.2.1'!J51/'3.2.2.1'!$I51*100,0)</f>
        <v>103.4542463925</v>
      </c>
      <c r="K51" s="296" t="n">
        <f aca="false">IF(AND(ISNUMBER('3.2.2.1'!K51),('3.2.2.1'!$I51)&gt;0),'3.2.2.1'!K51/'3.2.2.1'!$I51*100,0)</f>
        <v>100.6510441107</v>
      </c>
      <c r="L51" s="296" t="n">
        <f aca="false">IF(AND(ISNUMBER('3.2.2.1'!L51),('3.2.2.1'!$I51)&gt;0),'3.2.2.1'!L51/'3.2.2.1'!$I51*100,0)</f>
        <v>94.7016915196229</v>
      </c>
      <c r="M51" s="296" t="n">
        <f aca="false">IF(AND(ISNUMBER('3.2.2.1'!M51),('3.2.2.1'!$I51)&gt;0),'3.2.2.1'!M51/'3.2.2.1'!$I51*100,0)</f>
        <v>93.2327548506664</v>
      </c>
      <c r="N51" s="296" t="n">
        <f aca="false">IF(AND(ISNUMBER('3.2.2.1'!N51),('3.2.2.1'!$I51)&gt;0),'3.2.2.1'!N51/'3.2.2.1'!$I51*100,0)</f>
        <v>90.3541210258792</v>
      </c>
      <c r="O51" s="296" t="n">
        <f aca="false">IF(AND(ISNUMBER('3.2.2.1'!O51),('3.2.2.1'!$I51)&gt;0),'3.2.2.1'!O51/'3.2.2.1'!$I51*100,0)</f>
        <v>92.9885026858013</v>
      </c>
      <c r="P51" s="296" t="n">
        <f aca="false">IF(AND(ISNUMBER('3.2.2.1'!P51),('3.2.2.1'!$I51)&gt;0),'3.2.2.1'!P51/'3.2.2.1'!$I51*100,0)</f>
        <v>85.2720559067544</v>
      </c>
      <c r="Q51" s="296" t="n">
        <f aca="false">IF(AND(ISNUMBER('3.2.2.1'!Q51),('3.2.2.1'!$I51)&gt;0),'3.2.2.1'!Q51/'3.2.2.1'!$I51*100,0)</f>
        <v>86.1515240539589</v>
      </c>
      <c r="R51" s="296" t="n">
        <f aca="false">IF(AND(ISNUMBER('3.2.2.1'!R51),('3.2.2.1'!$I51)&gt;0),'3.2.2.1'!R51/'3.2.2.1'!$I51*100,0)</f>
        <v>96.3823204147496</v>
      </c>
      <c r="S51" s="296" t="n">
        <f aca="false">IF(AND(ISNUMBER('3.2.2.1'!S51),('3.2.2.1'!$I51)&gt;0),'3.2.2.1'!S51/'3.2.2.1'!$I51*100,0)</f>
        <v>100.358188846341</v>
      </c>
      <c r="T51" s="205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IF(AND(ISNUMBER('3.2.2.1'!D52),('3.2.2.1'!$I52)&gt;0),'3.2.2.1'!D52/'3.2.2.1'!$I52*100,0)</f>
        <v>103.144479411259</v>
      </c>
      <c r="E52" s="296" t="n">
        <f aca="false">IF(AND(ISNUMBER('3.2.2.1'!E52),('3.2.2.1'!$I52)&gt;0),'3.2.2.1'!E52/'3.2.2.1'!$I52*100,0)</f>
        <v>110.274757838323</v>
      </c>
      <c r="F52" s="296" t="n">
        <f aca="false">IF(AND(ISNUMBER('3.2.2.1'!F52),('3.2.2.1'!$I52)&gt;0),'3.2.2.1'!F52/'3.2.2.1'!$I52*100,0)</f>
        <v>104.14065335086</v>
      </c>
      <c r="G52" s="296" t="n">
        <f aca="false">IF(AND(ISNUMBER('3.2.2.1'!G52),('3.2.2.1'!$I52)&gt;0),'3.2.2.1'!G52/'3.2.2.1'!$I52*100,0)</f>
        <v>105.528026193215</v>
      </c>
      <c r="H52" s="296" t="n">
        <f aca="false">IF(AND(ISNUMBER('3.2.2.1'!H52),('3.2.2.1'!$I52)&gt;0),'3.2.2.1'!H52/'3.2.2.1'!$I52*100,0)</f>
        <v>103.523863381442</v>
      </c>
      <c r="I52" s="296" t="n">
        <f aca="false">IF(AND(ISNUMBER('3.2.2.1'!I52),('3.2.2.1'!$I52)&gt;0),'3.2.2.1'!I52/'3.2.2.1'!$I52*100,0)</f>
        <v>100</v>
      </c>
      <c r="J52" s="296" t="n">
        <f aca="false">IF(AND(ISNUMBER('3.2.2.1'!J52),('3.2.2.1'!$I52)&gt;0),'3.2.2.1'!J52/'3.2.2.1'!$I52*100,0)</f>
        <v>104.83522161276</v>
      </c>
      <c r="K52" s="296" t="n">
        <f aca="false">IF(AND(ISNUMBER('3.2.2.1'!K52),('3.2.2.1'!$I52)&gt;0),'3.2.2.1'!K52/'3.2.2.1'!$I52*100,0)</f>
        <v>103.187689137619</v>
      </c>
      <c r="L52" s="296" t="n">
        <f aca="false">IF(AND(ISNUMBER('3.2.2.1'!L52),('3.2.2.1'!$I52)&gt;0),'3.2.2.1'!L52/'3.2.2.1'!$I52*100,0)</f>
        <v>98.5568327279977</v>
      </c>
      <c r="M52" s="296" t="n">
        <f aca="false">IF(AND(ISNUMBER('3.2.2.1'!M52),('3.2.2.1'!$I52)&gt;0),'3.2.2.1'!M52/'3.2.2.1'!$I52*100,0)</f>
        <v>96.023480576296</v>
      </c>
      <c r="N52" s="296" t="n">
        <f aca="false">IF(AND(ISNUMBER('3.2.2.1'!N52),('3.2.2.1'!$I52)&gt;0),'3.2.2.1'!N52/'3.2.2.1'!$I52*100,0)</f>
        <v>93.193318773407</v>
      </c>
      <c r="O52" s="296" t="n">
        <f aca="false">IF(AND(ISNUMBER('3.2.2.1'!O52),('3.2.2.1'!$I52)&gt;0),'3.2.2.1'!O52/'3.2.2.1'!$I52*100,0)</f>
        <v>90.1104674739552</v>
      </c>
      <c r="P52" s="296" t="n">
        <f aca="false">IF(AND(ISNUMBER('3.2.2.1'!P52),('3.2.2.1'!$I52)&gt;0),'3.2.2.1'!P52/'3.2.2.1'!$I52*100,0)</f>
        <v>84.4716572528716</v>
      </c>
      <c r="Q52" s="296" t="n">
        <f aca="false">IF(AND(ISNUMBER('3.2.2.1'!Q52),('3.2.2.1'!$I52)&gt;0),'3.2.2.1'!Q52/'3.2.2.1'!$I52*100,0)</f>
        <v>88.6308088383877</v>
      </c>
      <c r="R52" s="296" t="n">
        <f aca="false">IF(AND(ISNUMBER('3.2.2.1'!R52),('3.2.2.1'!$I52)&gt;0),'3.2.2.1'!R52/'3.2.2.1'!$I52*100,0)</f>
        <v>82.095991020896</v>
      </c>
      <c r="S52" s="296" t="n">
        <f aca="false">IF(AND(ISNUMBER('3.2.2.1'!S52),('3.2.2.1'!$I52)&gt;0),'3.2.2.1'!S52/'3.2.2.1'!$I52*100,0)</f>
        <v>83.4720539772378</v>
      </c>
      <c r="T52" s="205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IF(AND(ISNUMBER('3.2.2.1'!D53),('3.2.2.1'!$I53)&gt;0),'3.2.2.1'!D53/'3.2.2.1'!$I53*100,0)</f>
        <v>97.0902813313256</v>
      </c>
      <c r="E53" s="296" t="n">
        <f aca="false">IF(AND(ISNUMBER('3.2.2.1'!E53),('3.2.2.1'!$I53)&gt;0),'3.2.2.1'!E53/'3.2.2.1'!$I53*100,0)</f>
        <v>105.989084318653</v>
      </c>
      <c r="F53" s="296" t="n">
        <f aca="false">IF(AND(ISNUMBER('3.2.2.1'!F53),('3.2.2.1'!$I53)&gt;0),'3.2.2.1'!F53/'3.2.2.1'!$I53*100,0)</f>
        <v>102.31029553059</v>
      </c>
      <c r="G53" s="296" t="n">
        <f aca="false">IF(AND(ISNUMBER('3.2.2.1'!G53),('3.2.2.1'!$I53)&gt;0),'3.2.2.1'!G53/'3.2.2.1'!$I53*100,0)</f>
        <v>107.142219458339</v>
      </c>
      <c r="H53" s="296" t="n">
        <f aca="false">IF(AND(ISNUMBER('3.2.2.1'!H53),('3.2.2.1'!$I53)&gt;0),'3.2.2.1'!H53/'3.2.2.1'!$I53*100,0)</f>
        <v>105.456439637818</v>
      </c>
      <c r="I53" s="296" t="n">
        <f aca="false">IF(AND(ISNUMBER('3.2.2.1'!I53),('3.2.2.1'!$I53)&gt;0),'3.2.2.1'!I53/'3.2.2.1'!$I53*100,0)</f>
        <v>100</v>
      </c>
      <c r="J53" s="296" t="n">
        <f aca="false">IF(AND(ISNUMBER('3.2.2.1'!J53),('3.2.2.1'!$I53)&gt;0),'3.2.2.1'!J53/'3.2.2.1'!$I53*100,0)</f>
        <v>103.727258912855</v>
      </c>
      <c r="K53" s="296" t="n">
        <f aca="false">IF(AND(ISNUMBER('3.2.2.1'!K53),('3.2.2.1'!$I53)&gt;0),'3.2.2.1'!K53/'3.2.2.1'!$I53*100,0)</f>
        <v>93.6079009912154</v>
      </c>
      <c r="L53" s="296" t="n">
        <f aca="false">IF(AND(ISNUMBER('3.2.2.1'!L53),('3.2.2.1'!$I53)&gt;0),'3.2.2.1'!L53/'3.2.2.1'!$I53*100,0)</f>
        <v>84.5149687619114</v>
      </c>
      <c r="M53" s="296" t="n">
        <f aca="false">IF(AND(ISNUMBER('3.2.2.1'!M53),('3.2.2.1'!$I53)&gt;0),'3.2.2.1'!M53/'3.2.2.1'!$I53*100,0)</f>
        <v>80.6685766911372</v>
      </c>
      <c r="N53" s="296" t="n">
        <f aca="false">IF(AND(ISNUMBER('3.2.2.1'!N53),('3.2.2.1'!$I53)&gt;0),'3.2.2.1'!N53/'3.2.2.1'!$I53*100,0)</f>
        <v>81.0021597201551</v>
      </c>
      <c r="O53" s="296" t="n">
        <f aca="false">IF(AND(ISNUMBER('3.2.2.1'!O53),('3.2.2.1'!$I53)&gt;0),'3.2.2.1'!O53/'3.2.2.1'!$I53*100,0)</f>
        <v>79.2369728415442</v>
      </c>
      <c r="P53" s="296" t="n">
        <f aca="false">IF(AND(ISNUMBER('3.2.2.1'!P53),('3.2.2.1'!$I53)&gt;0),'3.2.2.1'!P53/'3.2.2.1'!$I53*100,0)</f>
        <v>80.3570155895233</v>
      </c>
      <c r="Q53" s="296" t="n">
        <f aca="false">IF(AND(ISNUMBER('3.2.2.1'!Q53),('3.2.2.1'!$I53)&gt;0),'3.2.2.1'!Q53/'3.2.2.1'!$I53*100,0)</f>
        <v>83.5315412021503</v>
      </c>
      <c r="R53" s="296" t="n">
        <f aca="false">IF(AND(ISNUMBER('3.2.2.1'!R53),('3.2.2.1'!$I53)&gt;0),'3.2.2.1'!R53/'3.2.2.1'!$I53*100,0)</f>
        <v>74.3869892875447</v>
      </c>
      <c r="S53" s="296" t="n">
        <f aca="false">IF(AND(ISNUMBER('3.2.2.1'!S53),('3.2.2.1'!$I53)&gt;0),'3.2.2.1'!S53/'3.2.2.1'!$I53*100,0)</f>
        <v>75.73993472302</v>
      </c>
      <c r="T53" s="205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IF(AND(ISNUMBER('3.2.2.1'!D54),('3.2.2.1'!$I54)&gt;0),'3.2.2.1'!D54/'3.2.2.1'!$I54*100,0)</f>
        <v>103.200115586742</v>
      </c>
      <c r="E54" s="296" t="n">
        <f aca="false">IF(AND(ISNUMBER('3.2.2.1'!E54),('3.2.2.1'!$I54)&gt;0),'3.2.2.1'!E54/'3.2.2.1'!$I54*100,0)</f>
        <v>108.970552017278</v>
      </c>
      <c r="F54" s="296" t="n">
        <f aca="false">IF(AND(ISNUMBER('3.2.2.1'!F54),('3.2.2.1'!$I54)&gt;0),'3.2.2.1'!F54/'3.2.2.1'!$I54*100,0)</f>
        <v>104.454429857674</v>
      </c>
      <c r="G54" s="296" t="n">
        <f aca="false">IF(AND(ISNUMBER('3.2.2.1'!G54),('3.2.2.1'!$I54)&gt;0),'3.2.2.1'!G54/'3.2.2.1'!$I54*100,0)</f>
        <v>106.663065201518</v>
      </c>
      <c r="H54" s="296" t="n">
        <f aca="false">IF(AND(ISNUMBER('3.2.2.1'!H54),('3.2.2.1'!$I54)&gt;0),'3.2.2.1'!H54/'3.2.2.1'!$I54*100,0)</f>
        <v>105.862302590174</v>
      </c>
      <c r="I54" s="296" t="n">
        <f aca="false">IF(AND(ISNUMBER('3.2.2.1'!I54),('3.2.2.1'!$I54)&gt;0),'3.2.2.1'!I54/'3.2.2.1'!$I54*100,0)</f>
        <v>100</v>
      </c>
      <c r="J54" s="296" t="n">
        <f aca="false">IF(AND(ISNUMBER('3.2.2.1'!J54),('3.2.2.1'!$I54)&gt;0),'3.2.2.1'!J54/'3.2.2.1'!$I54*100,0)</f>
        <v>105.384178214263</v>
      </c>
      <c r="K54" s="296" t="n">
        <f aca="false">IF(AND(ISNUMBER('3.2.2.1'!K54),('3.2.2.1'!$I54)&gt;0),'3.2.2.1'!K54/'3.2.2.1'!$I54*100,0)</f>
        <v>99.1555810911587</v>
      </c>
      <c r="L54" s="296" t="n">
        <f aca="false">IF(AND(ISNUMBER('3.2.2.1'!L54),('3.2.2.1'!$I54)&gt;0),'3.2.2.1'!L54/'3.2.2.1'!$I54*100,0)</f>
        <v>94.7780027377798</v>
      </c>
      <c r="M54" s="296" t="n">
        <f aca="false">IF(AND(ISNUMBER('3.2.2.1'!M54),('3.2.2.1'!$I54)&gt;0),'3.2.2.1'!M54/'3.2.2.1'!$I54*100,0)</f>
        <v>93.7676942894637</v>
      </c>
      <c r="N54" s="296" t="n">
        <f aca="false">IF(AND(ISNUMBER('3.2.2.1'!N54),('3.2.2.1'!$I54)&gt;0),'3.2.2.1'!N54/'3.2.2.1'!$I54*100,0)</f>
        <v>96.3474930228816</v>
      </c>
      <c r="O54" s="296" t="n">
        <f aca="false">IF(AND(ISNUMBER('3.2.2.1'!O54),('3.2.2.1'!$I54)&gt;0),'3.2.2.1'!O54/'3.2.2.1'!$I54*100,0)</f>
        <v>97.8470517287957</v>
      </c>
      <c r="P54" s="296" t="n">
        <f aca="false">IF(AND(ISNUMBER('3.2.2.1'!P54),('3.2.2.1'!$I54)&gt;0),'3.2.2.1'!P54/'3.2.2.1'!$I54*100,0)</f>
        <v>84.4394901664348</v>
      </c>
      <c r="Q54" s="296" t="n">
        <f aca="false">IF(AND(ISNUMBER('3.2.2.1'!Q54),('3.2.2.1'!$I54)&gt;0),'3.2.2.1'!Q54/'3.2.2.1'!$I54*100,0)</f>
        <v>87.45862778867</v>
      </c>
      <c r="R54" s="296" t="n">
        <f aca="false">IF(AND(ISNUMBER('3.2.2.1'!R54),('3.2.2.1'!$I54)&gt;0),'3.2.2.1'!R54/'3.2.2.1'!$I54*100,0)</f>
        <v>77.9774835745861</v>
      </c>
      <c r="S54" s="296" t="n">
        <f aca="false">IF(AND(ISNUMBER('3.2.2.1'!S54),('3.2.2.1'!$I54)&gt;0),'3.2.2.1'!S54/'3.2.2.1'!$I54*100,0)</f>
        <v>79.861727149739</v>
      </c>
      <c r="T54" s="205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IF(AND(ISNUMBER('3.2.2.1'!D55),('3.2.2.1'!$I55)&gt;0),'3.2.2.1'!D55/'3.2.2.1'!$I55*100,0)</f>
        <v>105.072961112825</v>
      </c>
      <c r="E55" s="296" t="n">
        <f aca="false">IF(AND(ISNUMBER('3.2.2.1'!E55),('3.2.2.1'!$I55)&gt;0),'3.2.2.1'!E55/'3.2.2.1'!$I55*100,0)</f>
        <v>112.384642046316</v>
      </c>
      <c r="F55" s="296" t="n">
        <f aca="false">IF(AND(ISNUMBER('3.2.2.1'!F55),('3.2.2.1'!$I55)&gt;0),'3.2.2.1'!F55/'3.2.2.1'!$I55*100,0)</f>
        <v>104.559088181512</v>
      </c>
      <c r="G55" s="296" t="n">
        <f aca="false">IF(AND(ISNUMBER('3.2.2.1'!G55),('3.2.2.1'!$I55)&gt;0),'3.2.2.1'!G55/'3.2.2.1'!$I55*100,0)</f>
        <v>104.376481160721</v>
      </c>
      <c r="H55" s="296" t="n">
        <f aca="false">IF(AND(ISNUMBER('3.2.2.1'!H55),('3.2.2.1'!$I55)&gt;0),'3.2.2.1'!H55/'3.2.2.1'!$I55*100,0)</f>
        <v>101.602244362787</v>
      </c>
      <c r="I55" s="296" t="n">
        <f aca="false">IF(AND(ISNUMBER('3.2.2.1'!I55),('3.2.2.1'!$I55)&gt;0),'3.2.2.1'!I55/'3.2.2.1'!$I55*100,0)</f>
        <v>100</v>
      </c>
      <c r="J55" s="296" t="n">
        <f aca="false">IF(AND(ISNUMBER('3.2.2.1'!J55),('3.2.2.1'!$I55)&gt;0),'3.2.2.1'!J55/'3.2.2.1'!$I55*100,0)</f>
        <v>104.889509117617</v>
      </c>
      <c r="K55" s="296" t="n">
        <f aca="false">IF(AND(ISNUMBER('3.2.2.1'!K55),('3.2.2.1'!$I55)&gt;0),'3.2.2.1'!K55/'3.2.2.1'!$I55*100,0)</f>
        <v>108.522963610487</v>
      </c>
      <c r="L55" s="296" t="n">
        <f aca="false">IF(AND(ISNUMBER('3.2.2.1'!L55),('3.2.2.1'!$I55)&gt;0),'3.2.2.1'!L55/'3.2.2.1'!$I55*100,0)</f>
        <v>105.195778890343</v>
      </c>
      <c r="M55" s="296" t="n">
        <f aca="false">IF(AND(ISNUMBER('3.2.2.1'!M55),('3.2.2.1'!$I55)&gt;0),'3.2.2.1'!M55/'3.2.2.1'!$I55*100,0)</f>
        <v>102.243154236822</v>
      </c>
      <c r="N55" s="296" t="n">
        <f aca="false">IF(AND(ISNUMBER('3.2.2.1'!N55),('3.2.2.1'!$I55)&gt;0),'3.2.2.1'!N55/'3.2.2.1'!$I55*100,0)</f>
        <v>95.3904090912148</v>
      </c>
      <c r="O55" s="296" t="n">
        <f aca="false">IF(AND(ISNUMBER('3.2.2.1'!O55),('3.2.2.1'!$I55)&gt;0),'3.2.2.1'!O55/'3.2.2.1'!$I55*100,0)</f>
        <v>89.3411265785451</v>
      </c>
      <c r="P55" s="296" t="n">
        <f aca="false">IF(AND(ISNUMBER('3.2.2.1'!P55),('3.2.2.1'!$I55)&gt;0),'3.2.2.1'!P55/'3.2.2.1'!$I55*100,0)</f>
        <v>85.8211089061371</v>
      </c>
      <c r="Q55" s="296" t="n">
        <f aca="false">IF(AND(ISNUMBER('3.2.2.1'!Q55),('3.2.2.1'!$I55)&gt;0),'3.2.2.1'!Q55/'3.2.2.1'!$I55*100,0)</f>
        <v>90.9308162112687</v>
      </c>
      <c r="R55" s="296" t="n">
        <f aca="false">IF(AND(ISNUMBER('3.2.2.1'!R55),('3.2.2.1'!$I55)&gt;0),'3.2.2.1'!R55/'3.2.2.1'!$I55*100,0)</f>
        <v>86.873713334818</v>
      </c>
      <c r="S55" s="296" t="n">
        <f aca="false">IF(AND(ISNUMBER('3.2.2.1'!S55),('3.2.2.1'!$I55)&gt;0),'3.2.2.1'!S55/'3.2.2.1'!$I55*100,0)</f>
        <v>87.9755771192636</v>
      </c>
      <c r="T55" s="205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IF(AND(ISNUMBER('3.2.2.1'!D56),('3.2.2.1'!$I56)&gt;0),'3.2.2.1'!D56/'3.2.2.1'!$I56*100,0)</f>
        <v>88.63547349811</v>
      </c>
      <c r="E56" s="296" t="n">
        <f aca="false">IF(AND(ISNUMBER('3.2.2.1'!E56),('3.2.2.1'!$I56)&gt;0),'3.2.2.1'!E56/'3.2.2.1'!$I56*100,0)</f>
        <v>88.9759089228971</v>
      </c>
      <c r="F56" s="296" t="n">
        <f aca="false">IF(AND(ISNUMBER('3.2.2.1'!F56),('3.2.2.1'!$I56)&gt;0),'3.2.2.1'!F56/'3.2.2.1'!$I56*100,0)</f>
        <v>90.6129855043166</v>
      </c>
      <c r="G56" s="296" t="n">
        <f aca="false">IF(AND(ISNUMBER('3.2.2.1'!G56),('3.2.2.1'!$I56)&gt;0),'3.2.2.1'!G56/'3.2.2.1'!$I56*100,0)</f>
        <v>91.9630566073133</v>
      </c>
      <c r="H56" s="296" t="n">
        <f aca="false">IF(AND(ISNUMBER('3.2.2.1'!H56),('3.2.2.1'!$I56)&gt;0),'3.2.2.1'!H56/'3.2.2.1'!$I56*100,0)</f>
        <v>98.9898239021349</v>
      </c>
      <c r="I56" s="296" t="n">
        <f aca="false">IF(AND(ISNUMBER('3.2.2.1'!I56),('3.2.2.1'!$I56)&gt;0),'3.2.2.1'!I56/'3.2.2.1'!$I56*100,0)</f>
        <v>100</v>
      </c>
      <c r="J56" s="296" t="n">
        <f aca="false">IF(AND(ISNUMBER('3.2.2.1'!J56),('3.2.2.1'!$I56)&gt;0),'3.2.2.1'!J56/'3.2.2.1'!$I56*100,0)</f>
        <v>99.7233408778276</v>
      </c>
      <c r="K56" s="296" t="n">
        <f aca="false">IF(AND(ISNUMBER('3.2.2.1'!K56),('3.2.2.1'!$I56)&gt;0),'3.2.2.1'!K56/'3.2.2.1'!$I56*100,0)</f>
        <v>98.1384668335235</v>
      </c>
      <c r="L56" s="296" t="n">
        <f aca="false">IF(AND(ISNUMBER('3.2.2.1'!L56),('3.2.2.1'!$I56)&gt;0),'3.2.2.1'!L56/'3.2.2.1'!$I56*100,0)</f>
        <v>99.3259181813994</v>
      </c>
      <c r="M56" s="296" t="n">
        <f aca="false">IF(AND(ISNUMBER('3.2.2.1'!M56),('3.2.2.1'!$I56)&gt;0),'3.2.2.1'!M56/'3.2.2.1'!$I56*100,0)</f>
        <v>100.76269909841</v>
      </c>
      <c r="N56" s="296" t="n">
        <f aca="false">IF(AND(ISNUMBER('3.2.2.1'!N56),('3.2.2.1'!$I56)&gt;0),'3.2.2.1'!N56/'3.2.2.1'!$I56*100,0)</f>
        <v>106.75748541803</v>
      </c>
      <c r="O56" s="296" t="n">
        <f aca="false">IF(AND(ISNUMBER('3.2.2.1'!O56),('3.2.2.1'!$I56)&gt;0),'3.2.2.1'!O56/'3.2.2.1'!$I56*100,0)</f>
        <v>113.230104942777</v>
      </c>
      <c r="P56" s="296" t="n">
        <f aca="false">IF(AND(ISNUMBER('3.2.2.1'!P56),('3.2.2.1'!$I56)&gt;0),'3.2.2.1'!P56/'3.2.2.1'!$I56*100,0)</f>
        <v>112.757527739976</v>
      </c>
      <c r="Q56" s="296" t="n">
        <f aca="false">IF(AND(ISNUMBER('3.2.2.1'!Q56),('3.2.2.1'!$I56)&gt;0),'3.2.2.1'!Q56/'3.2.2.1'!$I56*100,0)</f>
        <v>113.130389226129</v>
      </c>
      <c r="R56" s="296" t="n">
        <f aca="false">IF(AND(ISNUMBER('3.2.2.1'!R56),('3.2.2.1'!$I56)&gt;0),'3.2.2.1'!R56/'3.2.2.1'!$I56*100,0)</f>
        <v>110.205905055918</v>
      </c>
      <c r="S56" s="296" t="n">
        <f aca="false">IF(AND(ISNUMBER('3.2.2.1'!S56),('3.2.2.1'!$I56)&gt;0),'3.2.2.1'!S56/'3.2.2.1'!$I56*100,0)</f>
        <v>115.202379593604</v>
      </c>
      <c r="T56" s="205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IF(AND(ISNUMBER('3.2.2.1'!D57),('3.2.2.1'!$I57)&gt;0),'3.2.2.1'!D57/'3.2.2.1'!$I57*100,0)</f>
        <v>108.082630280452</v>
      </c>
      <c r="E57" s="296" t="n">
        <f aca="false">IF(AND(ISNUMBER('3.2.2.1'!E57),('3.2.2.1'!$I57)&gt;0),'3.2.2.1'!E57/'3.2.2.1'!$I57*100,0)</f>
        <v>106.651959166179</v>
      </c>
      <c r="F57" s="296" t="n">
        <f aca="false">IF(AND(ISNUMBER('3.2.2.1'!F57),('3.2.2.1'!$I57)&gt;0),'3.2.2.1'!F57/'3.2.2.1'!$I57*100,0)</f>
        <v>108.230057689566</v>
      </c>
      <c r="G57" s="296" t="n">
        <f aca="false">IF(AND(ISNUMBER('3.2.2.1'!G57),('3.2.2.1'!$I57)&gt;0),'3.2.2.1'!G57/'3.2.2.1'!$I57*100,0)</f>
        <v>102.446042286117</v>
      </c>
      <c r="H57" s="296" t="n">
        <f aca="false">IF(AND(ISNUMBER('3.2.2.1'!H57),('3.2.2.1'!$I57)&gt;0),'3.2.2.1'!H57/'3.2.2.1'!$I57*100,0)</f>
        <v>101.053867189493</v>
      </c>
      <c r="I57" s="296" t="n">
        <f aca="false">IF(AND(ISNUMBER('3.2.2.1'!I57),('3.2.2.1'!$I57)&gt;0),'3.2.2.1'!I57/'3.2.2.1'!$I57*100,0)</f>
        <v>100</v>
      </c>
      <c r="J57" s="296" t="n">
        <f aca="false">IF(AND(ISNUMBER('3.2.2.1'!J57),('3.2.2.1'!$I57)&gt;0),'3.2.2.1'!J57/'3.2.2.1'!$I57*100,0)</f>
        <v>97.2414377180785</v>
      </c>
      <c r="K57" s="296" t="n">
        <f aca="false">IF(AND(ISNUMBER('3.2.2.1'!K57),('3.2.2.1'!$I57)&gt;0),'3.2.2.1'!K57/'3.2.2.1'!$I57*100,0)</f>
        <v>93.6934236094532</v>
      </c>
      <c r="L57" s="296" t="n">
        <f aca="false">IF(AND(ISNUMBER('3.2.2.1'!L57),('3.2.2.1'!$I57)&gt;0),'3.2.2.1'!L57/'3.2.2.1'!$I57*100,0)</f>
        <v>93.5225378948455</v>
      </c>
      <c r="M57" s="296" t="n">
        <f aca="false">IF(AND(ISNUMBER('3.2.2.1'!M57),('3.2.2.1'!$I57)&gt;0),'3.2.2.1'!M57/'3.2.2.1'!$I57*100,0)</f>
        <v>93.1620443586225</v>
      </c>
      <c r="N57" s="296" t="n">
        <f aca="false">IF(AND(ISNUMBER('3.2.2.1'!N57),('3.2.2.1'!$I57)&gt;0),'3.2.2.1'!N57/'3.2.2.1'!$I57*100,0)</f>
        <v>92.0319379113246</v>
      </c>
      <c r="O57" s="296" t="n">
        <f aca="false">IF(AND(ISNUMBER('3.2.2.1'!O57),('3.2.2.1'!$I57)&gt;0),'3.2.2.1'!O57/'3.2.2.1'!$I57*100,0)</f>
        <v>89.4680514514683</v>
      </c>
      <c r="P57" s="296" t="n">
        <f aca="false">IF(AND(ISNUMBER('3.2.2.1'!P57),('3.2.2.1'!$I57)&gt;0),'3.2.2.1'!P57/'3.2.2.1'!$I57*100,0)</f>
        <v>88.9257048466709</v>
      </c>
      <c r="Q57" s="296" t="n">
        <f aca="false">IF(AND(ISNUMBER('3.2.2.1'!Q57),('3.2.2.1'!$I57)&gt;0),'3.2.2.1'!Q57/'3.2.2.1'!$I57*100,0)</f>
        <v>92.6122322989156</v>
      </c>
      <c r="R57" s="296" t="n">
        <f aca="false">IF(AND(ISNUMBER('3.2.2.1'!R57),('3.2.2.1'!$I57)&gt;0),'3.2.2.1'!R57/'3.2.2.1'!$I57*100,0)</f>
        <v>87.7794504742439</v>
      </c>
      <c r="S57" s="296" t="n">
        <f aca="false">IF(AND(ISNUMBER('3.2.2.1'!S57),('3.2.2.1'!$I57)&gt;0),'3.2.2.1'!S57/'3.2.2.1'!$I57*100,0)</f>
        <v>89.3998645336102</v>
      </c>
      <c r="T57" s="205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IF(AND(ISNUMBER('3.2.2.1'!D58),('3.2.2.1'!$I58)&gt;0),'3.2.2.1'!D58/'3.2.2.1'!$I58*100,0)</f>
        <v>79.8127450705298</v>
      </c>
      <c r="E58" s="296" t="n">
        <f aca="false">IF(AND(ISNUMBER('3.2.2.1'!E58),('3.2.2.1'!$I58)&gt;0),'3.2.2.1'!E58/'3.2.2.1'!$I58*100,0)</f>
        <v>80.166890752769</v>
      </c>
      <c r="F58" s="296" t="n">
        <f aca="false">IF(AND(ISNUMBER('3.2.2.1'!F58),('3.2.2.1'!$I58)&gt;0),'3.2.2.1'!F58/'3.2.2.1'!$I58*100,0)</f>
        <v>81.0239529182835</v>
      </c>
      <c r="G58" s="296" t="n">
        <f aca="false">IF(AND(ISNUMBER('3.2.2.1'!G58),('3.2.2.1'!$I58)&gt;0),'3.2.2.1'!G58/'3.2.2.1'!$I58*100,0)</f>
        <v>85.8139493516333</v>
      </c>
      <c r="H58" s="296" t="n">
        <f aca="false">IF(AND(ISNUMBER('3.2.2.1'!H58),('3.2.2.1'!$I58)&gt;0),'3.2.2.1'!H58/'3.2.2.1'!$I58*100,0)</f>
        <v>97.3857553940766</v>
      </c>
      <c r="I58" s="296" t="n">
        <f aca="false">IF(AND(ISNUMBER('3.2.2.1'!I58),('3.2.2.1'!$I58)&gt;0),'3.2.2.1'!I58/'3.2.2.1'!$I58*100,0)</f>
        <v>100</v>
      </c>
      <c r="J58" s="296" t="n">
        <f aca="false">IF(AND(ISNUMBER('3.2.2.1'!J58),('3.2.2.1'!$I58)&gt;0),'3.2.2.1'!J58/'3.2.2.1'!$I58*100,0)</f>
        <v>104.069587066389</v>
      </c>
      <c r="K58" s="296" t="n">
        <f aca="false">IF(AND(ISNUMBER('3.2.2.1'!K58),('3.2.2.1'!$I58)&gt;0),'3.2.2.1'!K58/'3.2.2.1'!$I58*100,0)</f>
        <v>104.936438069051</v>
      </c>
      <c r="L58" s="296" t="n">
        <f aca="false">IF(AND(ISNUMBER('3.2.2.1'!L58),('3.2.2.1'!$I58)&gt;0),'3.2.2.1'!L58/'3.2.2.1'!$I58*100,0)</f>
        <v>106.42094809279</v>
      </c>
      <c r="M58" s="296" t="n">
        <f aca="false">IF(AND(ISNUMBER('3.2.2.1'!M58),('3.2.2.1'!$I58)&gt;0),'3.2.2.1'!M58/'3.2.2.1'!$I58*100,0)</f>
        <v>107.860763732793</v>
      </c>
      <c r="N58" s="296" t="n">
        <f aca="false">IF(AND(ISNUMBER('3.2.2.1'!N58),('3.2.2.1'!$I58)&gt;0),'3.2.2.1'!N58/'3.2.2.1'!$I58*100,0)</f>
        <v>107.614108184375</v>
      </c>
      <c r="O58" s="296" t="n">
        <f aca="false">IF(AND(ISNUMBER('3.2.2.1'!O58),('3.2.2.1'!$I58)&gt;0),'3.2.2.1'!O58/'3.2.2.1'!$I58*100,0)</f>
        <v>113.554855663275</v>
      </c>
      <c r="P58" s="296" t="n">
        <f aca="false">IF(AND(ISNUMBER('3.2.2.1'!P58),('3.2.2.1'!$I58)&gt;0),'3.2.2.1'!P58/'3.2.2.1'!$I58*100,0)</f>
        <v>120.402215590232</v>
      </c>
      <c r="Q58" s="296" t="n">
        <f aca="false">IF(AND(ISNUMBER('3.2.2.1'!Q58),('3.2.2.1'!$I58)&gt;0),'3.2.2.1'!Q58/'3.2.2.1'!$I58*100,0)</f>
        <v>114.919746180014</v>
      </c>
      <c r="R58" s="296" t="n">
        <f aca="false">IF(AND(ISNUMBER('3.2.2.1'!R58),('3.2.2.1'!$I58)&gt;0),'3.2.2.1'!R58/'3.2.2.1'!$I58*100,0)</f>
        <v>106.546752236045</v>
      </c>
      <c r="S58" s="296" t="n">
        <f aca="false">IF(AND(ISNUMBER('3.2.2.1'!S58),('3.2.2.1'!$I58)&gt;0),'3.2.2.1'!S58/'3.2.2.1'!$I58*100,0)</f>
        <v>111.811768862845</v>
      </c>
      <c r="T58" s="205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IF(AND(ISNUMBER('3.2.2.1'!D59),('3.2.2.1'!$I59)&gt;0),'3.2.2.1'!D59/'3.2.2.1'!$I59*100,0)</f>
        <v>151.116007897386</v>
      </c>
      <c r="E59" s="296" t="n">
        <f aca="false">IF(AND(ISNUMBER('3.2.2.1'!E59),('3.2.2.1'!$I59)&gt;0),'3.2.2.1'!E59/'3.2.2.1'!$I59*100,0)</f>
        <v>133.874831270481</v>
      </c>
      <c r="F59" s="296" t="n">
        <f aca="false">IF(AND(ISNUMBER('3.2.2.1'!F59),('3.2.2.1'!$I59)&gt;0),'3.2.2.1'!F59/'3.2.2.1'!$I59*100,0)</f>
        <v>131.918751774399</v>
      </c>
      <c r="G59" s="296" t="n">
        <f aca="false">IF(AND(ISNUMBER('3.2.2.1'!G59),('3.2.2.1'!$I59)&gt;0),'3.2.2.1'!G59/'3.2.2.1'!$I59*100,0)</f>
        <v>123.612667027462</v>
      </c>
      <c r="H59" s="296" t="n">
        <f aca="false">IF(AND(ISNUMBER('3.2.2.1'!H59),('3.2.2.1'!$I59)&gt;0),'3.2.2.1'!H59/'3.2.2.1'!$I59*100,0)</f>
        <v>128.705418394477</v>
      </c>
      <c r="I59" s="296" t="n">
        <f aca="false">IF(AND(ISNUMBER('3.2.2.1'!I59),('3.2.2.1'!$I59)&gt;0),'3.2.2.1'!I59/'3.2.2.1'!$I59*100,0)</f>
        <v>100</v>
      </c>
      <c r="J59" s="296" t="n">
        <f aca="false">IF(AND(ISNUMBER('3.2.2.1'!J59),('3.2.2.1'!$I59)&gt;0),'3.2.2.1'!J59/'3.2.2.1'!$I59*100,0)</f>
        <v>94.8594858259876</v>
      </c>
      <c r="K59" s="296" t="n">
        <f aca="false">IF(AND(ISNUMBER('3.2.2.1'!K59),('3.2.2.1'!$I59)&gt;0),'3.2.2.1'!K59/'3.2.2.1'!$I59*100,0)</f>
        <v>91.4936576395436</v>
      </c>
      <c r="L59" s="296" t="n">
        <f aca="false">IF(AND(ISNUMBER('3.2.2.1'!L59),('3.2.2.1'!$I59)&gt;0),'3.2.2.1'!L59/'3.2.2.1'!$I59*100,0)</f>
        <v>92.3918077931962</v>
      </c>
      <c r="M59" s="296" t="n">
        <f aca="false">IF(AND(ISNUMBER('3.2.2.1'!M59),('3.2.2.1'!$I59)&gt;0),'3.2.2.1'!M59/'3.2.2.1'!$I59*100,0)</f>
        <v>80.5743719893221</v>
      </c>
      <c r="N59" s="296" t="n">
        <f aca="false">IF(AND(ISNUMBER('3.2.2.1'!N59),('3.2.2.1'!$I59)&gt;0),'3.2.2.1'!N59/'3.2.2.1'!$I59*100,0)</f>
        <v>77.0184106759517</v>
      </c>
      <c r="O59" s="296" t="n">
        <f aca="false">IF(AND(ISNUMBER('3.2.2.1'!O59),('3.2.2.1'!$I59)&gt;0),'3.2.2.1'!O59/'3.2.2.1'!$I59*100,0)</f>
        <v>100.377368786212</v>
      </c>
      <c r="P59" s="296" t="n">
        <f aca="false">IF(AND(ISNUMBER('3.2.2.1'!P59),('3.2.2.1'!$I59)&gt;0),'3.2.2.1'!P59/'3.2.2.1'!$I59*100,0)</f>
        <v>68.670459610725</v>
      </c>
      <c r="Q59" s="296" t="n">
        <f aca="false">IF(AND(ISNUMBER('3.2.2.1'!Q59),('3.2.2.1'!$I59)&gt;0),'3.2.2.1'!Q59/'3.2.2.1'!$I59*100,0)</f>
        <v>73.9825986794412</v>
      </c>
      <c r="R59" s="296" t="n">
        <f aca="false">IF(AND(ISNUMBER('3.2.2.1'!R59),('3.2.2.1'!$I59)&gt;0),'3.2.2.1'!R59/'3.2.2.1'!$I59*100,0)</f>
        <v>85.2449676907787</v>
      </c>
      <c r="S59" s="296" t="n">
        <f aca="false">IF(AND(ISNUMBER('3.2.2.1'!S59),('3.2.2.1'!$I59)&gt;0),'3.2.2.1'!S59/'3.2.2.1'!$I59*100,0)</f>
        <v>133.201351640233</v>
      </c>
      <c r="T59" s="205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IF(AND(ISNUMBER('3.2.2.1'!D60),('3.2.2.1'!$I60)&gt;0),'3.2.2.1'!D60/'3.2.2.1'!$I60*100,0)</f>
        <v>78.510004085429</v>
      </c>
      <c r="E60" s="296" t="n">
        <f aca="false">IF(AND(ISNUMBER('3.2.2.1'!E60),('3.2.2.1'!$I60)&gt;0),'3.2.2.1'!E60/'3.2.2.1'!$I60*100,0)</f>
        <v>82.341864461417</v>
      </c>
      <c r="F60" s="296" t="n">
        <f aca="false">IF(AND(ISNUMBER('3.2.2.1'!F60),('3.2.2.1'!$I60)&gt;0),'3.2.2.1'!F60/'3.2.2.1'!$I60*100,0)</f>
        <v>85.5553984321589</v>
      </c>
      <c r="G60" s="296" t="n">
        <f aca="false">IF(AND(ISNUMBER('3.2.2.1'!G60),('3.2.2.1'!$I60)&gt;0),'3.2.2.1'!G60/'3.2.2.1'!$I60*100,0)</f>
        <v>88.0602138176265</v>
      </c>
      <c r="H60" s="296" t="n">
        <f aca="false">IF(AND(ISNUMBER('3.2.2.1'!H60),('3.2.2.1'!$I60)&gt;0),'3.2.2.1'!H60/'3.2.2.1'!$I60*100,0)</f>
        <v>94.4444609500432</v>
      </c>
      <c r="I60" s="296" t="n">
        <f aca="false">IF(AND(ISNUMBER('3.2.2.1'!I60),('3.2.2.1'!$I60)&gt;0),'3.2.2.1'!I60/'3.2.2.1'!$I60*100,0)</f>
        <v>100</v>
      </c>
      <c r="J60" s="296" t="n">
        <f aca="false">IF(AND(ISNUMBER('3.2.2.1'!J60),('3.2.2.1'!$I60)&gt;0),'3.2.2.1'!J60/'3.2.2.1'!$I60*100,0)</f>
        <v>97.4861234543421</v>
      </c>
      <c r="K60" s="296" t="n">
        <f aca="false">IF(AND(ISNUMBER('3.2.2.1'!K60),('3.2.2.1'!$I60)&gt;0),'3.2.2.1'!K60/'3.2.2.1'!$I60*100,0)</f>
        <v>96.5461582584651</v>
      </c>
      <c r="L60" s="296" t="n">
        <f aca="false">IF(AND(ISNUMBER('3.2.2.1'!L60),('3.2.2.1'!$I60)&gt;0),'3.2.2.1'!L60/'3.2.2.1'!$I60*100,0)</f>
        <v>98.1492807942903</v>
      </c>
      <c r="M60" s="296" t="n">
        <f aca="false">IF(AND(ISNUMBER('3.2.2.1'!M60),('3.2.2.1'!$I60)&gt;0),'3.2.2.1'!M60/'3.2.2.1'!$I60*100,0)</f>
        <v>100.841914427735</v>
      </c>
      <c r="N60" s="296" t="n">
        <f aca="false">IF(AND(ISNUMBER('3.2.2.1'!N60),('3.2.2.1'!$I60)&gt;0),'3.2.2.1'!N60/'3.2.2.1'!$I60*100,0)</f>
        <v>115.863498219639</v>
      </c>
      <c r="O60" s="296" t="n">
        <f aca="false">IF(AND(ISNUMBER('3.2.2.1'!O60),('3.2.2.1'!$I60)&gt;0),'3.2.2.1'!O60/'3.2.2.1'!$I60*100,0)</f>
        <v>121.472333231218</v>
      </c>
      <c r="P60" s="296" t="n">
        <f aca="false">IF(AND(ISNUMBER('3.2.2.1'!P60),('3.2.2.1'!$I60)&gt;0),'3.2.2.1'!P60/'3.2.2.1'!$I60*100,0)</f>
        <v>125.719214224693</v>
      </c>
      <c r="Q60" s="296" t="n">
        <f aca="false">IF(AND(ISNUMBER('3.2.2.1'!Q60),('3.2.2.1'!$I60)&gt;0),'3.2.2.1'!Q60/'3.2.2.1'!$I60*100,0)</f>
        <v>127.139086410283</v>
      </c>
      <c r="R60" s="296" t="n">
        <f aca="false">IF(AND(ISNUMBER('3.2.2.1'!R60),('3.2.2.1'!$I60)&gt;0),'3.2.2.1'!R60/'3.2.2.1'!$I60*100,0)</f>
        <v>123.362677241238</v>
      </c>
      <c r="S60" s="296" t="n">
        <f aca="false">IF(AND(ISNUMBER('3.2.2.1'!S60),('3.2.2.1'!$I60)&gt;0),'3.2.2.1'!S60/'3.2.2.1'!$I60*100,0)</f>
        <v>121.620650741721</v>
      </c>
      <c r="T60" s="205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IF(AND(ISNUMBER('3.2.2.1'!D61),('3.2.2.1'!$I61)&gt;0),'3.2.2.1'!D61/'3.2.2.1'!$I61*100,0)</f>
        <v>85.7121356336951</v>
      </c>
      <c r="E61" s="296" t="n">
        <f aca="false">IF(AND(ISNUMBER('3.2.2.1'!E61),('3.2.2.1'!$I61)&gt;0),'3.2.2.1'!E61/'3.2.2.1'!$I61*100,0)</f>
        <v>86.0962909688459</v>
      </c>
      <c r="F61" s="296" t="n">
        <f aca="false">IF(AND(ISNUMBER('3.2.2.1'!F61),('3.2.2.1'!$I61)&gt;0),'3.2.2.1'!F61/'3.2.2.1'!$I61*100,0)</f>
        <v>87.2864458107007</v>
      </c>
      <c r="G61" s="296" t="n">
        <f aca="false">IF(AND(ISNUMBER('3.2.2.1'!G61),('3.2.2.1'!$I61)&gt;0),'3.2.2.1'!G61/'3.2.2.1'!$I61*100,0)</f>
        <v>89.3195381188344</v>
      </c>
      <c r="H61" s="296" t="n">
        <f aca="false">IF(AND(ISNUMBER('3.2.2.1'!H61),('3.2.2.1'!$I61)&gt;0),'3.2.2.1'!H61/'3.2.2.1'!$I61*100,0)</f>
        <v>97.558468996025</v>
      </c>
      <c r="I61" s="296" t="n">
        <f aca="false">IF(AND(ISNUMBER('3.2.2.1'!I61),('3.2.2.1'!$I61)&gt;0),'3.2.2.1'!I61/'3.2.2.1'!$I61*100,0)</f>
        <v>100</v>
      </c>
      <c r="J61" s="296" t="n">
        <f aca="false">IF(AND(ISNUMBER('3.2.2.1'!J61),('3.2.2.1'!$I61)&gt;0),'3.2.2.1'!J61/'3.2.2.1'!$I61*100,0)</f>
        <v>103.813400515514</v>
      </c>
      <c r="K61" s="296" t="n">
        <f aca="false">IF(AND(ISNUMBER('3.2.2.1'!K61),('3.2.2.1'!$I61)&gt;0),'3.2.2.1'!K61/'3.2.2.1'!$I61*100,0)</f>
        <v>99.5271236202627</v>
      </c>
      <c r="L61" s="296" t="n">
        <f aca="false">IF(AND(ISNUMBER('3.2.2.1'!L61),('3.2.2.1'!$I61)&gt;0),'3.2.2.1'!L61/'3.2.2.1'!$I61*100,0)</f>
        <v>100.993015796472</v>
      </c>
      <c r="M61" s="296" t="n">
        <f aca="false">IF(AND(ISNUMBER('3.2.2.1'!M61),('3.2.2.1'!$I61)&gt;0),'3.2.2.1'!M61/'3.2.2.1'!$I61*100,0)</f>
        <v>105.861975210378</v>
      </c>
      <c r="N61" s="296" t="n">
        <f aca="false">IF(AND(ISNUMBER('3.2.2.1'!N61),('3.2.2.1'!$I61)&gt;0),'3.2.2.1'!N61/'3.2.2.1'!$I61*100,0)</f>
        <v>106.131330595504</v>
      </c>
      <c r="O61" s="296" t="n">
        <f aca="false">IF(AND(ISNUMBER('3.2.2.1'!O61),('3.2.2.1'!$I61)&gt;0),'3.2.2.1'!O61/'3.2.2.1'!$I61*100,0)</f>
        <v>112.881489015177</v>
      </c>
      <c r="P61" s="296" t="n">
        <f aca="false">IF(AND(ISNUMBER('3.2.2.1'!P61),('3.2.2.1'!$I61)&gt;0),'3.2.2.1'!P61/'3.2.2.1'!$I61*100,0)</f>
        <v>108.590520266887</v>
      </c>
      <c r="Q61" s="296" t="n">
        <f aca="false">IF(AND(ISNUMBER('3.2.2.1'!Q61),('3.2.2.1'!$I61)&gt;0),'3.2.2.1'!Q61/'3.2.2.1'!$I61*100,0)</f>
        <v>108.838043499224</v>
      </c>
      <c r="R61" s="296" t="n">
        <f aca="false">IF(AND(ISNUMBER('3.2.2.1'!R61),('3.2.2.1'!$I61)&gt;0),'3.2.2.1'!R61/'3.2.2.1'!$I61*100,0)</f>
        <v>108.287635093707</v>
      </c>
      <c r="S61" s="296" t="n">
        <f aca="false">IF(AND(ISNUMBER('3.2.2.1'!S61),('3.2.2.1'!$I61)&gt;0),'3.2.2.1'!S61/'3.2.2.1'!$I61*100,0)</f>
        <v>113.511469989923</v>
      </c>
      <c r="T61" s="205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IF(AND(ISNUMBER('3.2.2.1'!D62),('3.2.2.1'!$I62)&gt;0),'3.2.2.1'!D62/'3.2.2.1'!$I62*100,0)</f>
        <v>87.7559648729882</v>
      </c>
      <c r="E62" s="296" t="n">
        <f aca="false">IF(AND(ISNUMBER('3.2.2.1'!E62),('3.2.2.1'!$I62)&gt;0),'3.2.2.1'!E62/'3.2.2.1'!$I62*100,0)</f>
        <v>87.9252428373029</v>
      </c>
      <c r="F62" s="296" t="n">
        <f aca="false">IF(AND(ISNUMBER('3.2.2.1'!F62),('3.2.2.1'!$I62)&gt;0),'3.2.2.1'!F62/'3.2.2.1'!$I62*100,0)</f>
        <v>86.3689693531544</v>
      </c>
      <c r="G62" s="296" t="n">
        <f aca="false">IF(AND(ISNUMBER('3.2.2.1'!G62),('3.2.2.1'!$I62)&gt;0),'3.2.2.1'!G62/'3.2.2.1'!$I62*100,0)</f>
        <v>90.0233041085787</v>
      </c>
      <c r="H62" s="296" t="n">
        <f aca="false">IF(AND(ISNUMBER('3.2.2.1'!H62),('3.2.2.1'!$I62)&gt;0),'3.2.2.1'!H62/'3.2.2.1'!$I62*100,0)</f>
        <v>99.4634450148264</v>
      </c>
      <c r="I62" s="296" t="n">
        <f aca="false">IF(AND(ISNUMBER('3.2.2.1'!I62),('3.2.2.1'!$I62)&gt;0),'3.2.2.1'!I62/'3.2.2.1'!$I62*100,0)</f>
        <v>100</v>
      </c>
      <c r="J62" s="296" t="n">
        <f aca="false">IF(AND(ISNUMBER('3.2.2.1'!J62),('3.2.2.1'!$I62)&gt;0),'3.2.2.1'!J62/'3.2.2.1'!$I62*100,0)</f>
        <v>101.222705120283</v>
      </c>
      <c r="K62" s="296" t="n">
        <f aca="false">IF(AND(ISNUMBER('3.2.2.1'!K62),('3.2.2.1'!$I62)&gt;0),'3.2.2.1'!K62/'3.2.2.1'!$I62*100,0)</f>
        <v>100.240784872295</v>
      </c>
      <c r="L62" s="296" t="n">
        <f aca="false">IF(AND(ISNUMBER('3.2.2.1'!L62),('3.2.2.1'!$I62)&gt;0),'3.2.2.1'!L62/'3.2.2.1'!$I62*100,0)</f>
        <v>99.0169412429899</v>
      </c>
      <c r="M62" s="296" t="n">
        <f aca="false">IF(AND(ISNUMBER('3.2.2.1'!M62),('3.2.2.1'!$I62)&gt;0),'3.2.2.1'!M62/'3.2.2.1'!$I62*100,0)</f>
        <v>101.553881366033</v>
      </c>
      <c r="N62" s="296" t="n">
        <f aca="false">IF(AND(ISNUMBER('3.2.2.1'!N62),('3.2.2.1'!$I62)&gt;0),'3.2.2.1'!N62/'3.2.2.1'!$I62*100,0)</f>
        <v>99.7682228049764</v>
      </c>
      <c r="O62" s="296" t="n">
        <f aca="false">IF(AND(ISNUMBER('3.2.2.1'!O62),('3.2.2.1'!$I62)&gt;0),'3.2.2.1'!O62/'3.2.2.1'!$I62*100,0)</f>
        <v>104.877421564445</v>
      </c>
      <c r="P62" s="296" t="n">
        <f aca="false">IF(AND(ISNUMBER('3.2.2.1'!P62),('3.2.2.1'!$I62)&gt;0),'3.2.2.1'!P62/'3.2.2.1'!$I62*100,0)</f>
        <v>98.6639683660476</v>
      </c>
      <c r="Q62" s="296" t="n">
        <f aca="false">IF(AND(ISNUMBER('3.2.2.1'!Q62),('3.2.2.1'!$I62)&gt;0),'3.2.2.1'!Q62/'3.2.2.1'!$I62*100,0)</f>
        <v>98.4053638336742</v>
      </c>
      <c r="R62" s="296" t="n">
        <f aca="false">IF(AND(ISNUMBER('3.2.2.1'!R62),('3.2.2.1'!$I62)&gt;0),'3.2.2.1'!R62/'3.2.2.1'!$I62*100,0)</f>
        <v>96.2300271358695</v>
      </c>
      <c r="S62" s="296" t="n">
        <f aca="false">IF(AND(ISNUMBER('3.2.2.1'!S62),('3.2.2.1'!$I62)&gt;0),'3.2.2.1'!S62/'3.2.2.1'!$I62*100,0)</f>
        <v>98.0484852318538</v>
      </c>
      <c r="T62" s="205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IF(AND(ISNUMBER('3.2.2.1'!D63),('3.2.2.1'!$I63)&gt;0),'3.2.2.1'!D63/'3.2.2.1'!$I63*100,0)</f>
        <v>94.6962361947187</v>
      </c>
      <c r="E63" s="296" t="n">
        <f aca="false">IF(AND(ISNUMBER('3.2.2.1'!E63),('3.2.2.1'!$I63)&gt;0),'3.2.2.1'!E63/'3.2.2.1'!$I63*100,0)</f>
        <v>111.030550883888</v>
      </c>
      <c r="F63" s="296" t="n">
        <f aca="false">IF(AND(ISNUMBER('3.2.2.1'!F63),('3.2.2.1'!$I63)&gt;0),'3.2.2.1'!F63/'3.2.2.1'!$I63*100,0)</f>
        <v>103.200194404618</v>
      </c>
      <c r="G63" s="296" t="n">
        <f aca="false">IF(AND(ISNUMBER('3.2.2.1'!G63),('3.2.2.1'!$I63)&gt;0),'3.2.2.1'!G63/'3.2.2.1'!$I63*100,0)</f>
        <v>101.352038252873</v>
      </c>
      <c r="H63" s="296" t="n">
        <f aca="false">IF(AND(ISNUMBER('3.2.2.1'!H63),('3.2.2.1'!$I63)&gt;0),'3.2.2.1'!H63/'3.2.2.1'!$I63*100,0)</f>
        <v>100.551839644995</v>
      </c>
      <c r="I63" s="296" t="n">
        <f aca="false">IF(AND(ISNUMBER('3.2.2.1'!I63),('3.2.2.1'!$I63)&gt;0),'3.2.2.1'!I63/'3.2.2.1'!$I63*100,0)</f>
        <v>100</v>
      </c>
      <c r="J63" s="296" t="n">
        <f aca="false">IF(AND(ISNUMBER('3.2.2.1'!J63),('3.2.2.1'!$I63)&gt;0),'3.2.2.1'!J63/'3.2.2.1'!$I63*100,0)</f>
        <v>105.202807013724</v>
      </c>
      <c r="K63" s="296" t="n">
        <f aca="false">IF(AND(ISNUMBER('3.2.2.1'!K63),('3.2.2.1'!$I63)&gt;0),'3.2.2.1'!K63/'3.2.2.1'!$I63*100,0)</f>
        <v>110.307020032569</v>
      </c>
      <c r="L63" s="296" t="n">
        <f aca="false">IF(AND(ISNUMBER('3.2.2.1'!L63),('3.2.2.1'!$I63)&gt;0),'3.2.2.1'!L63/'3.2.2.1'!$I63*100,0)</f>
        <v>106.664854449656</v>
      </c>
      <c r="M63" s="296" t="n">
        <f aca="false">IF(AND(ISNUMBER('3.2.2.1'!M63),('3.2.2.1'!$I63)&gt;0),'3.2.2.1'!M63/'3.2.2.1'!$I63*100,0)</f>
        <v>106.938968704775</v>
      </c>
      <c r="N63" s="296" t="n">
        <f aca="false">IF(AND(ISNUMBER('3.2.2.1'!N63),('3.2.2.1'!$I63)&gt;0),'3.2.2.1'!N63/'3.2.2.1'!$I63*100,0)</f>
        <v>104.653699601888</v>
      </c>
      <c r="O63" s="296" t="n">
        <f aca="false">IF(AND(ISNUMBER('3.2.2.1'!O63),('3.2.2.1'!$I63)&gt;0),'3.2.2.1'!O63/'3.2.2.1'!$I63*100,0)</f>
        <v>102.068513987014</v>
      </c>
      <c r="P63" s="296" t="n">
        <f aca="false">IF(AND(ISNUMBER('3.2.2.1'!P63),('3.2.2.1'!$I63)&gt;0),'3.2.2.1'!P63/'3.2.2.1'!$I63*100,0)</f>
        <v>90.5535887615736</v>
      </c>
      <c r="Q63" s="296" t="n">
        <f aca="false">IF(AND(ISNUMBER('3.2.2.1'!Q63),('3.2.2.1'!$I63)&gt;0),'3.2.2.1'!Q63/'3.2.2.1'!$I63*100,0)</f>
        <v>98.5351256724294</v>
      </c>
      <c r="R63" s="296" t="n">
        <f aca="false">IF(AND(ISNUMBER('3.2.2.1'!R63),('3.2.2.1'!$I63)&gt;0),'3.2.2.1'!R63/'3.2.2.1'!$I63*100,0)</f>
        <v>99.9441943229001</v>
      </c>
      <c r="S63" s="296" t="n">
        <f aca="false">IF(AND(ISNUMBER('3.2.2.1'!S63),('3.2.2.1'!$I63)&gt;0),'3.2.2.1'!S63/'3.2.2.1'!$I63*100,0)</f>
        <v>99.63114335715</v>
      </c>
      <c r="T63" s="205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IF(AND(ISNUMBER('3.2.2.1'!D64),('3.2.2.1'!$I64)&gt;0),'3.2.2.1'!D64/'3.2.2.1'!$I64*100,0)</f>
        <v>80.4844600174177</v>
      </c>
      <c r="E64" s="296" t="n">
        <f aca="false">IF(AND(ISNUMBER('3.2.2.1'!E64),('3.2.2.1'!$I64)&gt;0),'3.2.2.1'!E64/'3.2.2.1'!$I64*100,0)</f>
        <v>84.3585153220959</v>
      </c>
      <c r="F64" s="296" t="n">
        <f aca="false">IF(AND(ISNUMBER('3.2.2.1'!F64),('3.2.2.1'!$I64)&gt;0),'3.2.2.1'!F64/'3.2.2.1'!$I64*100,0)</f>
        <v>84.5665081737705</v>
      </c>
      <c r="G64" s="296" t="n">
        <f aca="false">IF(AND(ISNUMBER('3.2.2.1'!G64),('3.2.2.1'!$I64)&gt;0),'3.2.2.1'!G64/'3.2.2.1'!$I64*100,0)</f>
        <v>90.6627899322394</v>
      </c>
      <c r="H64" s="296" t="n">
        <f aca="false">IF(AND(ISNUMBER('3.2.2.1'!H64),('3.2.2.1'!$I64)&gt;0),'3.2.2.1'!H64/'3.2.2.1'!$I64*100,0)</f>
        <v>93.8292239940835</v>
      </c>
      <c r="I64" s="296" t="n">
        <f aca="false">IF(AND(ISNUMBER('3.2.2.1'!I64),('3.2.2.1'!$I64)&gt;0),'3.2.2.1'!I64/'3.2.2.1'!$I64*100,0)</f>
        <v>100</v>
      </c>
      <c r="J64" s="296" t="n">
        <f aca="false">IF(AND(ISNUMBER('3.2.2.1'!J64),('3.2.2.1'!$I64)&gt;0),'3.2.2.1'!J64/'3.2.2.1'!$I64*100,0)</f>
        <v>102.466108299598</v>
      </c>
      <c r="K64" s="296" t="n">
        <f aca="false">IF(AND(ISNUMBER('3.2.2.1'!K64),('3.2.2.1'!$I64)&gt;0),'3.2.2.1'!K64/'3.2.2.1'!$I64*100,0)</f>
        <v>93.5351864606848</v>
      </c>
      <c r="L64" s="296" t="n">
        <f aca="false">IF(AND(ISNUMBER('3.2.2.1'!L64),('3.2.2.1'!$I64)&gt;0),'3.2.2.1'!L64/'3.2.2.1'!$I64*100,0)</f>
        <v>96.3909221716839</v>
      </c>
      <c r="M64" s="296" t="n">
        <f aca="false">IF(AND(ISNUMBER('3.2.2.1'!M64),('3.2.2.1'!$I64)&gt;0),'3.2.2.1'!M64/'3.2.2.1'!$I64*100,0)</f>
        <v>107.083624390605</v>
      </c>
      <c r="N64" s="296" t="n">
        <f aca="false">IF(AND(ISNUMBER('3.2.2.1'!N64),('3.2.2.1'!$I64)&gt;0),'3.2.2.1'!N64/'3.2.2.1'!$I64*100,0)</f>
        <v>104.707690344633</v>
      </c>
      <c r="O64" s="296" t="n">
        <f aca="false">IF(AND(ISNUMBER('3.2.2.1'!O64),('3.2.2.1'!$I64)&gt;0),'3.2.2.1'!O64/'3.2.2.1'!$I64*100,0)</f>
        <v>105.303097527601</v>
      </c>
      <c r="P64" s="296" t="n">
        <f aca="false">IF(AND(ISNUMBER('3.2.2.1'!P64),('3.2.2.1'!$I64)&gt;0),'3.2.2.1'!P64/'3.2.2.1'!$I64*100,0)</f>
        <v>103.644993872166</v>
      </c>
      <c r="Q64" s="296" t="n">
        <f aca="false">IF(AND(ISNUMBER('3.2.2.1'!Q64),('3.2.2.1'!$I64)&gt;0),'3.2.2.1'!Q64/'3.2.2.1'!$I64*100,0)</f>
        <v>104.365859775982</v>
      </c>
      <c r="R64" s="296" t="n">
        <f aca="false">IF(AND(ISNUMBER('3.2.2.1'!R64),('3.2.2.1'!$I64)&gt;0),'3.2.2.1'!R64/'3.2.2.1'!$I64*100,0)</f>
        <v>95.3391079726953</v>
      </c>
      <c r="S64" s="296" t="n">
        <f aca="false">IF(AND(ISNUMBER('3.2.2.1'!S64),('3.2.2.1'!$I64)&gt;0),'3.2.2.1'!S64/'3.2.2.1'!$I64*100,0)</f>
        <v>94.9286708773199</v>
      </c>
      <c r="T64" s="205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IF(AND(ISNUMBER('3.2.2.1'!D65),('3.2.2.1'!$I65)&gt;0),'3.2.2.1'!D65/'3.2.2.1'!$I65*100,0)</f>
        <v>108.280940144183</v>
      </c>
      <c r="E65" s="296" t="n">
        <f aca="false">IF(AND(ISNUMBER('3.2.2.1'!E65),('3.2.2.1'!$I65)&gt;0),'3.2.2.1'!E65/'3.2.2.1'!$I65*100,0)</f>
        <v>118.729782625853</v>
      </c>
      <c r="F65" s="296" t="n">
        <f aca="false">IF(AND(ISNUMBER('3.2.2.1'!F65),('3.2.2.1'!$I65)&gt;0),'3.2.2.1'!F65/'3.2.2.1'!$I65*100,0)</f>
        <v>104.818059237891</v>
      </c>
      <c r="G65" s="296" t="n">
        <f aca="false">IF(AND(ISNUMBER('3.2.2.1'!G65),('3.2.2.1'!$I65)&gt;0),'3.2.2.1'!G65/'3.2.2.1'!$I65*100,0)</f>
        <v>106.835184825375</v>
      </c>
      <c r="H65" s="296" t="n">
        <f aca="false">IF(AND(ISNUMBER('3.2.2.1'!H65),('3.2.2.1'!$I65)&gt;0),'3.2.2.1'!H65/'3.2.2.1'!$I65*100,0)</f>
        <v>101.867857708333</v>
      </c>
      <c r="I65" s="296" t="n">
        <f aca="false">IF(AND(ISNUMBER('3.2.2.1'!I65),('3.2.2.1'!$I65)&gt;0),'3.2.2.1'!I65/'3.2.2.1'!$I65*100,0)</f>
        <v>100</v>
      </c>
      <c r="J65" s="296" t="n">
        <f aca="false">IF(AND(ISNUMBER('3.2.2.1'!J65),('3.2.2.1'!$I65)&gt;0),'3.2.2.1'!J65/'3.2.2.1'!$I65*100,0)</f>
        <v>107.095617524772</v>
      </c>
      <c r="K65" s="296" t="n">
        <f aca="false">IF(AND(ISNUMBER('3.2.2.1'!K65),('3.2.2.1'!$I65)&gt;0),'3.2.2.1'!K65/'3.2.2.1'!$I65*100,0)</f>
        <v>110.920810725057</v>
      </c>
      <c r="L65" s="296" t="n">
        <f aca="false">IF(AND(ISNUMBER('3.2.2.1'!L65),('3.2.2.1'!$I65)&gt;0),'3.2.2.1'!L65/'3.2.2.1'!$I65*100,0)</f>
        <v>108.412923550776</v>
      </c>
      <c r="M65" s="296" t="n">
        <f aca="false">IF(AND(ISNUMBER('3.2.2.1'!M65),('3.2.2.1'!$I65)&gt;0),'3.2.2.1'!M65/'3.2.2.1'!$I65*100,0)</f>
        <v>102.805741093681</v>
      </c>
      <c r="N65" s="296" t="n">
        <f aca="false">IF(AND(ISNUMBER('3.2.2.1'!N65),('3.2.2.1'!$I65)&gt;0),'3.2.2.1'!N65/'3.2.2.1'!$I65*100,0)</f>
        <v>97.3567675584515</v>
      </c>
      <c r="O65" s="296" t="n">
        <f aca="false">IF(AND(ISNUMBER('3.2.2.1'!O65),('3.2.2.1'!$I65)&gt;0),'3.2.2.1'!O65/'3.2.2.1'!$I65*100,0)</f>
        <v>97.0247450051893</v>
      </c>
      <c r="P65" s="296" t="n">
        <f aca="false">IF(AND(ISNUMBER('3.2.2.1'!P65),('3.2.2.1'!$I65)&gt;0),'3.2.2.1'!P65/'3.2.2.1'!$I65*100,0)</f>
        <v>85.6417735409186</v>
      </c>
      <c r="Q65" s="296" t="n">
        <f aca="false">IF(AND(ISNUMBER('3.2.2.1'!Q65),('3.2.2.1'!$I65)&gt;0),'3.2.2.1'!Q65/'3.2.2.1'!$I65*100,0)</f>
        <v>95.1184892839174</v>
      </c>
      <c r="R65" s="296" t="n">
        <f aca="false">IF(AND(ISNUMBER('3.2.2.1'!R65),('3.2.2.1'!$I65)&gt;0),'3.2.2.1'!R65/'3.2.2.1'!$I65*100,0)</f>
        <v>88.0957525537203</v>
      </c>
      <c r="S65" s="296" t="n">
        <f aca="false">IF(AND(ISNUMBER('3.2.2.1'!S65),('3.2.2.1'!$I65)&gt;0),'3.2.2.1'!S65/'3.2.2.1'!$I65*100,0)</f>
        <v>87.1992630269333</v>
      </c>
      <c r="T65" s="205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IF(AND(ISNUMBER('3.2.2.1'!D66),('3.2.2.1'!$I66)&gt;0),'3.2.2.1'!D66/'3.2.2.1'!$I66*100,0)</f>
        <v>81.6977706868844</v>
      </c>
      <c r="E66" s="296" t="n">
        <f aca="false">IF(AND(ISNUMBER('3.2.2.1'!E66),('3.2.2.1'!$I66)&gt;0),'3.2.2.1'!E66/'3.2.2.1'!$I66*100,0)</f>
        <v>84.5234467395925</v>
      </c>
      <c r="F66" s="296" t="n">
        <f aca="false">IF(AND(ISNUMBER('3.2.2.1'!F66),('3.2.2.1'!$I66)&gt;0),'3.2.2.1'!F66/'3.2.2.1'!$I66*100,0)</f>
        <v>88.0787182357746</v>
      </c>
      <c r="G66" s="296" t="n">
        <f aca="false">IF(AND(ISNUMBER('3.2.2.1'!G66),('3.2.2.1'!$I66)&gt;0),'3.2.2.1'!G66/'3.2.2.1'!$I66*100,0)</f>
        <v>95.8961209792489</v>
      </c>
      <c r="H66" s="296" t="n">
        <f aca="false">IF(AND(ISNUMBER('3.2.2.1'!H66),('3.2.2.1'!$I66)&gt;0),'3.2.2.1'!H66/'3.2.2.1'!$I66*100,0)</f>
        <v>96.7192362367244</v>
      </c>
      <c r="I66" s="296" t="n">
        <f aca="false">IF(AND(ISNUMBER('3.2.2.1'!I66),('3.2.2.1'!$I66)&gt;0),'3.2.2.1'!I66/'3.2.2.1'!$I66*100,0)</f>
        <v>100</v>
      </c>
      <c r="J66" s="296" t="n">
        <f aca="false">IF(AND(ISNUMBER('3.2.2.1'!J66),('3.2.2.1'!$I66)&gt;0),'3.2.2.1'!J66/'3.2.2.1'!$I66*100,0)</f>
        <v>96.7540109117264</v>
      </c>
      <c r="K66" s="296" t="n">
        <f aca="false">IF(AND(ISNUMBER('3.2.2.1'!K66),('3.2.2.1'!$I66)&gt;0),'3.2.2.1'!K66/'3.2.2.1'!$I66*100,0)</f>
        <v>100.319226483555</v>
      </c>
      <c r="L66" s="296" t="n">
        <f aca="false">IF(AND(ISNUMBER('3.2.2.1'!L66),('3.2.2.1'!$I66)&gt;0),'3.2.2.1'!L66/'3.2.2.1'!$I66*100,0)</f>
        <v>104.602284793844</v>
      </c>
      <c r="M66" s="296" t="n">
        <f aca="false">IF(AND(ISNUMBER('3.2.2.1'!M66),('3.2.2.1'!$I66)&gt;0),'3.2.2.1'!M66/'3.2.2.1'!$I66*100,0)</f>
        <v>104.697807574011</v>
      </c>
      <c r="N66" s="296" t="n">
        <f aca="false">IF(AND(ISNUMBER('3.2.2.1'!N66),('3.2.2.1'!$I66)&gt;0),'3.2.2.1'!N66/'3.2.2.1'!$I66*100,0)</f>
        <v>105.182682334444</v>
      </c>
      <c r="O66" s="296" t="n">
        <f aca="false">IF(AND(ISNUMBER('3.2.2.1'!O66),('3.2.2.1'!$I66)&gt;0),'3.2.2.1'!O66/'3.2.2.1'!$I66*100,0)</f>
        <v>114.872727092394</v>
      </c>
      <c r="P66" s="296" t="n">
        <f aca="false">IF(AND(ISNUMBER('3.2.2.1'!P66),('3.2.2.1'!$I66)&gt;0),'3.2.2.1'!P66/'3.2.2.1'!$I66*100,0)</f>
        <v>111.267816017626</v>
      </c>
      <c r="Q66" s="296" t="n">
        <f aca="false">IF(AND(ISNUMBER('3.2.2.1'!Q66),('3.2.2.1'!$I66)&gt;0),'3.2.2.1'!Q66/'3.2.2.1'!$I66*100,0)</f>
        <v>114.553487233877</v>
      </c>
      <c r="R66" s="296" t="n">
        <f aca="false">IF(AND(ISNUMBER('3.2.2.1'!R66),('3.2.2.1'!$I66)&gt;0),'3.2.2.1'!R66/'3.2.2.1'!$I66*100,0)</f>
        <v>119.123674794593</v>
      </c>
      <c r="S66" s="296" t="n">
        <f aca="false">IF(AND(ISNUMBER('3.2.2.1'!S66),('3.2.2.1'!$I66)&gt;0),'3.2.2.1'!S66/'3.2.2.1'!$I66*100,0)</f>
        <v>117.47452808873</v>
      </c>
      <c r="T66" s="205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IF(AND(ISNUMBER('3.2.2.1'!D67),('3.2.2.1'!$I67)&gt;0),'3.2.2.1'!D67/'3.2.2.1'!$I67*100,0)</f>
        <v>86.4388100556024</v>
      </c>
      <c r="E67" s="296" t="n">
        <f aca="false">IF(AND(ISNUMBER('3.2.2.1'!E67),('3.2.2.1'!$I67)&gt;0),'3.2.2.1'!E67/'3.2.2.1'!$I67*100,0)</f>
        <v>93.8942816992588</v>
      </c>
      <c r="F67" s="296" t="n">
        <f aca="false">IF(AND(ISNUMBER('3.2.2.1'!F67),('3.2.2.1'!$I67)&gt;0),'3.2.2.1'!F67/'3.2.2.1'!$I67*100,0)</f>
        <v>93.0775648290454</v>
      </c>
      <c r="G67" s="296" t="n">
        <f aca="false">IF(AND(ISNUMBER('3.2.2.1'!G67),('3.2.2.1'!$I67)&gt;0),'3.2.2.1'!G67/'3.2.2.1'!$I67*100,0)</f>
        <v>97.8394271016353</v>
      </c>
      <c r="H67" s="296" t="n">
        <f aca="false">IF(AND(ISNUMBER('3.2.2.1'!H67),('3.2.2.1'!$I67)&gt;0),'3.2.2.1'!H67/'3.2.2.1'!$I67*100,0)</f>
        <v>100.159306369846</v>
      </c>
      <c r="I67" s="296" t="n">
        <f aca="false">IF(AND(ISNUMBER('3.2.2.1'!I67),('3.2.2.1'!$I67)&gt;0),'3.2.2.1'!I67/'3.2.2.1'!$I67*100,0)</f>
        <v>100</v>
      </c>
      <c r="J67" s="296" t="n">
        <f aca="false">IF(AND(ISNUMBER('3.2.2.1'!J67),('3.2.2.1'!$I67)&gt;0),'3.2.2.1'!J67/'3.2.2.1'!$I67*100,0)</f>
        <v>106.408159233252</v>
      </c>
      <c r="K67" s="296" t="n">
        <f aca="false">IF(AND(ISNUMBER('3.2.2.1'!K67),('3.2.2.1'!$I67)&gt;0),'3.2.2.1'!K67/'3.2.2.1'!$I67*100,0)</f>
        <v>111.516489381551</v>
      </c>
      <c r="L67" s="296" t="n">
        <f aca="false">IF(AND(ISNUMBER('3.2.2.1'!L67),('3.2.2.1'!$I67)&gt;0),'3.2.2.1'!L67/'3.2.2.1'!$I67*100,0)</f>
        <v>108.156559386625</v>
      </c>
      <c r="M67" s="296" t="n">
        <f aca="false">IF(AND(ISNUMBER('3.2.2.1'!M67),('3.2.2.1'!$I67)&gt;0),'3.2.2.1'!M67/'3.2.2.1'!$I67*100,0)</f>
        <v>106.618944983625</v>
      </c>
      <c r="N67" s="296" t="n">
        <f aca="false">IF(AND(ISNUMBER('3.2.2.1'!N67),('3.2.2.1'!$I67)&gt;0),'3.2.2.1'!N67/'3.2.2.1'!$I67*100,0)</f>
        <v>108.721475308899</v>
      </c>
      <c r="O67" s="296" t="n">
        <f aca="false">IF(AND(ISNUMBER('3.2.2.1'!O67),('3.2.2.1'!$I67)&gt;0),'3.2.2.1'!O67/'3.2.2.1'!$I67*100,0)</f>
        <v>113.285320608279</v>
      </c>
      <c r="P67" s="296" t="n">
        <f aca="false">IF(AND(ISNUMBER('3.2.2.1'!P67),('3.2.2.1'!$I67)&gt;0),'3.2.2.1'!P67/'3.2.2.1'!$I67*100,0)</f>
        <v>110.418759795673</v>
      </c>
      <c r="Q67" s="296" t="n">
        <f aca="false">IF(AND(ISNUMBER('3.2.2.1'!Q67),('3.2.2.1'!$I67)&gt;0),'3.2.2.1'!Q67/'3.2.2.1'!$I67*100,0)</f>
        <v>119.191928737195</v>
      </c>
      <c r="R67" s="296" t="n">
        <f aca="false">IF(AND(ISNUMBER('3.2.2.1'!R67),('3.2.2.1'!$I67)&gt;0),'3.2.2.1'!R67/'3.2.2.1'!$I67*100,0)</f>
        <v>117.28604906803</v>
      </c>
      <c r="S67" s="296" t="n">
        <f aca="false">IF(AND(ISNUMBER('3.2.2.1'!S67),('3.2.2.1'!$I67)&gt;0),'3.2.2.1'!S67/'3.2.2.1'!$I67*100,0)</f>
        <v>117.47433538151</v>
      </c>
      <c r="T67" s="205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IF(AND(ISNUMBER('3.2.2.1'!D68),('3.2.2.1'!$I68)&gt;0),'3.2.2.1'!D68/'3.2.2.1'!$I68*100,0)</f>
        <v>88.3139086851787</v>
      </c>
      <c r="E68" s="296" t="n">
        <f aca="false">IF(AND(ISNUMBER('3.2.2.1'!E68),('3.2.2.1'!$I68)&gt;0),'3.2.2.1'!E68/'3.2.2.1'!$I68*100,0)</f>
        <v>95.4874666908714</v>
      </c>
      <c r="F68" s="296" t="n">
        <f aca="false">IF(AND(ISNUMBER('3.2.2.1'!F68),('3.2.2.1'!$I68)&gt;0),'3.2.2.1'!F68/'3.2.2.1'!$I68*100,0)</f>
        <v>93.4684616564402</v>
      </c>
      <c r="G68" s="296" t="n">
        <f aca="false">IF(AND(ISNUMBER('3.2.2.1'!G68),('3.2.2.1'!$I68)&gt;0),'3.2.2.1'!G68/'3.2.2.1'!$I68*100,0)</f>
        <v>108.690937768162</v>
      </c>
      <c r="H68" s="296" t="n">
        <f aca="false">IF(AND(ISNUMBER('3.2.2.1'!H68),('3.2.2.1'!$I68)&gt;0),'3.2.2.1'!H68/'3.2.2.1'!$I68*100,0)</f>
        <v>111.453579391606</v>
      </c>
      <c r="I68" s="296" t="n">
        <f aca="false">IF(AND(ISNUMBER('3.2.2.1'!I68),('3.2.2.1'!$I68)&gt;0),'3.2.2.1'!I68/'3.2.2.1'!$I68*100,0)</f>
        <v>100</v>
      </c>
      <c r="J68" s="296" t="n">
        <f aca="false">IF(AND(ISNUMBER('3.2.2.1'!J68),('3.2.2.1'!$I68)&gt;0),'3.2.2.1'!J68/'3.2.2.1'!$I68*100,0)</f>
        <v>105.361415339311</v>
      </c>
      <c r="K68" s="296" t="n">
        <f aca="false">IF(AND(ISNUMBER('3.2.2.1'!K68),('3.2.2.1'!$I68)&gt;0),'3.2.2.1'!K68/'3.2.2.1'!$I68*100,0)</f>
        <v>110.645331909923</v>
      </c>
      <c r="L68" s="296" t="n">
        <f aca="false">IF(AND(ISNUMBER('3.2.2.1'!L68),('3.2.2.1'!$I68)&gt;0),'3.2.2.1'!L68/'3.2.2.1'!$I68*100,0)</f>
        <v>107.613834874904</v>
      </c>
      <c r="M68" s="296" t="n">
        <f aca="false">IF(AND(ISNUMBER('3.2.2.1'!M68),('3.2.2.1'!$I68)&gt;0),'3.2.2.1'!M68/'3.2.2.1'!$I68*100,0)</f>
        <v>109.776710054531</v>
      </c>
      <c r="N68" s="296" t="n">
        <f aca="false">IF(AND(ISNUMBER('3.2.2.1'!N68),('3.2.2.1'!$I68)&gt;0),'3.2.2.1'!N68/'3.2.2.1'!$I68*100,0)</f>
        <v>122.023744049018</v>
      </c>
      <c r="O68" s="296" t="n">
        <f aca="false">IF(AND(ISNUMBER('3.2.2.1'!O68),('3.2.2.1'!$I68)&gt;0),'3.2.2.1'!O68/'3.2.2.1'!$I68*100,0)</f>
        <v>99.6973721975102</v>
      </c>
      <c r="P68" s="296" t="n">
        <f aca="false">IF(AND(ISNUMBER('3.2.2.1'!P68),('3.2.2.1'!$I68)&gt;0),'3.2.2.1'!P68/'3.2.2.1'!$I68*100,0)</f>
        <v>114.989879016489</v>
      </c>
      <c r="Q68" s="296" t="n">
        <f aca="false">IF(AND(ISNUMBER('3.2.2.1'!Q68),('3.2.2.1'!$I68)&gt;0),'3.2.2.1'!Q68/'3.2.2.1'!$I68*100,0)</f>
        <v>123.56600158891</v>
      </c>
      <c r="R68" s="296" t="n">
        <f aca="false">IF(AND(ISNUMBER('3.2.2.1'!R68),('3.2.2.1'!$I68)&gt;0),'3.2.2.1'!R68/'3.2.2.1'!$I68*100,0)</f>
        <v>127.153935063443</v>
      </c>
      <c r="S68" s="296" t="n">
        <f aca="false">IF(AND(ISNUMBER('3.2.2.1'!S68),('3.2.2.1'!$I68)&gt;0),'3.2.2.1'!S68/'3.2.2.1'!$I68*100,0)</f>
        <v>128.824667514501</v>
      </c>
      <c r="T68" s="205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IF(AND(ISNUMBER('3.2.2.1'!D69),('3.2.2.1'!$I69)&gt;0),'3.2.2.1'!D69/'3.2.2.1'!$I69*100,0)</f>
        <v>118.269035679026</v>
      </c>
      <c r="E69" s="296" t="n">
        <f aca="false">IF(AND(ISNUMBER('3.2.2.1'!E69),('3.2.2.1'!$I69)&gt;0),'3.2.2.1'!E69/'3.2.2.1'!$I69*100,0)</f>
        <v>124.474451651711</v>
      </c>
      <c r="F69" s="296" t="n">
        <f aca="false">IF(AND(ISNUMBER('3.2.2.1'!F69),('3.2.2.1'!$I69)&gt;0),'3.2.2.1'!F69/'3.2.2.1'!$I69*100,0)</f>
        <v>118.99754892587</v>
      </c>
      <c r="G69" s="296" t="n">
        <f aca="false">IF(AND(ISNUMBER('3.2.2.1'!G69),('3.2.2.1'!$I69)&gt;0),'3.2.2.1'!G69/'3.2.2.1'!$I69*100,0)</f>
        <v>115.572214193403</v>
      </c>
      <c r="H69" s="296" t="n">
        <f aca="false">IF(AND(ISNUMBER('3.2.2.1'!H69),('3.2.2.1'!$I69)&gt;0),'3.2.2.1'!H69/'3.2.2.1'!$I69*100,0)</f>
        <v>105.685274922725</v>
      </c>
      <c r="I69" s="296" t="n">
        <f aca="false">IF(AND(ISNUMBER('3.2.2.1'!I69),('3.2.2.1'!$I69)&gt;0),'3.2.2.1'!I69/'3.2.2.1'!$I69*100,0)</f>
        <v>100</v>
      </c>
      <c r="J69" s="296" t="n">
        <f aca="false">IF(AND(ISNUMBER('3.2.2.1'!J69),('3.2.2.1'!$I69)&gt;0),'3.2.2.1'!J69/'3.2.2.1'!$I69*100,0)</f>
        <v>99.7201359130493</v>
      </c>
      <c r="K69" s="296" t="n">
        <f aca="false">IF(AND(ISNUMBER('3.2.2.1'!K69),('3.2.2.1'!$I69)&gt;0),'3.2.2.1'!K69/'3.2.2.1'!$I69*100,0)</f>
        <v>99.6338080231938</v>
      </c>
      <c r="L69" s="296" t="n">
        <f aca="false">IF(AND(ISNUMBER('3.2.2.1'!L69),('3.2.2.1'!$I69)&gt;0),'3.2.2.1'!L69/'3.2.2.1'!$I69*100,0)</f>
        <v>98.7958616392856</v>
      </c>
      <c r="M69" s="296" t="n">
        <f aca="false">IF(AND(ISNUMBER('3.2.2.1'!M69),('3.2.2.1'!$I69)&gt;0),'3.2.2.1'!M69/'3.2.2.1'!$I69*100,0)</f>
        <v>94.3132704104222</v>
      </c>
      <c r="N69" s="296" t="n">
        <f aca="false">IF(AND(ISNUMBER('3.2.2.1'!N69),('3.2.2.1'!$I69)&gt;0),'3.2.2.1'!N69/'3.2.2.1'!$I69*100,0)</f>
        <v>91.9600964775169</v>
      </c>
      <c r="O69" s="296" t="n">
        <f aca="false">IF(AND(ISNUMBER('3.2.2.1'!O69),('3.2.2.1'!$I69)&gt;0),'3.2.2.1'!O69/'3.2.2.1'!$I69*100,0)</f>
        <v>100.43195689698</v>
      </c>
      <c r="P69" s="296" t="n">
        <f aca="false">IF(AND(ISNUMBER('3.2.2.1'!P69),('3.2.2.1'!$I69)&gt;0),'3.2.2.1'!P69/'3.2.2.1'!$I69*100,0)</f>
        <v>92.4437001559762</v>
      </c>
      <c r="Q69" s="296" t="n">
        <f aca="false">IF(AND(ISNUMBER('3.2.2.1'!Q69),('3.2.2.1'!$I69)&gt;0),'3.2.2.1'!Q69/'3.2.2.1'!$I69*100,0)</f>
        <v>105.054769532927</v>
      </c>
      <c r="R69" s="296" t="n">
        <f aca="false">IF(AND(ISNUMBER('3.2.2.1'!R69),('3.2.2.1'!$I69)&gt;0),'3.2.2.1'!R69/'3.2.2.1'!$I69*100,0)</f>
        <v>97.0286460757178</v>
      </c>
      <c r="S69" s="296" t="n">
        <f aca="false">IF(AND(ISNUMBER('3.2.2.1'!S69),('3.2.2.1'!$I69)&gt;0),'3.2.2.1'!S69/'3.2.2.1'!$I69*100,0)</f>
        <v>97.9070229796598</v>
      </c>
      <c r="T69" s="205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IF(AND(ISNUMBER('3.2.2.1'!D70),('3.2.2.1'!$I70)&gt;0),'3.2.2.1'!D70/'3.2.2.1'!$I70*100,0)</f>
        <v>108.957303440928</v>
      </c>
      <c r="E70" s="296" t="n">
        <f aca="false">IF(AND(ISNUMBER('3.2.2.1'!E70),('3.2.2.1'!$I70)&gt;0),'3.2.2.1'!E70/'3.2.2.1'!$I70*100,0)</f>
        <v>124.925999275763</v>
      </c>
      <c r="F70" s="296" t="n">
        <f aca="false">IF(AND(ISNUMBER('3.2.2.1'!F70),('3.2.2.1'!$I70)&gt;0),'3.2.2.1'!F70/'3.2.2.1'!$I70*100,0)</f>
        <v>113.558617837463</v>
      </c>
      <c r="G70" s="296" t="n">
        <f aca="false">IF(AND(ISNUMBER('3.2.2.1'!G70),('3.2.2.1'!$I70)&gt;0),'3.2.2.1'!G70/'3.2.2.1'!$I70*100,0)</f>
        <v>114.007384160894</v>
      </c>
      <c r="H70" s="296" t="n">
        <f aca="false">IF(AND(ISNUMBER('3.2.2.1'!H70),('3.2.2.1'!$I70)&gt;0),'3.2.2.1'!H70/'3.2.2.1'!$I70*100,0)</f>
        <v>108.267530085858</v>
      </c>
      <c r="I70" s="296" t="n">
        <f aca="false">IF(AND(ISNUMBER('3.2.2.1'!I70),('3.2.2.1'!$I70)&gt;0),'3.2.2.1'!I70/'3.2.2.1'!$I70*100,0)</f>
        <v>100</v>
      </c>
      <c r="J70" s="296" t="n">
        <f aca="false">IF(AND(ISNUMBER('3.2.2.1'!J70),('3.2.2.1'!$I70)&gt;0),'3.2.2.1'!J70/'3.2.2.1'!$I70*100,0)</f>
        <v>110.624294730102</v>
      </c>
      <c r="K70" s="296" t="n">
        <f aca="false">IF(AND(ISNUMBER('3.2.2.1'!K70),('3.2.2.1'!$I70)&gt;0),'3.2.2.1'!K70/'3.2.2.1'!$I70*100,0)</f>
        <v>105.182664862244</v>
      </c>
      <c r="L70" s="296" t="n">
        <f aca="false">IF(AND(ISNUMBER('3.2.2.1'!L70),('3.2.2.1'!$I70)&gt;0),'3.2.2.1'!L70/'3.2.2.1'!$I70*100,0)</f>
        <v>111.078250928265</v>
      </c>
      <c r="M70" s="296" t="n">
        <f aca="false">IF(AND(ISNUMBER('3.2.2.1'!M70),('3.2.2.1'!$I70)&gt;0),'3.2.2.1'!M70/'3.2.2.1'!$I70*100,0)</f>
        <v>110.725160439815</v>
      </c>
      <c r="N70" s="296" t="n">
        <f aca="false">IF(AND(ISNUMBER('3.2.2.1'!N70),('3.2.2.1'!$I70)&gt;0),'3.2.2.1'!N70/'3.2.2.1'!$I70*100,0)</f>
        <v>114.5128524947</v>
      </c>
      <c r="O70" s="296" t="n">
        <f aca="false">IF(AND(ISNUMBER('3.2.2.1'!O70),('3.2.2.1'!$I70)&gt;0),'3.2.2.1'!O70/'3.2.2.1'!$I70*100,0)</f>
        <v>109.874442763022</v>
      </c>
      <c r="P70" s="296" t="n">
        <f aca="false">IF(AND(ISNUMBER('3.2.2.1'!P70),('3.2.2.1'!$I70)&gt;0),'3.2.2.1'!P70/'3.2.2.1'!$I70*100,0)</f>
        <v>97.1272607761785</v>
      </c>
      <c r="Q70" s="296" t="n">
        <f aca="false">IF(AND(ISNUMBER('3.2.2.1'!Q70),('3.2.2.1'!$I70)&gt;0),'3.2.2.1'!Q70/'3.2.2.1'!$I70*100,0)</f>
        <v>110.387787303246</v>
      </c>
      <c r="R70" s="296" t="n">
        <f aca="false">IF(AND(ISNUMBER('3.2.2.1'!R70),('3.2.2.1'!$I70)&gt;0),'3.2.2.1'!R70/'3.2.2.1'!$I70*100,0)</f>
        <v>96.4279454709883</v>
      </c>
      <c r="S70" s="296" t="n">
        <f aca="false">IF(AND(ISNUMBER('3.2.2.1'!S70),('3.2.2.1'!$I70)&gt;0),'3.2.2.1'!S70/'3.2.2.1'!$I70*100,0)</f>
        <v>100.722046321981</v>
      </c>
      <c r="T70" s="205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IF(AND(ISNUMBER('3.2.2.1'!D71),('3.2.2.1'!$I71)&gt;0),'3.2.2.1'!D71/'3.2.2.1'!$I71*100,0)</f>
        <v>97.6233548938705</v>
      </c>
      <c r="E71" s="296" t="n">
        <f aca="false">IF(AND(ISNUMBER('3.2.2.1'!E71),('3.2.2.1'!$I71)&gt;0),'3.2.2.1'!E71/'3.2.2.1'!$I71*100,0)</f>
        <v>112.861209957295</v>
      </c>
      <c r="F71" s="296" t="n">
        <f aca="false">IF(AND(ISNUMBER('3.2.2.1'!F71),('3.2.2.1'!$I71)&gt;0),'3.2.2.1'!F71/'3.2.2.1'!$I71*100,0)</f>
        <v>106.659374881447</v>
      </c>
      <c r="G71" s="296" t="n">
        <f aca="false">IF(AND(ISNUMBER('3.2.2.1'!G71),('3.2.2.1'!$I71)&gt;0),'3.2.2.1'!G71/'3.2.2.1'!$I71*100,0)</f>
        <v>106.082090559812</v>
      </c>
      <c r="H71" s="296" t="n">
        <f aca="false">IF(AND(ISNUMBER('3.2.2.1'!H71),('3.2.2.1'!$I71)&gt;0),'3.2.2.1'!H71/'3.2.2.1'!$I71*100,0)</f>
        <v>104.168097129991</v>
      </c>
      <c r="I71" s="296" t="n">
        <f aca="false">IF(AND(ISNUMBER('3.2.2.1'!I71),('3.2.2.1'!$I71)&gt;0),'3.2.2.1'!I71/'3.2.2.1'!$I71*100,0)</f>
        <v>100</v>
      </c>
      <c r="J71" s="296" t="n">
        <f aca="false">IF(AND(ISNUMBER('3.2.2.1'!J71),('3.2.2.1'!$I71)&gt;0),'3.2.2.1'!J71/'3.2.2.1'!$I71*100,0)</f>
        <v>108.395931210139</v>
      </c>
      <c r="K71" s="296" t="n">
        <f aca="false">IF(AND(ISNUMBER('3.2.2.1'!K71),('3.2.2.1'!$I71)&gt;0),'3.2.2.1'!K71/'3.2.2.1'!$I71*100,0)</f>
        <v>112.415852600717</v>
      </c>
      <c r="L71" s="296" t="n">
        <f aca="false">IF(AND(ISNUMBER('3.2.2.1'!L71),('3.2.2.1'!$I71)&gt;0),'3.2.2.1'!L71/'3.2.2.1'!$I71*100,0)</f>
        <v>114.803902179791</v>
      </c>
      <c r="M71" s="296" t="n">
        <f aca="false">IF(AND(ISNUMBER('3.2.2.1'!M71),('3.2.2.1'!$I71)&gt;0),'3.2.2.1'!M71/'3.2.2.1'!$I71*100,0)</f>
        <v>114.36510524451</v>
      </c>
      <c r="N71" s="296" t="n">
        <f aca="false">IF(AND(ISNUMBER('3.2.2.1'!N71),('3.2.2.1'!$I71)&gt;0),'3.2.2.1'!N71/'3.2.2.1'!$I71*100,0)</f>
        <v>118.519085048062</v>
      </c>
      <c r="O71" s="296" t="n">
        <f aca="false">IF(AND(ISNUMBER('3.2.2.1'!O71),('3.2.2.1'!$I71)&gt;0),'3.2.2.1'!O71/'3.2.2.1'!$I71*100,0)</f>
        <v>119.501067606592</v>
      </c>
      <c r="P71" s="296" t="n">
        <f aca="false">IF(AND(ISNUMBER('3.2.2.1'!P71),('3.2.2.1'!$I71)&gt;0),'3.2.2.1'!P71/'3.2.2.1'!$I71*100,0)</f>
        <v>106.710034251362</v>
      </c>
      <c r="Q71" s="296" t="n">
        <f aca="false">IF(AND(ISNUMBER('3.2.2.1'!Q71),('3.2.2.1'!$I71)&gt;0),'3.2.2.1'!Q71/'3.2.2.1'!$I71*100,0)</f>
        <v>117.135283153987</v>
      </c>
      <c r="R71" s="296" t="n">
        <f aca="false">IF(AND(ISNUMBER('3.2.2.1'!R71),('3.2.2.1'!$I71)&gt;0),'3.2.2.1'!R71/'3.2.2.1'!$I71*100,0)</f>
        <v>113.009036764663</v>
      </c>
      <c r="S71" s="296" t="n">
        <f aca="false">IF(AND(ISNUMBER('3.2.2.1'!S71),('3.2.2.1'!$I71)&gt;0),'3.2.2.1'!S71/'3.2.2.1'!$I71*100,0)</f>
        <v>114.122241198096</v>
      </c>
      <c r="T71" s="205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IF(AND(ISNUMBER('3.2.2.1'!D72),('3.2.2.1'!$I72)&gt;0),'3.2.2.1'!D72/'3.2.2.1'!$I72*100,0)</f>
        <v>98.7461576871428</v>
      </c>
      <c r="E72" s="296" t="n">
        <f aca="false">IF(AND(ISNUMBER('3.2.2.1'!E72),('3.2.2.1'!$I72)&gt;0),'3.2.2.1'!E72/'3.2.2.1'!$I72*100,0)</f>
        <v>102.599328134286</v>
      </c>
      <c r="F72" s="296" t="n">
        <f aca="false">IF(AND(ISNUMBER('3.2.2.1'!F72),('3.2.2.1'!$I72)&gt;0),'3.2.2.1'!F72/'3.2.2.1'!$I72*100,0)</f>
        <v>97.0388877400122</v>
      </c>
      <c r="G72" s="296" t="n">
        <f aca="false">IF(AND(ISNUMBER('3.2.2.1'!G72),('3.2.2.1'!$I72)&gt;0),'3.2.2.1'!G72/'3.2.2.1'!$I72*100,0)</f>
        <v>102.673856503097</v>
      </c>
      <c r="H72" s="296" t="n">
        <f aca="false">IF(AND(ISNUMBER('3.2.2.1'!H72),('3.2.2.1'!$I72)&gt;0),'3.2.2.1'!H72/'3.2.2.1'!$I72*100,0)</f>
        <v>102.171285076341</v>
      </c>
      <c r="I72" s="296" t="n">
        <f aca="false">IF(AND(ISNUMBER('3.2.2.1'!I72),('3.2.2.1'!$I72)&gt;0),'3.2.2.1'!I72/'3.2.2.1'!$I72*100,0)</f>
        <v>100</v>
      </c>
      <c r="J72" s="296" t="n">
        <f aca="false">IF(AND(ISNUMBER('3.2.2.1'!J72),('3.2.2.1'!$I72)&gt;0),'3.2.2.1'!J72/'3.2.2.1'!$I72*100,0)</f>
        <v>106.288439960365</v>
      </c>
      <c r="K72" s="296" t="n">
        <f aca="false">IF(AND(ISNUMBER('3.2.2.1'!K72),('3.2.2.1'!$I72)&gt;0),'3.2.2.1'!K72/'3.2.2.1'!$I72*100,0)</f>
        <v>95.5981885934412</v>
      </c>
      <c r="L72" s="296" t="n">
        <f aca="false">IF(AND(ISNUMBER('3.2.2.1'!L72),('3.2.2.1'!$I72)&gt;0),'3.2.2.1'!L72/'3.2.2.1'!$I72*100,0)</f>
        <v>89.2911716076465</v>
      </c>
      <c r="M72" s="296" t="n">
        <f aca="false">IF(AND(ISNUMBER('3.2.2.1'!M72),('3.2.2.1'!$I72)&gt;0),'3.2.2.1'!M72/'3.2.2.1'!$I72*100,0)</f>
        <v>87.7626360230273</v>
      </c>
      <c r="N72" s="296" t="n">
        <f aca="false">IF(AND(ISNUMBER('3.2.2.1'!N72),('3.2.2.1'!$I72)&gt;0),'3.2.2.1'!N72/'3.2.2.1'!$I72*100,0)</f>
        <v>87.7593584280827</v>
      </c>
      <c r="O72" s="296" t="n">
        <f aca="false">IF(AND(ISNUMBER('3.2.2.1'!O72),('3.2.2.1'!$I72)&gt;0),'3.2.2.1'!O72/'3.2.2.1'!$I72*100,0)</f>
        <v>81.4336884647915</v>
      </c>
      <c r="P72" s="296" t="n">
        <f aca="false">IF(AND(ISNUMBER('3.2.2.1'!P72),('3.2.2.1'!$I72)&gt;0),'3.2.2.1'!P72/'3.2.2.1'!$I72*100,0)</f>
        <v>74.0244246872798</v>
      </c>
      <c r="Q72" s="296" t="n">
        <f aca="false">IF(AND(ISNUMBER('3.2.2.1'!Q72),('3.2.2.1'!$I72)&gt;0),'3.2.2.1'!Q72/'3.2.2.1'!$I72*100,0)</f>
        <v>81.639338948374</v>
      </c>
      <c r="R72" s="296" t="n">
        <f aca="false">IF(AND(ISNUMBER('3.2.2.1'!R72),('3.2.2.1'!$I72)&gt;0),'3.2.2.1'!R72/'3.2.2.1'!$I72*100,0)</f>
        <v>73.0604361649094</v>
      </c>
      <c r="S72" s="296" t="n">
        <f aca="false">IF(AND(ISNUMBER('3.2.2.1'!S72),('3.2.2.1'!$I72)&gt;0),'3.2.2.1'!S72/'3.2.2.1'!$I72*100,0)</f>
        <v>71.9434307473167</v>
      </c>
      <c r="T72" s="205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98" t="n">
        <f aca="false">IF(AND(ISNUMBER('3.2.2.1'!D74),('3.2.2.1'!$I74)&gt;0),'3.2.2.1'!D74/'3.2.2.1'!$I74*100,0)</f>
        <v>98.8033351634896</v>
      </c>
      <c r="E74" s="298" t="n">
        <f aca="false">IF(AND(ISNUMBER('3.2.2.1'!E74),('3.2.2.1'!$I74)&gt;0),'3.2.2.1'!E74/'3.2.2.1'!$I74*100,0)</f>
        <v>100.12620913764</v>
      </c>
      <c r="F74" s="298" t="n">
        <f aca="false">IF(AND(ISNUMBER('3.2.2.1'!F74),('3.2.2.1'!$I74)&gt;0),'3.2.2.1'!F74/'3.2.2.1'!$I74*100,0)</f>
        <v>98.2510336809207</v>
      </c>
      <c r="G74" s="298" t="n">
        <f aca="false">IF(AND(ISNUMBER('3.2.2.1'!G74),('3.2.2.1'!$I74)&gt;0),'3.2.2.1'!G74/'3.2.2.1'!$I74*100,0)</f>
        <v>99.4488613126249</v>
      </c>
      <c r="H74" s="298" t="n">
        <f aca="false">IF(AND(ISNUMBER('3.2.2.1'!H74),('3.2.2.1'!$I74)&gt;0),'3.2.2.1'!H74/'3.2.2.1'!$I74*100,0)</f>
        <v>98.1847106091552</v>
      </c>
      <c r="I74" s="298" t="n">
        <f aca="false">IF(AND(ISNUMBER('3.2.2.1'!I74),('3.2.2.1'!$I74)&gt;0),'3.2.2.1'!I74/'3.2.2.1'!$I74*100,0)</f>
        <v>100</v>
      </c>
      <c r="J74" s="298" t="n">
        <f aca="false">IF(AND(ISNUMBER('3.2.2.1'!J74),('3.2.2.1'!$I74)&gt;0),'3.2.2.1'!J74/'3.2.2.1'!$I74*100,0)</f>
        <v>99.4509518908351</v>
      </c>
      <c r="K74" s="298" t="n">
        <f aca="false">IF(AND(ISNUMBER('3.2.2.1'!K74),('3.2.2.1'!$I74)&gt;0),'3.2.2.1'!K74/'3.2.2.1'!$I74*100,0)</f>
        <v>98.7470689714555</v>
      </c>
      <c r="L74" s="298" t="n">
        <f aca="false">IF(AND(ISNUMBER('3.2.2.1'!L74),('3.2.2.1'!$I74)&gt;0),'3.2.2.1'!L74/'3.2.2.1'!$I74*100,0)</f>
        <v>101.378500517665</v>
      </c>
      <c r="M74" s="298" t="n">
        <f aca="false">IF(AND(ISNUMBER('3.2.2.1'!M74),('3.2.2.1'!$I74)&gt;0),'3.2.2.1'!M74/'3.2.2.1'!$I74*100,0)</f>
        <v>103.110337144869</v>
      </c>
      <c r="N74" s="298" t="n">
        <f aca="false">IF(AND(ISNUMBER('3.2.2.1'!N74),('3.2.2.1'!$I74)&gt;0),'3.2.2.1'!N74/'3.2.2.1'!$I74*100,0)</f>
        <v>104.691859757235</v>
      </c>
      <c r="O74" s="298" t="n">
        <f aca="false">IF(AND(ISNUMBER('3.2.2.1'!O74),('3.2.2.1'!$I74)&gt;0),'3.2.2.1'!O74/'3.2.2.1'!$I74*100,0)</f>
        <v>105.85096209438</v>
      </c>
      <c r="P74" s="298" t="n">
        <f aca="false">IF(AND(ISNUMBER('3.2.2.1'!P74),('3.2.2.1'!$I74)&gt;0),'3.2.2.1'!P74/'3.2.2.1'!$I74*100,0)</f>
        <v>104.321031901763</v>
      </c>
      <c r="Q74" s="298" t="n">
        <f aca="false">IF(AND(ISNUMBER('3.2.2.1'!Q74),('3.2.2.1'!$I74)&gt;0),'3.2.2.1'!Q74/'3.2.2.1'!$I74*100,0)</f>
        <v>103.052458353908</v>
      </c>
      <c r="R74" s="298" t="n">
        <f aca="false">IF(AND(ISNUMBER('3.2.2.1'!R74),('3.2.2.1'!$I74)&gt;0),'3.2.2.1'!R74/'3.2.2.1'!$I74*100,0)</f>
        <v>95.9536691310991</v>
      </c>
      <c r="S74" s="298" t="n">
        <f aca="false">IF(AND(ISNUMBER('3.2.2.1'!S74),('3.2.2.1'!$I74)&gt;0),'3.2.2.1'!S74/'3.2.2.1'!$I74*100,0)</f>
        <v>98.6489665241883</v>
      </c>
      <c r="T74" s="297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IF(AND(ISNUMBER('3.2.2.1'!D75),('3.2.2.1'!$I75)&gt;0),'3.2.2.1'!D75/'3.2.2.1'!$I75*100,0)</f>
        <v>101.799953695759</v>
      </c>
      <c r="E75" s="296" t="n">
        <f aca="false">IF(AND(ISNUMBER('3.2.2.1'!E75),('3.2.2.1'!$I75)&gt;0),'3.2.2.1'!E75/'3.2.2.1'!$I75*100,0)</f>
        <v>108.377706025811</v>
      </c>
      <c r="F75" s="296" t="n">
        <f aca="false">IF(AND(ISNUMBER('3.2.2.1'!F75),('3.2.2.1'!$I75)&gt;0),'3.2.2.1'!F75/'3.2.2.1'!$I75*100,0)</f>
        <v>107.445635604338</v>
      </c>
      <c r="G75" s="296" t="n">
        <f aca="false">IF(AND(ISNUMBER('3.2.2.1'!G75),('3.2.2.1'!$I75)&gt;0),'3.2.2.1'!G75/'3.2.2.1'!$I75*100,0)</f>
        <v>105.076145874682</v>
      </c>
      <c r="H75" s="296" t="n">
        <f aca="false">IF(AND(ISNUMBER('3.2.2.1'!H75),('3.2.2.1'!$I75)&gt;0),'3.2.2.1'!H75/'3.2.2.1'!$I75*100,0)</f>
        <v>101.577281463156</v>
      </c>
      <c r="I75" s="296" t="n">
        <f aca="false">IF(AND(ISNUMBER('3.2.2.1'!I75),('3.2.2.1'!$I75)&gt;0),'3.2.2.1'!I75/'3.2.2.1'!$I75*100,0)</f>
        <v>100</v>
      </c>
      <c r="J75" s="296" t="n">
        <f aca="false">IF(AND(ISNUMBER('3.2.2.1'!J75),('3.2.2.1'!$I75)&gt;0),'3.2.2.1'!J75/'3.2.2.1'!$I75*100,0)</f>
        <v>106.555362688906</v>
      </c>
      <c r="K75" s="296" t="n">
        <f aca="false">IF(AND(ISNUMBER('3.2.2.1'!K75),('3.2.2.1'!$I75)&gt;0),'3.2.2.1'!K75/'3.2.2.1'!$I75*100,0)</f>
        <v>103.746314488005</v>
      </c>
      <c r="L75" s="296" t="n">
        <f aca="false">IF(AND(ISNUMBER('3.2.2.1'!L75),('3.2.2.1'!$I75)&gt;0),'3.2.2.1'!L75/'3.2.2.1'!$I75*100,0)</f>
        <v>104.868250078335</v>
      </c>
      <c r="M75" s="296" t="n">
        <f aca="false">IF(AND(ISNUMBER('3.2.2.1'!M75),('3.2.2.1'!$I75)&gt;0),'3.2.2.1'!M75/'3.2.2.1'!$I75*100,0)</f>
        <v>102.65557272446</v>
      </c>
      <c r="N75" s="296" t="n">
        <f aca="false">IF(AND(ISNUMBER('3.2.2.1'!N75),('3.2.2.1'!$I75)&gt;0),'3.2.2.1'!N75/'3.2.2.1'!$I75*100,0)</f>
        <v>100.661232006727</v>
      </c>
      <c r="O75" s="296" t="n">
        <f aca="false">IF(AND(ISNUMBER('3.2.2.1'!O75),('3.2.2.1'!$I75)&gt;0),'3.2.2.1'!O75/'3.2.2.1'!$I75*100,0)</f>
        <v>100.75071701823</v>
      </c>
      <c r="P75" s="296" t="n">
        <f aca="false">IF(AND(ISNUMBER('3.2.2.1'!P75),('3.2.2.1'!$I75)&gt;0),'3.2.2.1'!P75/'3.2.2.1'!$I75*100,0)</f>
        <v>91.4547066696207</v>
      </c>
      <c r="Q75" s="296" t="n">
        <f aca="false">IF(AND(ISNUMBER('3.2.2.1'!Q75),('3.2.2.1'!$I75)&gt;0),'3.2.2.1'!Q75/'3.2.2.1'!$I75*100,0)</f>
        <v>98.4867902064332</v>
      </c>
      <c r="R75" s="296" t="n">
        <f aca="false">IF(AND(ISNUMBER('3.2.2.1'!R75),('3.2.2.1'!$I75)&gt;0),'3.2.2.1'!R75/'3.2.2.1'!$I75*100,0)</f>
        <v>96.9460068461593</v>
      </c>
      <c r="S75" s="296" t="n">
        <f aca="false">IF(AND(ISNUMBER('3.2.2.1'!S75),('3.2.2.1'!$I75)&gt;0),'3.2.2.1'!S75/'3.2.2.1'!$I75*100,0)</f>
        <v>99.9743089195943</v>
      </c>
      <c r="T75" s="297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288" t="s">
        <v>596</v>
      </c>
      <c r="D76" s="298" t="n">
        <f aca="false">IF(AND(ISNUMBER('3.2.2.1'!D76),('3.2.2.1'!$I76)&gt;0),'3.2.2.1'!D76/'3.2.2.1'!$I76*100,0)</f>
        <v>99.3209091294981</v>
      </c>
      <c r="E76" s="298" t="n">
        <f aca="false">IF(AND(ISNUMBER('3.2.2.1'!E76),('3.2.2.1'!$I76)&gt;0),'3.2.2.1'!E76/'3.2.2.1'!$I76*100,0)</f>
        <v>101.551402209073</v>
      </c>
      <c r="F76" s="298" t="n">
        <f aca="false">IF(AND(ISNUMBER('3.2.2.1'!F76),('3.2.2.1'!$I76)&gt;0),'3.2.2.1'!F76/'3.2.2.1'!$I76*100,0)</f>
        <v>99.8391192287225</v>
      </c>
      <c r="G76" s="298" t="n">
        <f aca="false">IF(AND(ISNUMBER('3.2.2.1'!G76),('3.2.2.1'!$I76)&gt;0),'3.2.2.1'!G76/'3.2.2.1'!$I76*100,0)</f>
        <v>100.420802171055</v>
      </c>
      <c r="H76" s="298" t="n">
        <f aca="false">IF(AND(ISNUMBER('3.2.2.1'!H76),('3.2.2.1'!$I76)&gt;0),'3.2.2.1'!H76/'3.2.2.1'!$I76*100,0)</f>
        <v>98.7706731976399</v>
      </c>
      <c r="I76" s="298" t="n">
        <f aca="false">IF(AND(ISNUMBER('3.2.2.1'!I76),('3.2.2.1'!$I76)&gt;0),'3.2.2.1'!I76/'3.2.2.1'!$I76*100,0)</f>
        <v>100</v>
      </c>
      <c r="J76" s="298" t="n">
        <f aca="false">IF(AND(ISNUMBER('3.2.2.1'!J76),('3.2.2.1'!$I76)&gt;0),'3.2.2.1'!J76/'3.2.2.1'!$I76*100,0)</f>
        <v>100.678021013352</v>
      </c>
      <c r="K76" s="298" t="n">
        <f aca="false">IF(AND(ISNUMBER('3.2.2.1'!K76),('3.2.2.1'!$I76)&gt;0),'3.2.2.1'!K76/'3.2.2.1'!$I76*100,0)</f>
        <v>99.6105353423623</v>
      </c>
      <c r="L76" s="298" t="n">
        <f aca="false">IF(AND(ISNUMBER('3.2.2.1'!L76),('3.2.2.1'!$I76)&gt;0),'3.2.2.1'!L76/'3.2.2.1'!$I76*100,0)</f>
        <v>101.981247747932</v>
      </c>
      <c r="M76" s="298" t="n">
        <f aca="false">IF(AND(ISNUMBER('3.2.2.1'!M76),('3.2.2.1'!$I76)&gt;0),'3.2.2.1'!M76/'3.2.2.1'!$I76*100,0)</f>
        <v>103.031790535704</v>
      </c>
      <c r="N76" s="298" t="n">
        <f aca="false">IF(AND(ISNUMBER('3.2.2.1'!N76),('3.2.2.1'!$I76)&gt;0),'3.2.2.1'!N76/'3.2.2.1'!$I76*100,0)</f>
        <v>103.995692404644</v>
      </c>
      <c r="O76" s="298" t="n">
        <f aca="false">IF(AND(ISNUMBER('3.2.2.1'!O76),('3.2.2.1'!$I76)&gt;0),'3.2.2.1'!O76/'3.2.2.1'!$I76*100,0)</f>
        <v>104.970051146506</v>
      </c>
      <c r="P76" s="298" t="n">
        <f aca="false">IF(AND(ISNUMBER('3.2.2.1'!P76),('3.2.2.1'!$I76)&gt;0),'3.2.2.1'!P76/'3.2.2.1'!$I76*100,0)</f>
        <v>102.098768738587</v>
      </c>
      <c r="Q76" s="298" t="n">
        <f aca="false">IF(AND(ISNUMBER('3.2.2.1'!Q76),('3.2.2.1'!$I76)&gt;0),'3.2.2.1'!Q76/'3.2.2.1'!$I76*100,0)</f>
        <v>102.263879178707</v>
      </c>
      <c r="R76" s="298" t="n">
        <f aca="false">IF(AND(ISNUMBER('3.2.2.1'!R76),('3.2.2.1'!$I76)&gt;0),'3.2.2.1'!R76/'3.2.2.1'!$I76*100,0)</f>
        <v>96.1250650432823</v>
      </c>
      <c r="S76" s="298" t="n">
        <f aca="false">IF(AND(ISNUMBER('3.2.2.1'!S76),('3.2.2.1'!$I76)&gt;0),'3.2.2.1'!S76/'3.2.2.1'!$I76*100,0)</f>
        <v>98.8778787839646</v>
      </c>
      <c r="T76" s="297" t="n">
        <v>70</v>
      </c>
    </row>
    <row r="77" s="51" customFormat="true" ht="12.75" hidden="false" customHeight="true" outlineLevel="0" collapsed="false">
      <c r="A77" s="301"/>
      <c r="B77" s="290" t="s">
        <v>327</v>
      </c>
      <c r="C77" s="34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true" outlineLevel="0" collapsed="false">
      <c r="B78" s="118" t="s">
        <v>591</v>
      </c>
      <c r="C78" s="12"/>
    </row>
    <row r="79" customFormat="false" ht="12" hidden="false" customHeight="true" outlineLevel="0" collapsed="false">
      <c r="B79" s="118" t="s">
        <v>592</v>
      </c>
    </row>
    <row r="80" customFormat="false" ht="12" hidden="false" customHeight="true" outlineLevel="0" collapsed="false">
      <c r="B80" s="286"/>
      <c r="C80" s="336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5" hidden="false" customHeight="true" outlineLevel="0" collapsed="false">
      <c r="B83" s="286"/>
      <c r="C83" s="336"/>
    </row>
    <row r="84" customFormat="false" ht="15" hidden="false" customHeight="true" outlineLevel="0" collapsed="false">
      <c r="B84" s="286"/>
      <c r="C84" s="336"/>
    </row>
    <row r="85" customFormat="false" ht="15" hidden="false" customHeight="true" outlineLevel="0" collapsed="false">
      <c r="B85" s="286"/>
      <c r="C85" s="336"/>
    </row>
    <row r="86" customFormat="false" ht="15" hidden="false" customHeight="true" outlineLevel="0" collapsed="false">
      <c r="B86" s="286"/>
      <c r="C86" s="336"/>
    </row>
    <row r="87" customFormat="false" ht="15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C183" s="336"/>
    </row>
    <row r="184" customFormat="false" ht="15" hidden="false" customHeight="true" outlineLevel="0" collapsed="false"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99"/>
    <col collapsed="false" customWidth="true" hidden="false" outlineLevel="0" max="3" min="3" style="117" width="55.7"/>
    <col collapsed="false" customWidth="true" hidden="false" outlineLevel="0" max="11" min="4" style="117" width="9.7"/>
    <col collapsed="false" customWidth="true" hidden="false" outlineLevel="0" max="19" min="12" style="318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597</v>
      </c>
      <c r="B1" s="253"/>
      <c r="C1" s="253"/>
      <c r="E1" s="303"/>
      <c r="F1" s="303"/>
      <c r="G1" s="303"/>
      <c r="H1" s="303"/>
      <c r="I1" s="302"/>
      <c r="K1" s="253"/>
      <c r="M1" s="348"/>
      <c r="N1" s="348"/>
      <c r="O1" s="348"/>
      <c r="P1" s="348"/>
      <c r="Q1" s="348"/>
      <c r="R1" s="348"/>
      <c r="S1" s="348"/>
    </row>
    <row r="2" s="269" customFormat="true" ht="19.5" hidden="false" customHeight="true" outlineLevel="0" collapsed="false">
      <c r="A2" s="270" t="s">
        <v>469</v>
      </c>
      <c r="B2" s="270"/>
      <c r="C2" s="304"/>
      <c r="E2" s="303"/>
      <c r="F2" s="303"/>
      <c r="G2" s="303"/>
      <c r="H2" s="303"/>
      <c r="I2" s="270"/>
      <c r="K2" s="304"/>
      <c r="M2" s="348"/>
      <c r="N2" s="348"/>
      <c r="O2" s="348"/>
      <c r="P2" s="348"/>
      <c r="Q2" s="348"/>
      <c r="R2" s="348"/>
      <c r="S2" s="348"/>
    </row>
    <row r="3" customFormat="false" ht="12" hidden="false" customHeight="true" outlineLevel="0" collapsed="false">
      <c r="C3" s="310"/>
      <c r="D3" s="311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411</v>
      </c>
      <c r="D4" s="275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5" t="n">
        <v>2001</v>
      </c>
      <c r="K4" s="274" t="n">
        <v>2002</v>
      </c>
      <c r="L4" s="274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349" t="n">
        <f aca="false">'3.2.2.1'!D6/'3.2.2.1'!D$76*100</f>
        <v>1.01407786078371</v>
      </c>
      <c r="E6" s="349" t="n">
        <f aca="false">'3.2.2.1'!E6/'3.2.2.1'!E$76*100</f>
        <v>0.983177627504713</v>
      </c>
      <c r="F6" s="349" t="n">
        <f aca="false">'3.2.2.1'!F6/'3.2.2.1'!F$76*100</f>
        <v>0.891792037403829</v>
      </c>
      <c r="G6" s="349" t="n">
        <f aca="false">'3.2.2.1'!G6/'3.2.2.1'!G$76*100</f>
        <v>0.866264038092851</v>
      </c>
      <c r="H6" s="349" t="n">
        <f aca="false">'3.2.2.1'!H6/'3.2.2.1'!H$76*100</f>
        <v>0.824680068927999</v>
      </c>
      <c r="I6" s="349" t="n">
        <f aca="false">'3.2.2.1'!I6/'3.2.2.1'!I$76*100</f>
        <v>0.779974606330901</v>
      </c>
      <c r="J6" s="349" t="n">
        <f aca="false">'3.2.2.1'!J6/'3.2.2.1'!J$76*100</f>
        <v>0.796125219777156</v>
      </c>
      <c r="K6" s="349" t="n">
        <f aca="false">'3.2.2.1'!K6/'3.2.2.1'!K$76*100</f>
        <v>0.799622301007963</v>
      </c>
      <c r="L6" s="349" t="n">
        <f aca="false">'3.2.2.1'!L6/'3.2.2.1'!L$76*100</f>
        <v>0.746693705637678</v>
      </c>
      <c r="M6" s="349" t="n">
        <f aca="false">'3.2.2.1'!M6/'3.2.2.1'!M$76*100</f>
        <v>0.722470114811105</v>
      </c>
      <c r="N6" s="349" t="n">
        <f aca="false">'3.2.2.1'!N6/'3.2.2.1'!N$76*100</f>
        <v>0.697743741668484</v>
      </c>
      <c r="O6" s="349" t="n">
        <f aca="false">'3.2.2.1'!O6/'3.2.2.1'!O$76*100</f>
        <v>0.71879947731168</v>
      </c>
      <c r="P6" s="349" t="n">
        <f aca="false">'3.2.2.1'!P6/'3.2.2.1'!P$76*100</f>
        <v>0.705439059363864</v>
      </c>
      <c r="Q6" s="349" t="n">
        <f aca="false">'3.2.2.1'!Q6/'3.2.2.1'!Q$76*100</f>
        <v>0.75582294701139</v>
      </c>
      <c r="R6" s="349" t="n">
        <f aca="false">'3.2.2.1'!R6/'3.2.2.1'!R$76*100</f>
        <v>0.812674638665024</v>
      </c>
      <c r="S6" s="349" t="n">
        <f aca="false">'3.2.2.1'!S6/'3.2.2.1'!S$76*100</f>
        <v>0.792108292580703</v>
      </c>
      <c r="T6" s="350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349" t="n">
        <f aca="false">'3.2.2.1'!D7/'3.2.2.1'!D$76*100</f>
        <v>0.995646087283789</v>
      </c>
      <c r="E7" s="349" t="n">
        <f aca="false">'3.2.2.1'!E7/'3.2.2.1'!E$76*100</f>
        <v>0.966198483388527</v>
      </c>
      <c r="F7" s="349" t="n">
        <f aca="false">'3.2.2.1'!F7/'3.2.2.1'!F$76*100</f>
        <v>0.87636817171625</v>
      </c>
      <c r="G7" s="349" t="n">
        <f aca="false">'3.2.2.1'!G7/'3.2.2.1'!G$76*100</f>
        <v>0.850345772590405</v>
      </c>
      <c r="H7" s="349" t="n">
        <f aca="false">'3.2.2.1'!H7/'3.2.2.1'!H$76*100</f>
        <v>0.809106929431258</v>
      </c>
      <c r="I7" s="349" t="n">
        <f aca="false">'3.2.2.1'!I7/'3.2.2.1'!I$76*100</f>
        <v>0.765674318048962</v>
      </c>
      <c r="J7" s="349" t="n">
        <f aca="false">'3.2.2.1'!J7/'3.2.2.1'!J$76*100</f>
        <v>0.782983653610834</v>
      </c>
      <c r="K7" s="349" t="n">
        <f aca="false">'3.2.2.1'!K7/'3.2.2.1'!K$76*100</f>
        <v>0.786706546817217</v>
      </c>
      <c r="L7" s="349" t="n">
        <f aca="false">'3.2.2.1'!L7/'3.2.2.1'!L$76*100</f>
        <v>0.734302772854786</v>
      </c>
      <c r="M7" s="349" t="n">
        <f aca="false">'3.2.2.1'!M7/'3.2.2.1'!M$76*100</f>
        <v>0.710468884363088</v>
      </c>
      <c r="N7" s="349" t="n">
        <f aca="false">'3.2.2.1'!N7/'3.2.2.1'!N$76*100</f>
        <v>0.683711860828154</v>
      </c>
      <c r="O7" s="349" t="n">
        <f aca="false">'3.2.2.1'!O7/'3.2.2.1'!O$76*100</f>
        <v>0.704462895294908</v>
      </c>
      <c r="P7" s="349" t="n">
        <f aca="false">'3.2.2.1'!P7/'3.2.2.1'!P$76*100</f>
        <v>0.68923264563178</v>
      </c>
      <c r="Q7" s="349" t="n">
        <f aca="false">'3.2.2.1'!Q7/'3.2.2.1'!Q$76*100</f>
        <v>0.739655287740891</v>
      </c>
      <c r="R7" s="349" t="n">
        <f aca="false">'3.2.2.1'!R7/'3.2.2.1'!R$76*100</f>
        <v>0.795022538018965</v>
      </c>
      <c r="S7" s="349" t="n">
        <f aca="false">'3.2.2.1'!S7/'3.2.2.1'!S$76*100</f>
        <v>0.774985802707136</v>
      </c>
      <c r="T7" s="350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349" t="n">
        <f aca="false">'3.2.2.1'!D8/'3.2.2.1'!D$76*100</f>
        <v>0.0144279486087756</v>
      </c>
      <c r="E8" s="349" t="n">
        <f aca="false">'3.2.2.1'!E8/'3.2.2.1'!E$76*100</f>
        <v>0.0126642241935699</v>
      </c>
      <c r="F8" s="349" t="n">
        <f aca="false">'3.2.2.1'!F8/'3.2.2.1'!F$76*100</f>
        <v>0.0122533941790362</v>
      </c>
      <c r="G8" s="349" t="n">
        <f aca="false">'3.2.2.1'!G8/'3.2.2.1'!G$76*100</f>
        <v>0.0119366951772401</v>
      </c>
      <c r="H8" s="349" t="n">
        <f aca="false">'3.2.2.1'!H8/'3.2.2.1'!H$76*100</f>
        <v>0.0123960775477704</v>
      </c>
      <c r="I8" s="349" t="n">
        <f aca="false">'3.2.2.1'!I8/'3.2.2.1'!I$76*100</f>
        <v>0.0110342860010389</v>
      </c>
      <c r="J8" s="349" t="n">
        <f aca="false">'3.2.2.1'!J8/'3.2.2.1'!J$76*100</f>
        <v>0.0100213985694763</v>
      </c>
      <c r="K8" s="349" t="n">
        <f aca="false">'3.2.2.1'!K8/'3.2.2.1'!K$76*100</f>
        <v>0.0096906235642992</v>
      </c>
      <c r="L8" s="349" t="n">
        <f aca="false">'3.2.2.1'!L8/'3.2.2.1'!L$76*100</f>
        <v>0.00925563923651373</v>
      </c>
      <c r="M8" s="349" t="n">
        <f aca="false">'3.2.2.1'!M8/'3.2.2.1'!M$76*100</f>
        <v>0.00887510656731966</v>
      </c>
      <c r="N8" s="349" t="n">
        <f aca="false">'3.2.2.1'!N8/'3.2.2.1'!N$76*100</f>
        <v>0.0108704962056386</v>
      </c>
      <c r="O8" s="349" t="n">
        <f aca="false">'3.2.2.1'!O8/'3.2.2.1'!O$76*100</f>
        <v>0.0111026130421491</v>
      </c>
      <c r="P8" s="349" t="n">
        <f aca="false">'3.2.2.1'!P8/'3.2.2.1'!P$76*100</f>
        <v>0.012806796818817</v>
      </c>
      <c r="Q8" s="349" t="n">
        <f aca="false">'3.2.2.1'!Q8/'3.2.2.1'!Q$76*100</f>
        <v>0.012685203133662</v>
      </c>
      <c r="R8" s="349" t="n">
        <f aca="false">'3.2.2.1'!R8/'3.2.2.1'!R$76*100</f>
        <v>0.0136193492027121</v>
      </c>
      <c r="S8" s="349" t="n">
        <f aca="false">'3.2.2.1'!S8/'3.2.2.1'!S$76*100</f>
        <v>0.0132762582112798</v>
      </c>
      <c r="T8" s="350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349" t="n">
        <f aca="false">'3.2.2.1'!D9/'3.2.2.1'!D$76*100</f>
        <v>0.00400382489114192</v>
      </c>
      <c r="E9" s="349" t="n">
        <f aca="false">'3.2.2.1'!E9/'3.2.2.1'!E$76*100</f>
        <v>0.00431491992261571</v>
      </c>
      <c r="F9" s="349" t="n">
        <f aca="false">'3.2.2.1'!F9/'3.2.2.1'!F$76*100</f>
        <v>0.00317047150854305</v>
      </c>
      <c r="G9" s="349" t="n">
        <f aca="false">'3.2.2.1'!G9/'3.2.2.1'!G$76*100</f>
        <v>0.00398157032520663</v>
      </c>
      <c r="H9" s="349" t="n">
        <f aca="false">'3.2.2.1'!H9/'3.2.2.1'!H$76*100</f>
        <v>0.00317706194897092</v>
      </c>
      <c r="I9" s="349" t="n">
        <f aca="false">'3.2.2.1'!I9/'3.2.2.1'!I$76*100</f>
        <v>0.00326600228089981</v>
      </c>
      <c r="J9" s="349" t="n">
        <f aca="false">'3.2.2.1'!J9/'3.2.2.1'!J$76*100</f>
        <v>0.00312016759684512</v>
      </c>
      <c r="K9" s="349" t="n">
        <f aca="false">'3.2.2.1'!K9/'3.2.2.1'!K$76*100</f>
        <v>0.00322513062644712</v>
      </c>
      <c r="L9" s="349" t="n">
        <f aca="false">'3.2.2.1'!L9/'3.2.2.1'!L$76*100</f>
        <v>0.00313529354637872</v>
      </c>
      <c r="M9" s="349" t="n">
        <f aca="false">'3.2.2.1'!M9/'3.2.2.1'!M$76*100</f>
        <v>0.00312612388069739</v>
      </c>
      <c r="N9" s="349" t="n">
        <f aca="false">'3.2.2.1'!N9/'3.2.2.1'!N$76*100</f>
        <v>0.00316138463469086</v>
      </c>
      <c r="O9" s="349" t="n">
        <f aca="false">'3.2.2.1'!O9/'3.2.2.1'!O$76*100</f>
        <v>0.00323396897462295</v>
      </c>
      <c r="P9" s="349" t="n">
        <f aca="false">'3.2.2.1'!P9/'3.2.2.1'!P$76*100</f>
        <v>0.00339961691326683</v>
      </c>
      <c r="Q9" s="349" t="n">
        <f aca="false">'3.2.2.1'!Q9/'3.2.2.1'!Q$76*100</f>
        <v>0.00348245613683723</v>
      </c>
      <c r="R9" s="349" t="n">
        <f aca="false">'3.2.2.1'!R9/'3.2.2.1'!R$76*100</f>
        <v>0.00403275144334605</v>
      </c>
      <c r="S9" s="349" t="n">
        <f aca="false">'3.2.2.1'!S9/'3.2.2.1'!S$76*100</f>
        <v>0.00384623166228676</v>
      </c>
      <c r="T9" s="350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349" t="n">
        <f aca="false">'3.2.2.1'!D10/'3.2.2.1'!D$76*100</f>
        <v>1.51147680309997</v>
      </c>
      <c r="E10" s="349" t="n">
        <f aca="false">'3.2.2.1'!E10/'3.2.2.1'!E$76*100</f>
        <v>1.39243180789421</v>
      </c>
      <c r="F10" s="349" t="n">
        <f aca="false">'3.2.2.1'!F10/'3.2.2.1'!F$76*100</f>
        <v>1.18834927200958</v>
      </c>
      <c r="G10" s="349" t="n">
        <f aca="false">'3.2.2.1'!G10/'3.2.2.1'!G$76*100</f>
        <v>1.00051438980998</v>
      </c>
      <c r="H10" s="349" t="n">
        <f aca="false">'3.2.2.1'!H10/'3.2.2.1'!H$76*100</f>
        <v>0.952391300734825</v>
      </c>
      <c r="I10" s="349" t="n">
        <f aca="false">'3.2.2.1'!I10/'3.2.2.1'!I$76*100</f>
        <v>0.900783011708018</v>
      </c>
      <c r="J10" s="349" t="n">
        <f aca="false">'3.2.2.1'!J10/'3.2.2.1'!J$76*100</f>
        <v>0.877829886073734</v>
      </c>
      <c r="K10" s="349" t="n">
        <f aca="false">'3.2.2.1'!K10/'3.2.2.1'!K$76*100</f>
        <v>0.85740125939909</v>
      </c>
      <c r="L10" s="349" t="n">
        <f aca="false">'3.2.2.1'!L10/'3.2.2.1'!L$76*100</f>
        <v>0.79854547467297</v>
      </c>
      <c r="M10" s="349" t="n">
        <f aca="false">'3.2.2.1'!M10/'3.2.2.1'!M$76*100</f>
        <v>0.878541269374945</v>
      </c>
      <c r="N10" s="349" t="n">
        <f aca="false">'3.2.2.1'!N10/'3.2.2.1'!N$76*100</f>
        <v>0.831798554113253</v>
      </c>
      <c r="O10" s="349" t="n">
        <f aca="false">'3.2.2.1'!O10/'3.2.2.1'!O$76*100</f>
        <v>0.852105982798097</v>
      </c>
      <c r="P10" s="349" t="n">
        <f aca="false">'3.2.2.1'!P10/'3.2.2.1'!P$76*100</f>
        <v>0.817768764121265</v>
      </c>
      <c r="Q10" s="349" t="n">
        <f aca="false">'3.2.2.1'!Q10/'3.2.2.1'!Q$76*100</f>
        <v>0.868111178843312</v>
      </c>
      <c r="R10" s="349" t="n">
        <f aca="false">'3.2.2.1'!R10/'3.2.2.1'!R$76*100</f>
        <v>0.883060596414032</v>
      </c>
      <c r="S10" s="349" t="n">
        <f aca="false">'3.2.2.1'!S10/'3.2.2.1'!S$76*100</f>
        <v>0.932449002175304</v>
      </c>
      <c r="T10" s="350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349" t="n">
        <f aca="false">'3.2.2.1'!D11/'3.2.2.1'!D$76*100</f>
        <v>1.22944263466005</v>
      </c>
      <c r="E11" s="349" t="n">
        <f aca="false">'3.2.2.1'!E11/'3.2.2.1'!E$76*100</f>
        <v>1.1172883513203</v>
      </c>
      <c r="F11" s="349" t="n">
        <f aca="false">'3.2.2.1'!F11/'3.2.2.1'!F$76*100</f>
        <v>0.975531593321793</v>
      </c>
      <c r="G11" s="349" t="n">
        <f aca="false">'3.2.2.1'!G11/'3.2.2.1'!G$76*100</f>
        <v>0.788694574185739</v>
      </c>
      <c r="H11" s="349" t="n">
        <f aca="false">'3.2.2.1'!H11/'3.2.2.1'!H$76*100</f>
        <v>0.730419288740904</v>
      </c>
      <c r="I11" s="349" t="n">
        <f aca="false">'3.2.2.1'!I11/'3.2.2.1'!I$76*100</f>
        <v>0.695739711303966</v>
      </c>
      <c r="J11" s="349" t="n">
        <f aca="false">'3.2.2.1'!J11/'3.2.2.1'!J$76*100</f>
        <v>0.674855971789564</v>
      </c>
      <c r="K11" s="349" t="n">
        <f aca="false">'3.2.2.1'!K11/'3.2.2.1'!K$76*100</f>
        <v>0.668296318732868</v>
      </c>
      <c r="L11" s="349" t="n">
        <f aca="false">'3.2.2.1'!L11/'3.2.2.1'!L$76*100</f>
        <v>0.661323515680838</v>
      </c>
      <c r="M11" s="349" t="n">
        <f aca="false">'3.2.2.1'!M11/'3.2.2.1'!M$76*100</f>
        <v>0.705232315796841</v>
      </c>
      <c r="N11" s="349" t="n">
        <f aca="false">'3.2.2.1'!N11/'3.2.2.1'!N$76*100</f>
        <v>0.66799274540846</v>
      </c>
      <c r="O11" s="349" t="n">
        <f aca="false">'3.2.2.1'!O11/'3.2.2.1'!O$76*100</f>
        <v>0.721403716854545</v>
      </c>
      <c r="P11" s="349" t="n">
        <f aca="false">'3.2.2.1'!P11/'3.2.2.1'!P$76*100</f>
        <v>0.684918087771495</v>
      </c>
      <c r="Q11" s="349" t="n">
        <f aca="false">'3.2.2.1'!Q11/'3.2.2.1'!Q$76*100</f>
        <v>0.712615841430511</v>
      </c>
      <c r="R11" s="349" t="n">
        <f aca="false">'3.2.2.1'!R11/'3.2.2.1'!R$76*100</f>
        <v>0.740329857834596</v>
      </c>
      <c r="S11" s="349" t="n">
        <f aca="false">'3.2.2.1'!S11/'3.2.2.1'!S$76*100</f>
        <v>0.775385039523816</v>
      </c>
      <c r="T11" s="350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349" t="n">
        <f aca="false">'3.2.2.1'!D12/'3.2.2.1'!D$76*100</f>
        <v>0.0961875608981299</v>
      </c>
      <c r="E12" s="349" t="n">
        <f aca="false">'3.2.2.1'!E12/'3.2.2.1'!E$76*100</f>
        <v>0.115007153604024</v>
      </c>
      <c r="F12" s="349" t="n">
        <f aca="false">'3.2.2.1'!F12/'3.2.2.1'!F$76*100</f>
        <v>0.107531941127462</v>
      </c>
      <c r="G12" s="349" t="n">
        <f aca="false">'3.2.2.1'!G12/'3.2.2.1'!G$76*100</f>
        <v>0.110249573439392</v>
      </c>
      <c r="H12" s="349" t="n">
        <f aca="false">'3.2.2.1'!H12/'3.2.2.1'!H$76*100</f>
        <v>0.109165725800115</v>
      </c>
      <c r="I12" s="349" t="n">
        <f aca="false">'3.2.2.1'!I12/'3.2.2.1'!I$76*100</f>
        <v>0.104736976780041</v>
      </c>
      <c r="J12" s="349" t="n">
        <f aca="false">'3.2.2.1'!J12/'3.2.2.1'!J$76*100</f>
        <v>0.099241346800766</v>
      </c>
      <c r="K12" s="349" t="n">
        <f aca="false">'3.2.2.1'!K12/'3.2.2.1'!K$76*100</f>
        <v>0.0902944013701834</v>
      </c>
      <c r="L12" s="349" t="n">
        <f aca="false">'3.2.2.1'!L12/'3.2.2.1'!L$76*100</f>
        <v>0.0445340487771805</v>
      </c>
      <c r="M12" s="349" t="n">
        <f aca="false">'3.2.2.1'!M12/'3.2.2.1'!M$76*100</f>
        <v>0.0495642223793614</v>
      </c>
      <c r="N12" s="349" t="n">
        <f aca="false">'3.2.2.1'!N12/'3.2.2.1'!N$76*100</f>
        <v>0.0726227254064542</v>
      </c>
      <c r="O12" s="349" t="n">
        <f aca="false">'3.2.2.1'!O12/'3.2.2.1'!O$76*100</f>
        <v>0.0497843232483495</v>
      </c>
      <c r="P12" s="349" t="n">
        <f aca="false">'3.2.2.1'!P12/'3.2.2.1'!P$76*100</f>
        <v>0.0451558385401035</v>
      </c>
      <c r="Q12" s="349" t="n">
        <f aca="false">'3.2.2.1'!Q12/'3.2.2.1'!Q$76*100</f>
        <v>0.0454071561318448</v>
      </c>
      <c r="R12" s="349" t="n">
        <f aca="false">'3.2.2.1'!R12/'3.2.2.1'!R$76*100</f>
        <v>0.0507163958358135</v>
      </c>
      <c r="S12" s="349" t="n">
        <f aca="false">'3.2.2.1'!S12/'3.2.2.1'!S$76*100</f>
        <v>0.0514911362807737</v>
      </c>
      <c r="T12" s="350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349" t="n">
        <f aca="false">'3.2.2.1'!D13/'3.2.2.1'!D$76*100</f>
        <v>0.185846607541786</v>
      </c>
      <c r="E13" s="349" t="n">
        <f aca="false">'3.2.2.1'!E13/'3.2.2.1'!E$76*100</f>
        <v>0.160136302969889</v>
      </c>
      <c r="F13" s="349" t="n">
        <f aca="false">'3.2.2.1'!F13/'3.2.2.1'!F$76*100</f>
        <v>0.105285737560325</v>
      </c>
      <c r="G13" s="349" t="n">
        <f aca="false">'3.2.2.1'!G13/'3.2.2.1'!G$76*100</f>
        <v>0.101570242184846</v>
      </c>
      <c r="H13" s="349" t="n">
        <f aca="false">'3.2.2.1'!H13/'3.2.2.1'!H$76*100</f>
        <v>0.112806286193807</v>
      </c>
      <c r="I13" s="349" t="n">
        <f aca="false">'3.2.2.1'!I13/'3.2.2.1'!I$76*100</f>
        <v>0.10030632362401</v>
      </c>
      <c r="J13" s="349" t="n">
        <f aca="false">'3.2.2.1'!J13/'3.2.2.1'!J$76*100</f>
        <v>0.103732567483403</v>
      </c>
      <c r="K13" s="349" t="n">
        <f aca="false">'3.2.2.1'!K13/'3.2.2.1'!K$76*100</f>
        <v>0.0988105392960382</v>
      </c>
      <c r="L13" s="349" t="n">
        <f aca="false">'3.2.2.1'!L13/'3.2.2.1'!L$76*100</f>
        <v>0.0926879102149515</v>
      </c>
      <c r="M13" s="349" t="n">
        <f aca="false">'3.2.2.1'!M13/'3.2.2.1'!M$76*100</f>
        <v>0.123744731198743</v>
      </c>
      <c r="N13" s="349" t="n">
        <f aca="false">'3.2.2.1'!N13/'3.2.2.1'!N$76*100</f>
        <v>0.0911830832983392</v>
      </c>
      <c r="O13" s="349" t="n">
        <f aca="false">'3.2.2.1'!O13/'3.2.2.1'!O$76*100</f>
        <v>0.0809179426952019</v>
      </c>
      <c r="P13" s="349" t="n">
        <f aca="false">'3.2.2.1'!P13/'3.2.2.1'!P$76*100</f>
        <v>0.0876948378096667</v>
      </c>
      <c r="Q13" s="349" t="n">
        <f aca="false">'3.2.2.1'!Q13/'3.2.2.1'!Q$76*100</f>
        <v>0.110088181280957</v>
      </c>
      <c r="R13" s="349" t="n">
        <f aca="false">'3.2.2.1'!R13/'3.2.2.1'!R$76*100</f>
        <v>0.0920143427436225</v>
      </c>
      <c r="S13" s="349" t="n">
        <f aca="false">'3.2.2.1'!S13/'3.2.2.1'!S$76*100</f>
        <v>0.105572826370714</v>
      </c>
      <c r="T13" s="350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349" t="n">
        <f aca="false">'3.2.2.1'!D14/'3.2.2.1'!D$76*100</f>
        <v>42.0963170192959</v>
      </c>
      <c r="E14" s="349" t="n">
        <f aca="false">'3.2.2.1'!E14/'3.2.2.1'!E$76*100</f>
        <v>41.1214582263006</v>
      </c>
      <c r="F14" s="349" t="n">
        <f aca="false">'3.2.2.1'!F14/'3.2.2.1'!F$76*100</f>
        <v>41.2968621088082</v>
      </c>
      <c r="G14" s="349" t="n">
        <f aca="false">'3.2.2.1'!G14/'3.2.2.1'!G$76*100</f>
        <v>42.186730300724</v>
      </c>
      <c r="H14" s="349" t="n">
        <f aca="false">'3.2.2.1'!H14/'3.2.2.1'!H$76*100</f>
        <v>41.8743172525499</v>
      </c>
      <c r="I14" s="349" t="n">
        <f aca="false">'3.2.2.1'!I14/'3.2.2.1'!I$76*100</f>
        <v>42.6005112915807</v>
      </c>
      <c r="J14" s="349" t="n">
        <f aca="false">'3.2.2.1'!J14/'3.2.2.1'!J$76*100</f>
        <v>41.1130498845465</v>
      </c>
      <c r="K14" s="349" t="n">
        <f aca="false">'3.2.2.1'!K14/'3.2.2.1'!K$76*100</f>
        <v>41.423464701906</v>
      </c>
      <c r="L14" s="349" t="n">
        <f aca="false">'3.2.2.1'!L14/'3.2.2.1'!L$76*100</f>
        <v>41.8026960291077</v>
      </c>
      <c r="M14" s="349" t="n">
        <f aca="false">'3.2.2.1'!M14/'3.2.2.1'!M$76*100</f>
        <v>42.6079038197931</v>
      </c>
      <c r="N14" s="349" t="n">
        <f aca="false">'3.2.2.1'!N14/'3.2.2.1'!N$76*100</f>
        <v>43.1979891635924</v>
      </c>
      <c r="O14" s="349" t="n">
        <f aca="false">'3.2.2.1'!O14/'3.2.2.1'!O$76*100</f>
        <v>42.5643573814922</v>
      </c>
      <c r="P14" s="349" t="n">
        <f aca="false">'3.2.2.1'!P14/'3.2.2.1'!P$76*100</f>
        <v>43.4287416945661</v>
      </c>
      <c r="Q14" s="349" t="n">
        <f aca="false">'3.2.2.1'!Q14/'3.2.2.1'!Q$76*100</f>
        <v>41.9688051468236</v>
      </c>
      <c r="R14" s="349" t="n">
        <f aca="false">'3.2.2.1'!R14/'3.2.2.1'!R$76*100</f>
        <v>41.029941682949</v>
      </c>
      <c r="S14" s="349" t="n">
        <f aca="false">'3.2.2.1'!S14/'3.2.2.1'!S$76*100</f>
        <v>40.5550006993826</v>
      </c>
      <c r="T14" s="350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349" t="n">
        <f aca="false">'3.2.2.1'!D15/'3.2.2.1'!D$76*100</f>
        <v>1.00958579542967</v>
      </c>
      <c r="E15" s="349" t="n">
        <f aca="false">'3.2.2.1'!E15/'3.2.2.1'!E$76*100</f>
        <v>1.0071286519325</v>
      </c>
      <c r="F15" s="349" t="n">
        <f aca="false">'3.2.2.1'!F15/'3.2.2.1'!F$76*100</f>
        <v>0.997983610227339</v>
      </c>
      <c r="G15" s="349" t="n">
        <f aca="false">'3.2.2.1'!G15/'3.2.2.1'!G$76*100</f>
        <v>0.999258667074522</v>
      </c>
      <c r="H15" s="349" t="n">
        <f aca="false">'3.2.2.1'!H15/'3.2.2.1'!H$76*100</f>
        <v>1.02027653559339</v>
      </c>
      <c r="I15" s="349" t="n">
        <f aca="false">'3.2.2.1'!I15/'3.2.2.1'!I$76*100</f>
        <v>0.979433201000883</v>
      </c>
      <c r="J15" s="349" t="n">
        <f aca="false">'3.2.2.1'!J15/'3.2.2.1'!J$76*100</f>
        <v>0.992162084746886</v>
      </c>
      <c r="K15" s="349" t="n">
        <f aca="false">'3.2.2.1'!K15/'3.2.2.1'!K$76*100</f>
        <v>0.995084597149453</v>
      </c>
      <c r="L15" s="349" t="n">
        <f aca="false">'3.2.2.1'!L15/'3.2.2.1'!L$76*100</f>
        <v>0.992072746312064</v>
      </c>
      <c r="M15" s="349" t="n">
        <f aca="false">'3.2.2.1'!M15/'3.2.2.1'!M$76*100</f>
        <v>0.969767689895281</v>
      </c>
      <c r="N15" s="349" t="n">
        <f aca="false">'3.2.2.1'!N15/'3.2.2.1'!N$76*100</f>
        <v>0.958342987410706</v>
      </c>
      <c r="O15" s="349" t="n">
        <f aca="false">'3.2.2.1'!O15/'3.2.2.1'!O$76*100</f>
        <v>0.941664138949143</v>
      </c>
      <c r="P15" s="349" t="n">
        <f aca="false">'3.2.2.1'!P15/'3.2.2.1'!P$76*100</f>
        <v>0.971136747822427</v>
      </c>
      <c r="Q15" s="349" t="n">
        <f aca="false">'3.2.2.1'!Q15/'3.2.2.1'!Q$76*100</f>
        <v>0.95619095451256</v>
      </c>
      <c r="R15" s="349" t="n">
        <f aca="false">'3.2.2.1'!R15/'3.2.2.1'!R$76*100</f>
        <v>1.00814223094854</v>
      </c>
      <c r="S15" s="349" t="n">
        <f aca="false">'3.2.2.1'!S15/'3.2.2.1'!S$76*100</f>
        <v>1.02224397746968</v>
      </c>
      <c r="T15" s="350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349" t="n">
        <f aca="false">'3.2.2.1'!D16/'3.2.2.1'!D$76*100</f>
        <v>0.293067792012539</v>
      </c>
      <c r="E16" s="349" t="n">
        <f aca="false">'3.2.2.1'!E16/'3.2.2.1'!E$76*100</f>
        <v>0.282688401629237</v>
      </c>
      <c r="F16" s="349" t="n">
        <f aca="false">'3.2.2.1'!F16/'3.2.2.1'!F$76*100</f>
        <v>0.269031449542269</v>
      </c>
      <c r="G16" s="349" t="n">
        <f aca="false">'3.2.2.1'!G16/'3.2.2.1'!G$76*100</f>
        <v>0.259907275133144</v>
      </c>
      <c r="H16" s="349" t="n">
        <f aca="false">'3.2.2.1'!H16/'3.2.2.1'!H$76*100</f>
        <v>0.234857871652859</v>
      </c>
      <c r="I16" s="349" t="n">
        <f aca="false">'3.2.2.1'!I16/'3.2.2.1'!I$76*100</f>
        <v>0.226564782917157</v>
      </c>
      <c r="J16" s="349" t="n">
        <f aca="false">'3.2.2.1'!J16/'3.2.2.1'!J$76*100</f>
        <v>0.235840319815275</v>
      </c>
      <c r="K16" s="349" t="n">
        <f aca="false">'3.2.2.1'!K16/'3.2.2.1'!K$76*100</f>
        <v>0.19370536250367</v>
      </c>
      <c r="L16" s="349" t="n">
        <f aca="false">'3.2.2.1'!L16/'3.2.2.1'!L$76*100</f>
        <v>0.190058317486449</v>
      </c>
      <c r="M16" s="349" t="n">
        <f aca="false">'3.2.2.1'!M16/'3.2.2.1'!M$76*100</f>
        <v>0.17045008883162</v>
      </c>
      <c r="N16" s="349" t="n">
        <f aca="false">'3.2.2.1'!N16/'3.2.2.1'!N$76*100</f>
        <v>0.176160257866732</v>
      </c>
      <c r="O16" s="349" t="n">
        <f aca="false">'3.2.2.1'!O16/'3.2.2.1'!O$76*100</f>
        <v>0.179398386773677</v>
      </c>
      <c r="P16" s="349" t="n">
        <f aca="false">'3.2.2.1'!P16/'3.2.2.1'!P$76*100</f>
        <v>0.139052844973326</v>
      </c>
      <c r="Q16" s="349" t="n">
        <f aca="false">'3.2.2.1'!Q16/'3.2.2.1'!Q$76*100</f>
        <v>0.132976068630309</v>
      </c>
      <c r="R16" s="349" t="n">
        <f aca="false">'3.2.2.1'!R16/'3.2.2.1'!R$76*100</f>
        <v>0.11580191732965</v>
      </c>
      <c r="S16" s="349" t="n">
        <f aca="false">'3.2.2.1'!S16/'3.2.2.1'!S$76*100</f>
        <v>0.131591978805676</v>
      </c>
      <c r="T16" s="350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349" t="n">
        <f aca="false">'3.2.2.1'!D17/'3.2.2.1'!D$76*100</f>
        <v>0.176568537311017</v>
      </c>
      <c r="E17" s="349" t="n">
        <f aca="false">'3.2.2.1'!E17/'3.2.2.1'!E$76*100</f>
        <v>0.171836705304506</v>
      </c>
      <c r="F17" s="349" t="n">
        <f aca="false">'3.2.2.1'!F17/'3.2.2.1'!F$76*100</f>
        <v>0.167109560675228</v>
      </c>
      <c r="G17" s="349" t="n">
        <f aca="false">'3.2.2.1'!G17/'3.2.2.1'!G$76*100</f>
        <v>0.177730767824426</v>
      </c>
      <c r="H17" s="349" t="n">
        <f aca="false">'3.2.2.1'!H17/'3.2.2.1'!H$76*100</f>
        <v>0.185905651207597</v>
      </c>
      <c r="I17" s="349" t="n">
        <f aca="false">'3.2.2.1'!I17/'3.2.2.1'!I$76*100</f>
        <v>0.192502960018367</v>
      </c>
      <c r="J17" s="349" t="n">
        <f aca="false">'3.2.2.1'!J17/'3.2.2.1'!J$76*100</f>
        <v>0.190336916337318</v>
      </c>
      <c r="K17" s="349" t="n">
        <f aca="false">'3.2.2.1'!K17/'3.2.2.1'!K$76*100</f>
        <v>0.175395046765307</v>
      </c>
      <c r="L17" s="349" t="n">
        <f aca="false">'3.2.2.1'!L17/'3.2.2.1'!L$76*100</f>
        <v>0.227189329351453</v>
      </c>
      <c r="M17" s="349" t="n">
        <f aca="false">'3.2.2.1'!M17/'3.2.2.1'!M$76*100</f>
        <v>0.265276676596866</v>
      </c>
      <c r="N17" s="349" t="n">
        <f aca="false">'3.2.2.1'!N17/'3.2.2.1'!N$76*100</f>
        <v>0.279498758369956</v>
      </c>
      <c r="O17" s="349" t="n">
        <f aca="false">'3.2.2.1'!O17/'3.2.2.1'!O$76*100</f>
        <v>0.270745214187839</v>
      </c>
      <c r="P17" s="349" t="n">
        <f aca="false">'3.2.2.1'!P17/'3.2.2.1'!P$76*100</f>
        <v>0.2923564700105</v>
      </c>
      <c r="Q17" s="349" t="n">
        <f aca="false">'3.2.2.1'!Q17/'3.2.2.1'!Q$76*100</f>
        <v>0.293154593059459</v>
      </c>
      <c r="R17" s="349" t="n">
        <f aca="false">'3.2.2.1'!R17/'3.2.2.1'!R$76*100</f>
        <v>0.321488443675786</v>
      </c>
      <c r="S17" s="349" t="n">
        <f aca="false">'3.2.2.1'!S17/'3.2.2.1'!S$76*100</f>
        <v>0.318551654813542</v>
      </c>
      <c r="T17" s="350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349" t="n">
        <f aca="false">'3.2.2.1'!D18/'3.2.2.1'!D$76*100</f>
        <v>0.784348568931427</v>
      </c>
      <c r="E18" s="349" t="n">
        <f aca="false">'3.2.2.1'!E18/'3.2.2.1'!E$76*100</f>
        <v>0.732900492713668</v>
      </c>
      <c r="F18" s="349" t="n">
        <f aca="false">'3.2.2.1'!F18/'3.2.2.1'!F$76*100</f>
        <v>0.757494388481449</v>
      </c>
      <c r="G18" s="349" t="n">
        <f aca="false">'3.2.2.1'!G18/'3.2.2.1'!G$76*100</f>
        <v>0.720982493520383</v>
      </c>
      <c r="H18" s="349" t="n">
        <f aca="false">'3.2.2.1'!H18/'3.2.2.1'!H$76*100</f>
        <v>0.78641388831167</v>
      </c>
      <c r="I18" s="349" t="n">
        <f aca="false">'3.2.2.1'!I18/'3.2.2.1'!I$76*100</f>
        <v>0.800131301007097</v>
      </c>
      <c r="J18" s="349" t="n">
        <f aca="false">'3.2.2.1'!J18/'3.2.2.1'!J$76*100</f>
        <v>0.778141034776782</v>
      </c>
      <c r="K18" s="349" t="n">
        <f aca="false">'3.2.2.1'!K18/'3.2.2.1'!K$76*100</f>
        <v>0.758464039174553</v>
      </c>
      <c r="L18" s="349" t="n">
        <f aca="false">'3.2.2.1'!L18/'3.2.2.1'!L$76*100</f>
        <v>0.860590649155291</v>
      </c>
      <c r="M18" s="349" t="n">
        <f aca="false">'3.2.2.1'!M18/'3.2.2.1'!M$76*100</f>
        <v>0.856345436668359</v>
      </c>
      <c r="N18" s="349" t="n">
        <f aca="false">'3.2.2.1'!N18/'3.2.2.1'!N$76*100</f>
        <v>1.29992550324603</v>
      </c>
      <c r="O18" s="349" t="n">
        <f aca="false">'3.2.2.1'!O18/'3.2.2.1'!O$76*100</f>
        <v>0.957139926679435</v>
      </c>
      <c r="P18" s="349" t="n">
        <f aca="false">'3.2.2.1'!P18/'3.2.2.1'!P$76*100</f>
        <v>1.05897189542628</v>
      </c>
      <c r="Q18" s="349" t="n">
        <f aca="false">'3.2.2.1'!Q18/'3.2.2.1'!Q$76*100</f>
        <v>1.01893560440007</v>
      </c>
      <c r="R18" s="349" t="n">
        <f aca="false">'3.2.2.1'!R18/'3.2.2.1'!R$76*100</f>
        <v>1.04553844496222</v>
      </c>
      <c r="S18" s="349" t="n">
        <f aca="false">'3.2.2.1'!S18/'3.2.2.1'!S$76*100</f>
        <v>1.08618753758205</v>
      </c>
      <c r="T18" s="350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349" t="n">
        <f aca="false">'3.2.2.1'!D19/'3.2.2.1'!D$76*100</f>
        <v>0.0925005563014266</v>
      </c>
      <c r="E19" s="349" t="n">
        <f aca="false">'3.2.2.1'!E19/'3.2.2.1'!E$76*100</f>
        <v>0.094388267032383</v>
      </c>
      <c r="F19" s="349" t="n">
        <f aca="false">'3.2.2.1'!F19/'3.2.2.1'!F$76*100</f>
        <v>0.094301360796462</v>
      </c>
      <c r="G19" s="349" t="n">
        <f aca="false">'3.2.2.1'!G19/'3.2.2.1'!G$76*100</f>
        <v>0.0990362729742101</v>
      </c>
      <c r="H19" s="349" t="n">
        <f aca="false">'3.2.2.1'!H19/'3.2.2.1'!H$76*100</f>
        <v>0.10501909437959</v>
      </c>
      <c r="I19" s="349" t="n">
        <f aca="false">'3.2.2.1'!I19/'3.2.2.1'!I$76*100</f>
        <v>0.124040434206605</v>
      </c>
      <c r="J19" s="349" t="n">
        <f aca="false">'3.2.2.1'!J19/'3.2.2.1'!J$76*100</f>
        <v>0.128014749242624</v>
      </c>
      <c r="K19" s="349" t="n">
        <f aca="false">'3.2.2.1'!K19/'3.2.2.1'!K$76*100</f>
        <v>0.125606099009261</v>
      </c>
      <c r="L19" s="349" t="n">
        <f aca="false">'3.2.2.1'!L19/'3.2.2.1'!L$76*100</f>
        <v>0.120849488150867</v>
      </c>
      <c r="M19" s="349" t="n">
        <f aca="false">'3.2.2.1'!M19/'3.2.2.1'!M$76*100</f>
        <v>0.134816180096924</v>
      </c>
      <c r="N19" s="349" t="n">
        <f aca="false">'3.2.2.1'!N19/'3.2.2.1'!N$76*100</f>
        <v>0.137922305370555</v>
      </c>
      <c r="O19" s="349" t="n">
        <f aca="false">'3.2.2.1'!O19/'3.2.2.1'!O$76*100</f>
        <v>0.132955419851175</v>
      </c>
      <c r="P19" s="349" t="n">
        <f aca="false">'3.2.2.1'!P19/'3.2.2.1'!P$76*100</f>
        <v>0.106556074889601</v>
      </c>
      <c r="Q19" s="349" t="n">
        <f aca="false">'3.2.2.1'!Q19/'3.2.2.1'!Q$76*100</f>
        <v>0.113021594916171</v>
      </c>
      <c r="R19" s="349" t="n">
        <f aca="false">'3.2.2.1'!R19/'3.2.2.1'!R$76*100</f>
        <v>0.10758704187476</v>
      </c>
      <c r="S19" s="349" t="n">
        <f aca="false">'3.2.2.1'!S19/'3.2.2.1'!S$76*100</f>
        <v>0.117474458894898</v>
      </c>
      <c r="T19" s="350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349" t="n">
        <f aca="false">'3.2.2.1'!D20/'3.2.2.1'!D$76*100</f>
        <v>26.2069340083538</v>
      </c>
      <c r="E20" s="349" t="n">
        <f aca="false">'3.2.2.1'!E20/'3.2.2.1'!E$76*100</f>
        <v>25.8158273327129</v>
      </c>
      <c r="F20" s="349" t="n">
        <f aca="false">'3.2.2.1'!F20/'3.2.2.1'!F$76*100</f>
        <v>25.3827480258302</v>
      </c>
      <c r="G20" s="349" t="n">
        <f aca="false">'3.2.2.1'!G20/'3.2.2.1'!G$76*100</f>
        <v>26.4051039317362</v>
      </c>
      <c r="H20" s="349" t="n">
        <f aca="false">'3.2.2.1'!H20/'3.2.2.1'!H$76*100</f>
        <v>26.0446570734941</v>
      </c>
      <c r="I20" s="349" t="n">
        <f aca="false">'3.2.2.1'!I20/'3.2.2.1'!I$76*100</f>
        <v>26.5360982652962</v>
      </c>
      <c r="J20" s="349" t="n">
        <f aca="false">'3.2.2.1'!J20/'3.2.2.1'!J$76*100</f>
        <v>25.5066843411308</v>
      </c>
      <c r="K20" s="349" t="n">
        <f aca="false">'3.2.2.1'!K20/'3.2.2.1'!K$76*100</f>
        <v>25.8268727181994</v>
      </c>
      <c r="L20" s="349" t="n">
        <f aca="false">'3.2.2.1'!L20/'3.2.2.1'!L$76*100</f>
        <v>25.7821543297927</v>
      </c>
      <c r="M20" s="349" t="n">
        <f aca="false">'3.2.2.1'!M20/'3.2.2.1'!M$76*100</f>
        <v>26.4861707593152</v>
      </c>
      <c r="N20" s="349" t="n">
        <f aca="false">'3.2.2.1'!N20/'3.2.2.1'!N$76*100</f>
        <v>27.0519282840132</v>
      </c>
      <c r="O20" s="349" t="n">
        <f aca="false">'3.2.2.1'!O20/'3.2.2.1'!O$76*100</f>
        <v>26.5657331117977</v>
      </c>
      <c r="P20" s="349" t="n">
        <f aca="false">'3.2.2.1'!P20/'3.2.2.1'!P$76*100</f>
        <v>26.9309136873891</v>
      </c>
      <c r="Q20" s="349" t="n">
        <f aca="false">'3.2.2.1'!Q20/'3.2.2.1'!Q$76*100</f>
        <v>26.089456545635</v>
      </c>
      <c r="R20" s="349" t="n">
        <f aca="false">'3.2.2.1'!R20/'3.2.2.1'!R$76*100</f>
        <v>25.6441288347828</v>
      </c>
      <c r="S20" s="349" t="n">
        <f aca="false">'3.2.2.1'!S20/'3.2.2.1'!S$76*100</f>
        <v>24.2254071111036</v>
      </c>
      <c r="T20" s="350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349" t="n">
        <f aca="false">'3.2.2.1'!D21/'3.2.2.1'!D$76*100</f>
        <v>2.27300650753969</v>
      </c>
      <c r="E21" s="349" t="n">
        <f aca="false">'3.2.2.1'!E21/'3.2.2.1'!E$76*100</f>
        <v>2.11741582703001</v>
      </c>
      <c r="F21" s="349" t="n">
        <f aca="false">'3.2.2.1'!F21/'3.2.2.1'!F$76*100</f>
        <v>2.08629113795631</v>
      </c>
      <c r="G21" s="349" t="n">
        <f aca="false">'3.2.2.1'!G21/'3.2.2.1'!G$76*100</f>
        <v>1.91840589683282</v>
      </c>
      <c r="H21" s="349" t="n">
        <f aca="false">'3.2.2.1'!H21/'3.2.2.1'!H$76*100</f>
        <v>1.70433125869573</v>
      </c>
      <c r="I21" s="349" t="n">
        <f aca="false">'3.2.2.1'!I21/'3.2.2.1'!I$76*100</f>
        <v>1.77525012877085</v>
      </c>
      <c r="J21" s="349" t="n">
        <f aca="false">'3.2.2.1'!J21/'3.2.2.1'!J$76*100</f>
        <v>1.41386987558099</v>
      </c>
      <c r="K21" s="349" t="n">
        <f aca="false">'3.2.2.1'!K21/'3.2.2.1'!K$76*100</f>
        <v>1.42365459484026</v>
      </c>
      <c r="L21" s="349" t="n">
        <f aca="false">'3.2.2.1'!L21/'3.2.2.1'!L$76*100</f>
        <v>1.38085942663345</v>
      </c>
      <c r="M21" s="349" t="n">
        <f aca="false">'3.2.2.1'!M21/'3.2.2.1'!M$76*100</f>
        <v>1.52315018121677</v>
      </c>
      <c r="N21" s="349" t="n">
        <f aca="false">'3.2.2.1'!N21/'3.2.2.1'!N$76*100</f>
        <v>1.4957965487934</v>
      </c>
      <c r="O21" s="349" t="n">
        <f aca="false">'3.2.2.1'!O21/'3.2.2.1'!O$76*100</f>
        <v>1.50292919148086</v>
      </c>
      <c r="P21" s="349" t="n">
        <f aca="false">'3.2.2.1'!P21/'3.2.2.1'!P$76*100</f>
        <v>1.55122765864185</v>
      </c>
      <c r="Q21" s="349" t="n">
        <f aca="false">'3.2.2.1'!Q21/'3.2.2.1'!Q$76*100</f>
        <v>1.53846531045849</v>
      </c>
      <c r="R21" s="349" t="n">
        <f aca="false">'3.2.2.1'!R21/'3.2.2.1'!R$76*100</f>
        <v>1.36482447666896</v>
      </c>
      <c r="S21" s="349" t="n">
        <f aca="false">'3.2.2.1'!S21/'3.2.2.1'!S$76*100</f>
        <v>1.61626249407945</v>
      </c>
      <c r="T21" s="350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349" t="n">
        <f aca="false">'3.2.2.1'!D22/'3.2.2.1'!D$76*100</f>
        <v>23.9339275008141</v>
      </c>
      <c r="E22" s="349" t="n">
        <f aca="false">'3.2.2.1'!E22/'3.2.2.1'!E$76*100</f>
        <v>23.6984115056829</v>
      </c>
      <c r="F22" s="349" t="n">
        <f aca="false">'3.2.2.1'!F22/'3.2.2.1'!F$76*100</f>
        <v>23.2964568878739</v>
      </c>
      <c r="G22" s="349" t="n">
        <f aca="false">'3.2.2.1'!G22/'3.2.2.1'!G$76*100</f>
        <v>24.4866980349034</v>
      </c>
      <c r="H22" s="349" t="n">
        <f aca="false">'3.2.2.1'!H22/'3.2.2.1'!H$76*100</f>
        <v>24.3403258147984</v>
      </c>
      <c r="I22" s="349" t="n">
        <f aca="false">'3.2.2.1'!I22/'3.2.2.1'!I$76*100</f>
        <v>24.7608481365253</v>
      </c>
      <c r="J22" s="349" t="n">
        <f aca="false">'3.2.2.1'!J22/'3.2.2.1'!J$76*100</f>
        <v>24.0928144655499</v>
      </c>
      <c r="K22" s="349" t="n">
        <f aca="false">'3.2.2.1'!K22/'3.2.2.1'!K$76*100</f>
        <v>24.4032181233592</v>
      </c>
      <c r="L22" s="349" t="n">
        <f aca="false">'3.2.2.1'!L22/'3.2.2.1'!L$76*100</f>
        <v>24.4012949031593</v>
      </c>
      <c r="M22" s="349" t="n">
        <f aca="false">'3.2.2.1'!M22/'3.2.2.1'!M$76*100</f>
        <v>24.9630205780984</v>
      </c>
      <c r="N22" s="349" t="n">
        <f aca="false">'3.2.2.1'!N22/'3.2.2.1'!N$76*100</f>
        <v>25.5561317352198</v>
      </c>
      <c r="O22" s="349" t="n">
        <f aca="false">'3.2.2.1'!O22/'3.2.2.1'!O$76*100</f>
        <v>25.0628039203169</v>
      </c>
      <c r="P22" s="349" t="n">
        <f aca="false">'3.2.2.1'!P22/'3.2.2.1'!P$76*100</f>
        <v>25.3796860287473</v>
      </c>
      <c r="Q22" s="349" t="n">
        <f aca="false">'3.2.2.1'!Q22/'3.2.2.1'!Q$76*100</f>
        <v>24.5509912351765</v>
      </c>
      <c r="R22" s="349" t="n">
        <f aca="false">'3.2.2.1'!R22/'3.2.2.1'!R$76*100</f>
        <v>24.2793043581139</v>
      </c>
      <c r="S22" s="349" t="n">
        <f aca="false">'3.2.2.1'!S22/'3.2.2.1'!S$76*100</f>
        <v>22.6091446170242</v>
      </c>
      <c r="T22" s="350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349" t="n">
        <f aca="false">'3.2.2.1'!D23/'3.2.2.1'!D$76*100</f>
        <v>5.56390181188122</v>
      </c>
      <c r="E23" s="349" t="n">
        <f aca="false">'3.2.2.1'!E23/'3.2.2.1'!E$76*100</f>
        <v>5.40420020992662</v>
      </c>
      <c r="F23" s="349" t="n">
        <f aca="false">'3.2.2.1'!F23/'3.2.2.1'!F$76*100</f>
        <v>5.75293094082715</v>
      </c>
      <c r="G23" s="349" t="n">
        <f aca="false">'3.2.2.1'!G23/'3.2.2.1'!G$76*100</f>
        <v>5.60838229651644</v>
      </c>
      <c r="H23" s="349" t="n">
        <f aca="false">'3.2.2.1'!H23/'3.2.2.1'!H$76*100</f>
        <v>5.67385924812116</v>
      </c>
      <c r="I23" s="349" t="n">
        <f aca="false">'3.2.2.1'!I23/'3.2.2.1'!I$76*100</f>
        <v>5.83347928728311</v>
      </c>
      <c r="J23" s="349" t="n">
        <f aca="false">'3.2.2.1'!J23/'3.2.2.1'!J$76*100</f>
        <v>5.64715959175936</v>
      </c>
      <c r="K23" s="349" t="n">
        <f aca="false">'3.2.2.1'!K23/'3.2.2.1'!K$76*100</f>
        <v>5.89612484131351</v>
      </c>
      <c r="L23" s="349" t="n">
        <f aca="false">'3.2.2.1'!L23/'3.2.2.1'!L$76*100</f>
        <v>5.74381224087926</v>
      </c>
      <c r="M23" s="349" t="n">
        <f aca="false">'3.2.2.1'!M23/'3.2.2.1'!M$76*100</f>
        <v>5.898037813021</v>
      </c>
      <c r="N23" s="349" t="n">
        <f aca="false">'3.2.2.1'!N23/'3.2.2.1'!N$76*100</f>
        <v>5.80898651260283</v>
      </c>
      <c r="O23" s="349" t="n">
        <f aca="false">'3.2.2.1'!O23/'3.2.2.1'!O$76*100</f>
        <v>5.69059817596094</v>
      </c>
      <c r="P23" s="349" t="n">
        <f aca="false">'3.2.2.1'!P23/'3.2.2.1'!P$76*100</f>
        <v>6.03978441561145</v>
      </c>
      <c r="Q23" s="349" t="n">
        <f aca="false">'3.2.2.1'!Q23/'3.2.2.1'!Q$76*100</f>
        <v>5.67007941138072</v>
      </c>
      <c r="R23" s="349" t="n">
        <f aca="false">'3.2.2.1'!R23/'3.2.2.1'!R$76*100</f>
        <v>5.99380004561368</v>
      </c>
      <c r="S23" s="349" t="n">
        <f aca="false">'3.2.2.1'!S23/'3.2.2.1'!S$76*100</f>
        <v>5.92014709499659</v>
      </c>
      <c r="T23" s="350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349" t="n">
        <f aca="false">'3.2.2.1'!D24/'3.2.2.1'!D$76*100</f>
        <v>0.171111417806459</v>
      </c>
      <c r="E24" s="349" t="n">
        <f aca="false">'3.2.2.1'!E24/'3.2.2.1'!E$76*100</f>
        <v>0.175979238325798</v>
      </c>
      <c r="F24" s="349" t="n">
        <f aca="false">'3.2.2.1'!F24/'3.2.2.1'!F$76*100</f>
        <v>0.18006554710389</v>
      </c>
      <c r="G24" s="349" t="n">
        <f aca="false">'3.2.2.1'!G24/'3.2.2.1'!G$76*100</f>
        <v>0.263015703587808</v>
      </c>
      <c r="H24" s="349" t="n">
        <f aca="false">'3.2.2.1'!H24/'3.2.2.1'!H$76*100</f>
        <v>0.255096553845523</v>
      </c>
      <c r="I24" s="349" t="n">
        <f aca="false">'3.2.2.1'!I24/'3.2.2.1'!I$76*100</f>
        <v>0.250260420560887</v>
      </c>
      <c r="J24" s="349" t="n">
        <f aca="false">'3.2.2.1'!J24/'3.2.2.1'!J$76*100</f>
        <v>0.253024311634778</v>
      </c>
      <c r="K24" s="349" t="n">
        <f aca="false">'3.2.2.1'!K24/'3.2.2.1'!K$76*100</f>
        <v>0.169388480414573</v>
      </c>
      <c r="L24" s="349" t="n">
        <f aca="false">'3.2.2.1'!L24/'3.2.2.1'!L$76*100</f>
        <v>0.132845606445099</v>
      </c>
      <c r="M24" s="349" t="n">
        <f aca="false">'3.2.2.1'!M24/'3.2.2.1'!M$76*100</f>
        <v>0.118923958938772</v>
      </c>
      <c r="N24" s="349" t="n">
        <f aca="false">'3.2.2.1'!N24/'3.2.2.1'!N$76*100</f>
        <v>0.142242440005735</v>
      </c>
      <c r="O24" s="349" t="n">
        <f aca="false">'3.2.2.1'!O24/'3.2.2.1'!O$76*100</f>
        <v>0.174488830809183</v>
      </c>
      <c r="P24" s="349" t="n">
        <f aca="false">'3.2.2.1'!P24/'3.2.2.1'!P$76*100</f>
        <v>0.130750220699755</v>
      </c>
      <c r="Q24" s="349" t="n">
        <f aca="false">'3.2.2.1'!Q24/'3.2.2.1'!Q$76*100</f>
        <v>0.129899786460475</v>
      </c>
      <c r="R24" s="349" t="n">
        <f aca="false">'3.2.2.1'!R24/'3.2.2.1'!R$76*100</f>
        <v>0.130407781673773</v>
      </c>
      <c r="S24" s="349" t="n">
        <f aca="false">'3.2.2.1'!S24/'3.2.2.1'!S$76*100</f>
        <v>0.115519101197178</v>
      </c>
      <c r="T24" s="350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349" t="n">
        <f aca="false">'3.2.2.1'!D25/'3.2.2.1'!D$76*100</f>
        <v>0.341945164023086</v>
      </c>
      <c r="E25" s="349" t="n">
        <f aca="false">'3.2.2.1'!E25/'3.2.2.1'!E$76*100</f>
        <v>0.330569747388393</v>
      </c>
      <c r="F25" s="349" t="n">
        <f aca="false">'3.2.2.1'!F25/'3.2.2.1'!F$76*100</f>
        <v>0.332251729768178</v>
      </c>
      <c r="G25" s="349" t="n">
        <f aca="false">'3.2.2.1'!G25/'3.2.2.1'!G$76*100</f>
        <v>0.341163817953591</v>
      </c>
      <c r="H25" s="349" t="n">
        <f aca="false">'3.2.2.1'!H25/'3.2.2.1'!H$76*100</f>
        <v>0.353746580015205</v>
      </c>
      <c r="I25" s="349" t="n">
        <f aca="false">'3.2.2.1'!I25/'3.2.2.1'!I$76*100</f>
        <v>0.353003106902563</v>
      </c>
      <c r="J25" s="349" t="n">
        <f aca="false">'3.2.2.1'!J25/'3.2.2.1'!J$76*100</f>
        <v>0.349219291017823</v>
      </c>
      <c r="K25" s="349" t="n">
        <f aca="false">'3.2.2.1'!K25/'3.2.2.1'!K$76*100</f>
        <v>0.34245667335929</v>
      </c>
      <c r="L25" s="349" t="n">
        <f aca="false">'3.2.2.1'!L25/'3.2.2.1'!L$76*100</f>
        <v>0.378241977639068</v>
      </c>
      <c r="M25" s="349" t="n">
        <f aca="false">'3.2.2.1'!M25/'3.2.2.1'!M$76*100</f>
        <v>0.388816076855006</v>
      </c>
      <c r="N25" s="349" t="n">
        <f aca="false">'3.2.2.1'!N25/'3.2.2.1'!N$76*100</f>
        <v>0.378629839969291</v>
      </c>
      <c r="O25" s="349" t="n">
        <f aca="false">'3.2.2.1'!O25/'3.2.2.1'!O$76*100</f>
        <v>0.375926900346951</v>
      </c>
      <c r="P25" s="349" t="n">
        <f aca="false">'3.2.2.1'!P25/'3.2.2.1'!P$76*100</f>
        <v>0.39564048684763</v>
      </c>
      <c r="Q25" s="349" t="n">
        <f aca="false">'3.2.2.1'!Q25/'3.2.2.1'!Q$76*100</f>
        <v>0.408906756848359</v>
      </c>
      <c r="R25" s="349" t="n">
        <f aca="false">'3.2.2.1'!R25/'3.2.2.1'!R$76*100</f>
        <v>0.39564811684374</v>
      </c>
      <c r="S25" s="349" t="n">
        <f aca="false">'3.2.2.1'!S25/'3.2.2.1'!S$76*100</f>
        <v>0.4367990257304</v>
      </c>
      <c r="T25" s="350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349" t="n">
        <f aca="false">'3.2.2.1'!D26/'3.2.2.1'!D$76*100</f>
        <v>1.4985330286915</v>
      </c>
      <c r="E26" s="349" t="n">
        <f aca="false">'3.2.2.1'!E26/'3.2.2.1'!E$76*100</f>
        <v>1.4442536793211</v>
      </c>
      <c r="F26" s="349" t="n">
        <f aca="false">'3.2.2.1'!F26/'3.2.2.1'!F$76*100</f>
        <v>1.48146184271239</v>
      </c>
      <c r="G26" s="349" t="n">
        <f aca="false">'3.2.2.1'!G26/'3.2.2.1'!G$76*100</f>
        <v>1.44570728151067</v>
      </c>
      <c r="H26" s="349" t="n">
        <f aca="false">'3.2.2.1'!H26/'3.2.2.1'!H$76*100</f>
        <v>1.4537682010732</v>
      </c>
      <c r="I26" s="349" t="n">
        <f aca="false">'3.2.2.1'!I26/'3.2.2.1'!I$76*100</f>
        <v>1.37708146859857</v>
      </c>
      <c r="J26" s="349" t="n">
        <f aca="false">'3.2.2.1'!J26/'3.2.2.1'!J$76*100</f>
        <v>1.23847025275814</v>
      </c>
      <c r="K26" s="349" t="n">
        <f aca="false">'3.2.2.1'!K26/'3.2.2.1'!K$76*100</f>
        <v>1.17812732011424</v>
      </c>
      <c r="L26" s="349" t="n">
        <f aca="false">'3.2.2.1'!L26/'3.2.2.1'!L$76*100</f>
        <v>1.25956365161698</v>
      </c>
      <c r="M26" s="349" t="n">
        <f aca="false">'3.2.2.1'!M26/'3.2.2.1'!M$76*100</f>
        <v>1.2630367538167</v>
      </c>
      <c r="N26" s="349" t="n">
        <f aca="false">'3.2.2.1'!N26/'3.2.2.1'!N$76*100</f>
        <v>1.19868277532438</v>
      </c>
      <c r="O26" s="349" t="n">
        <f aca="false">'3.2.2.1'!O26/'3.2.2.1'!O$76*100</f>
        <v>1.21543789090735</v>
      </c>
      <c r="P26" s="349" t="n">
        <f aca="false">'3.2.2.1'!P26/'3.2.2.1'!P$76*100</f>
        <v>1.38007774397189</v>
      </c>
      <c r="Q26" s="349" t="n">
        <f aca="false">'3.2.2.1'!Q26/'3.2.2.1'!Q$76*100</f>
        <v>1.2896566122602</v>
      </c>
      <c r="R26" s="349" t="n">
        <f aca="false">'3.2.2.1'!R26/'3.2.2.1'!R$76*100</f>
        <v>1.25980053847976</v>
      </c>
      <c r="S26" s="349" t="n">
        <f aca="false">'3.2.2.1'!S26/'3.2.2.1'!S$76*100</f>
        <v>1.35436344432533</v>
      </c>
      <c r="T26" s="350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349" t="n">
        <f aca="false">'3.2.2.1'!D27/'3.2.2.1'!D$76*100</f>
        <v>0.46446786688776</v>
      </c>
      <c r="E27" s="349" t="n">
        <f aca="false">'3.2.2.1'!E27/'3.2.2.1'!E$76*100</f>
        <v>0.452225754511311</v>
      </c>
      <c r="F27" s="349" t="n">
        <f aca="false">'3.2.2.1'!F27/'3.2.2.1'!F$76*100</f>
        <v>0.457936077596778</v>
      </c>
      <c r="G27" s="349" t="n">
        <f aca="false">'3.2.2.1'!G27/'3.2.2.1'!G$76*100</f>
        <v>0.462508393261322</v>
      </c>
      <c r="H27" s="349" t="n">
        <f aca="false">'3.2.2.1'!H27/'3.2.2.1'!H$76*100</f>
        <v>0.457706857735806</v>
      </c>
      <c r="I27" s="349" t="n">
        <f aca="false">'3.2.2.1'!I27/'3.2.2.1'!I$76*100</f>
        <v>0.443067622764633</v>
      </c>
      <c r="J27" s="349" t="n">
        <f aca="false">'3.2.2.1'!J27/'3.2.2.1'!J$76*100</f>
        <v>0.428959843513867</v>
      </c>
      <c r="K27" s="349" t="n">
        <f aca="false">'3.2.2.1'!K27/'3.2.2.1'!K$76*100</f>
        <v>0.430605430979638</v>
      </c>
      <c r="L27" s="349" t="n">
        <f aca="false">'3.2.2.1'!L27/'3.2.2.1'!L$76*100</f>
        <v>0.42438029697123</v>
      </c>
      <c r="M27" s="349" t="n">
        <f aca="false">'3.2.2.1'!M27/'3.2.2.1'!M$76*100</f>
        <v>0.406116474840034</v>
      </c>
      <c r="N27" s="349" t="n">
        <f aca="false">'3.2.2.1'!N27/'3.2.2.1'!N$76*100</f>
        <v>0.394876353323525</v>
      </c>
      <c r="O27" s="349" t="n">
        <f aca="false">'3.2.2.1'!O27/'3.2.2.1'!O$76*100</f>
        <v>0.409546704125229</v>
      </c>
      <c r="P27" s="349" t="n">
        <f aca="false">'3.2.2.1'!P27/'3.2.2.1'!P$76*100</f>
        <v>0.408378996173699</v>
      </c>
      <c r="Q27" s="349" t="n">
        <f aca="false">'3.2.2.1'!Q27/'3.2.2.1'!Q$76*100</f>
        <v>0.398742236502545</v>
      </c>
      <c r="R27" s="349" t="n">
        <f aca="false">'3.2.2.1'!R27/'3.2.2.1'!R$76*100</f>
        <v>0.389951256660824</v>
      </c>
      <c r="S27" s="349" t="n">
        <f aca="false">'3.2.2.1'!S27/'3.2.2.1'!S$76*100</f>
        <v>0.407239792038872</v>
      </c>
      <c r="T27" s="350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349" t="n">
        <f aca="false">'3.2.2.1'!D28/'3.2.2.1'!D$76*100</f>
        <v>1.03406516180374</v>
      </c>
      <c r="E28" s="349" t="n">
        <f aca="false">'3.2.2.1'!E28/'3.2.2.1'!E$76*100</f>
        <v>0.99202792480979</v>
      </c>
      <c r="F28" s="349" t="n">
        <f aca="false">'3.2.2.1'!F28/'3.2.2.1'!F$76*100</f>
        <v>1.02352576511561</v>
      </c>
      <c r="G28" s="349" t="n">
        <f aca="false">'3.2.2.1'!G28/'3.2.2.1'!G$76*100</f>
        <v>0.983198888249345</v>
      </c>
      <c r="H28" s="349" t="n">
        <f aca="false">'3.2.2.1'!H28/'3.2.2.1'!H$76*100</f>
        <v>0.996061343337396</v>
      </c>
      <c r="I28" s="349" t="n">
        <f aca="false">'3.2.2.1'!I28/'3.2.2.1'!I$76*100</f>
        <v>0.93401384583394</v>
      </c>
      <c r="J28" s="349" t="n">
        <f aca="false">'3.2.2.1'!J28/'3.2.2.1'!J$76*100</f>
        <v>0.809510409244275</v>
      </c>
      <c r="K28" s="349" t="n">
        <f aca="false">'3.2.2.1'!K28/'3.2.2.1'!K$76*100</f>
        <v>0.747521889134603</v>
      </c>
      <c r="L28" s="349" t="n">
        <f aca="false">'3.2.2.1'!L28/'3.2.2.1'!L$76*100</f>
        <v>0.835183354645751</v>
      </c>
      <c r="M28" s="349" t="n">
        <f aca="false">'3.2.2.1'!M28/'3.2.2.1'!M$76*100</f>
        <v>0.856920278976666</v>
      </c>
      <c r="N28" s="349" t="n">
        <f aca="false">'3.2.2.1'!N28/'3.2.2.1'!N$76*100</f>
        <v>0.803806422000858</v>
      </c>
      <c r="O28" s="349" t="n">
        <f aca="false">'3.2.2.1'!O28/'3.2.2.1'!O$76*100</f>
        <v>0.805891186782122</v>
      </c>
      <c r="P28" s="349" t="n">
        <f aca="false">'3.2.2.1'!P28/'3.2.2.1'!P$76*100</f>
        <v>0.971698747798195</v>
      </c>
      <c r="Q28" s="349" t="n">
        <f aca="false">'3.2.2.1'!Q28/'3.2.2.1'!Q$76*100</f>
        <v>0.89091437575766</v>
      </c>
      <c r="R28" s="349" t="n">
        <f aca="false">'3.2.2.1'!R28/'3.2.2.1'!R$76*100</f>
        <v>0.869849281818933</v>
      </c>
      <c r="S28" s="349" t="n">
        <f aca="false">'3.2.2.1'!S28/'3.2.2.1'!S$76*100</f>
        <v>0.947123652286455</v>
      </c>
      <c r="T28" s="350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349" t="n">
        <f aca="false">'3.2.2.1'!D29/'3.2.2.1'!D$76*100</f>
        <v>3.99161616830681</v>
      </c>
      <c r="E29" s="349" t="n">
        <f aca="false">'3.2.2.1'!E29/'3.2.2.1'!E$76*100</f>
        <v>3.73780679033295</v>
      </c>
      <c r="F29" s="349" t="n">
        <f aca="false">'3.2.2.1'!F29/'3.2.2.1'!F$76*100</f>
        <v>4.02613146389956</v>
      </c>
      <c r="G29" s="349" t="n">
        <f aca="false">'3.2.2.1'!G29/'3.2.2.1'!G$76*100</f>
        <v>3.99768093905788</v>
      </c>
      <c r="H29" s="349" t="n">
        <f aca="false">'3.2.2.1'!H29/'3.2.2.1'!H$76*100</f>
        <v>3.8868862020296</v>
      </c>
      <c r="I29" s="349" t="n">
        <f aca="false">'3.2.2.1'!I29/'3.2.2.1'!I$76*100</f>
        <v>4.10764090174027</v>
      </c>
      <c r="J29" s="349" t="n">
        <f aca="false">'3.2.2.1'!J29/'3.2.2.1'!J$76*100</f>
        <v>3.91270306345743</v>
      </c>
      <c r="K29" s="349" t="n">
        <f aca="false">'3.2.2.1'!K29/'3.2.2.1'!K$76*100</f>
        <v>3.91137421711696</v>
      </c>
      <c r="L29" s="349" t="n">
        <f aca="false">'3.2.2.1'!L29/'3.2.2.1'!L$76*100</f>
        <v>4.09519372979217</v>
      </c>
      <c r="M29" s="349" t="n">
        <f aca="false">'3.2.2.1'!M29/'3.2.2.1'!M$76*100</f>
        <v>4.07410924696139</v>
      </c>
      <c r="N29" s="349" t="n">
        <f aca="false">'3.2.2.1'!N29/'3.2.2.1'!N$76*100</f>
        <v>3.72258758461645</v>
      </c>
      <c r="O29" s="349" t="n">
        <f aca="false">'3.2.2.1'!O29/'3.2.2.1'!O$76*100</f>
        <v>3.9187818340494</v>
      </c>
      <c r="P29" s="349" t="n">
        <f aca="false">'3.2.2.1'!P29/'3.2.2.1'!P$76*100</f>
        <v>3.93956750379641</v>
      </c>
      <c r="Q29" s="349" t="n">
        <f aca="false">'3.2.2.1'!Q29/'3.2.2.1'!Q$76*100</f>
        <v>3.82255428724849</v>
      </c>
      <c r="R29" s="349" t="n">
        <f aca="false">'3.2.2.1'!R29/'3.2.2.1'!R$76*100</f>
        <v>3.07870887764447</v>
      </c>
      <c r="S29" s="349" t="n">
        <f aca="false">'3.2.2.1'!S29/'3.2.2.1'!S$76*100</f>
        <v>3.80259567903178</v>
      </c>
      <c r="T29" s="350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349" t="n">
        <f aca="false">'3.2.2.1'!D30/'3.2.2.1'!D$76*100</f>
        <v>3.45544240829435</v>
      </c>
      <c r="E30" s="349" t="n">
        <f aca="false">'3.2.2.1'!E30/'3.2.2.1'!E$76*100</f>
        <v>3.20911788074149</v>
      </c>
      <c r="F30" s="349" t="n">
        <f aca="false">'3.2.2.1'!F30/'3.2.2.1'!F$76*100</f>
        <v>3.45086446410102</v>
      </c>
      <c r="G30" s="349" t="n">
        <f aca="false">'3.2.2.1'!G30/'3.2.2.1'!G$76*100</f>
        <v>3.40528030008847</v>
      </c>
      <c r="H30" s="349" t="n">
        <f aca="false">'3.2.2.1'!H30/'3.2.2.1'!H$76*100</f>
        <v>3.28517196292428</v>
      </c>
      <c r="I30" s="349" t="n">
        <f aca="false">'3.2.2.1'!I30/'3.2.2.1'!I$76*100</f>
        <v>3.50688854258179</v>
      </c>
      <c r="J30" s="349" t="n">
        <f aca="false">'3.2.2.1'!J30/'3.2.2.1'!J$76*100</f>
        <v>3.30142062529913</v>
      </c>
      <c r="K30" s="349" t="n">
        <f aca="false">'3.2.2.1'!K30/'3.2.2.1'!K$76*100</f>
        <v>3.29792731712778</v>
      </c>
      <c r="L30" s="349" t="n">
        <f aca="false">'3.2.2.1'!L30/'3.2.2.1'!L$76*100</f>
        <v>3.50708556867193</v>
      </c>
      <c r="M30" s="349" t="n">
        <f aca="false">'3.2.2.1'!M30/'3.2.2.1'!M$76*100</f>
        <v>3.4725997336204</v>
      </c>
      <c r="N30" s="349" t="n">
        <f aca="false">'3.2.2.1'!N30/'3.2.2.1'!N$76*100</f>
        <v>3.10951104590983</v>
      </c>
      <c r="O30" s="349" t="n">
        <f aca="false">'3.2.2.1'!O30/'3.2.2.1'!O$76*100</f>
        <v>3.31905391664612</v>
      </c>
      <c r="P30" s="349" t="n">
        <f aca="false">'3.2.2.1'!P30/'3.2.2.1'!P$76*100</f>
        <v>3.34442448741475</v>
      </c>
      <c r="Q30" s="349" t="n">
        <f aca="false">'3.2.2.1'!Q30/'3.2.2.1'!Q$76*100</f>
        <v>3.2118071958775</v>
      </c>
      <c r="R30" s="349" t="n">
        <f aca="false">'3.2.2.1'!R30/'3.2.2.1'!R$76*100</f>
        <v>2.59599381348276</v>
      </c>
      <c r="S30" s="349" t="n">
        <f aca="false">'3.2.2.1'!S30/'3.2.2.1'!S$76*100</f>
        <v>3.27787682035393</v>
      </c>
      <c r="T30" s="350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349" t="n">
        <f aca="false">'3.2.2.1'!D31/'3.2.2.1'!D$76*100</f>
        <v>0.398114596259922</v>
      </c>
      <c r="E31" s="349" t="n">
        <f aca="false">'3.2.2.1'!E31/'3.2.2.1'!E$76*100</f>
        <v>0.38640931354974</v>
      </c>
      <c r="F31" s="349" t="n">
        <f aca="false">'3.2.2.1'!F31/'3.2.2.1'!F$76*100</f>
        <v>0.42592121881414</v>
      </c>
      <c r="G31" s="349" t="n">
        <f aca="false">'3.2.2.1'!G31/'3.2.2.1'!G$76*100</f>
        <v>0.435004836732456</v>
      </c>
      <c r="H31" s="349" t="n">
        <f aca="false">'3.2.2.1'!H31/'3.2.2.1'!H$76*100</f>
        <v>0.44029291559206</v>
      </c>
      <c r="I31" s="349" t="n">
        <f aca="false">'3.2.2.1'!I31/'3.2.2.1'!I$76*100</f>
        <v>0.433548000249955</v>
      </c>
      <c r="J31" s="349" t="n">
        <f aca="false">'3.2.2.1'!J31/'3.2.2.1'!J$76*100</f>
        <v>0.444350276687644</v>
      </c>
      <c r="K31" s="349" t="n">
        <f aca="false">'3.2.2.1'!K31/'3.2.2.1'!K$76*100</f>
        <v>0.446509982799305</v>
      </c>
      <c r="L31" s="349" t="n">
        <f aca="false">'3.2.2.1'!L31/'3.2.2.1'!L$76*100</f>
        <v>0.412077791463219</v>
      </c>
      <c r="M31" s="349" t="n">
        <f aca="false">'3.2.2.1'!M31/'3.2.2.1'!M$76*100</f>
        <v>0.428116413437184</v>
      </c>
      <c r="N31" s="349" t="n">
        <f aca="false">'3.2.2.1'!N31/'3.2.2.1'!N$76*100</f>
        <v>0.41489440819269</v>
      </c>
      <c r="O31" s="349" t="n">
        <f aca="false">'3.2.2.1'!O31/'3.2.2.1'!O$76*100</f>
        <v>0.387894636134499</v>
      </c>
      <c r="P31" s="349" t="n">
        <f aca="false">'3.2.2.1'!P31/'3.2.2.1'!P$76*100</f>
        <v>0.385030975654344</v>
      </c>
      <c r="Q31" s="349" t="n">
        <f aca="false">'3.2.2.1'!Q31/'3.2.2.1'!Q$76*100</f>
        <v>0.403385691507148</v>
      </c>
      <c r="R31" s="349" t="n">
        <f aca="false">'3.2.2.1'!R31/'3.2.2.1'!R$76*100</f>
        <v>0.307970460389407</v>
      </c>
      <c r="S31" s="349" t="n">
        <f aca="false">'3.2.2.1'!S31/'3.2.2.1'!S$76*100</f>
        <v>0.37063800669106</v>
      </c>
      <c r="T31" s="350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349" t="n">
        <f aca="false">'3.2.2.1'!D32/'3.2.2.1'!D$76*100</f>
        <v>0.138059163752544</v>
      </c>
      <c r="E32" s="349" t="n">
        <f aca="false">'3.2.2.1'!E32/'3.2.2.1'!E$76*100</f>
        <v>0.142279596041714</v>
      </c>
      <c r="F32" s="349" t="n">
        <f aca="false">'3.2.2.1'!F32/'3.2.2.1'!F$76*100</f>
        <v>0.149345780984394</v>
      </c>
      <c r="G32" s="349" t="n">
        <f aca="false">'3.2.2.1'!G32/'3.2.2.1'!G$76*100</f>
        <v>0.15739580223695</v>
      </c>
      <c r="H32" s="349" t="n">
        <f aca="false">'3.2.2.1'!H32/'3.2.2.1'!H$76*100</f>
        <v>0.161421323513263</v>
      </c>
      <c r="I32" s="349" t="n">
        <f aca="false">'3.2.2.1'!I32/'3.2.2.1'!I$76*100</f>
        <v>0.167204358908523</v>
      </c>
      <c r="J32" s="349" t="n">
        <f aca="false">'3.2.2.1'!J32/'3.2.2.1'!J$76*100</f>
        <v>0.166932161470657</v>
      </c>
      <c r="K32" s="349" t="n">
        <f aca="false">'3.2.2.1'!K32/'3.2.2.1'!K$76*100</f>
        <v>0.16693691718988</v>
      </c>
      <c r="L32" s="349" t="n">
        <f aca="false">'3.2.2.1'!L32/'3.2.2.1'!L$76*100</f>
        <v>0.176030369657027</v>
      </c>
      <c r="M32" s="349" t="n">
        <f aca="false">'3.2.2.1'!M32/'3.2.2.1'!M$76*100</f>
        <v>0.173393099903799</v>
      </c>
      <c r="N32" s="349" t="n">
        <f aca="false">'3.2.2.1'!N32/'3.2.2.1'!N$76*100</f>
        <v>0.198182130513932</v>
      </c>
      <c r="O32" s="349" t="n">
        <f aca="false">'3.2.2.1'!O32/'3.2.2.1'!O$76*100</f>
        <v>0.211833281268784</v>
      </c>
      <c r="P32" s="349" t="n">
        <f aca="false">'3.2.2.1'!P32/'3.2.2.1'!P$76*100</f>
        <v>0.210112040727318</v>
      </c>
      <c r="Q32" s="349" t="n">
        <f aca="false">'3.2.2.1'!Q32/'3.2.2.1'!Q$76*100</f>
        <v>0.207361399863842</v>
      </c>
      <c r="R32" s="349" t="n">
        <f aca="false">'3.2.2.1'!R32/'3.2.2.1'!R$76*100</f>
        <v>0.1747446037723</v>
      </c>
      <c r="S32" s="349" t="n">
        <f aca="false">'3.2.2.1'!S32/'3.2.2.1'!S$76*100</f>
        <v>0.154080851986796</v>
      </c>
      <c r="T32" s="350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349" t="n">
        <f aca="false">'3.2.2.1'!D33/'3.2.2.1'!D$76*100</f>
        <v>0.416694615564509</v>
      </c>
      <c r="E33" s="349" t="n">
        <f aca="false">'3.2.2.1'!E33/'3.2.2.1'!E$76*100</f>
        <v>0.411115146185504</v>
      </c>
      <c r="F33" s="349" t="n">
        <f aca="false">'3.2.2.1'!F33/'3.2.2.1'!F$76*100</f>
        <v>0.406366958536064</v>
      </c>
      <c r="G33" s="349" t="n">
        <f aca="false">'3.2.2.1'!G33/'3.2.2.1'!G$76*100</f>
        <v>0.424415223544353</v>
      </c>
      <c r="H33" s="349" t="n">
        <f aca="false">'3.2.2.1'!H33/'3.2.2.1'!H$76*100</f>
        <v>0.425456349248669</v>
      </c>
      <c r="I33" s="349" t="n">
        <f aca="false">'3.2.2.1'!I33/'3.2.2.1'!I$76*100</f>
        <v>0.417173222024433</v>
      </c>
      <c r="J33" s="349" t="n">
        <f aca="false">'3.2.2.1'!J33/'3.2.2.1'!J$76*100</f>
        <v>0.42471249993196</v>
      </c>
      <c r="K33" s="349" t="n">
        <f aca="false">'3.2.2.1'!K33/'3.2.2.1'!K$76*100</f>
        <v>0.404948018154921</v>
      </c>
      <c r="L33" s="349" t="n">
        <f aca="false">'3.2.2.1'!L33/'3.2.2.1'!L$76*100</f>
        <v>0.487032569155379</v>
      </c>
      <c r="M33" s="349" t="n">
        <f aca="false">'3.2.2.1'!M33/'3.2.2.1'!M$76*100</f>
        <v>0.470358239051879</v>
      </c>
      <c r="N33" s="349" t="n">
        <f aca="false">'3.2.2.1'!N33/'3.2.2.1'!N$76*100</f>
        <v>0.453912801870576</v>
      </c>
      <c r="O33" s="349" t="n">
        <f aca="false">'3.2.2.1'!O33/'3.2.2.1'!O$76*100</f>
        <v>0.444213671798857</v>
      </c>
      <c r="P33" s="349" t="n">
        <f aca="false">'3.2.2.1'!P33/'3.2.2.1'!P$76*100</f>
        <v>0.452213799299969</v>
      </c>
      <c r="Q33" s="349" t="n">
        <f aca="false">'3.2.2.1'!Q33/'3.2.2.1'!Q$76*100</f>
        <v>0.466087343925345</v>
      </c>
      <c r="R33" s="349" t="n">
        <f aca="false">'3.2.2.1'!R33/'3.2.2.1'!R$76*100</f>
        <v>0.470568914443594</v>
      </c>
      <c r="S33" s="349" t="n">
        <f aca="false">'3.2.2.1'!S33/'3.2.2.1'!S$76*100</f>
        <v>0.482636580837134</v>
      </c>
      <c r="T33" s="350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349" t="n">
        <f aca="false">'3.2.2.1'!D34/'3.2.2.1'!D$76*100</f>
        <v>0.179253539693038</v>
      </c>
      <c r="E34" s="349" t="n">
        <f aca="false">'3.2.2.1'!E34/'3.2.2.1'!E$76*100</f>
        <v>0.18051476927383</v>
      </c>
      <c r="F34" s="349" t="n">
        <f aca="false">'3.2.2.1'!F34/'3.2.2.1'!F$76*100</f>
        <v>0.171915480379351</v>
      </c>
      <c r="G34" s="349" t="n">
        <f aca="false">'3.2.2.1'!G34/'3.2.2.1'!G$76*100</f>
        <v>0.171204676482873</v>
      </c>
      <c r="H34" s="349" t="n">
        <f aca="false">'3.2.2.1'!H34/'3.2.2.1'!H$76*100</f>
        <v>0.170687752019083</v>
      </c>
      <c r="I34" s="349" t="n">
        <f aca="false">'3.2.2.1'!I34/'3.2.2.1'!I$76*100</f>
        <v>0.158829790006665</v>
      </c>
      <c r="J34" s="349" t="n">
        <f aca="false">'3.2.2.1'!J34/'3.2.2.1'!J$76*100</f>
        <v>0.174138719695304</v>
      </c>
      <c r="K34" s="349" t="n">
        <f aca="false">'3.2.2.1'!K34/'3.2.2.1'!K$76*100</f>
        <v>0.161963218469222</v>
      </c>
      <c r="L34" s="349" t="n">
        <f aca="false">'3.2.2.1'!L34/'3.2.2.1'!L$76*100</f>
        <v>0.15502575215017</v>
      </c>
      <c r="M34" s="349" t="n">
        <f aca="false">'3.2.2.1'!M34/'3.2.2.1'!M$76*100</f>
        <v>0.148208007508749</v>
      </c>
      <c r="N34" s="349" t="n">
        <f aca="false">'3.2.2.1'!N34/'3.2.2.1'!N$76*100</f>
        <v>0.141605107115008</v>
      </c>
      <c r="O34" s="349" t="n">
        <f aca="false">'3.2.2.1'!O34/'3.2.2.1'!O$76*100</f>
        <v>0.16574389152522</v>
      </c>
      <c r="P34" s="349" t="n">
        <f aca="false">'3.2.2.1'!P34/'3.2.2.1'!P$76*100</f>
        <v>0.182993911321123</v>
      </c>
      <c r="Q34" s="349" t="n">
        <f aca="false">'3.2.2.1'!Q34/'3.2.2.1'!Q$76*100</f>
        <v>0.172054790101908</v>
      </c>
      <c r="R34" s="349" t="n">
        <f aca="false">'3.2.2.1'!R34/'3.2.2.1'!R$76*100</f>
        <v>0.137451998123028</v>
      </c>
      <c r="S34" s="349" t="n">
        <f aca="false">'3.2.2.1'!S34/'3.2.2.1'!S$76*100</f>
        <v>0.131989739363168</v>
      </c>
      <c r="T34" s="350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349" t="n">
        <f aca="false">'3.2.2.1'!D35/'3.2.2.1'!D$76*100</f>
        <v>0.207407948295031</v>
      </c>
      <c r="E35" s="349" t="n">
        <f aca="false">'3.2.2.1'!E35/'3.2.2.1'!E$76*100</f>
        <v>0.18445325200314</v>
      </c>
      <c r="F35" s="349" t="n">
        <f aca="false">'3.2.2.1'!F35/'3.2.2.1'!F$76*100</f>
        <v>0.16872364188603</v>
      </c>
      <c r="G35" s="349" t="n">
        <f aca="false">'3.2.2.1'!G35/'3.2.2.1'!G$76*100</f>
        <v>0.173482645071073</v>
      </c>
      <c r="H35" s="349" t="n">
        <f aca="false">'3.2.2.1'!H35/'3.2.2.1'!H$76*100</f>
        <v>0.171465303082235</v>
      </c>
      <c r="I35" s="349" t="n">
        <f aca="false">'3.2.2.1'!I35/'3.2.2.1'!I$76*100</f>
        <v>0.167137743015982</v>
      </c>
      <c r="J35" s="349" t="n">
        <f aca="false">'3.2.2.1'!J35/'3.2.2.1'!J$76*100</f>
        <v>0.164736847764156</v>
      </c>
      <c r="K35" s="349" t="n">
        <f aca="false">'3.2.2.1'!K35/'3.2.2.1'!K$76*100</f>
        <v>0.177105262077334</v>
      </c>
      <c r="L35" s="349" t="n">
        <f aca="false">'3.2.2.1'!L35/'3.2.2.1'!L$76*100</f>
        <v>0.190107036191166</v>
      </c>
      <c r="M35" s="349" t="n">
        <f aca="false">'3.2.2.1'!M35/'3.2.2.1'!M$76*100</f>
        <v>0.165809208409175</v>
      </c>
      <c r="N35" s="349" t="n">
        <f aca="false">'3.2.2.1'!N35/'3.2.2.1'!N$76*100</f>
        <v>0.259043820234228</v>
      </c>
      <c r="O35" s="349" t="n">
        <f aca="false">'3.2.2.1'!O35/'3.2.2.1'!O$76*100</f>
        <v>0.27848907945297</v>
      </c>
      <c r="P35" s="349" t="n">
        <f aca="false">'3.2.2.1'!P35/'3.2.2.1'!P$76*100</f>
        <v>0.18420439064873</v>
      </c>
      <c r="Q35" s="349" t="n">
        <f aca="false">'3.2.2.1'!Q35/'3.2.2.1'!Q$76*100</f>
        <v>0.161703599413104</v>
      </c>
      <c r="R35" s="349" t="n">
        <f aca="false">'3.2.2.1'!R35/'3.2.2.1'!R$76*100</f>
        <v>0.140637807655352</v>
      </c>
      <c r="S35" s="349" t="n">
        <f aca="false">'3.2.2.1'!S35/'3.2.2.1'!S$76*100</f>
        <v>0.13636230443476</v>
      </c>
      <c r="T35" s="350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349" t="n">
        <f aca="false">'3.2.2.1'!D36/'3.2.2.1'!D$76*100</f>
        <v>0.452971525961883</v>
      </c>
      <c r="E36" s="349" t="n">
        <f aca="false">'3.2.2.1'!E36/'3.2.2.1'!E$76*100</f>
        <v>0.450657722707981</v>
      </c>
      <c r="F36" s="349" t="n">
        <f aca="false">'3.2.2.1'!F36/'3.2.2.1'!F$76*100</f>
        <v>0.416253783220572</v>
      </c>
      <c r="G36" s="349" t="n">
        <f aca="false">'3.2.2.1'!G36/'3.2.2.1'!G$76*100</f>
        <v>0.403447450140895</v>
      </c>
      <c r="H36" s="349" t="n">
        <f aca="false">'3.2.2.1'!H36/'3.2.2.1'!H$76*100</f>
        <v>0.396854410843311</v>
      </c>
      <c r="I36" s="349" t="n">
        <f aca="false">'3.2.2.1'!I36/'3.2.2.1'!I$76*100</f>
        <v>0.381150699311775</v>
      </c>
      <c r="J36" s="349" t="n">
        <f aca="false">'3.2.2.1'!J36/'3.2.2.1'!J$76*100</f>
        <v>0.38804228316693</v>
      </c>
      <c r="K36" s="349" t="n">
        <f aca="false">'3.2.2.1'!K36/'3.2.2.1'!K$76*100</f>
        <v>0.375793275429513</v>
      </c>
      <c r="L36" s="349" t="n">
        <f aca="false">'3.2.2.1'!L36/'3.2.2.1'!L$76*100</f>
        <v>0.40412280264142</v>
      </c>
      <c r="M36" s="349" t="n">
        <f aca="false">'3.2.2.1'!M36/'3.2.2.1'!M$76*100</f>
        <v>0.39239013037189</v>
      </c>
      <c r="N36" s="349" t="n">
        <f aca="false">'3.2.2.1'!N36/'3.2.2.1'!N$76*100</f>
        <v>0.394505989107</v>
      </c>
      <c r="O36" s="349" t="n">
        <f aca="false">'3.2.2.1'!O36/'3.2.2.1'!O$76*100</f>
        <v>0.397327668858258</v>
      </c>
      <c r="P36" s="349" t="n">
        <f aca="false">'3.2.2.1'!P36/'3.2.2.1'!P$76*100</f>
        <v>0.424333977635206</v>
      </c>
      <c r="Q36" s="349" t="n">
        <f aca="false">'3.2.2.1'!Q36/'3.2.2.1'!Q$76*100</f>
        <v>0.436614612169605</v>
      </c>
      <c r="R36" s="349" t="n">
        <f aca="false">'3.2.2.1'!R36/'3.2.2.1'!R$76*100</f>
        <v>0.409198399959187</v>
      </c>
      <c r="S36" s="349" t="n">
        <f aca="false">'3.2.2.1'!S36/'3.2.2.1'!S$76*100</f>
        <v>0.434994137885864</v>
      </c>
      <c r="T36" s="350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349" t="n">
        <f aca="false">'3.2.2.1'!D37/'3.2.2.1'!D$76*100</f>
        <v>0.504565243271786</v>
      </c>
      <c r="E37" s="349" t="n">
        <f aca="false">'3.2.2.1'!E37/'3.2.2.1'!E$76*100</f>
        <v>0.499762277693914</v>
      </c>
      <c r="F37" s="349" t="n">
        <f aca="false">'3.2.2.1'!F37/'3.2.2.1'!F$76*100</f>
        <v>0.503920910715207</v>
      </c>
      <c r="G37" s="349" t="n">
        <f aca="false">'3.2.2.1'!G37/'3.2.2.1'!G$76*100</f>
        <v>0.519427584325194</v>
      </c>
      <c r="H37" s="349" t="n">
        <f aca="false">'3.2.2.1'!H37/'3.2.2.1'!H$76*100</f>
        <v>0.530332840963952</v>
      </c>
      <c r="I37" s="349" t="n">
        <f aca="false">'3.2.2.1'!I37/'3.2.2.1'!I$76*100</f>
        <v>0.512400943938954</v>
      </c>
      <c r="J37" s="349" t="n">
        <f aca="false">'3.2.2.1'!J37/'3.2.2.1'!J$76*100</f>
        <v>0.52702070703715</v>
      </c>
      <c r="K37" s="349" t="n">
        <f aca="false">'3.2.2.1'!K37/'3.2.2.1'!K$76*100</f>
        <v>0.536738236604812</v>
      </c>
      <c r="L37" s="349" t="n">
        <f aca="false">'3.2.2.1'!L37/'3.2.2.1'!L$76*100</f>
        <v>0.576974844548133</v>
      </c>
      <c r="M37" s="349" t="n">
        <f aca="false">'3.2.2.1'!M37/'3.2.2.1'!M$76*100</f>
        <v>0.590896947250236</v>
      </c>
      <c r="N37" s="349" t="n">
        <f aca="false">'3.2.2.1'!N37/'3.2.2.1'!N$76*100</f>
        <v>0.578358924496853</v>
      </c>
      <c r="O37" s="349" t="n">
        <f aca="false">'3.2.2.1'!O37/'3.2.2.1'!O$76*100</f>
        <v>0.575964697960203</v>
      </c>
      <c r="P37" s="349" t="n">
        <f aca="false">'3.2.2.1'!P37/'3.2.2.1'!P$76*100</f>
        <v>0.586806910727782</v>
      </c>
      <c r="Q37" s="349" t="n">
        <f aca="false">'3.2.2.1'!Q37/'3.2.2.1'!Q$76*100</f>
        <v>0.561801984396936</v>
      </c>
      <c r="R37" s="349" t="n">
        <f aca="false">'3.2.2.1'!R37/'3.2.2.1'!R$76*100</f>
        <v>0.512383792791513</v>
      </c>
      <c r="S37" s="349" t="n">
        <f aca="false">'3.2.2.1'!S37/'3.2.2.1'!S$76*100</f>
        <v>0.552404268245356</v>
      </c>
      <c r="T37" s="350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349" t="n">
        <f aca="false">'3.2.2.1'!D38/'3.2.2.1'!D$76*100</f>
        <v>0.0900354476224456</v>
      </c>
      <c r="E38" s="349" t="n">
        <f aca="false">'3.2.2.1'!E38/'3.2.2.1'!E$76*100</f>
        <v>0.0889750701196502</v>
      </c>
      <c r="F38" s="349" t="n">
        <f aca="false">'3.2.2.1'!F38/'3.2.2.1'!F$76*100</f>
        <v>0.0845347245914023</v>
      </c>
      <c r="G38" s="349" t="n">
        <f aca="false">'3.2.2.1'!G38/'3.2.2.1'!G$76*100</f>
        <v>0.0743229466520778</v>
      </c>
      <c r="H38" s="349" t="n">
        <f aca="false">'3.2.2.1'!H38/'3.2.2.1'!H$76*100</f>
        <v>0.0763032941376889</v>
      </c>
      <c r="I38" s="349" t="n">
        <f aca="false">'3.2.2.1'!I38/'3.2.2.1'!I$76*100</f>
        <v>0.074657504370646</v>
      </c>
      <c r="J38" s="349" t="n">
        <f aca="false">'3.2.2.1'!J38/'3.2.2.1'!J$76*100</f>
        <v>0.0758532766898526</v>
      </c>
      <c r="K38" s="349" t="n">
        <f aca="false">'3.2.2.1'!K38/'3.2.2.1'!K$76*100</f>
        <v>0.0771862690367921</v>
      </c>
      <c r="L38" s="349" t="n">
        <f aca="false">'3.2.2.1'!L38/'3.2.2.1'!L$76*100</f>
        <v>0.095446013543201</v>
      </c>
      <c r="M38" s="349" t="n">
        <f aca="false">'3.2.2.1'!M38/'3.2.2.1'!M$76*100</f>
        <v>0.0927257564405764</v>
      </c>
      <c r="N38" s="349" t="n">
        <f aca="false">'3.2.2.1'!N38/'3.2.2.1'!N$76*100</f>
        <v>0.0919832322161644</v>
      </c>
      <c r="O38" s="349" t="n">
        <f aca="false">'3.2.2.1'!O38/'3.2.2.1'!O$76*100</f>
        <v>0.0756842062070503</v>
      </c>
      <c r="P38" s="349" t="n">
        <f aca="false">'3.2.2.1'!P38/'3.2.2.1'!P$76*100</f>
        <v>0.0654182639413479</v>
      </c>
      <c r="Q38" s="349" t="n">
        <f aca="false">'3.2.2.1'!Q38/'3.2.2.1'!Q$76*100</f>
        <v>0.0567062604989551</v>
      </c>
      <c r="R38" s="349" t="n">
        <f aca="false">'3.2.2.1'!R38/'3.2.2.1'!R$76*100</f>
        <v>0.0595231746120273</v>
      </c>
      <c r="S38" s="349" t="n">
        <f aca="false">'3.2.2.1'!S38/'3.2.2.1'!S$76*100</f>
        <v>0.0660855583309399</v>
      </c>
      <c r="T38" s="350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349" t="n">
        <f aca="false">'3.2.2.1'!D39/'3.2.2.1'!D$76*100</f>
        <v>0.0956521539534979</v>
      </c>
      <c r="E39" s="349" t="n">
        <f aca="false">'3.2.2.1'!E39/'3.2.2.1'!E$76*100</f>
        <v>0.089913452521806</v>
      </c>
      <c r="F39" s="349" t="n">
        <f aca="false">'3.2.2.1'!F39/'3.2.2.1'!F$76*100</f>
        <v>0.085336905212745</v>
      </c>
      <c r="G39" s="349" t="n">
        <f aca="false">'3.2.2.1'!G39/'3.2.2.1'!G$76*100</f>
        <v>0.0819557452074565</v>
      </c>
      <c r="H39" s="349" t="n">
        <f aca="false">'3.2.2.1'!H39/'3.2.2.1'!H$76*100</f>
        <v>0.082512723017339</v>
      </c>
      <c r="I39" s="349" t="n">
        <f aca="false">'3.2.2.1'!I39/'3.2.2.1'!I$76*100</f>
        <v>0.0679741928024531</v>
      </c>
      <c r="J39" s="349" t="n">
        <f aca="false">'3.2.2.1'!J39/'3.2.2.1'!J$76*100</f>
        <v>0.0864033696237325</v>
      </c>
      <c r="K39" s="349" t="n">
        <f aca="false">'3.2.2.1'!K39/'3.2.2.1'!K$76*100</f>
        <v>0.0766713807542653</v>
      </c>
      <c r="L39" s="349" t="n">
        <f aca="false">'3.2.2.1'!L39/'3.2.2.1'!L$76*100</f>
        <v>0.073021148333444</v>
      </c>
      <c r="M39" s="349" t="n">
        <f aca="false">'3.2.2.1'!M39/'3.2.2.1'!M$76*100</f>
        <v>0.0835605882721536</v>
      </c>
      <c r="N39" s="349" t="n">
        <f aca="false">'3.2.2.1'!N39/'3.2.2.1'!N$76*100</f>
        <v>0.0840378783588266</v>
      </c>
      <c r="O39" s="349" t="n">
        <f aca="false">'3.2.2.1'!O39/'3.2.2.1'!O$76*100</f>
        <v>0.161155994748118</v>
      </c>
      <c r="P39" s="349" t="n">
        <f aca="false">'3.2.2.1'!P39/'3.2.2.1'!P$76*100</f>
        <v>0.108439644705858</v>
      </c>
      <c r="Q39" s="349" t="n">
        <f aca="false">'3.2.2.1'!Q39/'3.2.2.1'!Q$76*100</f>
        <v>0.123056911415455</v>
      </c>
      <c r="R39" s="349" t="n">
        <f aca="false">'3.2.2.1'!R39/'3.2.2.1'!R$76*100</f>
        <v>0.130921965008381</v>
      </c>
      <c r="S39" s="349" t="n">
        <f aca="false">'3.2.2.1'!S39/'3.2.2.1'!S$76*100</f>
        <v>0.144994214179027</v>
      </c>
      <c r="T39" s="350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349" t="n">
        <f aca="false">'3.2.2.1'!D40/'3.2.2.1'!D$76*100</f>
        <v>0.0196236958847706</v>
      </c>
      <c r="E40" s="349" t="n">
        <f aca="false">'3.2.2.1'!E40/'3.2.2.1'!E$76*100</f>
        <v>0.0184870191747871</v>
      </c>
      <c r="F40" s="349" t="n">
        <f aca="false">'3.2.2.1'!F40/'3.2.2.1'!F$76*100</f>
        <v>0.018299784402703</v>
      </c>
      <c r="G40" s="349" t="n">
        <f aca="false">'3.2.2.1'!G40/'3.2.2.1'!G$76*100</f>
        <v>0.0205045824108301</v>
      </c>
      <c r="H40" s="349" t="n">
        <f aca="false">'3.2.2.1'!H40/'3.2.2.1'!H$76*100</f>
        <v>0.0202176795137638</v>
      </c>
      <c r="I40" s="349" t="n">
        <f aca="false">'3.2.2.1'!I40/'3.2.2.1'!I$76*100</f>
        <v>0.0409510665781546</v>
      </c>
      <c r="J40" s="349" t="n">
        <f aca="false">'3.2.2.1'!J40/'3.2.2.1'!J$76*100</f>
        <v>0.0403862239601206</v>
      </c>
      <c r="K40" s="349" t="n">
        <f aca="false">'3.2.2.1'!K40/'3.2.2.1'!K$76*100</f>
        <v>0.040459646258876</v>
      </c>
      <c r="L40" s="349" t="n">
        <f aca="false">'3.2.2.1'!L40/'3.2.2.1'!L$76*100</f>
        <v>0.0383937959233418</v>
      </c>
      <c r="M40" s="349" t="n">
        <f aca="false">'3.2.2.1'!M40/'3.2.2.1'!M$76*100</f>
        <v>0.038204261491318</v>
      </c>
      <c r="N40" s="349" t="n">
        <f aca="false">'3.2.2.1'!N40/'3.2.2.1'!N$76*100</f>
        <v>0.0396341613979025</v>
      </c>
      <c r="O40" s="349" t="n">
        <f aca="false">'3.2.2.1'!O40/'3.2.2.1'!O$76*100</f>
        <v>0.0429083406286988</v>
      </c>
      <c r="P40" s="349" t="n">
        <f aca="false">'3.2.2.1'!P40/'3.2.2.1'!P$76*100</f>
        <v>0.0395227048476742</v>
      </c>
      <c r="Q40" s="349" t="n">
        <f aca="false">'3.2.2.1'!Q40/'3.2.2.1'!Q$76*100</f>
        <v>0.0659474295504174</v>
      </c>
      <c r="R40" s="349" t="n">
        <f aca="false">'3.2.2.1'!R40/'3.2.2.1'!R$76*100</f>
        <v>0.0682033565266658</v>
      </c>
      <c r="S40" s="349" t="n">
        <f aca="false">'3.2.2.1'!S40/'3.2.2.1'!S$76*100</f>
        <v>0.0746528321556166</v>
      </c>
      <c r="T40" s="350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349" t="n">
        <f aca="false">'3.2.2.1'!D41/'3.2.2.1'!D$76*100</f>
        <v>25.3231097912619</v>
      </c>
      <c r="E41" s="349" t="n">
        <f aca="false">'3.2.2.1'!E41/'3.2.2.1'!E$76*100</f>
        <v>25.3573802109736</v>
      </c>
      <c r="F41" s="349" t="n">
        <f aca="false">'3.2.2.1'!F41/'3.2.2.1'!F$76*100</f>
        <v>25.4679885508819</v>
      </c>
      <c r="G41" s="349" t="n">
        <f aca="false">'3.2.2.1'!G41/'3.2.2.1'!G$76*100</f>
        <v>25.2209974682124</v>
      </c>
      <c r="H41" s="349" t="n">
        <f aca="false">'3.2.2.1'!H41/'3.2.2.1'!H$76*100</f>
        <v>25.5498773676518</v>
      </c>
      <c r="I41" s="349" t="n">
        <f aca="false">'3.2.2.1'!I41/'3.2.2.1'!I$76*100</f>
        <v>25.8188764682286</v>
      </c>
      <c r="J41" s="349" t="n">
        <f aca="false">'3.2.2.1'!J41/'3.2.2.1'!J$76*100</f>
        <v>26.0632663200155</v>
      </c>
      <c r="K41" s="349" t="n">
        <f aca="false">'3.2.2.1'!K41/'3.2.2.1'!K$76*100</f>
        <v>26.1560248850179</v>
      </c>
      <c r="L41" s="349" t="n">
        <f aca="false">'3.2.2.1'!L41/'3.2.2.1'!L$76*100</f>
        <v>26.6597803793963</v>
      </c>
      <c r="M41" s="349" t="n">
        <f aca="false">'3.2.2.1'!M41/'3.2.2.1'!M$76*100</f>
        <v>26.5762499556847</v>
      </c>
      <c r="N41" s="349" t="n">
        <f aca="false">'3.2.2.1'!N41/'3.2.2.1'!N$76*100</f>
        <v>26.4804284472271</v>
      </c>
      <c r="O41" s="349" t="n">
        <f aca="false">'3.2.2.1'!O41/'3.2.2.1'!O$76*100</f>
        <v>27.0502275356113</v>
      </c>
      <c r="P41" s="349" t="n">
        <f aca="false">'3.2.2.1'!P41/'3.2.2.1'!P$76*100</f>
        <v>27.576278185483</v>
      </c>
      <c r="Q41" s="349" t="n">
        <f aca="false">'3.2.2.1'!Q41/'3.2.2.1'!Q$76*100</f>
        <v>27.292108743801</v>
      </c>
      <c r="R41" s="349" t="n">
        <f aca="false">'3.2.2.1'!R41/'3.2.2.1'!R$76*100</f>
        <v>27.096403943924</v>
      </c>
      <c r="S41" s="349" t="n">
        <f aca="false">'3.2.2.1'!S41/'3.2.2.1'!S$76*100</f>
        <v>27.6238492761549</v>
      </c>
      <c r="T41" s="350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349" t="n">
        <f aca="false">'3.2.2.1'!D42/'3.2.2.1'!D$76*100</f>
        <v>25.2939077535934</v>
      </c>
      <c r="E42" s="349" t="n">
        <f aca="false">'3.2.2.1'!E42/'3.2.2.1'!E$76*100</f>
        <v>25.3233795840583</v>
      </c>
      <c r="F42" s="349" t="n">
        <f aca="false">'3.2.2.1'!F42/'3.2.2.1'!F$76*100</f>
        <v>25.4354286525652</v>
      </c>
      <c r="G42" s="349" t="n">
        <f aca="false">'3.2.2.1'!G42/'3.2.2.1'!G$76*100</f>
        <v>25.188265586438</v>
      </c>
      <c r="H42" s="349" t="n">
        <f aca="false">'3.2.2.1'!H42/'3.2.2.1'!H$76*100</f>
        <v>25.5176492906249</v>
      </c>
      <c r="I42" s="349" t="n">
        <f aca="false">'3.2.2.1'!I42/'3.2.2.1'!I$76*100</f>
        <v>25.7858710702267</v>
      </c>
      <c r="J42" s="349" t="n">
        <f aca="false">'3.2.2.1'!J42/'3.2.2.1'!J$76*100</f>
        <v>26.0289423899074</v>
      </c>
      <c r="K42" s="349" t="n">
        <f aca="false">'3.2.2.1'!K42/'3.2.2.1'!K$76*100</f>
        <v>26.1203644259095</v>
      </c>
      <c r="L42" s="349" t="n">
        <f aca="false">'3.2.2.1'!L42/'3.2.2.1'!L$76*100</f>
        <v>26.6260548172818</v>
      </c>
      <c r="M42" s="349" t="n">
        <f aca="false">'3.2.2.1'!M42/'3.2.2.1'!M$76*100</f>
        <v>26.5432122131666</v>
      </c>
      <c r="N42" s="349" t="n">
        <f aca="false">'3.2.2.1'!N42/'3.2.2.1'!N$76*100</f>
        <v>26.4477656115336</v>
      </c>
      <c r="O42" s="349" t="n">
        <f aca="false">'3.2.2.1'!O42/'3.2.2.1'!O$76*100</f>
        <v>27.0166196969783</v>
      </c>
      <c r="P42" s="349" t="n">
        <f aca="false">'3.2.2.1'!P42/'3.2.2.1'!P$76*100</f>
        <v>27.5413852483531</v>
      </c>
      <c r="Q42" s="349" t="n">
        <f aca="false">'3.2.2.1'!Q42/'3.2.2.1'!Q$76*100</f>
        <v>27.2563185281847</v>
      </c>
      <c r="R42" s="349" t="n">
        <f aca="false">'3.2.2.1'!R42/'3.2.2.1'!R$76*100</f>
        <v>27.055796927598</v>
      </c>
      <c r="S42" s="349" t="n">
        <f aca="false">'3.2.2.1'!S42/'3.2.2.1'!S$76*100</f>
        <v>27.5841975914792</v>
      </c>
      <c r="T42" s="350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349" t="n">
        <f aca="false">'3.2.2.1'!D43/'3.2.2.1'!D$76*100</f>
        <v>0.0292020376685619</v>
      </c>
      <c r="E43" s="349" t="n">
        <f aca="false">'3.2.2.1'!E43/'3.2.2.1'!E$76*100</f>
        <v>0.0340006269152187</v>
      </c>
      <c r="F43" s="349" t="n">
        <f aca="false">'3.2.2.1'!F43/'3.2.2.1'!F$76*100</f>
        <v>0.0325598983166985</v>
      </c>
      <c r="G43" s="349" t="n">
        <f aca="false">'3.2.2.1'!G43/'3.2.2.1'!G$76*100</f>
        <v>0.0327318817744464</v>
      </c>
      <c r="H43" s="349" t="n">
        <f aca="false">'3.2.2.1'!H43/'3.2.2.1'!H$76*100</f>
        <v>0.0322280770268558</v>
      </c>
      <c r="I43" s="349" t="n">
        <f aca="false">'3.2.2.1'!I43/'3.2.2.1'!I$76*100</f>
        <v>0.0330053980019157</v>
      </c>
      <c r="J43" s="349" t="n">
        <f aca="false">'3.2.2.1'!J43/'3.2.2.1'!J$76*100</f>
        <v>0.034323930108139</v>
      </c>
      <c r="K43" s="349" t="n">
        <f aca="false">'3.2.2.1'!K43/'3.2.2.1'!K$76*100</f>
        <v>0.0356604591084725</v>
      </c>
      <c r="L43" s="349" t="n">
        <f aca="false">'3.2.2.1'!L43/'3.2.2.1'!L$76*100</f>
        <v>0.0337255621144882</v>
      </c>
      <c r="M43" s="349" t="n">
        <f aca="false">'3.2.2.1'!M43/'3.2.2.1'!M$76*100</f>
        <v>0.0330377425180397</v>
      </c>
      <c r="N43" s="349" t="n">
        <f aca="false">'3.2.2.1'!N43/'3.2.2.1'!N$76*100</f>
        <v>0.0326628356935217</v>
      </c>
      <c r="O43" s="349" t="n">
        <f aca="false">'3.2.2.1'!O43/'3.2.2.1'!O$76*100</f>
        <v>0.0336078386330201</v>
      </c>
      <c r="P43" s="349" t="n">
        <f aca="false">'3.2.2.1'!P43/'3.2.2.1'!P$76*100</f>
        <v>0.0348929371298747</v>
      </c>
      <c r="Q43" s="349" t="n">
        <f aca="false">'3.2.2.1'!Q43/'3.2.2.1'!Q$76*100</f>
        <v>0.0357902156162489</v>
      </c>
      <c r="R43" s="349" t="n">
        <f aca="false">'3.2.2.1'!R43/'3.2.2.1'!R$76*100</f>
        <v>0.0406070163260116</v>
      </c>
      <c r="S43" s="349" t="n">
        <f aca="false">'3.2.2.1'!S43/'3.2.2.1'!S$76*100</f>
        <v>0.0396516846757901</v>
      </c>
      <c r="T43" s="350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349" t="n">
        <f aca="false">'3.2.2.1'!D44/'3.2.2.1'!D$76*100</f>
        <v>0.482234772283508</v>
      </c>
      <c r="E44" s="349" t="n">
        <f aca="false">'3.2.2.1'!E44/'3.2.2.1'!E$76*100</f>
        <v>0.478310569154355</v>
      </c>
      <c r="F44" s="349" t="n">
        <f aca="false">'3.2.2.1'!F44/'3.2.2.1'!F$76*100</f>
        <v>0.490886391198417</v>
      </c>
      <c r="G44" s="349" t="n">
        <f aca="false">'3.2.2.1'!G44/'3.2.2.1'!G$76*100</f>
        <v>0.498759656131362</v>
      </c>
      <c r="H44" s="349" t="n">
        <f aca="false">'3.2.2.1'!H44/'3.2.2.1'!H$76*100</f>
        <v>0.512983292507545</v>
      </c>
      <c r="I44" s="349" t="n">
        <f aca="false">'3.2.2.1'!I44/'3.2.2.1'!I$76*100</f>
        <v>0.513732509734885</v>
      </c>
      <c r="J44" s="349" t="n">
        <f aca="false">'3.2.2.1'!J44/'3.2.2.1'!J$76*100</f>
        <v>0.522283101849966</v>
      </c>
      <c r="K44" s="349" t="n">
        <f aca="false">'3.2.2.1'!K44/'3.2.2.1'!K$76*100</f>
        <v>0.495898941193291</v>
      </c>
      <c r="L44" s="349" t="n">
        <f aca="false">'3.2.2.1'!L44/'3.2.2.1'!L$76*100</f>
        <v>0.39910593752817</v>
      </c>
      <c r="M44" s="349" t="n">
        <f aca="false">'3.2.2.1'!M44/'3.2.2.1'!M$76*100</f>
        <v>0.398735622461467</v>
      </c>
      <c r="N44" s="349" t="n">
        <f aca="false">'3.2.2.1'!N44/'3.2.2.1'!N$76*100</f>
        <v>0.397048980014038</v>
      </c>
      <c r="O44" s="349" t="n">
        <f aca="false">'3.2.2.1'!O44/'3.2.2.1'!O$76*100</f>
        <v>0.447662996732296</v>
      </c>
      <c r="P44" s="349" t="n">
        <f aca="false">'3.2.2.1'!P44/'3.2.2.1'!P$76*100</f>
        <v>0.461108662919766</v>
      </c>
      <c r="Q44" s="349" t="n">
        <f aca="false">'3.2.2.1'!Q44/'3.2.2.1'!Q$76*100</f>
        <v>0.434499349208223</v>
      </c>
      <c r="R44" s="349" t="n">
        <f aca="false">'3.2.2.1'!R44/'3.2.2.1'!R$76*100</f>
        <v>0.497931096304083</v>
      </c>
      <c r="S44" s="349" t="n">
        <f aca="false">'3.2.2.1'!S44/'3.2.2.1'!S$76*100</f>
        <v>0.436893054474008</v>
      </c>
      <c r="T44" s="350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349" t="n">
        <f aca="false">'3.2.2.1'!D45/'3.2.2.1'!D$76*100</f>
        <v>0.0850078213929457</v>
      </c>
      <c r="E45" s="349" t="n">
        <f aca="false">'3.2.2.1'!E45/'3.2.2.1'!E$76*100</f>
        <v>0.0827778817256654</v>
      </c>
      <c r="F45" s="349" t="n">
        <f aca="false">'3.2.2.1'!F45/'3.2.2.1'!F$76*100</f>
        <v>0.0840118611227187</v>
      </c>
      <c r="G45" s="349" t="n">
        <f aca="false">'3.2.2.1'!G45/'3.2.2.1'!G$76*100</f>
        <v>0.0834984294516986</v>
      </c>
      <c r="H45" s="349" t="n">
        <f aca="false">'3.2.2.1'!H45/'3.2.2.1'!H$76*100</f>
        <v>0.0836642457667097</v>
      </c>
      <c r="I45" s="349" t="n">
        <f aca="false">'3.2.2.1'!I45/'3.2.2.1'!I$76*100</f>
        <v>0.0872928394256141</v>
      </c>
      <c r="J45" s="349" t="n">
        <f aca="false">'3.2.2.1'!J45/'3.2.2.1'!J$76*100</f>
        <v>0.0824647723927698</v>
      </c>
      <c r="K45" s="349" t="n">
        <f aca="false">'3.2.2.1'!K45/'3.2.2.1'!K$76*100</f>
        <v>0.0849976798270113</v>
      </c>
      <c r="L45" s="349" t="n">
        <f aca="false">'3.2.2.1'!L45/'3.2.2.1'!L$76*100</f>
        <v>0.0801077457453261</v>
      </c>
      <c r="M45" s="349" t="n">
        <f aca="false">'3.2.2.1'!M45/'3.2.2.1'!M$76*100</f>
        <v>0.0784205488734445</v>
      </c>
      <c r="N45" s="349" t="n">
        <f aca="false">'3.2.2.1'!N45/'3.2.2.1'!N$76*100</f>
        <v>0.0770073472630453</v>
      </c>
      <c r="O45" s="349" t="n">
        <f aca="false">'3.2.2.1'!O45/'3.2.2.1'!O$76*100</f>
        <v>0.0790790324701409</v>
      </c>
      <c r="P45" s="349" t="n">
        <f aca="false">'3.2.2.1'!P45/'3.2.2.1'!P$76*100</f>
        <v>0.0817933349332442</v>
      </c>
      <c r="Q45" s="349" t="n">
        <f aca="false">'3.2.2.1'!Q45/'3.2.2.1'!Q$76*100</f>
        <v>0.0836438025810492</v>
      </c>
      <c r="R45" s="349" t="n">
        <f aca="false">'3.2.2.1'!R45/'3.2.2.1'!R$76*100</f>
        <v>0.0956531265137859</v>
      </c>
      <c r="S45" s="349" t="n">
        <f aca="false">'3.2.2.1'!S45/'3.2.2.1'!S$76*100</f>
        <v>0.0908378918145438</v>
      </c>
      <c r="T45" s="350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349" t="n">
        <f aca="false">'3.2.2.1'!D46/'3.2.2.1'!D$76*100</f>
        <v>0.397226950890562</v>
      </c>
      <c r="E46" s="349" t="n">
        <f aca="false">'3.2.2.1'!E46/'3.2.2.1'!E$76*100</f>
        <v>0.395532687428689</v>
      </c>
      <c r="F46" s="349" t="n">
        <f aca="false">'3.2.2.1'!F46/'3.2.2.1'!F$76*100</f>
        <v>0.406874530075699</v>
      </c>
      <c r="G46" s="349" t="n">
        <f aca="false">'3.2.2.1'!G46/'3.2.2.1'!G$76*100</f>
        <v>0.415261226679663</v>
      </c>
      <c r="H46" s="349" t="n">
        <f aca="false">'3.2.2.1'!H46/'3.2.2.1'!H$76*100</f>
        <v>0.429319046740835</v>
      </c>
      <c r="I46" s="349" t="n">
        <f aca="false">'3.2.2.1'!I46/'3.2.2.1'!I$76*100</f>
        <v>0.426439670309271</v>
      </c>
      <c r="J46" s="349" t="n">
        <f aca="false">'3.2.2.1'!J46/'3.2.2.1'!J$76*100</f>
        <v>0.439818329457196</v>
      </c>
      <c r="K46" s="349" t="n">
        <f aca="false">'3.2.2.1'!K46/'3.2.2.1'!K$76*100</f>
        <v>0.41090126136628</v>
      </c>
      <c r="L46" s="349" t="n">
        <f aca="false">'3.2.2.1'!L46/'3.2.2.1'!L$76*100</f>
        <v>0.318998191782844</v>
      </c>
      <c r="M46" s="349" t="n">
        <f aca="false">'3.2.2.1'!M46/'3.2.2.1'!M$76*100</f>
        <v>0.320315073588022</v>
      </c>
      <c r="N46" s="349" t="n">
        <f aca="false">'3.2.2.1'!N46/'3.2.2.1'!N$76*100</f>
        <v>0.320041632750992</v>
      </c>
      <c r="O46" s="349" t="n">
        <f aca="false">'3.2.2.1'!O46/'3.2.2.1'!O$76*100</f>
        <v>0.368583964262155</v>
      </c>
      <c r="P46" s="349" t="n">
        <f aca="false">'3.2.2.1'!P46/'3.2.2.1'!P$76*100</f>
        <v>0.379315327986522</v>
      </c>
      <c r="Q46" s="349" t="n">
        <f aca="false">'3.2.2.1'!Q46/'3.2.2.1'!Q$76*100</f>
        <v>0.350855546627173</v>
      </c>
      <c r="R46" s="349" t="n">
        <f aca="false">'3.2.2.1'!R46/'3.2.2.1'!R$76*100</f>
        <v>0.402277969790297</v>
      </c>
      <c r="S46" s="349" t="n">
        <f aca="false">'3.2.2.1'!S46/'3.2.2.1'!S$76*100</f>
        <v>0.346055162659464</v>
      </c>
      <c r="T46" s="350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349" t="n">
        <f aca="false">'3.2.2.1'!D47/'3.2.2.1'!D$76*100</f>
        <v>0.0485054748234473</v>
      </c>
      <c r="E47" s="349" t="n">
        <f aca="false">'3.2.2.1'!E47/'3.2.2.1'!E$76*100</f>
        <v>0.0492627555764019</v>
      </c>
      <c r="F47" s="349" t="n">
        <f aca="false">'3.2.2.1'!F47/'3.2.2.1'!F$76*100</f>
        <v>0.0496972569085667</v>
      </c>
      <c r="G47" s="349" t="n">
        <f aca="false">'3.2.2.1'!G47/'3.2.2.1'!G$76*100</f>
        <v>0.05177620856695</v>
      </c>
      <c r="H47" s="349" t="n">
        <f aca="false">'3.2.2.1'!H47/'3.2.2.1'!H$76*100</f>
        <v>0.0550292464311589</v>
      </c>
      <c r="I47" s="349" t="n">
        <f aca="false">'3.2.2.1'!I47/'3.2.2.1'!I$76*100</f>
        <v>0.0532615661983507</v>
      </c>
      <c r="J47" s="349" t="n">
        <f aca="false">'3.2.2.1'!J47/'3.2.2.1'!J$76*100</f>
        <v>0.0618202543765277</v>
      </c>
      <c r="K47" s="349" t="n">
        <f aca="false">'3.2.2.1'!K47/'3.2.2.1'!K$76*100</f>
        <v>0.0430409959133731</v>
      </c>
      <c r="L47" s="349" t="n">
        <f aca="false">'3.2.2.1'!L47/'3.2.2.1'!L$76*100</f>
        <v>0.040218327158441</v>
      </c>
      <c r="M47" s="349" t="n">
        <f aca="false">'3.2.2.1'!M47/'3.2.2.1'!M$76*100</f>
        <v>0.0397731988015294</v>
      </c>
      <c r="N47" s="349" t="n">
        <f aca="false">'3.2.2.1'!N47/'3.2.2.1'!N$76*100</f>
        <v>0.0387240265280152</v>
      </c>
      <c r="O47" s="349" t="n">
        <f aca="false">'3.2.2.1'!O47/'3.2.2.1'!O$76*100</f>
        <v>0.0428628870329624</v>
      </c>
      <c r="P47" s="349" t="n">
        <f aca="false">'3.2.2.1'!P47/'3.2.2.1'!P$76*100</f>
        <v>0.0444135304121472</v>
      </c>
      <c r="Q47" s="349" t="n">
        <f aca="false">'3.2.2.1'!Q47/'3.2.2.1'!Q$76*100</f>
        <v>0.0458674709525888</v>
      </c>
      <c r="R47" s="349" t="n">
        <f aca="false">'3.2.2.1'!R47/'3.2.2.1'!R$76*100</f>
        <v>0.0456781550245695</v>
      </c>
      <c r="S47" s="349" t="n">
        <f aca="false">'3.2.2.1'!S47/'3.2.2.1'!S$76*100</f>
        <v>0.0433317463582295</v>
      </c>
      <c r="T47" s="350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349" t="n">
        <f aca="false">'3.2.2.1'!D48/'3.2.2.1'!D$76*100</f>
        <v>0.348721476067115</v>
      </c>
      <c r="E48" s="349" t="n">
        <f aca="false">'3.2.2.1'!E48/'3.2.2.1'!E$76*100</f>
        <v>0.346269931852287</v>
      </c>
      <c r="F48" s="349" t="n">
        <f aca="false">'3.2.2.1'!F48/'3.2.2.1'!F$76*100</f>
        <v>0.357177273167132</v>
      </c>
      <c r="G48" s="349" t="n">
        <f aca="false">'3.2.2.1'!G48/'3.2.2.1'!G$76*100</f>
        <v>0.363485018112713</v>
      </c>
      <c r="H48" s="349" t="n">
        <f aca="false">'3.2.2.1'!H48/'3.2.2.1'!H$76*100</f>
        <v>0.374289800309676</v>
      </c>
      <c r="I48" s="349" t="n">
        <f aca="false">'3.2.2.1'!I48/'3.2.2.1'!I$76*100</f>
        <v>0.37317810411092</v>
      </c>
      <c r="J48" s="349" t="n">
        <f aca="false">'3.2.2.1'!J48/'3.2.2.1'!J$76*100</f>
        <v>0.377998075080668</v>
      </c>
      <c r="K48" s="349" t="n">
        <f aca="false">'3.2.2.1'!K48/'3.2.2.1'!K$76*100</f>
        <v>0.367860265452907</v>
      </c>
      <c r="L48" s="349" t="n">
        <f aca="false">'3.2.2.1'!L48/'3.2.2.1'!L$76*100</f>
        <v>0.278779864624403</v>
      </c>
      <c r="M48" s="349" t="n">
        <f aca="false">'3.2.2.1'!M48/'3.2.2.1'!M$76*100</f>
        <v>0.280541874786493</v>
      </c>
      <c r="N48" s="349" t="n">
        <f aca="false">'3.2.2.1'!N48/'3.2.2.1'!N$76*100</f>
        <v>0.281317606222977</v>
      </c>
      <c r="O48" s="349" t="n">
        <f aca="false">'3.2.2.1'!O48/'3.2.2.1'!O$76*100</f>
        <v>0.325721077229192</v>
      </c>
      <c r="P48" s="349" t="n">
        <f aca="false">'3.2.2.1'!P48/'3.2.2.1'!P$76*100</f>
        <v>0.334901797574374</v>
      </c>
      <c r="Q48" s="349" t="n">
        <f aca="false">'3.2.2.1'!Q48/'3.2.2.1'!Q$76*100</f>
        <v>0.304988075674584</v>
      </c>
      <c r="R48" s="349" t="n">
        <f aca="false">'3.2.2.1'!R48/'3.2.2.1'!R$76*100</f>
        <v>0.356599814765728</v>
      </c>
      <c r="S48" s="349" t="n">
        <f aca="false">'3.2.2.1'!S48/'3.2.2.1'!S$76*100</f>
        <v>0.302723416301234</v>
      </c>
      <c r="T48" s="350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349" t="n">
        <f aca="false">'3.2.2.1'!D49/'3.2.2.1'!D$76*100</f>
        <v>1.4089734630308</v>
      </c>
      <c r="E49" s="349" t="n">
        <f aca="false">'3.2.2.1'!E49/'3.2.2.1'!E$76*100</f>
        <v>1.40357795592981</v>
      </c>
      <c r="F49" s="349" t="n">
        <f aca="false">'3.2.2.1'!F49/'3.2.2.1'!F$76*100</f>
        <v>1.38758208038998</v>
      </c>
      <c r="G49" s="349" t="n">
        <f aca="false">'3.2.2.1'!G49/'3.2.2.1'!G$76*100</f>
        <v>1.34523656330555</v>
      </c>
      <c r="H49" s="349" t="n">
        <f aca="false">'3.2.2.1'!H49/'3.2.2.1'!H$76*100</f>
        <v>1.40177640449288</v>
      </c>
      <c r="I49" s="349" t="n">
        <f aca="false">'3.2.2.1'!I49/'3.2.2.1'!I$76*100</f>
        <v>1.28483692356825</v>
      </c>
      <c r="J49" s="349" t="n">
        <f aca="false">'3.2.2.1'!J49/'3.2.2.1'!J$76*100</f>
        <v>1.24243399069183</v>
      </c>
      <c r="K49" s="349" t="n">
        <f aca="false">'3.2.2.1'!K49/'3.2.2.1'!K$76*100</f>
        <v>1.20973013844495</v>
      </c>
      <c r="L49" s="349" t="n">
        <f aca="false">'3.2.2.1'!L49/'3.2.2.1'!L$76*100</f>
        <v>1.11379239625599</v>
      </c>
      <c r="M49" s="349" t="n">
        <f aca="false">'3.2.2.1'!M49/'3.2.2.1'!M$76*100</f>
        <v>1.01872946761943</v>
      </c>
      <c r="N49" s="349" t="n">
        <f aca="false">'3.2.2.1'!N49/'3.2.2.1'!N$76*100</f>
        <v>0.997413870480806</v>
      </c>
      <c r="O49" s="349" t="n">
        <f aca="false">'3.2.2.1'!O49/'3.2.2.1'!O$76*100</f>
        <v>1.03480284766787</v>
      </c>
      <c r="P49" s="349" t="n">
        <f aca="false">'3.2.2.1'!P49/'3.2.2.1'!P$76*100</f>
        <v>0.984812124908322</v>
      </c>
      <c r="Q49" s="349" t="n">
        <f aca="false">'3.2.2.1'!Q49/'3.2.2.1'!Q$76*100</f>
        <v>0.991176588821222</v>
      </c>
      <c r="R49" s="349" t="n">
        <f aca="false">'3.2.2.1'!R49/'3.2.2.1'!R$76*100</f>
        <v>1.05579865277289</v>
      </c>
      <c r="S49" s="349" t="n">
        <f aca="false">'3.2.2.1'!S49/'3.2.2.1'!S$76*100</f>
        <v>1.05476638965763</v>
      </c>
      <c r="T49" s="350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349" t="n">
        <f aca="false">'3.2.2.1'!D50/'3.2.2.1'!D$76*100</f>
        <v>1.04314500216194</v>
      </c>
      <c r="E50" s="349" t="n">
        <f aca="false">'3.2.2.1'!E50/'3.2.2.1'!E$76*100</f>
        <v>1.01739706684039</v>
      </c>
      <c r="F50" s="349" t="n">
        <f aca="false">'3.2.2.1'!F50/'3.2.2.1'!F$76*100</f>
        <v>1.01401174932153</v>
      </c>
      <c r="G50" s="349" t="n">
        <f aca="false">'3.2.2.1'!G50/'3.2.2.1'!G$76*100</f>
        <v>0.961493812585216</v>
      </c>
      <c r="H50" s="349" t="n">
        <f aca="false">'3.2.2.1'!H50/'3.2.2.1'!H$76*100</f>
        <v>1.0180346727575</v>
      </c>
      <c r="I50" s="349" t="n">
        <f aca="false">'3.2.2.1'!I50/'3.2.2.1'!I$76*100</f>
        <v>0.92664234875327</v>
      </c>
      <c r="J50" s="349" t="n">
        <f aca="false">'3.2.2.1'!J50/'3.2.2.1'!J$76*100</f>
        <v>0.874362097478403</v>
      </c>
      <c r="K50" s="349" t="n">
        <f aca="false">'3.2.2.1'!K50/'3.2.2.1'!K$76*100</f>
        <v>0.847793945390652</v>
      </c>
      <c r="L50" s="349" t="n">
        <f aca="false">'3.2.2.1'!L50/'3.2.2.1'!L$76*100</f>
        <v>0.781166223530833</v>
      </c>
      <c r="M50" s="349" t="n">
        <f aca="false">'3.2.2.1'!M50/'3.2.2.1'!M$76*100</f>
        <v>0.694601673577158</v>
      </c>
      <c r="N50" s="349" t="n">
        <f aca="false">'3.2.2.1'!N50/'3.2.2.1'!N$76*100</f>
        <v>0.686205250053366</v>
      </c>
      <c r="O50" s="349" t="n">
        <f aca="false">'3.2.2.1'!O50/'3.2.2.1'!O$76*100</f>
        <v>0.717493512115252</v>
      </c>
      <c r="P50" s="349" t="n">
        <f aca="false">'3.2.2.1'!P50/'3.2.2.1'!P$76*100</f>
        <v>0.685650948074508</v>
      </c>
      <c r="Q50" s="349" t="n">
        <f aca="false">'3.2.2.1'!Q50/'3.2.2.1'!Q$76*100</f>
        <v>0.689417954433379</v>
      </c>
      <c r="R50" s="349" t="n">
        <f aca="false">'3.2.2.1'!R50/'3.2.2.1'!R$76*100</f>
        <v>0.696645457244783</v>
      </c>
      <c r="S50" s="349" t="n">
        <f aca="false">'3.2.2.1'!S50/'3.2.2.1'!S$76*100</f>
        <v>0.691209250031308</v>
      </c>
      <c r="T50" s="350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349" t="n">
        <f aca="false">'3.2.2.1'!D51/'3.2.2.1'!D$76*100</f>
        <v>0.365828460868852</v>
      </c>
      <c r="E51" s="349" t="n">
        <f aca="false">'3.2.2.1'!E51/'3.2.2.1'!E$76*100</f>
        <v>0.386180889089423</v>
      </c>
      <c r="F51" s="349" t="n">
        <f aca="false">'3.2.2.1'!F51/'3.2.2.1'!F$76*100</f>
        <v>0.373570331068442</v>
      </c>
      <c r="G51" s="349" t="n">
        <f aca="false">'3.2.2.1'!G51/'3.2.2.1'!G$76*100</f>
        <v>0.383742750720331</v>
      </c>
      <c r="H51" s="349" t="n">
        <f aca="false">'3.2.2.1'!H51/'3.2.2.1'!H$76*100</f>
        <v>0.383741731735381</v>
      </c>
      <c r="I51" s="349" t="n">
        <f aca="false">'3.2.2.1'!I51/'3.2.2.1'!I$76*100</f>
        <v>0.358194574814978</v>
      </c>
      <c r="J51" s="349" t="n">
        <f aca="false">'3.2.2.1'!J51/'3.2.2.1'!J$76*100</f>
        <v>0.368071893213425</v>
      </c>
      <c r="K51" s="349" t="n">
        <f aca="false">'3.2.2.1'!K51/'3.2.2.1'!K$76*100</f>
        <v>0.361936193054303</v>
      </c>
      <c r="L51" s="349" t="n">
        <f aca="false">'3.2.2.1'!L51/'3.2.2.1'!L$76*100</f>
        <v>0.332626172725157</v>
      </c>
      <c r="M51" s="349" t="n">
        <f aca="false">'3.2.2.1'!M51/'3.2.2.1'!M$76*100</f>
        <v>0.324127794042276</v>
      </c>
      <c r="N51" s="349" t="n">
        <f aca="false">'3.2.2.1'!N51/'3.2.2.1'!N$76*100</f>
        <v>0.311208620427441</v>
      </c>
      <c r="O51" s="349" t="n">
        <f aca="false">'3.2.2.1'!O51/'3.2.2.1'!O$76*100</f>
        <v>0.317309335552617</v>
      </c>
      <c r="P51" s="349" t="n">
        <f aca="false">'3.2.2.1'!P51/'3.2.2.1'!P$76*100</f>
        <v>0.299161176833814</v>
      </c>
      <c r="Q51" s="349" t="n">
        <f aca="false">'3.2.2.1'!Q51/'3.2.2.1'!Q$76*100</f>
        <v>0.301758634387843</v>
      </c>
      <c r="R51" s="349" t="n">
        <f aca="false">'3.2.2.1'!R51/'3.2.2.1'!R$76*100</f>
        <v>0.359153195528109</v>
      </c>
      <c r="S51" s="349" t="n">
        <f aca="false">'3.2.2.1'!S51/'3.2.2.1'!S$76*100</f>
        <v>0.36355713962632</v>
      </c>
      <c r="T51" s="350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349" t="n">
        <f aca="false">'3.2.2.1'!D52/'3.2.2.1'!D$76*100</f>
        <v>2.24642821013958</v>
      </c>
      <c r="E52" s="349" t="n">
        <f aca="false">'3.2.2.1'!E52/'3.2.2.1'!E$76*100</f>
        <v>2.34896978523635</v>
      </c>
      <c r="F52" s="349" t="n">
        <f aca="false">'3.2.2.1'!F52/'3.2.2.1'!F$76*100</f>
        <v>2.25635172396641</v>
      </c>
      <c r="G52" s="349" t="n">
        <f aca="false">'3.2.2.1'!G52/'3.2.2.1'!G$76*100</f>
        <v>2.27316714873333</v>
      </c>
      <c r="H52" s="349" t="n">
        <f aca="false">'3.2.2.1'!H52/'3.2.2.1'!H$76*100</f>
        <v>2.26725150751904</v>
      </c>
      <c r="I52" s="349" t="n">
        <f aca="false">'3.2.2.1'!I52/'3.2.2.1'!I$76*100</f>
        <v>2.16315301990713</v>
      </c>
      <c r="J52" s="349" t="n">
        <f aca="false">'3.2.2.1'!J52/'3.2.2.1'!J$76*100</f>
        <v>2.25247401510007</v>
      </c>
      <c r="K52" s="349" t="n">
        <f aca="false">'3.2.2.1'!K52/'3.2.2.1'!K$76*100</f>
        <v>2.24083487362157</v>
      </c>
      <c r="L52" s="349" t="n">
        <f aca="false">'3.2.2.1'!L52/'3.2.2.1'!L$76*100</f>
        <v>2.09051678672341</v>
      </c>
      <c r="M52" s="349" t="n">
        <f aca="false">'3.2.2.1'!M52/'3.2.2.1'!M$76*100</f>
        <v>2.01601351301984</v>
      </c>
      <c r="N52" s="349" t="n">
        <f aca="false">'3.2.2.1'!N52/'3.2.2.1'!N$76*100</f>
        <v>1.93845922151734</v>
      </c>
      <c r="O52" s="349" t="n">
        <f aca="false">'3.2.2.1'!O52/'3.2.2.1'!O$76*100</f>
        <v>1.85693659965429</v>
      </c>
      <c r="P52" s="349" t="n">
        <f aca="false">'3.2.2.1'!P52/'3.2.2.1'!P$76*100</f>
        <v>1.78968975572035</v>
      </c>
      <c r="Q52" s="349" t="n">
        <f aca="false">'3.2.2.1'!Q52/'3.2.2.1'!Q$76*100</f>
        <v>1.87477732446012</v>
      </c>
      <c r="R52" s="349" t="n">
        <f aca="false">'3.2.2.1'!R52/'3.2.2.1'!R$76*100</f>
        <v>1.84744937045461</v>
      </c>
      <c r="S52" s="349" t="n">
        <f aca="false">'3.2.2.1'!S52/'3.2.2.1'!S$76*100</f>
        <v>1.82611953107549</v>
      </c>
      <c r="T52" s="350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349" t="n">
        <f aca="false">'3.2.2.1'!D53/'3.2.2.1'!D$76*100</f>
        <v>0.364412680678878</v>
      </c>
      <c r="E53" s="349" t="n">
        <f aca="false">'3.2.2.1'!E53/'3.2.2.1'!E$76*100</f>
        <v>0.389075266240354</v>
      </c>
      <c r="F53" s="349" t="n">
        <f aca="false">'3.2.2.1'!F53/'3.2.2.1'!F$76*100</f>
        <v>0.382012000260065</v>
      </c>
      <c r="G53" s="349" t="n">
        <f aca="false">'3.2.2.1'!G53/'3.2.2.1'!G$76*100</f>
        <v>0.397736419645559</v>
      </c>
      <c r="H53" s="349" t="n">
        <f aca="false">'3.2.2.1'!H53/'3.2.2.1'!H$76*100</f>
        <v>0.398018719942784</v>
      </c>
      <c r="I53" s="349" t="n">
        <f aca="false">'3.2.2.1'!I53/'3.2.2.1'!I$76*100</f>
        <v>0.372784981638177</v>
      </c>
      <c r="J53" s="349" t="n">
        <f aca="false">'3.2.2.1'!J53/'3.2.2.1'!J$76*100</f>
        <v>0.384075530289563</v>
      </c>
      <c r="K53" s="349" t="n">
        <f aca="false">'3.2.2.1'!K53/'3.2.2.1'!K$76*100</f>
        <v>0.350320571335773</v>
      </c>
      <c r="L53" s="349" t="n">
        <f aca="false">'3.2.2.1'!L53/'3.2.2.1'!L$76*100</f>
        <v>0.308938278103184</v>
      </c>
      <c r="M53" s="349" t="n">
        <f aca="false">'3.2.2.1'!M53/'3.2.2.1'!M$76*100</f>
        <v>0.291871409049836</v>
      </c>
      <c r="N53" s="349" t="n">
        <f aca="false">'3.2.2.1'!N53/'3.2.2.1'!N$76*100</f>
        <v>0.290361917169005</v>
      </c>
      <c r="O53" s="349" t="n">
        <f aca="false">'3.2.2.1'!O53/'3.2.2.1'!O$76*100</f>
        <v>0.281397914387727</v>
      </c>
      <c r="P53" s="349" t="n">
        <f aca="false">'3.2.2.1'!P53/'3.2.2.1'!P$76*100</f>
        <v>0.293401075753794</v>
      </c>
      <c r="Q53" s="349" t="n">
        <f aca="false">'3.2.2.1'!Q53/'3.2.2.1'!Q$76*100</f>
        <v>0.304499538872723</v>
      </c>
      <c r="R53" s="349" t="n">
        <f aca="false">'3.2.2.1'!R53/'3.2.2.1'!R$76*100</f>
        <v>0.288482014791776</v>
      </c>
      <c r="S53" s="349" t="n">
        <f aca="false">'3.2.2.1'!S53/'3.2.2.1'!S$76*100</f>
        <v>0.285551333849778</v>
      </c>
      <c r="T53" s="350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349" t="n">
        <f aca="false">'3.2.2.1'!D54/'3.2.2.1'!D$76*100</f>
        <v>0.663419229126108</v>
      </c>
      <c r="E54" s="349" t="n">
        <f aca="false">'3.2.2.1'!E54/'3.2.2.1'!E$76*100</f>
        <v>0.685128106543044</v>
      </c>
      <c r="F54" s="349" t="n">
        <f aca="false">'3.2.2.1'!F54/'3.2.2.1'!F$76*100</f>
        <v>0.66799725784082</v>
      </c>
      <c r="G54" s="349" t="n">
        <f aca="false">'3.2.2.1'!G54/'3.2.2.1'!G$76*100</f>
        <v>0.678170558125041</v>
      </c>
      <c r="H54" s="349" t="n">
        <f aca="false">'3.2.2.1'!H54/'3.2.2.1'!H$76*100</f>
        <v>0.684324171052394</v>
      </c>
      <c r="I54" s="349" t="n">
        <f aca="false">'3.2.2.1'!I54/'3.2.2.1'!I$76*100</f>
        <v>0.638481852429831</v>
      </c>
      <c r="J54" s="349" t="n">
        <f aca="false">'3.2.2.1'!J54/'3.2.2.1'!J$76*100</f>
        <v>0.668327452663319</v>
      </c>
      <c r="K54" s="349" t="n">
        <f aca="false">'3.2.2.1'!K54/'3.2.2.1'!K$76*100</f>
        <v>0.635565694695301</v>
      </c>
      <c r="L54" s="349" t="n">
        <f aca="false">'3.2.2.1'!L54/'3.2.2.1'!L$76*100</f>
        <v>0.593383941596699</v>
      </c>
      <c r="M54" s="349" t="n">
        <f aca="false">'3.2.2.1'!M54/'3.2.2.1'!M$76*100</f>
        <v>0.581072801285195</v>
      </c>
      <c r="N54" s="349" t="n">
        <f aca="false">'3.2.2.1'!N54/'3.2.2.1'!N$76*100</f>
        <v>0.591525710342521</v>
      </c>
      <c r="O54" s="349" t="n">
        <f aca="false">'3.2.2.1'!O54/'3.2.2.1'!O$76*100</f>
        <v>0.595156105577246</v>
      </c>
      <c r="P54" s="349" t="n">
        <f aca="false">'3.2.2.1'!P54/'3.2.2.1'!P$76*100</f>
        <v>0.528048308180236</v>
      </c>
      <c r="Q54" s="349" t="n">
        <f aca="false">'3.2.2.1'!Q54/'3.2.2.1'!Q$76*100</f>
        <v>0.546045652970965</v>
      </c>
      <c r="R54" s="349" t="n">
        <f aca="false">'3.2.2.1'!R54/'3.2.2.1'!R$76*100</f>
        <v>0.517941997106589</v>
      </c>
      <c r="S54" s="349" t="n">
        <f aca="false">'3.2.2.1'!S54/'3.2.2.1'!S$76*100</f>
        <v>0.515689293863375</v>
      </c>
      <c r="T54" s="350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349" t="n">
        <f aca="false">'3.2.2.1'!D55/'3.2.2.1'!D$76*100</f>
        <v>1.21859630033459</v>
      </c>
      <c r="E55" s="349" t="n">
        <f aca="false">'3.2.2.1'!E55/'3.2.2.1'!E$76*100</f>
        <v>1.27476641245295</v>
      </c>
      <c r="F55" s="349" t="n">
        <f aca="false">'3.2.2.1'!F55/'3.2.2.1'!F$76*100</f>
        <v>1.20634246586552</v>
      </c>
      <c r="G55" s="349" t="n">
        <f aca="false">'3.2.2.1'!G55/'3.2.2.1'!G$76*100</f>
        <v>1.19726017096273</v>
      </c>
      <c r="H55" s="349" t="n">
        <f aca="false">'3.2.2.1'!H55/'3.2.2.1'!H$76*100</f>
        <v>1.18490861652386</v>
      </c>
      <c r="I55" s="349" t="n">
        <f aca="false">'3.2.2.1'!I55/'3.2.2.1'!I$76*100</f>
        <v>1.15188618583912</v>
      </c>
      <c r="J55" s="349" t="n">
        <f aca="false">'3.2.2.1'!J55/'3.2.2.1'!J$76*100</f>
        <v>1.20007103214719</v>
      </c>
      <c r="K55" s="349" t="n">
        <f aca="false">'3.2.2.1'!K55/'3.2.2.1'!K$76*100</f>
        <v>1.2549486075905</v>
      </c>
      <c r="L55" s="349" t="n">
        <f aca="false">'3.2.2.1'!L55/'3.2.2.1'!L$76*100</f>
        <v>1.18819456702353</v>
      </c>
      <c r="M55" s="349" t="n">
        <f aca="false">'3.2.2.1'!M55/'3.2.2.1'!M$76*100</f>
        <v>1.14306930268481</v>
      </c>
      <c r="N55" s="349" t="n">
        <f aca="false">'3.2.2.1'!N55/'3.2.2.1'!N$76*100</f>
        <v>1.05657159400581</v>
      </c>
      <c r="O55" s="349" t="n">
        <f aca="false">'3.2.2.1'!O55/'3.2.2.1'!O$76*100</f>
        <v>0.980382579689313</v>
      </c>
      <c r="P55" s="349" t="n">
        <f aca="false">'3.2.2.1'!P55/'3.2.2.1'!P$76*100</f>
        <v>0.968240371786319</v>
      </c>
      <c r="Q55" s="349" t="n">
        <f aca="false">'3.2.2.1'!Q55/'3.2.2.1'!Q$76*100</f>
        <v>1.02423213261643</v>
      </c>
      <c r="R55" s="349" t="n">
        <f aca="false">'3.2.2.1'!R55/'3.2.2.1'!R$76*100</f>
        <v>1.04102535855624</v>
      </c>
      <c r="S55" s="349" t="n">
        <f aca="false">'3.2.2.1'!S55/'3.2.2.1'!S$76*100</f>
        <v>1.02487890336234</v>
      </c>
      <c r="T55" s="350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349" t="n">
        <f aca="false">'3.2.2.1'!D56/'3.2.2.1'!D$76*100</f>
        <v>3.47577167054884</v>
      </c>
      <c r="E56" s="349" t="n">
        <f aca="false">'3.2.2.1'!E56/'3.2.2.1'!E$76*100</f>
        <v>3.41248589523732</v>
      </c>
      <c r="F56" s="349" t="n">
        <f aca="false">'3.2.2.1'!F56/'3.2.2.1'!F$76*100</f>
        <v>3.53487495138444</v>
      </c>
      <c r="G56" s="349" t="n">
        <f aca="false">'3.2.2.1'!G56/'3.2.2.1'!G$76*100</f>
        <v>3.56676147940364</v>
      </c>
      <c r="H56" s="349" t="n">
        <f aca="false">'3.2.2.1'!H56/'3.2.2.1'!H$76*100</f>
        <v>3.90343448070575</v>
      </c>
      <c r="I56" s="349" t="n">
        <f aca="false">'3.2.2.1'!I56/'3.2.2.1'!I$76*100</f>
        <v>3.8947927801483</v>
      </c>
      <c r="J56" s="349" t="n">
        <f aca="false">'3.2.2.1'!J56/'3.2.2.1'!J$76*100</f>
        <v>3.85786037661308</v>
      </c>
      <c r="K56" s="349" t="n">
        <f aca="false">'3.2.2.1'!K56/'3.2.2.1'!K$76*100</f>
        <v>3.83723459335207</v>
      </c>
      <c r="L56" s="349" t="n">
        <f aca="false">'3.2.2.1'!L56/'3.2.2.1'!L$76*100</f>
        <v>3.79338238703165</v>
      </c>
      <c r="M56" s="349" t="n">
        <f aca="false">'3.2.2.1'!M56/'3.2.2.1'!M$76*100</f>
        <v>3.80901691522817</v>
      </c>
      <c r="N56" s="349" t="n">
        <f aca="false">'3.2.2.1'!N56/'3.2.2.1'!N$76*100</f>
        <v>3.99822602089201</v>
      </c>
      <c r="O56" s="349" t="n">
        <f aca="false">'3.2.2.1'!O56/'3.2.2.1'!O$76*100</f>
        <v>4.20127255736068</v>
      </c>
      <c r="P56" s="349" t="n">
        <f aca="false">'3.2.2.1'!P56/'3.2.2.1'!P$76*100</f>
        <v>4.3013957011908</v>
      </c>
      <c r="Q56" s="349" t="n">
        <f aca="false">'3.2.2.1'!Q56/'3.2.2.1'!Q$76*100</f>
        <v>4.30865156604617</v>
      </c>
      <c r="R56" s="349" t="n">
        <f aca="false">'3.2.2.1'!R56/'3.2.2.1'!R$76*100</f>
        <v>4.46531987414761</v>
      </c>
      <c r="S56" s="349" t="n">
        <f aca="false">'3.2.2.1'!S56/'3.2.2.1'!S$76*100</f>
        <v>4.53781373361983</v>
      </c>
      <c r="T56" s="350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349" t="n">
        <f aca="false">'3.2.2.1'!D57/'3.2.2.1'!D$76*100</f>
        <v>0.372491107338903</v>
      </c>
      <c r="E57" s="349" t="n">
        <f aca="false">'3.2.2.1'!E57/'3.2.2.1'!E$76*100</f>
        <v>0.359487342451666</v>
      </c>
      <c r="F57" s="349" t="n">
        <f aca="false">'3.2.2.1'!F57/'3.2.2.1'!F$76*100</f>
        <v>0.371063160316555</v>
      </c>
      <c r="G57" s="349" t="n">
        <f aca="false">'3.2.2.1'!G57/'3.2.2.1'!G$76*100</f>
        <v>0.349198355107733</v>
      </c>
      <c r="H57" s="349" t="n">
        <f aca="false">'3.2.2.1'!H57/'3.2.2.1'!H$76*100</f>
        <v>0.350207638504165</v>
      </c>
      <c r="I57" s="349" t="n">
        <f aca="false">'3.2.2.1'!I57/'3.2.2.1'!I$76*100</f>
        <v>0.342295106323339</v>
      </c>
      <c r="J57" s="349" t="n">
        <f aca="false">'3.2.2.1'!J57/'3.2.2.1'!J$76*100</f>
        <v>0.330611070099695</v>
      </c>
      <c r="K57" s="349" t="n">
        <f aca="false">'3.2.2.1'!K57/'3.2.2.1'!K$76*100</f>
        <v>0.321961931897744</v>
      </c>
      <c r="L57" s="349" t="n">
        <f aca="false">'3.2.2.1'!L57/'3.2.2.1'!L$76*100</f>
        <v>0.313903857417688</v>
      </c>
      <c r="M57" s="349" t="n">
        <f aca="false">'3.2.2.1'!M57/'3.2.2.1'!M$76*100</f>
        <v>0.30950555855849</v>
      </c>
      <c r="N57" s="349" t="n">
        <f aca="false">'3.2.2.1'!N57/'3.2.2.1'!N$76*100</f>
        <v>0.302917180934053</v>
      </c>
      <c r="O57" s="349" t="n">
        <f aca="false">'3.2.2.1'!O57/'3.2.2.1'!O$76*100</f>
        <v>0.29174489151558</v>
      </c>
      <c r="P57" s="349" t="n">
        <f aca="false">'3.2.2.1'!P57/'3.2.2.1'!P$76*100</f>
        <v>0.298131250468893</v>
      </c>
      <c r="Q57" s="349" t="n">
        <f aca="false">'3.2.2.1'!Q57/'3.2.2.1'!Q$76*100</f>
        <v>0.309989354561856</v>
      </c>
      <c r="R57" s="349" t="n">
        <f aca="false">'3.2.2.1'!R57/'3.2.2.1'!R$76*100</f>
        <v>0.312576915496042</v>
      </c>
      <c r="S57" s="349" t="n">
        <f aca="false">'3.2.2.1'!S57/'3.2.2.1'!S$76*100</f>
        <v>0.309484148650516</v>
      </c>
      <c r="T57" s="350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349" t="n">
        <f aca="false">'3.2.2.1'!D58/'3.2.2.1'!D$76*100</f>
        <v>0.56867165996206</v>
      </c>
      <c r="E58" s="349" t="n">
        <f aca="false">'3.2.2.1'!E58/'3.2.2.1'!E$76*100</f>
        <v>0.55864914580206</v>
      </c>
      <c r="F58" s="349" t="n">
        <f aca="false">'3.2.2.1'!F58/'3.2.2.1'!F$76*100</f>
        <v>0.574305148735095</v>
      </c>
      <c r="G58" s="349" t="n">
        <f aca="false">'3.2.2.1'!G58/'3.2.2.1'!G$76*100</f>
        <v>0.604733777637254</v>
      </c>
      <c r="H58" s="349" t="n">
        <f aca="false">'3.2.2.1'!H58/'3.2.2.1'!H$76*100</f>
        <v>0.697746147126555</v>
      </c>
      <c r="I58" s="349" t="n">
        <f aca="false">'3.2.2.1'!I58/'3.2.2.1'!I$76*100</f>
        <v>0.707668759089803</v>
      </c>
      <c r="J58" s="349" t="n">
        <f aca="false">'3.2.2.1'!J58/'3.2.2.1'!J$76*100</f>
        <v>0.731508176233345</v>
      </c>
      <c r="K58" s="349" t="n">
        <f aca="false">'3.2.2.1'!K58/'3.2.2.1'!K$76*100</f>
        <v>0.745505871004473</v>
      </c>
      <c r="L58" s="349" t="n">
        <f aca="false">'3.2.2.1'!L58/'3.2.2.1'!L$76*100</f>
        <v>0.738476748824761</v>
      </c>
      <c r="M58" s="349" t="n">
        <f aca="false">'3.2.2.1'!M58/'3.2.2.1'!M$76*100</f>
        <v>0.740836322734906</v>
      </c>
      <c r="N58" s="349" t="n">
        <f aca="false">'3.2.2.1'!N58/'3.2.2.1'!N$76*100</f>
        <v>0.732291315519828</v>
      </c>
      <c r="O58" s="349" t="n">
        <f aca="false">'3.2.2.1'!O58/'3.2.2.1'!O$76*100</f>
        <v>0.765544294950323</v>
      </c>
      <c r="P58" s="349" t="n">
        <f aca="false">'3.2.2.1'!P58/'3.2.2.1'!P$76*100</f>
        <v>0.834533927794577</v>
      </c>
      <c r="Q58" s="349" t="n">
        <f aca="false">'3.2.2.1'!Q58/'3.2.2.1'!Q$76*100</f>
        <v>0.795247694760427</v>
      </c>
      <c r="R58" s="349" t="n">
        <f aca="false">'3.2.2.1'!R58/'3.2.2.1'!R$76*100</f>
        <v>0.784392789809614</v>
      </c>
      <c r="S58" s="349" t="n">
        <f aca="false">'3.2.2.1'!S58/'3.2.2.1'!S$76*100</f>
        <v>0.800236581689668</v>
      </c>
      <c r="T58" s="350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349" t="n">
        <f aca="false">'3.2.2.1'!D59/'3.2.2.1'!D$76*100</f>
        <v>0.454289577657493</v>
      </c>
      <c r="E59" s="349" t="n">
        <f aca="false">'3.2.2.1'!E59/'3.2.2.1'!E$76*100</f>
        <v>0.393618950826606</v>
      </c>
      <c r="F59" s="349" t="n">
        <f aca="false">'3.2.2.1'!F59/'3.2.2.1'!F$76*100</f>
        <v>0.394519777649548</v>
      </c>
      <c r="G59" s="349" t="n">
        <f aca="false">'3.2.2.1'!G59/'3.2.2.1'!G$76*100</f>
        <v>0.367538025520308</v>
      </c>
      <c r="H59" s="349" t="n">
        <f aca="false">'3.2.2.1'!H59/'3.2.2.1'!H$76*100</f>
        <v>0.389073636648391</v>
      </c>
      <c r="I59" s="349" t="n">
        <f aca="false">'3.2.2.1'!I59/'3.2.2.1'!I$76*100</f>
        <v>0.298581563189762</v>
      </c>
      <c r="J59" s="349" t="n">
        <f aca="false">'3.2.2.1'!J59/'3.2.2.1'!J$76*100</f>
        <v>0.281325489677078</v>
      </c>
      <c r="K59" s="349" t="n">
        <f aca="false">'3.2.2.1'!K59/'3.2.2.1'!K$76*100</f>
        <v>0.274251305106137</v>
      </c>
      <c r="L59" s="349" t="n">
        <f aca="false">'3.2.2.1'!L59/'3.2.2.1'!L$76*100</f>
        <v>0.270505519455954</v>
      </c>
      <c r="M59" s="349" t="n">
        <f aca="false">'3.2.2.1'!M59/'3.2.2.1'!M$76*100</f>
        <v>0.233500959427356</v>
      </c>
      <c r="N59" s="349" t="n">
        <f aca="false">'3.2.2.1'!N59/'3.2.2.1'!N$76*100</f>
        <v>0.22112721135159</v>
      </c>
      <c r="O59" s="349" t="n">
        <f aca="false">'3.2.2.1'!O59/'3.2.2.1'!O$76*100</f>
        <v>0.28551792967341</v>
      </c>
      <c r="P59" s="349" t="n">
        <f aca="false">'3.2.2.1'!P59/'3.2.2.1'!P$76*100</f>
        <v>0.200822531249397</v>
      </c>
      <c r="Q59" s="349" t="n">
        <f aca="false">'3.2.2.1'!Q59/'3.2.2.1'!Q$76*100</f>
        <v>0.216008234187422</v>
      </c>
      <c r="R59" s="349" t="n">
        <f aca="false">'3.2.2.1'!R59/'3.2.2.1'!R$76*100</f>
        <v>0.264786044053265</v>
      </c>
      <c r="S59" s="349" t="n">
        <f aca="false">'3.2.2.1'!S59/'3.2.2.1'!S$76*100</f>
        <v>0.402228165499236</v>
      </c>
      <c r="T59" s="350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349" t="n">
        <f aca="false">'3.2.2.1'!D60/'3.2.2.1'!D$76*100</f>
        <v>1.32578372751764</v>
      </c>
      <c r="E60" s="349" t="n">
        <f aca="false">'3.2.2.1'!E60/'3.2.2.1'!E$76*100</f>
        <v>1.35995062979407</v>
      </c>
      <c r="F60" s="349" t="n">
        <f aca="false">'3.2.2.1'!F60/'3.2.2.1'!F$76*100</f>
        <v>1.4372590355281</v>
      </c>
      <c r="G60" s="349" t="n">
        <f aca="false">'3.2.2.1'!G60/'3.2.2.1'!G$76*100</f>
        <v>1.4707688387354</v>
      </c>
      <c r="H60" s="349" t="n">
        <f aca="false">'3.2.2.1'!H60/'3.2.2.1'!H$76*100</f>
        <v>1.60375066265267</v>
      </c>
      <c r="I60" s="349" t="n">
        <f aca="false">'3.2.2.1'!I60/'3.2.2.1'!I$76*100</f>
        <v>1.6772135813783</v>
      </c>
      <c r="J60" s="349" t="n">
        <f aca="false">'3.2.2.1'!J60/'3.2.2.1'!J$76*100</f>
        <v>1.6240391756594</v>
      </c>
      <c r="K60" s="349" t="n">
        <f aca="false">'3.2.2.1'!K60/'3.2.2.1'!K$76*100</f>
        <v>1.62561648026934</v>
      </c>
      <c r="L60" s="349" t="n">
        <f aca="false">'3.2.2.1'!L60/'3.2.2.1'!L$76*100</f>
        <v>1.61419192631946</v>
      </c>
      <c r="M60" s="349" t="n">
        <f aca="false">'3.2.2.1'!M60/'3.2.2.1'!M$76*100</f>
        <v>1.64156545830168</v>
      </c>
      <c r="N60" s="349" t="n">
        <f aca="false">'3.2.2.1'!N60/'3.2.2.1'!N$76*100</f>
        <v>1.86861425032736</v>
      </c>
      <c r="O60" s="349" t="n">
        <f aca="false">'3.2.2.1'!O60/'3.2.2.1'!O$76*100</f>
        <v>1.94088737532153</v>
      </c>
      <c r="P60" s="349" t="n">
        <f aca="false">'3.2.2.1'!P60/'3.2.2.1'!P$76*100</f>
        <v>2.06523522411659</v>
      </c>
      <c r="Q60" s="349" t="n">
        <f aca="false">'3.2.2.1'!Q60/'3.2.2.1'!Q$76*100</f>
        <v>2.08518789003415</v>
      </c>
      <c r="R60" s="349" t="n">
        <f aca="false">'3.2.2.1'!R60/'3.2.2.1'!R$76*100</f>
        <v>2.15246208271513</v>
      </c>
      <c r="S60" s="349" t="n">
        <f aca="false">'3.2.2.1'!S60/'3.2.2.1'!S$76*100</f>
        <v>2.06298729006676</v>
      </c>
      <c r="T60" s="350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349" t="n">
        <f aca="false">'3.2.2.1'!D61/'3.2.2.1'!D$76*100</f>
        <v>0.558086550147006</v>
      </c>
      <c r="E61" s="349" t="n">
        <f aca="false">'3.2.2.1'!E61/'3.2.2.1'!E$76*100</f>
        <v>0.548275000627916</v>
      </c>
      <c r="F61" s="349" t="n">
        <f aca="false">'3.2.2.1'!F61/'3.2.2.1'!F$76*100</f>
        <v>0.565387229785342</v>
      </c>
      <c r="G61" s="349" t="n">
        <f aca="false">'3.2.2.1'!G61/'3.2.2.1'!G$76*100</f>
        <v>0.575205074115584</v>
      </c>
      <c r="H61" s="349" t="n">
        <f aca="false">'3.2.2.1'!H61/'3.2.2.1'!H$76*100</f>
        <v>0.638758788468058</v>
      </c>
      <c r="I61" s="349" t="n">
        <f aca="false">'3.2.2.1'!I61/'3.2.2.1'!I$76*100</f>
        <v>0.646695629781454</v>
      </c>
      <c r="J61" s="349" t="n">
        <f aca="false">'3.2.2.1'!J61/'3.2.2.1'!J$76*100</f>
        <v>0.666835439854651</v>
      </c>
      <c r="K61" s="349" t="n">
        <f aca="false">'3.2.2.1'!K61/'3.2.2.1'!K$76*100</f>
        <v>0.646154100755745</v>
      </c>
      <c r="L61" s="349" t="n">
        <f aca="false">'3.2.2.1'!L61/'3.2.2.1'!L$76*100</f>
        <v>0.640428935675114</v>
      </c>
      <c r="M61" s="349" t="n">
        <f aca="false">'3.2.2.1'!M61/'3.2.2.1'!M$76*100</f>
        <v>0.664459739781582</v>
      </c>
      <c r="N61" s="349" t="n">
        <f aca="false">'3.2.2.1'!N61/'3.2.2.1'!N$76*100</f>
        <v>0.65997606335412</v>
      </c>
      <c r="O61" s="349" t="n">
        <f aca="false">'3.2.2.1'!O61/'3.2.2.1'!O$76*100</f>
        <v>0.695436125180626</v>
      </c>
      <c r="P61" s="349" t="n">
        <f aca="false">'3.2.2.1'!P61/'3.2.2.1'!P$76*100</f>
        <v>0.687814512945737</v>
      </c>
      <c r="Q61" s="349" t="n">
        <f aca="false">'3.2.2.1'!Q61/'3.2.2.1'!Q$76*100</f>
        <v>0.688269285794581</v>
      </c>
      <c r="R61" s="349" t="n">
        <f aca="false">'3.2.2.1'!R61/'3.2.2.1'!R$76*100</f>
        <v>0.728521123423296</v>
      </c>
      <c r="S61" s="349" t="n">
        <f aca="false">'3.2.2.1'!S61/'3.2.2.1'!S$76*100</f>
        <v>0.742404392927334</v>
      </c>
      <c r="T61" s="350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349" t="n">
        <f aca="false">'3.2.2.1'!D62/'3.2.2.1'!D$76*100</f>
        <v>0.196449047925735</v>
      </c>
      <c r="E62" s="349" t="n">
        <f aca="false">'3.2.2.1'!E62/'3.2.2.1'!E$76*100</f>
        <v>0.192504825735</v>
      </c>
      <c r="F62" s="349" t="n">
        <f aca="false">'3.2.2.1'!F62/'3.2.2.1'!F$76*100</f>
        <v>0.192340599369799</v>
      </c>
      <c r="G62" s="349" t="n">
        <f aca="false">'3.2.2.1'!G62/'3.2.2.1'!G$76*100</f>
        <v>0.199317408287366</v>
      </c>
      <c r="H62" s="349" t="n">
        <f aca="false">'3.2.2.1'!H62/'3.2.2.1'!H$76*100</f>
        <v>0.223897607305921</v>
      </c>
      <c r="I62" s="349" t="n">
        <f aca="false">'3.2.2.1'!I62/'3.2.2.1'!I$76*100</f>
        <v>0.222338140385647</v>
      </c>
      <c r="J62" s="349" t="n">
        <f aca="false">'3.2.2.1'!J62/'3.2.2.1'!J$76*100</f>
        <v>0.223541025088917</v>
      </c>
      <c r="K62" s="349" t="n">
        <f aca="false">'3.2.2.1'!K62/'3.2.2.1'!K$76*100</f>
        <v>0.223744904318624</v>
      </c>
      <c r="L62" s="349" t="n">
        <f aca="false">'3.2.2.1'!L62/'3.2.2.1'!L$76*100</f>
        <v>0.215875399338677</v>
      </c>
      <c r="M62" s="349" t="n">
        <f aca="false">'3.2.2.1'!M62/'3.2.2.1'!M$76*100</f>
        <v>0.219148876424155</v>
      </c>
      <c r="N62" s="349" t="n">
        <f aca="false">'3.2.2.1'!N62/'3.2.2.1'!N$76*100</f>
        <v>0.213299999405059</v>
      </c>
      <c r="O62" s="349" t="n">
        <f aca="false">'3.2.2.1'!O62/'3.2.2.1'!O$76*100</f>
        <v>0.222141940719217</v>
      </c>
      <c r="P62" s="349" t="n">
        <f aca="false">'3.2.2.1'!P62/'3.2.2.1'!P$76*100</f>
        <v>0.214858254615609</v>
      </c>
      <c r="Q62" s="349" t="n">
        <f aca="false">'3.2.2.1'!Q62/'3.2.2.1'!Q$76*100</f>
        <v>0.213949106707735</v>
      </c>
      <c r="R62" s="349" t="n">
        <f aca="false">'3.2.2.1'!R62/'3.2.2.1'!R$76*100</f>
        <v>0.222580918650258</v>
      </c>
      <c r="S62" s="349" t="n">
        <f aca="false">'3.2.2.1'!S62/'3.2.2.1'!S$76*100</f>
        <v>0.22047315478632</v>
      </c>
      <c r="T62" s="350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349" t="n">
        <f aca="false">'3.2.2.1'!D63/'3.2.2.1'!D$76*100</f>
        <v>0.463056989640407</v>
      </c>
      <c r="E63" s="349" t="n">
        <f aca="false">'3.2.2.1'!E63/'3.2.2.1'!E$76*100</f>
        <v>0.531005454952138</v>
      </c>
      <c r="F63" s="349" t="n">
        <f aca="false">'3.2.2.1'!F63/'3.2.2.1'!F$76*100</f>
        <v>0.502021349459677</v>
      </c>
      <c r="G63" s="349" t="n">
        <f aca="false">'3.2.2.1'!G63/'3.2.2.1'!G$76*100</f>
        <v>0.490175062901156</v>
      </c>
      <c r="H63" s="349" t="n">
        <f aca="false">'3.2.2.1'!H63/'3.2.2.1'!H$76*100</f>
        <v>0.494429550458029</v>
      </c>
      <c r="I63" s="349" t="n">
        <f aca="false">'3.2.2.1'!I63/'3.2.2.1'!I$76*100</f>
        <v>0.485671268869489</v>
      </c>
      <c r="J63" s="349" t="n">
        <f aca="false">'3.2.2.1'!J63/'3.2.2.1'!J$76*100</f>
        <v>0.507498858804655</v>
      </c>
      <c r="K63" s="349" t="n">
        <f aca="false">'3.2.2.1'!K63/'3.2.2.1'!K$76*100</f>
        <v>0.537824138785112</v>
      </c>
      <c r="L63" s="349" t="n">
        <f aca="false">'3.2.2.1'!L63/'3.2.2.1'!L$76*100</f>
        <v>0.50797628336916</v>
      </c>
      <c r="M63" s="349" t="n">
        <f aca="false">'3.2.2.1'!M63/'3.2.2.1'!M$76*100</f>
        <v>0.504088925878121</v>
      </c>
      <c r="N63" s="349" t="n">
        <f aca="false">'3.2.2.1'!N63/'3.2.2.1'!N$76*100</f>
        <v>0.488744234518556</v>
      </c>
      <c r="O63" s="349" t="n">
        <f aca="false">'3.2.2.1'!O63/'3.2.2.1'!O$76*100</f>
        <v>0.472246551833238</v>
      </c>
      <c r="P63" s="349" t="n">
        <f aca="false">'3.2.2.1'!P63/'3.2.2.1'!P$76*100</f>
        <v>0.430752269570692</v>
      </c>
      <c r="Q63" s="349" t="n">
        <f aca="false">'3.2.2.1'!Q63/'3.2.2.1'!Q$76*100</f>
        <v>0.467962685337948</v>
      </c>
      <c r="R63" s="349" t="n">
        <f aca="false">'3.2.2.1'!R63/'3.2.2.1'!R$76*100</f>
        <v>0.50496739483178</v>
      </c>
      <c r="S63" s="349" t="n">
        <f aca="false">'3.2.2.1'!S63/'3.2.2.1'!S$76*100</f>
        <v>0.489371175922033</v>
      </c>
      <c r="T63" s="350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349" t="n">
        <f aca="false">'3.2.2.1'!D64/'3.2.2.1'!D$76*100</f>
        <v>0.341363216397487</v>
      </c>
      <c r="E64" s="349" t="n">
        <f aca="false">'3.2.2.1'!E64/'3.2.2.1'!E$76*100</f>
        <v>0.349935801332954</v>
      </c>
      <c r="F64" s="349" t="n">
        <f aca="false">'3.2.2.1'!F64/'3.2.2.1'!F$76*100</f>
        <v>0.356814940615817</v>
      </c>
      <c r="G64" s="349" t="n">
        <f aca="false">'3.2.2.1'!G64/'3.2.2.1'!G$76*100</f>
        <v>0.380321403008814</v>
      </c>
      <c r="H64" s="349" t="n">
        <f aca="false">'3.2.2.1'!H64/'3.2.2.1'!H$76*100</f>
        <v>0.400180096075681</v>
      </c>
      <c r="I64" s="349" t="n">
        <f aca="false">'3.2.2.1'!I64/'3.2.2.1'!I$76*100</f>
        <v>0.421255295601545</v>
      </c>
      <c r="J64" s="349" t="n">
        <f aca="false">'3.2.2.1'!J64/'3.2.2.1'!J$76*100</f>
        <v>0.428736980588468</v>
      </c>
      <c r="K64" s="349" t="n">
        <f aca="false">'3.2.2.1'!K64/'3.2.2.1'!K$76*100</f>
        <v>0.395562502361981</v>
      </c>
      <c r="L64" s="349" t="n">
        <f aca="false">'3.2.2.1'!L64/'3.2.2.1'!L$76*100</f>
        <v>0.398163263437436</v>
      </c>
      <c r="M64" s="349" t="n">
        <f aca="false">'3.2.2.1'!M64/'3.2.2.1'!M$76*100</f>
        <v>0.437821604499024</v>
      </c>
      <c r="N64" s="349" t="n">
        <f aca="false">'3.2.2.1'!N64/'3.2.2.1'!N$76*100</f>
        <v>0.424139385276244</v>
      </c>
      <c r="O64" s="349" t="n">
        <f aca="false">'3.2.2.1'!O64/'3.2.2.1'!O$76*100</f>
        <v>0.422591843980674</v>
      </c>
      <c r="P64" s="349" t="n">
        <f aca="false">'3.2.2.1'!P64/'3.2.2.1'!P$76*100</f>
        <v>0.427634956529487</v>
      </c>
      <c r="Q64" s="349" t="n">
        <f aca="false">'3.2.2.1'!Q64/'3.2.2.1'!Q$76*100</f>
        <v>0.429913978070515</v>
      </c>
      <c r="R64" s="349" t="n">
        <f aca="false">'3.2.2.1'!R64/'3.2.2.1'!R$76*100</f>
        <v>0.417810943413578</v>
      </c>
      <c r="S64" s="349" t="n">
        <f aca="false">'3.2.2.1'!S64/'3.2.2.1'!S$76*100</f>
        <v>0.404430250762745</v>
      </c>
      <c r="T64" s="350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349" t="n">
        <f aca="false">'3.2.2.1'!D65/'3.2.2.1'!D$76*100</f>
        <v>0.240153189811117</v>
      </c>
      <c r="E65" s="349" t="n">
        <f aca="false">'3.2.2.1'!E65/'3.2.2.1'!E$76*100</f>
        <v>0.257543608291259</v>
      </c>
      <c r="F65" s="349" t="n">
        <f aca="false">'3.2.2.1'!F65/'3.2.2.1'!F$76*100</f>
        <v>0.231266325986253</v>
      </c>
      <c r="G65" s="349" t="n">
        <f aca="false">'3.2.2.1'!G65/'3.2.2.1'!G$76*100</f>
        <v>0.234351451239935</v>
      </c>
      <c r="H65" s="349" t="n">
        <f aca="false">'3.2.2.1'!H65/'3.2.2.1'!H$76*100</f>
        <v>0.227188417790337</v>
      </c>
      <c r="I65" s="349" t="n">
        <f aca="false">'3.2.2.1'!I65/'3.2.2.1'!I$76*100</f>
        <v>0.22028099414937</v>
      </c>
      <c r="J65" s="349" t="n">
        <f aca="false">'3.2.2.1'!J65/'3.2.2.1'!J$76*100</f>
        <v>0.234322534948007</v>
      </c>
      <c r="K65" s="349" t="n">
        <f aca="false">'3.2.2.1'!K65/'3.2.2.1'!K$76*100</f>
        <v>0.245292793321416</v>
      </c>
      <c r="L65" s="349" t="n">
        <f aca="false">'3.2.2.1'!L65/'3.2.2.1'!L$76*100</f>
        <v>0.234173508422178</v>
      </c>
      <c r="M65" s="349" t="n">
        <f aca="false">'3.2.2.1'!M65/'3.2.2.1'!M$76*100</f>
        <v>0.219797702579293</v>
      </c>
      <c r="N65" s="349" t="n">
        <f aca="false">'3.2.2.1'!N65/'3.2.2.1'!N$76*100</f>
        <v>0.206218594723132</v>
      </c>
      <c r="O65" s="349" t="n">
        <f aca="false">'3.2.2.1'!O65/'3.2.2.1'!O$76*100</f>
        <v>0.203607667648008</v>
      </c>
      <c r="P65" s="349" t="n">
        <f aca="false">'3.2.2.1'!P65/'3.2.2.1'!P$76*100</f>
        <v>0.184774559472028</v>
      </c>
      <c r="Q65" s="349" t="n">
        <f aca="false">'3.2.2.1'!Q65/'3.2.2.1'!Q$76*100</f>
        <v>0.204889503016331</v>
      </c>
      <c r="R65" s="349" t="n">
        <f aca="false">'3.2.2.1'!R65/'3.2.2.1'!R$76*100</f>
        <v>0.201880955234023</v>
      </c>
      <c r="S65" s="349" t="n">
        <f aca="false">'3.2.2.1'!S65/'3.2.2.1'!S$76*100</f>
        <v>0.194263272886679</v>
      </c>
      <c r="T65" s="350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349" t="n">
        <f aca="false">'3.2.2.1'!D66/'3.2.2.1'!D$76*100</f>
        <v>0.129452031321671</v>
      </c>
      <c r="E66" s="349" t="n">
        <f aca="false">'3.2.2.1'!E66/'3.2.2.1'!E$76*100</f>
        <v>0.130987732439686</v>
      </c>
      <c r="F66" s="349" t="n">
        <f aca="false">'3.2.2.1'!F66/'3.2.2.1'!F$76*100</f>
        <v>0.138838398284306</v>
      </c>
      <c r="G66" s="349" t="n">
        <f aca="false">'3.2.2.1'!G66/'3.2.2.1'!G$76*100</f>
        <v>0.15028536963984</v>
      </c>
      <c r="H66" s="349" t="n">
        <f aca="false">'3.2.2.1'!H66/'3.2.2.1'!H$76*100</f>
        <v>0.154107648763234</v>
      </c>
      <c r="I66" s="349" t="n">
        <f aca="false">'3.2.2.1'!I66/'3.2.2.1'!I$76*100</f>
        <v>0.157376306984013</v>
      </c>
      <c r="J66" s="349" t="n">
        <f aca="false">'3.2.2.1'!J66/'3.2.2.1'!J$76*100</f>
        <v>0.151242433749855</v>
      </c>
      <c r="K66" s="349" t="n">
        <f aca="false">'3.2.2.1'!K66/'3.2.2.1'!K$76*100</f>
        <v>0.158495979659296</v>
      </c>
      <c r="L66" s="349" t="n">
        <f aca="false">'3.2.2.1'!L66/'3.2.2.1'!L$76*100</f>
        <v>0.161421061680224</v>
      </c>
      <c r="M66" s="349" t="n">
        <f aca="false">'3.2.2.1'!M66/'3.2.2.1'!M$76*100</f>
        <v>0.159921071153382</v>
      </c>
      <c r="N66" s="349" t="n">
        <f aca="false">'3.2.2.1'!N66/'3.2.2.1'!N$76*100</f>
        <v>0.159172574572215</v>
      </c>
      <c r="O66" s="349" t="n">
        <f aca="false">'3.2.2.1'!O66/'3.2.2.1'!O$76*100</f>
        <v>0.172222889915063</v>
      </c>
      <c r="P66" s="349" t="n">
        <f aca="false">'3.2.2.1'!P66/'3.2.2.1'!P$76*100</f>
        <v>0.171509590050646</v>
      </c>
      <c r="Q66" s="349" t="n">
        <f aca="false">'3.2.2.1'!Q66/'3.2.2.1'!Q$76*100</f>
        <v>0.1762890760432</v>
      </c>
      <c r="R66" s="349" t="n">
        <f aca="false">'3.2.2.1'!R66/'3.2.2.1'!R$76*100</f>
        <v>0.195029714727331</v>
      </c>
      <c r="S66" s="349" t="n">
        <f aca="false">'3.2.2.1'!S66/'3.2.2.1'!S$76*100</f>
        <v>0.186975161913488</v>
      </c>
      <c r="T66" s="350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349" t="n">
        <f aca="false">'3.2.2.1'!D67/'3.2.2.1'!D$76*100</f>
        <v>0.52586536124037</v>
      </c>
      <c r="E67" s="349" t="n">
        <f aca="false">'3.2.2.1'!E67/'3.2.2.1'!E$76*100</f>
        <v>0.558675582885284</v>
      </c>
      <c r="F67" s="349" t="n">
        <f aca="false">'3.2.2.1'!F67/'3.2.2.1'!F$76*100</f>
        <v>0.563314256616902</v>
      </c>
      <c r="G67" s="349" t="n">
        <f aca="false">'3.2.2.1'!G67/'3.2.2.1'!G$76*100</f>
        <v>0.588703592614211</v>
      </c>
      <c r="H67" s="349" t="n">
        <f aca="false">'3.2.2.1'!H67/'3.2.2.1'!H$76*100</f>
        <v>0.612730876655341</v>
      </c>
      <c r="I67" s="349" t="n">
        <f aca="false">'3.2.2.1'!I67/'3.2.2.1'!I$76*100</f>
        <v>0.604235825603205</v>
      </c>
      <c r="J67" s="349" t="n">
        <f aca="false">'3.2.2.1'!J67/'3.2.2.1'!J$76*100</f>
        <v>0.638626199622001</v>
      </c>
      <c r="K67" s="349" t="n">
        <f aca="false">'3.2.2.1'!K67/'3.2.2.1'!K$76*100</f>
        <v>0.676457141789662</v>
      </c>
      <c r="L67" s="349" t="n">
        <f aca="false">'3.2.2.1'!L67/'3.2.2.1'!L$76*100</f>
        <v>0.640824361326807</v>
      </c>
      <c r="M67" s="349" t="n">
        <f aca="false">'3.2.2.1'!M67/'3.2.2.1'!M$76*100</f>
        <v>0.625272897929488</v>
      </c>
      <c r="N67" s="349" t="n">
        <f aca="false">'3.2.2.1'!N67/'3.2.2.1'!N$76*100</f>
        <v>0.631693571868915</v>
      </c>
      <c r="O67" s="349" t="n">
        <f aca="false">'3.2.2.1'!O67/'3.2.2.1'!O$76*100</f>
        <v>0.652100751393659</v>
      </c>
      <c r="P67" s="349" t="n">
        <f aca="false">'3.2.2.1'!P67/'3.2.2.1'!P$76*100</f>
        <v>0.653474780465256</v>
      </c>
      <c r="Q67" s="349" t="n">
        <f aca="false">'3.2.2.1'!Q67/'3.2.2.1'!Q$76*100</f>
        <v>0.704256811340997</v>
      </c>
      <c r="R67" s="349" t="n">
        <f aca="false">'3.2.2.1'!R67/'3.2.2.1'!R$76*100</f>
        <v>0.737252376978355</v>
      </c>
      <c r="S67" s="349" t="n">
        <f aca="false">'3.2.2.1'!S67/'3.2.2.1'!S$76*100</f>
        <v>0.717877475724589</v>
      </c>
      <c r="T67" s="350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349" t="n">
        <f aca="false">'3.2.2.1'!D68/'3.2.2.1'!D$76*100</f>
        <v>0.0846775476400264</v>
      </c>
      <c r="E68" s="349" t="n">
        <f aca="false">'3.2.2.1'!E68/'3.2.2.1'!E$76*100</f>
        <v>0.0895447850944209</v>
      </c>
      <c r="F68" s="349" t="n">
        <f aca="false">'3.2.2.1'!F68/'3.2.2.1'!F$76*100</f>
        <v>0.0891546922704681</v>
      </c>
      <c r="G68" s="349" t="n">
        <f aca="false">'3.2.2.1'!G68/'3.2.2.1'!G$76*100</f>
        <v>0.103074088030478</v>
      </c>
      <c r="H68" s="349" t="n">
        <f aca="false">'3.2.2.1'!H68/'3.2.2.1'!H$76*100</f>
        <v>0.107459758009085</v>
      </c>
      <c r="I68" s="349" t="n">
        <f aca="false">'3.2.2.1'!I68/'3.2.2.1'!I$76*100</f>
        <v>0.0952313303722595</v>
      </c>
      <c r="J68" s="349" t="n">
        <f aca="false">'3.2.2.1'!J68/'3.2.2.1'!J$76*100</f>
        <v>0.0996613526137552</v>
      </c>
      <c r="K68" s="349" t="n">
        <f aca="false">'3.2.2.1'!K68/'3.2.2.1'!K$76*100</f>
        <v>0.105781001186739</v>
      </c>
      <c r="L68" s="349" t="n">
        <f aca="false">'3.2.2.1'!L68/'3.2.2.1'!L$76*100</f>
        <v>0.100491108786277</v>
      </c>
      <c r="M68" s="349" t="n">
        <f aca="false">'3.2.2.1'!M68/'3.2.2.1'!M$76*100</f>
        <v>0.101465597055309</v>
      </c>
      <c r="N68" s="349" t="n">
        <f aca="false">'3.2.2.1'!N68/'3.2.2.1'!N$76*100</f>
        <v>0.111740046285544</v>
      </c>
      <c r="O68" s="349" t="n">
        <f aca="false">'3.2.2.1'!O68/'3.2.2.1'!O$76*100</f>
        <v>0.0904478304553368</v>
      </c>
      <c r="P68" s="349" t="n">
        <f aca="false">'3.2.2.1'!P68/'3.2.2.1'!P$76*100</f>
        <v>0.107255349828199</v>
      </c>
      <c r="Q68" s="349" t="n">
        <f aca="false">'3.2.2.1'!Q68/'3.2.2.1'!Q$76*100</f>
        <v>0.115068534604765</v>
      </c>
      <c r="R68" s="349" t="n">
        <f aca="false">'3.2.2.1'!R68/'3.2.2.1'!R$76*100</f>
        <v>0.125971705638973</v>
      </c>
      <c r="S68" s="349" t="n">
        <f aca="false">'3.2.2.1'!S68/'3.2.2.1'!S$76*100</f>
        <v>0.12407370205599</v>
      </c>
      <c r="T68" s="350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349" t="n">
        <f aca="false">'3.2.2.1'!D69/'3.2.2.1'!D$76*100</f>
        <v>0.829322231856332</v>
      </c>
      <c r="E69" s="349" t="n">
        <f aca="false">'3.2.2.1'!E69/'3.2.2.1'!E$76*100</f>
        <v>0.853664527585911</v>
      </c>
      <c r="F69" s="349" t="n">
        <f aca="false">'3.2.2.1'!F69/'3.2.2.1'!F$76*100</f>
        <v>0.830099616461423</v>
      </c>
      <c r="G69" s="349" t="n">
        <f aca="false">'3.2.2.1'!G69/'3.2.2.1'!G$76*100</f>
        <v>0.801535359314768</v>
      </c>
      <c r="H69" s="349" t="n">
        <f aca="false">'3.2.2.1'!H69/'3.2.2.1'!H$76*100</f>
        <v>0.745211255718372</v>
      </c>
      <c r="I69" s="349" t="n">
        <f aca="false">'3.2.2.1'!I69/'3.2.2.1'!I$76*100</f>
        <v>0.696454803713957</v>
      </c>
      <c r="J69" s="349" t="n">
        <f aca="false">'3.2.2.1'!J69/'3.2.2.1'!J$76*100</f>
        <v>0.689828494686452</v>
      </c>
      <c r="K69" s="349" t="n">
        <f aca="false">'3.2.2.1'!K69/'3.2.2.1'!K$76*100</f>
        <v>0.696617521144445</v>
      </c>
      <c r="L69" s="349" t="n">
        <f aca="false">'3.2.2.1'!L69/'3.2.2.1'!L$76*100</f>
        <v>0.674701025386653</v>
      </c>
      <c r="M69" s="349" t="n">
        <f aca="false">'3.2.2.1'!M69/'3.2.2.1'!M$76*100</f>
        <v>0.637521000943393</v>
      </c>
      <c r="N69" s="349" t="n">
        <f aca="false">'3.2.2.1'!N69/'3.2.2.1'!N$76*100</f>
        <v>0.615852921028345</v>
      </c>
      <c r="O69" s="349" t="n">
        <f aca="false">'3.2.2.1'!O69/'3.2.2.1'!O$76*100</f>
        <v>0.666345477241609</v>
      </c>
      <c r="P69" s="349" t="n">
        <f aca="false">'3.2.2.1'!P69/'3.2.2.1'!P$76*100</f>
        <v>0.63059388317961</v>
      </c>
      <c r="Q69" s="349" t="n">
        <f aca="false">'3.2.2.1'!Q69/'3.2.2.1'!Q$76*100</f>
        <v>0.715461798260275</v>
      </c>
      <c r="R69" s="349" t="n">
        <f aca="false">'3.2.2.1'!R69/'3.2.2.1'!R$76*100</f>
        <v>0.70300151814584</v>
      </c>
      <c r="S69" s="349" t="n">
        <f aca="false">'3.2.2.1'!S69/'3.2.2.1'!S$76*100</f>
        <v>0.689616497745653</v>
      </c>
      <c r="T69" s="350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349" t="n">
        <f aca="false">'3.2.2.1'!D70/'3.2.2.1'!D$76*100</f>
        <v>0.573652309759571</v>
      </c>
      <c r="E70" s="349" t="n">
        <f aca="false">'3.2.2.1'!E70/'3.2.2.1'!E$76*100</f>
        <v>0.643279918193311</v>
      </c>
      <c r="F70" s="349" t="n">
        <f aca="false">'3.2.2.1'!F70/'3.2.2.1'!F$76*100</f>
        <v>0.594774640554131</v>
      </c>
      <c r="G70" s="349" t="n">
        <f aca="false">'3.2.2.1'!G70/'3.2.2.1'!G$76*100</f>
        <v>0.593666279087448</v>
      </c>
      <c r="H70" s="349" t="n">
        <f aca="false">'3.2.2.1'!H70/'3.2.2.1'!H$76*100</f>
        <v>0.573196198962069</v>
      </c>
      <c r="I70" s="349" t="n">
        <f aca="false">'3.2.2.1'!I70/'3.2.2.1'!I$76*100</f>
        <v>0.522917391769402</v>
      </c>
      <c r="J70" s="349" t="n">
        <f aca="false">'3.2.2.1'!J70/'3.2.2.1'!J$76*100</f>
        <v>0.57457791764622</v>
      </c>
      <c r="K70" s="349" t="n">
        <f aca="false">'3.2.2.1'!K70/'3.2.2.1'!K$76*100</f>
        <v>0.552168950604247</v>
      </c>
      <c r="L70" s="349" t="n">
        <f aca="false">'3.2.2.1'!L70/'3.2.2.1'!L$76*100</f>
        <v>0.569563037719287</v>
      </c>
      <c r="M70" s="349" t="n">
        <f aca="false">'3.2.2.1'!M70/'3.2.2.1'!M$76*100</f>
        <v>0.561963562890546</v>
      </c>
      <c r="N70" s="349" t="n">
        <f aca="false">'3.2.2.1'!N70/'3.2.2.1'!N$76*100</f>
        <v>0.575800408324686</v>
      </c>
      <c r="O70" s="349" t="n">
        <f aca="false">'3.2.2.1'!O70/'3.2.2.1'!O$76*100</f>
        <v>0.547349042933833</v>
      </c>
      <c r="P70" s="349" t="n">
        <f aca="false">'3.2.2.1'!P70/'3.2.2.1'!P$76*100</f>
        <v>0.497454910595711</v>
      </c>
      <c r="Q70" s="349" t="n">
        <f aca="false">'3.2.2.1'!Q70/'3.2.2.1'!Q$76*100</f>
        <v>0.564458284620085</v>
      </c>
      <c r="R70" s="349" t="n">
        <f aca="false">'3.2.2.1'!R70/'3.2.2.1'!R$76*100</f>
        <v>0.524565051962949</v>
      </c>
      <c r="S70" s="349" t="n">
        <f aca="false">'3.2.2.1'!S70/'3.2.2.1'!S$76*100</f>
        <v>0.532670304057015</v>
      </c>
      <c r="T70" s="350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349" t="n">
        <f aca="false">'3.2.2.1'!D71/'3.2.2.1'!D$76*100</f>
        <v>0.685271011649073</v>
      </c>
      <c r="E71" s="349" t="n">
        <f aca="false">'3.2.2.1'!E71/'3.2.2.1'!E$76*100</f>
        <v>0.774832976719551</v>
      </c>
      <c r="F71" s="349" t="n">
        <f aca="false">'3.2.2.1'!F71/'3.2.2.1'!F$76*100</f>
        <v>0.744813622848676</v>
      </c>
      <c r="G71" s="349" t="n">
        <f aca="false">'3.2.2.1'!G71/'3.2.2.1'!G$76*100</f>
        <v>0.736491437394222</v>
      </c>
      <c r="H71" s="349" t="n">
        <f aca="false">'3.2.2.1'!H71/'3.2.2.1'!H$76*100</f>
        <v>0.735285557241609</v>
      </c>
      <c r="I71" s="349" t="n">
        <f aca="false">'3.2.2.1'!I71/'3.2.2.1'!I$76*100</f>
        <v>0.69718706093505</v>
      </c>
      <c r="J71" s="349" t="n">
        <f aca="false">'3.2.2.1'!J71/'3.2.2.1'!J$76*100</f>
        <v>0.750632957790178</v>
      </c>
      <c r="K71" s="349" t="n">
        <f aca="false">'3.2.2.1'!K71/'3.2.2.1'!K$76*100</f>
        <v>0.786813137865655</v>
      </c>
      <c r="L71" s="349" t="n">
        <f aca="false">'3.2.2.1'!L71/'3.2.2.1'!L$76*100</f>
        <v>0.784848164855155</v>
      </c>
      <c r="M71" s="349" t="n">
        <f aca="false">'3.2.2.1'!M71/'3.2.2.1'!M$76*100</f>
        <v>0.773876404402746</v>
      </c>
      <c r="N71" s="349" t="n">
        <f aca="false">'3.2.2.1'!N71/'3.2.2.1'!N$76*100</f>
        <v>0.794551876705223</v>
      </c>
      <c r="O71" s="349" t="n">
        <f aca="false">'3.2.2.1'!O71/'3.2.2.1'!O$76*100</f>
        <v>0.793698747340408</v>
      </c>
      <c r="P71" s="349" t="n">
        <f aca="false">'3.2.2.1'!P71/'3.2.2.1'!P$76*100</f>
        <v>0.728675341251871</v>
      </c>
      <c r="Q71" s="349" t="n">
        <f aca="false">'3.2.2.1'!Q71/'3.2.2.1'!Q$76*100</f>
        <v>0.798573303201341</v>
      </c>
      <c r="R71" s="349" t="n">
        <f aca="false">'3.2.2.1'!R71/'3.2.2.1'!R$76*100</f>
        <v>0.819645096370864</v>
      </c>
      <c r="S71" s="349" t="n">
        <f aca="false">'3.2.2.1'!S71/'3.2.2.1'!S$76*100</f>
        <v>0.804674927362264</v>
      </c>
      <c r="T71" s="350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349" t="n">
        <f aca="false">'3.2.2.1'!D72/'3.2.2.1'!D$76*100</f>
        <v>0.865756285557449</v>
      </c>
      <c r="E72" s="349" t="n">
        <f aca="false">'3.2.2.1'!E72/'3.2.2.1'!E$76*100</f>
        <v>0.879781298744844</v>
      </c>
      <c r="F72" s="349" t="n">
        <f aca="false">'3.2.2.1'!F72/'3.2.2.1'!F$76*100</f>
        <v>0.846371834775235</v>
      </c>
      <c r="G72" s="349" t="n">
        <f aca="false">'3.2.2.1'!G72/'3.2.2.1'!G$76*100</f>
        <v>0.890332695554581</v>
      </c>
      <c r="H72" s="349" t="n">
        <f aca="false">'3.2.2.1'!H72/'3.2.2.1'!H$76*100</f>
        <v>0.900776351038262</v>
      </c>
      <c r="I72" s="349" t="n">
        <f aca="false">'3.2.2.1'!I72/'3.2.2.1'!I$76*100</f>
        <v>0.870795415033543</v>
      </c>
      <c r="J72" s="349" t="n">
        <f aca="false">'3.2.2.1'!J72/'3.2.2.1'!J$76*100</f>
        <v>0.919321667797567</v>
      </c>
      <c r="K72" s="349" t="n">
        <f aca="false">'3.2.2.1'!K72/'3.2.2.1'!K$76*100</f>
        <v>0.835719475119391</v>
      </c>
      <c r="L72" s="349" t="n">
        <f aca="false">'3.2.2.1'!L72/'3.2.2.1'!L$76*100</f>
        <v>0.76243764962651</v>
      </c>
      <c r="M72" s="349" t="n">
        <f aca="false">'3.2.2.1'!M72/'3.2.2.1'!M$76*100</f>
        <v>0.741744860132531</v>
      </c>
      <c r="N72" s="349" t="n">
        <f aca="false">'3.2.2.1'!N72/'3.2.2.1'!N$76*100</f>
        <v>0.734842426435413</v>
      </c>
      <c r="O72" s="349" t="n">
        <f aca="false">'3.2.2.1'!O72/'3.2.2.1'!O$76*100</f>
        <v>0.675545851125087</v>
      </c>
      <c r="P72" s="349" t="n">
        <f aca="false">'3.2.2.1'!P72/'3.2.2.1'!P$76*100</f>
        <v>0.631350704955342</v>
      </c>
      <c r="Q72" s="349" t="n">
        <f aca="false">'3.2.2.1'!Q72/'3.2.2.1'!Q$76*100</f>
        <v>0.69517372716109</v>
      </c>
      <c r="R72" s="349" t="n">
        <f aca="false">'3.2.2.1'!R72/'3.2.2.1'!R$76*100</f>
        <v>0.661853313744</v>
      </c>
      <c r="S72" s="349" t="n">
        <f aca="false">'3.2.2.1'!S72/'3.2.2.1'!S$76*100</f>
        <v>0.633589741274936</v>
      </c>
      <c r="T72" s="350" t="n">
        <v>67</v>
      </c>
    </row>
    <row r="73" s="51" customFormat="true" ht="9.95" hidden="false" customHeight="true" outlineLevel="0" collapsed="false">
      <c r="A73" s="299"/>
      <c r="B73" s="327"/>
      <c r="C73" s="328"/>
      <c r="D73" s="349"/>
      <c r="E73" s="349"/>
      <c r="F73" s="349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50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351" t="n">
        <f aca="false">'3.2.2.1'!D74/'3.2.2.1'!D$76*100</f>
        <v>82.2969597653178</v>
      </c>
      <c r="E74" s="351" t="n">
        <f aca="false">'3.2.2.1'!E74/'3.2.2.1'!E$76*100</f>
        <v>81.5670437644703</v>
      </c>
      <c r="F74" s="351" t="n">
        <f aca="false">'3.2.2.1'!F74/'3.2.2.1'!F$76*100</f>
        <v>81.4121567939157</v>
      </c>
      <c r="G74" s="351" t="n">
        <f aca="false">'3.2.2.1'!G74/'3.2.2.1'!G$76*100</f>
        <v>81.9273677831986</v>
      </c>
      <c r="H74" s="351" t="n">
        <f aca="false">'3.2.2.1'!H74/'3.2.2.1'!H$76*100</f>
        <v>82.2372773858017</v>
      </c>
      <c r="I74" s="351" t="n">
        <f aca="false">'3.2.2.1'!I74/'3.2.2.1'!I$76*100</f>
        <v>82.7280663042387</v>
      </c>
      <c r="J74" s="351" t="n">
        <f aca="false">'3.2.2.1'!J74/'3.2.2.1'!J$76*100</f>
        <v>81.719772192915</v>
      </c>
      <c r="K74" s="351" t="n">
        <f aca="false">'3.2.2.1'!K74/'3.2.2.1'!K$76*100</f>
        <v>82.0109443357808</v>
      </c>
      <c r="L74" s="351" t="n">
        <f aca="false">'3.2.2.1'!L74/'3.2.2.1'!L$76*100</f>
        <v>82.2391125609635</v>
      </c>
      <c r="M74" s="351" t="n">
        <f aca="false">'3.2.2.1'!M74/'3.2.2.1'!M$76*100</f>
        <v>82.7911343054565</v>
      </c>
      <c r="N74" s="351" t="n">
        <f aca="false">'3.2.2.1'!N74/'3.2.2.1'!N$76*100</f>
        <v>83.2818640392438</v>
      </c>
      <c r="O74" s="351" t="n">
        <f aca="false">'3.2.2.1'!O74/'3.2.2.1'!O$76*100</f>
        <v>83.4223220324953</v>
      </c>
      <c r="P74" s="351" t="n">
        <f aca="false">'3.2.2.1'!P74/'3.2.2.1'!P$76*100</f>
        <v>84.5287102941722</v>
      </c>
      <c r="Q74" s="351" t="n">
        <f aca="false">'3.2.2.1'!Q74/'3.2.2.1'!Q$76*100</f>
        <v>83.3660005466715</v>
      </c>
      <c r="R74" s="351" t="n">
        <f aca="false">'3.2.2.1'!R74/'3.2.2.1'!R$76*100</f>
        <v>82.5805579266789</v>
      </c>
      <c r="S74" s="351" t="n">
        <f aca="false">'3.2.2.1'!S74/'3.2.2.1'!S$76*100</f>
        <v>82.5365424888259</v>
      </c>
      <c r="T74" s="350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349" t="n">
        <f aca="false">'3.2.2.1'!D75/'3.2.2.1'!D$76*100</f>
        <v>17.7030402346823</v>
      </c>
      <c r="E75" s="349" t="n">
        <f aca="false">'3.2.2.1'!E75/'3.2.2.1'!E$76*100</f>
        <v>18.4329562355297</v>
      </c>
      <c r="F75" s="349" t="n">
        <f aca="false">'3.2.2.1'!F75/'3.2.2.1'!F$76*100</f>
        <v>18.5878432060843</v>
      </c>
      <c r="G75" s="349" t="n">
        <f aca="false">'3.2.2.1'!G75/'3.2.2.1'!G$76*100</f>
        <v>18.0726322168014</v>
      </c>
      <c r="H75" s="349" t="n">
        <f aca="false">'3.2.2.1'!H75/'3.2.2.1'!H$76*100</f>
        <v>17.7627226141983</v>
      </c>
      <c r="I75" s="349" t="n">
        <f aca="false">'3.2.2.1'!I75/'3.2.2.1'!I$76*100</f>
        <v>17.2719336957613</v>
      </c>
      <c r="J75" s="349" t="n">
        <f aca="false">'3.2.2.1'!J75/'3.2.2.1'!J$76*100</f>
        <v>18.280227807085</v>
      </c>
      <c r="K75" s="349" t="n">
        <f aca="false">'3.2.2.1'!K75/'3.2.2.1'!K$76*100</f>
        <v>17.9890556642192</v>
      </c>
      <c r="L75" s="349" t="n">
        <f aca="false">'3.2.2.1'!L75/'3.2.2.1'!L$76*100</f>
        <v>17.7608874390365</v>
      </c>
      <c r="M75" s="349" t="n">
        <f aca="false">'3.2.2.1'!M75/'3.2.2.1'!M$76*100</f>
        <v>17.2088656945435</v>
      </c>
      <c r="N75" s="349" t="n">
        <f aca="false">'3.2.2.1'!N75/'3.2.2.1'!N$76*100</f>
        <v>16.7181359607562</v>
      </c>
      <c r="O75" s="349" t="n">
        <f aca="false">'3.2.2.1'!O75/'3.2.2.1'!O$76*100</f>
        <v>16.5776779675047</v>
      </c>
      <c r="P75" s="349" t="n">
        <f aca="false">'3.2.2.1'!P75/'3.2.2.1'!P$76*100</f>
        <v>15.4712897058278</v>
      </c>
      <c r="Q75" s="349" t="n">
        <f aca="false">'3.2.2.1'!Q75/'3.2.2.1'!Q$76*100</f>
        <v>16.6339994533285</v>
      </c>
      <c r="R75" s="349" t="n">
        <f aca="false">'3.2.2.1'!R75/'3.2.2.1'!R$76*100</f>
        <v>17.4194420733211</v>
      </c>
      <c r="S75" s="349" t="n">
        <f aca="false">'3.2.2.1'!S75/'3.2.2.1'!S$76*100</f>
        <v>17.4634575111741</v>
      </c>
      <c r="T75" s="350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288" t="s">
        <v>596</v>
      </c>
      <c r="D76" s="351" t="n">
        <f aca="false">'3.2.2.1'!D76/'3.2.2.1'!D$76*100</f>
        <v>100</v>
      </c>
      <c r="E76" s="351" t="n">
        <f aca="false">'3.2.2.1'!E76/'3.2.2.1'!E$76*100</f>
        <v>100</v>
      </c>
      <c r="F76" s="351" t="n">
        <f aca="false">'3.2.2.1'!F76/'3.2.2.1'!F$76*100</f>
        <v>100</v>
      </c>
      <c r="G76" s="351" t="n">
        <f aca="false">'3.2.2.1'!G76/'3.2.2.1'!G$76*100</f>
        <v>100</v>
      </c>
      <c r="H76" s="351" t="n">
        <f aca="false">'3.2.2.1'!H76/'3.2.2.1'!H$76*100</f>
        <v>100</v>
      </c>
      <c r="I76" s="351" t="n">
        <f aca="false">'3.2.2.1'!I76/'3.2.2.1'!I$76*100</f>
        <v>100</v>
      </c>
      <c r="J76" s="351" t="n">
        <f aca="false">'3.2.2.1'!J76/'3.2.2.1'!J$76*100</f>
        <v>100</v>
      </c>
      <c r="K76" s="351" t="n">
        <f aca="false">'3.2.2.1'!K76/'3.2.2.1'!K$76*100</f>
        <v>100</v>
      </c>
      <c r="L76" s="351" t="n">
        <f aca="false">'3.2.2.1'!L76/'3.2.2.1'!L$76*100</f>
        <v>100</v>
      </c>
      <c r="M76" s="351" t="n">
        <f aca="false">'3.2.2.1'!M76/'3.2.2.1'!M$76*100</f>
        <v>100</v>
      </c>
      <c r="N76" s="351" t="n">
        <f aca="false">'3.2.2.1'!N76/'3.2.2.1'!N$76*100</f>
        <v>100</v>
      </c>
      <c r="O76" s="351" t="n">
        <f aca="false">'3.2.2.1'!O76/'3.2.2.1'!O$76*100</f>
        <v>100</v>
      </c>
      <c r="P76" s="351" t="n">
        <f aca="false">'3.2.2.1'!P76/'3.2.2.1'!P$76*100</f>
        <v>100</v>
      </c>
      <c r="Q76" s="351" t="n">
        <f aca="false">'3.2.2.1'!Q76/'3.2.2.1'!Q$76*100</f>
        <v>100</v>
      </c>
      <c r="R76" s="351" t="n">
        <f aca="false">'3.2.2.1'!R76/'3.2.2.1'!R$76*100</f>
        <v>100</v>
      </c>
      <c r="S76" s="351" t="n">
        <f aca="false">'3.2.2.1'!S76/'3.2.2.1'!S$76*100</f>
        <v>100</v>
      </c>
      <c r="T76" s="350" t="n">
        <v>70</v>
      </c>
    </row>
    <row r="77" customFormat="false" ht="12.75" hidden="false" customHeight="true" outlineLevel="0" collapsed="false">
      <c r="A77" s="301"/>
      <c r="B77" s="290" t="s">
        <v>327</v>
      </c>
      <c r="C77" s="34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true" outlineLevel="0" collapsed="false">
      <c r="B78" s="118" t="s">
        <v>591</v>
      </c>
      <c r="C78" s="286"/>
    </row>
    <row r="79" customFormat="false" ht="12" hidden="false" customHeight="true" outlineLevel="0" collapsed="false">
      <c r="B79" s="118" t="s">
        <v>592</v>
      </c>
    </row>
    <row r="80" customFormat="false" ht="12" hidden="false" customHeight="true" outlineLevel="0" collapsed="false">
      <c r="B80" s="286"/>
      <c r="C80" s="336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2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85"/>
    <col collapsed="false" customWidth="true" hidden="false" outlineLevel="0" max="2" min="2" style="353" width="8.7"/>
    <col collapsed="false" customWidth="true" hidden="false" outlineLevel="0" max="3" min="3" style="353" width="55.7"/>
    <col collapsed="false" customWidth="true" hidden="false" outlineLevel="0" max="4" min="4" style="353" width="11.7"/>
    <col collapsed="false" customWidth="true" hidden="false" outlineLevel="0" max="5" min="5" style="353" width="12.7"/>
    <col collapsed="false" customWidth="true" hidden="false" outlineLevel="0" max="6" min="6" style="353" width="11.85"/>
    <col collapsed="false" customWidth="true" hidden="false" outlineLevel="0" max="15" min="7" style="353" width="11.7"/>
    <col collapsed="false" customWidth="true" hidden="false" outlineLevel="0" max="18" min="16" style="0" width="11.05"/>
    <col collapsed="false" customWidth="true" hidden="false" outlineLevel="0" max="19" min="19" style="353" width="10.99"/>
    <col collapsed="false" customWidth="true" hidden="false" outlineLevel="0" max="20" min="20" style="353" width="10.41"/>
    <col collapsed="false" customWidth="true" hidden="false" outlineLevel="0" max="21" min="21" style="353" width="10.85"/>
    <col collapsed="false" customWidth="true" hidden="false" outlineLevel="0" max="22" min="22" style="353" width="10.13"/>
    <col collapsed="false" customWidth="true" hidden="false" outlineLevel="0" max="23" min="23" style="353" width="3.85"/>
    <col collapsed="false" customWidth="false" hidden="false" outlineLevel="0" max="257" min="24" style="353" width="11.42"/>
  </cols>
  <sheetData>
    <row r="1" customFormat="false" ht="19.5" hidden="false" customHeight="true" outlineLevel="0" collapsed="false">
      <c r="A1" s="265" t="s">
        <v>598</v>
      </c>
      <c r="C1" s="12"/>
      <c r="D1" s="12"/>
      <c r="E1" s="12"/>
      <c r="F1" s="354"/>
      <c r="I1" s="12"/>
      <c r="K1" s="265"/>
      <c r="L1" s="354"/>
    </row>
    <row r="2" customFormat="false" ht="19.5" hidden="false" customHeight="true" outlineLevel="0" collapsed="false">
      <c r="A2" s="270" t="s">
        <v>347</v>
      </c>
      <c r="B2" s="270"/>
      <c r="C2" s="355"/>
      <c r="F2" s="354"/>
      <c r="H2" s="177"/>
      <c r="I2" s="355"/>
      <c r="K2" s="270"/>
      <c r="L2" s="354"/>
    </row>
    <row r="3" customFormat="false" ht="12" hidden="false" customHeight="true" outlineLevel="0" collapsed="false">
      <c r="A3" s="263"/>
      <c r="B3" s="318"/>
      <c r="C3" s="356"/>
      <c r="D3" s="357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</row>
    <row r="4" s="3" customFormat="true" ht="23.25" hidden="false" customHeight="true" outlineLevel="0" collapsed="false">
      <c r="A4" s="55" t="s">
        <v>265</v>
      </c>
      <c r="B4" s="275" t="s">
        <v>599</v>
      </c>
      <c r="C4" s="317" t="s">
        <v>118</v>
      </c>
      <c r="D4" s="57" t="s">
        <v>600</v>
      </c>
      <c r="E4" s="360" t="s">
        <v>601</v>
      </c>
      <c r="F4" s="360" t="s">
        <v>602</v>
      </c>
      <c r="G4" s="57" t="s">
        <v>273</v>
      </c>
      <c r="H4" s="57"/>
      <c r="I4" s="57"/>
      <c r="J4" s="57"/>
      <c r="K4" s="57"/>
      <c r="L4" s="57"/>
      <c r="M4" s="57"/>
      <c r="N4" s="57"/>
      <c r="O4" s="57" t="s">
        <v>603</v>
      </c>
      <c r="P4" s="361" t="s">
        <v>604</v>
      </c>
      <c r="Q4" s="361"/>
      <c r="R4" s="361"/>
      <c r="S4" s="361"/>
      <c r="T4" s="362" t="s">
        <v>448</v>
      </c>
      <c r="U4" s="362" t="s">
        <v>605</v>
      </c>
      <c r="V4" s="363" t="s">
        <v>606</v>
      </c>
      <c r="W4" s="364" t="s">
        <v>265</v>
      </c>
    </row>
    <row r="5" s="3" customFormat="true" ht="54.75" hidden="false" customHeight="true" outlineLevel="0" collapsed="false">
      <c r="A5" s="55"/>
      <c r="B5" s="275"/>
      <c r="C5" s="317"/>
      <c r="D5" s="57"/>
      <c r="E5" s="360"/>
      <c r="F5" s="360"/>
      <c r="G5" s="360" t="s">
        <v>607</v>
      </c>
      <c r="H5" s="360" t="s">
        <v>608</v>
      </c>
      <c r="I5" s="364" t="s">
        <v>609</v>
      </c>
      <c r="J5" s="360" t="s">
        <v>610</v>
      </c>
      <c r="K5" s="365" t="s">
        <v>611</v>
      </c>
      <c r="L5" s="360" t="s">
        <v>612</v>
      </c>
      <c r="M5" s="360" t="s">
        <v>613</v>
      </c>
      <c r="N5" s="360" t="s">
        <v>614</v>
      </c>
      <c r="O5" s="57"/>
      <c r="P5" s="366" t="s">
        <v>607</v>
      </c>
      <c r="Q5" s="361" t="s">
        <v>615</v>
      </c>
      <c r="R5" s="361" t="s">
        <v>616</v>
      </c>
      <c r="S5" s="361" t="s">
        <v>617</v>
      </c>
      <c r="T5" s="362"/>
      <c r="U5" s="362"/>
      <c r="V5" s="363"/>
      <c r="W5" s="363"/>
    </row>
    <row r="6" s="264" customFormat="true" ht="5.1" hidden="false" customHeight="true" outlineLevel="0" collapsed="false">
      <c r="A6" s="60"/>
      <c r="B6" s="279"/>
      <c r="C6" s="278"/>
      <c r="D6" s="61"/>
      <c r="E6" s="367"/>
      <c r="F6" s="367"/>
      <c r="G6" s="367"/>
      <c r="H6" s="367"/>
      <c r="I6" s="367"/>
      <c r="J6" s="367"/>
      <c r="K6" s="368"/>
      <c r="L6" s="367"/>
      <c r="M6" s="367"/>
      <c r="N6" s="367"/>
      <c r="O6" s="61"/>
      <c r="W6" s="369"/>
    </row>
    <row r="7" s="3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T7:V7)</f>
        <v>227644.141547917</v>
      </c>
      <c r="E7" s="284" t="n">
        <v>963.625253213602</v>
      </c>
      <c r="F7" s="284" t="n">
        <v>1602.15494268561</v>
      </c>
      <c r="G7" s="284" t="n">
        <f aca="false">SUM(H7:N7)</f>
        <v>185895.325306229</v>
      </c>
      <c r="H7" s="284" t="n">
        <v>0</v>
      </c>
      <c r="I7" s="284" t="n">
        <v>9535.18698153901</v>
      </c>
      <c r="J7" s="284" t="n">
        <v>110437.533573064</v>
      </c>
      <c r="K7" s="284" t="n">
        <v>0</v>
      </c>
      <c r="L7" s="284" t="n">
        <v>65156.3965888326</v>
      </c>
      <c r="M7" s="284" t="n">
        <v>0</v>
      </c>
      <c r="N7" s="284" t="n">
        <v>766.208162793771</v>
      </c>
      <c r="O7" s="284" t="n">
        <v>13528.0672876862</v>
      </c>
      <c r="P7" s="284" t="n">
        <f aca="false">SUM(Q7:S7)</f>
        <v>604.876116702671</v>
      </c>
      <c r="Q7" s="284" t="n">
        <v>0</v>
      </c>
      <c r="R7" s="284" t="n">
        <v>52.2434151715722</v>
      </c>
      <c r="S7" s="284" t="n">
        <v>552.632701531098</v>
      </c>
      <c r="T7" s="284" t="n">
        <v>24555.8711610809</v>
      </c>
      <c r="U7" s="284" t="n">
        <v>0</v>
      </c>
      <c r="V7" s="284" t="n">
        <v>494.221480318535</v>
      </c>
      <c r="W7" s="285" t="n">
        <v>1</v>
      </c>
    </row>
    <row r="8" s="3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T8:V8)</f>
        <v>223506.50535857</v>
      </c>
      <c r="E8" s="284" t="n">
        <v>963.625253213602</v>
      </c>
      <c r="F8" s="284" t="n">
        <v>1602.15494268561</v>
      </c>
      <c r="G8" s="284" t="n">
        <f aca="false">SUM(H8:N8)</f>
        <v>183343.674262648</v>
      </c>
      <c r="H8" s="284" t="n">
        <v>0</v>
      </c>
      <c r="I8" s="284" t="n">
        <v>8909.60452752489</v>
      </c>
      <c r="J8" s="284" t="n">
        <v>108511.529281619</v>
      </c>
      <c r="K8" s="284" t="n">
        <v>0</v>
      </c>
      <c r="L8" s="284" t="n">
        <v>65156.3965888326</v>
      </c>
      <c r="M8" s="284" t="n">
        <v>0</v>
      </c>
      <c r="N8" s="284" t="n">
        <v>766.143864671352</v>
      </c>
      <c r="O8" s="284" t="n">
        <v>13528.0672876862</v>
      </c>
      <c r="P8" s="284" t="n">
        <f aca="false">SUM(Q8:S8)</f>
        <v>603.920724920797</v>
      </c>
      <c r="Q8" s="284" t="n">
        <v>0</v>
      </c>
      <c r="R8" s="284" t="n">
        <v>51.2880233896987</v>
      </c>
      <c r="S8" s="284" t="n">
        <v>552.632701531098</v>
      </c>
      <c r="T8" s="284" t="n">
        <v>22970.8414070974</v>
      </c>
      <c r="U8" s="284" t="n">
        <v>0</v>
      </c>
      <c r="V8" s="284" t="n">
        <v>494.221480318535</v>
      </c>
      <c r="W8" s="285" t="n">
        <v>2</v>
      </c>
    </row>
    <row r="9" s="3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T9:V9)</f>
        <v>3238.84200844686</v>
      </c>
      <c r="E9" s="284" t="n">
        <v>0</v>
      </c>
      <c r="F9" s="284" t="n">
        <v>0</v>
      </c>
      <c r="G9" s="284" t="n">
        <f aca="false">SUM(H9:N9)</f>
        <v>2386.98237673556</v>
      </c>
      <c r="H9" s="284" t="n">
        <v>0</v>
      </c>
      <c r="I9" s="284" t="n">
        <v>619.274767022328</v>
      </c>
      <c r="J9" s="284" t="n">
        <v>1767.64395990253</v>
      </c>
      <c r="K9" s="284" t="n">
        <v>0</v>
      </c>
      <c r="L9" s="284" t="n">
        <v>0</v>
      </c>
      <c r="M9" s="284" t="n">
        <v>0</v>
      </c>
      <c r="N9" s="284" t="n">
        <v>0.0636498107084825</v>
      </c>
      <c r="O9" s="284" t="n">
        <v>0</v>
      </c>
      <c r="P9" s="284" t="n">
        <f aca="false">SUM(Q9:S9)</f>
        <v>0.948921678009648</v>
      </c>
      <c r="Q9" s="284" t="n">
        <v>0</v>
      </c>
      <c r="R9" s="284" t="n">
        <v>0.948921678009648</v>
      </c>
      <c r="S9" s="284" t="n">
        <v>0</v>
      </c>
      <c r="T9" s="284" t="n">
        <v>850.910710033285</v>
      </c>
      <c r="U9" s="284" t="n">
        <v>0</v>
      </c>
      <c r="V9" s="284" t="n">
        <v>0</v>
      </c>
      <c r="W9" s="285" t="n">
        <v>3</v>
      </c>
    </row>
    <row r="10" s="3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T10:V10)</f>
        <v>898.794180900265</v>
      </c>
      <c r="E10" s="284" t="n">
        <v>0</v>
      </c>
      <c r="F10" s="284" t="n">
        <v>0</v>
      </c>
      <c r="G10" s="284" t="n">
        <f aca="false">SUM(H10:N10)</f>
        <v>164.668666846116</v>
      </c>
      <c r="H10" s="284" t="n">
        <v>0</v>
      </c>
      <c r="I10" s="284" t="n">
        <v>6.3076869917875</v>
      </c>
      <c r="J10" s="284" t="n">
        <v>158.360331542618</v>
      </c>
      <c r="K10" s="284" t="n">
        <v>0</v>
      </c>
      <c r="L10" s="284" t="n">
        <v>0</v>
      </c>
      <c r="M10" s="284" t="n">
        <v>0</v>
      </c>
      <c r="N10" s="284" t="n">
        <v>0.000648311709786096</v>
      </c>
      <c r="O10" s="284" t="n">
        <v>0</v>
      </c>
      <c r="P10" s="284" t="n">
        <f aca="false">SUM(Q10:S10)</f>
        <v>0.00647010386384477</v>
      </c>
      <c r="Q10" s="284" t="n">
        <v>0</v>
      </c>
      <c r="R10" s="284" t="n">
        <v>0.00647010386384477</v>
      </c>
      <c r="S10" s="284" t="n">
        <v>0</v>
      </c>
      <c r="T10" s="284" t="n">
        <v>734.119043950285</v>
      </c>
      <c r="U10" s="284" t="n">
        <v>0</v>
      </c>
      <c r="V10" s="284" t="n">
        <v>0</v>
      </c>
      <c r="W10" s="285" t="n">
        <v>4</v>
      </c>
    </row>
    <row r="11" s="3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T11:V11)</f>
        <v>339302.190312457</v>
      </c>
      <c r="E11" s="284" t="n">
        <v>16338</v>
      </c>
      <c r="F11" s="284" t="n">
        <v>212185</v>
      </c>
      <c r="G11" s="284" t="n">
        <f aca="false">SUM(H11:N11)</f>
        <v>15036.4762989642</v>
      </c>
      <c r="H11" s="284" t="n">
        <v>0</v>
      </c>
      <c r="I11" s="284" t="n">
        <v>1104.86268644028</v>
      </c>
      <c r="J11" s="284" t="n">
        <v>5644.34305339866</v>
      </c>
      <c r="K11" s="284" t="n">
        <v>0</v>
      </c>
      <c r="L11" s="284" t="n">
        <v>5710</v>
      </c>
      <c r="M11" s="284" t="n">
        <v>1979.157</v>
      </c>
      <c r="N11" s="284" t="n">
        <v>598.11355912528</v>
      </c>
      <c r="O11" s="284" t="n">
        <v>39526</v>
      </c>
      <c r="P11" s="284" t="n">
        <f aca="false">SUM(Q11:S11)</f>
        <v>8.38090960533465</v>
      </c>
      <c r="Q11" s="284" t="n">
        <v>0</v>
      </c>
      <c r="R11" s="284" t="n">
        <v>8.38090960533465</v>
      </c>
      <c r="S11" s="284" t="n">
        <v>0</v>
      </c>
      <c r="T11" s="284" t="n">
        <v>51858.3331038879</v>
      </c>
      <c r="U11" s="284" t="n">
        <v>0</v>
      </c>
      <c r="V11" s="284" t="n">
        <v>4350</v>
      </c>
      <c r="W11" s="285" t="n">
        <v>5</v>
      </c>
    </row>
    <row r="12" s="3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T12:V12)</f>
        <v>275990.063458542</v>
      </c>
      <c r="E12" s="284" t="n">
        <v>12720</v>
      </c>
      <c r="F12" s="284" t="n">
        <v>209142</v>
      </c>
      <c r="G12" s="284" t="n">
        <f aca="false">SUM(H12:N12)</f>
        <v>4976.9405922288</v>
      </c>
      <c r="H12" s="284" t="n">
        <v>0</v>
      </c>
      <c r="I12" s="284" t="n">
        <v>595.056211373176</v>
      </c>
      <c r="J12" s="284" t="n">
        <v>2212.82322025741</v>
      </c>
      <c r="K12" s="284" t="n">
        <v>0</v>
      </c>
      <c r="L12" s="284" t="n">
        <v>1391</v>
      </c>
      <c r="M12" s="284" t="n">
        <v>180</v>
      </c>
      <c r="N12" s="284" t="n">
        <v>598.061160598222</v>
      </c>
      <c r="O12" s="284" t="n">
        <v>5060</v>
      </c>
      <c r="P12" s="284" t="n">
        <f aca="false">SUM(Q12:S12)</f>
        <v>1.12286631302309</v>
      </c>
      <c r="Q12" s="284" t="n">
        <v>0</v>
      </c>
      <c r="R12" s="284" t="n">
        <v>1.12286631302309</v>
      </c>
      <c r="S12" s="284" t="n">
        <v>0</v>
      </c>
      <c r="T12" s="284" t="n">
        <v>40090</v>
      </c>
      <c r="U12" s="284" t="n">
        <v>0</v>
      </c>
      <c r="V12" s="284" t="n">
        <v>4000</v>
      </c>
      <c r="W12" s="285" t="n">
        <v>6</v>
      </c>
    </row>
    <row r="13" s="3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T13:V13)</f>
        <v>21592.5577068811</v>
      </c>
      <c r="E13" s="284" t="n">
        <v>0</v>
      </c>
      <c r="F13" s="284" t="n">
        <v>0</v>
      </c>
      <c r="G13" s="284" t="n">
        <f aca="false">SUM(H13:N13)</f>
        <v>593.193081988737</v>
      </c>
      <c r="H13" s="284" t="n">
        <v>0</v>
      </c>
      <c r="I13" s="284" t="n">
        <v>145.448563358612</v>
      </c>
      <c r="J13" s="284" t="n">
        <v>409.729569250595</v>
      </c>
      <c r="K13" s="284" t="n">
        <v>0</v>
      </c>
      <c r="L13" s="284" t="n">
        <v>38</v>
      </c>
      <c r="M13" s="284" t="n">
        <v>0</v>
      </c>
      <c r="N13" s="284" t="n">
        <v>0.0149493795300441</v>
      </c>
      <c r="O13" s="284" t="n">
        <v>19264</v>
      </c>
      <c r="P13" s="284" t="n">
        <f aca="false">SUM(Q13:S13)</f>
        <v>0.364624892406467</v>
      </c>
      <c r="Q13" s="284" t="n">
        <v>0</v>
      </c>
      <c r="R13" s="284" t="n">
        <v>0.364624892406467</v>
      </c>
      <c r="S13" s="284" t="n">
        <v>0</v>
      </c>
      <c r="T13" s="284" t="n">
        <v>1735</v>
      </c>
      <c r="U13" s="284" t="n">
        <v>0</v>
      </c>
      <c r="V13" s="284" t="n">
        <v>0</v>
      </c>
      <c r="W13" s="285" t="n">
        <v>7</v>
      </c>
    </row>
    <row r="14" s="3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T14:V14)</f>
        <v>41719.5691470344</v>
      </c>
      <c r="E14" s="284" t="n">
        <v>3618</v>
      </c>
      <c r="F14" s="284" t="n">
        <v>3043</v>
      </c>
      <c r="G14" s="284" t="n">
        <f aca="false">SUM(H14:N14)</f>
        <v>9466.34262474668</v>
      </c>
      <c r="H14" s="284" t="n">
        <v>0</v>
      </c>
      <c r="I14" s="284" t="n">
        <v>364.357911708494</v>
      </c>
      <c r="J14" s="284" t="n">
        <v>3021.79026389066</v>
      </c>
      <c r="K14" s="284" t="n">
        <v>0</v>
      </c>
      <c r="L14" s="284" t="n">
        <v>4281</v>
      </c>
      <c r="M14" s="284" t="n">
        <v>1799.157</v>
      </c>
      <c r="N14" s="284" t="n">
        <v>0.0374491475276716</v>
      </c>
      <c r="O14" s="284" t="n">
        <v>15202</v>
      </c>
      <c r="P14" s="284" t="n">
        <f aca="false">SUM(Q14:S14)</f>
        <v>6.89341839990509</v>
      </c>
      <c r="Q14" s="284" t="n">
        <v>0</v>
      </c>
      <c r="R14" s="284" t="n">
        <v>6.89341839990509</v>
      </c>
      <c r="S14" s="284" t="n">
        <v>0</v>
      </c>
      <c r="T14" s="284" t="n">
        <v>10033.3331038879</v>
      </c>
      <c r="U14" s="284" t="n">
        <v>0</v>
      </c>
      <c r="V14" s="284" t="n">
        <v>350</v>
      </c>
      <c r="W14" s="285" t="n">
        <v>8</v>
      </c>
    </row>
    <row r="15" s="3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T15:V15)</f>
        <v>9449944.94089497</v>
      </c>
      <c r="E15" s="284" t="n">
        <v>1017454.45911885</v>
      </c>
      <c r="F15" s="284" t="n">
        <v>89956.7872815793</v>
      </c>
      <c r="G15" s="284" t="n">
        <f aca="false">SUM(H15:N15)</f>
        <v>6478704.84379262</v>
      </c>
      <c r="H15" s="284" t="n">
        <v>4399992</v>
      </c>
      <c r="I15" s="284" t="n">
        <v>203321.960463795</v>
      </c>
      <c r="J15" s="284" t="n">
        <v>42681.9963362445</v>
      </c>
      <c r="K15" s="284" t="n">
        <v>0</v>
      </c>
      <c r="L15" s="284" t="n">
        <v>224148.965391564</v>
      </c>
      <c r="M15" s="284" t="n">
        <v>465705.898</v>
      </c>
      <c r="N15" s="284" t="n">
        <v>1142854.02360102</v>
      </c>
      <c r="O15" s="284" t="n">
        <v>1040130.20496387</v>
      </c>
      <c r="P15" s="284" t="n">
        <f aca="false">SUM(Q15:S15)</f>
        <v>10551.5508942433</v>
      </c>
      <c r="Q15" s="284" t="n">
        <v>0</v>
      </c>
      <c r="R15" s="284" t="n">
        <v>10535.9814569486</v>
      </c>
      <c r="S15" s="284" t="n">
        <v>15.5694372946956</v>
      </c>
      <c r="T15" s="284" t="n">
        <v>735526.902670633</v>
      </c>
      <c r="U15" s="284" t="n">
        <v>0</v>
      </c>
      <c r="V15" s="284" t="n">
        <v>77620.1921731802</v>
      </c>
      <c r="W15" s="285" t="n">
        <v>9</v>
      </c>
    </row>
    <row r="16" s="3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T16:V16)</f>
        <v>226635.745249326</v>
      </c>
      <c r="E16" s="284" t="n">
        <v>5935</v>
      </c>
      <c r="F16" s="284" t="n">
        <v>5786</v>
      </c>
      <c r="G16" s="284" t="n">
        <f aca="false">SUM(H16:N16)</f>
        <v>74930.1299351062</v>
      </c>
      <c r="H16" s="284" t="n">
        <v>0</v>
      </c>
      <c r="I16" s="284" t="n">
        <v>3516.82536710755</v>
      </c>
      <c r="J16" s="284" t="n">
        <v>5238.92440798181</v>
      </c>
      <c r="K16" s="284" t="n">
        <v>0</v>
      </c>
      <c r="L16" s="284" t="n">
        <v>42654.844209266</v>
      </c>
      <c r="M16" s="284" t="n">
        <v>19402.995</v>
      </c>
      <c r="N16" s="284" t="n">
        <v>4116.5409507508</v>
      </c>
      <c r="O16" s="284" t="n">
        <v>81095.8555757219</v>
      </c>
      <c r="P16" s="284" t="n">
        <f aca="false">SUM(Q16:S16)</f>
        <v>6.73970643927597</v>
      </c>
      <c r="Q16" s="284" t="n">
        <v>0</v>
      </c>
      <c r="R16" s="284" t="n">
        <v>6.73970643927597</v>
      </c>
      <c r="S16" s="284" t="n">
        <v>0</v>
      </c>
      <c r="T16" s="284" t="n">
        <v>53282.0200320589</v>
      </c>
      <c r="U16" s="284" t="n">
        <v>0</v>
      </c>
      <c r="V16" s="284" t="n">
        <v>5600</v>
      </c>
      <c r="W16" s="285" t="n">
        <v>10</v>
      </c>
    </row>
    <row r="17" s="3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T17:V17)</f>
        <v>65788.9975790208</v>
      </c>
      <c r="E17" s="284" t="n">
        <v>1851.20796457832</v>
      </c>
      <c r="F17" s="284" t="n">
        <v>590.720766570219</v>
      </c>
      <c r="G17" s="284" t="n">
        <f aca="false">SUM(H17:N17)</f>
        <v>13382.4686345345</v>
      </c>
      <c r="H17" s="284" t="n">
        <v>0</v>
      </c>
      <c r="I17" s="284" t="n">
        <v>1031.1437595084</v>
      </c>
      <c r="J17" s="284" t="n">
        <v>1218.47052128982</v>
      </c>
      <c r="K17" s="284" t="n">
        <v>0</v>
      </c>
      <c r="L17" s="284" t="n">
        <v>8845.44008932058</v>
      </c>
      <c r="M17" s="284" t="n">
        <v>2214</v>
      </c>
      <c r="N17" s="284" t="n">
        <v>73.4142644157267</v>
      </c>
      <c r="O17" s="284" t="n">
        <v>25456.7886420559</v>
      </c>
      <c r="P17" s="284" t="n">
        <f aca="false">SUM(Q17:S17)</f>
        <v>3.39813539879473</v>
      </c>
      <c r="Q17" s="284" t="n">
        <v>0</v>
      </c>
      <c r="R17" s="284" t="n">
        <v>1.40723108689476</v>
      </c>
      <c r="S17" s="284" t="n">
        <v>1.99090431189997</v>
      </c>
      <c r="T17" s="284" t="n">
        <v>21920.2196390368</v>
      </c>
      <c r="U17" s="284" t="n">
        <v>0</v>
      </c>
      <c r="V17" s="284" t="n">
        <v>2584.19379684616</v>
      </c>
      <c r="W17" s="285" t="n">
        <v>11</v>
      </c>
    </row>
    <row r="18" s="3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T18:V18)</f>
        <v>39636.7918627808</v>
      </c>
      <c r="E18" s="284" t="n">
        <v>200.532132826698</v>
      </c>
      <c r="F18" s="284" t="n">
        <v>261.642545243706</v>
      </c>
      <c r="G18" s="284" t="n">
        <f aca="false">SUM(H18:N18)</f>
        <v>11551.4106417632</v>
      </c>
      <c r="H18" s="284" t="n">
        <v>0</v>
      </c>
      <c r="I18" s="284" t="n">
        <v>714.968429060332</v>
      </c>
      <c r="J18" s="284" t="n">
        <v>927.147932092721</v>
      </c>
      <c r="K18" s="284" t="n">
        <v>0</v>
      </c>
      <c r="L18" s="284" t="n">
        <v>6835.82472368905</v>
      </c>
      <c r="M18" s="284" t="n">
        <v>2952</v>
      </c>
      <c r="N18" s="284" t="n">
        <v>121.469556921064</v>
      </c>
      <c r="O18" s="284" t="n">
        <v>6238.58776040919</v>
      </c>
      <c r="P18" s="284" t="n">
        <f aca="false">SUM(Q18:S18)</f>
        <v>5781.50707363679</v>
      </c>
      <c r="Q18" s="284" t="n">
        <v>0</v>
      </c>
      <c r="R18" s="284" t="n">
        <v>5780.11207363679</v>
      </c>
      <c r="S18" s="284" t="n">
        <v>1.395</v>
      </c>
      <c r="T18" s="284" t="n">
        <v>13033.2399559214</v>
      </c>
      <c r="U18" s="284" t="n">
        <v>0</v>
      </c>
      <c r="V18" s="284" t="n">
        <v>2569.87175297985</v>
      </c>
      <c r="W18" s="285" t="n">
        <v>12</v>
      </c>
    </row>
    <row r="19" s="3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T19:V19)</f>
        <v>176073.616783963</v>
      </c>
      <c r="E19" s="284" t="n">
        <v>19181.4067590048</v>
      </c>
      <c r="F19" s="284" t="n">
        <v>2983.29051712102</v>
      </c>
      <c r="G19" s="284" t="n">
        <f aca="false">SUM(H19:N19)</f>
        <v>19291.0636747192</v>
      </c>
      <c r="H19" s="284" t="n">
        <v>0</v>
      </c>
      <c r="I19" s="284" t="n">
        <v>774.410723814605</v>
      </c>
      <c r="J19" s="284" t="n">
        <v>1041.1365560194</v>
      </c>
      <c r="K19" s="284" t="n">
        <v>0</v>
      </c>
      <c r="L19" s="284" t="n">
        <v>5331.43680001291</v>
      </c>
      <c r="M19" s="284" t="n">
        <v>8991</v>
      </c>
      <c r="N19" s="284" t="n">
        <v>3153.07959487227</v>
      </c>
      <c r="O19" s="284" t="n">
        <v>67273.529776246</v>
      </c>
      <c r="P19" s="284" t="n">
        <f aca="false">SUM(Q19:S19)</f>
        <v>4411.01798360829</v>
      </c>
      <c r="Q19" s="284" t="n">
        <v>0</v>
      </c>
      <c r="R19" s="284" t="n">
        <v>4409.27597227462</v>
      </c>
      <c r="S19" s="284" t="n">
        <v>1.74201133367666</v>
      </c>
      <c r="T19" s="284" t="n">
        <v>59065.7689789349</v>
      </c>
      <c r="U19" s="284" t="n">
        <v>0</v>
      </c>
      <c r="V19" s="284" t="n">
        <v>3867.53909432915</v>
      </c>
      <c r="W19" s="285" t="n">
        <v>13</v>
      </c>
    </row>
    <row r="20" s="3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T20:V20)</f>
        <v>20764.8845776689</v>
      </c>
      <c r="E20" s="284" t="n">
        <v>0</v>
      </c>
      <c r="F20" s="284" t="n">
        <v>199.572910620318</v>
      </c>
      <c r="G20" s="284" t="n">
        <f aca="false">SUM(H20:N20)</f>
        <v>3978.37978634042</v>
      </c>
      <c r="H20" s="284" t="n">
        <v>0</v>
      </c>
      <c r="I20" s="284" t="n">
        <v>430.672273401009</v>
      </c>
      <c r="J20" s="284" t="n">
        <v>747.765048702564</v>
      </c>
      <c r="K20" s="284" t="n">
        <v>0</v>
      </c>
      <c r="L20" s="284" t="n">
        <v>2782.64133369465</v>
      </c>
      <c r="M20" s="284" t="n">
        <v>0</v>
      </c>
      <c r="N20" s="284" t="n">
        <v>17.3011305421966</v>
      </c>
      <c r="O20" s="284" t="n">
        <v>5830.50621591691</v>
      </c>
      <c r="P20" s="284" t="n">
        <f aca="false">SUM(Q20:S20)</f>
        <v>2.25820073858323</v>
      </c>
      <c r="Q20" s="284" t="n">
        <v>0</v>
      </c>
      <c r="R20" s="284" t="n">
        <v>0.962200738583235</v>
      </c>
      <c r="S20" s="284" t="n">
        <v>1.296</v>
      </c>
      <c r="T20" s="284" t="n">
        <v>9150.42074574208</v>
      </c>
      <c r="U20" s="284" t="n">
        <v>0</v>
      </c>
      <c r="V20" s="284" t="n">
        <v>1603.74671831055</v>
      </c>
      <c r="W20" s="285" t="n">
        <v>14</v>
      </c>
    </row>
    <row r="21" s="3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T21:V21)</f>
        <v>5883034.45489288</v>
      </c>
      <c r="E21" s="284" t="n">
        <v>430838</v>
      </c>
      <c r="F21" s="284" t="n">
        <v>5789</v>
      </c>
      <c r="G21" s="284" t="n">
        <f aca="false">SUM(H21:N21)</f>
        <v>5342314.01128582</v>
      </c>
      <c r="H21" s="284" t="n">
        <v>4399992</v>
      </c>
      <c r="I21" s="284" t="n">
        <v>174026.043887353</v>
      </c>
      <c r="J21" s="284" t="n">
        <v>1309.90921978553</v>
      </c>
      <c r="K21" s="284" t="n">
        <v>0</v>
      </c>
      <c r="L21" s="284" t="n">
        <v>36188</v>
      </c>
      <c r="M21" s="284" t="n">
        <v>213075</v>
      </c>
      <c r="N21" s="284" t="n">
        <v>517723.058178676</v>
      </c>
      <c r="O21" s="284" t="n">
        <v>79047</v>
      </c>
      <c r="P21" s="284" t="n">
        <f aca="false">SUM(Q21:S21)</f>
        <v>1.44360706146728</v>
      </c>
      <c r="Q21" s="284" t="n">
        <v>0</v>
      </c>
      <c r="R21" s="284" t="n">
        <v>1.44360706146728</v>
      </c>
      <c r="S21" s="284" t="n">
        <v>0</v>
      </c>
      <c r="T21" s="284" t="n">
        <v>21445</v>
      </c>
      <c r="U21" s="284" t="n">
        <v>0</v>
      </c>
      <c r="V21" s="284" t="n">
        <v>3600</v>
      </c>
      <c r="W21" s="285" t="n">
        <v>15</v>
      </c>
    </row>
    <row r="22" s="3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T22:V22)</f>
        <v>510253.339661524</v>
      </c>
      <c r="E22" s="284" t="n">
        <v>406076</v>
      </c>
      <c r="F22" s="284" t="n">
        <v>5759</v>
      </c>
      <c r="G22" s="284" t="n">
        <f aca="false">SUM(H22:N22)</f>
        <v>27939.3393412899</v>
      </c>
      <c r="H22" s="284" t="n">
        <v>0</v>
      </c>
      <c r="I22" s="284" t="n">
        <v>0.116434681805216</v>
      </c>
      <c r="J22" s="284" t="n">
        <v>0.222894640790677</v>
      </c>
      <c r="K22" s="284" t="n">
        <v>0</v>
      </c>
      <c r="L22" s="284" t="n">
        <v>42</v>
      </c>
      <c r="M22" s="284" t="n">
        <v>0</v>
      </c>
      <c r="N22" s="284" t="n">
        <v>27897.0000119673</v>
      </c>
      <c r="O22" s="284" t="n">
        <v>68341</v>
      </c>
      <c r="P22" s="284" t="n">
        <f aca="false">SUM(Q22:S22)</f>
        <v>0.000320234263842815</v>
      </c>
      <c r="Q22" s="284" t="n">
        <v>0</v>
      </c>
      <c r="R22" s="284" t="n">
        <v>0.000320234263842815</v>
      </c>
      <c r="S22" s="284" t="n">
        <v>0</v>
      </c>
      <c r="T22" s="284" t="n">
        <v>2138</v>
      </c>
      <c r="U22" s="284" t="n">
        <v>0</v>
      </c>
      <c r="V22" s="284" t="n">
        <v>0</v>
      </c>
      <c r="W22" s="285" t="n">
        <v>16</v>
      </c>
    </row>
    <row r="23" s="3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T23:V23)</f>
        <v>5372781.11523135</v>
      </c>
      <c r="E23" s="284" t="n">
        <v>24762</v>
      </c>
      <c r="F23" s="284" t="n">
        <v>30</v>
      </c>
      <c r="G23" s="284" t="n">
        <f aca="false">SUM(H23:N23)</f>
        <v>5314374.67194453</v>
      </c>
      <c r="H23" s="284" t="n">
        <v>4399992</v>
      </c>
      <c r="I23" s="284" t="n">
        <v>174025.927452671</v>
      </c>
      <c r="J23" s="284" t="n">
        <v>1309.68632514474</v>
      </c>
      <c r="K23" s="284" t="n">
        <v>0</v>
      </c>
      <c r="L23" s="284" t="n">
        <v>36146</v>
      </c>
      <c r="M23" s="284" t="n">
        <v>213075</v>
      </c>
      <c r="N23" s="284" t="n">
        <v>489826.058166709</v>
      </c>
      <c r="O23" s="284" t="n">
        <v>10706</v>
      </c>
      <c r="P23" s="284" t="n">
        <f aca="false">SUM(Q23:S23)</f>
        <v>1.44328682720344</v>
      </c>
      <c r="Q23" s="284" t="n">
        <v>0</v>
      </c>
      <c r="R23" s="284" t="n">
        <v>1.44328682720344</v>
      </c>
      <c r="S23" s="284" t="n">
        <v>0</v>
      </c>
      <c r="T23" s="284" t="n">
        <v>19307</v>
      </c>
      <c r="U23" s="284" t="n">
        <v>0</v>
      </c>
      <c r="V23" s="284" t="n">
        <v>3600</v>
      </c>
      <c r="W23" s="285" t="n">
        <v>17</v>
      </c>
    </row>
    <row r="24" s="3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T24:V24)</f>
        <v>1249006.31460758</v>
      </c>
      <c r="E24" s="284" t="n">
        <v>62560.3771683463</v>
      </c>
      <c r="F24" s="284" t="n">
        <v>23554.3096825238</v>
      </c>
      <c r="G24" s="284" t="n">
        <f aca="false">SUM(H24:N24)</f>
        <v>706235.438204033</v>
      </c>
      <c r="H24" s="284" t="n">
        <v>0</v>
      </c>
      <c r="I24" s="284" t="n">
        <v>2694.56935399454</v>
      </c>
      <c r="J24" s="284" t="n">
        <v>3714.43248181822</v>
      </c>
      <c r="K24" s="284" t="n">
        <v>0</v>
      </c>
      <c r="L24" s="284" t="n">
        <v>24159</v>
      </c>
      <c r="M24" s="284" t="n">
        <v>119330</v>
      </c>
      <c r="N24" s="284" t="n">
        <v>556337.43636822</v>
      </c>
      <c r="O24" s="284" t="n">
        <v>277001.6</v>
      </c>
      <c r="P24" s="284" t="n">
        <f aca="false">SUM(Q24:S24)</f>
        <v>4.98459283805074</v>
      </c>
      <c r="Q24" s="284" t="n">
        <v>0</v>
      </c>
      <c r="R24" s="284" t="n">
        <v>4.98459283805074</v>
      </c>
      <c r="S24" s="284" t="n">
        <v>0</v>
      </c>
      <c r="T24" s="284" t="n">
        <v>159749.604959842</v>
      </c>
      <c r="U24" s="284" t="n">
        <v>0</v>
      </c>
      <c r="V24" s="284" t="n">
        <v>19900</v>
      </c>
      <c r="W24" s="285" t="n">
        <v>18</v>
      </c>
    </row>
    <row r="25" s="3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T25:V25)</f>
        <v>38411.7564557564</v>
      </c>
      <c r="E25" s="284" t="n">
        <v>2549.62283165373</v>
      </c>
      <c r="F25" s="284" t="n">
        <v>1372.69031747621</v>
      </c>
      <c r="G25" s="284" t="n">
        <f aca="false">SUM(H25:N25)</f>
        <v>22986.8118889466</v>
      </c>
      <c r="H25" s="284" t="n">
        <v>0</v>
      </c>
      <c r="I25" s="284" t="n">
        <v>598.793189776565</v>
      </c>
      <c r="J25" s="284" t="n">
        <v>912.714720202024</v>
      </c>
      <c r="K25" s="284" t="n">
        <v>0</v>
      </c>
      <c r="L25" s="284" t="n">
        <v>2094</v>
      </c>
      <c r="M25" s="284" t="n">
        <v>1176</v>
      </c>
      <c r="N25" s="284" t="n">
        <v>18205.303978968</v>
      </c>
      <c r="O25" s="284" t="n">
        <v>6962.4</v>
      </c>
      <c r="P25" s="284" t="n">
        <f aca="false">SUM(Q25:S25)</f>
        <v>0.553843648672304</v>
      </c>
      <c r="Q25" s="284" t="n">
        <v>0</v>
      </c>
      <c r="R25" s="284" t="n">
        <v>0.553843648672304</v>
      </c>
      <c r="S25" s="284" t="n">
        <v>0</v>
      </c>
      <c r="T25" s="284" t="n">
        <v>4539.67757403121</v>
      </c>
      <c r="U25" s="284" t="n">
        <v>0</v>
      </c>
      <c r="V25" s="284" t="n">
        <v>0</v>
      </c>
      <c r="W25" s="285" t="n">
        <v>19</v>
      </c>
    </row>
    <row r="26" customFormat="fals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T26:V26)</f>
        <v>76761.1801132694</v>
      </c>
      <c r="E26" s="284" t="n">
        <v>859</v>
      </c>
      <c r="F26" s="284" t="n">
        <v>290</v>
      </c>
      <c r="G26" s="284" t="n">
        <f aca="false">SUM(H26:N26)</f>
        <v>11932.9142065292</v>
      </c>
      <c r="H26" s="284" t="n">
        <v>0</v>
      </c>
      <c r="I26" s="284" t="n">
        <v>1416.02719441868</v>
      </c>
      <c r="J26" s="284" t="n">
        <v>1894.41335714522</v>
      </c>
      <c r="K26" s="284" t="n">
        <v>0</v>
      </c>
      <c r="L26" s="284" t="n">
        <v>7020.32811397493</v>
      </c>
      <c r="M26" s="284" t="n">
        <v>1372</v>
      </c>
      <c r="N26" s="284" t="n">
        <v>230.145540990336</v>
      </c>
      <c r="O26" s="284" t="n">
        <v>21549</v>
      </c>
      <c r="P26" s="284" t="n">
        <f aca="false">SUM(Q26:S26)</f>
        <v>2.46044867486909</v>
      </c>
      <c r="Q26" s="284" t="n">
        <v>0</v>
      </c>
      <c r="R26" s="284" t="n">
        <v>2.46044867486909</v>
      </c>
      <c r="S26" s="284" t="n">
        <v>0</v>
      </c>
      <c r="T26" s="284" t="n">
        <v>39996.2850892753</v>
      </c>
      <c r="U26" s="284" t="n">
        <v>0</v>
      </c>
      <c r="V26" s="284" t="n">
        <v>2131.52036879005</v>
      </c>
      <c r="W26" s="285" t="n">
        <v>20</v>
      </c>
    </row>
    <row r="27" customFormat="fals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T27:V27)</f>
        <v>336396.521499878</v>
      </c>
      <c r="E27" s="284" t="n">
        <v>51148</v>
      </c>
      <c r="F27" s="284" t="n">
        <v>42726</v>
      </c>
      <c r="G27" s="284" t="n">
        <f aca="false">SUM(H27:N27)</f>
        <v>79589.4091720476</v>
      </c>
      <c r="H27" s="284" t="n">
        <v>0</v>
      </c>
      <c r="I27" s="284" t="n">
        <v>1328.02120010882</v>
      </c>
      <c r="J27" s="284" t="n">
        <v>1767.31642502911</v>
      </c>
      <c r="K27" s="284" t="n">
        <v>0</v>
      </c>
      <c r="L27" s="284" t="n">
        <v>18106</v>
      </c>
      <c r="M27" s="284" t="n">
        <v>32581.903</v>
      </c>
      <c r="N27" s="284" t="n">
        <v>25806.1685469097</v>
      </c>
      <c r="O27" s="284" t="n">
        <v>112387</v>
      </c>
      <c r="P27" s="284" t="n">
        <f aca="false">SUM(Q27:S27)</f>
        <v>292.06434360068</v>
      </c>
      <c r="Q27" s="284" t="n">
        <v>0</v>
      </c>
      <c r="R27" s="284" t="n">
        <v>292.06434360068</v>
      </c>
      <c r="S27" s="284" t="n">
        <v>0</v>
      </c>
      <c r="T27" s="284" t="n">
        <v>48404.0479842299</v>
      </c>
      <c r="U27" s="284" t="n">
        <v>0</v>
      </c>
      <c r="V27" s="284" t="n">
        <v>1850</v>
      </c>
      <c r="W27" s="285" t="n">
        <v>21</v>
      </c>
    </row>
    <row r="28" customFormat="fals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T28:V28)</f>
        <v>104265.55289605</v>
      </c>
      <c r="E28" s="284" t="n">
        <v>390</v>
      </c>
      <c r="F28" s="284" t="n">
        <v>975.229963940078</v>
      </c>
      <c r="G28" s="284" t="n">
        <f aca="false">SUM(H28:N28)</f>
        <v>21311.5460517592</v>
      </c>
      <c r="H28" s="284" t="n">
        <v>0</v>
      </c>
      <c r="I28" s="284" t="n">
        <v>258.535369269925</v>
      </c>
      <c r="J28" s="284" t="n">
        <v>331.872674013424</v>
      </c>
      <c r="K28" s="284" t="n">
        <v>0</v>
      </c>
      <c r="L28" s="284" t="n">
        <v>2122</v>
      </c>
      <c r="M28" s="284" t="n">
        <v>13804.214</v>
      </c>
      <c r="N28" s="284" t="n">
        <v>4794.92400847586</v>
      </c>
      <c r="O28" s="284" t="n">
        <v>63032</v>
      </c>
      <c r="P28" s="284" t="n">
        <f aca="false">SUM(Q28:S28)</f>
        <v>0.417929491500559</v>
      </c>
      <c r="Q28" s="284" t="n">
        <v>0</v>
      </c>
      <c r="R28" s="284" t="n">
        <v>0.417929491500559</v>
      </c>
      <c r="S28" s="284" t="n">
        <v>0</v>
      </c>
      <c r="T28" s="284" t="n">
        <v>18156.3589508588</v>
      </c>
      <c r="U28" s="284" t="n">
        <v>0</v>
      </c>
      <c r="V28" s="284" t="n">
        <v>400</v>
      </c>
      <c r="W28" s="285" t="n">
        <v>22</v>
      </c>
    </row>
    <row r="29" customFormat="fals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T29:V29)</f>
        <v>232130.968603829</v>
      </c>
      <c r="E29" s="284" t="n">
        <v>50758</v>
      </c>
      <c r="F29" s="284" t="n">
        <v>41750.7700360599</v>
      </c>
      <c r="G29" s="284" t="n">
        <f aca="false">SUM(H29:N29)</f>
        <v>58277.8631202884</v>
      </c>
      <c r="H29" s="284" t="n">
        <v>0</v>
      </c>
      <c r="I29" s="284" t="n">
        <v>1069.48583083889</v>
      </c>
      <c r="J29" s="284" t="n">
        <v>1435.44375101569</v>
      </c>
      <c r="K29" s="284" t="n">
        <v>0</v>
      </c>
      <c r="L29" s="284" t="n">
        <v>15984</v>
      </c>
      <c r="M29" s="284" t="n">
        <v>18777.689</v>
      </c>
      <c r="N29" s="284" t="n">
        <v>21011.2445384338</v>
      </c>
      <c r="O29" s="284" t="n">
        <v>49355</v>
      </c>
      <c r="P29" s="284" t="n">
        <f aca="false">SUM(Q29:S29)</f>
        <v>291.64641410918</v>
      </c>
      <c r="Q29" s="284" t="n">
        <v>0</v>
      </c>
      <c r="R29" s="284" t="n">
        <v>291.64641410918</v>
      </c>
      <c r="S29" s="284" t="n">
        <v>0</v>
      </c>
      <c r="T29" s="284" t="n">
        <v>30247.6890333711</v>
      </c>
      <c r="U29" s="284" t="n">
        <v>0</v>
      </c>
      <c r="V29" s="284" t="n">
        <v>1450</v>
      </c>
      <c r="W29" s="285" t="n">
        <v>23</v>
      </c>
    </row>
    <row r="30" customFormat="fals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T30:V30)</f>
        <v>896053.519323208</v>
      </c>
      <c r="E30" s="284" t="n">
        <v>436036.603589909</v>
      </c>
      <c r="F30" s="284" t="n">
        <v>1275.60094007422</v>
      </c>
      <c r="G30" s="284" t="n">
        <f aca="false">SUM(H30:N30)</f>
        <v>76761.9908075811</v>
      </c>
      <c r="H30" s="284" t="n">
        <v>0</v>
      </c>
      <c r="I30" s="284" t="n">
        <v>1622.61024176381</v>
      </c>
      <c r="J30" s="284" t="n">
        <v>2164.33007612178</v>
      </c>
      <c r="K30" s="284" t="n">
        <v>0</v>
      </c>
      <c r="L30" s="284" t="n">
        <v>6083.29181186872</v>
      </c>
      <c r="M30" s="284" t="n">
        <v>62128</v>
      </c>
      <c r="N30" s="284" t="n">
        <v>4763.75867782679</v>
      </c>
      <c r="O30" s="284" t="n">
        <v>238808.242562221</v>
      </c>
      <c r="P30" s="284" t="n">
        <f aca="false">SUM(Q30:S30)</f>
        <v>6.6469982799414</v>
      </c>
      <c r="Q30" s="284" t="n">
        <v>0</v>
      </c>
      <c r="R30" s="284" t="n">
        <v>2.81992430519399</v>
      </c>
      <c r="S30" s="284" t="n">
        <v>3.82707397474742</v>
      </c>
      <c r="T30" s="284" t="n">
        <v>140775.868160985</v>
      </c>
      <c r="U30" s="284" t="n">
        <v>0</v>
      </c>
      <c r="V30" s="284" t="n">
        <v>2388.5662641576</v>
      </c>
      <c r="W30" s="285" t="n">
        <v>24</v>
      </c>
    </row>
    <row r="31" customFormat="fals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T31:V31)</f>
        <v>775691.148701856</v>
      </c>
      <c r="E31" s="284" t="n">
        <v>423121.896799681</v>
      </c>
      <c r="F31" s="284" t="n">
        <v>367.775276308222</v>
      </c>
      <c r="G31" s="284" t="n">
        <f aca="false">SUM(H31:N31)</f>
        <v>66307.6056959372</v>
      </c>
      <c r="H31" s="284" t="n">
        <v>0</v>
      </c>
      <c r="I31" s="284" t="n">
        <v>912.064725391108</v>
      </c>
      <c r="J31" s="284" t="n">
        <v>1180.91130743207</v>
      </c>
      <c r="K31" s="284" t="n">
        <v>0</v>
      </c>
      <c r="L31" s="284" t="n">
        <v>1387.94401601611</v>
      </c>
      <c r="M31" s="284" t="n">
        <v>60825</v>
      </c>
      <c r="N31" s="284" t="n">
        <v>2001.6856470979</v>
      </c>
      <c r="O31" s="284" t="n">
        <v>207615.592443972</v>
      </c>
      <c r="P31" s="284" t="n">
        <f aca="false">SUM(Q31:S31)</f>
        <v>1.49695612113416</v>
      </c>
      <c r="Q31" s="284" t="n">
        <v>0</v>
      </c>
      <c r="R31" s="284" t="n">
        <v>1.49695612113416</v>
      </c>
      <c r="S31" s="284" t="n">
        <v>0</v>
      </c>
      <c r="T31" s="284" t="n">
        <v>76472.225500115</v>
      </c>
      <c r="U31" s="284" t="n">
        <v>0</v>
      </c>
      <c r="V31" s="284" t="n">
        <v>1804.55602972074</v>
      </c>
      <c r="W31" s="285" t="n">
        <v>25</v>
      </c>
    </row>
    <row r="32" customFormat="fals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T32:V32)</f>
        <v>89370.3126831359</v>
      </c>
      <c r="E32" s="284" t="n">
        <v>5632.88585847081</v>
      </c>
      <c r="F32" s="284" t="n">
        <v>812.366406272205</v>
      </c>
      <c r="G32" s="284" t="n">
        <f aca="false">SUM(H32:N32)</f>
        <v>7210.43577729204</v>
      </c>
      <c r="H32" s="284" t="n">
        <v>0</v>
      </c>
      <c r="I32" s="284" t="n">
        <v>501.306264665173</v>
      </c>
      <c r="J32" s="284" t="n">
        <v>696.079342242984</v>
      </c>
      <c r="K32" s="284" t="n">
        <v>0</v>
      </c>
      <c r="L32" s="284" t="n">
        <v>2502</v>
      </c>
      <c r="M32" s="284" t="n">
        <v>1222</v>
      </c>
      <c r="N32" s="284" t="n">
        <v>2289.05017038389</v>
      </c>
      <c r="O32" s="284" t="n">
        <v>22003.2</v>
      </c>
      <c r="P32" s="284" t="n">
        <f aca="false">SUM(Q32:S32)</f>
        <v>0.931410709562218</v>
      </c>
      <c r="Q32" s="284" t="n">
        <v>0</v>
      </c>
      <c r="R32" s="284" t="n">
        <v>0.931410709562218</v>
      </c>
      <c r="S32" s="284" t="n">
        <v>0</v>
      </c>
      <c r="T32" s="284" t="n">
        <v>53247.8238087901</v>
      </c>
      <c r="U32" s="284" t="n">
        <v>0</v>
      </c>
      <c r="V32" s="284" t="n">
        <v>462.669421601266</v>
      </c>
      <c r="W32" s="285" t="n">
        <v>26</v>
      </c>
    </row>
    <row r="33" customFormat="fals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T33:V33)</f>
        <v>30992.0579382165</v>
      </c>
      <c r="E33" s="284" t="n">
        <v>7281.82093175725</v>
      </c>
      <c r="F33" s="284" t="n">
        <v>95.459257493794</v>
      </c>
      <c r="G33" s="284" t="n">
        <f aca="false">SUM(H33:N33)</f>
        <v>3243.94933435187</v>
      </c>
      <c r="H33" s="284" t="n">
        <v>0</v>
      </c>
      <c r="I33" s="284" t="n">
        <v>209.239251707528</v>
      </c>
      <c r="J33" s="284" t="n">
        <v>287.339426446727</v>
      </c>
      <c r="K33" s="284" t="n">
        <v>0</v>
      </c>
      <c r="L33" s="284" t="n">
        <v>2193.34779585261</v>
      </c>
      <c r="M33" s="284" t="n">
        <v>81</v>
      </c>
      <c r="N33" s="284" t="n">
        <v>473.022860345</v>
      </c>
      <c r="O33" s="284" t="n">
        <v>9189.4501182486</v>
      </c>
      <c r="P33" s="284" t="n">
        <f aca="false">SUM(Q33:S33)</f>
        <v>4.21863144924503</v>
      </c>
      <c r="Q33" s="284" t="n">
        <v>0</v>
      </c>
      <c r="R33" s="284" t="n">
        <v>0.391557474497609</v>
      </c>
      <c r="S33" s="284" t="n">
        <v>3.82707397474742</v>
      </c>
      <c r="T33" s="284" t="n">
        <v>11055.8188520801</v>
      </c>
      <c r="U33" s="284" t="n">
        <v>0</v>
      </c>
      <c r="V33" s="284" t="n">
        <v>121.340812835594</v>
      </c>
      <c r="W33" s="285" t="n">
        <v>27</v>
      </c>
    </row>
    <row r="34" customFormat="fals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T34:V34)</f>
        <v>93541.2276671863</v>
      </c>
      <c r="E34" s="284" t="n">
        <v>795.830586928057</v>
      </c>
      <c r="F34" s="284" t="n">
        <v>379.394838663463</v>
      </c>
      <c r="G34" s="284" t="n">
        <f aca="false">SUM(H34:N34)</f>
        <v>26275.619522177</v>
      </c>
      <c r="H34" s="284" t="n">
        <v>0</v>
      </c>
      <c r="I34" s="284" t="n">
        <v>2497.04133192121</v>
      </c>
      <c r="J34" s="284" t="n">
        <v>3497.87193025161</v>
      </c>
      <c r="K34" s="284" t="n">
        <v>0</v>
      </c>
      <c r="L34" s="284" t="n">
        <v>18751.682540693</v>
      </c>
      <c r="M34" s="284" t="n">
        <v>284</v>
      </c>
      <c r="N34" s="284" t="n">
        <v>1245.02371931124</v>
      </c>
      <c r="O34" s="284" t="n">
        <v>31427.0220250117</v>
      </c>
      <c r="P34" s="284" t="n">
        <f aca="false">SUM(Q34:S34)</f>
        <v>4.46358307878171</v>
      </c>
      <c r="Q34" s="284" t="n">
        <v>0</v>
      </c>
      <c r="R34" s="284" t="n">
        <v>4.46358307878171</v>
      </c>
      <c r="S34" s="284" t="n">
        <v>0</v>
      </c>
      <c r="T34" s="284" t="n">
        <v>31609.1268069888</v>
      </c>
      <c r="U34" s="284" t="n">
        <v>0</v>
      </c>
      <c r="V34" s="284" t="n">
        <v>3049.77030433845</v>
      </c>
      <c r="W34" s="285" t="n">
        <v>28</v>
      </c>
    </row>
    <row r="35" customFormat="fals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T35:V35)</f>
        <v>40239.5316384397</v>
      </c>
      <c r="E35" s="284" t="n">
        <v>134.211410351125</v>
      </c>
      <c r="F35" s="284" t="n">
        <v>367.784033553216</v>
      </c>
      <c r="G35" s="284" t="n">
        <f aca="false">SUM(H35:N35)</f>
        <v>10006.8846615756</v>
      </c>
      <c r="H35" s="284" t="n">
        <v>0</v>
      </c>
      <c r="I35" s="284" t="n">
        <v>1159.91782254888</v>
      </c>
      <c r="J35" s="284" t="n">
        <v>1056.33254732181</v>
      </c>
      <c r="K35" s="284" t="n">
        <v>0</v>
      </c>
      <c r="L35" s="284" t="n">
        <v>7708.47681657287</v>
      </c>
      <c r="M35" s="284" t="n">
        <v>41</v>
      </c>
      <c r="N35" s="284" t="n">
        <v>41.1574751320705</v>
      </c>
      <c r="O35" s="284" t="n">
        <v>8890.56419512006</v>
      </c>
      <c r="P35" s="284" t="n">
        <f aca="false">SUM(Q35:S35)</f>
        <v>6.20757973019712</v>
      </c>
      <c r="Q35" s="284" t="n">
        <v>0</v>
      </c>
      <c r="R35" s="284" t="n">
        <v>4.24857973019712</v>
      </c>
      <c r="S35" s="284" t="n">
        <v>1.959</v>
      </c>
      <c r="T35" s="284" t="n">
        <v>17332.9704600322</v>
      </c>
      <c r="U35" s="284" t="n">
        <v>0</v>
      </c>
      <c r="V35" s="284" t="n">
        <v>3500.90929807727</v>
      </c>
      <c r="W35" s="285" t="n">
        <v>29</v>
      </c>
    </row>
    <row r="36" customFormat="fals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T36:V36)</f>
        <v>46559.742763093</v>
      </c>
      <c r="E36" s="284" t="n">
        <v>2306.6298771901</v>
      </c>
      <c r="F36" s="284" t="n">
        <v>621.295201779699</v>
      </c>
      <c r="G36" s="284" t="n">
        <f aca="false">SUM(H36:N36)</f>
        <v>11860.8156084122</v>
      </c>
      <c r="H36" s="284" t="n">
        <v>0</v>
      </c>
      <c r="I36" s="284" t="n">
        <v>1718.46077851188</v>
      </c>
      <c r="J36" s="284" t="n">
        <v>2563.58516886784</v>
      </c>
      <c r="K36" s="284" t="n">
        <v>0</v>
      </c>
      <c r="L36" s="284" t="n">
        <v>7105.88075244851</v>
      </c>
      <c r="M36" s="284" t="n">
        <v>284</v>
      </c>
      <c r="N36" s="284" t="n">
        <v>188.88890858392</v>
      </c>
      <c r="O36" s="284" t="n">
        <v>6861.68271883276</v>
      </c>
      <c r="P36" s="284" t="n">
        <f aca="false">SUM(Q36:S36)</f>
        <v>7.59286691654008</v>
      </c>
      <c r="Q36" s="284" t="n">
        <v>0</v>
      </c>
      <c r="R36" s="284" t="n">
        <v>5.29000778977703</v>
      </c>
      <c r="S36" s="284" t="n">
        <v>2.30285912676305</v>
      </c>
      <c r="T36" s="284" t="n">
        <v>21256.3706631175</v>
      </c>
      <c r="U36" s="284" t="n">
        <v>0</v>
      </c>
      <c r="V36" s="284" t="n">
        <v>3645.35582684427</v>
      </c>
      <c r="W36" s="285" t="n">
        <v>30</v>
      </c>
    </row>
    <row r="37" customFormat="fals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T37:V37)</f>
        <v>101684.809580156</v>
      </c>
      <c r="E37" s="284" t="n">
        <v>1190.85221486762</v>
      </c>
      <c r="F37" s="284" t="n">
        <v>1057</v>
      </c>
      <c r="G37" s="284" t="n">
        <f aca="false">SUM(H37:N37)</f>
        <v>30107.7967523332</v>
      </c>
      <c r="H37" s="284" t="n">
        <v>0</v>
      </c>
      <c r="I37" s="284" t="n">
        <v>3530.24419317439</v>
      </c>
      <c r="J37" s="284" t="n">
        <v>4983.90608115864</v>
      </c>
      <c r="K37" s="284" t="n">
        <v>0</v>
      </c>
      <c r="L37" s="284" t="n">
        <v>18384.2836352257</v>
      </c>
      <c r="M37" s="284" t="n">
        <v>447</v>
      </c>
      <c r="N37" s="284" t="n">
        <v>2762.36284277451</v>
      </c>
      <c r="O37" s="284" t="n">
        <v>29157.9637393039</v>
      </c>
      <c r="P37" s="284" t="n">
        <f aca="false">SUM(Q37:S37)</f>
        <v>6.73109222165478</v>
      </c>
      <c r="Q37" s="284" t="n">
        <v>0</v>
      </c>
      <c r="R37" s="284" t="n">
        <v>6.73109222165478</v>
      </c>
      <c r="S37" s="284" t="n">
        <v>0</v>
      </c>
      <c r="T37" s="284" t="n">
        <v>33330.3365276096</v>
      </c>
      <c r="U37" s="284" t="n">
        <v>0</v>
      </c>
      <c r="V37" s="284" t="n">
        <v>6834.12925381975</v>
      </c>
      <c r="W37" s="285" t="n">
        <v>31</v>
      </c>
    </row>
    <row r="38" customFormat="fals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T38:V38)</f>
        <v>113266.767870027</v>
      </c>
      <c r="E38" s="284" t="n">
        <v>1550.09245786751</v>
      </c>
      <c r="F38" s="284" t="n">
        <v>1569.91751378525</v>
      </c>
      <c r="G38" s="284" t="n">
        <f aca="false">SUM(H38:N38)</f>
        <v>21219.3390931659</v>
      </c>
      <c r="H38" s="284" t="n">
        <v>0</v>
      </c>
      <c r="I38" s="284" t="n">
        <v>3886.25188997842</v>
      </c>
      <c r="J38" s="284" t="n">
        <v>6202.92484120082</v>
      </c>
      <c r="K38" s="284" t="n">
        <v>0</v>
      </c>
      <c r="L38" s="284" t="n">
        <v>4658.83456479714</v>
      </c>
      <c r="M38" s="284" t="n">
        <v>656</v>
      </c>
      <c r="N38" s="284" t="n">
        <v>5815.32779718948</v>
      </c>
      <c r="O38" s="284" t="n">
        <v>30208.4617530281</v>
      </c>
      <c r="P38" s="284" t="n">
        <f aca="false">SUM(Q38:S38)</f>
        <v>9.60348298172916</v>
      </c>
      <c r="Q38" s="284" t="n">
        <v>0</v>
      </c>
      <c r="R38" s="284" t="n">
        <v>9.60348298172916</v>
      </c>
      <c r="S38" s="284" t="n">
        <v>0</v>
      </c>
      <c r="T38" s="284" t="n">
        <v>47531.7291859929</v>
      </c>
      <c r="U38" s="284" t="n">
        <v>0</v>
      </c>
      <c r="V38" s="284" t="n">
        <v>11177.6243832056</v>
      </c>
      <c r="W38" s="285" t="n">
        <v>32</v>
      </c>
    </row>
    <row r="39" customFormat="fals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T39:V39)</f>
        <v>20211.5073955507</v>
      </c>
      <c r="E39" s="284" t="n">
        <v>316.593818883156</v>
      </c>
      <c r="F39" s="284" t="n">
        <v>875.175105915793</v>
      </c>
      <c r="G39" s="284" t="n">
        <f aca="false">SUM(H39:N39)</f>
        <v>3742.3182395857</v>
      </c>
      <c r="H39" s="284" t="n">
        <v>0</v>
      </c>
      <c r="I39" s="284" t="n">
        <v>507.148999430747</v>
      </c>
      <c r="J39" s="284" t="n">
        <v>833.654167492761</v>
      </c>
      <c r="K39" s="284" t="n">
        <v>0</v>
      </c>
      <c r="L39" s="284" t="n">
        <v>2179</v>
      </c>
      <c r="M39" s="284" t="n">
        <v>81</v>
      </c>
      <c r="N39" s="284" t="n">
        <v>141.515072662194</v>
      </c>
      <c r="O39" s="284" t="n">
        <v>8078.4</v>
      </c>
      <c r="P39" s="284" t="n">
        <f aca="false">SUM(Q39:S39)</f>
        <v>1.23460655107746</v>
      </c>
      <c r="Q39" s="284" t="n">
        <v>0</v>
      </c>
      <c r="R39" s="284" t="n">
        <v>1.23460655107746</v>
      </c>
      <c r="S39" s="284" t="n">
        <v>0</v>
      </c>
      <c r="T39" s="284" t="n">
        <v>5960.06833336451</v>
      </c>
      <c r="U39" s="284" t="n">
        <v>0</v>
      </c>
      <c r="V39" s="284" t="n">
        <v>1237.71729125043</v>
      </c>
      <c r="W39" s="285" t="n">
        <v>33</v>
      </c>
    </row>
    <row r="40" customFormat="fals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T40:V40)</f>
        <v>21472.3674739583</v>
      </c>
      <c r="E40" s="284" t="n">
        <v>0</v>
      </c>
      <c r="F40" s="284" t="n">
        <v>256.564407628023</v>
      </c>
      <c r="G40" s="284" t="n">
        <f aca="false">SUM(H40:N40)</f>
        <v>8134.23851233915</v>
      </c>
      <c r="H40" s="284" t="n">
        <v>0</v>
      </c>
      <c r="I40" s="284" t="n">
        <v>943.484793338184</v>
      </c>
      <c r="J40" s="284" t="n">
        <v>1223.92037402407</v>
      </c>
      <c r="K40" s="284" t="n">
        <v>0</v>
      </c>
      <c r="L40" s="284" t="n">
        <v>5260</v>
      </c>
      <c r="M40" s="284" t="n">
        <v>690</v>
      </c>
      <c r="N40" s="284" t="n">
        <v>16.8333449768943</v>
      </c>
      <c r="O40" s="284" t="n">
        <v>3855.6</v>
      </c>
      <c r="P40" s="284" t="n">
        <f aca="false">SUM(Q40:S40)</f>
        <v>2.56916029028757</v>
      </c>
      <c r="Q40" s="284" t="n">
        <v>0</v>
      </c>
      <c r="R40" s="284" t="n">
        <v>1.58616029028757</v>
      </c>
      <c r="S40" s="284" t="n">
        <v>0.983</v>
      </c>
      <c r="T40" s="284" t="n">
        <v>7144.14757346975</v>
      </c>
      <c r="U40" s="284" t="n">
        <v>0</v>
      </c>
      <c r="V40" s="284" t="n">
        <v>2079.24782023104</v>
      </c>
      <c r="W40" s="285" t="n">
        <v>34</v>
      </c>
    </row>
    <row r="41" customFormat="fals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T41:V41)</f>
        <v>4405.20356122715</v>
      </c>
      <c r="E41" s="284" t="n">
        <v>0.49830643880701</v>
      </c>
      <c r="F41" s="284" t="n">
        <v>0.828500624329057</v>
      </c>
      <c r="G41" s="284" t="n">
        <f aca="false">SUM(H41:N41)</f>
        <v>4403.8031656164</v>
      </c>
      <c r="H41" s="284" t="n">
        <v>0</v>
      </c>
      <c r="I41" s="284" t="n">
        <v>925.32503458332</v>
      </c>
      <c r="J41" s="284" t="n">
        <v>1383.24047973872</v>
      </c>
      <c r="K41" s="284" t="n">
        <v>0</v>
      </c>
      <c r="L41" s="284" t="n">
        <v>0</v>
      </c>
      <c r="M41" s="284" t="n">
        <v>0</v>
      </c>
      <c r="N41" s="284" t="n">
        <v>2095.23765129437</v>
      </c>
      <c r="O41" s="284" t="n">
        <v>0</v>
      </c>
      <c r="P41" s="284" t="n">
        <f aca="false">SUM(Q41:S41)</f>
        <v>0.0735885476084819</v>
      </c>
      <c r="Q41" s="284" t="n">
        <v>0</v>
      </c>
      <c r="R41" s="284" t="n">
        <v>0</v>
      </c>
      <c r="S41" s="284" t="n">
        <v>0.0735885476084819</v>
      </c>
      <c r="T41" s="284" t="n">
        <v>0</v>
      </c>
      <c r="U41" s="284" t="n">
        <v>0</v>
      </c>
      <c r="V41" s="284" t="n">
        <v>0</v>
      </c>
      <c r="W41" s="285" t="n">
        <v>35</v>
      </c>
    </row>
    <row r="42" customFormat="fals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T42:V42)</f>
        <v>5684630.15778728</v>
      </c>
      <c r="E42" s="284" t="n">
        <v>1436235</v>
      </c>
      <c r="F42" s="284" t="n">
        <v>1519018</v>
      </c>
      <c r="G42" s="284" t="n">
        <f aca="false">SUM(H42:N42)</f>
        <v>140880.086897387</v>
      </c>
      <c r="H42" s="284" t="n">
        <v>0</v>
      </c>
      <c r="I42" s="284" t="n">
        <v>746.774958877741</v>
      </c>
      <c r="J42" s="284" t="n">
        <v>3072.23518407429</v>
      </c>
      <c r="K42" s="284" t="n">
        <v>0</v>
      </c>
      <c r="L42" s="284" t="n">
        <v>40357</v>
      </c>
      <c r="M42" s="284" t="n">
        <v>68472</v>
      </c>
      <c r="N42" s="284" t="n">
        <v>28232.0767544349</v>
      </c>
      <c r="O42" s="284" t="n">
        <v>586123</v>
      </c>
      <c r="P42" s="284" t="n">
        <f aca="false">SUM(Q42:S42)</f>
        <v>152860.995648152</v>
      </c>
      <c r="Q42" s="284" t="n">
        <v>83236</v>
      </c>
      <c r="R42" s="284" t="n">
        <v>69264.9956481518</v>
      </c>
      <c r="S42" s="284" t="n">
        <v>360</v>
      </c>
      <c r="T42" s="284" t="n">
        <v>165523.075241744</v>
      </c>
      <c r="U42" s="284" t="n">
        <v>1681890</v>
      </c>
      <c r="V42" s="284" t="n">
        <v>2100</v>
      </c>
      <c r="W42" s="285" t="n">
        <v>36</v>
      </c>
    </row>
    <row r="43" customFormat="fals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T43:V43)</f>
        <v>5678074.77081594</v>
      </c>
      <c r="E43" s="284" t="n">
        <v>1436235</v>
      </c>
      <c r="F43" s="284" t="n">
        <v>1519018</v>
      </c>
      <c r="G43" s="284" t="n">
        <f aca="false">SUM(H43:N43)</f>
        <v>140431.92698558</v>
      </c>
      <c r="H43" s="284" t="n">
        <v>0</v>
      </c>
      <c r="I43" s="284" t="n">
        <v>630.609299374652</v>
      </c>
      <c r="J43" s="284" t="n">
        <v>2740.25287141728</v>
      </c>
      <c r="K43" s="284" t="n">
        <v>0</v>
      </c>
      <c r="L43" s="284" t="n">
        <v>40357</v>
      </c>
      <c r="M43" s="284" t="n">
        <v>68472</v>
      </c>
      <c r="N43" s="284" t="n">
        <v>28232.0648147877</v>
      </c>
      <c r="O43" s="284" t="n">
        <v>586123</v>
      </c>
      <c r="P43" s="284" t="n">
        <f aca="false">SUM(Q43:S43)</f>
        <v>152860.843830359</v>
      </c>
      <c r="Q43" s="284" t="n">
        <v>83236</v>
      </c>
      <c r="R43" s="284" t="n">
        <v>69264.8438303589</v>
      </c>
      <c r="S43" s="284" t="n">
        <v>360</v>
      </c>
      <c r="T43" s="284" t="n">
        <v>159416</v>
      </c>
      <c r="U43" s="284" t="n">
        <v>1681890</v>
      </c>
      <c r="V43" s="284" t="n">
        <v>2100</v>
      </c>
      <c r="W43" s="285" t="n">
        <v>37</v>
      </c>
    </row>
    <row r="44" customFormat="fals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T44:V44)</f>
        <v>6555.38697134381</v>
      </c>
      <c r="E44" s="284" t="n">
        <v>0</v>
      </c>
      <c r="F44" s="284" t="n">
        <v>0</v>
      </c>
      <c r="G44" s="284" t="n">
        <f aca="false">SUM(H44:N44)</f>
        <v>448.159911807301</v>
      </c>
      <c r="H44" s="284" t="n">
        <v>0</v>
      </c>
      <c r="I44" s="284" t="n">
        <v>116.165659503089</v>
      </c>
      <c r="J44" s="284" t="n">
        <v>331.982312657012</v>
      </c>
      <c r="K44" s="284" t="n">
        <v>0</v>
      </c>
      <c r="L44" s="284" t="n">
        <v>0</v>
      </c>
      <c r="M44" s="284" t="n">
        <v>0</v>
      </c>
      <c r="N44" s="284" t="n">
        <v>0.0119396472001435</v>
      </c>
      <c r="O44" s="284" t="n">
        <v>0</v>
      </c>
      <c r="P44" s="284" t="n">
        <f aca="false">SUM(Q44:S44)</f>
        <v>0.151817792847048</v>
      </c>
      <c r="Q44" s="284" t="n">
        <v>0</v>
      </c>
      <c r="R44" s="284" t="n">
        <v>0.151817792847048</v>
      </c>
      <c r="S44" s="284" t="n">
        <v>0</v>
      </c>
      <c r="T44" s="284" t="n">
        <v>6107.07524174366</v>
      </c>
      <c r="U44" s="284" t="n">
        <v>0</v>
      </c>
      <c r="V44" s="284" t="n">
        <v>0</v>
      </c>
      <c r="W44" s="285" t="n">
        <v>38</v>
      </c>
    </row>
    <row r="45" customFormat="fals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T45:V45)</f>
        <v>108253.936907956</v>
      </c>
      <c r="E45" s="284" t="n">
        <v>93.743394914498</v>
      </c>
      <c r="F45" s="284" t="n">
        <v>44.6313756093419</v>
      </c>
      <c r="G45" s="284" t="n">
        <f aca="false">SUM(H45:N45)</f>
        <v>72912.5596403639</v>
      </c>
      <c r="H45" s="284" t="n">
        <v>0</v>
      </c>
      <c r="I45" s="284" t="n">
        <v>12246.6469570848</v>
      </c>
      <c r="J45" s="284" t="n">
        <v>59581.5253100053</v>
      </c>
      <c r="K45" s="284" t="n">
        <v>0</v>
      </c>
      <c r="L45" s="284" t="n">
        <v>678</v>
      </c>
      <c r="M45" s="284" t="n">
        <v>402.419</v>
      </c>
      <c r="N45" s="284" t="n">
        <v>3.96837327375524</v>
      </c>
      <c r="O45" s="284" t="n">
        <v>453.1032</v>
      </c>
      <c r="P45" s="284" t="n">
        <f aca="false">SUM(Q45:S45)</f>
        <v>11575.8404937492</v>
      </c>
      <c r="Q45" s="284" t="n">
        <v>0</v>
      </c>
      <c r="R45" s="284" t="n">
        <v>11575.8404937492</v>
      </c>
      <c r="S45" s="284" t="n">
        <v>0</v>
      </c>
      <c r="T45" s="284" t="n">
        <v>23078.5408685233</v>
      </c>
      <c r="U45" s="284" t="n">
        <v>0</v>
      </c>
      <c r="V45" s="284" t="n">
        <v>95.5179347958094</v>
      </c>
      <c r="W45" s="285" t="n">
        <v>39</v>
      </c>
    </row>
    <row r="46" customFormat="fals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T46:V46)</f>
        <v>19082.8863090457</v>
      </c>
      <c r="E46" s="284" t="n">
        <v>0</v>
      </c>
      <c r="F46" s="284" t="n">
        <v>0</v>
      </c>
      <c r="G46" s="284" t="n">
        <f aca="false">SUM(H46:N46)</f>
        <v>386.016634360313</v>
      </c>
      <c r="H46" s="284" t="n">
        <v>0</v>
      </c>
      <c r="I46" s="284" t="n">
        <v>91.1125385004322</v>
      </c>
      <c r="J46" s="284" t="n">
        <v>294.894731202806</v>
      </c>
      <c r="K46" s="284" t="n">
        <v>0</v>
      </c>
      <c r="L46" s="284" t="n">
        <v>0</v>
      </c>
      <c r="M46" s="284" t="n">
        <v>0</v>
      </c>
      <c r="N46" s="284" t="n">
        <v>0.00936465707557683</v>
      </c>
      <c r="O46" s="284" t="n">
        <v>0</v>
      </c>
      <c r="P46" s="284" t="n">
        <f aca="false">SUM(Q46:S46)</f>
        <v>0.130778869390758</v>
      </c>
      <c r="Q46" s="284" t="n">
        <v>0</v>
      </c>
      <c r="R46" s="284" t="n">
        <v>0.130778869390758</v>
      </c>
      <c r="S46" s="284" t="n">
        <v>0</v>
      </c>
      <c r="T46" s="284" t="n">
        <v>18696.738895816</v>
      </c>
      <c r="U46" s="284" t="n">
        <v>0</v>
      </c>
      <c r="V46" s="284" t="n">
        <v>0</v>
      </c>
      <c r="W46" s="285" t="n">
        <v>40</v>
      </c>
    </row>
    <row r="47" customFormat="fals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T47:V47)</f>
        <v>89171.0505989102</v>
      </c>
      <c r="E47" s="284" t="n">
        <v>93.743394914498</v>
      </c>
      <c r="F47" s="284" t="n">
        <v>44.6313756093419</v>
      </c>
      <c r="G47" s="284" t="n">
        <f aca="false">SUM(H47:N47)</f>
        <v>72526.5430060035</v>
      </c>
      <c r="H47" s="284" t="n">
        <v>0</v>
      </c>
      <c r="I47" s="284" t="n">
        <v>12155.5344185844</v>
      </c>
      <c r="J47" s="284" t="n">
        <v>59286.6305788025</v>
      </c>
      <c r="K47" s="284" t="n">
        <v>0</v>
      </c>
      <c r="L47" s="284" t="n">
        <v>678</v>
      </c>
      <c r="M47" s="284" t="n">
        <v>402.419</v>
      </c>
      <c r="N47" s="284" t="n">
        <v>3.95900861667966</v>
      </c>
      <c r="O47" s="284" t="n">
        <v>453.1032</v>
      </c>
      <c r="P47" s="284" t="n">
        <f aca="false">SUM(Q47:S47)</f>
        <v>11575.7097148798</v>
      </c>
      <c r="Q47" s="284" t="n">
        <v>0</v>
      </c>
      <c r="R47" s="284" t="n">
        <v>11575.7097148798</v>
      </c>
      <c r="S47" s="284" t="n">
        <v>0</v>
      </c>
      <c r="T47" s="284" t="n">
        <v>4381.80197270727</v>
      </c>
      <c r="U47" s="284" t="n">
        <v>0</v>
      </c>
      <c r="V47" s="284" t="n">
        <v>95.5179347958094</v>
      </c>
      <c r="W47" s="285" t="n">
        <v>41</v>
      </c>
    </row>
    <row r="48" customFormat="fals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T48:V48)</f>
        <v>10888.6976075232</v>
      </c>
      <c r="E48" s="284" t="n">
        <v>0</v>
      </c>
      <c r="F48" s="284" t="n">
        <v>0</v>
      </c>
      <c r="G48" s="284" t="n">
        <f aca="false">SUM(H48:N48)</f>
        <v>8724.75084297898</v>
      </c>
      <c r="H48" s="284" t="n">
        <v>0</v>
      </c>
      <c r="I48" s="284" t="n">
        <v>2121.94352685305</v>
      </c>
      <c r="J48" s="284" t="n">
        <v>6602.58922019983</v>
      </c>
      <c r="K48" s="284" t="n">
        <v>0</v>
      </c>
      <c r="L48" s="284" t="n">
        <v>0</v>
      </c>
      <c r="M48" s="284" t="n">
        <v>0</v>
      </c>
      <c r="N48" s="284" t="n">
        <v>0.218095926090619</v>
      </c>
      <c r="O48" s="284" t="n">
        <v>0</v>
      </c>
      <c r="P48" s="284" t="n">
        <f aca="false">SUM(Q48:S48)</f>
        <v>13.3647916702521</v>
      </c>
      <c r="Q48" s="284" t="n">
        <v>0</v>
      </c>
      <c r="R48" s="284" t="n">
        <v>13.3647916702521</v>
      </c>
      <c r="S48" s="284" t="n">
        <v>0</v>
      </c>
      <c r="T48" s="284" t="n">
        <v>2150.58197287393</v>
      </c>
      <c r="U48" s="284" t="n">
        <v>0</v>
      </c>
      <c r="V48" s="284" t="n">
        <v>0</v>
      </c>
      <c r="W48" s="285" t="n">
        <v>42</v>
      </c>
    </row>
    <row r="49" customFormat="fals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T49:V49)</f>
        <v>78282.3311817945</v>
      </c>
      <c r="E49" s="284" t="n">
        <v>93.743394914498</v>
      </c>
      <c r="F49" s="284" t="n">
        <v>44.6313756093419</v>
      </c>
      <c r="G49" s="284" t="n">
        <f aca="false">SUM(H49:N49)</f>
        <v>63801.770353432</v>
      </c>
      <c r="H49" s="284" t="n">
        <v>0</v>
      </c>
      <c r="I49" s="284" t="n">
        <v>10033.5908917313</v>
      </c>
      <c r="J49" s="284" t="n">
        <v>52684.0413586026</v>
      </c>
      <c r="K49" s="284" t="n">
        <v>0</v>
      </c>
      <c r="L49" s="284" t="n">
        <v>678</v>
      </c>
      <c r="M49" s="284" t="n">
        <v>402.419</v>
      </c>
      <c r="N49" s="284" t="n">
        <v>3.71910309797998</v>
      </c>
      <c r="O49" s="284" t="n">
        <v>453.1032</v>
      </c>
      <c r="P49" s="284" t="n">
        <f aca="false">SUM(Q49:S49)</f>
        <v>11562.3449232095</v>
      </c>
      <c r="Q49" s="284" t="n">
        <v>0</v>
      </c>
      <c r="R49" s="284" t="n">
        <v>11562.3449232095</v>
      </c>
      <c r="S49" s="284" t="n">
        <v>0</v>
      </c>
      <c r="T49" s="284" t="n">
        <v>2231.21999983334</v>
      </c>
      <c r="U49" s="284" t="n">
        <v>0</v>
      </c>
      <c r="V49" s="284" t="n">
        <v>95.5179347958094</v>
      </c>
      <c r="W49" s="285" t="n">
        <v>43</v>
      </c>
    </row>
    <row r="50" customFormat="fals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T50:V50)</f>
        <v>316291.841937622</v>
      </c>
      <c r="E50" s="284" t="n">
        <v>542.959719518505</v>
      </c>
      <c r="F50" s="284" t="n">
        <v>902.742632994215</v>
      </c>
      <c r="G50" s="284" t="n">
        <f aca="false">SUM(H50:N50)</f>
        <v>284174.308742853</v>
      </c>
      <c r="H50" s="284" t="n">
        <v>0</v>
      </c>
      <c r="I50" s="284" t="n">
        <v>17753.5789944899</v>
      </c>
      <c r="J50" s="284" t="n">
        <v>82472.9494105468</v>
      </c>
      <c r="K50" s="284" t="n">
        <v>0</v>
      </c>
      <c r="L50" s="284" t="n">
        <v>40015.5686480851</v>
      </c>
      <c r="M50" s="284" t="n">
        <v>0</v>
      </c>
      <c r="N50" s="284" t="n">
        <v>143932.211689731</v>
      </c>
      <c r="O50" s="284" t="n">
        <v>16251.4281374662</v>
      </c>
      <c r="P50" s="284" t="n">
        <f aca="false">SUM(Q50:S50)</f>
        <v>354.962417322583</v>
      </c>
      <c r="Q50" s="284" t="n">
        <v>0</v>
      </c>
      <c r="R50" s="284" t="n">
        <v>62.5388133614227</v>
      </c>
      <c r="S50" s="284" t="n">
        <v>292.42360396116</v>
      </c>
      <c r="T50" s="284" t="n">
        <v>12643.4024630636</v>
      </c>
      <c r="U50" s="284" t="n">
        <v>0</v>
      </c>
      <c r="V50" s="284" t="n">
        <v>1422.0378244036</v>
      </c>
      <c r="W50" s="285" t="n">
        <v>44</v>
      </c>
    </row>
    <row r="51" customFormat="fals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T51:V51)</f>
        <v>234169.246475449</v>
      </c>
      <c r="E51" s="284" t="n">
        <v>296.810832070195</v>
      </c>
      <c r="F51" s="284" t="n">
        <v>493.487421648632</v>
      </c>
      <c r="G51" s="284" t="n">
        <f aca="false">SUM(H51:N51)</f>
        <v>216768.031369663</v>
      </c>
      <c r="H51" s="284" t="n">
        <v>0</v>
      </c>
      <c r="I51" s="284" t="n">
        <v>7692.67925874281</v>
      </c>
      <c r="J51" s="284" t="n">
        <v>44513.9266754443</v>
      </c>
      <c r="K51" s="284" t="n">
        <v>0</v>
      </c>
      <c r="L51" s="284" t="n">
        <v>21344.7149189531</v>
      </c>
      <c r="M51" s="284" t="n">
        <v>0</v>
      </c>
      <c r="N51" s="284" t="n">
        <v>143216.710516523</v>
      </c>
      <c r="O51" s="284" t="n">
        <v>8787.15460898401</v>
      </c>
      <c r="P51" s="284" t="n">
        <f aca="false">SUM(Q51:S51)</f>
        <v>204.735996722196</v>
      </c>
      <c r="Q51" s="284" t="n">
        <v>0</v>
      </c>
      <c r="R51" s="284" t="n">
        <v>30.5217121529657</v>
      </c>
      <c r="S51" s="284" t="n">
        <v>174.21428456923</v>
      </c>
      <c r="T51" s="284" t="n">
        <v>6835.17840702071</v>
      </c>
      <c r="U51" s="284" t="n">
        <v>0</v>
      </c>
      <c r="V51" s="284" t="n">
        <v>783.847839340547</v>
      </c>
      <c r="W51" s="285" t="n">
        <v>45</v>
      </c>
    </row>
    <row r="52" customFormat="fals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T52:V52)</f>
        <v>82122.5954621724</v>
      </c>
      <c r="E52" s="284" t="n">
        <v>246.14888744831</v>
      </c>
      <c r="F52" s="284" t="n">
        <v>409.255211345583</v>
      </c>
      <c r="G52" s="284" t="n">
        <f aca="false">SUM(H52:N52)</f>
        <v>67406.2773731899</v>
      </c>
      <c r="H52" s="284" t="n">
        <v>0</v>
      </c>
      <c r="I52" s="284" t="n">
        <v>10060.8997357471</v>
      </c>
      <c r="J52" s="284" t="n">
        <v>37959.0227351025</v>
      </c>
      <c r="K52" s="284" t="n">
        <v>0</v>
      </c>
      <c r="L52" s="284" t="n">
        <v>18670.853729132</v>
      </c>
      <c r="M52" s="284" t="n">
        <v>0</v>
      </c>
      <c r="N52" s="284" t="n">
        <v>715.501173208335</v>
      </c>
      <c r="O52" s="284" t="n">
        <v>7464.27352848222</v>
      </c>
      <c r="P52" s="284" t="n">
        <f aca="false">SUM(Q52:S52)</f>
        <v>150.226420600387</v>
      </c>
      <c r="Q52" s="284" t="n">
        <v>0</v>
      </c>
      <c r="R52" s="284" t="n">
        <v>32.017101208457</v>
      </c>
      <c r="S52" s="284" t="n">
        <v>118.20931939193</v>
      </c>
      <c r="T52" s="284" t="n">
        <v>5808.22405604293</v>
      </c>
      <c r="U52" s="284" t="n">
        <v>0</v>
      </c>
      <c r="V52" s="284" t="n">
        <v>638.189985063048</v>
      </c>
      <c r="W52" s="285" t="n">
        <v>46</v>
      </c>
    </row>
    <row r="53" customFormat="fals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T53:V53)</f>
        <v>504286.940108361</v>
      </c>
      <c r="E53" s="284" t="n">
        <v>6204.44848152946</v>
      </c>
      <c r="F53" s="284" t="n">
        <v>10315.7194855262</v>
      </c>
      <c r="G53" s="284" t="n">
        <f aca="false">SUM(H53:N53)</f>
        <v>263508.55144769</v>
      </c>
      <c r="H53" s="284" t="n">
        <v>0</v>
      </c>
      <c r="I53" s="284" t="n">
        <v>42339.750806466</v>
      </c>
      <c r="J53" s="284" t="n">
        <v>89217.8513044207</v>
      </c>
      <c r="K53" s="284" t="n">
        <v>0</v>
      </c>
      <c r="L53" s="284" t="n">
        <v>103017.531792491</v>
      </c>
      <c r="M53" s="284" t="n">
        <v>0</v>
      </c>
      <c r="N53" s="284" t="n">
        <v>28933.4175443118</v>
      </c>
      <c r="O53" s="284" t="n">
        <v>97150.8710136505</v>
      </c>
      <c r="P53" s="284" t="n">
        <f aca="false">SUM(Q53:S53)</f>
        <v>578.899625411455</v>
      </c>
      <c r="Q53" s="284" t="n">
        <v>0</v>
      </c>
      <c r="R53" s="284" t="n">
        <v>182.463520779895</v>
      </c>
      <c r="S53" s="284" t="n">
        <v>396.43610463156</v>
      </c>
      <c r="T53" s="284" t="n">
        <v>114128.399065541</v>
      </c>
      <c r="U53" s="284" t="n">
        <v>0</v>
      </c>
      <c r="V53" s="284" t="n">
        <v>12400.0509890129</v>
      </c>
      <c r="W53" s="285" t="n">
        <v>47</v>
      </c>
    </row>
    <row r="54" customFormat="fals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T54:V54)</f>
        <v>81804.7756197018</v>
      </c>
      <c r="E54" s="284" t="n">
        <v>649.422515479482</v>
      </c>
      <c r="F54" s="284" t="n">
        <v>1079.75116841001</v>
      </c>
      <c r="G54" s="284" t="n">
        <f aca="false">SUM(H54:N54)</f>
        <v>54997.3741475162</v>
      </c>
      <c r="H54" s="284" t="n">
        <v>0</v>
      </c>
      <c r="I54" s="284" t="n">
        <v>1479.63526929862</v>
      </c>
      <c r="J54" s="284" t="n">
        <v>8140.94912235715</v>
      </c>
      <c r="K54" s="284" t="n">
        <v>0</v>
      </c>
      <c r="L54" s="284" t="n">
        <v>17372.2898124371</v>
      </c>
      <c r="M54" s="284" t="n">
        <v>0</v>
      </c>
      <c r="N54" s="284" t="n">
        <v>28004.4999434234</v>
      </c>
      <c r="O54" s="284" t="n">
        <v>11254.8183321736</v>
      </c>
      <c r="P54" s="284" t="n">
        <f aca="false">SUM(Q54:S54)</f>
        <v>17.2763812589922</v>
      </c>
      <c r="Q54" s="284" t="n">
        <v>0</v>
      </c>
      <c r="R54" s="284" t="n">
        <v>17.2763812589922</v>
      </c>
      <c r="S54" s="284" t="n">
        <v>0</v>
      </c>
      <c r="T54" s="284" t="n">
        <v>11024.4033476913</v>
      </c>
      <c r="U54" s="284" t="n">
        <v>0</v>
      </c>
      <c r="V54" s="284" t="n">
        <v>2781.72972717226</v>
      </c>
      <c r="W54" s="285" t="n">
        <v>48</v>
      </c>
    </row>
    <row r="55" customFormat="fals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T55:V55)</f>
        <v>148926.928336724</v>
      </c>
      <c r="E55" s="284" t="n">
        <v>1135.98028606444</v>
      </c>
      <c r="F55" s="284" t="n">
        <v>1888.71807172131</v>
      </c>
      <c r="G55" s="284" t="n">
        <f aca="false">SUM(H55:N55)</f>
        <v>86626.4181699166</v>
      </c>
      <c r="H55" s="284" t="n">
        <v>0</v>
      </c>
      <c r="I55" s="284" t="n">
        <v>11795.8761874479</v>
      </c>
      <c r="J55" s="284" t="n">
        <v>54265.7694297903</v>
      </c>
      <c r="K55" s="284" t="n">
        <v>0</v>
      </c>
      <c r="L55" s="284" t="n">
        <v>20487.960158235</v>
      </c>
      <c r="M55" s="284" t="n">
        <v>0</v>
      </c>
      <c r="N55" s="284" t="n">
        <v>76.8123944433936</v>
      </c>
      <c r="O55" s="284" t="n">
        <v>28289.6739846242</v>
      </c>
      <c r="P55" s="284" t="n">
        <f aca="false">SUM(Q55:S55)</f>
        <v>308.414874364601</v>
      </c>
      <c r="Q55" s="284" t="n">
        <v>0</v>
      </c>
      <c r="R55" s="284" t="n">
        <v>116.471792384398</v>
      </c>
      <c r="S55" s="284" t="n">
        <v>191.943081980203</v>
      </c>
      <c r="T55" s="284" t="n">
        <v>27924.3990329216</v>
      </c>
      <c r="U55" s="284" t="n">
        <v>0</v>
      </c>
      <c r="V55" s="284" t="n">
        <v>2753.32391711149</v>
      </c>
      <c r="W55" s="285" t="n">
        <v>49</v>
      </c>
    </row>
    <row r="56" customFormat="fals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T56:V56)</f>
        <v>273555.236151935</v>
      </c>
      <c r="E56" s="284" t="n">
        <v>4419.04567998554</v>
      </c>
      <c r="F56" s="284" t="n">
        <v>7347.25024539486</v>
      </c>
      <c r="G56" s="284" t="n">
        <f aca="false">SUM(H56:N56)</f>
        <v>121884.759130257</v>
      </c>
      <c r="H56" s="284" t="n">
        <v>0</v>
      </c>
      <c r="I56" s="284" t="n">
        <v>29064.2393497195</v>
      </c>
      <c r="J56" s="284" t="n">
        <v>26811.1327522733</v>
      </c>
      <c r="K56" s="284" t="n">
        <v>0</v>
      </c>
      <c r="L56" s="284" t="n">
        <v>65157.281821819</v>
      </c>
      <c r="M56" s="284" t="n">
        <v>0</v>
      </c>
      <c r="N56" s="284" t="n">
        <v>852.105206445065</v>
      </c>
      <c r="O56" s="284" t="n">
        <v>57606.3786968527</v>
      </c>
      <c r="P56" s="284" t="n">
        <f aca="false">SUM(Q56:S56)</f>
        <v>253.208369787862</v>
      </c>
      <c r="Q56" s="284" t="n">
        <v>0</v>
      </c>
      <c r="R56" s="284" t="n">
        <v>48.7153471365056</v>
      </c>
      <c r="S56" s="284" t="n">
        <v>204.493022651357</v>
      </c>
      <c r="T56" s="284" t="n">
        <v>75179.5966849283</v>
      </c>
      <c r="U56" s="284" t="n">
        <v>0</v>
      </c>
      <c r="V56" s="284" t="n">
        <v>6864.99734472912</v>
      </c>
      <c r="W56" s="285" t="n">
        <v>50</v>
      </c>
    </row>
    <row r="57" customFormat="fals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T57:V57)</f>
        <v>780254.740545434</v>
      </c>
      <c r="E57" s="284" t="n">
        <v>115</v>
      </c>
      <c r="F57" s="284" t="n">
        <v>0</v>
      </c>
      <c r="G57" s="284" t="n">
        <f aca="false">SUM(H57:N57)</f>
        <v>694825.871102252</v>
      </c>
      <c r="H57" s="284" t="n">
        <v>0</v>
      </c>
      <c r="I57" s="284" t="n">
        <v>10128.3409013726</v>
      </c>
      <c r="J57" s="284" t="n">
        <v>327803.371022542</v>
      </c>
      <c r="K57" s="284" t="n">
        <v>287128</v>
      </c>
      <c r="L57" s="284" t="n">
        <v>7657.06161897497</v>
      </c>
      <c r="M57" s="284" t="n">
        <v>45997</v>
      </c>
      <c r="N57" s="284" t="n">
        <v>16112.0975593624</v>
      </c>
      <c r="O57" s="284" t="n">
        <v>8264.5246136421</v>
      </c>
      <c r="P57" s="284" t="n">
        <f aca="false">SUM(Q57:S57)</f>
        <v>758.189913236635</v>
      </c>
      <c r="Q57" s="284" t="n">
        <v>0</v>
      </c>
      <c r="R57" s="284" t="n">
        <v>716.116379545594</v>
      </c>
      <c r="S57" s="284" t="n">
        <v>42.0735336910409</v>
      </c>
      <c r="T57" s="284" t="n">
        <v>73331.2580075717</v>
      </c>
      <c r="U57" s="284" t="n">
        <v>0</v>
      </c>
      <c r="V57" s="284" t="n">
        <v>2959.89690873182</v>
      </c>
      <c r="W57" s="285" t="n">
        <v>51</v>
      </c>
    </row>
    <row r="58" customFormat="fals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T58:V58)</f>
        <v>83618.2522502418</v>
      </c>
      <c r="E58" s="284" t="n">
        <v>115</v>
      </c>
      <c r="F58" s="284" t="n">
        <v>0</v>
      </c>
      <c r="G58" s="284" t="n">
        <f aca="false">SUM(H58:N58)</f>
        <v>38665.0365252236</v>
      </c>
      <c r="H58" s="284" t="n">
        <v>0</v>
      </c>
      <c r="I58" s="284" t="n">
        <v>135.006602855181</v>
      </c>
      <c r="J58" s="284" t="n">
        <v>34805.8078486687</v>
      </c>
      <c r="K58" s="284" t="n">
        <v>0</v>
      </c>
      <c r="L58" s="284" t="n">
        <v>1085.51254216445</v>
      </c>
      <c r="M58" s="284" t="n">
        <v>0</v>
      </c>
      <c r="N58" s="284" t="n">
        <v>2638.70953153535</v>
      </c>
      <c r="O58" s="284" t="n">
        <v>681.828842141251</v>
      </c>
      <c r="P58" s="284" t="n">
        <f aca="false">SUM(Q58:S58)</f>
        <v>24.5776389256896</v>
      </c>
      <c r="Q58" s="284" t="n">
        <v>0</v>
      </c>
      <c r="R58" s="284" t="n">
        <v>6.36287738871462</v>
      </c>
      <c r="S58" s="284" t="n">
        <v>18.214761536975</v>
      </c>
      <c r="T58" s="284" t="n">
        <v>43944.9366403877</v>
      </c>
      <c r="U58" s="284" t="n">
        <v>0</v>
      </c>
      <c r="V58" s="284" t="n">
        <v>186.872603563555</v>
      </c>
      <c r="W58" s="285" t="n">
        <v>52</v>
      </c>
    </row>
    <row r="59" customFormat="fals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T59:V59)</f>
        <v>127657.625573884</v>
      </c>
      <c r="E59" s="284" t="n">
        <v>0</v>
      </c>
      <c r="F59" s="284" t="n">
        <v>0</v>
      </c>
      <c r="G59" s="284" t="n">
        <f aca="false">SUM(H59:N59)</f>
        <v>109318.626212628</v>
      </c>
      <c r="H59" s="284" t="n">
        <v>0</v>
      </c>
      <c r="I59" s="284" t="n">
        <v>4579.63915884548</v>
      </c>
      <c r="J59" s="284" t="n">
        <v>97432.4293867427</v>
      </c>
      <c r="K59" s="284" t="n">
        <v>0</v>
      </c>
      <c r="L59" s="284" t="n">
        <v>0</v>
      </c>
      <c r="M59" s="284" t="n">
        <v>0</v>
      </c>
      <c r="N59" s="284" t="n">
        <v>7306.55766703977</v>
      </c>
      <c r="O59" s="284" t="n">
        <v>0</v>
      </c>
      <c r="P59" s="284" t="n">
        <f aca="false">SUM(Q59:S59)</f>
        <v>325.680060485252</v>
      </c>
      <c r="Q59" s="284" t="n">
        <v>0</v>
      </c>
      <c r="R59" s="284" t="n">
        <v>325.680060485252</v>
      </c>
      <c r="S59" s="284" t="n">
        <v>0</v>
      </c>
      <c r="T59" s="284" t="n">
        <v>18013.3193007712</v>
      </c>
      <c r="U59" s="284" t="n">
        <v>0</v>
      </c>
      <c r="V59" s="284" t="n">
        <v>0</v>
      </c>
      <c r="W59" s="285" t="n">
        <v>53</v>
      </c>
    </row>
    <row r="60" customFormat="fals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T60:V60)</f>
        <v>101980.690950183</v>
      </c>
      <c r="E60" s="284" t="n">
        <v>0</v>
      </c>
      <c r="F60" s="284" t="n">
        <v>0</v>
      </c>
      <c r="G60" s="284" t="n">
        <f aca="false">SUM(H60:N60)</f>
        <v>101978.480871505</v>
      </c>
      <c r="H60" s="284" t="n">
        <v>0</v>
      </c>
      <c r="I60" s="284" t="n">
        <v>33.556857064518</v>
      </c>
      <c r="J60" s="284" t="n">
        <v>52115.224910033</v>
      </c>
      <c r="K60" s="284" t="n">
        <v>0</v>
      </c>
      <c r="L60" s="284" t="n">
        <v>0</v>
      </c>
      <c r="M60" s="284" t="n">
        <v>45997</v>
      </c>
      <c r="N60" s="284" t="n">
        <v>3832.69910440759</v>
      </c>
      <c r="O60" s="284" t="n">
        <v>0</v>
      </c>
      <c r="P60" s="284" t="n">
        <f aca="false">SUM(Q60:S60)</f>
        <v>2.21007867776779</v>
      </c>
      <c r="Q60" s="284" t="n">
        <v>0</v>
      </c>
      <c r="R60" s="284" t="n">
        <v>2.21007867776779</v>
      </c>
      <c r="S60" s="284" t="n">
        <v>0</v>
      </c>
      <c r="T60" s="284" t="n">
        <v>0</v>
      </c>
      <c r="U60" s="284" t="n">
        <v>0</v>
      </c>
      <c r="V60" s="284" t="n">
        <v>0</v>
      </c>
      <c r="W60" s="285" t="n">
        <v>54</v>
      </c>
    </row>
    <row r="61" customFormat="fals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T61:V61)</f>
        <v>297617.086616709</v>
      </c>
      <c r="E61" s="284" t="n">
        <v>0</v>
      </c>
      <c r="F61" s="284" t="n">
        <v>0</v>
      </c>
      <c r="G61" s="284" t="n">
        <f aca="false">SUM(H61:N61)</f>
        <v>297614.023930402</v>
      </c>
      <c r="H61" s="284" t="n">
        <v>0</v>
      </c>
      <c r="I61" s="284" t="n">
        <v>1273.15569595535</v>
      </c>
      <c r="J61" s="284" t="n">
        <v>9212.85475410503</v>
      </c>
      <c r="K61" s="284" t="n">
        <v>287128</v>
      </c>
      <c r="L61" s="284" t="n">
        <v>0</v>
      </c>
      <c r="M61" s="284" t="n">
        <v>0</v>
      </c>
      <c r="N61" s="284" t="n">
        <v>0.0134803413047774</v>
      </c>
      <c r="O61" s="284" t="n">
        <v>0</v>
      </c>
      <c r="P61" s="284" t="n">
        <f aca="false">SUM(Q61:S61)</f>
        <v>3.06268630736304</v>
      </c>
      <c r="Q61" s="284" t="n">
        <v>0</v>
      </c>
      <c r="R61" s="284" t="n">
        <v>3.06268630736304</v>
      </c>
      <c r="S61" s="284" t="n">
        <v>0</v>
      </c>
      <c r="T61" s="284" t="n">
        <v>0</v>
      </c>
      <c r="U61" s="284" t="n">
        <v>0</v>
      </c>
      <c r="V61" s="284" t="n">
        <v>0</v>
      </c>
      <c r="W61" s="285" t="n">
        <v>55</v>
      </c>
    </row>
    <row r="62" customFormat="fals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T62:V62)</f>
        <v>125281.438961176</v>
      </c>
      <c r="E62" s="284" t="n">
        <v>0</v>
      </c>
      <c r="F62" s="284" t="n">
        <v>0</v>
      </c>
      <c r="G62" s="284" t="n">
        <f aca="false">SUM(H62:N62)</f>
        <v>108465.00114374</v>
      </c>
      <c r="H62" s="284" t="n">
        <v>0</v>
      </c>
      <c r="I62" s="284" t="n">
        <v>1393.46048180274</v>
      </c>
      <c r="J62" s="284" t="n">
        <v>100850.475736245</v>
      </c>
      <c r="K62" s="284" t="n">
        <v>0</v>
      </c>
      <c r="L62" s="284" t="n">
        <v>3887.22604874288</v>
      </c>
      <c r="M62" s="284" t="n">
        <v>0</v>
      </c>
      <c r="N62" s="284" t="n">
        <v>2333.83887694945</v>
      </c>
      <c r="O62" s="284" t="n">
        <v>5402.95495841132</v>
      </c>
      <c r="P62" s="284" t="n">
        <f aca="false">SUM(Q62:S62)</f>
        <v>316.403647052484</v>
      </c>
      <c r="Q62" s="284" t="n">
        <v>0</v>
      </c>
      <c r="R62" s="284" t="n">
        <v>316.403647052484</v>
      </c>
      <c r="S62" s="284" t="n">
        <v>0</v>
      </c>
      <c r="T62" s="284" t="n">
        <v>8829.53056821398</v>
      </c>
      <c r="U62" s="284" t="n">
        <v>0</v>
      </c>
      <c r="V62" s="284" t="n">
        <v>2267.54864375798</v>
      </c>
      <c r="W62" s="285" t="n">
        <v>56</v>
      </c>
    </row>
    <row r="63" customFormat="fals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T63:V63)</f>
        <v>44099.6461932404</v>
      </c>
      <c r="E63" s="284" t="n">
        <v>0</v>
      </c>
      <c r="F63" s="284" t="n">
        <v>0</v>
      </c>
      <c r="G63" s="284" t="n">
        <f aca="false">SUM(H63:N63)</f>
        <v>38784.7024187537</v>
      </c>
      <c r="H63" s="284" t="n">
        <v>0</v>
      </c>
      <c r="I63" s="284" t="n">
        <v>2713.52210484935</v>
      </c>
      <c r="J63" s="284" t="n">
        <v>33386.5783867478</v>
      </c>
      <c r="K63" s="284" t="n">
        <v>0</v>
      </c>
      <c r="L63" s="284" t="n">
        <v>2684.32302806765</v>
      </c>
      <c r="M63" s="284" t="n">
        <v>0</v>
      </c>
      <c r="N63" s="284" t="n">
        <v>0.278899088941431</v>
      </c>
      <c r="O63" s="284" t="n">
        <v>2179.74081308953</v>
      </c>
      <c r="P63" s="284" t="n">
        <f aca="false">SUM(Q63:S63)</f>
        <v>86.2558017880782</v>
      </c>
      <c r="Q63" s="284" t="n">
        <v>0</v>
      </c>
      <c r="R63" s="284" t="n">
        <v>62.3970296340123</v>
      </c>
      <c r="S63" s="284" t="n">
        <v>23.8587721540659</v>
      </c>
      <c r="T63" s="284" t="n">
        <v>2543.47149819883</v>
      </c>
      <c r="U63" s="284" t="n">
        <v>0</v>
      </c>
      <c r="V63" s="284" t="n">
        <v>505.475661410282</v>
      </c>
      <c r="W63" s="285" t="n">
        <v>57</v>
      </c>
    </row>
    <row r="64" customFormat="fals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T64:V64)</f>
        <v>103948.833685204</v>
      </c>
      <c r="E64" s="284" t="n">
        <v>1365.61865588065</v>
      </c>
      <c r="F64" s="284" t="n">
        <v>2270.52235508182</v>
      </c>
      <c r="G64" s="284" t="n">
        <f aca="false">SUM(H64:N64)</f>
        <v>35332.0323652398</v>
      </c>
      <c r="H64" s="284" t="n">
        <v>0</v>
      </c>
      <c r="I64" s="284" t="n">
        <v>3060.5949098547</v>
      </c>
      <c r="J64" s="284" t="n">
        <v>991.614414519832</v>
      </c>
      <c r="K64" s="284" t="n">
        <v>0</v>
      </c>
      <c r="L64" s="284" t="n">
        <v>29850.2520589566</v>
      </c>
      <c r="M64" s="284" t="n">
        <v>0</v>
      </c>
      <c r="N64" s="284" t="n">
        <v>1429.57098190867</v>
      </c>
      <c r="O64" s="284" t="n">
        <v>25476.4224712113</v>
      </c>
      <c r="P64" s="284" t="n">
        <f aca="false">SUM(Q64:S64)</f>
        <v>284.24043116662</v>
      </c>
      <c r="Q64" s="284" t="n">
        <v>0</v>
      </c>
      <c r="R64" s="284" t="n">
        <v>66.0274217035641</v>
      </c>
      <c r="S64" s="284" t="n">
        <v>218.213009463056</v>
      </c>
      <c r="T64" s="284" t="n">
        <v>34260.1992243442</v>
      </c>
      <c r="U64" s="284" t="n">
        <v>0</v>
      </c>
      <c r="V64" s="284" t="n">
        <v>4959.79818227981</v>
      </c>
      <c r="W64" s="285" t="n">
        <v>58</v>
      </c>
    </row>
    <row r="65" customFormat="fals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T65:V65)</f>
        <v>76630.5422473042</v>
      </c>
      <c r="E65" s="284" t="n">
        <v>0</v>
      </c>
      <c r="F65" s="284" t="n">
        <v>41.5044134815164</v>
      </c>
      <c r="G65" s="284" t="n">
        <f aca="false">SUM(H65:N65)</f>
        <v>47810.0926520431</v>
      </c>
      <c r="H65" s="284" t="n">
        <v>0</v>
      </c>
      <c r="I65" s="284" t="n">
        <v>9868.69084450552</v>
      </c>
      <c r="J65" s="284" t="n">
        <v>27840.5887642594</v>
      </c>
      <c r="K65" s="284" t="n">
        <v>0</v>
      </c>
      <c r="L65" s="284" t="n">
        <v>10009.8667640325</v>
      </c>
      <c r="M65" s="284" t="n">
        <v>81</v>
      </c>
      <c r="N65" s="284" t="n">
        <v>9.94627924571727</v>
      </c>
      <c r="O65" s="284" t="n">
        <v>8600.90072268968</v>
      </c>
      <c r="P65" s="284" t="n">
        <f aca="false">SUM(Q65:S65)</f>
        <v>59.6924928378109</v>
      </c>
      <c r="Q65" s="284" t="n">
        <v>0</v>
      </c>
      <c r="R65" s="284" t="n">
        <v>24.6829208287613</v>
      </c>
      <c r="S65" s="284" t="n">
        <v>35.0095720090496</v>
      </c>
      <c r="T65" s="284" t="n">
        <v>17762.8017510104</v>
      </c>
      <c r="U65" s="284" t="n">
        <v>0</v>
      </c>
      <c r="V65" s="284" t="n">
        <v>2355.55021524169</v>
      </c>
      <c r="W65" s="285" t="n">
        <v>59</v>
      </c>
    </row>
    <row r="66" customFormat="fals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T66:V66)</f>
        <v>53910.5219122876</v>
      </c>
      <c r="E66" s="284" t="n">
        <v>0</v>
      </c>
      <c r="F66" s="284" t="n">
        <v>0</v>
      </c>
      <c r="G66" s="284" t="n">
        <f aca="false">SUM(H66:N66)</f>
        <v>21814.594628312</v>
      </c>
      <c r="H66" s="284" t="n">
        <v>0</v>
      </c>
      <c r="I66" s="284" t="n">
        <v>2524.6562544147</v>
      </c>
      <c r="J66" s="284" t="n">
        <v>941.003306023812</v>
      </c>
      <c r="K66" s="284" t="n">
        <v>0</v>
      </c>
      <c r="L66" s="284" t="n">
        <v>18348.6755806454</v>
      </c>
      <c r="M66" s="284" t="n">
        <v>0</v>
      </c>
      <c r="N66" s="284" t="n">
        <v>0.259487228052501</v>
      </c>
      <c r="O66" s="284" t="n">
        <v>14177.8830901534</v>
      </c>
      <c r="P66" s="284" t="n">
        <f aca="false">SUM(Q66:S66)</f>
        <v>56.4295987565961</v>
      </c>
      <c r="Q66" s="284" t="n">
        <v>0</v>
      </c>
      <c r="R66" s="284" t="n">
        <v>23.2325544906162</v>
      </c>
      <c r="S66" s="284" t="n">
        <v>33.1970442659798</v>
      </c>
      <c r="T66" s="284" t="n">
        <v>14310.8440539326</v>
      </c>
      <c r="U66" s="284" t="n">
        <v>0</v>
      </c>
      <c r="V66" s="284" t="n">
        <v>3550.77054113301</v>
      </c>
      <c r="W66" s="285" t="n">
        <v>60</v>
      </c>
    </row>
    <row r="67" customFormat="fals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T67:V67)</f>
        <v>29059.8953803028</v>
      </c>
      <c r="E67" s="284" t="n">
        <v>0</v>
      </c>
      <c r="F67" s="284" t="n">
        <v>0</v>
      </c>
      <c r="G67" s="284" t="n">
        <f aca="false">SUM(H67:N67)</f>
        <v>9378.03452068406</v>
      </c>
      <c r="H67" s="284" t="n">
        <v>0</v>
      </c>
      <c r="I67" s="284" t="n">
        <v>4175.25250855761</v>
      </c>
      <c r="J67" s="284" t="n">
        <v>2066.8119097591</v>
      </c>
      <c r="K67" s="284" t="n">
        <v>0</v>
      </c>
      <c r="L67" s="284" t="n">
        <v>3135.54096485686</v>
      </c>
      <c r="M67" s="284" t="n">
        <v>0</v>
      </c>
      <c r="N67" s="284" t="n">
        <v>0.429137510490924</v>
      </c>
      <c r="O67" s="284" t="n">
        <v>2135.08708463818</v>
      </c>
      <c r="P67" s="284" t="n">
        <f aca="false">SUM(Q67:S67)</f>
        <v>11.7379420594483</v>
      </c>
      <c r="Q67" s="284" t="n">
        <v>0</v>
      </c>
      <c r="R67" s="284" t="n">
        <v>9.14682809432927</v>
      </c>
      <c r="S67" s="284" t="n">
        <v>2.59111396511898</v>
      </c>
      <c r="T67" s="284" t="n">
        <v>16920.2891690523</v>
      </c>
      <c r="U67" s="284" t="n">
        <v>0</v>
      </c>
      <c r="V67" s="284" t="n">
        <v>614.746663868797</v>
      </c>
      <c r="W67" s="285" t="n">
        <v>61</v>
      </c>
    </row>
    <row r="68" customFormat="fals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T68:V68)</f>
        <v>118048.30117959</v>
      </c>
      <c r="E68" s="284" t="n">
        <v>0</v>
      </c>
      <c r="F68" s="284" t="n">
        <v>0</v>
      </c>
      <c r="G68" s="284" t="n">
        <f aca="false">SUM(H68:N68)</f>
        <v>84935.6675143352</v>
      </c>
      <c r="H68" s="284" t="n">
        <v>0</v>
      </c>
      <c r="I68" s="284" t="n">
        <v>39674.4551745673</v>
      </c>
      <c r="J68" s="284" t="n">
        <v>29653.0832674369</v>
      </c>
      <c r="K68" s="284" t="n">
        <v>0</v>
      </c>
      <c r="L68" s="284" t="n">
        <v>15010.25056582</v>
      </c>
      <c r="M68" s="284" t="n">
        <v>83.352</v>
      </c>
      <c r="N68" s="284" t="n">
        <v>514.526506510919</v>
      </c>
      <c r="O68" s="284" t="n">
        <v>12660.6359472153</v>
      </c>
      <c r="P68" s="284" t="n">
        <f aca="false">SUM(Q68:S68)</f>
        <v>67.0904647140786</v>
      </c>
      <c r="Q68" s="284" t="n">
        <v>0</v>
      </c>
      <c r="R68" s="284" t="n">
        <v>27.5888040428712</v>
      </c>
      <c r="S68" s="284" t="n">
        <v>39.5016606712075</v>
      </c>
      <c r="T68" s="284" t="n">
        <v>15743.805223209</v>
      </c>
      <c r="U68" s="284" t="n">
        <v>0</v>
      </c>
      <c r="V68" s="284" t="n">
        <v>4641.10203011648</v>
      </c>
      <c r="W68" s="285" t="n">
        <v>62</v>
      </c>
    </row>
    <row r="69" customFormat="fals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T69:V69)</f>
        <v>19008.7451726827</v>
      </c>
      <c r="E69" s="284" t="n">
        <v>0</v>
      </c>
      <c r="F69" s="284" t="n">
        <v>0</v>
      </c>
      <c r="G69" s="284" t="n">
        <f aca="false">SUM(H69:N69)</f>
        <v>11505.8250442646</v>
      </c>
      <c r="H69" s="284" t="n">
        <v>0</v>
      </c>
      <c r="I69" s="284" t="n">
        <v>3351.15603252643</v>
      </c>
      <c r="J69" s="284" t="n">
        <v>5266.75168556774</v>
      </c>
      <c r="K69" s="284" t="n">
        <v>0</v>
      </c>
      <c r="L69" s="284" t="n">
        <v>2887.57289029397</v>
      </c>
      <c r="M69" s="284" t="n">
        <v>0</v>
      </c>
      <c r="N69" s="284" t="n">
        <v>0.344435876421242</v>
      </c>
      <c r="O69" s="284" t="n">
        <v>3948.35111535939</v>
      </c>
      <c r="P69" s="284" t="n">
        <f aca="false">SUM(Q69:S69)</f>
        <v>32.6432551054279</v>
      </c>
      <c r="Q69" s="284" t="n">
        <v>0</v>
      </c>
      <c r="R69" s="284" t="n">
        <v>20.6751199024727</v>
      </c>
      <c r="S69" s="284" t="n">
        <v>11.9681352029552</v>
      </c>
      <c r="T69" s="284" t="n">
        <v>2588.76577144548</v>
      </c>
      <c r="U69" s="284" t="n">
        <v>0</v>
      </c>
      <c r="V69" s="284" t="n">
        <v>933.15998650782</v>
      </c>
      <c r="W69" s="285" t="n">
        <v>63</v>
      </c>
    </row>
    <row r="70" customFormat="fals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T70:V70)</f>
        <v>186169.479522642</v>
      </c>
      <c r="E70" s="284" t="n">
        <v>3942.07507564838</v>
      </c>
      <c r="F70" s="284" t="n">
        <v>6962.22327904457</v>
      </c>
      <c r="G70" s="284" t="n">
        <f aca="false">SUM(H70:N70)</f>
        <v>94561.3639801063</v>
      </c>
      <c r="H70" s="284" t="n">
        <v>0</v>
      </c>
      <c r="I70" s="284" t="n">
        <v>15892.6536855047</v>
      </c>
      <c r="J70" s="284" t="n">
        <v>11877.2241331455</v>
      </c>
      <c r="K70" s="284" t="n">
        <v>12445</v>
      </c>
      <c r="L70" s="284" t="n">
        <v>52386.0730280531</v>
      </c>
      <c r="M70" s="284" t="n">
        <v>734.71</v>
      </c>
      <c r="N70" s="284" t="n">
        <v>1225.70313340301</v>
      </c>
      <c r="O70" s="284" t="n">
        <v>31445.2144471955</v>
      </c>
      <c r="P70" s="284" t="n">
        <f aca="false">SUM(Q70:S70)</f>
        <v>216.112965306534</v>
      </c>
      <c r="Q70" s="284" t="n">
        <v>0</v>
      </c>
      <c r="R70" s="284" t="n">
        <v>25.5712828005039</v>
      </c>
      <c r="S70" s="284" t="n">
        <v>190.54168250603</v>
      </c>
      <c r="T70" s="284" t="n">
        <v>37308.5245668049</v>
      </c>
      <c r="U70" s="284" t="n">
        <v>0</v>
      </c>
      <c r="V70" s="284" t="n">
        <v>11733.9652085362</v>
      </c>
      <c r="W70" s="285" t="n">
        <v>64</v>
      </c>
    </row>
    <row r="71" customFormat="fals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T71:V71)</f>
        <v>128775.701208263</v>
      </c>
      <c r="E71" s="284" t="n">
        <v>907.451311379026</v>
      </c>
      <c r="F71" s="284" t="n">
        <v>1508.75830508166</v>
      </c>
      <c r="G71" s="284" t="n">
        <f aca="false">SUM(H71:N71)</f>
        <v>30285.5344642726</v>
      </c>
      <c r="H71" s="284" t="n">
        <v>0</v>
      </c>
      <c r="I71" s="284" t="n">
        <v>386.270501048882</v>
      </c>
      <c r="J71" s="284" t="n">
        <v>723.133772364042</v>
      </c>
      <c r="K71" s="284" t="n">
        <v>0</v>
      </c>
      <c r="L71" s="284" t="n">
        <v>28832.2634895096</v>
      </c>
      <c r="M71" s="284" t="n">
        <v>343.827</v>
      </c>
      <c r="N71" s="284" t="n">
        <v>0.0397013500037304</v>
      </c>
      <c r="O71" s="284" t="n">
        <v>52366.3645924803</v>
      </c>
      <c r="P71" s="284" t="n">
        <f aca="false">SUM(Q71:S71)</f>
        <v>0.223355145999365</v>
      </c>
      <c r="Q71" s="284" t="n">
        <v>0</v>
      </c>
      <c r="R71" s="284" t="n">
        <v>0.223355145999365</v>
      </c>
      <c r="S71" s="284" t="n">
        <v>0</v>
      </c>
      <c r="T71" s="284" t="n">
        <v>17006.7389931651</v>
      </c>
      <c r="U71" s="284" t="n">
        <v>0</v>
      </c>
      <c r="V71" s="284" t="n">
        <v>26700.6301867386</v>
      </c>
      <c r="W71" s="285" t="n">
        <v>65</v>
      </c>
    </row>
    <row r="72" customFormat="fals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T72:V72)</f>
        <v>153832.301450666</v>
      </c>
      <c r="E72" s="284" t="n">
        <v>3516.75399735486</v>
      </c>
      <c r="F72" s="284" t="n">
        <v>5847.07050825131</v>
      </c>
      <c r="G72" s="284" t="n">
        <f aca="false">SUM(H72:N72)</f>
        <v>33066.4187375248</v>
      </c>
      <c r="H72" s="284" t="n">
        <v>0</v>
      </c>
      <c r="I72" s="284" t="n">
        <v>3184.09956052075</v>
      </c>
      <c r="J72" s="284" t="n">
        <v>965.547161069732</v>
      </c>
      <c r="K72" s="284" t="n">
        <v>0</v>
      </c>
      <c r="L72" s="284" t="n">
        <v>28749.7407503245</v>
      </c>
      <c r="M72" s="284" t="n">
        <v>166.704</v>
      </c>
      <c r="N72" s="284" t="n">
        <v>0.327265609865873</v>
      </c>
      <c r="O72" s="284" t="n">
        <v>57213.4597692079</v>
      </c>
      <c r="P72" s="284" t="n">
        <f aca="false">SUM(Q72:S72)</f>
        <v>101.63327761279</v>
      </c>
      <c r="Q72" s="284" t="n">
        <v>0</v>
      </c>
      <c r="R72" s="284" t="n">
        <v>37.8085023004589</v>
      </c>
      <c r="S72" s="284" t="n">
        <v>63.8247753123311</v>
      </c>
      <c r="T72" s="284" t="n">
        <v>30041.3176571599</v>
      </c>
      <c r="U72" s="284" t="n">
        <v>0</v>
      </c>
      <c r="V72" s="284" t="n">
        <v>24045.6475035548</v>
      </c>
      <c r="W72" s="285" t="n">
        <v>66</v>
      </c>
    </row>
    <row r="73" customFormat="fals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T73:V73)</f>
        <v>194348.337575506</v>
      </c>
      <c r="E73" s="284" t="n">
        <v>512.864991715647</v>
      </c>
      <c r="F73" s="284" t="n">
        <v>852.706151761155</v>
      </c>
      <c r="G73" s="284" t="n">
        <f aca="false">SUM(H73:N73)</f>
        <v>106698.148688439</v>
      </c>
      <c r="H73" s="284" t="n">
        <v>0</v>
      </c>
      <c r="I73" s="284" t="n">
        <v>13460.8546663984</v>
      </c>
      <c r="J73" s="284" t="n">
        <v>63415.9546403301</v>
      </c>
      <c r="K73" s="284" t="n">
        <v>0</v>
      </c>
      <c r="L73" s="284" t="n">
        <v>29747.0228587621</v>
      </c>
      <c r="M73" s="284" t="n">
        <v>72.933</v>
      </c>
      <c r="N73" s="284" t="n">
        <v>1.38352294831958</v>
      </c>
      <c r="O73" s="284" t="n">
        <v>35517.4815435366</v>
      </c>
      <c r="P73" s="284" t="n">
        <f aca="false">SUM(Q73:S73)</f>
        <v>146.325020642872</v>
      </c>
      <c r="Q73" s="284" t="n">
        <v>0</v>
      </c>
      <c r="R73" s="284" t="n">
        <v>116.307043161884</v>
      </c>
      <c r="S73" s="284" t="n">
        <v>30.017977480988</v>
      </c>
      <c r="T73" s="284" t="n">
        <v>26982.0990078309</v>
      </c>
      <c r="U73" s="284" t="n">
        <v>0</v>
      </c>
      <c r="V73" s="284" t="n">
        <v>23638.71217158</v>
      </c>
      <c r="W73" s="285" t="n">
        <v>67</v>
      </c>
    </row>
    <row r="74" customFormat="false" ht="9.95" hidden="false" customHeight="true" outlineLevel="0" collapsed="false">
      <c r="A74" s="282"/>
      <c r="B74" s="370"/>
      <c r="C74" s="328"/>
      <c r="D74" s="284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2"/>
      <c r="Q74" s="372"/>
      <c r="R74" s="372"/>
      <c r="S74" s="371"/>
      <c r="T74" s="371"/>
      <c r="U74" s="371"/>
      <c r="V74" s="373"/>
    </row>
    <row r="75" s="375" customFormat="true" ht="12.75" hidden="false" customHeight="true" outlineLevel="0" collapsed="false">
      <c r="A75" s="282" t="n">
        <v>68</v>
      </c>
      <c r="B75" s="374"/>
      <c r="C75" s="288" t="s">
        <v>582</v>
      </c>
      <c r="D75" s="289" t="n">
        <f aca="false">SUM(E75:G75,O75:P75,T75:V75)</f>
        <v>18474341.5493765</v>
      </c>
      <c r="E75" s="289" t="n">
        <f aca="false">SUM(E7+E11+E15+E42+E45+E50+E53+E57)+SUM(E64:E73)</f>
        <v>2488192</v>
      </c>
      <c r="F75" s="289" t="n">
        <f aca="false">SUM(F7+F11+F15+F42+F45+F50+F53+F57)+SUM(F64:F73)</f>
        <v>1851507.8207311</v>
      </c>
      <c r="G75" s="289" t="n">
        <f aca="false">SUM(G7+G11+G15+G42+G45+G50+G53+G57)+SUM(G64:G73)</f>
        <v>8611325.73582358</v>
      </c>
      <c r="H75" s="289" t="n">
        <f aca="false">SUM(H7+H11+H15+H42+H45+H50+H53+H57)+SUM(H64:H73)</f>
        <v>4399992</v>
      </c>
      <c r="I75" s="289" t="n">
        <f aca="false">SUM(I7+I11+I15+I42+I45+I50+I53+I57)+SUM(I64:I73)</f>
        <v>392755.786887964</v>
      </c>
      <c r="J75" s="289" t="n">
        <f aca="false">SUM(J7+J11+J15+J42+J45+J50+J53+J57)+SUM(J64:J73)</f>
        <v>864653.518248773</v>
      </c>
      <c r="K75" s="289" t="n">
        <f aca="false">SUM(K7+K11+K15+K42+K45+K50+K53+K57)+SUM(K64:K73)</f>
        <v>299573</v>
      </c>
      <c r="L75" s="289" t="n">
        <f aca="false">SUM(L7+L11+L15+L42+L45+L50+L53+L57)+SUM(L64:L73)</f>
        <v>705697.782991202</v>
      </c>
      <c r="M75" s="289" t="n">
        <f aca="false">SUM(M7+M11+M15+M42+M45+M50+M53+M57)+SUM(M64:M73)</f>
        <v>584039</v>
      </c>
      <c r="N75" s="289" t="n">
        <f aca="false">SUM(N7+N11+N15+N42+N45+N50+N53+N57)+SUM(N64:N73)</f>
        <v>1364614.64769564</v>
      </c>
      <c r="O75" s="289" t="n">
        <f aca="false">SUM(O7+O11+O15+O42+O45+O50+O53+O57)+SUM(O64:O73)</f>
        <v>2044969</v>
      </c>
      <c r="P75" s="289" t="n">
        <f aca="false">SUM(P7+P11+P15+P42+P45+P50+P53+P57)+SUM(P64:P73)</f>
        <v>178269.824821771</v>
      </c>
      <c r="Q75" s="289" t="n">
        <f aca="false">SUM(Q7+Q11+Q15+Q42+Q45+Q50+Q53+Q57)+SUM(Q64:Q73)</f>
        <v>83236</v>
      </c>
      <c r="R75" s="289" t="n">
        <f aca="false">SUM(R7+R11+R15+R42+R45+R50+R53+R57)+SUM(R64:R73)</f>
        <v>92749.8244697848</v>
      </c>
      <c r="S75" s="289" t="n">
        <f aca="false">SUM(S7+S11+S15+S42+S45+S50+S53+S57)+SUM(S64:S73)</f>
        <v>2284.00035198627</v>
      </c>
      <c r="T75" s="289" t="n">
        <f aca="false">SUM(T7+T11+T15+T42+T45+T50+T53+T57)+SUM(T64:T73)</f>
        <v>1413571.168</v>
      </c>
      <c r="U75" s="289" t="n">
        <f aca="false">SUM(U7+U11+U15+U42+U45+U50+U53+U57)+SUM(U64:U73)</f>
        <v>1681890</v>
      </c>
      <c r="V75" s="289" t="n">
        <f aca="false">SUM(V7+V11+V15+V42+V45+V50+V53+V57)+SUM(V64:V73)</f>
        <v>204616</v>
      </c>
      <c r="W75" s="285" t="n">
        <v>68</v>
      </c>
    </row>
    <row r="76" customFormat="false" ht="12.75" hidden="false" customHeight="true" outlineLevel="0" collapsed="false">
      <c r="A76" s="70" t="n">
        <v>69</v>
      </c>
      <c r="B76" s="3"/>
      <c r="C76" s="329" t="s">
        <v>583</v>
      </c>
      <c r="D76" s="284" t="n">
        <f aca="false">SUM(E76:G76,O76:P76,T76:V76)</f>
        <v>3974047.31220341</v>
      </c>
      <c r="E76" s="284" t="n">
        <v>37959</v>
      </c>
      <c r="F76" s="284" t="n">
        <v>65672</v>
      </c>
      <c r="G76" s="284" t="n">
        <v>2262573.1366732</v>
      </c>
      <c r="H76" s="284" t="n">
        <v>0</v>
      </c>
      <c r="I76" s="284" t="n">
        <v>1144163.06076047</v>
      </c>
      <c r="J76" s="284" t="n">
        <v>250203.506599575</v>
      </c>
      <c r="K76" s="284" t="n">
        <v>0</v>
      </c>
      <c r="L76" s="284" t="n">
        <v>826044.217008798</v>
      </c>
      <c r="M76" s="284" t="n">
        <v>0</v>
      </c>
      <c r="N76" s="284" t="n">
        <v>42162.3523043573</v>
      </c>
      <c r="O76" s="284" t="n">
        <v>882683</v>
      </c>
      <c r="P76" s="284" t="n">
        <v>96442.1755302152</v>
      </c>
      <c r="Q76" s="284" t="n">
        <v>0</v>
      </c>
      <c r="R76" s="284" t="n">
        <v>91906.1755302152</v>
      </c>
      <c r="S76" s="284" t="n">
        <v>4536</v>
      </c>
      <c r="T76" s="284" t="n">
        <v>457834</v>
      </c>
      <c r="U76" s="284" t="n">
        <v>0</v>
      </c>
      <c r="V76" s="284" t="n">
        <v>170884</v>
      </c>
      <c r="W76" s="285" t="n">
        <v>69</v>
      </c>
    </row>
    <row r="77" s="375" customFormat="true" ht="12.75" hidden="false" customHeight="true" outlineLevel="0" collapsed="false">
      <c r="A77" s="282" t="n">
        <v>70</v>
      </c>
      <c r="B77" s="30"/>
      <c r="C77" s="288" t="s">
        <v>618</v>
      </c>
      <c r="D77" s="289" t="n">
        <f aca="false">SUM(E77:G77,O77:P77,T77:V77)</f>
        <v>22448388.8615799</v>
      </c>
      <c r="E77" s="289" t="n">
        <f aca="false">SUM(E75:E76)</f>
        <v>2526151</v>
      </c>
      <c r="F77" s="289" t="n">
        <f aca="false">SUM(F75:F76)</f>
        <v>1917179.8207311</v>
      </c>
      <c r="G77" s="289" t="n">
        <f aca="false">SUM(G75:G76)</f>
        <v>10873898.8724968</v>
      </c>
      <c r="H77" s="289" t="n">
        <f aca="false">SUM(H75:H76)</f>
        <v>4399992</v>
      </c>
      <c r="I77" s="289" t="n">
        <f aca="false">SUM(I75:I76)</f>
        <v>1536918.84764843</v>
      </c>
      <c r="J77" s="289" t="n">
        <f aca="false">SUM(J75:J76)</f>
        <v>1114857.02484835</v>
      </c>
      <c r="K77" s="289" t="n">
        <f aca="false">SUM(K75:K76)</f>
        <v>299573</v>
      </c>
      <c r="L77" s="289" t="n">
        <f aca="false">SUM(L75:L76)</f>
        <v>1531742</v>
      </c>
      <c r="M77" s="289" t="n">
        <f aca="false">SUM(M75:M76)</f>
        <v>584039</v>
      </c>
      <c r="N77" s="289" t="n">
        <f aca="false">SUM(N75:N76)</f>
        <v>1406777</v>
      </c>
      <c r="O77" s="289" t="n">
        <f aca="false">SUM(O75:O76)</f>
        <v>2927652</v>
      </c>
      <c r="P77" s="289" t="n">
        <f aca="false">SUM(P75:P76)</f>
        <v>274712.000351986</v>
      </c>
      <c r="Q77" s="289" t="n">
        <f aca="false">SUM(Q75:Q76)</f>
        <v>83236</v>
      </c>
      <c r="R77" s="289" t="n">
        <f aca="false">SUM(R75:R76)</f>
        <v>184656</v>
      </c>
      <c r="S77" s="289" t="n">
        <f aca="false">SUM(S75:S76)</f>
        <v>6820.00035198627</v>
      </c>
      <c r="T77" s="289" t="n">
        <f aca="false">SUM(T75:T76)</f>
        <v>1871405.168</v>
      </c>
      <c r="U77" s="289" t="n">
        <f aca="false">SUM(U75:U76)</f>
        <v>1681890</v>
      </c>
      <c r="V77" s="289" t="n">
        <f aca="false">SUM(V75:V76)</f>
        <v>375500</v>
      </c>
      <c r="W77" s="285" t="n">
        <v>70</v>
      </c>
    </row>
    <row r="78" customFormat="false" ht="12.75" hidden="false" customHeight="true" outlineLevel="0" collapsed="false">
      <c r="A78" s="70" t="n">
        <v>71</v>
      </c>
      <c r="B78" s="330" t="s">
        <v>585</v>
      </c>
      <c r="C78" s="329" t="s">
        <v>619</v>
      </c>
      <c r="D78" s="284" t="n">
        <f aca="false">SUM(E78:G78,O78:P78,T78:V78)</f>
        <v>164457</v>
      </c>
      <c r="E78" s="284" t="n">
        <v>0</v>
      </c>
      <c r="F78" s="284" t="n">
        <v>0</v>
      </c>
      <c r="G78" s="284" t="n">
        <v>0</v>
      </c>
      <c r="H78" s="284" t="n">
        <v>0</v>
      </c>
      <c r="I78" s="284" t="n">
        <v>0</v>
      </c>
      <c r="J78" s="284" t="n">
        <v>0</v>
      </c>
      <c r="K78" s="284" t="n">
        <v>0</v>
      </c>
      <c r="L78" s="284" t="n">
        <v>0</v>
      </c>
      <c r="M78" s="284" t="n">
        <v>0</v>
      </c>
      <c r="N78" s="284" t="n">
        <v>0</v>
      </c>
      <c r="O78" s="284" t="n">
        <v>40932</v>
      </c>
      <c r="P78" s="284" t="n">
        <v>0</v>
      </c>
      <c r="Q78" s="284" t="n">
        <v>0</v>
      </c>
      <c r="R78" s="284" t="n">
        <v>0</v>
      </c>
      <c r="S78" s="284" t="n">
        <v>0</v>
      </c>
      <c r="T78" s="284" t="n">
        <v>82425</v>
      </c>
      <c r="U78" s="284" t="n">
        <v>0</v>
      </c>
      <c r="V78" s="284" t="n">
        <v>41100</v>
      </c>
      <c r="W78" s="285" t="n">
        <v>71</v>
      </c>
    </row>
    <row r="79" customFormat="false" ht="12.75" hidden="false" customHeight="true" outlineLevel="0" collapsed="false">
      <c r="A79" s="282" t="n">
        <v>72</v>
      </c>
      <c r="B79" s="330" t="s">
        <v>585</v>
      </c>
      <c r="C79" s="329" t="s">
        <v>586</v>
      </c>
      <c r="D79" s="331" t="n">
        <f aca="false">SUM(E79:G79,O79:P79,T79:V79)</f>
        <v>-166367</v>
      </c>
      <c r="E79" s="331" t="n">
        <v>-54702</v>
      </c>
      <c r="F79" s="284" t="n">
        <v>814</v>
      </c>
      <c r="G79" s="331" t="n">
        <v>-142104</v>
      </c>
      <c r="H79" s="331" t="n">
        <v>-11823</v>
      </c>
      <c r="I79" s="331" t="n">
        <v>-20391</v>
      </c>
      <c r="J79" s="331" t="n">
        <v>-6319</v>
      </c>
      <c r="K79" s="284" t="n">
        <v>431</v>
      </c>
      <c r="L79" s="331" t="n">
        <v>-101108</v>
      </c>
      <c r="M79" s="284" t="n">
        <v>6505</v>
      </c>
      <c r="N79" s="331" t="n">
        <v>-9399</v>
      </c>
      <c r="O79" s="284" t="n">
        <v>29625</v>
      </c>
      <c r="P79" s="284" t="n">
        <v>0</v>
      </c>
      <c r="Q79" s="284" t="n">
        <v>0</v>
      </c>
      <c r="R79" s="284" t="n">
        <v>0</v>
      </c>
      <c r="S79" s="284" t="n">
        <v>0</v>
      </c>
      <c r="T79" s="284" t="n">
        <v>0</v>
      </c>
      <c r="U79" s="284" t="n">
        <v>0</v>
      </c>
      <c r="V79" s="284" t="n">
        <v>0</v>
      </c>
      <c r="W79" s="285" t="n">
        <v>72</v>
      </c>
    </row>
    <row r="80" customFormat="false" ht="12.75" hidden="false" customHeight="true" outlineLevel="0" collapsed="false">
      <c r="A80" s="70" t="n">
        <v>73</v>
      </c>
      <c r="B80" s="330" t="s">
        <v>585</v>
      </c>
      <c r="C80" s="329" t="s">
        <v>588</v>
      </c>
      <c r="D80" s="284" t="n">
        <f aca="false">SUM(E80:G80,O80:P80,T80:V80)</f>
        <v>1248024.83021904</v>
      </c>
      <c r="E80" s="284" t="n">
        <v>82361</v>
      </c>
      <c r="F80" s="284" t="n">
        <v>15077</v>
      </c>
      <c r="G80" s="284" t="n">
        <v>923420.830219037</v>
      </c>
      <c r="H80" s="284" t="n">
        <v>32562</v>
      </c>
      <c r="I80" s="284" t="n">
        <v>172002.946313925</v>
      </c>
      <c r="J80" s="284" t="n">
        <v>212994.883905112</v>
      </c>
      <c r="K80" s="284" t="n">
        <v>97151</v>
      </c>
      <c r="L80" s="284" t="n">
        <v>63702</v>
      </c>
      <c r="M80" s="284" t="n">
        <v>209689</v>
      </c>
      <c r="N80" s="284" t="n">
        <v>135319</v>
      </c>
      <c r="O80" s="284" t="n">
        <v>101486</v>
      </c>
      <c r="P80" s="284" t="n">
        <v>0</v>
      </c>
      <c r="Q80" s="284" t="n">
        <v>0</v>
      </c>
      <c r="R80" s="284" t="n">
        <v>0</v>
      </c>
      <c r="S80" s="284" t="n">
        <v>0</v>
      </c>
      <c r="T80" s="284" t="n">
        <v>125680</v>
      </c>
      <c r="U80" s="284" t="n">
        <v>0</v>
      </c>
      <c r="V80" s="284" t="n">
        <v>0</v>
      </c>
      <c r="W80" s="285" t="n">
        <v>73</v>
      </c>
    </row>
    <row r="81" customFormat="false" ht="12.75" hidden="false" customHeight="true" outlineLevel="0" collapsed="false">
      <c r="A81" s="282" t="n">
        <v>74</v>
      </c>
      <c r="B81" s="330" t="s">
        <v>585</v>
      </c>
      <c r="C81" s="329" t="s">
        <v>589</v>
      </c>
      <c r="D81" s="284" t="n">
        <f aca="false">SUM(E81:G81,O81:P81,T81:V81)</f>
        <v>16481</v>
      </c>
      <c r="E81" s="331" t="n">
        <v>-98401</v>
      </c>
      <c r="F81" s="331" t="n">
        <v>-765</v>
      </c>
      <c r="G81" s="284" t="n">
        <v>0</v>
      </c>
      <c r="H81" s="284" t="n">
        <v>0</v>
      </c>
      <c r="I81" s="284" t="n">
        <v>0</v>
      </c>
      <c r="J81" s="284" t="n">
        <v>0</v>
      </c>
      <c r="K81" s="284" t="n">
        <v>0</v>
      </c>
      <c r="L81" s="284" t="n">
        <v>0</v>
      </c>
      <c r="M81" s="284" t="n">
        <v>0</v>
      </c>
      <c r="N81" s="284" t="n">
        <v>0</v>
      </c>
      <c r="O81" s="284" t="n">
        <v>115647</v>
      </c>
      <c r="P81" s="284" t="n">
        <v>0</v>
      </c>
      <c r="Q81" s="284" t="n">
        <v>0</v>
      </c>
      <c r="R81" s="284" t="n">
        <v>0</v>
      </c>
      <c r="S81" s="284" t="n">
        <v>0</v>
      </c>
      <c r="T81" s="284" t="n">
        <v>0</v>
      </c>
      <c r="U81" s="284" t="n">
        <v>0</v>
      </c>
      <c r="V81" s="284" t="n">
        <v>0</v>
      </c>
      <c r="W81" s="285" t="n">
        <v>74</v>
      </c>
    </row>
    <row r="82" customFormat="false" ht="12.75" hidden="false" customHeight="true" outlineLevel="0" collapsed="false">
      <c r="A82" s="70" t="n">
        <v>75</v>
      </c>
      <c r="B82" s="330" t="s">
        <v>244</v>
      </c>
      <c r="C82" s="288" t="s">
        <v>376</v>
      </c>
      <c r="D82" s="289" t="n">
        <f aca="false">SUM(E82:G82,O82:P82,T82:V82)</f>
        <v>23710984.6917989</v>
      </c>
      <c r="E82" s="289" t="n">
        <f aca="false">SUM(E77:E81)</f>
        <v>2455409</v>
      </c>
      <c r="F82" s="289" t="n">
        <f aca="false">SUM(F77:F81)</f>
        <v>1932305.8207311</v>
      </c>
      <c r="G82" s="289" t="n">
        <f aca="false">SUM(G77:G81)</f>
        <v>11655215.7027158</v>
      </c>
      <c r="H82" s="289" t="n">
        <f aca="false">SUM(H77:H81)</f>
        <v>4420731</v>
      </c>
      <c r="I82" s="289" t="n">
        <f aca="false">SUM(I77:I81)</f>
        <v>1688530.79396236</v>
      </c>
      <c r="J82" s="289" t="n">
        <f aca="false">SUM(J77:J81)</f>
        <v>1321532.90875346</v>
      </c>
      <c r="K82" s="289" t="n">
        <f aca="false">SUM(K77:K81)</f>
        <v>397155</v>
      </c>
      <c r="L82" s="289" t="n">
        <f aca="false">SUM(L77:L81)</f>
        <v>1494336</v>
      </c>
      <c r="M82" s="289" t="n">
        <f aca="false">SUM(M77:M81)</f>
        <v>800233</v>
      </c>
      <c r="N82" s="289" t="n">
        <f aca="false">SUM(N77:N81)</f>
        <v>1532697</v>
      </c>
      <c r="O82" s="289" t="n">
        <f aca="false">SUM(O77:O81)</f>
        <v>3215342</v>
      </c>
      <c r="P82" s="289" t="n">
        <f aca="false">SUM(P77:P81)</f>
        <v>274712.000351986</v>
      </c>
      <c r="Q82" s="289" t="n">
        <f aca="false">SUM(Q77:Q81)</f>
        <v>83236</v>
      </c>
      <c r="R82" s="289" t="n">
        <f aca="false">SUM(R77:R81)</f>
        <v>184656</v>
      </c>
      <c r="S82" s="289" t="n">
        <f aca="false">SUM(S77:S81)</f>
        <v>6820.00035198627</v>
      </c>
      <c r="T82" s="289" t="n">
        <f aca="false">SUM(T77:T81)</f>
        <v>2079510.168</v>
      </c>
      <c r="U82" s="289" t="n">
        <f aca="false">SUM(U77:U81)</f>
        <v>1681890</v>
      </c>
      <c r="V82" s="289" t="n">
        <f aca="false">SUM(V77:V81)</f>
        <v>416600</v>
      </c>
      <c r="W82" s="285" t="n">
        <v>75</v>
      </c>
    </row>
    <row r="83" customFormat="false" ht="12.75" hidden="false" customHeight="true" outlineLevel="0" collapsed="false">
      <c r="A83" s="282" t="n">
        <v>76</v>
      </c>
      <c r="C83" s="329" t="s">
        <v>590</v>
      </c>
      <c r="D83" s="284" t="n">
        <f aca="false">SUM(E83:G83,O83:P83,T83:V83)</f>
        <v>12559570</v>
      </c>
      <c r="E83" s="284" t="n">
        <v>1963460</v>
      </c>
      <c r="F83" s="284" t="n">
        <v>1893116</v>
      </c>
      <c r="G83" s="284" t="n">
        <v>5181810</v>
      </c>
      <c r="H83" s="284" t="n">
        <v>125494</v>
      </c>
      <c r="I83" s="284" t="n">
        <v>1243172</v>
      </c>
      <c r="J83" s="284" t="n">
        <v>914457</v>
      </c>
      <c r="K83" s="284" t="n">
        <v>132417</v>
      </c>
      <c r="L83" s="284" t="n">
        <v>1027869</v>
      </c>
      <c r="M83" s="284" t="n">
        <v>564341</v>
      </c>
      <c r="N83" s="284" t="n">
        <v>1174060</v>
      </c>
      <c r="O83" s="284" t="n">
        <v>893409</v>
      </c>
      <c r="P83" s="284" t="n">
        <v>274712</v>
      </c>
      <c r="Q83" s="284" t="n">
        <v>83236</v>
      </c>
      <c r="R83" s="284" t="n">
        <v>184656</v>
      </c>
      <c r="S83" s="284" t="n">
        <v>6820</v>
      </c>
      <c r="T83" s="284" t="n">
        <v>1936463</v>
      </c>
      <c r="U83" s="284" t="n">
        <v>0</v>
      </c>
      <c r="V83" s="284" t="n">
        <v>416600</v>
      </c>
      <c r="W83" s="285" t="n">
        <v>76</v>
      </c>
    </row>
    <row r="84" customFormat="false" ht="12.75" hidden="false" customHeight="true" outlineLevel="0" collapsed="false">
      <c r="A84" s="70" t="n">
        <v>77</v>
      </c>
      <c r="B84" s="330"/>
      <c r="C84" s="329" t="s">
        <v>590</v>
      </c>
      <c r="D84" s="284" t="n">
        <f aca="false">SUM(E84:G84,O84:P84,T84:V84)</f>
        <v>11151414.6917989</v>
      </c>
      <c r="E84" s="284" t="n">
        <v>491949</v>
      </c>
      <c r="F84" s="284" t="n">
        <v>39189.8207310967</v>
      </c>
      <c r="G84" s="284" t="n">
        <v>6473405.70271582</v>
      </c>
      <c r="H84" s="284" t="n">
        <v>4295237</v>
      </c>
      <c r="I84" s="284" t="n">
        <v>445358.793962357</v>
      </c>
      <c r="J84" s="284" t="n">
        <v>407075.90875346</v>
      </c>
      <c r="K84" s="284" t="n">
        <v>264738</v>
      </c>
      <c r="L84" s="284" t="n">
        <v>466467</v>
      </c>
      <c r="M84" s="284" t="n">
        <v>235892</v>
      </c>
      <c r="N84" s="284" t="n">
        <v>358637</v>
      </c>
      <c r="O84" s="284" t="n">
        <v>2321933</v>
      </c>
      <c r="P84" s="284" t="n">
        <v>0.000351986265741289</v>
      </c>
      <c r="Q84" s="284" t="n">
        <v>0</v>
      </c>
      <c r="R84" s="284" t="n">
        <v>0</v>
      </c>
      <c r="S84" s="284" t="n">
        <v>0.000351986271198257</v>
      </c>
      <c r="T84" s="284" t="n">
        <v>143047.168</v>
      </c>
      <c r="U84" s="284" t="n">
        <v>1681890</v>
      </c>
      <c r="V84" s="284" t="n">
        <v>0</v>
      </c>
      <c r="W84" s="285" t="n">
        <v>77</v>
      </c>
    </row>
    <row r="85" customFormat="false" ht="12.75" hidden="false" customHeight="true" outlineLevel="0" collapsed="false">
      <c r="B85" s="290" t="s">
        <v>327</v>
      </c>
      <c r="C85" s="376"/>
      <c r="D85" s="377"/>
      <c r="E85" s="377"/>
      <c r="F85" s="377"/>
      <c r="G85" s="377"/>
      <c r="H85" s="377"/>
      <c r="I85" s="377"/>
      <c r="J85" s="377"/>
      <c r="K85" s="377"/>
      <c r="L85" s="377"/>
      <c r="M85" s="377"/>
      <c r="N85" s="377"/>
      <c r="O85" s="377"/>
      <c r="P85" s="378"/>
      <c r="Q85" s="378"/>
      <c r="R85" s="378"/>
      <c r="S85" s="377"/>
      <c r="T85" s="377"/>
      <c r="U85" s="377"/>
      <c r="V85" s="377"/>
    </row>
    <row r="86" customFormat="false" ht="12" hidden="false" customHeight="true" outlineLevel="0" collapsed="false">
      <c r="B86" s="118" t="s">
        <v>591</v>
      </c>
    </row>
    <row r="87" customFormat="false" ht="12" hidden="false" customHeight="true" outlineLevel="0" collapsed="false">
      <c r="B87" s="118" t="s">
        <v>592</v>
      </c>
    </row>
    <row r="88" customFormat="false" ht="12" hidden="false" customHeight="true" outlineLevel="0" collapsed="false">
      <c r="B88" s="286" t="s">
        <v>593</v>
      </c>
    </row>
    <row r="90" customFormat="false" ht="9.9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9375" right="0.196527777777778" top="0.590277777777778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11.13"/>
    <col collapsed="false" customWidth="true" hidden="false" outlineLevel="0" max="3" min="3" style="353" width="55.7"/>
    <col collapsed="false" customWidth="true" hidden="false" outlineLevel="0" max="4" min="4" style="353" width="11.99"/>
    <col collapsed="false" customWidth="true" hidden="false" outlineLevel="0" max="6" min="5" style="353" width="10.71"/>
    <col collapsed="false" customWidth="true" hidden="false" outlineLevel="0" max="7" min="7" style="353" width="11.99"/>
    <col collapsed="false" customWidth="true" hidden="false" outlineLevel="0" max="8" min="8" style="353" width="11.28"/>
    <col collapsed="false" customWidth="true" hidden="false" outlineLevel="0" max="10" min="9" style="353" width="10.71"/>
    <col collapsed="false" customWidth="true" hidden="false" outlineLevel="0" max="11" min="11" style="353" width="9.7"/>
    <col collapsed="false" customWidth="true" hidden="false" outlineLevel="0" max="12" min="12" style="353" width="10.71"/>
    <col collapsed="false" customWidth="true" hidden="false" outlineLevel="0" max="13" min="13" style="353" width="9.7"/>
    <col collapsed="false" customWidth="true" hidden="false" outlineLevel="0" max="15" min="14" style="353" width="10.71"/>
    <col collapsed="false" customWidth="true" hidden="false" outlineLevel="0" max="19" min="16" style="352" width="10.71"/>
    <col collapsed="false" customWidth="true" hidden="false" outlineLevel="0" max="20" min="20" style="49" width="10.71"/>
    <col collapsed="false" customWidth="true" hidden="false" outlineLevel="0" max="22" min="21" style="353" width="10.71"/>
    <col collapsed="false" customWidth="true" hidden="false" outlineLevel="0" max="23" min="23" style="353" width="9.7"/>
    <col collapsed="false" customWidth="true" hidden="false" outlineLevel="0" max="24" min="24" style="264" width="3.7"/>
    <col collapsed="false" customWidth="true" hidden="false" outlineLevel="0" max="25" min="25" style="358" width="11.56"/>
    <col collapsed="false" customWidth="false" hidden="false" outlineLevel="0" max="257" min="26" style="353" width="11.42"/>
  </cols>
  <sheetData>
    <row r="1" customFormat="false" ht="20.25" hidden="false" customHeight="true" outlineLevel="0" collapsed="false">
      <c r="A1" s="265" t="s">
        <v>620</v>
      </c>
      <c r="C1" s="12"/>
      <c r="D1" s="12"/>
      <c r="E1" s="12"/>
      <c r="F1" s="354"/>
      <c r="G1" s="354"/>
      <c r="H1" s="354"/>
      <c r="I1" s="354"/>
      <c r="K1" s="265"/>
    </row>
    <row r="2" customFormat="false" ht="15.95" hidden="false" customHeight="true" outlineLevel="0" collapsed="false">
      <c r="A2" s="270" t="s">
        <v>347</v>
      </c>
      <c r="B2" s="270"/>
      <c r="C2" s="379"/>
      <c r="F2" s="354"/>
      <c r="G2" s="354"/>
      <c r="H2" s="354"/>
      <c r="I2" s="166"/>
      <c r="K2" s="270"/>
      <c r="L2" s="270"/>
      <c r="S2" s="380"/>
    </row>
    <row r="3" customFormat="false" ht="12" hidden="false" customHeight="true" outlineLevel="0" collapsed="false">
      <c r="A3" s="263"/>
      <c r="B3" s="318"/>
      <c r="C3" s="356"/>
      <c r="D3" s="381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  <c r="P3" s="380"/>
      <c r="Q3" s="380"/>
      <c r="R3" s="380"/>
      <c r="U3" s="357"/>
      <c r="V3" s="358"/>
      <c r="W3" s="358"/>
    </row>
    <row r="4" s="3" customFormat="true" ht="18" hidden="false" customHeight="true" outlineLevel="0" collapsed="false">
      <c r="A4" s="382" t="s">
        <v>265</v>
      </c>
      <c r="B4" s="383" t="s">
        <v>599</v>
      </c>
      <c r="C4" s="317" t="s">
        <v>411</v>
      </c>
      <c r="D4" s="119" t="s">
        <v>600</v>
      </c>
      <c r="E4" s="362" t="s">
        <v>621</v>
      </c>
      <c r="F4" s="362" t="s">
        <v>622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366" t="s">
        <v>604</v>
      </c>
      <c r="Q4" s="366"/>
      <c r="R4" s="366"/>
      <c r="S4" s="366"/>
      <c r="T4" s="366"/>
      <c r="U4" s="362" t="s">
        <v>448</v>
      </c>
      <c r="V4" s="362" t="s">
        <v>605</v>
      </c>
      <c r="W4" s="363" t="s">
        <v>606</v>
      </c>
      <c r="X4" s="384" t="s">
        <v>265</v>
      </c>
      <c r="Y4" s="385"/>
    </row>
    <row r="5" s="3" customFormat="true" ht="75" hidden="false" customHeight="true" outlineLevel="0" collapsed="false">
      <c r="A5" s="382"/>
      <c r="B5" s="383"/>
      <c r="C5" s="317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613</v>
      </c>
      <c r="N5" s="362" t="s">
        <v>614</v>
      </c>
      <c r="O5" s="119"/>
      <c r="P5" s="366" t="s">
        <v>607</v>
      </c>
      <c r="Q5" s="361" t="s">
        <v>615</v>
      </c>
      <c r="R5" s="366" t="s">
        <v>623</v>
      </c>
      <c r="S5" s="361" t="s">
        <v>617</v>
      </c>
      <c r="T5" s="361" t="s">
        <v>624</v>
      </c>
      <c r="U5" s="362"/>
      <c r="V5" s="362"/>
      <c r="W5" s="363"/>
      <c r="X5" s="384"/>
      <c r="Y5" s="367"/>
    </row>
    <row r="6" s="3" customFormat="true" ht="5.1" hidden="false" customHeight="true" outlineLevel="0" collapsed="false">
      <c r="A6" s="387"/>
      <c r="B6" s="388"/>
      <c r="C6" s="389" t="s">
        <v>625</v>
      </c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25"/>
      <c r="Q6" s="392"/>
      <c r="R6" s="225"/>
      <c r="S6" s="392"/>
      <c r="T6" s="392"/>
      <c r="U6" s="390"/>
      <c r="V6" s="367"/>
      <c r="W6" s="367"/>
      <c r="X6" s="393"/>
      <c r="Y6" s="36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U7:W7)</f>
        <v>176288.894438578</v>
      </c>
      <c r="E7" s="284" t="n">
        <v>1442.08189197381</v>
      </c>
      <c r="F7" s="284" t="n">
        <v>735.859955074495</v>
      </c>
      <c r="G7" s="284" t="n">
        <f aca="false">SUM(H7:N7)</f>
        <v>139043.592750691</v>
      </c>
      <c r="H7" s="284" t="n">
        <v>0</v>
      </c>
      <c r="I7" s="284" t="n">
        <v>6454.45888956444</v>
      </c>
      <c r="J7" s="284" t="n">
        <v>97118.3846013627</v>
      </c>
      <c r="K7" s="284" t="n">
        <v>0</v>
      </c>
      <c r="L7" s="284" t="n">
        <v>34582.3224038205</v>
      </c>
      <c r="M7" s="284" t="n">
        <v>0</v>
      </c>
      <c r="N7" s="284" t="n">
        <v>888.426855943</v>
      </c>
      <c r="O7" s="284" t="n">
        <v>13316.3146125073</v>
      </c>
      <c r="P7" s="284" t="n">
        <f aca="false">SUM(Q7:T7)</f>
        <v>560.416293995254</v>
      </c>
      <c r="Q7" s="284" t="n">
        <v>0</v>
      </c>
      <c r="R7" s="284" t="n">
        <v>131.131527539904</v>
      </c>
      <c r="S7" s="284" t="n">
        <v>429.28476645535</v>
      </c>
      <c r="T7" s="284" t="n">
        <v>0</v>
      </c>
      <c r="U7" s="284" t="n">
        <v>20757.3153884566</v>
      </c>
      <c r="V7" s="284" t="n">
        <v>0</v>
      </c>
      <c r="W7" s="284" t="n">
        <v>433.313545880366</v>
      </c>
      <c r="X7" s="350" t="n">
        <v>1</v>
      </c>
      <c r="Y7" s="394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U8:W8)</f>
        <v>173056.760993574</v>
      </c>
      <c r="E8" s="284" t="n">
        <v>1442.08189197381</v>
      </c>
      <c r="F8" s="284" t="n">
        <v>735.859955074495</v>
      </c>
      <c r="G8" s="284" t="n">
        <f aca="false">SUM(H8:N8)</f>
        <v>137050.225298365</v>
      </c>
      <c r="H8" s="284" t="n">
        <v>0</v>
      </c>
      <c r="I8" s="284" t="n">
        <v>6220.90879109898</v>
      </c>
      <c r="J8" s="284" t="n">
        <v>95358.5842909171</v>
      </c>
      <c r="K8" s="284" t="n">
        <v>0</v>
      </c>
      <c r="L8" s="284" t="n">
        <v>34582.3224038205</v>
      </c>
      <c r="M8" s="284" t="n">
        <v>0</v>
      </c>
      <c r="N8" s="284" t="n">
        <v>888.409812528392</v>
      </c>
      <c r="O8" s="284" t="n">
        <v>13316.3146125073</v>
      </c>
      <c r="P8" s="284" t="n">
        <f aca="false">SUM(Q8:T8)</f>
        <v>554.522939289554</v>
      </c>
      <c r="Q8" s="284" t="n">
        <v>0</v>
      </c>
      <c r="R8" s="284" t="n">
        <v>125.238172834204</v>
      </c>
      <c r="S8" s="284" t="n">
        <v>429.28476645535</v>
      </c>
      <c r="T8" s="284" t="n">
        <v>0</v>
      </c>
      <c r="U8" s="284" t="n">
        <v>19524.442750484</v>
      </c>
      <c r="V8" s="284" t="n">
        <v>0</v>
      </c>
      <c r="W8" s="284" t="n">
        <v>433.313545880366</v>
      </c>
      <c r="X8" s="350" t="n">
        <v>2</v>
      </c>
      <c r="Y8" s="394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U9:W9)</f>
        <v>2493.95565477804</v>
      </c>
      <c r="E9" s="284" t="n">
        <v>0</v>
      </c>
      <c r="F9" s="284" t="n">
        <v>0</v>
      </c>
      <c r="G9" s="284" t="n">
        <f aca="false">SUM(H9:N9)</f>
        <v>1832.31708530183</v>
      </c>
      <c r="H9" s="284" t="n">
        <v>0</v>
      </c>
      <c r="I9" s="284" t="n">
        <v>230.392498838296</v>
      </c>
      <c r="J9" s="284" t="n">
        <v>1601.90777347606</v>
      </c>
      <c r="K9" s="284" t="n">
        <v>0</v>
      </c>
      <c r="L9" s="284" t="n">
        <v>0</v>
      </c>
      <c r="M9" s="284" t="n">
        <v>0</v>
      </c>
      <c r="N9" s="284" t="n">
        <v>0.0168129874746331</v>
      </c>
      <c r="O9" s="284" t="n">
        <v>0</v>
      </c>
      <c r="P9" s="284" t="n">
        <f aca="false">SUM(Q9:T9)</f>
        <v>5.85525140567123</v>
      </c>
      <c r="Q9" s="284" t="n">
        <v>0</v>
      </c>
      <c r="R9" s="284" t="n">
        <v>5.85525140567123</v>
      </c>
      <c r="S9" s="284" t="n">
        <v>0</v>
      </c>
      <c r="T9" s="284" t="n">
        <v>0</v>
      </c>
      <c r="U9" s="284" t="n">
        <v>655.783318070535</v>
      </c>
      <c r="V9" s="284" t="n">
        <v>0</v>
      </c>
      <c r="W9" s="284" t="n">
        <v>0</v>
      </c>
      <c r="X9" s="350" t="n">
        <v>3</v>
      </c>
      <c r="Y9" s="394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U10:W10)</f>
        <v>738.177790225955</v>
      </c>
      <c r="E10" s="284" t="n">
        <v>0</v>
      </c>
      <c r="F10" s="284" t="n">
        <v>0</v>
      </c>
      <c r="G10" s="284" t="n">
        <f aca="false">SUM(H10:N10)</f>
        <v>161.050367023855</v>
      </c>
      <c r="H10" s="284" t="n">
        <v>0</v>
      </c>
      <c r="I10" s="284" t="n">
        <v>3.15759962715767</v>
      </c>
      <c r="J10" s="284" t="n">
        <v>157.892536969564</v>
      </c>
      <c r="K10" s="284" t="n">
        <v>0</v>
      </c>
      <c r="L10" s="284" t="n">
        <v>0</v>
      </c>
      <c r="M10" s="284" t="n">
        <v>0</v>
      </c>
      <c r="N10" s="284" t="n">
        <v>0.000230427133040339</v>
      </c>
      <c r="O10" s="284" t="n">
        <v>0</v>
      </c>
      <c r="P10" s="284" t="n">
        <f aca="false">SUM(Q10:T10)</f>
        <v>0.0381033000292279</v>
      </c>
      <c r="Q10" s="284" t="n">
        <v>0</v>
      </c>
      <c r="R10" s="284" t="n">
        <v>0.0381033000292279</v>
      </c>
      <c r="S10" s="284" t="n">
        <v>0</v>
      </c>
      <c r="T10" s="284" t="n">
        <v>0</v>
      </c>
      <c r="U10" s="284" t="n">
        <v>577.089319902071</v>
      </c>
      <c r="V10" s="284" t="n">
        <v>0</v>
      </c>
      <c r="W10" s="284" t="n">
        <v>0</v>
      </c>
      <c r="X10" s="350" t="n">
        <v>4</v>
      </c>
      <c r="Y10" s="394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U11:W11)</f>
        <v>203593.860587418</v>
      </c>
      <c r="E11" s="284" t="n">
        <v>5036</v>
      </c>
      <c r="F11" s="284" t="n">
        <v>118225</v>
      </c>
      <c r="G11" s="284" t="n">
        <f aca="false">SUM(H11:N11)</f>
        <v>10658.0209771566</v>
      </c>
      <c r="H11" s="284" t="n">
        <v>0</v>
      </c>
      <c r="I11" s="284" t="n">
        <v>676.355139352379</v>
      </c>
      <c r="J11" s="284" t="n">
        <v>4908.61648050942</v>
      </c>
      <c r="K11" s="284" t="n">
        <v>0</v>
      </c>
      <c r="L11" s="284" t="n">
        <v>4250</v>
      </c>
      <c r="M11" s="284" t="n">
        <v>562</v>
      </c>
      <c r="N11" s="284" t="n">
        <v>261.049357294806</v>
      </c>
      <c r="O11" s="284" t="n">
        <v>28091.886</v>
      </c>
      <c r="P11" s="284" t="n">
        <f aca="false">SUM(Q11:T11)</f>
        <v>65.4325029940764</v>
      </c>
      <c r="Q11" s="284" t="n">
        <v>0</v>
      </c>
      <c r="R11" s="284" t="n">
        <v>65.4325029940764</v>
      </c>
      <c r="S11" s="284" t="n">
        <v>0</v>
      </c>
      <c r="T11" s="284" t="n">
        <v>0</v>
      </c>
      <c r="U11" s="284" t="n">
        <v>38667.5211072671</v>
      </c>
      <c r="V11" s="284" t="n">
        <v>0</v>
      </c>
      <c r="W11" s="284" t="n">
        <v>2850</v>
      </c>
      <c r="X11" s="350" t="n">
        <v>5</v>
      </c>
      <c r="Y11" s="394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U12:W12)</f>
        <v>157250.227798772</v>
      </c>
      <c r="E12" s="284" t="n">
        <v>3956</v>
      </c>
      <c r="F12" s="284" t="n">
        <v>116753</v>
      </c>
      <c r="G12" s="284" t="n">
        <f aca="false">SUM(H12:N12)</f>
        <v>2586.34332601758</v>
      </c>
      <c r="H12" s="284" t="n">
        <v>0</v>
      </c>
      <c r="I12" s="284" t="n">
        <v>261.075170389347</v>
      </c>
      <c r="J12" s="284" t="n">
        <v>1266.24910356016</v>
      </c>
      <c r="K12" s="284" t="n">
        <v>0</v>
      </c>
      <c r="L12" s="284" t="n">
        <v>768</v>
      </c>
      <c r="M12" s="284" t="n">
        <v>30</v>
      </c>
      <c r="N12" s="284" t="n">
        <v>261.019052068066</v>
      </c>
      <c r="O12" s="284" t="n">
        <v>1167.886</v>
      </c>
      <c r="P12" s="284" t="n">
        <f aca="false">SUM(Q12:T12)</f>
        <v>5.99847275476967</v>
      </c>
      <c r="Q12" s="284" t="n">
        <v>0</v>
      </c>
      <c r="R12" s="284" t="n">
        <v>5.99847275476967</v>
      </c>
      <c r="S12" s="284" t="n">
        <v>0</v>
      </c>
      <c r="T12" s="284" t="n">
        <v>0</v>
      </c>
      <c r="U12" s="284" t="n">
        <v>30081</v>
      </c>
      <c r="V12" s="284" t="n">
        <v>0</v>
      </c>
      <c r="W12" s="284" t="n">
        <v>2700</v>
      </c>
      <c r="X12" s="350" t="n">
        <v>6</v>
      </c>
      <c r="Y12" s="394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U13:W13)</f>
        <v>23672.5217635602</v>
      </c>
      <c r="E13" s="284" t="n">
        <v>0</v>
      </c>
      <c r="F13" s="284" t="n">
        <v>0</v>
      </c>
      <c r="G13" s="284" t="n">
        <f aca="false">SUM(H13:N13)</f>
        <v>513.084561878014</v>
      </c>
      <c r="H13" s="284" t="n">
        <v>0</v>
      </c>
      <c r="I13" s="284" t="n">
        <v>114.24558142358</v>
      </c>
      <c r="J13" s="284" t="n">
        <v>391.830643336085</v>
      </c>
      <c r="K13" s="284" t="n">
        <v>0</v>
      </c>
      <c r="L13" s="284" t="n">
        <v>7</v>
      </c>
      <c r="M13" s="284" t="n">
        <v>0</v>
      </c>
      <c r="N13" s="284" t="n">
        <v>0.00833711834887028</v>
      </c>
      <c r="O13" s="284" t="n">
        <v>21517</v>
      </c>
      <c r="P13" s="284" t="n">
        <f aca="false">SUM(Q13:T13)</f>
        <v>2.85675487161333</v>
      </c>
      <c r="Q13" s="284" t="n">
        <v>0</v>
      </c>
      <c r="R13" s="284" t="n">
        <v>2.85675487161333</v>
      </c>
      <c r="S13" s="284" t="n">
        <v>0</v>
      </c>
      <c r="T13" s="284" t="n">
        <v>0</v>
      </c>
      <c r="U13" s="284" t="n">
        <v>1639.58044681056</v>
      </c>
      <c r="V13" s="284" t="n">
        <v>0</v>
      </c>
      <c r="W13" s="284" t="n">
        <v>0</v>
      </c>
      <c r="X13" s="350" t="n">
        <v>7</v>
      </c>
      <c r="Y13" s="394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U14:W14)</f>
        <v>22671.1110250852</v>
      </c>
      <c r="E14" s="284" t="n">
        <v>1080</v>
      </c>
      <c r="F14" s="284" t="n">
        <v>1472</v>
      </c>
      <c r="G14" s="284" t="n">
        <f aca="false">SUM(H14:N14)</f>
        <v>7558.59308926101</v>
      </c>
      <c r="H14" s="284" t="n">
        <v>0</v>
      </c>
      <c r="I14" s="284" t="n">
        <v>301.034387539452</v>
      </c>
      <c r="J14" s="284" t="n">
        <v>3250.53673361317</v>
      </c>
      <c r="K14" s="284" t="n">
        <v>0</v>
      </c>
      <c r="L14" s="284" t="n">
        <v>3475</v>
      </c>
      <c r="M14" s="284" t="n">
        <v>532</v>
      </c>
      <c r="N14" s="284" t="n">
        <v>0.0219681083917883</v>
      </c>
      <c r="O14" s="284" t="n">
        <v>5407</v>
      </c>
      <c r="P14" s="284" t="n">
        <f aca="false">SUM(Q14:T14)</f>
        <v>56.5772753676934</v>
      </c>
      <c r="Q14" s="284" t="n">
        <v>0</v>
      </c>
      <c r="R14" s="284" t="n">
        <v>56.5772753676934</v>
      </c>
      <c r="S14" s="284" t="n">
        <v>0</v>
      </c>
      <c r="T14" s="284" t="n">
        <v>0</v>
      </c>
      <c r="U14" s="284" t="n">
        <v>6946.94066045649</v>
      </c>
      <c r="V14" s="284" t="n">
        <v>0</v>
      </c>
      <c r="W14" s="284" t="n">
        <v>150</v>
      </c>
      <c r="X14" s="350" t="n">
        <v>8</v>
      </c>
      <c r="Y14" s="394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U15:W15)</f>
        <v>9628514.79670463</v>
      </c>
      <c r="E15" s="284" t="n">
        <v>927698.728711968</v>
      </c>
      <c r="F15" s="284" t="n">
        <v>62952.8889582196</v>
      </c>
      <c r="G15" s="284" t="n">
        <f aca="false">SUM(H15:N15)</f>
        <v>6659415.63278957</v>
      </c>
      <c r="H15" s="284" t="n">
        <v>4568702</v>
      </c>
      <c r="I15" s="284" t="n">
        <v>168618.639961724</v>
      </c>
      <c r="J15" s="284" t="n">
        <v>51830.4086249435</v>
      </c>
      <c r="K15" s="284" t="n">
        <v>158</v>
      </c>
      <c r="L15" s="284" t="n">
        <v>191250.995706593</v>
      </c>
      <c r="M15" s="284" t="n">
        <v>391043.04</v>
      </c>
      <c r="N15" s="284" t="n">
        <v>1287812.54849631</v>
      </c>
      <c r="O15" s="284" t="n">
        <v>1092234.50522838</v>
      </c>
      <c r="P15" s="284" t="n">
        <f aca="false">SUM(Q15:T15)</f>
        <v>26862.8189570997</v>
      </c>
      <c r="Q15" s="284" t="n">
        <v>0</v>
      </c>
      <c r="R15" s="284" t="n">
        <v>26849.7174085702</v>
      </c>
      <c r="S15" s="284" t="n">
        <v>13.1015485294941</v>
      </c>
      <c r="T15" s="284" t="n">
        <v>0</v>
      </c>
      <c r="U15" s="284" t="n">
        <v>810166.946283392</v>
      </c>
      <c r="V15" s="284" t="n">
        <v>0</v>
      </c>
      <c r="W15" s="284" t="n">
        <v>49183.2757759986</v>
      </c>
      <c r="X15" s="350" t="n">
        <v>9</v>
      </c>
      <c r="Y15" s="394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U16:W16)</f>
        <v>221370.278954482</v>
      </c>
      <c r="E16" s="284" t="n">
        <v>6212</v>
      </c>
      <c r="F16" s="284" t="n">
        <v>5041</v>
      </c>
      <c r="G16" s="284" t="n">
        <f aca="false">SUM(H16:N16)</f>
        <v>51371.0581101474</v>
      </c>
      <c r="H16" s="284" t="n">
        <v>0</v>
      </c>
      <c r="I16" s="284" t="n">
        <v>2163.60943469822</v>
      </c>
      <c r="J16" s="284" t="n">
        <v>5721.63278598366</v>
      </c>
      <c r="K16" s="284" t="n">
        <v>0</v>
      </c>
      <c r="L16" s="284" t="n">
        <v>30429.7862043042</v>
      </c>
      <c r="M16" s="284" t="n">
        <v>9506</v>
      </c>
      <c r="N16" s="284" t="n">
        <v>3550.02968516123</v>
      </c>
      <c r="O16" s="284" t="n">
        <v>95406.0032676422</v>
      </c>
      <c r="P16" s="284" t="n">
        <f aca="false">SUM(Q16:T16)</f>
        <v>50.2074951119828</v>
      </c>
      <c r="Q16" s="284" t="n">
        <v>0</v>
      </c>
      <c r="R16" s="284" t="n">
        <v>50.2074951119828</v>
      </c>
      <c r="S16" s="284" t="n">
        <v>0</v>
      </c>
      <c r="T16" s="284" t="n">
        <v>0</v>
      </c>
      <c r="U16" s="284" t="n">
        <v>59840.0100815802</v>
      </c>
      <c r="V16" s="284" t="n">
        <v>0</v>
      </c>
      <c r="W16" s="284" t="n">
        <v>3450</v>
      </c>
      <c r="X16" s="350" t="n">
        <v>10</v>
      </c>
      <c r="Y16" s="394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U17:W17)</f>
        <v>51207.8916095346</v>
      </c>
      <c r="E17" s="284" t="n">
        <v>1143.08136564763</v>
      </c>
      <c r="F17" s="284" t="n">
        <v>10.000000000001</v>
      </c>
      <c r="G17" s="284" t="n">
        <f aca="false">SUM(H17:N17)</f>
        <v>7797.64399931166</v>
      </c>
      <c r="H17" s="284" t="n">
        <v>0</v>
      </c>
      <c r="I17" s="284" t="n">
        <v>539.074268735383</v>
      </c>
      <c r="J17" s="284" t="n">
        <v>1192.63195640318</v>
      </c>
      <c r="K17" s="284" t="n">
        <v>0</v>
      </c>
      <c r="L17" s="284" t="n">
        <v>5095.64069733897</v>
      </c>
      <c r="M17" s="284" t="n">
        <v>942</v>
      </c>
      <c r="N17" s="284" t="n">
        <v>28.2970768341321</v>
      </c>
      <c r="O17" s="284" t="n">
        <v>20885.4476696252</v>
      </c>
      <c r="P17" s="284" t="n">
        <f aca="false">SUM(Q17:T17)</f>
        <v>13.3350307430647</v>
      </c>
      <c r="Q17" s="284" t="n">
        <v>0</v>
      </c>
      <c r="R17" s="284" t="n">
        <v>12.1404881559248</v>
      </c>
      <c r="S17" s="284" t="n">
        <v>1.19454258713998</v>
      </c>
      <c r="T17" s="284" t="n">
        <v>0</v>
      </c>
      <c r="U17" s="284" t="n">
        <v>19566.5696634971</v>
      </c>
      <c r="V17" s="284" t="n">
        <v>0</v>
      </c>
      <c r="W17" s="284" t="n">
        <v>1791.81388070997</v>
      </c>
      <c r="X17" s="350" t="n">
        <v>11</v>
      </c>
      <c r="Y17" s="394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U18:W18)</f>
        <v>43509.2805872639</v>
      </c>
      <c r="E18" s="284" t="n">
        <v>89.2137972646822</v>
      </c>
      <c r="F18" s="284" t="n">
        <v>59.2133333333339</v>
      </c>
      <c r="G18" s="284" t="n">
        <f aca="false">SUM(H18:N18)</f>
        <v>7700.75955242622</v>
      </c>
      <c r="H18" s="284" t="n">
        <v>0</v>
      </c>
      <c r="I18" s="284" t="n">
        <v>399.736246381617</v>
      </c>
      <c r="J18" s="284" t="n">
        <v>940.433282526469</v>
      </c>
      <c r="K18" s="284" t="n">
        <v>0</v>
      </c>
      <c r="L18" s="284" t="n">
        <v>4197.18602548012</v>
      </c>
      <c r="M18" s="284" t="n">
        <v>2030</v>
      </c>
      <c r="N18" s="284" t="n">
        <v>133.403998038016</v>
      </c>
      <c r="O18" s="284" t="n">
        <v>9968.04133502764</v>
      </c>
      <c r="P18" s="284" t="n">
        <f aca="false">SUM(Q18:T18)</f>
        <v>7755.53013005598</v>
      </c>
      <c r="Q18" s="284" t="n">
        <v>0</v>
      </c>
      <c r="R18" s="284" t="n">
        <v>7754.69313005597</v>
      </c>
      <c r="S18" s="284" t="n">
        <v>0.837</v>
      </c>
      <c r="T18" s="284" t="n">
        <v>0</v>
      </c>
      <c r="U18" s="284" t="n">
        <v>16265.1785020647</v>
      </c>
      <c r="V18" s="284" t="n">
        <v>0</v>
      </c>
      <c r="W18" s="284" t="n">
        <v>1671.34393709133</v>
      </c>
      <c r="X18" s="350" t="n">
        <v>12</v>
      </c>
      <c r="Y18" s="394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U19:W19)</f>
        <v>180844.685603009</v>
      </c>
      <c r="E19" s="284" t="n">
        <v>13629.5276309986</v>
      </c>
      <c r="F19" s="284" t="n">
        <v>3038.8411703519</v>
      </c>
      <c r="G19" s="284" t="n">
        <f aca="false">SUM(H19:N19)</f>
        <v>8588.07394567715</v>
      </c>
      <c r="H19" s="284" t="n">
        <v>0</v>
      </c>
      <c r="I19" s="284" t="n">
        <v>536.71519310805</v>
      </c>
      <c r="J19" s="284" t="n">
        <v>1224.22134093181</v>
      </c>
      <c r="K19" s="284" t="n">
        <v>0</v>
      </c>
      <c r="L19" s="284" t="n">
        <v>3016.09824462506</v>
      </c>
      <c r="M19" s="284" t="n">
        <v>2839</v>
      </c>
      <c r="N19" s="284" t="n">
        <v>972.039167012228</v>
      </c>
      <c r="O19" s="284" t="n">
        <v>79812.3666192434</v>
      </c>
      <c r="P19" s="284" t="n">
        <f aca="false">SUM(Q19:T19)</f>
        <v>5915.45122918888</v>
      </c>
      <c r="Q19" s="284" t="n">
        <v>0</v>
      </c>
      <c r="R19" s="284" t="n">
        <v>5913.10562857369</v>
      </c>
      <c r="S19" s="284" t="n">
        <v>2.34560061518985</v>
      </c>
      <c r="T19" s="284" t="n">
        <v>0</v>
      </c>
      <c r="U19" s="284" t="n">
        <v>67400.3844636944</v>
      </c>
      <c r="V19" s="284" t="n">
        <v>0</v>
      </c>
      <c r="W19" s="284" t="n">
        <v>2460.04054385485</v>
      </c>
      <c r="X19" s="350" t="n">
        <v>13</v>
      </c>
      <c r="Y19" s="394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U20:W20)</f>
        <v>28035.4653016571</v>
      </c>
      <c r="E20" s="284" t="n">
        <v>0</v>
      </c>
      <c r="F20" s="284" t="n">
        <v>0</v>
      </c>
      <c r="G20" s="284" t="n">
        <f aca="false">SUM(H20:N20)</f>
        <v>3071.91219610134</v>
      </c>
      <c r="H20" s="284" t="n">
        <v>0</v>
      </c>
      <c r="I20" s="284" t="n">
        <v>293.442099433169</v>
      </c>
      <c r="J20" s="284" t="n">
        <v>871.295745342681</v>
      </c>
      <c r="K20" s="284" t="n">
        <v>0</v>
      </c>
      <c r="L20" s="284" t="n">
        <v>1893.00400253995</v>
      </c>
      <c r="M20" s="284" t="n">
        <v>0</v>
      </c>
      <c r="N20" s="284" t="n">
        <v>14.170348785543</v>
      </c>
      <c r="O20" s="284" t="n">
        <v>10370.6240279577</v>
      </c>
      <c r="P20" s="284" t="n">
        <f aca="false">SUM(Q20:T20)</f>
        <v>9.70532070152955</v>
      </c>
      <c r="Q20" s="284" t="n">
        <v>0</v>
      </c>
      <c r="R20" s="284" t="n">
        <v>8.92772070152955</v>
      </c>
      <c r="S20" s="284" t="n">
        <v>0.7776</v>
      </c>
      <c r="T20" s="284" t="n">
        <v>0</v>
      </c>
      <c r="U20" s="284" t="n">
        <v>13492.4290321293</v>
      </c>
      <c r="V20" s="284" t="n">
        <v>0</v>
      </c>
      <c r="W20" s="284" t="n">
        <v>1090.79472476716</v>
      </c>
      <c r="X20" s="350" t="n">
        <v>14</v>
      </c>
      <c r="Y20" s="394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U21:W21)</f>
        <v>5997656.06204609</v>
      </c>
      <c r="E21" s="284" t="n">
        <v>349352</v>
      </c>
      <c r="F21" s="284" t="n">
        <v>5533</v>
      </c>
      <c r="G21" s="284" t="n">
        <f aca="false">SUM(H21:N21)</f>
        <v>5536987.83203346</v>
      </c>
      <c r="H21" s="284" t="n">
        <v>4568702</v>
      </c>
      <c r="I21" s="284" t="n">
        <v>147950.312410756</v>
      </c>
      <c r="J21" s="284" t="n">
        <v>2157.4769822632</v>
      </c>
      <c r="K21" s="284" t="n">
        <v>158</v>
      </c>
      <c r="L21" s="284" t="n">
        <v>54927</v>
      </c>
      <c r="M21" s="284" t="n">
        <v>147670</v>
      </c>
      <c r="N21" s="284" t="n">
        <v>615423.042640439</v>
      </c>
      <c r="O21" s="284" t="n">
        <v>63111.394</v>
      </c>
      <c r="P21" s="284" t="n">
        <f aca="false">SUM(Q21:T21)</f>
        <v>12290.8360126343</v>
      </c>
      <c r="Q21" s="284" t="n">
        <v>0</v>
      </c>
      <c r="R21" s="284" t="n">
        <v>12290.8360126343</v>
      </c>
      <c r="S21" s="284" t="n">
        <v>0</v>
      </c>
      <c r="T21" s="284" t="n">
        <v>0</v>
      </c>
      <c r="U21" s="284" t="n">
        <v>26381</v>
      </c>
      <c r="V21" s="284" t="n">
        <v>0</v>
      </c>
      <c r="W21" s="284" t="n">
        <v>4000</v>
      </c>
      <c r="X21" s="350" t="n">
        <v>15</v>
      </c>
      <c r="Y21" s="394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U22:W22)</f>
        <v>401239.835262261</v>
      </c>
      <c r="E22" s="284" t="n">
        <v>325658</v>
      </c>
      <c r="F22" s="284" t="n">
        <v>5533</v>
      </c>
      <c r="G22" s="284" t="n">
        <f aca="false">SUM(H22:N22)</f>
        <v>19640.4381515088</v>
      </c>
      <c r="H22" s="284" t="n">
        <v>0</v>
      </c>
      <c r="I22" s="284" t="n">
        <v>0.120171252345876</v>
      </c>
      <c r="J22" s="284" t="n">
        <v>0.317971486907549</v>
      </c>
      <c r="K22" s="284" t="n">
        <v>0</v>
      </c>
      <c r="L22" s="284" t="n">
        <v>30</v>
      </c>
      <c r="M22" s="284" t="n">
        <v>0</v>
      </c>
      <c r="N22" s="284" t="n">
        <v>19610.0000087695</v>
      </c>
      <c r="O22" s="284" t="n">
        <v>48691.394</v>
      </c>
      <c r="P22" s="284" t="n">
        <f aca="false">SUM(Q22:T22)</f>
        <v>0.00311075210172607</v>
      </c>
      <c r="Q22" s="284" t="n">
        <v>0</v>
      </c>
      <c r="R22" s="284" t="n">
        <v>0.00311075210172607</v>
      </c>
      <c r="S22" s="284" t="n">
        <v>0</v>
      </c>
      <c r="T22" s="284" t="n">
        <v>0</v>
      </c>
      <c r="U22" s="284" t="n">
        <v>1717</v>
      </c>
      <c r="V22" s="284" t="n">
        <v>0</v>
      </c>
      <c r="W22" s="284" t="n">
        <v>0</v>
      </c>
      <c r="X22" s="350" t="n">
        <v>16</v>
      </c>
      <c r="Y22" s="394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U23:W23)</f>
        <v>5596416.22678383</v>
      </c>
      <c r="E23" s="284" t="n">
        <v>23694</v>
      </c>
      <c r="F23" s="284" t="n">
        <v>0</v>
      </c>
      <c r="G23" s="284" t="n">
        <f aca="false">SUM(H23:N23)</f>
        <v>5517347.39388195</v>
      </c>
      <c r="H23" s="284" t="n">
        <v>4568702</v>
      </c>
      <c r="I23" s="284" t="n">
        <v>147950.192239503</v>
      </c>
      <c r="J23" s="284" t="n">
        <v>2157.1590107763</v>
      </c>
      <c r="K23" s="284" t="n">
        <v>158</v>
      </c>
      <c r="L23" s="284" t="n">
        <v>54897</v>
      </c>
      <c r="M23" s="284" t="n">
        <v>147670</v>
      </c>
      <c r="N23" s="284" t="n">
        <v>595813.042631669</v>
      </c>
      <c r="O23" s="284" t="n">
        <v>14420</v>
      </c>
      <c r="P23" s="284" t="n">
        <f aca="false">SUM(Q23:T23)</f>
        <v>12290.8329018822</v>
      </c>
      <c r="Q23" s="284" t="n">
        <v>0</v>
      </c>
      <c r="R23" s="284" t="n">
        <v>12290.8329018822</v>
      </c>
      <c r="S23" s="284" t="n">
        <v>0</v>
      </c>
      <c r="T23" s="284" t="n">
        <v>0</v>
      </c>
      <c r="U23" s="284" t="n">
        <v>24664</v>
      </c>
      <c r="V23" s="284" t="n">
        <v>0</v>
      </c>
      <c r="W23" s="284" t="n">
        <v>4000</v>
      </c>
      <c r="X23" s="350" t="n">
        <v>17</v>
      </c>
      <c r="Y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U24:W24)</f>
        <v>1318475.76310606</v>
      </c>
      <c r="E24" s="284" t="n">
        <v>30994.9658085278</v>
      </c>
      <c r="F24" s="284" t="n">
        <v>9907</v>
      </c>
      <c r="G24" s="284" t="n">
        <f aca="false">SUM(H24:N24)</f>
        <v>816307.906116281</v>
      </c>
      <c r="H24" s="284" t="n">
        <v>0</v>
      </c>
      <c r="I24" s="284" t="n">
        <v>1864.74977430063</v>
      </c>
      <c r="J24" s="284" t="n">
        <v>4365.67289159181</v>
      </c>
      <c r="K24" s="284" t="n">
        <v>0</v>
      </c>
      <c r="L24" s="284" t="n">
        <v>29073</v>
      </c>
      <c r="M24" s="284" t="n">
        <v>166748</v>
      </c>
      <c r="N24" s="284" t="n">
        <v>614256.483450388</v>
      </c>
      <c r="O24" s="284" t="n">
        <v>285827.594</v>
      </c>
      <c r="P24" s="284" t="n">
        <f aca="false">SUM(Q24:T24)</f>
        <v>45.9658568287027</v>
      </c>
      <c r="Q24" s="284" t="n">
        <v>0</v>
      </c>
      <c r="R24" s="284" t="n">
        <v>45.9658568287027</v>
      </c>
      <c r="S24" s="284" t="n">
        <v>0</v>
      </c>
      <c r="T24" s="284" t="n">
        <v>0</v>
      </c>
      <c r="U24" s="284" t="n">
        <v>163542.331324426</v>
      </c>
      <c r="V24" s="284" t="n">
        <v>0</v>
      </c>
      <c r="W24" s="284" t="n">
        <v>11850</v>
      </c>
      <c r="X24" s="350" t="n">
        <v>18</v>
      </c>
      <c r="Y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U25:W25)</f>
        <v>56563.5502801171</v>
      </c>
      <c r="E25" s="284" t="n">
        <v>1635.58628318584</v>
      </c>
      <c r="F25" s="284" t="n">
        <v>39.1911111111111</v>
      </c>
      <c r="G25" s="284" t="n">
        <f aca="false">SUM(H25:N25)</f>
        <v>21752.5317627519</v>
      </c>
      <c r="H25" s="284" t="n">
        <v>0</v>
      </c>
      <c r="I25" s="284" t="n">
        <v>414.388838733474</v>
      </c>
      <c r="J25" s="284" t="n">
        <v>985.074765732423</v>
      </c>
      <c r="K25" s="284" t="n">
        <v>0</v>
      </c>
      <c r="L25" s="284" t="n">
        <v>984</v>
      </c>
      <c r="M25" s="284" t="n">
        <v>1917</v>
      </c>
      <c r="N25" s="284" t="n">
        <v>17452.068158286</v>
      </c>
      <c r="O25" s="284" t="n">
        <v>21092.4</v>
      </c>
      <c r="P25" s="284" t="n">
        <f aca="false">SUM(Q25:T25)</f>
        <v>5.10731742541141</v>
      </c>
      <c r="Q25" s="284" t="n">
        <v>0</v>
      </c>
      <c r="R25" s="284" t="n">
        <v>5.10731742541141</v>
      </c>
      <c r="S25" s="284" t="n">
        <v>0</v>
      </c>
      <c r="T25" s="284" t="n">
        <v>0</v>
      </c>
      <c r="U25" s="284" t="n">
        <v>12038.7338056428</v>
      </c>
      <c r="V25" s="284" t="n">
        <v>0</v>
      </c>
      <c r="W25" s="284" t="n">
        <v>0</v>
      </c>
      <c r="X25" s="350" t="n">
        <v>19</v>
      </c>
      <c r="Y25" s="394"/>
    </row>
    <row r="26" s="395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U26:W26)</f>
        <v>79785.324988946</v>
      </c>
      <c r="E26" s="284" t="n">
        <v>0</v>
      </c>
      <c r="F26" s="284" t="n">
        <v>108</v>
      </c>
      <c r="G26" s="284" t="n">
        <f aca="false">SUM(H26:N26)</f>
        <v>9182.70490223551</v>
      </c>
      <c r="H26" s="284" t="n">
        <v>0</v>
      </c>
      <c r="I26" s="284" t="n">
        <v>930.878058259265</v>
      </c>
      <c r="J26" s="284" t="n">
        <v>2128.15849669774</v>
      </c>
      <c r="K26" s="284" t="n">
        <v>0</v>
      </c>
      <c r="L26" s="284" t="n">
        <v>5152.60041606888</v>
      </c>
      <c r="M26" s="284" t="n">
        <v>878</v>
      </c>
      <c r="N26" s="284" t="n">
        <v>93.067931209622</v>
      </c>
      <c r="O26" s="284" t="n">
        <v>21884</v>
      </c>
      <c r="P26" s="284" t="n">
        <f aca="false">SUM(Q26:T26)</f>
        <v>22.3739783718875</v>
      </c>
      <c r="Q26" s="284" t="n">
        <v>0</v>
      </c>
      <c r="R26" s="284" t="n">
        <v>22.3739783718875</v>
      </c>
      <c r="S26" s="284" t="n">
        <v>0</v>
      </c>
      <c r="T26" s="284" t="n">
        <v>0</v>
      </c>
      <c r="U26" s="284" t="n">
        <v>47226.2045388474</v>
      </c>
      <c r="V26" s="284" t="n">
        <v>0</v>
      </c>
      <c r="W26" s="284" t="n">
        <v>1362.04156949115</v>
      </c>
      <c r="X26" s="350" t="n">
        <v>20</v>
      </c>
      <c r="Y26" s="394"/>
    </row>
    <row r="27" s="395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U27:W27)</f>
        <v>311246.247865799</v>
      </c>
      <c r="E27" s="284" t="n">
        <v>48245</v>
      </c>
      <c r="F27" s="284" t="n">
        <v>38595</v>
      </c>
      <c r="G27" s="284" t="n">
        <f aca="false">SUM(H27:N27)</f>
        <v>53607.462094986</v>
      </c>
      <c r="H27" s="284" t="n">
        <v>0</v>
      </c>
      <c r="I27" s="284" t="n">
        <v>730.872764281701</v>
      </c>
      <c r="J27" s="284" t="n">
        <v>1768.4831744505</v>
      </c>
      <c r="K27" s="284" t="n">
        <v>0</v>
      </c>
      <c r="L27" s="284" t="n">
        <v>9768</v>
      </c>
      <c r="M27" s="284" t="n">
        <v>20029.04</v>
      </c>
      <c r="N27" s="284" t="n">
        <v>21311.0661562538</v>
      </c>
      <c r="O27" s="284" t="n">
        <v>120633</v>
      </c>
      <c r="P27" s="284" t="n">
        <f aca="false">SUM(Q27:T27)</f>
        <v>406.852977573072</v>
      </c>
      <c r="Q27" s="284" t="n">
        <v>0</v>
      </c>
      <c r="R27" s="284" t="n">
        <v>406.852977573072</v>
      </c>
      <c r="S27" s="284" t="n">
        <v>0</v>
      </c>
      <c r="T27" s="284" t="n">
        <v>0</v>
      </c>
      <c r="U27" s="284" t="n">
        <v>48808.9327932397</v>
      </c>
      <c r="V27" s="284" t="n">
        <v>0</v>
      </c>
      <c r="W27" s="284" t="n">
        <v>950</v>
      </c>
      <c r="X27" s="350" t="n">
        <v>21</v>
      </c>
      <c r="Y27" s="394"/>
    </row>
    <row r="28" s="395" customFormat="tru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U28:W28)</f>
        <v>100141.595309283</v>
      </c>
      <c r="E28" s="284" t="n">
        <v>0</v>
      </c>
      <c r="F28" s="284" t="n">
        <v>0</v>
      </c>
      <c r="G28" s="284" t="n">
        <f aca="false">SUM(H28:N28)</f>
        <v>15198.4800416753</v>
      </c>
      <c r="H28" s="284" t="n">
        <v>0</v>
      </c>
      <c r="I28" s="284" t="n">
        <v>161.71204282212</v>
      </c>
      <c r="J28" s="284" t="n">
        <v>365.877223491317</v>
      </c>
      <c r="K28" s="284" t="n">
        <v>0</v>
      </c>
      <c r="L28" s="284" t="n">
        <v>1386</v>
      </c>
      <c r="M28" s="284" t="n">
        <v>9767.52</v>
      </c>
      <c r="N28" s="284" t="n">
        <v>3517.37077536189</v>
      </c>
      <c r="O28" s="284" t="n">
        <v>65261</v>
      </c>
      <c r="P28" s="284" t="n">
        <f aca="false">SUM(Q28:T28)</f>
        <v>3.78313902717536</v>
      </c>
      <c r="Q28" s="284" t="n">
        <v>0</v>
      </c>
      <c r="R28" s="284" t="n">
        <v>3.78313902717536</v>
      </c>
      <c r="S28" s="284" t="n">
        <v>0</v>
      </c>
      <c r="T28" s="284" t="n">
        <v>0</v>
      </c>
      <c r="U28" s="284" t="n">
        <v>19478.3321285804</v>
      </c>
      <c r="V28" s="284" t="n">
        <v>0</v>
      </c>
      <c r="W28" s="284" t="n">
        <v>200</v>
      </c>
      <c r="X28" s="350" t="n">
        <v>22</v>
      </c>
      <c r="Y28" s="394"/>
    </row>
    <row r="29" s="395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U29:W29)</f>
        <v>211104.652556516</v>
      </c>
      <c r="E29" s="284" t="n">
        <v>48245</v>
      </c>
      <c r="F29" s="284" t="n">
        <v>38595</v>
      </c>
      <c r="G29" s="284" t="n">
        <f aca="false">SUM(H29:N29)</f>
        <v>38408.9820533106</v>
      </c>
      <c r="H29" s="284" t="n">
        <v>0</v>
      </c>
      <c r="I29" s="284" t="n">
        <v>569.160721459582</v>
      </c>
      <c r="J29" s="284" t="n">
        <v>1402.60595095918</v>
      </c>
      <c r="K29" s="284" t="n">
        <v>0</v>
      </c>
      <c r="L29" s="284" t="n">
        <v>8382</v>
      </c>
      <c r="M29" s="284" t="n">
        <v>10261.52</v>
      </c>
      <c r="N29" s="284" t="n">
        <v>17793.6953808919</v>
      </c>
      <c r="O29" s="284" t="n">
        <v>55372</v>
      </c>
      <c r="P29" s="284" t="n">
        <f aca="false">SUM(Q29:T29)</f>
        <v>403.069838545897</v>
      </c>
      <c r="Q29" s="284" t="n">
        <v>0</v>
      </c>
      <c r="R29" s="284" t="n">
        <v>403.069838545897</v>
      </c>
      <c r="S29" s="284" t="n">
        <v>0</v>
      </c>
      <c r="T29" s="284" t="n">
        <v>0</v>
      </c>
      <c r="U29" s="284" t="n">
        <v>29330.6006646593</v>
      </c>
      <c r="V29" s="284" t="n">
        <v>0</v>
      </c>
      <c r="W29" s="284" t="n">
        <v>750</v>
      </c>
      <c r="X29" s="350" t="n">
        <v>23</v>
      </c>
      <c r="Y29" s="394"/>
    </row>
    <row r="30" s="395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U30:W30)</f>
        <v>928403.908846318</v>
      </c>
      <c r="E30" s="284" t="n">
        <v>474029.45281201</v>
      </c>
      <c r="F30" s="284" t="n">
        <v>481.623995255342</v>
      </c>
      <c r="G30" s="284" t="n">
        <f aca="false">SUM(H30:N30)</f>
        <v>49896.5797730875</v>
      </c>
      <c r="H30" s="284" t="n">
        <v>0</v>
      </c>
      <c r="I30" s="284" t="n">
        <v>1071.30169651571</v>
      </c>
      <c r="J30" s="284" t="n">
        <v>2466.40889622337</v>
      </c>
      <c r="K30" s="284" t="n">
        <v>0</v>
      </c>
      <c r="L30" s="284" t="n">
        <v>5083.96412268935</v>
      </c>
      <c r="M30" s="284" t="n">
        <v>37324</v>
      </c>
      <c r="N30" s="284" t="n">
        <v>3950.90505765909</v>
      </c>
      <c r="O30" s="284" t="n">
        <v>250078.558686629</v>
      </c>
      <c r="P30" s="284" t="n">
        <f aca="false">SUM(Q30:T30)</f>
        <v>31.1614611234221</v>
      </c>
      <c r="Q30" s="284" t="n">
        <v>0</v>
      </c>
      <c r="R30" s="284" t="n">
        <v>26.4057244008807</v>
      </c>
      <c r="S30" s="284" t="n">
        <v>4.75573672254137</v>
      </c>
      <c r="T30" s="284" t="n">
        <v>0</v>
      </c>
      <c r="U30" s="284" t="n">
        <v>152460.141191996</v>
      </c>
      <c r="V30" s="284" t="n">
        <v>0</v>
      </c>
      <c r="W30" s="284" t="n">
        <v>1426.39092621733</v>
      </c>
      <c r="X30" s="350" t="n">
        <v>24</v>
      </c>
      <c r="Y30" s="394"/>
    </row>
    <row r="31" s="395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U31:W31)</f>
        <v>792622.604727187</v>
      </c>
      <c r="E31" s="284" t="n">
        <v>460064.03804568</v>
      </c>
      <c r="F31" s="284" t="n">
        <v>2.39179765775967</v>
      </c>
      <c r="G31" s="284" t="n">
        <f aca="false">SUM(H31:N31)</f>
        <v>40663.3352000574</v>
      </c>
      <c r="H31" s="284" t="n">
        <v>0</v>
      </c>
      <c r="I31" s="284" t="n">
        <v>555.038308502693</v>
      </c>
      <c r="J31" s="284" t="n">
        <v>1276.11946584238</v>
      </c>
      <c r="K31" s="284" t="n">
        <v>0</v>
      </c>
      <c r="L31" s="284" t="n">
        <v>1147.3100425866</v>
      </c>
      <c r="M31" s="284" t="n">
        <v>36021</v>
      </c>
      <c r="N31" s="284" t="n">
        <v>1663.86738312576</v>
      </c>
      <c r="O31" s="284" t="n">
        <v>211394.712935228</v>
      </c>
      <c r="P31" s="284" t="n">
        <f aca="false">SUM(Q31:T31)</f>
        <v>13.3825506099365</v>
      </c>
      <c r="Q31" s="284" t="n">
        <v>0</v>
      </c>
      <c r="R31" s="284" t="n">
        <v>13.3825506099365</v>
      </c>
      <c r="S31" s="284" t="n">
        <v>0</v>
      </c>
      <c r="T31" s="284" t="n">
        <v>0</v>
      </c>
      <c r="U31" s="284" t="n">
        <v>79426.321595141</v>
      </c>
      <c r="V31" s="284" t="n">
        <v>0</v>
      </c>
      <c r="W31" s="284" t="n">
        <v>1058.42260281279</v>
      </c>
      <c r="X31" s="350" t="n">
        <v>25</v>
      </c>
      <c r="Y31" s="394"/>
    </row>
    <row r="32" s="395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U32:W32)</f>
        <v>97989.9820196148</v>
      </c>
      <c r="E32" s="284" t="n">
        <v>3360.30894826854</v>
      </c>
      <c r="F32" s="284" t="n">
        <v>396.148987304716</v>
      </c>
      <c r="G32" s="284" t="n">
        <f aca="false">SUM(H32:N32)</f>
        <v>6724.97390550904</v>
      </c>
      <c r="H32" s="284" t="n">
        <v>0</v>
      </c>
      <c r="I32" s="284" t="n">
        <v>371.264262369141</v>
      </c>
      <c r="J32" s="284" t="n">
        <v>852.688296788237</v>
      </c>
      <c r="K32" s="284" t="n">
        <v>0</v>
      </c>
      <c r="L32" s="284" t="n">
        <v>2358</v>
      </c>
      <c r="M32" s="284" t="n">
        <v>1221</v>
      </c>
      <c r="N32" s="284" t="n">
        <v>1922.02134635166</v>
      </c>
      <c r="O32" s="284" t="n">
        <v>28120.4</v>
      </c>
      <c r="P32" s="284" t="n">
        <f aca="false">SUM(Q32:T32)</f>
        <v>8.78372420650496</v>
      </c>
      <c r="Q32" s="284" t="n">
        <v>0</v>
      </c>
      <c r="R32" s="284" t="n">
        <v>8.78372420650496</v>
      </c>
      <c r="S32" s="284" t="n">
        <v>0</v>
      </c>
      <c r="T32" s="284" t="n">
        <v>0</v>
      </c>
      <c r="U32" s="284" t="n">
        <v>59089.2992042075</v>
      </c>
      <c r="V32" s="284" t="n">
        <v>0</v>
      </c>
      <c r="W32" s="284" t="n">
        <v>290.067250118516</v>
      </c>
      <c r="X32" s="350" t="n">
        <v>26</v>
      </c>
      <c r="Y32" s="394"/>
    </row>
    <row r="33" s="395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U33:W33)</f>
        <v>37791.3220995167</v>
      </c>
      <c r="E33" s="284" t="n">
        <v>10605.1058180611</v>
      </c>
      <c r="F33" s="284" t="n">
        <v>83.0832102928666</v>
      </c>
      <c r="G33" s="284" t="n">
        <f aca="false">SUM(H33:N33)</f>
        <v>2508.27066752105</v>
      </c>
      <c r="H33" s="284" t="n">
        <v>0</v>
      </c>
      <c r="I33" s="284" t="n">
        <v>144.999125643878</v>
      </c>
      <c r="J33" s="284" t="n">
        <v>337.601133592756</v>
      </c>
      <c r="K33" s="284" t="n">
        <v>0</v>
      </c>
      <c r="L33" s="284" t="n">
        <v>1578.65408010275</v>
      </c>
      <c r="M33" s="284" t="n">
        <v>82</v>
      </c>
      <c r="N33" s="284" t="n">
        <v>365.016328181672</v>
      </c>
      <c r="O33" s="284" t="n">
        <v>10563.4457514007</v>
      </c>
      <c r="P33" s="284" t="n">
        <f aca="false">SUM(Q33:T33)</f>
        <v>8.99518630698059</v>
      </c>
      <c r="Q33" s="284" t="n">
        <v>0</v>
      </c>
      <c r="R33" s="284" t="n">
        <v>4.23944958443922</v>
      </c>
      <c r="S33" s="284" t="n">
        <v>4.75573672254137</v>
      </c>
      <c r="T33" s="284" t="n">
        <v>0</v>
      </c>
      <c r="U33" s="284" t="n">
        <v>13944.520392648</v>
      </c>
      <c r="V33" s="284" t="n">
        <v>0</v>
      </c>
      <c r="W33" s="284" t="n">
        <v>77.9010732860263</v>
      </c>
      <c r="X33" s="350" t="n">
        <v>27</v>
      </c>
      <c r="Y33" s="394"/>
    </row>
    <row r="34" s="395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U34:W34)</f>
        <v>94288.974927046</v>
      </c>
      <c r="E34" s="284" t="n">
        <v>644.22576720563</v>
      </c>
      <c r="F34" s="284" t="n">
        <v>50.8115364198197</v>
      </c>
      <c r="G34" s="284" t="n">
        <f aca="false">SUM(H34:N34)</f>
        <v>20570.8092411961</v>
      </c>
      <c r="H34" s="284" t="n">
        <v>0</v>
      </c>
      <c r="I34" s="284" t="n">
        <v>1673.49691955262</v>
      </c>
      <c r="J34" s="284" t="n">
        <v>4113.89290989113</v>
      </c>
      <c r="K34" s="284" t="n">
        <v>0</v>
      </c>
      <c r="L34" s="284" t="n">
        <v>13514.3805768585</v>
      </c>
      <c r="M34" s="284" t="n">
        <v>188</v>
      </c>
      <c r="N34" s="284" t="n">
        <v>1081.03883489377</v>
      </c>
      <c r="O34" s="284" t="n">
        <v>34030.6871508318</v>
      </c>
      <c r="P34" s="284" t="n">
        <f aca="false">SUM(Q34:T34)</f>
        <v>41.0066529093746</v>
      </c>
      <c r="Q34" s="284" t="n">
        <v>0</v>
      </c>
      <c r="R34" s="284" t="n">
        <v>41.0066529093746</v>
      </c>
      <c r="S34" s="284" t="n">
        <v>0</v>
      </c>
      <c r="T34" s="284" t="n">
        <v>0</v>
      </c>
      <c r="U34" s="284" t="n">
        <v>37083.6614305226</v>
      </c>
      <c r="V34" s="284" t="n">
        <v>0</v>
      </c>
      <c r="W34" s="284" t="n">
        <v>1867.77314796074</v>
      </c>
      <c r="X34" s="350" t="n">
        <v>28</v>
      </c>
      <c r="Y34" s="394"/>
    </row>
    <row r="35" s="395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U35:W35)</f>
        <v>35898.5124091434</v>
      </c>
      <c r="E35" s="284" t="n">
        <v>13.4824611919773</v>
      </c>
      <c r="F35" s="284" t="n">
        <v>6.87977800861408</v>
      </c>
      <c r="G35" s="284" t="n">
        <f aca="false">SUM(H35:N35)</f>
        <v>7579.23546225977</v>
      </c>
      <c r="H35" s="284" t="n">
        <v>0</v>
      </c>
      <c r="I35" s="284" t="n">
        <v>1021.89149784678</v>
      </c>
      <c r="J35" s="284" t="n">
        <v>2222.2774348854</v>
      </c>
      <c r="K35" s="284" t="n">
        <v>0</v>
      </c>
      <c r="L35" s="284" t="n">
        <v>4307.18871294115</v>
      </c>
      <c r="M35" s="284" t="n">
        <v>0</v>
      </c>
      <c r="N35" s="284" t="n">
        <v>27.8778165864431</v>
      </c>
      <c r="O35" s="284" t="n">
        <v>7175.74090239661</v>
      </c>
      <c r="P35" s="284" t="n">
        <f aca="false">SUM(Q35:T35)</f>
        <v>43.1456646790639</v>
      </c>
      <c r="Q35" s="284" t="n">
        <v>0</v>
      </c>
      <c r="R35" s="284" t="n">
        <v>41.9702646790639</v>
      </c>
      <c r="S35" s="284" t="n">
        <v>1.1754</v>
      </c>
      <c r="T35" s="284" t="n">
        <v>0</v>
      </c>
      <c r="U35" s="284" t="n">
        <v>18679.2100155234</v>
      </c>
      <c r="V35" s="284" t="n">
        <v>0</v>
      </c>
      <c r="W35" s="284" t="n">
        <v>2400.81812508398</v>
      </c>
      <c r="X35" s="350" t="n">
        <v>29</v>
      </c>
      <c r="Y35" s="394"/>
    </row>
    <row r="36" s="395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U36:W36)</f>
        <v>37776.2656579958</v>
      </c>
      <c r="E36" s="284" t="n">
        <v>544.439695811997</v>
      </c>
      <c r="F36" s="284" t="n">
        <v>77.351264735701</v>
      </c>
      <c r="G36" s="284" t="n">
        <f aca="false">SUM(H36:N36)</f>
        <v>8089.36298253928</v>
      </c>
      <c r="H36" s="284" t="n">
        <v>0</v>
      </c>
      <c r="I36" s="284" t="n">
        <v>1208.3594326119</v>
      </c>
      <c r="J36" s="284" t="n">
        <v>3022.14934935306</v>
      </c>
      <c r="K36" s="284" t="n">
        <v>0</v>
      </c>
      <c r="L36" s="284" t="n">
        <v>3723.09360641366</v>
      </c>
      <c r="M36" s="284" t="n">
        <v>122</v>
      </c>
      <c r="N36" s="284" t="n">
        <v>13.7605941606567</v>
      </c>
      <c r="O36" s="284" t="n">
        <v>5227.46341388951</v>
      </c>
      <c r="P36" s="284" t="n">
        <f aca="false">SUM(Q36:T36)</f>
        <v>49.8638112480637</v>
      </c>
      <c r="Q36" s="284" t="n">
        <v>0</v>
      </c>
      <c r="R36" s="284" t="n">
        <v>48.4820957720059</v>
      </c>
      <c r="S36" s="284" t="n">
        <v>1.38171547605783</v>
      </c>
      <c r="T36" s="284" t="n">
        <v>0</v>
      </c>
      <c r="U36" s="284" t="n">
        <v>21345.8129204984</v>
      </c>
      <c r="V36" s="284" t="n">
        <v>0</v>
      </c>
      <c r="W36" s="284" t="n">
        <v>2441.97156927279</v>
      </c>
      <c r="X36" s="350" t="n">
        <v>30</v>
      </c>
      <c r="Y36" s="394"/>
    </row>
    <row r="37" s="395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U37:W37)</f>
        <v>86147.2089613872</v>
      </c>
      <c r="E37" s="284" t="n">
        <v>440</v>
      </c>
      <c r="F37" s="284" t="n">
        <v>0</v>
      </c>
      <c r="G37" s="284" t="n">
        <f aca="false">SUM(H37:N37)</f>
        <v>22383.6383036926</v>
      </c>
      <c r="H37" s="284" t="n">
        <v>0</v>
      </c>
      <c r="I37" s="284" t="n">
        <v>2427.87412860113</v>
      </c>
      <c r="J37" s="284" t="n">
        <v>5810.277669149</v>
      </c>
      <c r="K37" s="284" t="n">
        <v>0</v>
      </c>
      <c r="L37" s="284" t="n">
        <v>11686.3093308281</v>
      </c>
      <c r="M37" s="284" t="n">
        <v>639</v>
      </c>
      <c r="N37" s="284" t="n">
        <v>1820.17717511429</v>
      </c>
      <c r="O37" s="284" t="n">
        <v>24220.4462286682</v>
      </c>
      <c r="P37" s="284" t="n">
        <f aca="false">SUM(Q37:T37)</f>
        <v>61.6435588546191</v>
      </c>
      <c r="Q37" s="284" t="n">
        <v>0</v>
      </c>
      <c r="R37" s="284" t="n">
        <v>61.6435588546191</v>
      </c>
      <c r="S37" s="284" t="n">
        <v>0</v>
      </c>
      <c r="T37" s="284" t="n">
        <v>0</v>
      </c>
      <c r="U37" s="284" t="n">
        <v>35122.758364152</v>
      </c>
      <c r="V37" s="284" t="n">
        <v>0</v>
      </c>
      <c r="W37" s="284" t="n">
        <v>3918.72250601978</v>
      </c>
      <c r="X37" s="350" t="n">
        <v>31</v>
      </c>
      <c r="Y37" s="394"/>
    </row>
    <row r="38" s="395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U38:W38)</f>
        <v>115812.226684159</v>
      </c>
      <c r="E38" s="284" t="n">
        <v>724.339626812695</v>
      </c>
      <c r="F38" s="284" t="n">
        <v>4.25551242677912</v>
      </c>
      <c r="G38" s="284" t="n">
        <f aca="false">SUM(H38:N38)</f>
        <v>21405.1920907478</v>
      </c>
      <c r="H38" s="284" t="n">
        <v>0</v>
      </c>
      <c r="I38" s="284" t="n">
        <v>3660.5026139067</v>
      </c>
      <c r="J38" s="284" t="n">
        <v>8637.40372307572</v>
      </c>
      <c r="K38" s="284" t="n">
        <v>0</v>
      </c>
      <c r="L38" s="284" t="n">
        <v>3745.74376650522</v>
      </c>
      <c r="M38" s="284" t="n">
        <v>48</v>
      </c>
      <c r="N38" s="284" t="n">
        <v>5313.54198726017</v>
      </c>
      <c r="O38" s="284" t="n">
        <v>31680.8472464667</v>
      </c>
      <c r="P38" s="284" t="n">
        <f aca="false">SUM(Q38:T38)</f>
        <v>93.5358806891211</v>
      </c>
      <c r="Q38" s="284" t="n">
        <v>0</v>
      </c>
      <c r="R38" s="284" t="n">
        <v>93.5358806891211</v>
      </c>
      <c r="S38" s="284" t="n">
        <v>0</v>
      </c>
      <c r="T38" s="284" t="n">
        <v>0</v>
      </c>
      <c r="U38" s="284" t="n">
        <v>55291.7345475297</v>
      </c>
      <c r="V38" s="284" t="n">
        <v>0</v>
      </c>
      <c r="W38" s="284" t="n">
        <v>6612.32177948662</v>
      </c>
      <c r="X38" s="350" t="n">
        <v>32</v>
      </c>
      <c r="Y38" s="394"/>
    </row>
    <row r="39" s="395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U39:W39)</f>
        <v>16873.9966663234</v>
      </c>
      <c r="E39" s="284" t="n">
        <v>1.09510599671173</v>
      </c>
      <c r="F39" s="284" t="n">
        <v>0.558806440901301</v>
      </c>
      <c r="G39" s="284" t="n">
        <f aca="false">SUM(H39:N39)</f>
        <v>2595.36442058563</v>
      </c>
      <c r="H39" s="284" t="n">
        <v>0</v>
      </c>
      <c r="I39" s="284" t="n">
        <v>466.143459057295</v>
      </c>
      <c r="J39" s="284" t="n">
        <v>1135.74820063385</v>
      </c>
      <c r="K39" s="284" t="n">
        <v>0</v>
      </c>
      <c r="L39" s="284" t="n">
        <v>898</v>
      </c>
      <c r="M39" s="284" t="n">
        <v>0</v>
      </c>
      <c r="N39" s="284" t="n">
        <v>95.4727608944926</v>
      </c>
      <c r="O39" s="284" t="n">
        <v>7124.4</v>
      </c>
      <c r="P39" s="284" t="n">
        <f aca="false">SUM(Q39:T39)</f>
        <v>11.9629523522813</v>
      </c>
      <c r="Q39" s="284" t="n">
        <v>0</v>
      </c>
      <c r="R39" s="284" t="n">
        <v>11.9629523522813</v>
      </c>
      <c r="S39" s="284" t="n">
        <v>0</v>
      </c>
      <c r="T39" s="284" t="n">
        <v>0</v>
      </c>
      <c r="U39" s="284" t="n">
        <v>5902.89808969743</v>
      </c>
      <c r="V39" s="284" t="n">
        <v>0</v>
      </c>
      <c r="W39" s="284" t="n">
        <v>1237.71729125043</v>
      </c>
      <c r="X39" s="350" t="n">
        <v>33</v>
      </c>
      <c r="Y39" s="394"/>
    </row>
    <row r="40" s="395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U40:W40)</f>
        <v>15363.4428636968</v>
      </c>
      <c r="E40" s="284" t="n">
        <v>0</v>
      </c>
      <c r="F40" s="284" t="n">
        <v>0</v>
      </c>
      <c r="G40" s="284" t="n">
        <f aca="false">SUM(H40:N40)</f>
        <v>5984.12430017867</v>
      </c>
      <c r="H40" s="284" t="n">
        <v>0</v>
      </c>
      <c r="I40" s="284" t="n">
        <v>614.636045846352</v>
      </c>
      <c r="J40" s="284" t="n">
        <v>1413.75208781813</v>
      </c>
      <c r="K40" s="284" t="n">
        <v>0</v>
      </c>
      <c r="L40" s="284" t="n">
        <v>3756</v>
      </c>
      <c r="M40" s="284" t="n">
        <v>163</v>
      </c>
      <c r="N40" s="284" t="n">
        <v>36.7361665141949</v>
      </c>
      <c r="O40" s="284" t="n">
        <v>3655.09068</v>
      </c>
      <c r="P40" s="284" t="n">
        <f aca="false">SUM(Q40:T40)</f>
        <v>15.0894734803502</v>
      </c>
      <c r="Q40" s="284" t="n">
        <v>0</v>
      </c>
      <c r="R40" s="284" t="n">
        <v>14.4996734803502</v>
      </c>
      <c r="S40" s="284" t="n">
        <v>0.5898</v>
      </c>
      <c r="T40" s="284" t="n">
        <v>0</v>
      </c>
      <c r="U40" s="284" t="n">
        <v>5057.6126352454</v>
      </c>
      <c r="V40" s="284" t="n">
        <v>0</v>
      </c>
      <c r="W40" s="284" t="n">
        <v>651.525774792411</v>
      </c>
      <c r="X40" s="350" t="n">
        <v>34</v>
      </c>
      <c r="Y40" s="394"/>
    </row>
    <row r="41" s="395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U41:W41)</f>
        <v>9255.70934559473</v>
      </c>
      <c r="E41" s="284" t="n">
        <v>0.318357315059679</v>
      </c>
      <c r="F41" s="284" t="n">
        <v>0.162450136057673</v>
      </c>
      <c r="G41" s="284" t="n">
        <f aca="false">SUM(H41:N41)</f>
        <v>4543.44150191043</v>
      </c>
      <c r="H41" s="284" t="n">
        <v>0</v>
      </c>
      <c r="I41" s="284" t="n">
        <v>650.655079098717</v>
      </c>
      <c r="J41" s="284" t="n">
        <v>1653.41693199042</v>
      </c>
      <c r="K41" s="284" t="n">
        <v>0</v>
      </c>
      <c r="L41" s="284" t="n">
        <v>0</v>
      </c>
      <c r="M41" s="284" t="n">
        <v>0</v>
      </c>
      <c r="N41" s="284" t="n">
        <v>2239.36949082129</v>
      </c>
      <c r="O41" s="284" t="n">
        <v>50.4</v>
      </c>
      <c r="P41" s="284" t="n">
        <f aca="false">SUM(Q41:T41)</f>
        <v>0.0441531285650891</v>
      </c>
      <c r="Q41" s="284" t="n">
        <v>0</v>
      </c>
      <c r="R41" s="284" t="n">
        <v>0</v>
      </c>
      <c r="S41" s="284" t="n">
        <v>0.0441531285650891</v>
      </c>
      <c r="T41" s="284" t="n">
        <v>0</v>
      </c>
      <c r="U41" s="284" t="n">
        <v>4661.34288310462</v>
      </c>
      <c r="V41" s="284" t="n">
        <v>0</v>
      </c>
      <c r="W41" s="284" t="n">
        <v>0</v>
      </c>
      <c r="X41" s="350" t="n">
        <v>35</v>
      </c>
      <c r="Y41" s="394"/>
    </row>
    <row r="42" s="395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U42:W42)</f>
        <v>5835550.47983097</v>
      </c>
      <c r="E42" s="284" t="n">
        <v>1363356</v>
      </c>
      <c r="F42" s="284" t="n">
        <v>1451322</v>
      </c>
      <c r="G42" s="284" t="n">
        <f aca="false">SUM(H42:N42)</f>
        <v>97745.4130770878</v>
      </c>
      <c r="H42" s="284" t="n">
        <v>0</v>
      </c>
      <c r="I42" s="284" t="n">
        <v>658.699403991591</v>
      </c>
      <c r="J42" s="284" t="n">
        <v>2617.66560423594</v>
      </c>
      <c r="K42" s="284" t="n">
        <v>0</v>
      </c>
      <c r="L42" s="284" t="n">
        <v>23560</v>
      </c>
      <c r="M42" s="284" t="n">
        <v>34209</v>
      </c>
      <c r="N42" s="284" t="n">
        <v>36700.0480688603</v>
      </c>
      <c r="O42" s="284" t="n">
        <v>647099.14</v>
      </c>
      <c r="P42" s="284" t="n">
        <f aca="false">SUM(Q42:T42)</f>
        <v>257687.392887063</v>
      </c>
      <c r="Q42" s="284" t="n">
        <v>126868</v>
      </c>
      <c r="R42" s="284" t="n">
        <v>73950.3928870632</v>
      </c>
      <c r="S42" s="284" t="n">
        <v>407</v>
      </c>
      <c r="T42" s="284" t="n">
        <v>56462</v>
      </c>
      <c r="U42" s="284" t="n">
        <v>165792.533866816</v>
      </c>
      <c r="V42" s="284" t="n">
        <v>1851148</v>
      </c>
      <c r="W42" s="284" t="n">
        <v>1400</v>
      </c>
      <c r="X42" s="350" t="n">
        <v>36</v>
      </c>
      <c r="Y42" s="394"/>
    </row>
    <row r="43" s="395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U43:W43)</f>
        <v>5828090.64065539</v>
      </c>
      <c r="E43" s="284" t="n">
        <v>1363356</v>
      </c>
      <c r="F43" s="284" t="n">
        <v>1451322</v>
      </c>
      <c r="G43" s="284" t="n">
        <f aca="false">SUM(H43:N43)</f>
        <v>97287.4221166241</v>
      </c>
      <c r="H43" s="284" t="n">
        <v>0</v>
      </c>
      <c r="I43" s="284" t="n">
        <v>556.481778856598</v>
      </c>
      <c r="J43" s="284" t="n">
        <v>2261.8997282805</v>
      </c>
      <c r="K43" s="284" t="n">
        <v>0</v>
      </c>
      <c r="L43" s="284" t="n">
        <v>23560</v>
      </c>
      <c r="M43" s="284" t="n">
        <v>34209</v>
      </c>
      <c r="N43" s="284" t="n">
        <v>36700.040609487</v>
      </c>
      <c r="O43" s="284" t="n">
        <v>647099.14</v>
      </c>
      <c r="P43" s="284" t="n">
        <f aca="false">SUM(Q43:T43)</f>
        <v>257686.078538765</v>
      </c>
      <c r="Q43" s="284" t="n">
        <v>126868</v>
      </c>
      <c r="R43" s="284" t="n">
        <v>73949.0785387649</v>
      </c>
      <c r="S43" s="284" t="n">
        <v>407</v>
      </c>
      <c r="T43" s="284" t="n">
        <v>56462</v>
      </c>
      <c r="U43" s="284" t="n">
        <v>158792</v>
      </c>
      <c r="V43" s="284" t="n">
        <v>1851148</v>
      </c>
      <c r="W43" s="284" t="n">
        <v>1400</v>
      </c>
      <c r="X43" s="350" t="n">
        <v>37</v>
      </c>
      <c r="Y43" s="394"/>
    </row>
    <row r="44" s="395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U44:W44)</f>
        <v>7459.83917557762</v>
      </c>
      <c r="E44" s="284" t="n">
        <v>0</v>
      </c>
      <c r="F44" s="284" t="n">
        <v>0</v>
      </c>
      <c r="G44" s="284" t="n">
        <f aca="false">SUM(H44:N44)</f>
        <v>457.990960463713</v>
      </c>
      <c r="H44" s="284" t="n">
        <v>0</v>
      </c>
      <c r="I44" s="284" t="n">
        <v>102.217625134993</v>
      </c>
      <c r="J44" s="284" t="n">
        <v>355.765875955434</v>
      </c>
      <c r="K44" s="284" t="n">
        <v>0</v>
      </c>
      <c r="L44" s="284" t="n">
        <v>0</v>
      </c>
      <c r="M44" s="284" t="n">
        <v>0</v>
      </c>
      <c r="N44" s="284" t="n">
        <v>0.00745937328579258</v>
      </c>
      <c r="O44" s="284" t="n">
        <v>0</v>
      </c>
      <c r="P44" s="284" t="n">
        <f aca="false">SUM(Q44:T44)</f>
        <v>1.31434829827394</v>
      </c>
      <c r="Q44" s="284" t="n">
        <v>0</v>
      </c>
      <c r="R44" s="284" t="n">
        <v>1.31434829827394</v>
      </c>
      <c r="S44" s="284" t="n">
        <v>0</v>
      </c>
      <c r="T44" s="284" t="n">
        <v>0</v>
      </c>
      <c r="U44" s="284" t="n">
        <v>7000.53386681564</v>
      </c>
      <c r="V44" s="284" t="n">
        <v>0</v>
      </c>
      <c r="W44" s="284" t="n">
        <v>0</v>
      </c>
      <c r="X44" s="350" t="n">
        <v>38</v>
      </c>
      <c r="Y44" s="394"/>
    </row>
    <row r="45" s="395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U45:W45)</f>
        <v>116113.185536065</v>
      </c>
      <c r="E45" s="284" t="n">
        <v>646.604127043076</v>
      </c>
      <c r="F45" s="284" t="n">
        <v>3.03997538695356</v>
      </c>
      <c r="G45" s="284" t="n">
        <f aca="false">SUM(H45:N45)</f>
        <v>73517.4013229859</v>
      </c>
      <c r="H45" s="284" t="n">
        <v>0</v>
      </c>
      <c r="I45" s="284" t="n">
        <v>10680.2966902757</v>
      </c>
      <c r="J45" s="284" t="n">
        <v>62092.280760624</v>
      </c>
      <c r="K45" s="284" t="n">
        <v>0</v>
      </c>
      <c r="L45" s="284" t="n">
        <v>408</v>
      </c>
      <c r="M45" s="284" t="n">
        <v>335</v>
      </c>
      <c r="N45" s="284" t="n">
        <v>1.82387208625694</v>
      </c>
      <c r="O45" s="284" t="n">
        <v>534.6932</v>
      </c>
      <c r="P45" s="284" t="n">
        <f aca="false">SUM(Q45:T45)</f>
        <v>15924.6868300995</v>
      </c>
      <c r="Q45" s="284" t="n">
        <v>0</v>
      </c>
      <c r="R45" s="284" t="n">
        <v>15924.6868300995</v>
      </c>
      <c r="S45" s="284" t="n">
        <v>0</v>
      </c>
      <c r="T45" s="284" t="n">
        <v>0</v>
      </c>
      <c r="U45" s="284" t="n">
        <v>25420.5303877018</v>
      </c>
      <c r="V45" s="284" t="n">
        <v>0</v>
      </c>
      <c r="W45" s="284" t="n">
        <v>66.2296928476337</v>
      </c>
      <c r="X45" s="350" t="n">
        <v>39</v>
      </c>
      <c r="Y45" s="394"/>
    </row>
    <row r="46" s="395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U46:W46)</f>
        <v>19729.8194451952</v>
      </c>
      <c r="E46" s="284" t="n">
        <v>0</v>
      </c>
      <c r="F46" s="284" t="n">
        <v>0</v>
      </c>
      <c r="G46" s="284" t="n">
        <f aca="false">SUM(H46:N46)</f>
        <v>480.930795698467</v>
      </c>
      <c r="H46" s="284" t="n">
        <v>0</v>
      </c>
      <c r="I46" s="284" t="n">
        <v>108.639234228286</v>
      </c>
      <c r="J46" s="284" t="n">
        <v>372.283633477327</v>
      </c>
      <c r="K46" s="284" t="n">
        <v>0</v>
      </c>
      <c r="L46" s="284" t="n">
        <v>0</v>
      </c>
      <c r="M46" s="284" t="n">
        <v>0</v>
      </c>
      <c r="N46" s="284" t="n">
        <v>0.00792799285369051</v>
      </c>
      <c r="O46" s="284" t="n">
        <v>0</v>
      </c>
      <c r="P46" s="284" t="n">
        <f aca="false">SUM(Q46:T46)</f>
        <v>1.29661950626861</v>
      </c>
      <c r="Q46" s="284" t="n">
        <v>0</v>
      </c>
      <c r="R46" s="284" t="n">
        <v>1.29661950626861</v>
      </c>
      <c r="S46" s="284" t="n">
        <v>0</v>
      </c>
      <c r="T46" s="284" t="n">
        <v>0</v>
      </c>
      <c r="U46" s="284" t="n">
        <v>19247.5920299904</v>
      </c>
      <c r="V46" s="284" t="n">
        <v>0</v>
      </c>
      <c r="W46" s="284" t="n">
        <v>0</v>
      </c>
      <c r="X46" s="350" t="n">
        <v>40</v>
      </c>
      <c r="Y46" s="394"/>
    </row>
    <row r="47" s="395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U47:W47)</f>
        <v>96383.3660908697</v>
      </c>
      <c r="E47" s="284" t="n">
        <v>646.604127043076</v>
      </c>
      <c r="F47" s="284" t="n">
        <v>3.03997538695356</v>
      </c>
      <c r="G47" s="284" t="n">
        <f aca="false">SUM(H47:N47)</f>
        <v>73036.4705272875</v>
      </c>
      <c r="H47" s="284" t="n">
        <v>0</v>
      </c>
      <c r="I47" s="284" t="n">
        <v>10571.6574560474</v>
      </c>
      <c r="J47" s="284" t="n">
        <v>61719.9971271467</v>
      </c>
      <c r="K47" s="284" t="n">
        <v>0</v>
      </c>
      <c r="L47" s="284" t="n">
        <v>408</v>
      </c>
      <c r="M47" s="284" t="n">
        <v>335</v>
      </c>
      <c r="N47" s="284" t="n">
        <v>1.81594409340325</v>
      </c>
      <c r="O47" s="284" t="n">
        <v>534.6932</v>
      </c>
      <c r="P47" s="284" t="n">
        <f aca="false">SUM(Q47:T47)</f>
        <v>15923.3902105932</v>
      </c>
      <c r="Q47" s="284" t="n">
        <v>0</v>
      </c>
      <c r="R47" s="284" t="n">
        <v>15923.3902105932</v>
      </c>
      <c r="S47" s="284" t="n">
        <v>0</v>
      </c>
      <c r="T47" s="284" t="n">
        <v>0</v>
      </c>
      <c r="U47" s="284" t="n">
        <v>6172.93835771137</v>
      </c>
      <c r="V47" s="284" t="n">
        <v>0</v>
      </c>
      <c r="W47" s="284" t="n">
        <v>66.2296928476337</v>
      </c>
      <c r="X47" s="350" t="n">
        <v>41</v>
      </c>
      <c r="Y47" s="394"/>
    </row>
    <row r="48" s="395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U48:W48)</f>
        <v>12038.1132218438</v>
      </c>
      <c r="E48" s="284" t="n">
        <v>0</v>
      </c>
      <c r="F48" s="284" t="n">
        <v>0</v>
      </c>
      <c r="G48" s="284" t="n">
        <f aca="false">SUM(H48:N48)</f>
        <v>9043.06304573085</v>
      </c>
      <c r="H48" s="284" t="n">
        <v>0</v>
      </c>
      <c r="I48" s="284" t="n">
        <v>1688.9259070946</v>
      </c>
      <c r="J48" s="284" t="n">
        <v>7354.0138885727</v>
      </c>
      <c r="K48" s="284" t="n">
        <v>0</v>
      </c>
      <c r="L48" s="284" t="n">
        <v>0</v>
      </c>
      <c r="M48" s="284" t="n">
        <v>0</v>
      </c>
      <c r="N48" s="284" t="n">
        <v>0.123250063542628</v>
      </c>
      <c r="O48" s="284" t="n">
        <v>0</v>
      </c>
      <c r="P48" s="284" t="n">
        <f aca="false">SUM(Q48:T48)</f>
        <v>112.734752435951</v>
      </c>
      <c r="Q48" s="284" t="n">
        <v>0</v>
      </c>
      <c r="R48" s="284" t="n">
        <v>112.734752435951</v>
      </c>
      <c r="S48" s="284" t="n">
        <v>0</v>
      </c>
      <c r="T48" s="284" t="n">
        <v>0</v>
      </c>
      <c r="U48" s="284" t="n">
        <v>2882.31542367696</v>
      </c>
      <c r="V48" s="284" t="n">
        <v>0</v>
      </c>
      <c r="W48" s="284" t="n">
        <v>0</v>
      </c>
      <c r="X48" s="350" t="n">
        <v>42</v>
      </c>
      <c r="Y48" s="394"/>
    </row>
    <row r="49" s="395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U49:W49)</f>
        <v>84345.2528690259</v>
      </c>
      <c r="E49" s="284" t="n">
        <v>646.604127043076</v>
      </c>
      <c r="F49" s="284" t="n">
        <v>3.03997538695356</v>
      </c>
      <c r="G49" s="284" t="n">
        <f aca="false">SUM(H49:N49)</f>
        <v>63993.4074815566</v>
      </c>
      <c r="H49" s="284" t="n">
        <v>0</v>
      </c>
      <c r="I49" s="284" t="n">
        <v>8882.73154895279</v>
      </c>
      <c r="J49" s="284" t="n">
        <v>54365.983238574</v>
      </c>
      <c r="K49" s="284" t="n">
        <v>0</v>
      </c>
      <c r="L49" s="284" t="n">
        <v>408</v>
      </c>
      <c r="M49" s="284" t="n">
        <v>335</v>
      </c>
      <c r="N49" s="284" t="n">
        <v>1.69269402986062</v>
      </c>
      <c r="O49" s="284" t="n">
        <v>534.6932</v>
      </c>
      <c r="P49" s="284" t="n">
        <f aca="false">SUM(Q49:T49)</f>
        <v>15810.6554581572</v>
      </c>
      <c r="Q49" s="284" t="n">
        <v>0</v>
      </c>
      <c r="R49" s="284" t="n">
        <v>15810.6554581572</v>
      </c>
      <c r="S49" s="284" t="n">
        <v>0</v>
      </c>
      <c r="T49" s="284" t="n">
        <v>0</v>
      </c>
      <c r="U49" s="284" t="n">
        <v>3290.62293403441</v>
      </c>
      <c r="V49" s="284" t="n">
        <v>0</v>
      </c>
      <c r="W49" s="284" t="n">
        <v>66.2296928476337</v>
      </c>
      <c r="X49" s="350" t="n">
        <v>43</v>
      </c>
      <c r="Y49" s="394"/>
    </row>
    <row r="50" s="395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U50:W50)</f>
        <v>290397.250053059</v>
      </c>
      <c r="E50" s="284" t="n">
        <v>346.911768038759</v>
      </c>
      <c r="F50" s="284" t="n">
        <v>177.020791582376</v>
      </c>
      <c r="G50" s="284" t="n">
        <f aca="false">SUM(H50:N50)</f>
        <v>258458.457128841</v>
      </c>
      <c r="H50" s="284" t="n">
        <v>0</v>
      </c>
      <c r="I50" s="284" t="n">
        <v>11725.7978867863</v>
      </c>
      <c r="J50" s="284" t="n">
        <v>87900.4417997462</v>
      </c>
      <c r="K50" s="284" t="n">
        <v>0</v>
      </c>
      <c r="L50" s="284" t="n">
        <v>28192.7653606497</v>
      </c>
      <c r="M50" s="284" t="n">
        <v>0</v>
      </c>
      <c r="N50" s="284" t="n">
        <v>130639.452081659</v>
      </c>
      <c r="O50" s="284" t="n">
        <v>16539.8998068796</v>
      </c>
      <c r="P50" s="284" t="n">
        <f aca="false">SUM(Q50:T50)</f>
        <v>867.922653952751</v>
      </c>
      <c r="Q50" s="284" t="n">
        <v>0</v>
      </c>
      <c r="R50" s="284" t="n">
        <v>421.522004431246</v>
      </c>
      <c r="S50" s="284" t="n">
        <v>446.400649521505</v>
      </c>
      <c r="T50" s="284" t="n">
        <v>0</v>
      </c>
      <c r="U50" s="284" t="n">
        <v>13074.7799552791</v>
      </c>
      <c r="V50" s="284" t="n">
        <v>0</v>
      </c>
      <c r="W50" s="284" t="n">
        <v>932.257948484925</v>
      </c>
      <c r="X50" s="350" t="n">
        <v>44</v>
      </c>
      <c r="Y50" s="394"/>
    </row>
    <row r="51" s="395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U51:W51)</f>
        <v>209438.555916753</v>
      </c>
      <c r="E51" s="284" t="n">
        <v>169.358924400582</v>
      </c>
      <c r="F51" s="284" t="n">
        <v>86.4198151259635</v>
      </c>
      <c r="G51" s="284" t="n">
        <f aca="false">SUM(H51:N51)</f>
        <v>193774.033169963</v>
      </c>
      <c r="H51" s="284" t="n">
        <v>0</v>
      </c>
      <c r="I51" s="284" t="n">
        <v>5313.51443065782</v>
      </c>
      <c r="J51" s="284" t="n">
        <v>44554.4734008326</v>
      </c>
      <c r="K51" s="284" t="n">
        <v>0</v>
      </c>
      <c r="L51" s="284" t="n">
        <v>14095.9990085106</v>
      </c>
      <c r="M51" s="284" t="n">
        <v>0</v>
      </c>
      <c r="N51" s="284" t="n">
        <v>129810.046329962</v>
      </c>
      <c r="O51" s="284" t="n">
        <v>8081.56980254971</v>
      </c>
      <c r="P51" s="284" t="n">
        <f aca="false">SUM(Q51:T51)</f>
        <v>450.944776316008</v>
      </c>
      <c r="Q51" s="284" t="n">
        <v>0</v>
      </c>
      <c r="R51" s="284" t="n">
        <v>210.16900607055</v>
      </c>
      <c r="S51" s="284" t="n">
        <v>240.775770245458</v>
      </c>
      <c r="T51" s="284" t="n">
        <v>0</v>
      </c>
      <c r="U51" s="284" t="n">
        <v>6415.64657334183</v>
      </c>
      <c r="V51" s="284" t="n">
        <v>0</v>
      </c>
      <c r="W51" s="284" t="n">
        <v>460.582855055411</v>
      </c>
      <c r="X51" s="350" t="n">
        <v>45</v>
      </c>
      <c r="Y51" s="394"/>
    </row>
    <row r="52" s="395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U52:W52)</f>
        <v>80958.6941363061</v>
      </c>
      <c r="E52" s="284" t="n">
        <v>177.552843638177</v>
      </c>
      <c r="F52" s="284" t="n">
        <v>90.6009764564122</v>
      </c>
      <c r="G52" s="284" t="n">
        <f aca="false">SUM(H52:N52)</f>
        <v>64684.423958878</v>
      </c>
      <c r="H52" s="284" t="n">
        <v>0</v>
      </c>
      <c r="I52" s="284" t="n">
        <v>6412.28345612849</v>
      </c>
      <c r="J52" s="284" t="n">
        <v>43345.9683989137</v>
      </c>
      <c r="K52" s="284" t="n">
        <v>0</v>
      </c>
      <c r="L52" s="284" t="n">
        <v>14096.7663521391</v>
      </c>
      <c r="M52" s="284" t="n">
        <v>0</v>
      </c>
      <c r="N52" s="284" t="n">
        <v>829.405751696756</v>
      </c>
      <c r="O52" s="284" t="n">
        <v>8458.33000432993</v>
      </c>
      <c r="P52" s="284" t="n">
        <f aca="false">SUM(Q52:T52)</f>
        <v>416.977877636743</v>
      </c>
      <c r="Q52" s="284" t="n">
        <v>0</v>
      </c>
      <c r="R52" s="284" t="n">
        <v>211.352998360697</v>
      </c>
      <c r="S52" s="284" t="n">
        <v>205.624879276047</v>
      </c>
      <c r="T52" s="284" t="n">
        <v>0</v>
      </c>
      <c r="U52" s="284" t="n">
        <v>6659.13338193729</v>
      </c>
      <c r="V52" s="284" t="n">
        <v>0</v>
      </c>
      <c r="W52" s="284" t="n">
        <v>471.675093429514</v>
      </c>
      <c r="X52" s="350" t="n">
        <v>46</v>
      </c>
      <c r="Y52" s="394"/>
    </row>
    <row r="53" s="395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U53:W53)</f>
        <v>488913.166256491</v>
      </c>
      <c r="E53" s="284" t="n">
        <v>3957.33218600106</v>
      </c>
      <c r="F53" s="284" t="n">
        <v>2019.33212032765</v>
      </c>
      <c r="G53" s="284" t="n">
        <f aca="false">SUM(H53:N53)</f>
        <v>247310.350439005</v>
      </c>
      <c r="H53" s="284" t="n">
        <v>0</v>
      </c>
      <c r="I53" s="284" t="n">
        <v>34092.7375278178</v>
      </c>
      <c r="J53" s="284" t="n">
        <v>106178.072423872</v>
      </c>
      <c r="K53" s="284" t="n">
        <v>0</v>
      </c>
      <c r="L53" s="284" t="n">
        <v>79508.283749519</v>
      </c>
      <c r="M53" s="284" t="n">
        <v>0</v>
      </c>
      <c r="N53" s="284" t="n">
        <v>27531.2567377963</v>
      </c>
      <c r="O53" s="284" t="n">
        <v>103934.415349557</v>
      </c>
      <c r="P53" s="284" t="n">
        <f aca="false">SUM(Q53:T53)</f>
        <v>1670.07092300867</v>
      </c>
      <c r="Q53" s="284" t="n">
        <v>0</v>
      </c>
      <c r="R53" s="284" t="n">
        <v>1057.93214094731</v>
      </c>
      <c r="S53" s="284" t="n">
        <v>612.138782061358</v>
      </c>
      <c r="T53" s="284" t="n">
        <v>0</v>
      </c>
      <c r="U53" s="284" t="n">
        <v>121419.502659916</v>
      </c>
      <c r="V53" s="284" t="n">
        <v>0</v>
      </c>
      <c r="W53" s="284" t="n">
        <v>8602.16257867522</v>
      </c>
      <c r="X53" s="350" t="n">
        <v>47</v>
      </c>
      <c r="Y53" s="394"/>
    </row>
    <row r="54" s="395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U54:W54)</f>
        <v>84256.399814662</v>
      </c>
      <c r="E54" s="284" t="n">
        <v>479.414364218044</v>
      </c>
      <c r="F54" s="284" t="n">
        <v>244.633702481831</v>
      </c>
      <c r="G54" s="284" t="n">
        <f aca="false">SUM(H54:N54)</f>
        <v>54203.8913916933</v>
      </c>
      <c r="H54" s="284" t="n">
        <v>0</v>
      </c>
      <c r="I54" s="284" t="n">
        <v>1352.3689934131</v>
      </c>
      <c r="J54" s="284" t="n">
        <v>9186.12070206042</v>
      </c>
      <c r="K54" s="284" t="n">
        <v>0</v>
      </c>
      <c r="L54" s="284" t="n">
        <v>17093.0213797863</v>
      </c>
      <c r="M54" s="284" t="n">
        <v>0</v>
      </c>
      <c r="N54" s="284" t="n">
        <v>26572.3803164334</v>
      </c>
      <c r="O54" s="284" t="n">
        <v>13549.3857560345</v>
      </c>
      <c r="P54" s="284" t="n">
        <f aca="false">SUM(Q54:T54)</f>
        <v>142.835159172893</v>
      </c>
      <c r="Q54" s="284" t="n">
        <v>0</v>
      </c>
      <c r="R54" s="284" t="n">
        <v>142.835159172893</v>
      </c>
      <c r="S54" s="284" t="n">
        <v>0</v>
      </c>
      <c r="T54" s="284" t="n">
        <v>0</v>
      </c>
      <c r="U54" s="284" t="n">
        <v>13496.6788435041</v>
      </c>
      <c r="V54" s="284" t="n">
        <v>0</v>
      </c>
      <c r="W54" s="284" t="n">
        <v>2139.56059755743</v>
      </c>
      <c r="X54" s="350" t="n">
        <v>48</v>
      </c>
      <c r="Y54" s="394"/>
    </row>
    <row r="55" s="395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U55:W55)</f>
        <v>144308.877456196</v>
      </c>
      <c r="E55" s="284" t="n">
        <v>748.084359951655</v>
      </c>
      <c r="F55" s="284" t="n">
        <v>381.729585933912</v>
      </c>
      <c r="G55" s="284" t="n">
        <f aca="false">SUM(H55:N55)</f>
        <v>82861.5213080326</v>
      </c>
      <c r="H55" s="284" t="n">
        <v>0</v>
      </c>
      <c r="I55" s="284" t="n">
        <v>7344.41380235509</v>
      </c>
      <c r="J55" s="284" t="n">
        <v>60459.6529226559</v>
      </c>
      <c r="K55" s="284" t="n">
        <v>0</v>
      </c>
      <c r="L55" s="284" t="n">
        <v>15050.6186214001</v>
      </c>
      <c r="M55" s="284" t="n">
        <v>0</v>
      </c>
      <c r="N55" s="284" t="n">
        <v>6.8359616215378</v>
      </c>
      <c r="O55" s="284" t="n">
        <v>30028.0301497024</v>
      </c>
      <c r="P55" s="284" t="n">
        <f aca="false">SUM(Q55:T55)</f>
        <v>867.706389557919</v>
      </c>
      <c r="Q55" s="284" t="n">
        <v>0</v>
      </c>
      <c r="R55" s="284" t="n">
        <v>561.543235681818</v>
      </c>
      <c r="S55" s="284" t="n">
        <v>306.163153876101</v>
      </c>
      <c r="T55" s="284" t="n">
        <v>0</v>
      </c>
      <c r="U55" s="284" t="n">
        <v>27554.6318429857</v>
      </c>
      <c r="V55" s="284" t="n">
        <v>0</v>
      </c>
      <c r="W55" s="284" t="n">
        <v>1867.17382003155</v>
      </c>
      <c r="X55" s="350" t="n">
        <v>49</v>
      </c>
      <c r="Y55" s="394"/>
    </row>
    <row r="56" s="395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U56:W56)</f>
        <v>260347.888985633</v>
      </c>
      <c r="E56" s="284" t="n">
        <v>2729.83346183137</v>
      </c>
      <c r="F56" s="284" t="n">
        <v>1392.96883191191</v>
      </c>
      <c r="G56" s="284" t="n">
        <f aca="false">SUM(H56:N56)</f>
        <v>110244.937739279</v>
      </c>
      <c r="H56" s="284" t="n">
        <v>0</v>
      </c>
      <c r="I56" s="284" t="n">
        <v>25395.9547320497</v>
      </c>
      <c r="J56" s="284" t="n">
        <v>36532.2987991558</v>
      </c>
      <c r="K56" s="284" t="n">
        <v>0</v>
      </c>
      <c r="L56" s="284" t="n">
        <v>47364.6437483326</v>
      </c>
      <c r="M56" s="284" t="n">
        <v>0</v>
      </c>
      <c r="N56" s="284" t="n">
        <v>952.040459741395</v>
      </c>
      <c r="O56" s="284" t="n">
        <v>60356.9994438201</v>
      </c>
      <c r="P56" s="284" t="n">
        <f aca="false">SUM(Q56:T56)</f>
        <v>659.529374277857</v>
      </c>
      <c r="Q56" s="284" t="n">
        <v>0</v>
      </c>
      <c r="R56" s="284" t="n">
        <v>353.5537460926</v>
      </c>
      <c r="S56" s="284" t="n">
        <v>305.975628185258</v>
      </c>
      <c r="T56" s="284" t="n">
        <v>0</v>
      </c>
      <c r="U56" s="284" t="n">
        <v>80368.191973426</v>
      </c>
      <c r="V56" s="284" t="n">
        <v>0</v>
      </c>
      <c r="W56" s="284" t="n">
        <v>4595.42816108624</v>
      </c>
      <c r="X56" s="350" t="n">
        <v>50</v>
      </c>
      <c r="Y56" s="394"/>
    </row>
    <row r="57" s="395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U57:W57)</f>
        <v>880296.240039911</v>
      </c>
      <c r="E57" s="284" t="n">
        <v>29</v>
      </c>
      <c r="F57" s="284" t="n">
        <v>431</v>
      </c>
      <c r="G57" s="284" t="n">
        <f aca="false">SUM(H57:N57)</f>
        <v>787845.307866702</v>
      </c>
      <c r="H57" s="284" t="n">
        <v>0</v>
      </c>
      <c r="I57" s="284" t="n">
        <v>9762.48202137092</v>
      </c>
      <c r="J57" s="284" t="n">
        <v>361673.240363673</v>
      </c>
      <c r="K57" s="284" t="n">
        <v>368600</v>
      </c>
      <c r="L57" s="284" t="n">
        <v>5740.81397959968</v>
      </c>
      <c r="M57" s="284" t="n">
        <v>26316</v>
      </c>
      <c r="N57" s="284" t="n">
        <v>15752.771502059</v>
      </c>
      <c r="O57" s="284" t="n">
        <v>9507.42193736913</v>
      </c>
      <c r="P57" s="284" t="n">
        <f aca="false">SUM(Q57:T57)</f>
        <v>5690.32181463312</v>
      </c>
      <c r="Q57" s="284" t="n">
        <v>0</v>
      </c>
      <c r="R57" s="284" t="n">
        <v>5638.81181807726</v>
      </c>
      <c r="S57" s="284" t="n">
        <v>51.509996555862</v>
      </c>
      <c r="T57" s="284" t="n">
        <v>0</v>
      </c>
      <c r="U57" s="284" t="n">
        <v>74532.7028055931</v>
      </c>
      <c r="V57" s="284" t="n">
        <v>0</v>
      </c>
      <c r="W57" s="284" t="n">
        <v>2260.4856156133</v>
      </c>
      <c r="X57" s="350" t="n">
        <v>51</v>
      </c>
      <c r="Y57" s="394"/>
    </row>
    <row r="58" s="395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U58:W58)</f>
        <v>77365.1159610662</v>
      </c>
      <c r="E58" s="284" t="n">
        <v>29</v>
      </c>
      <c r="F58" s="284" t="n">
        <v>431</v>
      </c>
      <c r="G58" s="284" t="n">
        <f aca="false">SUM(H58:N58)</f>
        <v>31991.3007545515</v>
      </c>
      <c r="H58" s="284" t="n">
        <v>0</v>
      </c>
      <c r="I58" s="284" t="n">
        <v>40.7523827823268</v>
      </c>
      <c r="J58" s="284" t="n">
        <v>29043.8680142577</v>
      </c>
      <c r="K58" s="284" t="n">
        <v>0</v>
      </c>
      <c r="L58" s="284" t="n">
        <v>485.320581360445</v>
      </c>
      <c r="M58" s="284" t="n">
        <v>0</v>
      </c>
      <c r="N58" s="284" t="n">
        <v>2421.35977615102</v>
      </c>
      <c r="O58" s="284" t="n">
        <v>435.118101391702</v>
      </c>
      <c r="P58" s="284" t="n">
        <f aca="false">SUM(Q58:T58)</f>
        <v>73.2336670388374</v>
      </c>
      <c r="Q58" s="284" t="n">
        <v>0</v>
      </c>
      <c r="R58" s="284" t="n">
        <v>55.7659225420519</v>
      </c>
      <c r="S58" s="284" t="n">
        <v>17.4677444967856</v>
      </c>
      <c r="T58" s="284" t="n">
        <v>0</v>
      </c>
      <c r="U58" s="284" t="n">
        <v>44329.2720369547</v>
      </c>
      <c r="V58" s="284" t="n">
        <v>0</v>
      </c>
      <c r="W58" s="284" t="n">
        <v>76.1914011294878</v>
      </c>
      <c r="X58" s="350" t="n">
        <v>52</v>
      </c>
      <c r="Y58" s="394"/>
    </row>
    <row r="59" s="395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U59:W59)</f>
        <v>159946.41640389</v>
      </c>
      <c r="E59" s="284" t="n">
        <v>0</v>
      </c>
      <c r="F59" s="284" t="n">
        <v>0</v>
      </c>
      <c r="G59" s="284" t="n">
        <f aca="false">SUM(H59:N59)</f>
        <v>141275.998454037</v>
      </c>
      <c r="H59" s="284" t="n">
        <v>0</v>
      </c>
      <c r="I59" s="284" t="n">
        <v>4749.93249773288</v>
      </c>
      <c r="J59" s="284" t="n">
        <v>129675.648921337</v>
      </c>
      <c r="K59" s="284" t="n">
        <v>0</v>
      </c>
      <c r="L59" s="284" t="n">
        <v>0</v>
      </c>
      <c r="M59" s="284" t="n">
        <v>0</v>
      </c>
      <c r="N59" s="284" t="n">
        <v>6850.41703496727</v>
      </c>
      <c r="O59" s="284" t="n">
        <v>0</v>
      </c>
      <c r="P59" s="284" t="n">
        <f aca="false">SUM(Q59:T59)</f>
        <v>3202.20054066768</v>
      </c>
      <c r="Q59" s="284" t="n">
        <v>0</v>
      </c>
      <c r="R59" s="284" t="n">
        <v>3202.20054066768</v>
      </c>
      <c r="S59" s="284" t="n">
        <v>0</v>
      </c>
      <c r="T59" s="284" t="n">
        <v>0</v>
      </c>
      <c r="U59" s="284" t="n">
        <v>15468.2174091847</v>
      </c>
      <c r="V59" s="284" t="n">
        <v>0</v>
      </c>
      <c r="W59" s="284" t="n">
        <v>0</v>
      </c>
      <c r="X59" s="350" t="n">
        <v>53</v>
      </c>
      <c r="Y59" s="394"/>
    </row>
    <row r="60" s="395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U60:W60)</f>
        <v>67485.035086046</v>
      </c>
      <c r="E60" s="284" t="n">
        <v>0</v>
      </c>
      <c r="F60" s="284" t="n">
        <v>0</v>
      </c>
      <c r="G60" s="284" t="n">
        <f aca="false">SUM(H60:N60)</f>
        <v>67466.1444762468</v>
      </c>
      <c r="H60" s="284" t="n">
        <v>0</v>
      </c>
      <c r="I60" s="284" t="n">
        <v>7.83539382056637</v>
      </c>
      <c r="J60" s="284" t="n">
        <v>36875.9517084061</v>
      </c>
      <c r="K60" s="284" t="n">
        <v>0</v>
      </c>
      <c r="L60" s="284" t="n">
        <v>0</v>
      </c>
      <c r="M60" s="284" t="n">
        <v>26316</v>
      </c>
      <c r="N60" s="284" t="n">
        <v>4266.35737402019</v>
      </c>
      <c r="O60" s="284" t="n">
        <v>0</v>
      </c>
      <c r="P60" s="284" t="n">
        <f aca="false">SUM(Q60:T60)</f>
        <v>18.8906097991701</v>
      </c>
      <c r="Q60" s="284" t="n">
        <v>0</v>
      </c>
      <c r="R60" s="284" t="n">
        <v>18.8906097991701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350" t="n">
        <v>54</v>
      </c>
      <c r="Y60" s="394"/>
    </row>
    <row r="61" s="395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U61:W61)</f>
        <v>379081.736249642</v>
      </c>
      <c r="E61" s="284" t="n">
        <v>0</v>
      </c>
      <c r="F61" s="284" t="n">
        <v>0</v>
      </c>
      <c r="G61" s="284" t="n">
        <f aca="false">SUM(H61:N61)</f>
        <v>379055.494192033</v>
      </c>
      <c r="H61" s="284" t="n">
        <v>0</v>
      </c>
      <c r="I61" s="284" t="n">
        <v>1173.13037457964</v>
      </c>
      <c r="J61" s="284" t="n">
        <v>9282.35994024264</v>
      </c>
      <c r="K61" s="284" t="n">
        <v>368600</v>
      </c>
      <c r="L61" s="284" t="n">
        <v>0</v>
      </c>
      <c r="M61" s="284" t="n">
        <v>0</v>
      </c>
      <c r="N61" s="284" t="n">
        <v>0.00387721096317908</v>
      </c>
      <c r="O61" s="284" t="n">
        <v>0</v>
      </c>
      <c r="P61" s="284" t="n">
        <f aca="false">SUM(Q61:T61)</f>
        <v>26.242057608553</v>
      </c>
      <c r="Q61" s="284" t="n">
        <v>0</v>
      </c>
      <c r="R61" s="284" t="n">
        <v>26.242057608553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350" t="n">
        <v>55</v>
      </c>
      <c r="Y61" s="394"/>
    </row>
    <row r="62" s="395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U62:W62)</f>
        <v>146165.345239543</v>
      </c>
      <c r="E62" s="284" t="n">
        <v>0</v>
      </c>
      <c r="F62" s="284" t="n">
        <v>0</v>
      </c>
      <c r="G62" s="284" t="n">
        <f aca="false">SUM(H62:N62)</f>
        <v>123428.098969906</v>
      </c>
      <c r="H62" s="284" t="n">
        <v>0</v>
      </c>
      <c r="I62" s="284" t="n">
        <v>1313.04449232701</v>
      </c>
      <c r="J62" s="284" t="n">
        <v>116415.234162037</v>
      </c>
      <c r="K62" s="284" t="n">
        <v>0</v>
      </c>
      <c r="L62" s="284" t="n">
        <v>3485.36769335062</v>
      </c>
      <c r="M62" s="284" t="n">
        <v>0</v>
      </c>
      <c r="N62" s="284" t="n">
        <v>2214.45262219162</v>
      </c>
      <c r="O62" s="284" t="n">
        <v>7002.67012041125</v>
      </c>
      <c r="P62" s="284" t="n">
        <f aca="false">SUM(Q62:T62)</f>
        <v>1589.79126476066</v>
      </c>
      <c r="Q62" s="284" t="n">
        <v>0</v>
      </c>
      <c r="R62" s="284" t="n">
        <v>1589.79126476066</v>
      </c>
      <c r="S62" s="284" t="n">
        <v>0</v>
      </c>
      <c r="T62" s="284" t="n">
        <v>0</v>
      </c>
      <c r="U62" s="284" t="n">
        <v>12267.1226344693</v>
      </c>
      <c r="V62" s="284" t="n">
        <v>0</v>
      </c>
      <c r="W62" s="284" t="n">
        <v>1877.66224999583</v>
      </c>
      <c r="X62" s="350" t="n">
        <v>56</v>
      </c>
      <c r="Y62" s="394"/>
    </row>
    <row r="63" s="395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U63:W63)</f>
        <v>50252.5910997243</v>
      </c>
      <c r="E63" s="284" t="n">
        <v>0</v>
      </c>
      <c r="F63" s="284" t="n">
        <v>0</v>
      </c>
      <c r="G63" s="284" t="n">
        <f aca="false">SUM(H63:N63)</f>
        <v>44628.2710199275</v>
      </c>
      <c r="H63" s="284" t="n">
        <v>0</v>
      </c>
      <c r="I63" s="284" t="n">
        <v>2477.7868801285</v>
      </c>
      <c r="J63" s="284" t="n">
        <v>40380.1776173925</v>
      </c>
      <c r="K63" s="284" t="n">
        <v>0</v>
      </c>
      <c r="L63" s="284" t="n">
        <v>1770.12570488862</v>
      </c>
      <c r="M63" s="284" t="n">
        <v>0</v>
      </c>
      <c r="N63" s="284" t="n">
        <v>0.180817517889979</v>
      </c>
      <c r="O63" s="284" t="n">
        <v>2069.63371556617</v>
      </c>
      <c r="P63" s="284" t="n">
        <f aca="false">SUM(Q63:T63)</f>
        <v>779.963674758219</v>
      </c>
      <c r="Q63" s="284" t="n">
        <v>0</v>
      </c>
      <c r="R63" s="284" t="n">
        <v>745.921422699143</v>
      </c>
      <c r="S63" s="284" t="n">
        <v>34.0422520590764</v>
      </c>
      <c r="T63" s="284" t="n">
        <v>0</v>
      </c>
      <c r="U63" s="284" t="n">
        <v>2468.09072498444</v>
      </c>
      <c r="V63" s="284" t="n">
        <v>0</v>
      </c>
      <c r="W63" s="284" t="n">
        <v>306.631964487982</v>
      </c>
      <c r="X63" s="350" t="n">
        <v>57</v>
      </c>
      <c r="Y63" s="394"/>
    </row>
    <row r="64" s="395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U64:W64)</f>
        <v>109770.818632601</v>
      </c>
      <c r="E64" s="284" t="n">
        <v>1025.58751367192</v>
      </c>
      <c r="F64" s="284" t="n">
        <v>523.332818986183</v>
      </c>
      <c r="G64" s="284" t="n">
        <f aca="false">SUM(H64:N64)</f>
        <v>30769.3851392249</v>
      </c>
      <c r="H64" s="284" t="n">
        <v>0</v>
      </c>
      <c r="I64" s="284" t="n">
        <v>2647.29374845894</v>
      </c>
      <c r="J64" s="284" t="n">
        <v>1441.8064604486</v>
      </c>
      <c r="K64" s="284" t="n">
        <v>0</v>
      </c>
      <c r="L64" s="284" t="n">
        <v>25021.9891788634</v>
      </c>
      <c r="M64" s="284" t="n">
        <v>0</v>
      </c>
      <c r="N64" s="284" t="n">
        <v>1658.29575145397</v>
      </c>
      <c r="O64" s="284" t="n">
        <v>30839.0396914361</v>
      </c>
      <c r="P64" s="284" t="n">
        <f aca="false">SUM(Q64:T64)</f>
        <v>456.162725489496</v>
      </c>
      <c r="Q64" s="284" t="n">
        <v>0</v>
      </c>
      <c r="R64" s="284" t="n">
        <v>59.2229669260994</v>
      </c>
      <c r="S64" s="284" t="n">
        <v>396.939758563397</v>
      </c>
      <c r="T64" s="284" t="n">
        <v>0</v>
      </c>
      <c r="U64" s="284" t="n">
        <v>42321.5196154451</v>
      </c>
      <c r="V64" s="284" t="n">
        <v>0</v>
      </c>
      <c r="W64" s="284" t="n">
        <v>3835.79112834747</v>
      </c>
      <c r="X64" s="350" t="n">
        <v>58</v>
      </c>
      <c r="Y64" s="394"/>
    </row>
    <row r="65" s="395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U65:W65)</f>
        <v>95211.6001408478</v>
      </c>
      <c r="E65" s="284" t="n">
        <v>0</v>
      </c>
      <c r="F65" s="284" t="n">
        <v>0</v>
      </c>
      <c r="G65" s="284" t="n">
        <f aca="false">SUM(H65:N65)</f>
        <v>52818.3292590944</v>
      </c>
      <c r="H65" s="284" t="n">
        <v>0</v>
      </c>
      <c r="I65" s="284" t="n">
        <v>9837.37282361946</v>
      </c>
      <c r="J65" s="284" t="n">
        <v>32953.6072650628</v>
      </c>
      <c r="K65" s="284" t="n">
        <v>0</v>
      </c>
      <c r="L65" s="284" t="n">
        <v>10023.1883296594</v>
      </c>
      <c r="M65" s="284" t="n">
        <v>0</v>
      </c>
      <c r="N65" s="284" t="n">
        <v>4.16084075279816</v>
      </c>
      <c r="O65" s="284" t="n">
        <v>12232.6441944958</v>
      </c>
      <c r="P65" s="284" t="n">
        <f aca="false">SUM(Q65:T65)</f>
        <v>311.136005298638</v>
      </c>
      <c r="Q65" s="284" t="n">
        <v>0</v>
      </c>
      <c r="R65" s="284" t="n">
        <v>234.0569075171</v>
      </c>
      <c r="S65" s="284" t="n">
        <v>77.0790977815379</v>
      </c>
      <c r="T65" s="284" t="n">
        <v>0</v>
      </c>
      <c r="U65" s="284" t="n">
        <v>27724.0805924965</v>
      </c>
      <c r="V65" s="284" t="n">
        <v>0</v>
      </c>
      <c r="W65" s="284" t="n">
        <v>2125.41008946245</v>
      </c>
      <c r="X65" s="350" t="n">
        <v>59</v>
      </c>
      <c r="Y65" s="394"/>
    </row>
    <row r="66" s="395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U66:W66)</f>
        <v>49787.6374554027</v>
      </c>
      <c r="E66" s="284" t="n">
        <v>0</v>
      </c>
      <c r="F66" s="284" t="n">
        <v>0</v>
      </c>
      <c r="G66" s="284" t="n">
        <f aca="false">SUM(H66:N66)</f>
        <v>16801.3540049352</v>
      </c>
      <c r="H66" s="284" t="n">
        <v>0</v>
      </c>
      <c r="I66" s="284" t="n">
        <v>2171.46518006359</v>
      </c>
      <c r="J66" s="284" t="n">
        <v>1156.74892206851</v>
      </c>
      <c r="K66" s="284" t="n">
        <v>0</v>
      </c>
      <c r="L66" s="284" t="n">
        <v>13472.9814392374</v>
      </c>
      <c r="M66" s="284" t="n">
        <v>0</v>
      </c>
      <c r="N66" s="284" t="n">
        <v>0.158463565689416</v>
      </c>
      <c r="O66" s="284" t="n">
        <v>15028.6092915691</v>
      </c>
      <c r="P66" s="284" t="n">
        <f aca="false">SUM(Q66:T66)</f>
        <v>72.724803858877</v>
      </c>
      <c r="Q66" s="284" t="n">
        <v>0</v>
      </c>
      <c r="R66" s="284" t="n">
        <v>19.8451773367898</v>
      </c>
      <c r="S66" s="284" t="n">
        <v>52.8796265220872</v>
      </c>
      <c r="T66" s="284" t="n">
        <v>0</v>
      </c>
      <c r="U66" s="284" t="n">
        <v>15480.2623711217</v>
      </c>
      <c r="V66" s="284" t="n">
        <v>0</v>
      </c>
      <c r="W66" s="284" t="n">
        <v>2404.68698391792</v>
      </c>
      <c r="X66" s="350" t="n">
        <v>60</v>
      </c>
      <c r="Y66" s="394"/>
    </row>
    <row r="67" s="395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U67:W67)</f>
        <v>35569.9979766621</v>
      </c>
      <c r="E67" s="284" t="n">
        <v>0</v>
      </c>
      <c r="F67" s="284" t="n">
        <v>0</v>
      </c>
      <c r="G67" s="284" t="n">
        <f aca="false">SUM(H67:N67)</f>
        <v>9860.08187895333</v>
      </c>
      <c r="H67" s="284" t="n">
        <v>0</v>
      </c>
      <c r="I67" s="284" t="n">
        <v>3808.9909845088</v>
      </c>
      <c r="J67" s="284" t="n">
        <v>3234.10847407101</v>
      </c>
      <c r="K67" s="284" t="n">
        <v>0</v>
      </c>
      <c r="L67" s="284" t="n">
        <v>2816.70445768794</v>
      </c>
      <c r="M67" s="284" t="n">
        <v>0</v>
      </c>
      <c r="N67" s="284" t="n">
        <v>0.277962685575473</v>
      </c>
      <c r="O67" s="284" t="n">
        <v>2770.55658697579</v>
      </c>
      <c r="P67" s="284" t="n">
        <f aca="false">SUM(Q67:T67)</f>
        <v>25.0996320572755</v>
      </c>
      <c r="Q67" s="284" t="n">
        <v>0</v>
      </c>
      <c r="R67" s="284" t="n">
        <v>19.5417133537528</v>
      </c>
      <c r="S67" s="284" t="n">
        <v>5.55791870352268</v>
      </c>
      <c r="T67" s="284" t="n">
        <v>0</v>
      </c>
      <c r="U67" s="284" t="n">
        <v>22404.6050381616</v>
      </c>
      <c r="V67" s="284" t="n">
        <v>0</v>
      </c>
      <c r="W67" s="284" t="n">
        <v>509.654840514102</v>
      </c>
      <c r="X67" s="350" t="n">
        <v>61</v>
      </c>
      <c r="Y67" s="394"/>
    </row>
    <row r="68" s="395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U68:W68)</f>
        <v>136568.632890312</v>
      </c>
      <c r="E68" s="284" t="n">
        <v>0</v>
      </c>
      <c r="F68" s="284" t="n">
        <v>0</v>
      </c>
      <c r="G68" s="284" t="n">
        <f aca="false">SUM(H68:N68)</f>
        <v>96955.5990275595</v>
      </c>
      <c r="H68" s="284" t="n">
        <v>0</v>
      </c>
      <c r="I68" s="284" t="n">
        <v>37456.2807571145</v>
      </c>
      <c r="J68" s="284" t="n">
        <v>44695.0085025161</v>
      </c>
      <c r="K68" s="284" t="n">
        <v>0</v>
      </c>
      <c r="L68" s="284" t="n">
        <v>14209.3968932373</v>
      </c>
      <c r="M68" s="284" t="n">
        <v>0</v>
      </c>
      <c r="N68" s="284" t="n">
        <v>594.912874691629</v>
      </c>
      <c r="O68" s="284" t="n">
        <v>17605.8816869226</v>
      </c>
      <c r="P68" s="284" t="n">
        <f aca="false">SUM(Q68:T68)</f>
        <v>280.950202451738</v>
      </c>
      <c r="Q68" s="284" t="n">
        <v>0</v>
      </c>
      <c r="R68" s="284" t="n">
        <v>206.130691847495</v>
      </c>
      <c r="S68" s="284" t="n">
        <v>74.819510604243</v>
      </c>
      <c r="T68" s="284" t="n">
        <v>0</v>
      </c>
      <c r="U68" s="284" t="n">
        <v>18118.1828487058</v>
      </c>
      <c r="V68" s="284" t="n">
        <v>0</v>
      </c>
      <c r="W68" s="284" t="n">
        <v>3608.0191246728</v>
      </c>
      <c r="X68" s="350" t="n">
        <v>62</v>
      </c>
      <c r="Y68" s="394"/>
    </row>
    <row r="69" s="395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U69:W69)</f>
        <v>21524.0673362619</v>
      </c>
      <c r="E69" s="284" t="n">
        <v>0</v>
      </c>
      <c r="F69" s="284" t="n">
        <v>0</v>
      </c>
      <c r="G69" s="284" t="n">
        <f aca="false">SUM(H69:N69)</f>
        <v>11358.5611797418</v>
      </c>
      <c r="H69" s="284" t="n">
        <v>0</v>
      </c>
      <c r="I69" s="284" t="n">
        <v>2004.12815125334</v>
      </c>
      <c r="J69" s="284" t="n">
        <v>6634.43298753191</v>
      </c>
      <c r="K69" s="284" t="n">
        <v>0</v>
      </c>
      <c r="L69" s="284" t="n">
        <v>2719.85378887949</v>
      </c>
      <c r="M69" s="284" t="n">
        <v>0</v>
      </c>
      <c r="N69" s="284" t="n">
        <v>0.146252077105303</v>
      </c>
      <c r="O69" s="284" t="n">
        <v>5522.34592986009</v>
      </c>
      <c r="P69" s="284" t="n">
        <f aca="false">SUM(Q69:T69)</f>
        <v>189.011649147779</v>
      </c>
      <c r="Q69" s="284" t="n">
        <v>0</v>
      </c>
      <c r="R69" s="284" t="n">
        <v>160.895362492087</v>
      </c>
      <c r="S69" s="284" t="n">
        <v>28.1162866556925</v>
      </c>
      <c r="T69" s="284" t="n">
        <v>0</v>
      </c>
      <c r="U69" s="284" t="n">
        <v>3639.51324883077</v>
      </c>
      <c r="V69" s="284" t="n">
        <v>0</v>
      </c>
      <c r="W69" s="284" t="n">
        <v>814.635328681379</v>
      </c>
      <c r="X69" s="350" t="n">
        <v>63</v>
      </c>
      <c r="Y69" s="394"/>
    </row>
    <row r="70" s="395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U70:W70)</f>
        <v>157411.852099558</v>
      </c>
      <c r="E70" s="284" t="n">
        <v>2324.4879113203</v>
      </c>
      <c r="F70" s="284" t="n">
        <v>2048.1306764307</v>
      </c>
      <c r="G70" s="284" t="n">
        <f aca="false">SUM(H70:N70)</f>
        <v>76346.729107046</v>
      </c>
      <c r="H70" s="284" t="n">
        <v>0</v>
      </c>
      <c r="I70" s="284" t="n">
        <v>12326.4979012024</v>
      </c>
      <c r="J70" s="284" t="n">
        <v>18490.0685095101</v>
      </c>
      <c r="K70" s="284" t="n">
        <v>7264</v>
      </c>
      <c r="L70" s="284" t="n">
        <v>36655.6180125634</v>
      </c>
      <c r="M70" s="284" t="n">
        <v>188.96</v>
      </c>
      <c r="N70" s="284" t="n">
        <v>1421.58468377017</v>
      </c>
      <c r="O70" s="284" t="n">
        <v>30738.8475225333</v>
      </c>
      <c r="P70" s="284" t="n">
        <f aca="false">SUM(Q70:T70)</f>
        <v>336.165092660024</v>
      </c>
      <c r="Q70" s="284" t="n">
        <v>0</v>
      </c>
      <c r="R70" s="284" t="n">
        <v>64.0246572182477</v>
      </c>
      <c r="S70" s="284" t="n">
        <v>272.140435441777</v>
      </c>
      <c r="T70" s="284" t="n">
        <v>0</v>
      </c>
      <c r="U70" s="284" t="n">
        <v>38073.2403711553</v>
      </c>
      <c r="V70" s="284" t="n">
        <v>0</v>
      </c>
      <c r="W70" s="284" t="n">
        <v>7544.25141841221</v>
      </c>
      <c r="X70" s="350" t="n">
        <v>64</v>
      </c>
      <c r="Y70" s="394"/>
    </row>
    <row r="71" s="395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U71:W71)</f>
        <v>118189.14119702</v>
      </c>
      <c r="E71" s="284" t="n">
        <v>611.483628973466</v>
      </c>
      <c r="F71" s="284" t="n">
        <v>312.025494702886</v>
      </c>
      <c r="G71" s="284" t="n">
        <f aca="false">SUM(H71:N71)</f>
        <v>23005.0705421639</v>
      </c>
      <c r="H71" s="284" t="n">
        <v>0</v>
      </c>
      <c r="I71" s="284" t="n">
        <v>353.449677074658</v>
      </c>
      <c r="J71" s="284" t="n">
        <v>951.668045265614</v>
      </c>
      <c r="K71" s="284" t="n">
        <v>0</v>
      </c>
      <c r="L71" s="284" t="n">
        <v>21699.9270266879</v>
      </c>
      <c r="M71" s="284" t="n">
        <v>0</v>
      </c>
      <c r="N71" s="284" t="n">
        <v>0.0257931357293893</v>
      </c>
      <c r="O71" s="284" t="n">
        <v>56876.5240411496</v>
      </c>
      <c r="P71" s="284" t="n">
        <f aca="false">SUM(Q71:T71)</f>
        <v>2.81007800053433</v>
      </c>
      <c r="Q71" s="284" t="n">
        <v>0</v>
      </c>
      <c r="R71" s="284" t="n">
        <v>2.81007800053433</v>
      </c>
      <c r="S71" s="284" t="n">
        <v>0</v>
      </c>
      <c r="T71" s="284" t="n">
        <v>0</v>
      </c>
      <c r="U71" s="284" t="n">
        <v>18853.1364147059</v>
      </c>
      <c r="V71" s="284" t="n">
        <v>0</v>
      </c>
      <c r="W71" s="284" t="n">
        <v>18528.0909973236</v>
      </c>
      <c r="X71" s="350" t="n">
        <v>65</v>
      </c>
      <c r="Y71" s="394"/>
    </row>
    <row r="72" s="395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U72:W72)</f>
        <v>157577.355969688</v>
      </c>
      <c r="E72" s="284" t="n">
        <v>2498.53707667765</v>
      </c>
      <c r="F72" s="284" t="n">
        <v>1274.94380952213</v>
      </c>
      <c r="G72" s="284" t="n">
        <f aca="false">SUM(H72:N72)</f>
        <v>28935.107420663</v>
      </c>
      <c r="H72" s="284" t="n">
        <v>0</v>
      </c>
      <c r="I72" s="284" t="n">
        <v>2974.43321753066</v>
      </c>
      <c r="J72" s="284" t="n">
        <v>1931.28984061374</v>
      </c>
      <c r="K72" s="284" t="n">
        <v>0</v>
      </c>
      <c r="L72" s="284" t="n">
        <v>24029.1673020297</v>
      </c>
      <c r="M72" s="284" t="n">
        <v>0</v>
      </c>
      <c r="N72" s="284" t="n">
        <v>0.217060488872839</v>
      </c>
      <c r="O72" s="284" t="n">
        <v>69084.6273358629</v>
      </c>
      <c r="P72" s="284" t="n">
        <f aca="false">SUM(Q72:T72)</f>
        <v>163.544717993873</v>
      </c>
      <c r="Q72" s="284" t="n">
        <v>0</v>
      </c>
      <c r="R72" s="284" t="n">
        <v>35.8934903353147</v>
      </c>
      <c r="S72" s="284" t="n">
        <v>127.651227658558</v>
      </c>
      <c r="T72" s="284" t="n">
        <v>0</v>
      </c>
      <c r="U72" s="284" t="n">
        <v>37070.4114255412</v>
      </c>
      <c r="V72" s="284" t="n">
        <v>0</v>
      </c>
      <c r="W72" s="284" t="n">
        <v>18550.1841834274</v>
      </c>
      <c r="X72" s="350" t="n">
        <v>66</v>
      </c>
      <c r="Y72" s="394"/>
    </row>
    <row r="73" s="395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U73:W73)</f>
        <v>196816.10112999</v>
      </c>
      <c r="E73" s="284" t="n">
        <v>361.797276045357</v>
      </c>
      <c r="F73" s="284" t="n">
        <v>184.616510878181</v>
      </c>
      <c r="G73" s="284" t="n">
        <f aca="false">SUM(H73:N73)</f>
        <v>103321.262956897</v>
      </c>
      <c r="H73" s="284" t="n">
        <v>0</v>
      </c>
      <c r="I73" s="284" t="n">
        <v>11894.3536209611</v>
      </c>
      <c r="J73" s="284" t="n">
        <v>68226.9199373522</v>
      </c>
      <c r="K73" s="284" t="n">
        <v>0</v>
      </c>
      <c r="L73" s="284" t="n">
        <v>23199.12140323</v>
      </c>
      <c r="M73" s="284" t="n">
        <v>0</v>
      </c>
      <c r="N73" s="284" t="n">
        <v>0.867995353392273</v>
      </c>
      <c r="O73" s="284" t="n">
        <v>40890.0615845041</v>
      </c>
      <c r="P73" s="284" t="n">
        <f aca="false">SUM(Q73:T73)</f>
        <v>842.996434509011</v>
      </c>
      <c r="Q73" s="284" t="n">
        <v>0</v>
      </c>
      <c r="R73" s="284" t="n">
        <v>795.615828371633</v>
      </c>
      <c r="S73" s="284" t="n">
        <v>47.3806061373782</v>
      </c>
      <c r="T73" s="284" t="n">
        <v>0</v>
      </c>
      <c r="U73" s="284" t="n">
        <v>33433.8156194155</v>
      </c>
      <c r="V73" s="284" t="n">
        <v>0</v>
      </c>
      <c r="W73" s="284" t="n">
        <v>17781.5507477407</v>
      </c>
      <c r="X73" s="350" t="n">
        <v>67</v>
      </c>
      <c r="Y73" s="394"/>
    </row>
    <row r="74" s="395" customFormat="tru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350"/>
      <c r="Y74" s="396"/>
    </row>
    <row r="75" s="398" customFormat="true" ht="12.75" hidden="false" customHeight="true" outlineLevel="0" collapsed="false">
      <c r="A75" s="282" t="n">
        <v>68</v>
      </c>
      <c r="B75" s="374"/>
      <c r="C75" s="288" t="s">
        <v>582</v>
      </c>
      <c r="D75" s="289" t="n">
        <f aca="false">SUM(E75:G75)+SUM(O75:P75)+SUM(U75:W75)</f>
        <v>18698095.0782755</v>
      </c>
      <c r="E75" s="289" t="n">
        <f aca="false">SUM(E7+E11+E15+E42+E45+E50+E53+E57)+SUM(E64:E73)</f>
        <v>2309334.55209171</v>
      </c>
      <c r="F75" s="289" t="n">
        <f aca="false">SUM(F7+F11+F15+F42+F45+F50+F53+F57)+SUM(F64:F73)</f>
        <v>1640209.19111111</v>
      </c>
      <c r="G75" s="289" t="n">
        <f aca="false">SUM(G7+G11+G15+G42+G45+G50+G53+G57)+SUM(G64:G73)</f>
        <v>8724165.65686832</v>
      </c>
      <c r="H75" s="289" t="n">
        <f aca="false">SUM(H7+H11+H15+H42+H45+H50+H53+H57)+SUM(H64:H73)</f>
        <v>4568702</v>
      </c>
      <c r="I75" s="289" t="n">
        <f aca="false">SUM(I7+I11+I15+I42+I45+I50+I53+I57)+SUM(I64:I73)</f>
        <v>328143.733582671</v>
      </c>
      <c r="J75" s="289" t="n">
        <f aca="false">SUM(J7+J11+J15+J42+J45+J50+J53+J57)+SUM(J64:J73)</f>
        <v>954034.769603407</v>
      </c>
      <c r="K75" s="289" t="n">
        <f aca="false">SUM(K7+K11+K15+K42+K45+K50+K53+K57)+SUM(K64:K73)</f>
        <v>376022</v>
      </c>
      <c r="L75" s="289" t="n">
        <f aca="false">SUM(L7+L11+L15+L42+L45+L50+L53+L57)+SUM(L64:L73)</f>
        <v>541341.129032258</v>
      </c>
      <c r="M75" s="289" t="n">
        <f aca="false">SUM(M7+M11+M15+M42+M45+M50+M53+M57)+SUM(M64:M73)</f>
        <v>452654</v>
      </c>
      <c r="N75" s="289" t="n">
        <f aca="false">SUM(N7+N11+N15+N42+N45+N50+N53+N57)+SUM(N64:N73)</f>
        <v>1503268.02464999</v>
      </c>
      <c r="O75" s="289" t="n">
        <f aca="false">SUM(O7+O11+O15+O42+O45+O50+O53+O57)+SUM(O64:O73)</f>
        <v>2192847.414</v>
      </c>
      <c r="P75" s="289" t="n">
        <f aca="false">SUM(P7+P11+P15+P42+P45+P50+P53+P57)+SUM(P64:P73)</f>
        <v>312009.664204313</v>
      </c>
      <c r="Q75" s="289" t="n">
        <f aca="false">SUM(Q7+Q11+Q15+Q42+Q45+Q50+Q53+Q57)+SUM(Q64:Q73)</f>
        <v>126868</v>
      </c>
      <c r="R75" s="289" t="n">
        <f aca="false">SUM(R7+R11+R15+R42+R45+R50+R53+R57)+SUM(R64:R73)</f>
        <v>125637.663993122</v>
      </c>
      <c r="S75" s="289" t="n">
        <f aca="false">SUM(S7+S11+S15+S42+S45+S50+S53+S57)+SUM(S64:S73)</f>
        <v>3042.00021119176</v>
      </c>
      <c r="T75" s="289" t="n">
        <f aca="false">SUM(T7+T11+T15+T42+T45+T50+T53+T57)+SUM(T64:T73)</f>
        <v>56462</v>
      </c>
      <c r="U75" s="289" t="n">
        <f aca="false">SUM(U7+U11+U15+U42+U45+U50+U53+U57)+SUM(U64:U73)</f>
        <v>1526950.6</v>
      </c>
      <c r="V75" s="289" t="n">
        <f aca="false">SUM(V7+V11+V15+V42+V45+V50+V53+V57)+SUM(V64:V73)</f>
        <v>1851148</v>
      </c>
      <c r="W75" s="289" t="n">
        <f aca="false">SUM(W7+W11+W15+W42+W45+W50+W53+W57)+SUM(W64:W73)</f>
        <v>141430</v>
      </c>
      <c r="X75" s="350" t="n">
        <v>68</v>
      </c>
      <c r="Y75" s="397"/>
    </row>
    <row r="76" s="395" customFormat="true" ht="12.75" hidden="false" customHeight="true" outlineLevel="0" collapsed="false">
      <c r="A76" s="282" t="n">
        <v>69</v>
      </c>
      <c r="B76" s="51"/>
      <c r="C76" s="329" t="s">
        <v>583</v>
      </c>
      <c r="D76" s="284" t="n">
        <v>3903781.06072651</v>
      </c>
      <c r="E76" s="284" t="n">
        <v>28252</v>
      </c>
      <c r="F76" s="284" t="n">
        <v>20114</v>
      </c>
      <c r="G76" s="284" t="n">
        <v>2133180.72471963</v>
      </c>
      <c r="H76" s="284" t="n">
        <v>0</v>
      </c>
      <c r="I76" s="284" t="n">
        <v>1125723.36513789</v>
      </c>
      <c r="J76" s="284" t="n">
        <v>258576.513263986</v>
      </c>
      <c r="K76" s="284" t="n">
        <v>0</v>
      </c>
      <c r="L76" s="284" t="n">
        <v>712138.870967742</v>
      </c>
      <c r="M76" s="284" t="n">
        <v>0</v>
      </c>
      <c r="N76" s="284" t="n">
        <v>36741.9753500144</v>
      </c>
      <c r="O76" s="284" t="n">
        <v>947732</v>
      </c>
      <c r="P76" s="284" t="n">
        <v>173302.336006878</v>
      </c>
      <c r="Q76" s="284" t="n">
        <v>0</v>
      </c>
      <c r="R76" s="284" t="n">
        <v>167089.336006878</v>
      </c>
      <c r="S76" s="284" t="n">
        <v>6213</v>
      </c>
      <c r="T76" s="284" t="n">
        <v>0</v>
      </c>
      <c r="U76" s="284" t="n">
        <v>469800</v>
      </c>
      <c r="V76" s="284" t="n">
        <v>0</v>
      </c>
      <c r="W76" s="284" t="n">
        <v>131400</v>
      </c>
      <c r="X76" s="350" t="n">
        <v>69</v>
      </c>
      <c r="Y76" s="394"/>
    </row>
    <row r="77" s="398" customFormat="true" ht="12.75" hidden="false" customHeight="true" outlineLevel="0" collapsed="false">
      <c r="A77" s="282" t="n">
        <v>70</v>
      </c>
      <c r="B77" s="59"/>
      <c r="C77" s="288" t="s">
        <v>618</v>
      </c>
      <c r="D77" s="289" t="n">
        <f aca="false">SUM(D75:D76)</f>
        <v>22601876.139002</v>
      </c>
      <c r="E77" s="289" t="n">
        <f aca="false">SUM(E75:E76)</f>
        <v>2337586.55209171</v>
      </c>
      <c r="F77" s="289" t="n">
        <f aca="false">SUM(F75:F76)</f>
        <v>1660323.19111111</v>
      </c>
      <c r="G77" s="289" t="n">
        <f aca="false">SUM(G75:G76)</f>
        <v>10857346.381588</v>
      </c>
      <c r="H77" s="289" t="n">
        <f aca="false">SUM(H75:H76)</f>
        <v>4568702</v>
      </c>
      <c r="I77" s="289" t="n">
        <f aca="false">SUM(I75:I76)</f>
        <v>1453867.09872056</v>
      </c>
      <c r="J77" s="289" t="n">
        <f aca="false">SUM(J75:J76)</f>
        <v>1212611.28286739</v>
      </c>
      <c r="K77" s="289" t="n">
        <f aca="false">SUM(K75:K76)</f>
        <v>376022</v>
      </c>
      <c r="L77" s="289" t="n">
        <f aca="false">SUM(L75:L76)</f>
        <v>1253480</v>
      </c>
      <c r="M77" s="289" t="n">
        <f aca="false">SUM(M75:M76)</f>
        <v>452654</v>
      </c>
      <c r="N77" s="289" t="n">
        <f aca="false">SUM(N75:N76)</f>
        <v>1540010</v>
      </c>
      <c r="O77" s="289" t="n">
        <f aca="false">SUM(O75:O76)</f>
        <v>3140579.414</v>
      </c>
      <c r="P77" s="289" t="n">
        <f aca="false">SUM(P75:P76)</f>
        <v>485312.000211192</v>
      </c>
      <c r="Q77" s="289" t="n">
        <f aca="false">SUM(Q75:Q76)</f>
        <v>126868</v>
      </c>
      <c r="R77" s="289" t="n">
        <f aca="false">SUM(R75:R76)</f>
        <v>292727</v>
      </c>
      <c r="S77" s="289" t="n">
        <f aca="false">SUM(S75:S76)</f>
        <v>9255.00021119176</v>
      </c>
      <c r="T77" s="289" t="n">
        <f aca="false">SUM(T75:T76)</f>
        <v>56462</v>
      </c>
      <c r="U77" s="289" t="n">
        <f aca="false">SUM(U75:U76)</f>
        <v>1996750.6</v>
      </c>
      <c r="V77" s="289" t="n">
        <f aca="false">SUM(V75:V76)</f>
        <v>1851148</v>
      </c>
      <c r="W77" s="289" t="n">
        <f aca="false">SUM(W75:W76)</f>
        <v>272830</v>
      </c>
      <c r="X77" s="350" t="n">
        <v>70</v>
      </c>
      <c r="Y77" s="397"/>
    </row>
    <row r="78" s="395" customFormat="true" ht="12.75" hidden="false" customHeight="true" outlineLevel="0" collapsed="false">
      <c r="A78" s="282" t="n">
        <v>71</v>
      </c>
      <c r="B78" s="399" t="s">
        <v>585</v>
      </c>
      <c r="C78" s="329" t="s">
        <v>619</v>
      </c>
      <c r="D78" s="284" t="n">
        <v>170832.064</v>
      </c>
      <c r="E78" s="284" t="n">
        <v>0</v>
      </c>
      <c r="F78" s="284" t="n">
        <v>0</v>
      </c>
      <c r="G78" s="284" t="n">
        <v>0</v>
      </c>
      <c r="H78" s="284" t="n">
        <v>0</v>
      </c>
      <c r="I78" s="284" t="n">
        <v>0</v>
      </c>
      <c r="J78" s="284" t="n">
        <v>0</v>
      </c>
      <c r="K78" s="284" t="n">
        <v>0</v>
      </c>
      <c r="L78" s="284" t="n">
        <v>0</v>
      </c>
      <c r="M78" s="284" t="n">
        <v>0</v>
      </c>
      <c r="N78" s="284" t="n">
        <v>0</v>
      </c>
      <c r="O78" s="284" t="n">
        <v>45402.064</v>
      </c>
      <c r="P78" s="284" t="n">
        <v>0</v>
      </c>
      <c r="Q78" s="284" t="n">
        <v>0</v>
      </c>
      <c r="R78" s="284" t="n">
        <v>0</v>
      </c>
      <c r="S78" s="284" t="n">
        <v>0</v>
      </c>
      <c r="T78" s="284" t="n">
        <v>0</v>
      </c>
      <c r="U78" s="284" t="n">
        <v>84776</v>
      </c>
      <c r="V78" s="284" t="n">
        <v>0</v>
      </c>
      <c r="W78" s="284" t="n">
        <v>40654</v>
      </c>
      <c r="X78" s="350" t="n">
        <v>71</v>
      </c>
      <c r="Y78" s="396"/>
    </row>
    <row r="79" s="395" customFormat="true" ht="12.75" hidden="false" customHeight="true" outlineLevel="0" collapsed="false">
      <c r="A79" s="282" t="n">
        <v>72</v>
      </c>
      <c r="B79" s="399" t="s">
        <v>585</v>
      </c>
      <c r="C79" s="329" t="s">
        <v>586</v>
      </c>
      <c r="D79" s="331" t="n">
        <v>-239086</v>
      </c>
      <c r="E79" s="331" t="n">
        <v>-103148</v>
      </c>
      <c r="F79" s="331" t="n">
        <v>-5679</v>
      </c>
      <c r="G79" s="331" t="n">
        <v>-152011</v>
      </c>
      <c r="H79" s="331" t="n">
        <v>-145095</v>
      </c>
      <c r="I79" s="331" t="n">
        <v>55830</v>
      </c>
      <c r="J79" s="331" t="n">
        <v>-39533</v>
      </c>
      <c r="K79" s="331" t="n">
        <v>-2902</v>
      </c>
      <c r="L79" s="331" t="n">
        <v>-31933</v>
      </c>
      <c r="M79" s="284" t="n">
        <v>13014</v>
      </c>
      <c r="N79" s="331" t="n">
        <v>-1392</v>
      </c>
      <c r="O79" s="284" t="n">
        <v>21752</v>
      </c>
      <c r="P79" s="284" t="n">
        <v>0</v>
      </c>
      <c r="Q79" s="284" t="n">
        <v>0</v>
      </c>
      <c r="R79" s="284" t="n">
        <v>0</v>
      </c>
      <c r="S79" s="284" t="n">
        <v>0</v>
      </c>
      <c r="T79" s="284" t="n">
        <v>0</v>
      </c>
      <c r="U79" s="284" t="n">
        <v>0</v>
      </c>
      <c r="V79" s="284" t="n">
        <v>0</v>
      </c>
      <c r="W79" s="284" t="n">
        <v>0</v>
      </c>
      <c r="X79" s="350" t="n">
        <v>72</v>
      </c>
      <c r="Y79" s="396"/>
    </row>
    <row r="80" s="395" customFormat="true" ht="12.75" hidden="false" customHeight="true" outlineLevel="0" collapsed="false">
      <c r="A80" s="282" t="n">
        <v>73</v>
      </c>
      <c r="B80" s="399" t="s">
        <v>585</v>
      </c>
      <c r="C80" s="329" t="s">
        <v>588</v>
      </c>
      <c r="D80" s="284" t="n">
        <v>1791919.77792488</v>
      </c>
      <c r="E80" s="284" t="n">
        <v>47714</v>
      </c>
      <c r="F80" s="284" t="n">
        <v>13144</v>
      </c>
      <c r="G80" s="284" t="n">
        <v>1272259.16192488</v>
      </c>
      <c r="H80" s="284" t="n">
        <v>137632</v>
      </c>
      <c r="I80" s="284" t="n">
        <v>219588.54160425</v>
      </c>
      <c r="J80" s="284" t="n">
        <v>326983.620320633</v>
      </c>
      <c r="K80" s="284" t="n">
        <v>127990</v>
      </c>
      <c r="L80" s="284" t="n">
        <v>59376</v>
      </c>
      <c r="M80" s="284" t="n">
        <v>241483</v>
      </c>
      <c r="N80" s="284" t="n">
        <v>159206</v>
      </c>
      <c r="O80" s="284" t="n">
        <v>307325.616</v>
      </c>
      <c r="P80" s="284" t="n">
        <v>0</v>
      </c>
      <c r="Q80" s="284" t="n">
        <v>0</v>
      </c>
      <c r="R80" s="284" t="n">
        <v>0</v>
      </c>
      <c r="S80" s="284" t="n">
        <v>0</v>
      </c>
      <c r="T80" s="284" t="n">
        <v>0</v>
      </c>
      <c r="U80" s="284" t="n">
        <v>151477</v>
      </c>
      <c r="V80" s="284" t="n">
        <v>0</v>
      </c>
      <c r="W80" s="284" t="n">
        <v>0</v>
      </c>
      <c r="X80" s="350" t="n">
        <v>73</v>
      </c>
      <c r="Y80" s="396"/>
    </row>
    <row r="81" s="395" customFormat="true" ht="12.75" hidden="false" customHeight="true" outlineLevel="0" collapsed="false">
      <c r="A81" s="282" t="n">
        <v>74</v>
      </c>
      <c r="B81" s="399" t="s">
        <v>585</v>
      </c>
      <c r="C81" s="329" t="s">
        <v>589</v>
      </c>
      <c r="D81" s="284" t="n">
        <v>52406.1119082864</v>
      </c>
      <c r="E81" s="331" t="n">
        <v>-17239.5520917136</v>
      </c>
      <c r="F81" s="284" t="n">
        <v>1405</v>
      </c>
      <c r="G81" s="284" t="n">
        <v>0</v>
      </c>
      <c r="H81" s="284" t="n">
        <v>0</v>
      </c>
      <c r="I81" s="284" t="n">
        <v>0</v>
      </c>
      <c r="J81" s="284" t="n">
        <v>0</v>
      </c>
      <c r="K81" s="284" t="n">
        <v>0</v>
      </c>
      <c r="L81" s="284" t="n">
        <v>0</v>
      </c>
      <c r="M81" s="284" t="n">
        <v>0</v>
      </c>
      <c r="N81" s="284" t="n">
        <v>0</v>
      </c>
      <c r="O81" s="284" t="n">
        <v>68239.664</v>
      </c>
      <c r="P81" s="284" t="n">
        <v>0</v>
      </c>
      <c r="Q81" s="284" t="n">
        <v>0</v>
      </c>
      <c r="R81" s="284" t="n">
        <v>0</v>
      </c>
      <c r="S81" s="284" t="n">
        <v>0</v>
      </c>
      <c r="T81" s="284" t="n">
        <v>0</v>
      </c>
      <c r="U81" s="284" t="n">
        <v>1</v>
      </c>
      <c r="V81" s="284" t="n">
        <v>0</v>
      </c>
      <c r="W81" s="284" t="n">
        <v>0</v>
      </c>
      <c r="X81" s="350" t="n">
        <v>74</v>
      </c>
      <c r="Y81" s="396"/>
    </row>
    <row r="82" s="395" customFormat="true" ht="12.75" hidden="false" customHeight="true" outlineLevel="0" collapsed="false">
      <c r="A82" s="282" t="n">
        <v>75</v>
      </c>
      <c r="B82" s="399" t="s">
        <v>244</v>
      </c>
      <c r="C82" s="288" t="s">
        <v>376</v>
      </c>
      <c r="D82" s="289" t="n">
        <f aca="false">SUM(D77:D81)</f>
        <v>24377948.0928351</v>
      </c>
      <c r="E82" s="289" t="n">
        <f aca="false">SUM(E77:E81)</f>
        <v>2264913</v>
      </c>
      <c r="F82" s="289" t="n">
        <f aca="false">SUM(F77:F81)</f>
        <v>1669193.19111111</v>
      </c>
      <c r="G82" s="289" t="n">
        <f aca="false">SUM(G77:G81)</f>
        <v>11977594.5435128</v>
      </c>
      <c r="H82" s="289" t="n">
        <f aca="false">SUM(H77:H81)</f>
        <v>4561239</v>
      </c>
      <c r="I82" s="289" t="n">
        <f aca="false">SUM(I77:I81)</f>
        <v>1729285.64032481</v>
      </c>
      <c r="J82" s="289" t="n">
        <f aca="false">SUM(J77:J81)</f>
        <v>1500061.90318803</v>
      </c>
      <c r="K82" s="289" t="n">
        <f aca="false">SUM(K77:K81)</f>
        <v>501110</v>
      </c>
      <c r="L82" s="289" t="n">
        <f aca="false">SUM(L77:L81)</f>
        <v>1280923</v>
      </c>
      <c r="M82" s="289" t="n">
        <f aca="false">SUM(M77:M81)</f>
        <v>707151</v>
      </c>
      <c r="N82" s="289" t="n">
        <f aca="false">SUM(N77:N81)</f>
        <v>1697824</v>
      </c>
      <c r="O82" s="289" t="n">
        <f aca="false">SUM(O77:O81)</f>
        <v>3583298.758</v>
      </c>
      <c r="P82" s="289" t="n">
        <f aca="false">SUM(P77:P81)</f>
        <v>485312.000211192</v>
      </c>
      <c r="Q82" s="289" t="n">
        <f aca="false">SUM(Q77:Q81)</f>
        <v>126868</v>
      </c>
      <c r="R82" s="289" t="n">
        <f aca="false">SUM(R77:R81)</f>
        <v>292727</v>
      </c>
      <c r="S82" s="289" t="n">
        <f aca="false">SUM(S77:S81)</f>
        <v>9255.00021119176</v>
      </c>
      <c r="T82" s="289" t="n">
        <f aca="false">SUM(T77:T81)</f>
        <v>56462</v>
      </c>
      <c r="U82" s="289" t="n">
        <f aca="false">SUM(U77:U81)</f>
        <v>2233004.6</v>
      </c>
      <c r="V82" s="289" t="n">
        <f aca="false">SUM(V77:V81)</f>
        <v>1851148</v>
      </c>
      <c r="W82" s="289" t="n">
        <f aca="false">SUM(W77:W81)</f>
        <v>313484</v>
      </c>
      <c r="X82" s="350" t="n">
        <v>75</v>
      </c>
      <c r="Y82" s="396"/>
    </row>
    <row r="83" s="395" customFormat="true" ht="12.75" hidden="false" customHeight="true" outlineLevel="0" collapsed="false">
      <c r="A83" s="282" t="n">
        <v>76</v>
      </c>
      <c r="C83" s="332" t="s">
        <v>590</v>
      </c>
      <c r="D83" s="284" t="n">
        <v>12099262.758</v>
      </c>
      <c r="E83" s="284" t="n">
        <v>1310782</v>
      </c>
      <c r="F83" s="284" t="n">
        <v>1639192</v>
      </c>
      <c r="G83" s="284" t="n">
        <v>5372370</v>
      </c>
      <c r="H83" s="284" t="n">
        <v>131271</v>
      </c>
      <c r="I83" s="284" t="n">
        <v>1310915</v>
      </c>
      <c r="J83" s="284" t="n">
        <v>1114470</v>
      </c>
      <c r="K83" s="284" t="n">
        <v>185360</v>
      </c>
      <c r="L83" s="284" t="n">
        <v>880361</v>
      </c>
      <c r="M83" s="284" t="n">
        <v>546176</v>
      </c>
      <c r="N83" s="284" t="n">
        <v>1203817</v>
      </c>
      <c r="O83" s="284" t="n">
        <v>907599.758</v>
      </c>
      <c r="P83" s="284" t="n">
        <v>485312</v>
      </c>
      <c r="Q83" s="284" t="n">
        <v>126868</v>
      </c>
      <c r="R83" s="284" t="n">
        <v>292727</v>
      </c>
      <c r="S83" s="284" t="n">
        <v>9255</v>
      </c>
      <c r="T83" s="284" t="n">
        <v>56462</v>
      </c>
      <c r="U83" s="284" t="n">
        <v>2070523</v>
      </c>
      <c r="V83" s="284" t="n">
        <v>0</v>
      </c>
      <c r="W83" s="284" t="n">
        <v>313484</v>
      </c>
      <c r="X83" s="350" t="n">
        <v>76</v>
      </c>
      <c r="Y83" s="396"/>
    </row>
    <row r="84" s="395" customFormat="true" ht="12.75" hidden="false" customHeight="true" outlineLevel="0" collapsed="false">
      <c r="A84" s="282" t="n">
        <v>77</v>
      </c>
      <c r="B84" s="399"/>
      <c r="C84" s="329" t="s">
        <v>626</v>
      </c>
      <c r="D84" s="284" t="n">
        <v>12278685.3348351</v>
      </c>
      <c r="E84" s="284" t="n">
        <v>954131</v>
      </c>
      <c r="F84" s="284" t="n">
        <v>30001.1911111113</v>
      </c>
      <c r="G84" s="284" t="n">
        <v>6605224.54351284</v>
      </c>
      <c r="H84" s="284" t="n">
        <v>4429968</v>
      </c>
      <c r="I84" s="284" t="n">
        <v>418370.640324812</v>
      </c>
      <c r="J84" s="284" t="n">
        <v>385591.903188026</v>
      </c>
      <c r="K84" s="284" t="n">
        <v>315750</v>
      </c>
      <c r="L84" s="284" t="n">
        <v>400562</v>
      </c>
      <c r="M84" s="284" t="n">
        <v>160975</v>
      </c>
      <c r="N84" s="284" t="n">
        <v>494007</v>
      </c>
      <c r="O84" s="284" t="n">
        <v>2675699</v>
      </c>
      <c r="P84" s="284" t="n">
        <v>0.000211191712878644</v>
      </c>
      <c r="Q84" s="284" t="n">
        <v>0</v>
      </c>
      <c r="R84" s="284" t="n">
        <v>0</v>
      </c>
      <c r="S84" s="284" t="n">
        <v>0.000211191763810348</v>
      </c>
      <c r="T84" s="284" t="n">
        <v>0</v>
      </c>
      <c r="U84" s="284" t="n">
        <v>162481.6</v>
      </c>
      <c r="V84" s="284" t="n">
        <v>1851148</v>
      </c>
      <c r="W84" s="284" t="n">
        <v>0</v>
      </c>
      <c r="X84" s="350" t="n">
        <v>77</v>
      </c>
      <c r="Y84" s="396"/>
    </row>
    <row r="85" customFormat="false" ht="12.75" hidden="false" customHeight="true" outlineLevel="0" collapsed="false">
      <c r="B85" s="290" t="s">
        <v>327</v>
      </c>
    </row>
    <row r="86" customFormat="false" ht="12.75" hidden="false" customHeight="true" outlineLevel="0" collapsed="false">
      <c r="B86" s="118" t="s">
        <v>591</v>
      </c>
    </row>
    <row r="87" customFormat="false" ht="12.75" hidden="false" customHeight="true" outlineLevel="0" collapsed="false">
      <c r="B87" s="118" t="s">
        <v>592</v>
      </c>
    </row>
    <row r="88" customFormat="false" ht="12.75" hidden="false" customHeight="true" outlineLevel="0" collapsed="false">
      <c r="B88" s="286" t="s">
        <v>593</v>
      </c>
    </row>
    <row r="89" customFormat="false" ht="12.75" hidden="false" customHeight="true" outlineLevel="0" collapsed="false">
      <c r="B89" s="286" t="s">
        <v>627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39375" top="0.39375" bottom="0.196527777777778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W8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11.13"/>
    <col collapsed="false" customWidth="true" hidden="false" outlineLevel="0" max="3" min="3" style="353" width="55.7"/>
    <col collapsed="false" customWidth="true" hidden="false" outlineLevel="0" max="4" min="4" style="353" width="11.99"/>
    <col collapsed="false" customWidth="true" hidden="false" outlineLevel="0" max="6" min="5" style="353" width="10.71"/>
    <col collapsed="false" customWidth="true" hidden="false" outlineLevel="0" max="7" min="7" style="353" width="11.99"/>
    <col collapsed="false" customWidth="true" hidden="false" outlineLevel="0" max="10" min="8" style="353" width="10.71"/>
    <col collapsed="false" customWidth="true" hidden="false" outlineLevel="0" max="11" min="11" style="353" width="9.7"/>
    <col collapsed="false" customWidth="true" hidden="false" outlineLevel="0" max="12" min="12" style="353" width="10.41"/>
    <col collapsed="false" customWidth="true" hidden="false" outlineLevel="0" max="13" min="13" style="353" width="9.7"/>
    <col collapsed="false" customWidth="true" hidden="false" outlineLevel="0" max="16" min="14" style="353" width="10.71"/>
    <col collapsed="false" customWidth="true" hidden="false" outlineLevel="0" max="19" min="17" style="353" width="11.7"/>
    <col collapsed="false" customWidth="true" hidden="false" outlineLevel="0" max="20" min="20" style="3" width="10.71"/>
    <col collapsed="false" customWidth="true" hidden="false" outlineLevel="0" max="21" min="21" style="353" width="11.28"/>
    <col collapsed="false" customWidth="true" hidden="false" outlineLevel="0" max="22" min="22" style="353" width="10.71"/>
    <col collapsed="false" customWidth="true" hidden="false" outlineLevel="0" max="23" min="23" style="353" width="9.7"/>
    <col collapsed="false" customWidth="true" hidden="false" outlineLevel="0" max="24" min="24" style="3" width="3.7"/>
    <col collapsed="false" customWidth="true" hidden="false" outlineLevel="0" max="25" min="25" style="358" width="11.56"/>
    <col collapsed="false" customWidth="false" hidden="false" outlineLevel="0" max="257" min="26" style="353" width="11.42"/>
  </cols>
  <sheetData>
    <row r="1" customFormat="false" ht="20.25" hidden="false" customHeight="true" outlineLevel="0" collapsed="false">
      <c r="A1" s="265" t="s">
        <v>628</v>
      </c>
      <c r="C1" s="12"/>
      <c r="D1" s="12"/>
      <c r="E1" s="12"/>
      <c r="F1" s="354"/>
      <c r="G1" s="354"/>
      <c r="H1" s="354"/>
      <c r="I1" s="354"/>
      <c r="J1" s="354"/>
      <c r="K1" s="265"/>
      <c r="N1" s="12"/>
      <c r="O1" s="12"/>
      <c r="P1" s="12"/>
      <c r="Q1" s="354"/>
      <c r="R1" s="354"/>
      <c r="S1" s="354"/>
    </row>
    <row r="2" customFormat="false" ht="15.95" hidden="false" customHeight="true" outlineLevel="0" collapsed="false">
      <c r="A2" s="270" t="s">
        <v>347</v>
      </c>
      <c r="B2" s="270"/>
      <c r="C2" s="379"/>
      <c r="F2" s="354"/>
      <c r="G2" s="354"/>
      <c r="H2" s="354"/>
      <c r="I2" s="166"/>
      <c r="K2" s="270"/>
      <c r="L2" s="270"/>
      <c r="M2" s="400"/>
      <c r="N2" s="379"/>
      <c r="Q2" s="354"/>
      <c r="R2" s="354"/>
      <c r="S2" s="354"/>
    </row>
    <row r="3" customFormat="false" ht="12" hidden="false" customHeight="true" outlineLevel="0" collapsed="false">
      <c r="A3" s="263"/>
      <c r="B3" s="318"/>
      <c r="C3" s="356"/>
      <c r="D3" s="381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  <c r="P3" s="358"/>
      <c r="Q3" s="358"/>
      <c r="R3" s="358"/>
      <c r="U3" s="357"/>
      <c r="V3" s="358"/>
      <c r="W3" s="358"/>
    </row>
    <row r="4" s="3" customFormat="true" ht="18" hidden="false" customHeight="true" outlineLevel="0" collapsed="false">
      <c r="A4" s="382" t="s">
        <v>265</v>
      </c>
      <c r="B4" s="383" t="s">
        <v>599</v>
      </c>
      <c r="C4" s="317" t="s">
        <v>118</v>
      </c>
      <c r="D4" s="119" t="s">
        <v>600</v>
      </c>
      <c r="E4" s="362" t="s">
        <v>629</v>
      </c>
      <c r="F4" s="362" t="s">
        <v>622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605</v>
      </c>
      <c r="W4" s="363" t="s">
        <v>606</v>
      </c>
      <c r="X4" s="384" t="s">
        <v>265</v>
      </c>
      <c r="Y4" s="385"/>
    </row>
    <row r="5" s="3" customFormat="true" ht="75" hidden="false" customHeight="true" outlineLevel="0" collapsed="false">
      <c r="A5" s="382"/>
      <c r="B5" s="383"/>
      <c r="C5" s="317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30</v>
      </c>
      <c r="M5" s="362" t="s">
        <v>613</v>
      </c>
      <c r="N5" s="362" t="s">
        <v>614</v>
      </c>
      <c r="O5" s="119"/>
      <c r="P5" s="119" t="s">
        <v>607</v>
      </c>
      <c r="Q5" s="361" t="s">
        <v>615</v>
      </c>
      <c r="R5" s="119" t="s">
        <v>623</v>
      </c>
      <c r="S5" s="362" t="s">
        <v>631</v>
      </c>
      <c r="T5" s="362" t="s">
        <v>632</v>
      </c>
      <c r="U5" s="362"/>
      <c r="V5" s="362"/>
      <c r="W5" s="363"/>
      <c r="X5" s="384"/>
      <c r="Y5" s="367"/>
    </row>
    <row r="6" s="3" customFormat="true" ht="5.1" hidden="false" customHeight="true" outlineLevel="0" collapsed="false">
      <c r="A6" s="387"/>
      <c r="B6" s="388"/>
      <c r="C6" s="389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90"/>
      <c r="U6" s="390"/>
      <c r="V6" s="367"/>
      <c r="W6" s="367"/>
      <c r="X6" s="393"/>
      <c r="Y6" s="36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U7:W7)</f>
        <v>164004.493407675</v>
      </c>
      <c r="E7" s="284" t="n">
        <v>975.480860330377</v>
      </c>
      <c r="F7" s="284" t="n">
        <v>24.519139669623</v>
      </c>
      <c r="G7" s="284" t="n">
        <f aca="false">SUM(H7:N7)</f>
        <v>128083.697508354</v>
      </c>
      <c r="H7" s="284" t="n">
        <v>0</v>
      </c>
      <c r="I7" s="284" t="n">
        <v>5406.85071423023</v>
      </c>
      <c r="J7" s="284" t="n">
        <v>94555.4391951701</v>
      </c>
      <c r="K7" s="284" t="n">
        <v>0</v>
      </c>
      <c r="L7" s="284" t="n">
        <v>25717.9177542495</v>
      </c>
      <c r="M7" s="284" t="n">
        <v>0</v>
      </c>
      <c r="N7" s="284" t="n">
        <v>2403.48984470452</v>
      </c>
      <c r="O7" s="284" t="n">
        <v>9162.93278596147</v>
      </c>
      <c r="P7" s="284" t="n">
        <f aca="false">SUM(Q7:T7)</f>
        <v>4277.96697257276</v>
      </c>
      <c r="Q7" s="284" t="n">
        <v>0</v>
      </c>
      <c r="R7" s="284" t="n">
        <v>2373.15165779639</v>
      </c>
      <c r="S7" s="284" t="n">
        <v>1904.81531477636</v>
      </c>
      <c r="T7" s="284" t="n">
        <v>0</v>
      </c>
      <c r="U7" s="284" t="n">
        <v>20579.9826354758</v>
      </c>
      <c r="V7" s="284" t="n">
        <v>0</v>
      </c>
      <c r="W7" s="284" t="n">
        <v>899.913505311078</v>
      </c>
      <c r="X7" s="350" t="n">
        <v>1</v>
      </c>
      <c r="Y7" s="394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U8:W8)</f>
        <v>160706.319648653</v>
      </c>
      <c r="E8" s="284" t="n">
        <v>975.480860330377</v>
      </c>
      <c r="F8" s="284" t="n">
        <v>24.519139669623</v>
      </c>
      <c r="G8" s="284" t="n">
        <f aca="false">SUM(H8:N8)</f>
        <v>125879.855934261</v>
      </c>
      <c r="H8" s="284" t="n">
        <v>0</v>
      </c>
      <c r="I8" s="284" t="n">
        <v>5268.51483862117</v>
      </c>
      <c r="J8" s="284" t="n">
        <v>92490.2300566601</v>
      </c>
      <c r="K8" s="284" t="n">
        <v>0</v>
      </c>
      <c r="L8" s="284" t="n">
        <v>25717.9177542495</v>
      </c>
      <c r="M8" s="284" t="n">
        <v>0</v>
      </c>
      <c r="N8" s="284" t="n">
        <v>2403.19328473031</v>
      </c>
      <c r="O8" s="284" t="n">
        <v>9162.59176456557</v>
      </c>
      <c r="P8" s="284" t="n">
        <f aca="false">SUM(Q8:T8)</f>
        <v>4243.97491465685</v>
      </c>
      <c r="Q8" s="284" t="n">
        <v>0</v>
      </c>
      <c r="R8" s="284" t="n">
        <v>2339.15959988049</v>
      </c>
      <c r="S8" s="284" t="n">
        <v>1904.81531477636</v>
      </c>
      <c r="T8" s="284" t="n">
        <v>0</v>
      </c>
      <c r="U8" s="284" t="n">
        <v>19519.9835298585</v>
      </c>
      <c r="V8" s="284" t="n">
        <v>0</v>
      </c>
      <c r="W8" s="284" t="n">
        <v>899.913505311078</v>
      </c>
      <c r="X8" s="350" t="n">
        <v>2</v>
      </c>
      <c r="Y8" s="394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U9:W9)</f>
        <v>2555.10769675225</v>
      </c>
      <c r="E9" s="284" t="n">
        <v>0</v>
      </c>
      <c r="F9" s="284" t="n">
        <v>0</v>
      </c>
      <c r="G9" s="284" t="n">
        <f aca="false">SUM(H9:N9)</f>
        <v>1992.13347405361</v>
      </c>
      <c r="H9" s="284" t="n">
        <v>0</v>
      </c>
      <c r="I9" s="284" t="n">
        <v>131.882338303685</v>
      </c>
      <c r="J9" s="284" t="n">
        <v>1859.96841066019</v>
      </c>
      <c r="K9" s="284" t="n">
        <v>0</v>
      </c>
      <c r="L9" s="284" t="n">
        <v>0</v>
      </c>
      <c r="M9" s="284" t="n">
        <v>0</v>
      </c>
      <c r="N9" s="284" t="n">
        <v>0.282725089741683</v>
      </c>
      <c r="O9" s="284" t="n">
        <v>0.341021395899705</v>
      </c>
      <c r="P9" s="284" t="n">
        <f aca="false">SUM(Q9:T9)</f>
        <v>32.6336484940842</v>
      </c>
      <c r="Q9" s="284" t="n">
        <v>0</v>
      </c>
      <c r="R9" s="284" t="n">
        <v>32.6336484940842</v>
      </c>
      <c r="S9" s="284" t="n">
        <v>0</v>
      </c>
      <c r="T9" s="284" t="n">
        <v>0</v>
      </c>
      <c r="U9" s="284" t="n">
        <v>529.999552808657</v>
      </c>
      <c r="V9" s="284" t="n">
        <v>0</v>
      </c>
      <c r="W9" s="284" t="n">
        <v>0</v>
      </c>
      <c r="X9" s="350" t="n">
        <v>3</v>
      </c>
      <c r="Y9" s="394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U10:W10)</f>
        <v>743.08274982912</v>
      </c>
      <c r="E10" s="284" t="n">
        <v>0</v>
      </c>
      <c r="F10" s="284" t="n">
        <v>0</v>
      </c>
      <c r="G10" s="284" t="n">
        <f aca="false">SUM(H10:N10)</f>
        <v>211.708100039653</v>
      </c>
      <c r="H10" s="284" t="n">
        <v>0</v>
      </c>
      <c r="I10" s="284" t="n">
        <v>6.45353730536885</v>
      </c>
      <c r="J10" s="284" t="n">
        <v>205.240727849816</v>
      </c>
      <c r="K10" s="284" t="n">
        <v>0</v>
      </c>
      <c r="L10" s="284" t="n">
        <v>0</v>
      </c>
      <c r="M10" s="284" t="n">
        <v>0</v>
      </c>
      <c r="N10" s="284" t="n">
        <v>0.0138348844680799</v>
      </c>
      <c r="O10" s="284" t="n">
        <v>0.0166875589914091</v>
      </c>
      <c r="P10" s="284" t="n">
        <f aca="false">SUM(Q10:T10)</f>
        <v>1.35840942181925</v>
      </c>
      <c r="Q10" s="284" t="n">
        <v>0</v>
      </c>
      <c r="R10" s="284" t="n">
        <v>1.35840942181925</v>
      </c>
      <c r="S10" s="284" t="n">
        <v>0</v>
      </c>
      <c r="T10" s="284" t="n">
        <v>0</v>
      </c>
      <c r="U10" s="284" t="n">
        <v>529.999552808657</v>
      </c>
      <c r="V10" s="284" t="n">
        <v>0</v>
      </c>
      <c r="W10" s="284" t="n">
        <v>0</v>
      </c>
      <c r="X10" s="350" t="n">
        <v>4</v>
      </c>
      <c r="Y10" s="394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U11:W11)</f>
        <v>195514.063714934</v>
      </c>
      <c r="E11" s="284" t="n">
        <v>5191.36323188406</v>
      </c>
      <c r="F11" s="284" t="n">
        <v>119921.168</v>
      </c>
      <c r="G11" s="284" t="n">
        <f aca="false">SUM(H11:N11)</f>
        <v>7647.00598538063</v>
      </c>
      <c r="H11" s="284" t="n">
        <v>0</v>
      </c>
      <c r="I11" s="284" t="n">
        <v>255.719132070774</v>
      </c>
      <c r="J11" s="284" t="n">
        <v>3133.08865090844</v>
      </c>
      <c r="K11" s="284" t="n">
        <v>0</v>
      </c>
      <c r="L11" s="284" t="n">
        <v>2166</v>
      </c>
      <c r="M11" s="284" t="n">
        <v>564.96</v>
      </c>
      <c r="N11" s="284" t="n">
        <v>1527.23820240142</v>
      </c>
      <c r="O11" s="284" t="n">
        <v>20099.80723862</v>
      </c>
      <c r="P11" s="284" t="n">
        <f aca="false">SUM(Q11:T11)</f>
        <v>433.113394050416</v>
      </c>
      <c r="Q11" s="284" t="n">
        <v>0</v>
      </c>
      <c r="R11" s="284" t="n">
        <v>204.113394050416</v>
      </c>
      <c r="S11" s="284" t="n">
        <v>0</v>
      </c>
      <c r="T11" s="284" t="n">
        <v>229</v>
      </c>
      <c r="U11" s="284" t="n">
        <v>40364.7998649988</v>
      </c>
      <c r="V11" s="284" t="n">
        <v>0</v>
      </c>
      <c r="W11" s="284" t="n">
        <v>1856.806</v>
      </c>
      <c r="X11" s="350" t="n">
        <v>5</v>
      </c>
      <c r="Y11" s="394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U12:W12)</f>
        <v>157011.545092348</v>
      </c>
      <c r="E12" s="284" t="n">
        <v>3845.92923188406</v>
      </c>
      <c r="F12" s="284" t="n">
        <v>117950.978</v>
      </c>
      <c r="G12" s="284" t="n">
        <f aca="false">SUM(H12:N12)</f>
        <v>1224.79066001606</v>
      </c>
      <c r="H12" s="284" t="n">
        <v>0</v>
      </c>
      <c r="I12" s="284" t="n">
        <v>71.6811500744407</v>
      </c>
      <c r="J12" s="284" t="n">
        <v>737.955842211371</v>
      </c>
      <c r="K12" s="284" t="n">
        <v>0</v>
      </c>
      <c r="L12" s="284" t="n">
        <v>287</v>
      </c>
      <c r="M12" s="284" t="n">
        <v>13</v>
      </c>
      <c r="N12" s="284" t="n">
        <v>115.153667730253</v>
      </c>
      <c r="O12" s="284" t="n">
        <v>884.059353142601</v>
      </c>
      <c r="P12" s="284" t="n">
        <f aca="false">SUM(Q12:T12)</f>
        <v>253.800847305648</v>
      </c>
      <c r="Q12" s="284" t="n">
        <v>0</v>
      </c>
      <c r="R12" s="284" t="n">
        <v>24.8008473056483</v>
      </c>
      <c r="S12" s="284" t="n">
        <v>0</v>
      </c>
      <c r="T12" s="284" t="n">
        <v>229</v>
      </c>
      <c r="U12" s="284" t="n">
        <v>31032</v>
      </c>
      <c r="V12" s="284" t="n">
        <v>0</v>
      </c>
      <c r="W12" s="284" t="n">
        <v>1819.987</v>
      </c>
      <c r="X12" s="350" t="n">
        <v>6</v>
      </c>
      <c r="Y12" s="394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U13:W13)</f>
        <v>17069.9553299974</v>
      </c>
      <c r="E13" s="284" t="n">
        <v>0</v>
      </c>
      <c r="F13" s="284" t="n">
        <v>0</v>
      </c>
      <c r="G13" s="284" t="n">
        <f aca="false">SUM(H13:N13)</f>
        <v>582.41351583961</v>
      </c>
      <c r="H13" s="284" t="n">
        <v>0</v>
      </c>
      <c r="I13" s="284" t="n">
        <v>59.2473248181254</v>
      </c>
      <c r="J13" s="284" t="n">
        <v>485.039178523514</v>
      </c>
      <c r="K13" s="284" t="n">
        <v>0</v>
      </c>
      <c r="L13" s="284" t="n">
        <v>38</v>
      </c>
      <c r="M13" s="284" t="n">
        <v>0</v>
      </c>
      <c r="N13" s="284" t="n">
        <v>0.127012497970633</v>
      </c>
      <c r="O13" s="284" t="n">
        <v>14208.153201753</v>
      </c>
      <c r="P13" s="284" t="n">
        <f aca="false">SUM(Q13:T13)</f>
        <v>29.9886124048122</v>
      </c>
      <c r="Q13" s="284" t="n">
        <v>0</v>
      </c>
      <c r="R13" s="284" t="n">
        <v>29.9886124048122</v>
      </c>
      <c r="S13" s="284" t="n">
        <v>0</v>
      </c>
      <c r="T13" s="284" t="n">
        <v>0</v>
      </c>
      <c r="U13" s="284" t="n">
        <v>2246.4</v>
      </c>
      <c r="V13" s="284" t="n">
        <v>0</v>
      </c>
      <c r="W13" s="284" t="n">
        <v>3</v>
      </c>
      <c r="X13" s="350" t="n">
        <v>7</v>
      </c>
      <c r="Y13" s="394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U14:W14)</f>
        <v>21432.5632925882</v>
      </c>
      <c r="E14" s="284" t="n">
        <v>1345.434</v>
      </c>
      <c r="F14" s="284" t="n">
        <v>1970.19</v>
      </c>
      <c r="G14" s="284" t="n">
        <f aca="false">SUM(H14:N14)</f>
        <v>5839.80180952496</v>
      </c>
      <c r="H14" s="284" t="n">
        <v>0</v>
      </c>
      <c r="I14" s="284" t="n">
        <v>124.790657178207</v>
      </c>
      <c r="J14" s="284" t="n">
        <v>1910.09363017355</v>
      </c>
      <c r="K14" s="284" t="n">
        <v>0</v>
      </c>
      <c r="L14" s="284" t="n">
        <v>1841</v>
      </c>
      <c r="M14" s="284" t="n">
        <v>551.96</v>
      </c>
      <c r="N14" s="284" t="n">
        <v>1411.9575221732</v>
      </c>
      <c r="O14" s="284" t="n">
        <v>5007.5946837244</v>
      </c>
      <c r="P14" s="284" t="n">
        <f aca="false">SUM(Q14:T14)</f>
        <v>149.323934339956</v>
      </c>
      <c r="Q14" s="284" t="n">
        <v>0</v>
      </c>
      <c r="R14" s="284" t="n">
        <v>149.323934339956</v>
      </c>
      <c r="S14" s="284" t="n">
        <v>0</v>
      </c>
      <c r="T14" s="284" t="n">
        <v>0</v>
      </c>
      <c r="U14" s="284" t="n">
        <v>7086.39986499884</v>
      </c>
      <c r="V14" s="284" t="n">
        <v>0</v>
      </c>
      <c r="W14" s="284" t="n">
        <v>33.819</v>
      </c>
      <c r="X14" s="350" t="n">
        <v>8</v>
      </c>
      <c r="Y14" s="394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U15:W15)</f>
        <v>10153677.6710214</v>
      </c>
      <c r="E15" s="284" t="n">
        <v>773823.400167264</v>
      </c>
      <c r="F15" s="284" t="n">
        <v>68435.2421281436</v>
      </c>
      <c r="G15" s="284" t="n">
        <f aca="false">SUM(H15:N15)</f>
        <v>6969364.37552927</v>
      </c>
      <c r="H15" s="284" t="n">
        <v>4919545</v>
      </c>
      <c r="I15" s="284" t="n">
        <v>148414.896068357</v>
      </c>
      <c r="J15" s="284" t="n">
        <v>55582.892839235</v>
      </c>
      <c r="K15" s="284" t="n">
        <v>454</v>
      </c>
      <c r="L15" s="284" t="n">
        <v>189236.918811397</v>
      </c>
      <c r="M15" s="284" t="n">
        <v>333586.54</v>
      </c>
      <c r="N15" s="284" t="n">
        <v>1322544.12781028</v>
      </c>
      <c r="O15" s="284" t="n">
        <v>1077627.37365743</v>
      </c>
      <c r="P15" s="284" t="n">
        <f aca="false">SUM(Q15:T15)</f>
        <v>280656.189189757</v>
      </c>
      <c r="Q15" s="284" t="n">
        <v>0</v>
      </c>
      <c r="R15" s="284" t="n">
        <v>172922.897465997</v>
      </c>
      <c r="S15" s="284" t="n">
        <v>402.90322375944</v>
      </c>
      <c r="T15" s="284" t="n">
        <v>107330.3885</v>
      </c>
      <c r="U15" s="284" t="n">
        <v>865855.176054169</v>
      </c>
      <c r="V15" s="284" t="n">
        <v>0</v>
      </c>
      <c r="W15" s="284" t="n">
        <v>117915.914295382</v>
      </c>
      <c r="X15" s="350" t="n">
        <v>9</v>
      </c>
      <c r="Y15" s="394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U16:W16)</f>
        <v>225258.304399343</v>
      </c>
      <c r="E16" s="284" t="n">
        <v>3383.00121965239</v>
      </c>
      <c r="F16" s="284" t="n">
        <v>5698.864</v>
      </c>
      <c r="G16" s="284" t="n">
        <f aca="false">SUM(H16:N16)</f>
        <v>38892.2814542109</v>
      </c>
      <c r="H16" s="284" t="n">
        <v>0</v>
      </c>
      <c r="I16" s="284" t="n">
        <v>1452.04640788791</v>
      </c>
      <c r="J16" s="284" t="n">
        <v>5515.02163502355</v>
      </c>
      <c r="K16" s="284" t="n">
        <v>0</v>
      </c>
      <c r="L16" s="284" t="n">
        <v>21384.8425611919</v>
      </c>
      <c r="M16" s="284" t="n">
        <v>9162.6</v>
      </c>
      <c r="N16" s="284" t="n">
        <v>1377.7708501076</v>
      </c>
      <c r="O16" s="284" t="n">
        <v>101481.958426397</v>
      </c>
      <c r="P16" s="284" t="n">
        <f aca="false">SUM(Q16:T16)</f>
        <v>3597.2195600568</v>
      </c>
      <c r="Q16" s="284" t="n">
        <v>0</v>
      </c>
      <c r="R16" s="284" t="n">
        <v>2035.40041486687</v>
      </c>
      <c r="S16" s="284" t="n">
        <v>101.357145189935</v>
      </c>
      <c r="T16" s="284" t="n">
        <v>1460.462</v>
      </c>
      <c r="U16" s="284" t="n">
        <v>65900.7957390259</v>
      </c>
      <c r="V16" s="284" t="n">
        <v>0</v>
      </c>
      <c r="W16" s="284" t="n">
        <v>6304.184</v>
      </c>
      <c r="X16" s="350" t="n">
        <v>10</v>
      </c>
      <c r="Y16" s="394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U17:W17)</f>
        <v>41406.4291291206</v>
      </c>
      <c r="E17" s="284" t="n">
        <v>771.575000000003</v>
      </c>
      <c r="F17" s="284" t="n">
        <v>0</v>
      </c>
      <c r="G17" s="284" t="n">
        <f aca="false">SUM(H17:N17)</f>
        <v>7811.60875648383</v>
      </c>
      <c r="H17" s="284" t="n">
        <v>0</v>
      </c>
      <c r="I17" s="284" t="n">
        <v>246.909997780637</v>
      </c>
      <c r="J17" s="284" t="n">
        <v>943.528657371192</v>
      </c>
      <c r="K17" s="284" t="n">
        <v>0</v>
      </c>
      <c r="L17" s="284" t="n">
        <v>5955.90307874961</v>
      </c>
      <c r="M17" s="284" t="n">
        <v>480</v>
      </c>
      <c r="N17" s="284" t="n">
        <v>185.267022582388</v>
      </c>
      <c r="O17" s="284" t="n">
        <v>17767.1781928806</v>
      </c>
      <c r="P17" s="284" t="n">
        <f aca="false">SUM(Q17:T17)</f>
        <v>633.333908439803</v>
      </c>
      <c r="Q17" s="284" t="n">
        <v>0</v>
      </c>
      <c r="R17" s="284" t="n">
        <v>353.647423032641</v>
      </c>
      <c r="S17" s="284" t="n">
        <v>279.686485407162</v>
      </c>
      <c r="T17" s="284" t="n">
        <v>0</v>
      </c>
      <c r="U17" s="284" t="n">
        <v>13046.3993165566</v>
      </c>
      <c r="V17" s="284" t="n">
        <v>0</v>
      </c>
      <c r="W17" s="284" t="n">
        <v>1376.33395475974</v>
      </c>
      <c r="X17" s="350" t="n">
        <v>11</v>
      </c>
      <c r="Y17" s="394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U18:W18)</f>
        <v>65696.120511347</v>
      </c>
      <c r="E18" s="284" t="n">
        <v>0</v>
      </c>
      <c r="F18" s="284" t="n">
        <v>268.785000000007</v>
      </c>
      <c r="G18" s="284" t="n">
        <f aca="false">SUM(H18:N18)</f>
        <v>4936.31305781017</v>
      </c>
      <c r="H18" s="284" t="n">
        <v>0</v>
      </c>
      <c r="I18" s="284" t="n">
        <v>215.473391286041</v>
      </c>
      <c r="J18" s="284" t="n">
        <v>1052.6879112612</v>
      </c>
      <c r="K18" s="284" t="n">
        <v>0</v>
      </c>
      <c r="L18" s="284" t="n">
        <v>2489.58297791942</v>
      </c>
      <c r="M18" s="284" t="n">
        <v>1001</v>
      </c>
      <c r="N18" s="284" t="n">
        <v>177.568777343515</v>
      </c>
      <c r="O18" s="284" t="n">
        <v>11359.1931172511</v>
      </c>
      <c r="P18" s="284" t="n">
        <f aca="false">SUM(Q18:T18)</f>
        <v>30643.7996143457</v>
      </c>
      <c r="Q18" s="284" t="n">
        <v>0</v>
      </c>
      <c r="R18" s="284" t="n">
        <v>30643.1021143457</v>
      </c>
      <c r="S18" s="284" t="n">
        <v>0.6975</v>
      </c>
      <c r="T18" s="284" t="n">
        <v>0</v>
      </c>
      <c r="U18" s="284" t="n">
        <v>16946.7991056173</v>
      </c>
      <c r="V18" s="284" t="n">
        <v>0</v>
      </c>
      <c r="W18" s="284" t="n">
        <v>1541.2306163227</v>
      </c>
      <c r="X18" s="350" t="n">
        <v>12</v>
      </c>
      <c r="Y18" s="394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U19:W19)</f>
        <v>305547.198188215</v>
      </c>
      <c r="E19" s="284" t="n">
        <v>13669.686</v>
      </c>
      <c r="F19" s="284" t="n">
        <v>3405.744</v>
      </c>
      <c r="G19" s="284" t="n">
        <f aca="false">SUM(H19:N19)</f>
        <v>7042.93052697061</v>
      </c>
      <c r="H19" s="284" t="n">
        <v>0</v>
      </c>
      <c r="I19" s="284" t="n">
        <v>295.174097815258</v>
      </c>
      <c r="J19" s="284" t="n">
        <v>1161.10043026095</v>
      </c>
      <c r="K19" s="284" t="n">
        <v>0</v>
      </c>
      <c r="L19" s="284" t="n">
        <v>2652.023214214</v>
      </c>
      <c r="M19" s="284" t="n">
        <v>2478</v>
      </c>
      <c r="N19" s="284" t="n">
        <v>456.632784680403</v>
      </c>
      <c r="O19" s="284" t="n">
        <v>85401.3223752551</v>
      </c>
      <c r="P19" s="284" t="n">
        <f aca="false">SUM(Q19:T19)</f>
        <v>107515.717361927</v>
      </c>
      <c r="Q19" s="284" t="n">
        <v>0</v>
      </c>
      <c r="R19" s="284" t="n">
        <v>27763.2078687161</v>
      </c>
      <c r="S19" s="284" t="n">
        <v>14.5564932111299</v>
      </c>
      <c r="T19" s="284" t="n">
        <v>79737.953</v>
      </c>
      <c r="U19" s="284" t="n">
        <v>78645.5999240619</v>
      </c>
      <c r="V19" s="284" t="n">
        <v>0</v>
      </c>
      <c r="W19" s="284" t="n">
        <v>9866.198</v>
      </c>
      <c r="X19" s="350" t="n">
        <v>13</v>
      </c>
      <c r="Y19" s="394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U20:W20)</f>
        <v>32418.606965092</v>
      </c>
      <c r="E20" s="284" t="n">
        <v>0</v>
      </c>
      <c r="F20" s="284" t="n">
        <v>0</v>
      </c>
      <c r="G20" s="284" t="n">
        <f aca="false">SUM(H20:N20)</f>
        <v>1953.97680454475</v>
      </c>
      <c r="H20" s="284" t="n">
        <v>0</v>
      </c>
      <c r="I20" s="284" t="n">
        <v>229.229656394947</v>
      </c>
      <c r="J20" s="284" t="n">
        <v>876.460043779462</v>
      </c>
      <c r="K20" s="284" t="n">
        <v>0</v>
      </c>
      <c r="L20" s="284" t="n">
        <v>801.611263020281</v>
      </c>
      <c r="M20" s="284" t="n">
        <v>0</v>
      </c>
      <c r="N20" s="284" t="n">
        <v>46.6758413500566</v>
      </c>
      <c r="O20" s="284" t="n">
        <v>10719.4099627165</v>
      </c>
      <c r="P20" s="284" t="n">
        <f aca="false">SUM(Q20:T20)</f>
        <v>55.0490895235374</v>
      </c>
      <c r="Q20" s="284" t="n">
        <v>0</v>
      </c>
      <c r="R20" s="284" t="n">
        <v>54.4010895235374</v>
      </c>
      <c r="S20" s="284" t="n">
        <v>0.648</v>
      </c>
      <c r="T20" s="284" t="n">
        <v>0</v>
      </c>
      <c r="U20" s="284" t="n">
        <v>17410.3994009324</v>
      </c>
      <c r="V20" s="284" t="n">
        <v>0</v>
      </c>
      <c r="W20" s="284" t="n">
        <v>2279.77170737481</v>
      </c>
      <c r="X20" s="350" t="n">
        <v>14</v>
      </c>
      <c r="Y20" s="394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U21:W21)</f>
        <v>6358549.68006142</v>
      </c>
      <c r="E21" s="284" t="n">
        <v>308693.296</v>
      </c>
      <c r="F21" s="284" t="n">
        <v>5402.757</v>
      </c>
      <c r="G21" s="284" t="n">
        <f aca="false">SUM(H21:N21)</f>
        <v>5894393.83930609</v>
      </c>
      <c r="H21" s="284" t="n">
        <v>4919545</v>
      </c>
      <c r="I21" s="284" t="n">
        <v>135213.677897947</v>
      </c>
      <c r="J21" s="284" t="n">
        <v>2641.04733947976</v>
      </c>
      <c r="K21" s="284" t="n">
        <v>454</v>
      </c>
      <c r="L21" s="284" t="n">
        <v>59055</v>
      </c>
      <c r="M21" s="284" t="n">
        <v>114370</v>
      </c>
      <c r="N21" s="284" t="n">
        <v>663115.114068663</v>
      </c>
      <c r="O21" s="284" t="n">
        <v>39886.2577832879</v>
      </c>
      <c r="P21" s="284" t="n">
        <f aca="false">SUM(Q21:T21)</f>
        <v>81435.129972043</v>
      </c>
      <c r="Q21" s="284" t="n">
        <v>0</v>
      </c>
      <c r="R21" s="284" t="n">
        <v>81435.129972043</v>
      </c>
      <c r="S21" s="284" t="n">
        <v>0</v>
      </c>
      <c r="T21" s="284" t="n">
        <v>0</v>
      </c>
      <c r="U21" s="284" t="n">
        <v>26006.4</v>
      </c>
      <c r="V21" s="284" t="n">
        <v>0</v>
      </c>
      <c r="W21" s="284" t="n">
        <v>2732</v>
      </c>
      <c r="X21" s="350" t="n">
        <v>15</v>
      </c>
      <c r="Y21" s="394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U22:W22)</f>
        <v>351586.643543929</v>
      </c>
      <c r="E22" s="284" t="n">
        <v>298267.516</v>
      </c>
      <c r="F22" s="284" t="n">
        <v>5402.757</v>
      </c>
      <c r="G22" s="284" t="n">
        <f aca="false">SUM(H22:N22)</f>
        <v>22405.2642447578</v>
      </c>
      <c r="H22" s="284" t="n">
        <v>0</v>
      </c>
      <c r="I22" s="284" t="n">
        <v>3.34190880858473</v>
      </c>
      <c r="J22" s="284" t="n">
        <v>13.915171673217</v>
      </c>
      <c r="K22" s="284" t="n">
        <v>0</v>
      </c>
      <c r="L22" s="284" t="n">
        <v>0</v>
      </c>
      <c r="M22" s="284" t="n">
        <v>0</v>
      </c>
      <c r="N22" s="284" t="n">
        <v>22388.007164276</v>
      </c>
      <c r="O22" s="284" t="n">
        <v>24369.024641509</v>
      </c>
      <c r="P22" s="284" t="n">
        <f aca="false">SUM(Q22:T22)</f>
        <v>0.88165766230172</v>
      </c>
      <c r="Q22" s="284" t="n">
        <v>0</v>
      </c>
      <c r="R22" s="284" t="n">
        <v>0.88165766230172</v>
      </c>
      <c r="S22" s="284" t="n">
        <v>0</v>
      </c>
      <c r="T22" s="284" t="n">
        <v>0</v>
      </c>
      <c r="U22" s="284" t="n">
        <v>1141.2</v>
      </c>
      <c r="V22" s="284" t="n">
        <v>0</v>
      </c>
      <c r="W22" s="284" t="n">
        <v>0</v>
      </c>
      <c r="X22" s="350" t="n">
        <v>16</v>
      </c>
      <c r="Y22" s="394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U23:W23)</f>
        <v>6006963.03651749</v>
      </c>
      <c r="E23" s="284" t="n">
        <v>10425.78</v>
      </c>
      <c r="F23" s="284" t="n">
        <v>0</v>
      </c>
      <c r="G23" s="284" t="n">
        <f aca="false">SUM(H23:N23)</f>
        <v>5871988.57506133</v>
      </c>
      <c r="H23" s="284" t="n">
        <v>4919545</v>
      </c>
      <c r="I23" s="284" t="n">
        <v>135210.335989139</v>
      </c>
      <c r="J23" s="284" t="n">
        <v>2627.13216780655</v>
      </c>
      <c r="K23" s="284" t="n">
        <v>454</v>
      </c>
      <c r="L23" s="284" t="n">
        <v>59055</v>
      </c>
      <c r="M23" s="284" t="n">
        <v>114370</v>
      </c>
      <c r="N23" s="284" t="n">
        <v>640727.106904387</v>
      </c>
      <c r="O23" s="284" t="n">
        <v>15517.2331417789</v>
      </c>
      <c r="P23" s="284" t="n">
        <f aca="false">SUM(Q23:T23)</f>
        <v>81434.2483143807</v>
      </c>
      <c r="Q23" s="284" t="n">
        <v>0</v>
      </c>
      <c r="R23" s="284" t="n">
        <v>81434.2483143807</v>
      </c>
      <c r="S23" s="284" t="n">
        <v>0</v>
      </c>
      <c r="T23" s="284" t="n">
        <v>0</v>
      </c>
      <c r="U23" s="284" t="n">
        <v>24865.2</v>
      </c>
      <c r="V23" s="284" t="n">
        <v>0</v>
      </c>
      <c r="W23" s="284" t="n">
        <v>2732</v>
      </c>
      <c r="X23" s="350" t="n">
        <v>17</v>
      </c>
      <c r="Y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U24:W24)</f>
        <v>1365400.97783049</v>
      </c>
      <c r="E24" s="284" t="n">
        <v>4088.228</v>
      </c>
      <c r="F24" s="284" t="n">
        <v>10541.775</v>
      </c>
      <c r="G24" s="284" t="n">
        <f aca="false">SUM(H24:N24)</f>
        <v>836909.40459775</v>
      </c>
      <c r="H24" s="284" t="n">
        <v>0</v>
      </c>
      <c r="I24" s="284" t="n">
        <v>1045.36281354088</v>
      </c>
      <c r="J24" s="284" t="n">
        <v>4191.57297455331</v>
      </c>
      <c r="K24" s="284" t="n">
        <v>0</v>
      </c>
      <c r="L24" s="284" t="n">
        <v>44443.0015251458</v>
      </c>
      <c r="M24" s="284" t="n">
        <v>168299</v>
      </c>
      <c r="N24" s="284" t="n">
        <v>618930.46728451</v>
      </c>
      <c r="O24" s="284" t="n">
        <v>276725.457099524</v>
      </c>
      <c r="P24" s="284" t="n">
        <f aca="false">SUM(Q24:T24)</f>
        <v>13934.3877772767</v>
      </c>
      <c r="Q24" s="284" t="n">
        <v>0</v>
      </c>
      <c r="R24" s="284" t="n">
        <v>674.741777276678</v>
      </c>
      <c r="S24" s="284" t="n">
        <v>0</v>
      </c>
      <c r="T24" s="284" t="n">
        <v>13259.646</v>
      </c>
      <c r="U24" s="284" t="n">
        <v>179967.199805936</v>
      </c>
      <c r="V24" s="284" t="n">
        <v>0</v>
      </c>
      <c r="W24" s="284" t="n">
        <v>43234.52555</v>
      </c>
      <c r="X24" s="350" t="n">
        <v>18</v>
      </c>
      <c r="Y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U25:W25)</f>
        <v>33434.0536428276</v>
      </c>
      <c r="E25" s="284" t="n">
        <v>0</v>
      </c>
      <c r="F25" s="284" t="n">
        <v>0</v>
      </c>
      <c r="G25" s="284" t="n">
        <f aca="false">SUM(H25:N25)</f>
        <v>10896.9866955433</v>
      </c>
      <c r="H25" s="284" t="n">
        <v>0</v>
      </c>
      <c r="I25" s="284" t="n">
        <v>253.273452565417</v>
      </c>
      <c r="J25" s="284" t="n">
        <v>971.904903821671</v>
      </c>
      <c r="K25" s="284" t="n">
        <v>0</v>
      </c>
      <c r="L25" s="284" t="n">
        <v>1113</v>
      </c>
      <c r="M25" s="284" t="n">
        <v>0</v>
      </c>
      <c r="N25" s="284" t="n">
        <v>8558.8083391562</v>
      </c>
      <c r="O25" s="284" t="n">
        <v>8989.85491458105</v>
      </c>
      <c r="P25" s="284" t="n">
        <f aca="false">SUM(Q25:T25)</f>
        <v>2003.95561645355</v>
      </c>
      <c r="Q25" s="284" t="n">
        <v>0</v>
      </c>
      <c r="R25" s="284" t="n">
        <v>504.42011645355</v>
      </c>
      <c r="S25" s="284" t="n">
        <v>0</v>
      </c>
      <c r="T25" s="284" t="n">
        <v>1499.5355</v>
      </c>
      <c r="U25" s="284" t="n">
        <v>7718.79996624971</v>
      </c>
      <c r="V25" s="284" t="n">
        <v>0</v>
      </c>
      <c r="W25" s="284" t="n">
        <v>3824.45645</v>
      </c>
      <c r="X25" s="350" t="n">
        <v>19</v>
      </c>
      <c r="Y25" s="394"/>
    </row>
    <row r="26" s="395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U26:W26)</f>
        <v>88996.8590232149</v>
      </c>
      <c r="E26" s="284" t="n">
        <v>32</v>
      </c>
      <c r="F26" s="284" t="n">
        <v>87.896</v>
      </c>
      <c r="G26" s="284" t="n">
        <f aca="false">SUM(H26:N26)</f>
        <v>9551.56938942393</v>
      </c>
      <c r="H26" s="284" t="n">
        <v>0</v>
      </c>
      <c r="I26" s="284" t="n">
        <v>566.100183813317</v>
      </c>
      <c r="J26" s="284" t="n">
        <v>2163.52317279275</v>
      </c>
      <c r="K26" s="284" t="n">
        <v>0</v>
      </c>
      <c r="L26" s="284" t="n">
        <v>5506.35244556024</v>
      </c>
      <c r="M26" s="284" t="n">
        <v>314</v>
      </c>
      <c r="N26" s="284" t="n">
        <v>1001.59358725763</v>
      </c>
      <c r="O26" s="284" t="n">
        <v>21085.096758816</v>
      </c>
      <c r="P26" s="284" t="n">
        <f aca="false">SUM(Q26:T26)</f>
        <v>2744.68555368824</v>
      </c>
      <c r="Q26" s="284" t="n">
        <v>0</v>
      </c>
      <c r="R26" s="284" t="n">
        <v>1926.61355368824</v>
      </c>
      <c r="S26" s="284" t="n">
        <v>0</v>
      </c>
      <c r="T26" s="284" t="n">
        <v>818.072</v>
      </c>
      <c r="U26" s="284" t="n">
        <v>51349.595814964</v>
      </c>
      <c r="V26" s="284" t="n">
        <v>0</v>
      </c>
      <c r="W26" s="284" t="n">
        <v>4146.01550632271</v>
      </c>
      <c r="X26" s="350" t="n">
        <v>20</v>
      </c>
      <c r="Y26" s="394"/>
    </row>
    <row r="27" s="395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U27:W27)</f>
        <v>281750.117681566</v>
      </c>
      <c r="E27" s="284" t="n">
        <v>13620.141</v>
      </c>
      <c r="F27" s="284" t="n">
        <v>41070.062</v>
      </c>
      <c r="G27" s="284" t="n">
        <f aca="false">SUM(H27:N27)</f>
        <v>33906.265542632</v>
      </c>
      <c r="H27" s="284" t="n">
        <v>0</v>
      </c>
      <c r="I27" s="284" t="n">
        <v>344.654001929139</v>
      </c>
      <c r="J27" s="284" t="n">
        <v>1519.05563231324</v>
      </c>
      <c r="K27" s="284" t="n">
        <v>0</v>
      </c>
      <c r="L27" s="284" t="n">
        <v>8892.00305029168</v>
      </c>
      <c r="M27" s="284" t="n">
        <v>11369.84</v>
      </c>
      <c r="N27" s="284" t="n">
        <v>11780.7128580979</v>
      </c>
      <c r="O27" s="284" t="n">
        <v>113608.119029231</v>
      </c>
      <c r="P27" s="284" t="n">
        <f aca="false">SUM(Q27:T27)</f>
        <v>33245.2028184586</v>
      </c>
      <c r="Q27" s="284" t="n">
        <v>0</v>
      </c>
      <c r="R27" s="284" t="n">
        <v>23111.0483184586</v>
      </c>
      <c r="S27" s="284" t="n">
        <v>0</v>
      </c>
      <c r="T27" s="284" t="n">
        <v>10134.1545</v>
      </c>
      <c r="U27" s="284" t="n">
        <v>45681.5992912439</v>
      </c>
      <c r="V27" s="284" t="n">
        <v>0</v>
      </c>
      <c r="W27" s="284" t="n">
        <v>618.728</v>
      </c>
      <c r="X27" s="350" t="n">
        <v>21</v>
      </c>
      <c r="Y27" s="394"/>
    </row>
    <row r="28" s="395" customFormat="tru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U28:W28)</f>
        <v>92815.5983458284</v>
      </c>
      <c r="E28" s="284" t="n">
        <v>0</v>
      </c>
      <c r="F28" s="284" t="n">
        <v>484.968</v>
      </c>
      <c r="G28" s="284" t="n">
        <f aca="false">SUM(H28:N28)</f>
        <v>9315.14513260424</v>
      </c>
      <c r="H28" s="284" t="n">
        <v>0</v>
      </c>
      <c r="I28" s="284" t="n">
        <v>79.6581474565592</v>
      </c>
      <c r="J28" s="284" t="n">
        <v>327.112216588537</v>
      </c>
      <c r="K28" s="284" t="n">
        <v>0</v>
      </c>
      <c r="L28" s="284" t="n">
        <v>630</v>
      </c>
      <c r="M28" s="284" t="n">
        <v>5948.92</v>
      </c>
      <c r="N28" s="284" t="n">
        <v>2329.45476855914</v>
      </c>
      <c r="O28" s="284" t="n">
        <v>64438.1739800652</v>
      </c>
      <c r="P28" s="284" t="n">
        <f aca="false">SUM(Q28:T28)</f>
        <v>712.60931753472</v>
      </c>
      <c r="Q28" s="284" t="n">
        <v>0</v>
      </c>
      <c r="R28" s="284" t="n">
        <v>710.66231753472</v>
      </c>
      <c r="S28" s="284" t="n">
        <v>0</v>
      </c>
      <c r="T28" s="284" t="n">
        <v>1.947</v>
      </c>
      <c r="U28" s="284" t="n">
        <v>17707.5999156243</v>
      </c>
      <c r="V28" s="284" t="n">
        <v>0</v>
      </c>
      <c r="W28" s="284" t="n">
        <v>157.102</v>
      </c>
      <c r="X28" s="350" t="n">
        <v>22</v>
      </c>
      <c r="Y28" s="394"/>
    </row>
    <row r="29" s="395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U29:W29)</f>
        <v>188934.519335737</v>
      </c>
      <c r="E29" s="284" t="n">
        <v>13620.141</v>
      </c>
      <c r="F29" s="284" t="n">
        <v>40585.094</v>
      </c>
      <c r="G29" s="284" t="n">
        <f aca="false">SUM(H29:N29)</f>
        <v>24591.1204100277</v>
      </c>
      <c r="H29" s="284" t="n">
        <v>0</v>
      </c>
      <c r="I29" s="284" t="n">
        <v>264.99585447258</v>
      </c>
      <c r="J29" s="284" t="n">
        <v>1191.94341572471</v>
      </c>
      <c r="K29" s="284" t="n">
        <v>0</v>
      </c>
      <c r="L29" s="284" t="n">
        <v>8262.00305029168</v>
      </c>
      <c r="M29" s="284" t="n">
        <v>5420.92</v>
      </c>
      <c r="N29" s="284" t="n">
        <v>9451.25808953876</v>
      </c>
      <c r="O29" s="284" t="n">
        <v>49169.9450491662</v>
      </c>
      <c r="P29" s="284" t="n">
        <f aca="false">SUM(Q29:T29)</f>
        <v>32532.5935009239</v>
      </c>
      <c r="Q29" s="284" t="n">
        <v>0</v>
      </c>
      <c r="R29" s="284" t="n">
        <v>22400.3860009239</v>
      </c>
      <c r="S29" s="284" t="n">
        <v>0</v>
      </c>
      <c r="T29" s="284" t="n">
        <v>10132.2075</v>
      </c>
      <c r="U29" s="284" t="n">
        <v>27973.9993756196</v>
      </c>
      <c r="V29" s="284" t="n">
        <v>0</v>
      </c>
      <c r="W29" s="284" t="n">
        <v>461.626</v>
      </c>
      <c r="X29" s="350" t="n">
        <v>23</v>
      </c>
      <c r="Y29" s="394"/>
    </row>
    <row r="30" s="395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U30:W30)</f>
        <v>874993.377427808</v>
      </c>
      <c r="E30" s="284" t="n">
        <v>427445.269618492</v>
      </c>
      <c r="F30" s="284" t="n">
        <v>1958.049</v>
      </c>
      <c r="G30" s="284" t="n">
        <f aca="false">SUM(H30:N30)</f>
        <v>40162.5596224104</v>
      </c>
      <c r="H30" s="284" t="n">
        <v>0</v>
      </c>
      <c r="I30" s="284" t="n">
        <v>778.035160104673</v>
      </c>
      <c r="J30" s="284" t="n">
        <v>3005.930325954</v>
      </c>
      <c r="K30" s="284" t="n">
        <v>0</v>
      </c>
      <c r="L30" s="284" t="n">
        <v>3437.65092673028</v>
      </c>
      <c r="M30" s="284" t="n">
        <v>25653</v>
      </c>
      <c r="N30" s="284" t="n">
        <v>7287.94320962141</v>
      </c>
      <c r="O30" s="284" t="n">
        <v>240240.013780351</v>
      </c>
      <c r="P30" s="284" t="n">
        <f aca="false">SUM(Q30:T30)</f>
        <v>719.588028972981</v>
      </c>
      <c r="Q30" s="284" t="n">
        <v>0</v>
      </c>
      <c r="R30" s="284" t="n">
        <v>516.876652858955</v>
      </c>
      <c r="S30" s="284" t="n">
        <v>3.29837611402671</v>
      </c>
      <c r="T30" s="284" t="n">
        <v>199.413</v>
      </c>
      <c r="U30" s="284" t="n">
        <v>163413.999839686</v>
      </c>
      <c r="V30" s="284" t="n">
        <v>0</v>
      </c>
      <c r="W30" s="284" t="n">
        <v>1053.8975378958</v>
      </c>
      <c r="X30" s="350" t="n">
        <v>24</v>
      </c>
      <c r="Y30" s="394"/>
    </row>
    <row r="31" s="395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U31:W31)</f>
        <v>730889.874412464</v>
      </c>
      <c r="E31" s="284" t="n">
        <v>416024.081618492</v>
      </c>
      <c r="F31" s="284" t="n">
        <v>1264.17</v>
      </c>
      <c r="G31" s="284" t="n">
        <f aca="false">SUM(H31:N31)</f>
        <v>32660.2306640454</v>
      </c>
      <c r="H31" s="284" t="n">
        <v>0</v>
      </c>
      <c r="I31" s="284" t="n">
        <v>435.125473532929</v>
      </c>
      <c r="J31" s="284" t="n">
        <v>1693.26087558813</v>
      </c>
      <c r="K31" s="284" t="n">
        <v>0</v>
      </c>
      <c r="L31" s="284" t="n">
        <v>933.16622399398</v>
      </c>
      <c r="M31" s="284" t="n">
        <v>24540</v>
      </c>
      <c r="N31" s="284" t="n">
        <v>5058.67809093034</v>
      </c>
      <c r="O31" s="284" t="n">
        <v>198967.327615982</v>
      </c>
      <c r="P31" s="284" t="n">
        <f aca="false">SUM(Q31:T31)</f>
        <v>275.540074059854</v>
      </c>
      <c r="Q31" s="284" t="n">
        <v>0</v>
      </c>
      <c r="R31" s="284" t="n">
        <v>253.472074059853</v>
      </c>
      <c r="S31" s="284" t="n">
        <v>0</v>
      </c>
      <c r="T31" s="284" t="n">
        <v>22.0680000000002</v>
      </c>
      <c r="U31" s="284" t="n">
        <v>81361.599940937</v>
      </c>
      <c r="V31" s="284" t="n">
        <v>0</v>
      </c>
      <c r="W31" s="284" t="n">
        <v>336.924498947901</v>
      </c>
      <c r="X31" s="350" t="n">
        <v>25</v>
      </c>
      <c r="Y31" s="394"/>
    </row>
    <row r="32" s="395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U32:W32)</f>
        <v>97520.837656218</v>
      </c>
      <c r="E32" s="284" t="n">
        <v>3183.26366570916</v>
      </c>
      <c r="F32" s="284" t="n">
        <v>596.156262773723</v>
      </c>
      <c r="G32" s="284" t="n">
        <f aca="false">SUM(H32:N32)</f>
        <v>5563.58294663869</v>
      </c>
      <c r="H32" s="284" t="n">
        <v>0</v>
      </c>
      <c r="I32" s="284" t="n">
        <v>237.617441275459</v>
      </c>
      <c r="J32" s="284" t="n">
        <v>909.778687935499</v>
      </c>
      <c r="K32" s="284" t="n">
        <v>0</v>
      </c>
      <c r="L32" s="284" t="n">
        <v>1434.00305029168</v>
      </c>
      <c r="M32" s="284" t="n">
        <v>1032</v>
      </c>
      <c r="N32" s="284" t="n">
        <v>1950.18376713605</v>
      </c>
      <c r="O32" s="284" t="n">
        <v>28180.8142540559</v>
      </c>
      <c r="P32" s="284" t="n">
        <f aca="false">SUM(Q32:T32)</f>
        <v>412.271856103548</v>
      </c>
      <c r="Q32" s="284" t="n">
        <v>0</v>
      </c>
      <c r="R32" s="284" t="n">
        <v>234.926856103548</v>
      </c>
      <c r="S32" s="284" t="n">
        <v>0</v>
      </c>
      <c r="T32" s="284" t="n">
        <v>177.345</v>
      </c>
      <c r="U32" s="284" t="n">
        <v>59174.799940937</v>
      </c>
      <c r="V32" s="284" t="n">
        <v>0</v>
      </c>
      <c r="W32" s="284" t="n">
        <v>409.94873</v>
      </c>
      <c r="X32" s="350" t="n">
        <v>26</v>
      </c>
      <c r="Y32" s="394"/>
    </row>
    <row r="33" s="395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U33:W33)</f>
        <v>46582.6653591257</v>
      </c>
      <c r="E33" s="284" t="n">
        <v>8237.92433429084</v>
      </c>
      <c r="F33" s="284" t="n">
        <v>97.7227372262774</v>
      </c>
      <c r="G33" s="284" t="n">
        <f aca="false">SUM(H33:N33)</f>
        <v>1938.7460117263</v>
      </c>
      <c r="H33" s="284" t="n">
        <v>0</v>
      </c>
      <c r="I33" s="284" t="n">
        <v>105.292245296284</v>
      </c>
      <c r="J33" s="284" t="n">
        <v>402.890762430374</v>
      </c>
      <c r="K33" s="284" t="n">
        <v>0</v>
      </c>
      <c r="L33" s="284" t="n">
        <v>1070.48165244462</v>
      </c>
      <c r="M33" s="284" t="n">
        <v>81</v>
      </c>
      <c r="N33" s="284" t="n">
        <v>279.081351555022</v>
      </c>
      <c r="O33" s="284" t="n">
        <v>13091.8719103127</v>
      </c>
      <c r="P33" s="284" t="n">
        <f aca="false">SUM(Q33:T33)</f>
        <v>31.7760988095794</v>
      </c>
      <c r="Q33" s="284" t="n">
        <v>0</v>
      </c>
      <c r="R33" s="284" t="n">
        <v>28.4777226955527</v>
      </c>
      <c r="S33" s="284" t="n">
        <v>3.29837611402671</v>
      </c>
      <c r="T33" s="284" t="n">
        <v>0</v>
      </c>
      <c r="U33" s="284" t="n">
        <v>22877.5999578121</v>
      </c>
      <c r="V33" s="284" t="n">
        <v>0</v>
      </c>
      <c r="W33" s="284" t="n">
        <v>307.024308947901</v>
      </c>
      <c r="X33" s="350" t="n">
        <v>27</v>
      </c>
      <c r="Y33" s="394"/>
    </row>
    <row r="34" s="395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U34:W34)</f>
        <v>106692.102345089</v>
      </c>
      <c r="E34" s="284" t="n">
        <v>341.152329119342</v>
      </c>
      <c r="F34" s="284" t="n">
        <v>1.31012814358268</v>
      </c>
      <c r="G34" s="284" t="n">
        <f aca="false">SUM(H34:N34)</f>
        <v>17742.0615529706</v>
      </c>
      <c r="H34" s="284" t="n">
        <v>0</v>
      </c>
      <c r="I34" s="284" t="n">
        <v>987.388278571959</v>
      </c>
      <c r="J34" s="284" t="n">
        <v>4291.52263417604</v>
      </c>
      <c r="K34" s="284" t="n">
        <v>0</v>
      </c>
      <c r="L34" s="284" t="n">
        <v>10343.3791921972</v>
      </c>
      <c r="M34" s="284" t="n">
        <v>74.1</v>
      </c>
      <c r="N34" s="284" t="n">
        <v>2045.67144802533</v>
      </c>
      <c r="O34" s="284" t="n">
        <v>35051.008557348</v>
      </c>
      <c r="P34" s="284" t="n">
        <f aca="false">SUM(Q34:T34)</f>
        <v>438.411298634528</v>
      </c>
      <c r="Q34" s="284" t="n">
        <v>0</v>
      </c>
      <c r="R34" s="284" t="n">
        <v>401.492298634528</v>
      </c>
      <c r="S34" s="284" t="n">
        <v>0</v>
      </c>
      <c r="T34" s="284" t="n">
        <v>36.919</v>
      </c>
      <c r="U34" s="284" t="n">
        <v>43461.1961862172</v>
      </c>
      <c r="V34" s="284" t="n">
        <v>0</v>
      </c>
      <c r="W34" s="284" t="n">
        <v>9656.96229265554</v>
      </c>
      <c r="X34" s="350" t="n">
        <v>28</v>
      </c>
      <c r="Y34" s="394"/>
    </row>
    <row r="35" s="395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U35:W35)</f>
        <v>33284.2486897063</v>
      </c>
      <c r="E35" s="284" t="n">
        <v>0</v>
      </c>
      <c r="F35" s="284" t="n">
        <v>0</v>
      </c>
      <c r="G35" s="284" t="n">
        <f aca="false">SUM(H35:N35)</f>
        <v>5651.3750685584</v>
      </c>
      <c r="H35" s="284" t="n">
        <v>0</v>
      </c>
      <c r="I35" s="284" t="n">
        <v>562.150568353094</v>
      </c>
      <c r="J35" s="284" t="n">
        <v>2228.20003121236</v>
      </c>
      <c r="K35" s="284" t="n">
        <v>0</v>
      </c>
      <c r="L35" s="284" t="n">
        <v>2859.81934879315</v>
      </c>
      <c r="M35" s="284" t="n">
        <v>0</v>
      </c>
      <c r="N35" s="284" t="n">
        <v>1.20512019979499</v>
      </c>
      <c r="O35" s="284" t="n">
        <v>6335.84049590587</v>
      </c>
      <c r="P35" s="284" t="n">
        <f aca="false">SUM(Q35:T35)</f>
        <v>144.809173631195</v>
      </c>
      <c r="Q35" s="284" t="n">
        <v>0</v>
      </c>
      <c r="R35" s="284" t="n">
        <v>143.829673631195</v>
      </c>
      <c r="S35" s="284" t="n">
        <v>0.9795</v>
      </c>
      <c r="T35" s="284" t="n">
        <v>0</v>
      </c>
      <c r="U35" s="284" t="n">
        <v>18567.9983968612</v>
      </c>
      <c r="V35" s="284" t="n">
        <v>0</v>
      </c>
      <c r="W35" s="284" t="n">
        <v>2584.22555474961</v>
      </c>
      <c r="X35" s="350" t="n">
        <v>29</v>
      </c>
      <c r="Y35" s="394"/>
    </row>
    <row r="36" s="395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U36:W36)</f>
        <v>60888.1918870695</v>
      </c>
      <c r="E36" s="284" t="n">
        <v>489.801000000001</v>
      </c>
      <c r="F36" s="284" t="n">
        <v>0</v>
      </c>
      <c r="G36" s="284" t="n">
        <f aca="false">SUM(H36:N36)</f>
        <v>7897.08207293673</v>
      </c>
      <c r="H36" s="284" t="n">
        <v>0</v>
      </c>
      <c r="I36" s="284" t="n">
        <v>943.458917036413</v>
      </c>
      <c r="J36" s="284" t="n">
        <v>3892.9274423213</v>
      </c>
      <c r="K36" s="284" t="n">
        <v>0</v>
      </c>
      <c r="L36" s="284" t="n">
        <v>3018.67315687871</v>
      </c>
      <c r="M36" s="284" t="n">
        <v>40</v>
      </c>
      <c r="N36" s="284" t="n">
        <v>2.02255670029648</v>
      </c>
      <c r="O36" s="284" t="n">
        <v>28837.5760453445</v>
      </c>
      <c r="P36" s="284" t="n">
        <f aca="false">SUM(Q36:T36)</f>
        <v>245.794221896978</v>
      </c>
      <c r="Q36" s="284" t="n">
        <v>0</v>
      </c>
      <c r="R36" s="284" t="n">
        <v>244.642792333597</v>
      </c>
      <c r="S36" s="284" t="n">
        <v>1.15142956338153</v>
      </c>
      <c r="T36" s="284" t="n">
        <v>0</v>
      </c>
      <c r="U36" s="284" t="n">
        <v>20960.7994853081</v>
      </c>
      <c r="V36" s="284" t="n">
        <v>0</v>
      </c>
      <c r="W36" s="284" t="n">
        <v>2457.13906158321</v>
      </c>
      <c r="X36" s="350" t="n">
        <v>30</v>
      </c>
      <c r="Y36" s="394"/>
    </row>
    <row r="37" s="395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U37:W37)</f>
        <v>92728.544319743</v>
      </c>
      <c r="E37" s="284" t="n">
        <v>200.55</v>
      </c>
      <c r="F37" s="284" t="n">
        <v>0</v>
      </c>
      <c r="G37" s="284" t="n">
        <f aca="false">SUM(H37:N37)</f>
        <v>19734.3316643854</v>
      </c>
      <c r="H37" s="284" t="n">
        <v>0</v>
      </c>
      <c r="I37" s="284" t="n">
        <v>1728.38110771069</v>
      </c>
      <c r="J37" s="284" t="n">
        <v>7339.65875014621</v>
      </c>
      <c r="K37" s="284" t="n">
        <v>0</v>
      </c>
      <c r="L37" s="284" t="n">
        <v>9970.58655903236</v>
      </c>
      <c r="M37" s="284" t="n">
        <v>189</v>
      </c>
      <c r="N37" s="284" t="n">
        <v>506.705247496144</v>
      </c>
      <c r="O37" s="284" t="n">
        <v>30042.2440845006</v>
      </c>
      <c r="P37" s="284" t="n">
        <f aca="false">SUM(Q37:T37)</f>
        <v>584.138119837855</v>
      </c>
      <c r="Q37" s="284" t="n">
        <v>0</v>
      </c>
      <c r="R37" s="284" t="n">
        <v>581.757619837855</v>
      </c>
      <c r="S37" s="284" t="n">
        <v>0</v>
      </c>
      <c r="T37" s="284" t="n">
        <v>2.3805</v>
      </c>
      <c r="U37" s="284" t="n">
        <v>37436.3986331133</v>
      </c>
      <c r="V37" s="284" t="n">
        <v>0</v>
      </c>
      <c r="W37" s="284" t="n">
        <v>4730.88181790592</v>
      </c>
      <c r="X37" s="350" t="n">
        <v>31</v>
      </c>
      <c r="Y37" s="394"/>
    </row>
    <row r="38" s="395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U38:W38)</f>
        <v>135943.135576529</v>
      </c>
      <c r="E38" s="284" t="n">
        <v>1088.7</v>
      </c>
      <c r="F38" s="284" t="n">
        <v>0</v>
      </c>
      <c r="G38" s="284" t="n">
        <f aca="false">SUM(H38:N38)</f>
        <v>19479.4134940201</v>
      </c>
      <c r="H38" s="284" t="n">
        <v>0</v>
      </c>
      <c r="I38" s="284" t="n">
        <v>2509.48431818833</v>
      </c>
      <c r="J38" s="284" t="n">
        <v>9661.41697370642</v>
      </c>
      <c r="K38" s="284" t="n">
        <v>0</v>
      </c>
      <c r="L38" s="284" t="n">
        <v>2872.55657748501</v>
      </c>
      <c r="M38" s="284" t="n">
        <v>116</v>
      </c>
      <c r="N38" s="284" t="n">
        <v>4319.95562464038</v>
      </c>
      <c r="O38" s="284" t="n">
        <v>35835.1839621813</v>
      </c>
      <c r="P38" s="284" t="n">
        <f aca="false">SUM(Q38:T38)</f>
        <v>1127.86283899494</v>
      </c>
      <c r="Q38" s="284" t="n">
        <v>0</v>
      </c>
      <c r="R38" s="284" t="n">
        <v>1117.84433899494</v>
      </c>
      <c r="S38" s="284" t="n">
        <v>0</v>
      </c>
      <c r="T38" s="284" t="n">
        <v>10.0185</v>
      </c>
      <c r="U38" s="284" t="n">
        <v>63423.5998734364</v>
      </c>
      <c r="V38" s="284" t="n">
        <v>0</v>
      </c>
      <c r="W38" s="284" t="n">
        <v>14988.3754078958</v>
      </c>
      <c r="X38" s="350" t="n">
        <v>32</v>
      </c>
      <c r="Y38" s="394"/>
    </row>
    <row r="39" s="395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U39:W39)</f>
        <v>21620.6381163872</v>
      </c>
      <c r="E39" s="284" t="n">
        <v>0</v>
      </c>
      <c r="F39" s="284" t="n">
        <v>0</v>
      </c>
      <c r="G39" s="284" t="n">
        <f aca="false">SUM(H39:N39)</f>
        <v>2272.17648235335</v>
      </c>
      <c r="H39" s="284" t="n">
        <v>0</v>
      </c>
      <c r="I39" s="284" t="n">
        <v>313.900492862035</v>
      </c>
      <c r="J39" s="284" t="n">
        <v>1256.48962737041</v>
      </c>
      <c r="K39" s="284" t="n">
        <v>0</v>
      </c>
      <c r="L39" s="284" t="n">
        <v>701.113432400704</v>
      </c>
      <c r="M39" s="284" t="n">
        <v>0</v>
      </c>
      <c r="N39" s="284" t="n">
        <v>0.672929720202707</v>
      </c>
      <c r="O39" s="284" t="n">
        <v>6966.01150679699</v>
      </c>
      <c r="P39" s="284" t="n">
        <f aca="false">SUM(Q39:T39)</f>
        <v>79.5765162998206</v>
      </c>
      <c r="Q39" s="284" t="n">
        <v>0</v>
      </c>
      <c r="R39" s="284" t="n">
        <v>79.5765162998206</v>
      </c>
      <c r="S39" s="284" t="n">
        <v>0</v>
      </c>
      <c r="T39" s="284" t="n">
        <v>0</v>
      </c>
      <c r="U39" s="284" t="n">
        <v>7025.19994093699</v>
      </c>
      <c r="V39" s="284" t="n">
        <v>0</v>
      </c>
      <c r="W39" s="284" t="n">
        <v>5277.67367</v>
      </c>
      <c r="X39" s="350" t="n">
        <v>33</v>
      </c>
      <c r="Y39" s="394"/>
    </row>
    <row r="40" s="395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U40:W40)</f>
        <v>19753.0844729966</v>
      </c>
      <c r="E40" s="284" t="n">
        <v>0</v>
      </c>
      <c r="F40" s="284" t="n">
        <v>0</v>
      </c>
      <c r="G40" s="284" t="n">
        <f aca="false">SUM(H40:N40)</f>
        <v>5481.46108907499</v>
      </c>
      <c r="H40" s="284" t="n">
        <v>0</v>
      </c>
      <c r="I40" s="284" t="n">
        <v>306.539143772432</v>
      </c>
      <c r="J40" s="284" t="n">
        <v>1249.98059635975</v>
      </c>
      <c r="K40" s="284" t="n">
        <v>0</v>
      </c>
      <c r="L40" s="284" t="n">
        <v>3696.75961008067</v>
      </c>
      <c r="M40" s="284" t="n">
        <v>40</v>
      </c>
      <c r="N40" s="284" t="n">
        <v>188.181738862137</v>
      </c>
      <c r="O40" s="284" t="n">
        <v>7216.15225196941</v>
      </c>
      <c r="P40" s="284" t="n">
        <f aca="false">SUM(Q40:T40)</f>
        <v>1406.95692591941</v>
      </c>
      <c r="Q40" s="284" t="n">
        <v>0</v>
      </c>
      <c r="R40" s="284" t="n">
        <v>1234.63092591941</v>
      </c>
      <c r="S40" s="284" t="n">
        <v>0.4915</v>
      </c>
      <c r="T40" s="284" t="n">
        <v>171.8345</v>
      </c>
      <c r="U40" s="284" t="n">
        <v>4405.19903811673</v>
      </c>
      <c r="V40" s="284" t="n">
        <v>0</v>
      </c>
      <c r="W40" s="284" t="n">
        <v>1243.31516791603</v>
      </c>
      <c r="X40" s="350" t="n">
        <v>34</v>
      </c>
      <c r="Y40" s="394"/>
    </row>
    <row r="41" s="395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U41:W41)</f>
        <v>9316.00075344976</v>
      </c>
      <c r="E41" s="284" t="n">
        <v>0</v>
      </c>
      <c r="F41" s="284" t="n">
        <v>0</v>
      </c>
      <c r="G41" s="284" t="n">
        <f aca="false">SUM(H41:N41)</f>
        <v>4648.73835109543</v>
      </c>
      <c r="H41" s="284" t="n">
        <v>0</v>
      </c>
      <c r="I41" s="284" t="n">
        <v>423.656180796534</v>
      </c>
      <c r="J41" s="284" t="n">
        <v>1620.86375733144</v>
      </c>
      <c r="K41" s="284" t="n">
        <v>0</v>
      </c>
      <c r="L41" s="284" t="n">
        <v>43.0598917054008</v>
      </c>
      <c r="M41" s="284" t="n">
        <v>0</v>
      </c>
      <c r="N41" s="284" t="n">
        <v>2561.15852126206</v>
      </c>
      <c r="O41" s="284" t="n">
        <v>79.4953130927313</v>
      </c>
      <c r="P41" s="284" t="n">
        <f aca="false">SUM(Q41:T41)</f>
        <v>100.570793355929</v>
      </c>
      <c r="Q41" s="284" t="n">
        <v>0</v>
      </c>
      <c r="R41" s="284" t="n">
        <v>100.533999082124</v>
      </c>
      <c r="S41" s="284" t="n">
        <v>0.0367942738042409</v>
      </c>
      <c r="T41" s="284" t="n">
        <v>0</v>
      </c>
      <c r="U41" s="284" t="n">
        <v>4487.19629590567</v>
      </c>
      <c r="V41" s="284" t="n">
        <v>0</v>
      </c>
      <c r="W41" s="284" t="n">
        <v>0</v>
      </c>
      <c r="X41" s="350" t="n">
        <v>35</v>
      </c>
      <c r="Y41" s="394"/>
    </row>
    <row r="42" s="395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U42:W42)</f>
        <v>6224218.77151399</v>
      </c>
      <c r="E42" s="284" t="n">
        <v>1300233.063</v>
      </c>
      <c r="F42" s="284" t="n">
        <v>1501031.27676</v>
      </c>
      <c r="G42" s="284" t="n">
        <f aca="false">SUM(H42:N42)</f>
        <v>116799.604613185</v>
      </c>
      <c r="H42" s="284" t="n">
        <v>0</v>
      </c>
      <c r="I42" s="284" t="n">
        <v>752.699960009916</v>
      </c>
      <c r="J42" s="284" t="n">
        <v>3417.28951420877</v>
      </c>
      <c r="K42" s="284" t="n">
        <v>0</v>
      </c>
      <c r="L42" s="284" t="n">
        <v>20242.0015251458</v>
      </c>
      <c r="M42" s="284" t="n">
        <v>37003</v>
      </c>
      <c r="N42" s="284" t="n">
        <v>55384.6136138203</v>
      </c>
      <c r="O42" s="284" t="n">
        <v>847002.232445787</v>
      </c>
      <c r="P42" s="284" t="n">
        <f aca="false">SUM(Q42:T42)</f>
        <v>498822.200601321</v>
      </c>
      <c r="Q42" s="284" t="n">
        <v>173131.2</v>
      </c>
      <c r="R42" s="284" t="n">
        <v>221508.863301321</v>
      </c>
      <c r="S42" s="284" t="n">
        <v>495.8208</v>
      </c>
      <c r="T42" s="284" t="n">
        <v>103686.3165</v>
      </c>
      <c r="U42" s="284" t="n">
        <v>181704.394093699</v>
      </c>
      <c r="V42" s="284" t="n">
        <v>1778594</v>
      </c>
      <c r="W42" s="284" t="n">
        <v>32</v>
      </c>
      <c r="X42" s="350" t="n">
        <v>36</v>
      </c>
      <c r="Y42" s="394"/>
    </row>
    <row r="43" s="395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U43:W43)</f>
        <v>6216541.37930489</v>
      </c>
      <c r="E43" s="284" t="n">
        <v>1300233.063</v>
      </c>
      <c r="F43" s="284" t="n">
        <v>1501031.27676</v>
      </c>
      <c r="G43" s="284" t="n">
        <f aca="false">SUM(H43:N43)</f>
        <v>116145.963637322</v>
      </c>
      <c r="H43" s="284" t="n">
        <v>0</v>
      </c>
      <c r="I43" s="284" t="n">
        <v>631.457426991932</v>
      </c>
      <c r="J43" s="284" t="n">
        <v>2895.15251232894</v>
      </c>
      <c r="K43" s="284" t="n">
        <v>0</v>
      </c>
      <c r="L43" s="284" t="n">
        <v>20232</v>
      </c>
      <c r="M43" s="284" t="n">
        <v>37003</v>
      </c>
      <c r="N43" s="284" t="n">
        <v>55384.3536980009</v>
      </c>
      <c r="O43" s="284" t="n">
        <v>847001.918936804</v>
      </c>
      <c r="P43" s="284" t="n">
        <f aca="false">SUM(Q43:T43)</f>
        <v>498798.756970763</v>
      </c>
      <c r="Q43" s="284" t="n">
        <v>173131.2</v>
      </c>
      <c r="R43" s="284" t="n">
        <v>221485.419670763</v>
      </c>
      <c r="S43" s="284" t="n">
        <v>495.8208</v>
      </c>
      <c r="T43" s="284" t="n">
        <v>103686.3165</v>
      </c>
      <c r="U43" s="284" t="n">
        <v>174704.4</v>
      </c>
      <c r="V43" s="284" t="n">
        <v>1778594</v>
      </c>
      <c r="W43" s="284" t="n">
        <v>32</v>
      </c>
      <c r="X43" s="350" t="n">
        <v>37</v>
      </c>
      <c r="Y43" s="394"/>
    </row>
    <row r="44" s="395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U44:W44)</f>
        <v>7677.39220910467</v>
      </c>
      <c r="E44" s="284" t="n">
        <v>0</v>
      </c>
      <c r="F44" s="284" t="n">
        <v>0</v>
      </c>
      <c r="G44" s="284" t="n">
        <f aca="false">SUM(H44:N44)</f>
        <v>653.640975863079</v>
      </c>
      <c r="H44" s="284" t="n">
        <v>0</v>
      </c>
      <c r="I44" s="284" t="n">
        <v>121.242533017984</v>
      </c>
      <c r="J44" s="284" t="n">
        <v>522.137001879827</v>
      </c>
      <c r="K44" s="284" t="n">
        <v>0</v>
      </c>
      <c r="L44" s="284" t="n">
        <v>10.0015251458421</v>
      </c>
      <c r="M44" s="284" t="n">
        <v>0</v>
      </c>
      <c r="N44" s="284" t="n">
        <v>0.259915819425995</v>
      </c>
      <c r="O44" s="284" t="n">
        <v>0.313508983720027</v>
      </c>
      <c r="P44" s="284" t="n">
        <f aca="false">SUM(Q44:T44)</f>
        <v>23.4436305586276</v>
      </c>
      <c r="Q44" s="284" t="n">
        <v>0</v>
      </c>
      <c r="R44" s="284" t="n">
        <v>23.4436305586276</v>
      </c>
      <c r="S44" s="284" t="n">
        <v>0</v>
      </c>
      <c r="T44" s="284" t="n">
        <v>0</v>
      </c>
      <c r="U44" s="284" t="n">
        <v>6999.99409369924</v>
      </c>
      <c r="V44" s="284" t="n">
        <v>0</v>
      </c>
      <c r="W44" s="284" t="n">
        <v>0</v>
      </c>
      <c r="X44" s="350" t="n">
        <v>38</v>
      </c>
      <c r="Y44" s="394"/>
    </row>
    <row r="45" s="395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U45:W45)</f>
        <v>93326.2737624867</v>
      </c>
      <c r="E45" s="284" t="n">
        <v>0</v>
      </c>
      <c r="F45" s="284" t="n">
        <v>0</v>
      </c>
      <c r="G45" s="284" t="n">
        <f aca="false">SUM(H45:N45)</f>
        <v>59630.8309074608</v>
      </c>
      <c r="H45" s="284" t="n">
        <v>0</v>
      </c>
      <c r="I45" s="284" t="n">
        <v>3626.10997454385</v>
      </c>
      <c r="J45" s="284" t="n">
        <v>53959.8547840121</v>
      </c>
      <c r="K45" s="284" t="n">
        <v>0</v>
      </c>
      <c r="L45" s="284" t="n">
        <v>1479.58818543639</v>
      </c>
      <c r="M45" s="284" t="n">
        <v>284.32</v>
      </c>
      <c r="N45" s="284" t="n">
        <v>280.957963468478</v>
      </c>
      <c r="O45" s="284" t="n">
        <v>1139.42913613455</v>
      </c>
      <c r="P45" s="284" t="n">
        <f aca="false">SUM(Q45:T45)</f>
        <v>7682.2178607212</v>
      </c>
      <c r="Q45" s="284" t="n">
        <v>0</v>
      </c>
      <c r="R45" s="284" t="n">
        <v>7682.2178607212</v>
      </c>
      <c r="S45" s="284" t="n">
        <v>0</v>
      </c>
      <c r="T45" s="284" t="n">
        <v>0</v>
      </c>
      <c r="U45" s="284" t="n">
        <v>24659.5810492121</v>
      </c>
      <c r="V45" s="284" t="n">
        <v>0</v>
      </c>
      <c r="W45" s="284" t="n">
        <v>214.214808958017</v>
      </c>
      <c r="X45" s="350" t="n">
        <v>39</v>
      </c>
      <c r="Y45" s="394"/>
    </row>
    <row r="46" s="395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U46:W46)</f>
        <v>18100.5597146724</v>
      </c>
      <c r="E46" s="284" t="n">
        <v>0</v>
      </c>
      <c r="F46" s="284" t="n">
        <v>0</v>
      </c>
      <c r="G46" s="284" t="n">
        <f aca="false">SUM(H46:N46)</f>
        <v>571.070749619812</v>
      </c>
      <c r="H46" s="284" t="n">
        <v>0</v>
      </c>
      <c r="I46" s="284" t="n">
        <v>103.367664555515</v>
      </c>
      <c r="J46" s="284" t="n">
        <v>447.478438517848</v>
      </c>
      <c r="K46" s="284" t="n">
        <v>0</v>
      </c>
      <c r="L46" s="284" t="n">
        <v>20.0030502916841</v>
      </c>
      <c r="M46" s="284" t="n">
        <v>0</v>
      </c>
      <c r="N46" s="284" t="n">
        <v>0.221596254765749</v>
      </c>
      <c r="O46" s="284" t="n">
        <v>10.2671109369002</v>
      </c>
      <c r="P46" s="284" t="n">
        <f aca="false">SUM(Q46:T46)</f>
        <v>19.2366198675667</v>
      </c>
      <c r="Q46" s="284" t="n">
        <v>0</v>
      </c>
      <c r="R46" s="284" t="n">
        <v>19.2366198675667</v>
      </c>
      <c r="S46" s="284" t="n">
        <v>0</v>
      </c>
      <c r="T46" s="284" t="n">
        <v>0</v>
      </c>
      <c r="U46" s="284" t="n">
        <v>17499.9852342481</v>
      </c>
      <c r="V46" s="284" t="n">
        <v>0</v>
      </c>
      <c r="W46" s="284" t="n">
        <v>0</v>
      </c>
      <c r="X46" s="350" t="n">
        <v>40</v>
      </c>
      <c r="Y46" s="394"/>
    </row>
    <row r="47" s="395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U47:W47)</f>
        <v>75225.7140478143</v>
      </c>
      <c r="E47" s="284" t="n">
        <v>0</v>
      </c>
      <c r="F47" s="284" t="n">
        <v>0</v>
      </c>
      <c r="G47" s="284" t="n">
        <f aca="false">SUM(H47:N47)</f>
        <v>59059.760157841</v>
      </c>
      <c r="H47" s="284" t="n">
        <v>0</v>
      </c>
      <c r="I47" s="284" t="n">
        <v>3522.74230998833</v>
      </c>
      <c r="J47" s="284" t="n">
        <v>53512.3763454943</v>
      </c>
      <c r="K47" s="284" t="n">
        <v>0</v>
      </c>
      <c r="L47" s="284" t="n">
        <v>1459.58513514471</v>
      </c>
      <c r="M47" s="284" t="n">
        <v>284.32</v>
      </c>
      <c r="N47" s="284" t="n">
        <v>280.736367213712</v>
      </c>
      <c r="O47" s="284" t="n">
        <v>1129.16202519765</v>
      </c>
      <c r="P47" s="284" t="n">
        <f aca="false">SUM(Q47:T47)</f>
        <v>7662.98124085363</v>
      </c>
      <c r="Q47" s="284" t="n">
        <v>0</v>
      </c>
      <c r="R47" s="284" t="n">
        <v>7662.98124085363</v>
      </c>
      <c r="S47" s="284" t="n">
        <v>0</v>
      </c>
      <c r="T47" s="284" t="n">
        <v>0</v>
      </c>
      <c r="U47" s="284" t="n">
        <v>7159.59581496404</v>
      </c>
      <c r="V47" s="284" t="n">
        <v>0</v>
      </c>
      <c r="W47" s="284" t="n">
        <v>214.214808958017</v>
      </c>
      <c r="X47" s="350" t="n">
        <v>41</v>
      </c>
      <c r="Y47" s="394"/>
    </row>
    <row r="48" s="395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U48:W48)</f>
        <v>9102.07375626951</v>
      </c>
      <c r="E48" s="284" t="n">
        <v>0</v>
      </c>
      <c r="F48" s="284" t="n">
        <v>0</v>
      </c>
      <c r="G48" s="284" t="n">
        <f aca="false">SUM(H48:N48)</f>
        <v>5961.76657247037</v>
      </c>
      <c r="H48" s="284" t="n">
        <v>0</v>
      </c>
      <c r="I48" s="284" t="n">
        <v>986.535427526387</v>
      </c>
      <c r="J48" s="284" t="n">
        <v>4963.11471706841</v>
      </c>
      <c r="K48" s="284" t="n">
        <v>0</v>
      </c>
      <c r="L48" s="284" t="n">
        <v>10.0015251458421</v>
      </c>
      <c r="M48" s="284" t="n">
        <v>0</v>
      </c>
      <c r="N48" s="284" t="n">
        <v>2.11490272972325</v>
      </c>
      <c r="O48" s="284" t="n">
        <v>12.5508064431811</v>
      </c>
      <c r="P48" s="284" t="n">
        <f aca="false">SUM(Q48:T48)</f>
        <v>327.758739876261</v>
      </c>
      <c r="Q48" s="284" t="n">
        <v>0</v>
      </c>
      <c r="R48" s="284" t="n">
        <v>327.758739876261</v>
      </c>
      <c r="S48" s="284" t="n">
        <v>0</v>
      </c>
      <c r="T48" s="284" t="n">
        <v>0</v>
      </c>
      <c r="U48" s="284" t="n">
        <v>2799.9976374797</v>
      </c>
      <c r="V48" s="284" t="n">
        <v>0</v>
      </c>
      <c r="W48" s="284" t="n">
        <v>0</v>
      </c>
      <c r="X48" s="350" t="n">
        <v>42</v>
      </c>
      <c r="Y48" s="394"/>
    </row>
    <row r="49" s="395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U49:W49)</f>
        <v>66123.6402915448</v>
      </c>
      <c r="E49" s="284" t="n">
        <v>0</v>
      </c>
      <c r="F49" s="284" t="n">
        <v>0</v>
      </c>
      <c r="G49" s="284" t="n">
        <f aca="false">SUM(H49:N49)</f>
        <v>53097.9935853707</v>
      </c>
      <c r="H49" s="284" t="n">
        <v>0</v>
      </c>
      <c r="I49" s="284" t="n">
        <v>2536.20688246195</v>
      </c>
      <c r="J49" s="284" t="n">
        <v>48549.2616284259</v>
      </c>
      <c r="K49" s="284" t="n">
        <v>0</v>
      </c>
      <c r="L49" s="284" t="n">
        <v>1449.58360999886</v>
      </c>
      <c r="M49" s="284" t="n">
        <v>284.32</v>
      </c>
      <c r="N49" s="284" t="n">
        <v>278.621464483989</v>
      </c>
      <c r="O49" s="284" t="n">
        <v>1116.61121875446</v>
      </c>
      <c r="P49" s="284" t="n">
        <f aca="false">SUM(Q49:T49)</f>
        <v>7335.22250097737</v>
      </c>
      <c r="Q49" s="284" t="n">
        <v>0</v>
      </c>
      <c r="R49" s="284" t="n">
        <v>7335.22250097737</v>
      </c>
      <c r="S49" s="284" t="n">
        <v>0</v>
      </c>
      <c r="T49" s="284" t="n">
        <v>0</v>
      </c>
      <c r="U49" s="284" t="n">
        <v>4359.59817748434</v>
      </c>
      <c r="V49" s="284" t="n">
        <v>0</v>
      </c>
      <c r="W49" s="284" t="n">
        <v>214.214808958017</v>
      </c>
      <c r="X49" s="350" t="n">
        <v>43</v>
      </c>
      <c r="Y49" s="394"/>
    </row>
    <row r="50" s="395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U50:W50)</f>
        <v>234441.90670809</v>
      </c>
      <c r="E50" s="284" t="n">
        <v>266.636567347727</v>
      </c>
      <c r="F50" s="284" t="n">
        <v>6.70202717623139</v>
      </c>
      <c r="G50" s="284" t="n">
        <f aca="false">SUM(H50:N50)</f>
        <v>203924.74401494</v>
      </c>
      <c r="H50" s="284" t="n">
        <v>0</v>
      </c>
      <c r="I50" s="284" t="n">
        <v>7329.02570558065</v>
      </c>
      <c r="J50" s="284" t="n">
        <v>74979.5358456122</v>
      </c>
      <c r="K50" s="284" t="n">
        <v>0</v>
      </c>
      <c r="L50" s="284" t="n">
        <v>21645.9967614745</v>
      </c>
      <c r="M50" s="284" t="n">
        <v>0</v>
      </c>
      <c r="N50" s="284" t="n">
        <v>99970.1857022727</v>
      </c>
      <c r="O50" s="284" t="n">
        <v>12120.8659702752</v>
      </c>
      <c r="P50" s="284" t="n">
        <f aca="false">SUM(Q50:T50)</f>
        <v>3603.14661339327</v>
      </c>
      <c r="Q50" s="284" t="n">
        <v>0</v>
      </c>
      <c r="R50" s="284" t="n">
        <v>2933.0480950457</v>
      </c>
      <c r="S50" s="284" t="n">
        <v>670.098518347574</v>
      </c>
      <c r="T50" s="284" t="n">
        <v>0</v>
      </c>
      <c r="U50" s="284" t="n">
        <v>12669.9893095956</v>
      </c>
      <c r="V50" s="284" t="n">
        <v>0</v>
      </c>
      <c r="W50" s="284" t="n">
        <v>1849.82220536166</v>
      </c>
      <c r="X50" s="350" t="n">
        <v>44</v>
      </c>
      <c r="Y50" s="394"/>
    </row>
    <row r="51" s="395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U51:W51)</f>
        <v>161292.3902272</v>
      </c>
      <c r="E51" s="284" t="n">
        <v>120.208652445934</v>
      </c>
      <c r="F51" s="284" t="n">
        <v>3.02149725195099</v>
      </c>
      <c r="G51" s="284" t="n">
        <f aca="false">SUM(H51:N51)</f>
        <v>147439.099969825</v>
      </c>
      <c r="H51" s="284" t="n">
        <v>0</v>
      </c>
      <c r="I51" s="284" t="n">
        <v>3836.44712770846</v>
      </c>
      <c r="J51" s="284" t="n">
        <v>36531.6055389885</v>
      </c>
      <c r="K51" s="284" t="n">
        <v>0</v>
      </c>
      <c r="L51" s="284" t="n">
        <v>9929.68620668177</v>
      </c>
      <c r="M51" s="284" t="n">
        <v>0</v>
      </c>
      <c r="N51" s="284" t="n">
        <v>97141.361096446</v>
      </c>
      <c r="O51" s="284" t="n">
        <v>5465.88811658896</v>
      </c>
      <c r="P51" s="284" t="n">
        <f aca="false">SUM(Q51:T51)</f>
        <v>1724.25657626693</v>
      </c>
      <c r="Q51" s="284" t="n">
        <v>0</v>
      </c>
      <c r="R51" s="284" t="n">
        <v>1414.04145598061</v>
      </c>
      <c r="S51" s="284" t="n">
        <v>310.215120286328</v>
      </c>
      <c r="T51" s="284" t="n">
        <v>0</v>
      </c>
      <c r="U51" s="284" t="n">
        <v>5709.9951821461</v>
      </c>
      <c r="V51" s="284" t="n">
        <v>0</v>
      </c>
      <c r="W51" s="284" t="n">
        <v>829.920232675771</v>
      </c>
      <c r="X51" s="350" t="n">
        <v>45</v>
      </c>
      <c r="Y51" s="394"/>
    </row>
    <row r="52" s="395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U52:W52)</f>
        <v>73149.5164808894</v>
      </c>
      <c r="E52" s="284" t="n">
        <v>146.427914901793</v>
      </c>
      <c r="F52" s="284" t="n">
        <v>3.68052992428041</v>
      </c>
      <c r="G52" s="284" t="n">
        <f aca="false">SUM(H52:N52)</f>
        <v>56485.6440451153</v>
      </c>
      <c r="H52" s="284" t="n">
        <v>0</v>
      </c>
      <c r="I52" s="284" t="n">
        <v>3492.57857787219</v>
      </c>
      <c r="J52" s="284" t="n">
        <v>38447.9303066237</v>
      </c>
      <c r="K52" s="284" t="n">
        <v>0</v>
      </c>
      <c r="L52" s="284" t="n">
        <v>11716.3105547927</v>
      </c>
      <c r="M52" s="284" t="n">
        <v>0</v>
      </c>
      <c r="N52" s="284" t="n">
        <v>2828.82460582668</v>
      </c>
      <c r="O52" s="284" t="n">
        <v>6654.9778536862</v>
      </c>
      <c r="P52" s="284" t="n">
        <f aca="false">SUM(Q52:T52)</f>
        <v>1878.89003712634</v>
      </c>
      <c r="Q52" s="284" t="n">
        <v>0</v>
      </c>
      <c r="R52" s="284" t="n">
        <v>1519.0066390651</v>
      </c>
      <c r="S52" s="284" t="n">
        <v>359.883398061245</v>
      </c>
      <c r="T52" s="284" t="n">
        <v>0</v>
      </c>
      <c r="U52" s="284" t="n">
        <v>6959.99412744953</v>
      </c>
      <c r="V52" s="284" t="n">
        <v>0</v>
      </c>
      <c r="W52" s="284" t="n">
        <v>1019.90197268589</v>
      </c>
      <c r="X52" s="350" t="n">
        <v>46</v>
      </c>
      <c r="Y52" s="394"/>
    </row>
    <row r="53" s="395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U53:W53)</f>
        <v>455634.405554569</v>
      </c>
      <c r="E53" s="284" t="n">
        <v>2117.11730814675</v>
      </c>
      <c r="F53" s="284" t="n">
        <v>53.2146729745631</v>
      </c>
      <c r="G53" s="284" t="n">
        <f aca="false">SUM(H53:N53)</f>
        <v>225390.099641584</v>
      </c>
      <c r="H53" s="284" t="n">
        <v>0</v>
      </c>
      <c r="I53" s="284" t="n">
        <v>20703.3802183007</v>
      </c>
      <c r="J53" s="284" t="n">
        <v>111875.915167699</v>
      </c>
      <c r="K53" s="284" t="n">
        <v>0</v>
      </c>
      <c r="L53" s="284" t="n">
        <v>65253.9057788126</v>
      </c>
      <c r="M53" s="284" t="n">
        <v>0</v>
      </c>
      <c r="N53" s="284" t="n">
        <v>27556.898476772</v>
      </c>
      <c r="O53" s="284" t="n">
        <v>82902.0666578195</v>
      </c>
      <c r="P53" s="284" t="n">
        <f aca="false">SUM(Q53:T53)</f>
        <v>8393.86885011371</v>
      </c>
      <c r="Q53" s="284" t="n">
        <v>0</v>
      </c>
      <c r="R53" s="284" t="n">
        <v>8026.62261103794</v>
      </c>
      <c r="S53" s="284" t="n">
        <v>367.246239075777</v>
      </c>
      <c r="T53" s="284" t="n">
        <v>0</v>
      </c>
      <c r="U53" s="284" t="n">
        <v>117399.900942899</v>
      </c>
      <c r="V53" s="284" t="n">
        <v>0</v>
      </c>
      <c r="W53" s="284" t="n">
        <v>19378.1374810319</v>
      </c>
      <c r="X53" s="350" t="n">
        <v>47</v>
      </c>
      <c r="Y53" s="394"/>
    </row>
    <row r="54" s="395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U54:W54)</f>
        <v>68249.503552325</v>
      </c>
      <c r="E54" s="284" t="n">
        <v>149.140201918442</v>
      </c>
      <c r="F54" s="284" t="n">
        <v>3.74870444916323</v>
      </c>
      <c r="G54" s="284" t="n">
        <f aca="false">SUM(H54:N54)</f>
        <v>44847.4090592173</v>
      </c>
      <c r="H54" s="284" t="n">
        <v>0</v>
      </c>
      <c r="I54" s="284" t="n">
        <v>1121.11350972368</v>
      </c>
      <c r="J54" s="284" t="n">
        <v>9027.15315846164</v>
      </c>
      <c r="K54" s="284" t="n">
        <v>0</v>
      </c>
      <c r="L54" s="284" t="n">
        <v>10291.2837440366</v>
      </c>
      <c r="M54" s="284" t="n">
        <v>0</v>
      </c>
      <c r="N54" s="284" t="n">
        <v>24407.8586469954</v>
      </c>
      <c r="O54" s="284" t="n">
        <v>8982.73984490919</v>
      </c>
      <c r="P54" s="284" t="n">
        <f aca="false">SUM(Q54:T54)</f>
        <v>636.716348488347</v>
      </c>
      <c r="Q54" s="284" t="n">
        <v>0</v>
      </c>
      <c r="R54" s="284" t="n">
        <v>636.716348488347</v>
      </c>
      <c r="S54" s="284" t="n">
        <v>0</v>
      </c>
      <c r="T54" s="284" t="n">
        <v>0</v>
      </c>
      <c r="U54" s="284" t="n">
        <v>11119.9906174194</v>
      </c>
      <c r="V54" s="284" t="n">
        <v>0</v>
      </c>
      <c r="W54" s="284" t="n">
        <v>2509.75877592312</v>
      </c>
      <c r="X54" s="350" t="n">
        <v>48</v>
      </c>
      <c r="Y54" s="394"/>
    </row>
    <row r="55" s="395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U55:W55)</f>
        <v>139037.985638507</v>
      </c>
      <c r="E55" s="284" t="n">
        <v>139.947692303429</v>
      </c>
      <c r="F55" s="284" t="n">
        <v>3.5176466843922</v>
      </c>
      <c r="G55" s="284" t="n">
        <f aca="false">SUM(H55:N55)</f>
        <v>75727.4551162541</v>
      </c>
      <c r="H55" s="284" t="n">
        <v>0</v>
      </c>
      <c r="I55" s="284" t="n">
        <v>5227.47110329595</v>
      </c>
      <c r="J55" s="284" t="n">
        <v>57267.5702009279</v>
      </c>
      <c r="K55" s="284" t="n">
        <v>0</v>
      </c>
      <c r="L55" s="284" t="n">
        <v>13221.2073286163</v>
      </c>
      <c r="M55" s="284" t="n">
        <v>0</v>
      </c>
      <c r="N55" s="284" t="n">
        <v>11.2064834140123</v>
      </c>
      <c r="O55" s="284" t="n">
        <v>21253.1408115045</v>
      </c>
      <c r="P55" s="284" t="n">
        <f aca="false">SUM(Q55:T55)</f>
        <v>5174.41738944721</v>
      </c>
      <c r="Q55" s="284" t="n">
        <v>0</v>
      </c>
      <c r="R55" s="284" t="n">
        <v>4974.2236812983</v>
      </c>
      <c r="S55" s="284" t="n">
        <v>200.193708148909</v>
      </c>
      <c r="T55" s="284" t="n">
        <v>0</v>
      </c>
      <c r="U55" s="284" t="n">
        <v>31889.9730925813</v>
      </c>
      <c r="V55" s="284" t="n">
        <v>0</v>
      </c>
      <c r="W55" s="284" t="n">
        <v>4849.53388973192</v>
      </c>
      <c r="X55" s="350" t="n">
        <v>49</v>
      </c>
      <c r="Y55" s="394"/>
    </row>
    <row r="56" s="395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U56:W56)</f>
        <v>248346.916363737</v>
      </c>
      <c r="E56" s="284" t="n">
        <v>1828.02941392488</v>
      </c>
      <c r="F56" s="284" t="n">
        <v>45.9483218410077</v>
      </c>
      <c r="G56" s="284" t="n">
        <f aca="false">SUM(H56:N56)</f>
        <v>104815.235466112</v>
      </c>
      <c r="H56" s="284" t="n">
        <v>0</v>
      </c>
      <c r="I56" s="284" t="n">
        <v>14354.795605281</v>
      </c>
      <c r="J56" s="284" t="n">
        <v>45581.191808309</v>
      </c>
      <c r="K56" s="284" t="n">
        <v>0</v>
      </c>
      <c r="L56" s="284" t="n">
        <v>41741.4147061597</v>
      </c>
      <c r="M56" s="284" t="n">
        <v>0</v>
      </c>
      <c r="N56" s="284" t="n">
        <v>3137.83334636258</v>
      </c>
      <c r="O56" s="284" t="n">
        <v>52666.1860014057</v>
      </c>
      <c r="P56" s="284" t="n">
        <f aca="false">SUM(Q56:T56)</f>
        <v>2582.73511217816</v>
      </c>
      <c r="Q56" s="284" t="n">
        <v>0</v>
      </c>
      <c r="R56" s="284" t="n">
        <v>2415.68258125129</v>
      </c>
      <c r="S56" s="284" t="n">
        <v>167.052530926868</v>
      </c>
      <c r="T56" s="284" t="n">
        <v>0</v>
      </c>
      <c r="U56" s="284" t="n">
        <v>74389.9372328981</v>
      </c>
      <c r="V56" s="284" t="n">
        <v>0</v>
      </c>
      <c r="W56" s="284" t="n">
        <v>12018.8448153768</v>
      </c>
      <c r="X56" s="350" t="n">
        <v>50</v>
      </c>
      <c r="Y56" s="394"/>
    </row>
    <row r="57" s="395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U57:W57)</f>
        <v>939782.130096074</v>
      </c>
      <c r="E57" s="284" t="n">
        <v>0</v>
      </c>
      <c r="F57" s="284" t="n">
        <v>0</v>
      </c>
      <c r="G57" s="284" t="n">
        <f aca="false">SUM(H57:N57)</f>
        <v>826322.947764718</v>
      </c>
      <c r="H57" s="284" t="n">
        <v>0</v>
      </c>
      <c r="I57" s="284" t="n">
        <v>5933.62490125684</v>
      </c>
      <c r="J57" s="284" t="n">
        <v>358533.943473115</v>
      </c>
      <c r="K57" s="284" t="n">
        <v>426346</v>
      </c>
      <c r="L57" s="284" t="n">
        <v>6836.42780702037</v>
      </c>
      <c r="M57" s="284" t="n">
        <v>16360</v>
      </c>
      <c r="N57" s="284" t="n">
        <v>12312.951583326</v>
      </c>
      <c r="O57" s="284" t="n">
        <v>7503.40555354672</v>
      </c>
      <c r="P57" s="284" t="n">
        <f aca="false">SUM(Q57:T57)</f>
        <v>23716.5457155005</v>
      </c>
      <c r="Q57" s="284" t="n">
        <v>0</v>
      </c>
      <c r="R57" s="284" t="n">
        <v>23704.9076776423</v>
      </c>
      <c r="S57" s="284" t="n">
        <v>11.6380378582589</v>
      </c>
      <c r="T57" s="284" t="n">
        <v>0</v>
      </c>
      <c r="U57" s="284" t="n">
        <v>74379.9864492586</v>
      </c>
      <c r="V57" s="284" t="n">
        <v>0</v>
      </c>
      <c r="W57" s="284" t="n">
        <v>7859.24461305008</v>
      </c>
      <c r="X57" s="350" t="n">
        <v>51</v>
      </c>
      <c r="Y57" s="394"/>
    </row>
    <row r="58" s="395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U58:W58)</f>
        <v>71200.6154863127</v>
      </c>
      <c r="E58" s="284" t="n">
        <v>0</v>
      </c>
      <c r="F58" s="284" t="n">
        <v>0</v>
      </c>
      <c r="G58" s="284" t="n">
        <f aca="false">SUM(H58:N58)</f>
        <v>24095.9209189397</v>
      </c>
      <c r="H58" s="284" t="n">
        <v>0</v>
      </c>
      <c r="I58" s="284" t="n">
        <v>32.274517180739</v>
      </c>
      <c r="J58" s="284" t="n">
        <v>21636.8956101518</v>
      </c>
      <c r="K58" s="284" t="n">
        <v>0</v>
      </c>
      <c r="L58" s="284" t="n">
        <v>392.893665864191</v>
      </c>
      <c r="M58" s="284" t="n">
        <v>0</v>
      </c>
      <c r="N58" s="284" t="n">
        <v>2033.85712574296</v>
      </c>
      <c r="O58" s="284" t="n">
        <v>340.077430461117</v>
      </c>
      <c r="P58" s="284" t="n">
        <f aca="false">SUM(Q58:T58)</f>
        <v>1269.43459782594</v>
      </c>
      <c r="Q58" s="284" t="n">
        <v>0</v>
      </c>
      <c r="R58" s="284" t="n">
        <v>1265.89125821555</v>
      </c>
      <c r="S58" s="284" t="n">
        <v>3.54333961038853</v>
      </c>
      <c r="T58" s="284" t="n">
        <v>0</v>
      </c>
      <c r="U58" s="284" t="n">
        <v>45335.1979159196</v>
      </c>
      <c r="V58" s="284" t="n">
        <v>0</v>
      </c>
      <c r="W58" s="284" t="n">
        <v>159.984623166414</v>
      </c>
      <c r="X58" s="350" t="n">
        <v>52</v>
      </c>
      <c r="Y58" s="394"/>
    </row>
    <row r="59" s="395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U59:W59)</f>
        <v>172124.909585913</v>
      </c>
      <c r="E59" s="284" t="n">
        <v>0</v>
      </c>
      <c r="F59" s="284" t="n">
        <v>0</v>
      </c>
      <c r="G59" s="284" t="n">
        <f aca="false">SUM(H59:N59)</f>
        <v>146789.879476527</v>
      </c>
      <c r="H59" s="284" t="n">
        <v>0</v>
      </c>
      <c r="I59" s="284" t="n">
        <v>2385.75714998704</v>
      </c>
      <c r="J59" s="284" t="n">
        <v>138267.639432085</v>
      </c>
      <c r="K59" s="284" t="n">
        <v>0</v>
      </c>
      <c r="L59" s="284" t="n">
        <v>30.0045754375262</v>
      </c>
      <c r="M59" s="284" t="n">
        <v>0</v>
      </c>
      <c r="N59" s="284" t="n">
        <v>6106.47831901772</v>
      </c>
      <c r="O59" s="284" t="n">
        <v>496.160408578528</v>
      </c>
      <c r="P59" s="284" t="n">
        <f aca="false">SUM(Q59:T59)</f>
        <v>9384.06970080674</v>
      </c>
      <c r="Q59" s="284" t="n">
        <v>0</v>
      </c>
      <c r="R59" s="284" t="n">
        <v>9384.06970080674</v>
      </c>
      <c r="S59" s="284" t="n">
        <v>0</v>
      </c>
      <c r="T59" s="284" t="n">
        <v>0</v>
      </c>
      <c r="U59" s="284" t="n">
        <v>15454.8</v>
      </c>
      <c r="V59" s="284" t="n">
        <v>0</v>
      </c>
      <c r="W59" s="284" t="n">
        <v>0</v>
      </c>
      <c r="X59" s="350" t="n">
        <v>53</v>
      </c>
      <c r="Y59" s="394"/>
    </row>
    <row r="60" s="395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U60:W60)</f>
        <v>51975.901467381</v>
      </c>
      <c r="E60" s="284" t="n">
        <v>0</v>
      </c>
      <c r="F60" s="284" t="n">
        <v>0</v>
      </c>
      <c r="G60" s="284" t="n">
        <f aca="false">SUM(H60:N60)</f>
        <v>50463.3393158545</v>
      </c>
      <c r="H60" s="284" t="n">
        <v>0</v>
      </c>
      <c r="I60" s="284" t="n">
        <v>71.7804263728867</v>
      </c>
      <c r="J60" s="284" t="n">
        <v>31898.6170722487</v>
      </c>
      <c r="K60" s="284" t="n">
        <v>0</v>
      </c>
      <c r="L60" s="284" t="n">
        <v>0</v>
      </c>
      <c r="M60" s="284" t="n">
        <v>16360</v>
      </c>
      <c r="N60" s="284" t="n">
        <v>2132.94181723285</v>
      </c>
      <c r="O60" s="284" t="n">
        <v>0.18560985128722</v>
      </c>
      <c r="P60" s="284" t="n">
        <f aca="false">SUM(Q60:T60)</f>
        <v>1512.37654167527</v>
      </c>
      <c r="Q60" s="284" t="n">
        <v>0</v>
      </c>
      <c r="R60" s="284" t="n">
        <v>1512.37654167527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350" t="n">
        <v>54</v>
      </c>
      <c r="Y60" s="394"/>
    </row>
    <row r="61" s="395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U61:W61)</f>
        <v>439217.360730582</v>
      </c>
      <c r="E61" s="284" t="n">
        <v>0</v>
      </c>
      <c r="F61" s="284" t="n">
        <v>0</v>
      </c>
      <c r="G61" s="284" t="n">
        <f aca="false">SUM(H61:N61)</f>
        <v>438176.664310625</v>
      </c>
      <c r="H61" s="284" t="n">
        <v>0</v>
      </c>
      <c r="I61" s="284" t="n">
        <v>801.028544609184</v>
      </c>
      <c r="J61" s="284" t="n">
        <v>11009.4118464641</v>
      </c>
      <c r="K61" s="284" t="n">
        <v>426346</v>
      </c>
      <c r="L61" s="284" t="n">
        <v>20.0030502916841</v>
      </c>
      <c r="M61" s="284" t="n">
        <v>0</v>
      </c>
      <c r="N61" s="284" t="n">
        <v>0.220869260397187</v>
      </c>
      <c r="O61" s="284" t="n">
        <v>20.2660568346451</v>
      </c>
      <c r="P61" s="284" t="n">
        <f aca="false">SUM(Q61:T61)</f>
        <v>1020.43036312163</v>
      </c>
      <c r="Q61" s="284" t="n">
        <v>0</v>
      </c>
      <c r="R61" s="284" t="n">
        <v>1020.43036312163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350" t="n">
        <v>55</v>
      </c>
      <c r="Y61" s="394"/>
    </row>
    <row r="62" s="395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U62:W62)</f>
        <v>155127.225772239</v>
      </c>
      <c r="E62" s="284" t="n">
        <v>0</v>
      </c>
      <c r="F62" s="284" t="n">
        <v>0</v>
      </c>
      <c r="G62" s="284" t="n">
        <f aca="false">SUM(H62:N62)</f>
        <v>123438.643491379</v>
      </c>
      <c r="H62" s="284" t="n">
        <v>0</v>
      </c>
      <c r="I62" s="284" t="n">
        <v>1162.78545806076</v>
      </c>
      <c r="J62" s="284" t="n">
        <v>115590.202912831</v>
      </c>
      <c r="K62" s="284" t="n">
        <v>0</v>
      </c>
      <c r="L62" s="284" t="n">
        <v>4649.3744419675</v>
      </c>
      <c r="M62" s="284" t="n">
        <v>0</v>
      </c>
      <c r="N62" s="284" t="n">
        <v>2036.28067851981</v>
      </c>
      <c r="O62" s="284" t="n">
        <v>5102.91635609053</v>
      </c>
      <c r="P62" s="284" t="n">
        <f aca="false">SUM(Q62:T62)</f>
        <v>7876.34663640735</v>
      </c>
      <c r="Q62" s="284" t="n">
        <v>0</v>
      </c>
      <c r="R62" s="284" t="n">
        <v>7876.34663640735</v>
      </c>
      <c r="S62" s="284" t="n">
        <v>0</v>
      </c>
      <c r="T62" s="284" t="n">
        <v>0</v>
      </c>
      <c r="U62" s="284" t="n">
        <v>11729.9901027274</v>
      </c>
      <c r="V62" s="284" t="n">
        <v>0</v>
      </c>
      <c r="W62" s="284" t="n">
        <v>6979.3291856348</v>
      </c>
      <c r="X62" s="350" t="n">
        <v>56</v>
      </c>
      <c r="Y62" s="394"/>
    </row>
    <row r="63" s="395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U63:W63)</f>
        <v>50136.1170536467</v>
      </c>
      <c r="E63" s="284" t="n">
        <v>0</v>
      </c>
      <c r="F63" s="284" t="n">
        <v>0</v>
      </c>
      <c r="G63" s="284" t="n">
        <f aca="false">SUM(H63:N63)</f>
        <v>43358.5002513921</v>
      </c>
      <c r="H63" s="284" t="n">
        <v>0</v>
      </c>
      <c r="I63" s="284" t="n">
        <v>1479.99880504624</v>
      </c>
      <c r="J63" s="284" t="n">
        <v>40131.1765993342</v>
      </c>
      <c r="K63" s="284" t="n">
        <v>0</v>
      </c>
      <c r="L63" s="284" t="n">
        <v>1744.15207345947</v>
      </c>
      <c r="M63" s="284" t="n">
        <v>0</v>
      </c>
      <c r="N63" s="284" t="n">
        <v>3.1727735522156</v>
      </c>
      <c r="O63" s="284" t="n">
        <v>1543.79969173061</v>
      </c>
      <c r="P63" s="284" t="n">
        <f aca="false">SUM(Q63:T63)</f>
        <v>2653.88787566361</v>
      </c>
      <c r="Q63" s="284" t="n">
        <v>0</v>
      </c>
      <c r="R63" s="284" t="n">
        <v>2645.79317741574</v>
      </c>
      <c r="S63" s="284" t="n">
        <v>8.09469824787034</v>
      </c>
      <c r="T63" s="284" t="n">
        <v>0</v>
      </c>
      <c r="U63" s="284" t="n">
        <v>1859.99843061151</v>
      </c>
      <c r="V63" s="284" t="n">
        <v>0</v>
      </c>
      <c r="W63" s="284" t="n">
        <v>719.930804248862</v>
      </c>
      <c r="X63" s="350" t="n">
        <v>57</v>
      </c>
      <c r="Y63" s="394"/>
    </row>
    <row r="64" s="395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U64:W64)</f>
        <v>114879.222782295</v>
      </c>
      <c r="E64" s="284" t="n">
        <v>399.577296728882</v>
      </c>
      <c r="F64" s="284" t="n">
        <v>10.04355077145</v>
      </c>
      <c r="G64" s="284" t="n">
        <f aca="false">SUM(H64:N64)</f>
        <v>31800.0159442873</v>
      </c>
      <c r="H64" s="284" t="n">
        <v>0</v>
      </c>
      <c r="I64" s="284" t="n">
        <v>1537.023257959</v>
      </c>
      <c r="J64" s="284" t="n">
        <v>1976.01088758651</v>
      </c>
      <c r="K64" s="284" t="n">
        <v>0</v>
      </c>
      <c r="L64" s="284" t="n">
        <v>24329.2467780125</v>
      </c>
      <c r="M64" s="284" t="n">
        <v>0</v>
      </c>
      <c r="N64" s="284" t="n">
        <v>3957.73502072932</v>
      </c>
      <c r="O64" s="284" t="n">
        <v>23443.5590649207</v>
      </c>
      <c r="P64" s="284" t="n">
        <f aca="false">SUM(Q64:T64)</f>
        <v>1697.34720733476</v>
      </c>
      <c r="Q64" s="284" t="n">
        <v>0</v>
      </c>
      <c r="R64" s="284" t="n">
        <v>925.715025359867</v>
      </c>
      <c r="S64" s="284" t="n">
        <v>771.632181974893</v>
      </c>
      <c r="T64" s="284" t="n">
        <v>0</v>
      </c>
      <c r="U64" s="284" t="n">
        <v>44179.9627228047</v>
      </c>
      <c r="V64" s="284" t="n">
        <v>0</v>
      </c>
      <c r="W64" s="284" t="n">
        <v>13348.7169954477</v>
      </c>
      <c r="X64" s="350" t="n">
        <v>58</v>
      </c>
      <c r="Y64" s="394"/>
    </row>
    <row r="65" s="395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U65:W65)</f>
        <v>99693.8674476487</v>
      </c>
      <c r="E65" s="284" t="n">
        <v>0</v>
      </c>
      <c r="F65" s="284" t="n">
        <v>0</v>
      </c>
      <c r="G65" s="284" t="n">
        <f aca="false">SUM(H65:N65)</f>
        <v>52495.7153542764</v>
      </c>
      <c r="H65" s="284" t="n">
        <v>0</v>
      </c>
      <c r="I65" s="284" t="n">
        <v>4538.92244238135</v>
      </c>
      <c r="J65" s="284" t="n">
        <v>34985.0215477078</v>
      </c>
      <c r="K65" s="284" t="n">
        <v>0</v>
      </c>
      <c r="L65" s="284" t="n">
        <v>12962.0409691142</v>
      </c>
      <c r="M65" s="284" t="n">
        <v>0</v>
      </c>
      <c r="N65" s="284" t="n">
        <v>9.73039507305241</v>
      </c>
      <c r="O65" s="284" t="n">
        <v>14635.1356517469</v>
      </c>
      <c r="P65" s="284" t="n">
        <f aca="false">SUM(Q65:T65)</f>
        <v>2578.49963154386</v>
      </c>
      <c r="Q65" s="284" t="n">
        <v>0</v>
      </c>
      <c r="R65" s="284" t="n">
        <v>2552.90460296451</v>
      </c>
      <c r="S65" s="284" t="n">
        <v>25.595028579351</v>
      </c>
      <c r="T65" s="284" t="n">
        <v>0</v>
      </c>
      <c r="U65" s="284" t="n">
        <v>24270.7813529648</v>
      </c>
      <c r="V65" s="284" t="n">
        <v>0</v>
      </c>
      <c r="W65" s="284" t="n">
        <v>5713.73545711685</v>
      </c>
      <c r="X65" s="350" t="n">
        <v>59</v>
      </c>
      <c r="Y65" s="394"/>
    </row>
    <row r="66" s="395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U66:W66)</f>
        <v>48471.634470301</v>
      </c>
      <c r="E66" s="284" t="n">
        <v>0</v>
      </c>
      <c r="F66" s="284" t="n">
        <v>0</v>
      </c>
      <c r="G66" s="284" t="n">
        <f aca="false">SUM(H66:N66)</f>
        <v>16691.6075997449</v>
      </c>
      <c r="H66" s="284" t="n">
        <v>0</v>
      </c>
      <c r="I66" s="284" t="n">
        <v>1275.06281782029</v>
      </c>
      <c r="J66" s="284" t="n">
        <v>2156.91344111167</v>
      </c>
      <c r="K66" s="284" t="n">
        <v>0</v>
      </c>
      <c r="L66" s="284" t="n">
        <v>13256.8979023993</v>
      </c>
      <c r="M66" s="284" t="n">
        <v>0</v>
      </c>
      <c r="N66" s="284" t="n">
        <v>2.7334384135988</v>
      </c>
      <c r="O66" s="284" t="n">
        <v>12693.0721837385</v>
      </c>
      <c r="P66" s="284" t="n">
        <f aca="false">SUM(Q66:T66)</f>
        <v>227.533595264564</v>
      </c>
      <c r="Q66" s="284" t="n">
        <v>0</v>
      </c>
      <c r="R66" s="284" t="n">
        <v>187.640478616569</v>
      </c>
      <c r="S66" s="284" t="n">
        <v>39.8931166479949</v>
      </c>
      <c r="T66" s="284" t="n">
        <v>0</v>
      </c>
      <c r="U66" s="284" t="n">
        <v>12949.9890733436</v>
      </c>
      <c r="V66" s="284" t="n">
        <v>0</v>
      </c>
      <c r="W66" s="284" t="n">
        <v>5909.43201820941</v>
      </c>
      <c r="X66" s="350" t="n">
        <v>60</v>
      </c>
      <c r="Y66" s="394"/>
    </row>
    <row r="67" s="395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U67:W67)</f>
        <v>37413.4779781607</v>
      </c>
      <c r="E67" s="284" t="n">
        <v>0</v>
      </c>
      <c r="F67" s="284" t="n">
        <v>0</v>
      </c>
      <c r="G67" s="284" t="n">
        <f aca="false">SUM(H67:N67)</f>
        <v>12971.9275424048</v>
      </c>
      <c r="H67" s="284" t="n">
        <v>0</v>
      </c>
      <c r="I67" s="284" t="n">
        <v>2569.35183653153</v>
      </c>
      <c r="J67" s="284" t="n">
        <v>7763.17844827208</v>
      </c>
      <c r="K67" s="284" t="n">
        <v>0</v>
      </c>
      <c r="L67" s="284" t="n">
        <v>2633.88916426656</v>
      </c>
      <c r="M67" s="284" t="n">
        <v>0</v>
      </c>
      <c r="N67" s="284" t="n">
        <v>5.50809333459505</v>
      </c>
      <c r="O67" s="284" t="n">
        <v>2806.59421324699</v>
      </c>
      <c r="P67" s="284" t="n">
        <f aca="false">SUM(Q67:T67)</f>
        <v>455.097933175983</v>
      </c>
      <c r="Q67" s="284" t="n">
        <v>0</v>
      </c>
      <c r="R67" s="284" t="n">
        <v>453.631723682029</v>
      </c>
      <c r="S67" s="284" t="n">
        <v>1.46620949395387</v>
      </c>
      <c r="T67" s="284" t="n">
        <v>0</v>
      </c>
      <c r="U67" s="284" t="n">
        <v>19879.9832261059</v>
      </c>
      <c r="V67" s="284" t="n">
        <v>0</v>
      </c>
      <c r="W67" s="284" t="n">
        <v>1299.87506322711</v>
      </c>
      <c r="X67" s="350" t="n">
        <v>61</v>
      </c>
      <c r="Y67" s="394"/>
    </row>
    <row r="68" s="395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U68:W68)</f>
        <v>148479.432487541</v>
      </c>
      <c r="E68" s="284" t="n">
        <v>0</v>
      </c>
      <c r="F68" s="284" t="n">
        <v>0</v>
      </c>
      <c r="G68" s="284" t="n">
        <f aca="false">SUM(H68:N68)</f>
        <v>97600.9303199062</v>
      </c>
      <c r="H68" s="284" t="n">
        <v>0</v>
      </c>
      <c r="I68" s="284" t="n">
        <v>23186.9173991224</v>
      </c>
      <c r="J68" s="284" t="n">
        <v>55896.5926957547</v>
      </c>
      <c r="K68" s="284" t="n">
        <v>0</v>
      </c>
      <c r="L68" s="284" t="n">
        <v>17052.8528617322</v>
      </c>
      <c r="M68" s="284" t="n">
        <v>2.56</v>
      </c>
      <c r="N68" s="284" t="n">
        <v>1462.00736329685</v>
      </c>
      <c r="O68" s="284" t="n">
        <v>17069.6553119796</v>
      </c>
      <c r="P68" s="284" t="n">
        <f aca="false">SUM(Q68:T68)</f>
        <v>3009.76734841948</v>
      </c>
      <c r="Q68" s="284" t="n">
        <v>0</v>
      </c>
      <c r="R68" s="284" t="n">
        <v>2942.33698471316</v>
      </c>
      <c r="S68" s="284" t="n">
        <v>67.4303637063161</v>
      </c>
      <c r="T68" s="284" t="n">
        <v>0</v>
      </c>
      <c r="U68" s="284" t="n">
        <v>21409.9819351573</v>
      </c>
      <c r="V68" s="284" t="n">
        <v>0</v>
      </c>
      <c r="W68" s="284" t="n">
        <v>9389.09757207891</v>
      </c>
      <c r="X68" s="350" t="n">
        <v>62</v>
      </c>
      <c r="Y68" s="394"/>
    </row>
    <row r="69" s="395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U69:W69)</f>
        <v>26264.4728353386</v>
      </c>
      <c r="E69" s="284" t="n">
        <v>0</v>
      </c>
      <c r="F69" s="284" t="n">
        <v>0</v>
      </c>
      <c r="G69" s="284" t="n">
        <f aca="false">SUM(H69:N69)</f>
        <v>15586.6539058579</v>
      </c>
      <c r="H69" s="284" t="n">
        <v>0</v>
      </c>
      <c r="I69" s="284" t="n">
        <v>1373.63734154356</v>
      </c>
      <c r="J69" s="284" t="n">
        <v>10190.5226024189</v>
      </c>
      <c r="K69" s="284" t="n">
        <v>0</v>
      </c>
      <c r="L69" s="284" t="n">
        <v>4019.54920260733</v>
      </c>
      <c r="M69" s="284" t="n">
        <v>0</v>
      </c>
      <c r="N69" s="284" t="n">
        <v>2.94475928813265</v>
      </c>
      <c r="O69" s="284" t="n">
        <v>4583.47079166421</v>
      </c>
      <c r="P69" s="284" t="n">
        <f aca="false">SUM(Q69:T69)</f>
        <v>444.519612587026</v>
      </c>
      <c r="Q69" s="284" t="n">
        <v>0</v>
      </c>
      <c r="R69" s="284" t="n">
        <v>434.681245062492</v>
      </c>
      <c r="S69" s="284" t="n">
        <v>9.83836752453423</v>
      </c>
      <c r="T69" s="284" t="n">
        <v>0</v>
      </c>
      <c r="U69" s="284" t="n">
        <v>3899.99670934672</v>
      </c>
      <c r="V69" s="284" t="n">
        <v>0</v>
      </c>
      <c r="W69" s="284" t="n">
        <v>1749.83181588265</v>
      </c>
      <c r="X69" s="350" t="n">
        <v>63</v>
      </c>
      <c r="Y69" s="394"/>
    </row>
    <row r="70" s="395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U70:W70)</f>
        <v>144756.0910578</v>
      </c>
      <c r="E70" s="284" t="n">
        <v>1481.31426304293</v>
      </c>
      <c r="F70" s="284" t="n">
        <v>1455.7384843124</v>
      </c>
      <c r="G70" s="284" t="n">
        <f aca="false">SUM(H70:N70)</f>
        <v>69119.8691870359</v>
      </c>
      <c r="H70" s="284" t="n">
        <v>0</v>
      </c>
      <c r="I70" s="284" t="n">
        <v>10467.9389460435</v>
      </c>
      <c r="J70" s="284" t="n">
        <v>18681.6749292324</v>
      </c>
      <c r="K70" s="284" t="n">
        <v>1252</v>
      </c>
      <c r="L70" s="284" t="n">
        <v>35308.2944097157</v>
      </c>
      <c r="M70" s="284" t="n">
        <v>12.8</v>
      </c>
      <c r="N70" s="284" t="n">
        <v>3397.16090204432</v>
      </c>
      <c r="O70" s="284" t="n">
        <v>27978.7207680369</v>
      </c>
      <c r="P70" s="284" t="n">
        <f aca="false">SUM(Q70:T70)</f>
        <v>821.726653042905</v>
      </c>
      <c r="Q70" s="284" t="n">
        <v>0</v>
      </c>
      <c r="R70" s="284" t="n">
        <v>641.067242964964</v>
      </c>
      <c r="S70" s="284" t="n">
        <v>180.659410077941</v>
      </c>
      <c r="T70" s="284" t="n">
        <v>0</v>
      </c>
      <c r="U70" s="284" t="n">
        <v>30869.9739532137</v>
      </c>
      <c r="V70" s="284" t="n">
        <v>0</v>
      </c>
      <c r="W70" s="284" t="n">
        <v>13028.7477491148</v>
      </c>
      <c r="X70" s="350" t="n">
        <v>64</v>
      </c>
      <c r="Y70" s="394"/>
    </row>
    <row r="71" s="395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U71:W71)</f>
        <v>135341.756923696</v>
      </c>
      <c r="E71" s="284" t="n">
        <v>242.221543042987</v>
      </c>
      <c r="F71" s="284" t="n">
        <v>6.0883448219078</v>
      </c>
      <c r="G71" s="284" t="n">
        <f aca="false">SUM(H71:N71)</f>
        <v>24263.8086411742</v>
      </c>
      <c r="H71" s="284" t="n">
        <v>0</v>
      </c>
      <c r="I71" s="284" t="n">
        <v>285.920186325685</v>
      </c>
      <c r="J71" s="284" t="n">
        <v>1309.28649501025</v>
      </c>
      <c r="K71" s="284" t="n">
        <v>0</v>
      </c>
      <c r="L71" s="284" t="n">
        <v>22657.4290133939</v>
      </c>
      <c r="M71" s="284" t="n">
        <v>10.56</v>
      </c>
      <c r="N71" s="284" t="n">
        <v>0.612946444365776</v>
      </c>
      <c r="O71" s="284" t="n">
        <v>49649.8595058148</v>
      </c>
      <c r="P71" s="284" t="n">
        <f aca="false">SUM(Q71:T71)</f>
        <v>264.056088573837</v>
      </c>
      <c r="Q71" s="284" t="n">
        <v>0</v>
      </c>
      <c r="R71" s="284" t="n">
        <v>176.679239272169</v>
      </c>
      <c r="S71" s="284" t="n">
        <v>87.3768493016681</v>
      </c>
      <c r="T71" s="284" t="n">
        <v>0</v>
      </c>
      <c r="U71" s="284" t="n">
        <v>16559.9860273799</v>
      </c>
      <c r="V71" s="284" t="n">
        <v>0</v>
      </c>
      <c r="W71" s="284" t="n">
        <v>44355.7367728882</v>
      </c>
      <c r="X71" s="350" t="n">
        <v>65</v>
      </c>
      <c r="Y71" s="394"/>
    </row>
    <row r="72" s="395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U72:W72)</f>
        <v>186759.240538201</v>
      </c>
      <c r="E72" s="284" t="n">
        <v>1301.9412537273</v>
      </c>
      <c r="F72" s="284" t="n">
        <v>32.72486497682</v>
      </c>
      <c r="G72" s="284" t="n">
        <f aca="false">SUM(H72:N72)</f>
        <v>33934.6093130533</v>
      </c>
      <c r="H72" s="284" t="n">
        <v>0</v>
      </c>
      <c r="I72" s="284" t="n">
        <v>2589.52869214314</v>
      </c>
      <c r="J72" s="284" t="n">
        <v>4025.52147177558</v>
      </c>
      <c r="K72" s="284" t="n">
        <v>0</v>
      </c>
      <c r="L72" s="284" t="n">
        <v>27308.8878013098</v>
      </c>
      <c r="M72" s="284" t="n">
        <v>5.12</v>
      </c>
      <c r="N72" s="284" t="n">
        <v>5.55134782482377</v>
      </c>
      <c r="O72" s="284" t="n">
        <v>59675.6386172917</v>
      </c>
      <c r="P72" s="284" t="n">
        <f aca="false">SUM(Q72:T72)</f>
        <v>849.097730136643</v>
      </c>
      <c r="Q72" s="284" t="n">
        <v>0</v>
      </c>
      <c r="R72" s="284" t="n">
        <v>536.258215819329</v>
      </c>
      <c r="S72" s="284" t="n">
        <v>312.839514317315</v>
      </c>
      <c r="T72" s="284" t="n">
        <v>0</v>
      </c>
      <c r="U72" s="284" t="n">
        <v>41689.9648237602</v>
      </c>
      <c r="V72" s="284" t="n">
        <v>0</v>
      </c>
      <c r="W72" s="284" t="n">
        <v>49275.2639352554</v>
      </c>
      <c r="X72" s="350" t="n">
        <v>66</v>
      </c>
      <c r="Y72" s="394"/>
    </row>
    <row r="73" s="395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U73:W73)</f>
        <v>172724.547634845</v>
      </c>
      <c r="E73" s="284" t="n">
        <v>159.726160021785</v>
      </c>
      <c r="F73" s="284" t="n">
        <v>4.01478715342536</v>
      </c>
      <c r="G73" s="284" t="n">
        <f aca="false">SUM(H73:N73)</f>
        <v>72180.3023912039</v>
      </c>
      <c r="H73" s="284" t="n">
        <v>0</v>
      </c>
      <c r="I73" s="284" t="n">
        <v>4941.42224939965</v>
      </c>
      <c r="J73" s="284" t="n">
        <v>43028.3086026281</v>
      </c>
      <c r="K73" s="284" t="n">
        <v>0</v>
      </c>
      <c r="L73" s="284" t="n">
        <v>24197.7382780399</v>
      </c>
      <c r="M73" s="284" t="n">
        <v>2.24</v>
      </c>
      <c r="N73" s="284" t="n">
        <v>10.5932611362717</v>
      </c>
      <c r="O73" s="284" t="n">
        <v>40372.0623288265</v>
      </c>
      <c r="P73" s="284" t="n">
        <f aca="false">SUM(Q73:T73)</f>
        <v>2440.56247934004</v>
      </c>
      <c r="Q73" s="284" t="n">
        <v>0</v>
      </c>
      <c r="R73" s="284" t="n">
        <v>2426.08467878828</v>
      </c>
      <c r="S73" s="284" t="n">
        <v>14.477800551757</v>
      </c>
      <c r="T73" s="284" t="n">
        <v>0</v>
      </c>
      <c r="U73" s="284" t="n">
        <v>35819.9697766153</v>
      </c>
      <c r="V73" s="284" t="n">
        <v>0</v>
      </c>
      <c r="W73" s="284" t="n">
        <v>21747.9097116844</v>
      </c>
      <c r="X73" s="350" t="n">
        <v>67</v>
      </c>
      <c r="Y73" s="394"/>
    </row>
    <row r="74" s="395" customFormat="tru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350"/>
      <c r="Y74" s="396"/>
    </row>
    <row r="75" s="398" customFormat="true" ht="12.75" hidden="false" customHeight="true" outlineLevel="0" collapsed="false">
      <c r="A75" s="282" t="n">
        <v>68</v>
      </c>
      <c r="B75" s="374"/>
      <c r="C75" s="288" t="s">
        <v>582</v>
      </c>
      <c r="D75" s="289" t="n">
        <f aca="false">SUM(E75:G75,O75:P75,U75:W75)</f>
        <v>19575383.4599351</v>
      </c>
      <c r="E75" s="289" t="n">
        <f aca="false">SUM(E7+E11+E15+E42+E45+E50+E53+E57)+SUM(E64:E73)</f>
        <v>2086191.84165154</v>
      </c>
      <c r="F75" s="289" t="n">
        <f aca="false">SUM(F7+F11+F15+F42+F45+F50+F53+F57)+SUM(F64:F73)</f>
        <v>1690980.73276</v>
      </c>
      <c r="G75" s="289" t="n">
        <f aca="false">SUM(G7+G11+G15+G42+G45+G50+G53+G57)+SUM(G64:G73)</f>
        <v>8963808.74616383</v>
      </c>
      <c r="H75" s="289" t="n">
        <f aca="false">SUM(H7+H11+H15+H42+H45+H50+H53+H57)+SUM(H64:H73)</f>
        <v>4919545</v>
      </c>
      <c r="I75" s="289" t="n">
        <f aca="false">SUM(I7+I11+I15+I42+I45+I50+I53+I57)+SUM(I64:I73)</f>
        <v>245188.03184362</v>
      </c>
      <c r="J75" s="289" t="n">
        <f aca="false">SUM(J7+J11+J15+J42+J45+J50+J53+J57)+SUM(J64:J73)</f>
        <v>936050.990591458</v>
      </c>
      <c r="K75" s="289" t="n">
        <f aca="false">SUM(K7+K11+K15+K42+K45+K50+K53+K57)+SUM(K64:K73)</f>
        <v>428052</v>
      </c>
      <c r="L75" s="289" t="n">
        <f aca="false">SUM(L7+L11+L15+L42+L45+L50+L53+L57)+SUM(L64:L73)</f>
        <v>516305.583004127</v>
      </c>
      <c r="M75" s="289" t="n">
        <f aca="false">SUM(M7+M11+M15+M42+M45+M50+M53+M57)+SUM(M64:M73)</f>
        <v>387832.1</v>
      </c>
      <c r="N75" s="289" t="n">
        <f aca="false">SUM(N7+N11+N15+N42+N45+N50+N53+N57)+SUM(N64:N73)</f>
        <v>1530835.04072463</v>
      </c>
      <c r="O75" s="289" t="n">
        <f aca="false">SUM(O7+O11+O15+O42+O45+O50+O53+O57)+SUM(O64:O73)</f>
        <v>2310465.88188284</v>
      </c>
      <c r="P75" s="289" t="n">
        <f aca="false">SUM(P7+P11+P15+P42+P45+P50+P53+P57)+SUM(P64:P73)</f>
        <v>840373.457476849</v>
      </c>
      <c r="Q75" s="289" t="n">
        <f aca="false">SUM(Q7+Q11+Q15+Q42+Q45+Q50+Q53+Q57)+SUM(Q64:Q73)</f>
        <v>173131.2</v>
      </c>
      <c r="R75" s="289" t="n">
        <f aca="false">SUM(R7+R11+R15+R42+R45+R50+R53+R57)+SUM(R64:R73)</f>
        <v>450632.821500856</v>
      </c>
      <c r="S75" s="289" t="n">
        <f aca="false">SUM(S7+S11+S15+S42+S45+S50+S53+S57)+SUM(S64:S73)</f>
        <v>5363.73097599314</v>
      </c>
      <c r="T75" s="289" t="n">
        <f aca="false">SUM(T7+T11+T15+T42+T45+T50+T53+T57)+SUM(T64:T73)</f>
        <v>211245.705</v>
      </c>
      <c r="U75" s="289" t="n">
        <f aca="false">SUM(U7+U11+U15+U42+U45+U50+U53+U57)+SUM(U64:U73)</f>
        <v>1589144.4</v>
      </c>
      <c r="V75" s="289" t="n">
        <f aca="false">SUM(V7+V11+V15+V42+V45+V50+V53+V57)+SUM(V64:V73)</f>
        <v>1778594</v>
      </c>
      <c r="W75" s="289" t="n">
        <f aca="false">SUM(W7+W11+W15+W42+W45+W50+W53+W57)+SUM(W64:W73)</f>
        <v>315824.4</v>
      </c>
      <c r="X75" s="350" t="n">
        <v>68</v>
      </c>
      <c r="Y75" s="397"/>
    </row>
    <row r="76" s="395" customFormat="true" ht="12.75" hidden="false" customHeight="true" outlineLevel="0" collapsed="false">
      <c r="A76" s="282" t="n">
        <v>69</v>
      </c>
      <c r="B76" s="51"/>
      <c r="C76" s="329" t="s">
        <v>583</v>
      </c>
      <c r="D76" s="284" t="n">
        <f aca="false">SUM(E76:G76,O76:P76,U76:W76)</f>
        <v>3929594.11057258</v>
      </c>
      <c r="E76" s="284" t="n">
        <v>15407.451</v>
      </c>
      <c r="F76" s="284" t="n">
        <v>16997.74</v>
      </c>
      <c r="G76" s="284" t="n">
        <v>2026772.77034532</v>
      </c>
      <c r="H76" s="284" t="n">
        <v>0</v>
      </c>
      <c r="I76" s="284" t="n">
        <v>1006216.13745107</v>
      </c>
      <c r="J76" s="284" t="n">
        <v>362815.25662301</v>
      </c>
      <c r="K76" s="284" t="n">
        <v>0</v>
      </c>
      <c r="L76" s="284" t="n">
        <v>628974.416995873</v>
      </c>
      <c r="M76" s="284" t="n">
        <v>0</v>
      </c>
      <c r="N76" s="284" t="n">
        <v>28766.9592753727</v>
      </c>
      <c r="O76" s="284" t="n">
        <v>987787.976492203</v>
      </c>
      <c r="P76" s="284" t="n">
        <v>220281.172735052</v>
      </c>
      <c r="Q76" s="284" t="n">
        <v>0</v>
      </c>
      <c r="R76" s="284" t="n">
        <v>209094.332735052</v>
      </c>
      <c r="S76" s="284" t="n">
        <v>11186.84</v>
      </c>
      <c r="T76" s="284" t="n">
        <v>0</v>
      </c>
      <c r="U76" s="284" t="n">
        <v>508680</v>
      </c>
      <c r="V76" s="284" t="n">
        <v>0</v>
      </c>
      <c r="W76" s="284" t="n">
        <v>153667</v>
      </c>
      <c r="X76" s="350" t="n">
        <v>69</v>
      </c>
      <c r="Y76" s="394"/>
    </row>
    <row r="77" s="398" customFormat="true" ht="12.75" hidden="false" customHeight="true" outlineLevel="0" collapsed="false">
      <c r="A77" s="282" t="n">
        <v>70</v>
      </c>
      <c r="B77" s="59"/>
      <c r="C77" s="288" t="s">
        <v>618</v>
      </c>
      <c r="D77" s="289" t="n">
        <f aca="false">SUM(E77:G77,O77:P77,U77:W77)</f>
        <v>23504977.5705076</v>
      </c>
      <c r="E77" s="289" t="n">
        <f aca="false">SUM(E75:E76)</f>
        <v>2101599.29265154</v>
      </c>
      <c r="F77" s="289" t="n">
        <f aca="false">SUM(F75:F76)</f>
        <v>1707978.47276</v>
      </c>
      <c r="G77" s="289" t="n">
        <f aca="false">SUM(G75:G76)</f>
        <v>10990581.5165092</v>
      </c>
      <c r="H77" s="289" t="n">
        <f aca="false">SUM(H75:H76)</f>
        <v>4919545</v>
      </c>
      <c r="I77" s="289" t="n">
        <f aca="false">SUM(I75:I76)</f>
        <v>1251404.16929469</v>
      </c>
      <c r="J77" s="289" t="n">
        <f aca="false">SUM(J75:J76)</f>
        <v>1298866.24721447</v>
      </c>
      <c r="K77" s="289" t="n">
        <f aca="false">SUM(K75:K76)</f>
        <v>428052</v>
      </c>
      <c r="L77" s="289" t="n">
        <f aca="false">SUM(L75:L76)</f>
        <v>1145280</v>
      </c>
      <c r="M77" s="289" t="n">
        <f aca="false">SUM(M75:M76)</f>
        <v>387832.1</v>
      </c>
      <c r="N77" s="289" t="n">
        <f aca="false">SUM(N75:N76)</f>
        <v>1559602</v>
      </c>
      <c r="O77" s="289" t="n">
        <f aca="false">SUM(O75:O76)</f>
        <v>3298253.85837505</v>
      </c>
      <c r="P77" s="289" t="n">
        <f aca="false">SUM(P75:P76)</f>
        <v>1060654.6302119</v>
      </c>
      <c r="Q77" s="289" t="n">
        <f aca="false">SUM(Q75:Q76)</f>
        <v>173131.2</v>
      </c>
      <c r="R77" s="289" t="n">
        <f aca="false">SUM(R75:R76)</f>
        <v>659727.154235908</v>
      </c>
      <c r="S77" s="289" t="n">
        <f aca="false">SUM(S75:S76)</f>
        <v>16550.5709759931</v>
      </c>
      <c r="T77" s="289" t="n">
        <f aca="false">SUM(T75:T76)</f>
        <v>211245.705</v>
      </c>
      <c r="U77" s="289" t="n">
        <f aca="false">SUM(U75:U76)</f>
        <v>2097824.4</v>
      </c>
      <c r="V77" s="289" t="n">
        <f aca="false">SUM(V75:V76)</f>
        <v>1778594</v>
      </c>
      <c r="W77" s="289" t="n">
        <f aca="false">SUM(W75:W76)</f>
        <v>469491.4</v>
      </c>
      <c r="X77" s="350" t="n">
        <v>70</v>
      </c>
      <c r="Y77" s="397"/>
    </row>
    <row r="78" s="395" customFormat="true" ht="12.75" hidden="false" customHeight="true" outlineLevel="0" collapsed="false">
      <c r="A78" s="282" t="n">
        <v>71</v>
      </c>
      <c r="B78" s="399" t="s">
        <v>585</v>
      </c>
      <c r="C78" s="329" t="s">
        <v>619</v>
      </c>
      <c r="D78" s="284" t="n">
        <f aca="false">SUM(E78:G78,O78:P78,U78:W78)</f>
        <v>172007.603483413</v>
      </c>
      <c r="E78" s="284" t="n">
        <v>0</v>
      </c>
      <c r="F78" s="284" t="n">
        <v>0</v>
      </c>
      <c r="G78" s="284" t="n">
        <v>0</v>
      </c>
      <c r="H78" s="284" t="n">
        <v>0</v>
      </c>
      <c r="I78" s="284" t="n">
        <v>0</v>
      </c>
      <c r="J78" s="284" t="n">
        <v>0</v>
      </c>
      <c r="K78" s="284" t="n">
        <v>0</v>
      </c>
      <c r="L78" s="284" t="n">
        <v>0</v>
      </c>
      <c r="M78" s="284" t="n">
        <v>0</v>
      </c>
      <c r="N78" s="284" t="n">
        <v>0</v>
      </c>
      <c r="O78" s="284" t="n">
        <v>25953.939</v>
      </c>
      <c r="P78" s="284" t="n">
        <v>1266.6644834128</v>
      </c>
      <c r="Q78" s="284" t="n">
        <v>0</v>
      </c>
      <c r="R78" s="284" t="n">
        <v>1266.6644834128</v>
      </c>
      <c r="S78" s="284" t="n">
        <v>0</v>
      </c>
      <c r="T78" s="284" t="n">
        <v>0</v>
      </c>
      <c r="U78" s="284" t="n">
        <v>105732</v>
      </c>
      <c r="V78" s="284" t="n">
        <v>0</v>
      </c>
      <c r="W78" s="284" t="n">
        <v>39055</v>
      </c>
      <c r="X78" s="350" t="n">
        <v>71</v>
      </c>
      <c r="Y78" s="396"/>
    </row>
    <row r="79" s="395" customFormat="true" ht="12.75" hidden="false" customHeight="true" outlineLevel="0" collapsed="false">
      <c r="A79" s="282" t="n">
        <v>72</v>
      </c>
      <c r="B79" s="399" t="s">
        <v>585</v>
      </c>
      <c r="C79" s="329" t="s">
        <v>586</v>
      </c>
      <c r="D79" s="284" t="n">
        <f aca="false">SUM(E79:G79,O79:P79,U79:W79)</f>
        <v>62645.407</v>
      </c>
      <c r="E79" s="284" t="n">
        <v>24273.362</v>
      </c>
      <c r="F79" s="284" t="n">
        <v>610.045</v>
      </c>
      <c r="G79" s="284" t="n">
        <v>75087</v>
      </c>
      <c r="H79" s="284" t="n">
        <v>27464</v>
      </c>
      <c r="I79" s="284" t="n">
        <v>2027</v>
      </c>
      <c r="J79" s="331" t="n">
        <v>-12489</v>
      </c>
      <c r="K79" s="284" t="n">
        <v>6204</v>
      </c>
      <c r="L79" s="284" t="n">
        <v>42842</v>
      </c>
      <c r="M79" s="284" t="n">
        <v>10925</v>
      </c>
      <c r="N79" s="331" t="n">
        <v>-1886</v>
      </c>
      <c r="O79" s="331" t="n">
        <v>-37325</v>
      </c>
      <c r="P79" s="284" t="n">
        <v>0</v>
      </c>
      <c r="Q79" s="284" t="n">
        <v>0</v>
      </c>
      <c r="R79" s="284" t="n">
        <v>0</v>
      </c>
      <c r="S79" s="284" t="n">
        <v>0</v>
      </c>
      <c r="T79" s="284" t="n">
        <v>0</v>
      </c>
      <c r="U79" s="284" t="n">
        <v>0</v>
      </c>
      <c r="V79" s="284" t="n">
        <v>0</v>
      </c>
      <c r="W79" s="284" t="n">
        <v>0</v>
      </c>
      <c r="X79" s="350" t="n">
        <v>72</v>
      </c>
      <c r="Y79" s="396"/>
    </row>
    <row r="80" s="395" customFormat="true" ht="12.75" hidden="false" customHeight="true" outlineLevel="0" collapsed="false">
      <c r="A80" s="282" t="n">
        <v>73</v>
      </c>
      <c r="B80" s="399" t="s">
        <v>585</v>
      </c>
      <c r="C80" s="329" t="s">
        <v>588</v>
      </c>
      <c r="D80" s="284" t="n">
        <f aca="false">SUM(E80:G80,O80:P80,U80:W80)</f>
        <v>2468205.40262752</v>
      </c>
      <c r="E80" s="284" t="n">
        <v>58932.12</v>
      </c>
      <c r="F80" s="284" t="n">
        <v>16226.142</v>
      </c>
      <c r="G80" s="284" t="n">
        <v>1457890.74062752</v>
      </c>
      <c r="H80" s="284" t="n">
        <v>30190</v>
      </c>
      <c r="I80" s="284" t="n">
        <v>254710.164928062</v>
      </c>
      <c r="J80" s="284" t="n">
        <v>484342.575699462</v>
      </c>
      <c r="K80" s="284" t="n">
        <v>151079</v>
      </c>
      <c r="L80" s="284" t="n">
        <v>47421</v>
      </c>
      <c r="M80" s="284" t="n">
        <v>309031</v>
      </c>
      <c r="N80" s="284" t="n">
        <v>181117</v>
      </c>
      <c r="O80" s="284" t="n">
        <v>711979</v>
      </c>
      <c r="P80" s="284" t="n">
        <v>0</v>
      </c>
      <c r="Q80" s="284" t="n">
        <v>0</v>
      </c>
      <c r="R80" s="284" t="n">
        <v>0</v>
      </c>
      <c r="S80" s="284" t="n">
        <v>0</v>
      </c>
      <c r="T80" s="284" t="n">
        <v>0</v>
      </c>
      <c r="U80" s="284" t="n">
        <v>222926.4</v>
      </c>
      <c r="V80" s="284" t="n">
        <v>0</v>
      </c>
      <c r="W80" s="284" t="n">
        <v>251</v>
      </c>
      <c r="X80" s="350" t="n">
        <v>73</v>
      </c>
      <c r="Y80" s="396"/>
    </row>
    <row r="81" s="395" customFormat="true" ht="12.75" hidden="false" customHeight="true" outlineLevel="0" collapsed="false">
      <c r="A81" s="282" t="n">
        <v>74</v>
      </c>
      <c r="B81" s="399" t="s">
        <v>585</v>
      </c>
      <c r="C81" s="329" t="s">
        <v>589</v>
      </c>
      <c r="D81" s="284" t="n">
        <f aca="false">SUM(E81:G81,O81:P81,U81:W81)</f>
        <v>127301.577658007</v>
      </c>
      <c r="E81" s="331" t="n">
        <v>-24848.1324318837</v>
      </c>
      <c r="F81" s="284" t="n">
        <v>204.643240000073</v>
      </c>
      <c r="G81" s="284" t="n">
        <v>0</v>
      </c>
      <c r="H81" s="284" t="n">
        <v>0</v>
      </c>
      <c r="I81" s="284" t="n">
        <v>0</v>
      </c>
      <c r="J81" s="284" t="n">
        <v>0</v>
      </c>
      <c r="K81" s="284" t="n">
        <v>0</v>
      </c>
      <c r="L81" s="284" t="n">
        <v>0</v>
      </c>
      <c r="M81" s="284" t="n">
        <v>0</v>
      </c>
      <c r="N81" s="284" t="n">
        <v>0</v>
      </c>
      <c r="O81" s="284" t="n">
        <v>151944.332937395</v>
      </c>
      <c r="P81" s="284" t="n">
        <v>0.892712496008016</v>
      </c>
      <c r="Q81" s="284" t="n">
        <v>0</v>
      </c>
      <c r="R81" s="284" t="n">
        <v>0.359712496041311</v>
      </c>
      <c r="S81" s="284" t="n">
        <v>0</v>
      </c>
      <c r="T81" s="284" t="n">
        <v>0.532999999966705</v>
      </c>
      <c r="U81" s="284" t="n">
        <v>0</v>
      </c>
      <c r="V81" s="284" t="n">
        <v>0</v>
      </c>
      <c r="W81" s="284" t="n">
        <v>-0.158800000033807</v>
      </c>
      <c r="X81" s="350" t="n">
        <v>74</v>
      </c>
      <c r="Y81" s="396"/>
    </row>
    <row r="82" s="395" customFormat="true" ht="12.75" hidden="false" customHeight="true" outlineLevel="0" collapsed="false">
      <c r="A82" s="282" t="n">
        <v>75</v>
      </c>
      <c r="B82" s="399" t="s">
        <v>244</v>
      </c>
      <c r="C82" s="288" t="s">
        <v>376</v>
      </c>
      <c r="D82" s="289" t="n">
        <f aca="false">SUM(E82:G82,O82:P82,U82:W82)</f>
        <v>26335137.5612766</v>
      </c>
      <c r="E82" s="289" t="n">
        <f aca="false">SUM(E77:E81)</f>
        <v>2159956.64221965</v>
      </c>
      <c r="F82" s="289" t="n">
        <f aca="false">SUM(F77:F81)</f>
        <v>1725019.303</v>
      </c>
      <c r="G82" s="289" t="n">
        <f aca="false">SUM(G77:G81)</f>
        <v>12523559.2571367</v>
      </c>
      <c r="H82" s="289" t="n">
        <f aca="false">SUM(H77:H81)</f>
        <v>4977199</v>
      </c>
      <c r="I82" s="289" t="n">
        <f aca="false">SUM(I77:I81)</f>
        <v>1508141.33422275</v>
      </c>
      <c r="J82" s="289" t="n">
        <f aca="false">SUM(J77:J81)</f>
        <v>1770719.82291393</v>
      </c>
      <c r="K82" s="289" t="n">
        <f aca="false">SUM(K77:K81)</f>
        <v>585335</v>
      </c>
      <c r="L82" s="289" t="n">
        <f aca="false">SUM(L77:L81)</f>
        <v>1235543</v>
      </c>
      <c r="M82" s="289" t="n">
        <f aca="false">SUM(M77:M81)</f>
        <v>707788.1</v>
      </c>
      <c r="N82" s="289" t="n">
        <f aca="false">SUM(N77:N81)</f>
        <v>1738833</v>
      </c>
      <c r="O82" s="289" t="n">
        <f aca="false">SUM(O77:O81)</f>
        <v>4150806.13031244</v>
      </c>
      <c r="P82" s="289" t="n">
        <f aca="false">SUM(P77:P81)</f>
        <v>1061922.18740781</v>
      </c>
      <c r="Q82" s="289" t="n">
        <f aca="false">SUM(Q77:Q81)</f>
        <v>173131.2</v>
      </c>
      <c r="R82" s="289" t="n">
        <f aca="false">SUM(R77:R81)</f>
        <v>660994.178431817</v>
      </c>
      <c r="S82" s="289" t="n">
        <f aca="false">SUM(S77:S81)</f>
        <v>16550.5709759931</v>
      </c>
      <c r="T82" s="289" t="n">
        <f aca="false">SUM(T77:T81)</f>
        <v>211246.238</v>
      </c>
      <c r="U82" s="289" t="n">
        <f aca="false">SUM(U77:U81)</f>
        <v>2426482.8</v>
      </c>
      <c r="V82" s="289" t="n">
        <f aca="false">SUM(V77:V81)</f>
        <v>1778594</v>
      </c>
      <c r="W82" s="289" t="n">
        <f aca="false">SUM(W77:W81)</f>
        <v>508797.2412</v>
      </c>
      <c r="X82" s="350" t="n">
        <v>75</v>
      </c>
      <c r="Y82" s="396"/>
    </row>
    <row r="83" s="395" customFormat="true" ht="12.75" hidden="false" customHeight="true" outlineLevel="0" collapsed="false">
      <c r="A83" s="282" t="n">
        <v>76</v>
      </c>
      <c r="C83" s="332" t="s">
        <v>590</v>
      </c>
      <c r="D83" s="284" t="n">
        <f aca="false">SUM(E83:G83,O83:P83,U83:W83)</f>
        <v>13067484.9784318</v>
      </c>
      <c r="E83" s="284" t="n">
        <v>1024833.339</v>
      </c>
      <c r="F83" s="284" t="n">
        <v>1723085.014</v>
      </c>
      <c r="G83" s="284" t="n">
        <v>5670333</v>
      </c>
      <c r="H83" s="284" t="n">
        <v>153451</v>
      </c>
      <c r="I83" s="284" t="n">
        <v>1372363</v>
      </c>
      <c r="J83" s="284" t="n">
        <v>1465910</v>
      </c>
      <c r="K83" s="284" t="n">
        <v>181983</v>
      </c>
      <c r="L83" s="284" t="n">
        <v>775882</v>
      </c>
      <c r="M83" s="284" t="n">
        <v>553330</v>
      </c>
      <c r="N83" s="284" t="n">
        <v>1167414</v>
      </c>
      <c r="O83" s="284" t="n">
        <v>844448.147</v>
      </c>
      <c r="P83" s="284" t="n">
        <v>1061921.83723182</v>
      </c>
      <c r="Q83" s="284" t="n">
        <v>173131.2</v>
      </c>
      <c r="R83" s="284" t="n">
        <v>660994.178431817</v>
      </c>
      <c r="S83" s="284" t="n">
        <v>16550.2208</v>
      </c>
      <c r="T83" s="284" t="n">
        <v>211246.238</v>
      </c>
      <c r="U83" s="284" t="n">
        <v>2234066.4</v>
      </c>
      <c r="V83" s="284" t="n">
        <v>0</v>
      </c>
      <c r="W83" s="284" t="n">
        <v>508797.2412</v>
      </c>
      <c r="X83" s="350" t="n">
        <v>76</v>
      </c>
      <c r="Y83" s="396"/>
    </row>
    <row r="84" s="395" customFormat="true" ht="12.75" hidden="false" customHeight="true" outlineLevel="0" collapsed="false">
      <c r="A84" s="282" t="n">
        <v>77</v>
      </c>
      <c r="B84" s="399"/>
      <c r="C84" s="329" t="s">
        <v>626</v>
      </c>
      <c r="D84" s="284" t="n">
        <f aca="false">SUM(E84:G84,O84:P84,U84:W84)</f>
        <v>13267652.5828448</v>
      </c>
      <c r="E84" s="284" t="n">
        <v>1135123.30321965</v>
      </c>
      <c r="F84" s="284" t="n">
        <v>1934.28900000011</v>
      </c>
      <c r="G84" s="284" t="n">
        <v>6853226.25713668</v>
      </c>
      <c r="H84" s="284" t="n">
        <v>4823748</v>
      </c>
      <c r="I84" s="284" t="n">
        <v>135778.33422275</v>
      </c>
      <c r="J84" s="284" t="n">
        <v>304809.82291393</v>
      </c>
      <c r="K84" s="284" t="n">
        <v>403352</v>
      </c>
      <c r="L84" s="284" t="n">
        <v>459661</v>
      </c>
      <c r="M84" s="284" t="n">
        <v>154458.1</v>
      </c>
      <c r="N84" s="284" t="n">
        <v>571419</v>
      </c>
      <c r="O84" s="284" t="n">
        <v>3306357.98331244</v>
      </c>
      <c r="P84" s="284" t="n">
        <v>0.350175993284211</v>
      </c>
      <c r="Q84" s="284" t="n">
        <v>0</v>
      </c>
      <c r="R84" s="284" t="n">
        <v>0</v>
      </c>
      <c r="S84" s="284" t="n">
        <v>0.350175993135053</v>
      </c>
      <c r="T84" s="284" t="n">
        <v>0</v>
      </c>
      <c r="U84" s="284" t="n">
        <v>192416.4</v>
      </c>
      <c r="V84" s="284" t="n">
        <v>1778594</v>
      </c>
      <c r="W84" s="284" t="n">
        <v>0</v>
      </c>
      <c r="X84" s="350" t="n">
        <v>77</v>
      </c>
      <c r="Y84" s="396"/>
    </row>
    <row r="85" customFormat="false" ht="12.75" hidden="false" customHeight="true" outlineLevel="0" collapsed="false">
      <c r="B85" s="290" t="s">
        <v>327</v>
      </c>
    </row>
    <row r="86" customFormat="false" ht="12.75" hidden="false" customHeight="true" outlineLevel="0" collapsed="false">
      <c r="B86" s="118" t="s">
        <v>591</v>
      </c>
    </row>
    <row r="87" customFormat="false" ht="12.75" hidden="false" customHeight="true" outlineLevel="0" collapsed="false">
      <c r="B87" s="118" t="s">
        <v>592</v>
      </c>
    </row>
    <row r="88" customFormat="false" ht="12.75" hidden="false" customHeight="true" outlineLevel="0" collapsed="false">
      <c r="B88" s="286" t="s">
        <v>593</v>
      </c>
    </row>
    <row r="89" customFormat="false" ht="12.75" hidden="false" customHeight="true" outlineLevel="0" collapsed="false">
      <c r="B89" s="286" t="s">
        <v>627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11.13"/>
    <col collapsed="false" customWidth="true" hidden="false" outlineLevel="0" max="3" min="3" style="353" width="55.7"/>
    <col collapsed="false" customWidth="true" hidden="false" outlineLevel="0" max="4" min="4" style="353" width="11.99"/>
    <col collapsed="false" customWidth="true" hidden="false" outlineLevel="0" max="7" min="5" style="353" width="11.7"/>
    <col collapsed="false" customWidth="true" hidden="false" outlineLevel="0" max="10" min="8" style="353" width="10.71"/>
    <col collapsed="false" customWidth="true" hidden="false" outlineLevel="0" max="11" min="11" style="353" width="9.7"/>
    <col collapsed="false" customWidth="true" hidden="false" outlineLevel="0" max="12" min="12" style="353" width="10.71"/>
    <col collapsed="false" customWidth="true" hidden="false" outlineLevel="0" max="13" min="13" style="353" width="9.7"/>
    <col collapsed="false" customWidth="true" hidden="false" outlineLevel="0" max="15" min="14" style="353" width="10.71"/>
    <col collapsed="false" customWidth="true" hidden="false" outlineLevel="0" max="19" min="16" style="353" width="11.7"/>
    <col collapsed="false" customWidth="true" hidden="false" outlineLevel="0" max="20" min="20" style="3" width="10.71"/>
    <col collapsed="false" customWidth="true" hidden="false" outlineLevel="0" max="22" min="21" style="353" width="11.28"/>
    <col collapsed="false" customWidth="true" hidden="false" outlineLevel="0" max="23" min="23" style="353" width="9.7"/>
    <col collapsed="false" customWidth="true" hidden="false" outlineLevel="0" max="24" min="24" style="3" width="3.7"/>
    <col collapsed="false" customWidth="true" hidden="false" outlineLevel="0" max="25" min="25" style="358" width="11.56"/>
    <col collapsed="false" customWidth="false" hidden="false" outlineLevel="0" max="257" min="26" style="353" width="11.42"/>
  </cols>
  <sheetData>
    <row r="1" customFormat="false" ht="20.25" hidden="false" customHeight="true" outlineLevel="0" collapsed="false">
      <c r="A1" s="265" t="s">
        <v>633</v>
      </c>
      <c r="C1" s="12"/>
      <c r="D1" s="12"/>
      <c r="E1" s="12"/>
      <c r="F1" s="354"/>
      <c r="G1" s="354"/>
      <c r="H1" s="354"/>
      <c r="I1" s="354"/>
      <c r="K1" s="265"/>
      <c r="N1" s="12"/>
      <c r="O1" s="12"/>
      <c r="P1" s="12"/>
      <c r="Q1" s="354"/>
      <c r="R1" s="354"/>
      <c r="S1" s="354"/>
    </row>
    <row r="2" customFormat="false" ht="15.95" hidden="false" customHeight="true" outlineLevel="0" collapsed="false">
      <c r="A2" s="270" t="s">
        <v>347</v>
      </c>
      <c r="B2" s="270"/>
      <c r="C2" s="379"/>
      <c r="F2" s="354"/>
      <c r="G2" s="354"/>
      <c r="H2" s="354"/>
      <c r="I2" s="166"/>
      <c r="K2" s="270"/>
      <c r="L2" s="270"/>
      <c r="M2" s="400"/>
      <c r="N2" s="379"/>
      <c r="Q2" s="354"/>
      <c r="R2" s="354"/>
      <c r="S2" s="354"/>
    </row>
    <row r="3" customFormat="false" ht="12" hidden="false" customHeight="true" outlineLevel="0" collapsed="false">
      <c r="A3" s="263"/>
      <c r="B3" s="318"/>
      <c r="C3" s="356"/>
      <c r="D3" s="381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  <c r="P3" s="358"/>
      <c r="Q3" s="358"/>
      <c r="R3" s="358"/>
      <c r="U3" s="357"/>
      <c r="V3" s="358"/>
      <c r="W3" s="358"/>
    </row>
    <row r="4" s="3" customFormat="true" ht="15" hidden="false" customHeight="true" outlineLevel="0" collapsed="false">
      <c r="A4" s="382" t="s">
        <v>265</v>
      </c>
      <c r="B4" s="383" t="s">
        <v>599</v>
      </c>
      <c r="C4" s="317" t="s">
        <v>411</v>
      </c>
      <c r="D4" s="119" t="s">
        <v>600</v>
      </c>
      <c r="E4" s="362" t="s">
        <v>629</v>
      </c>
      <c r="F4" s="362" t="s">
        <v>634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605</v>
      </c>
      <c r="W4" s="363" t="s">
        <v>606</v>
      </c>
      <c r="X4" s="384" t="s">
        <v>265</v>
      </c>
      <c r="Y4" s="385"/>
    </row>
    <row r="5" s="3" customFormat="true" ht="75" hidden="false" customHeight="true" outlineLevel="0" collapsed="false">
      <c r="A5" s="382"/>
      <c r="B5" s="383"/>
      <c r="C5" s="317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30</v>
      </c>
      <c r="M5" s="362" t="s">
        <v>613</v>
      </c>
      <c r="N5" s="362" t="s">
        <v>614</v>
      </c>
      <c r="O5" s="119"/>
      <c r="P5" s="119" t="s">
        <v>607</v>
      </c>
      <c r="Q5" s="361" t="s">
        <v>615</v>
      </c>
      <c r="R5" s="119" t="s">
        <v>623</v>
      </c>
      <c r="S5" s="362" t="s">
        <v>631</v>
      </c>
      <c r="T5" s="362" t="s">
        <v>632</v>
      </c>
      <c r="U5" s="362"/>
      <c r="V5" s="362"/>
      <c r="W5" s="363"/>
      <c r="X5" s="384"/>
      <c r="Y5" s="367"/>
    </row>
    <row r="6" s="264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90"/>
      <c r="U6" s="390"/>
      <c r="V6" s="367"/>
      <c r="W6" s="367"/>
      <c r="X6" s="393"/>
      <c r="Y6" s="36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U7:W7)</f>
        <v>176562.186617687</v>
      </c>
      <c r="E7" s="284" t="n">
        <v>321.231995211977</v>
      </c>
      <c r="F7" s="284" t="n">
        <v>78.7680047880232</v>
      </c>
      <c r="G7" s="284" t="n">
        <f aca="false">SUM(H7:N7)</f>
        <v>135467.846523365</v>
      </c>
      <c r="H7" s="284" t="n">
        <v>0</v>
      </c>
      <c r="I7" s="284" t="n">
        <v>3515.69432087796</v>
      </c>
      <c r="J7" s="284" t="n">
        <v>105613.289924557</v>
      </c>
      <c r="K7" s="284" t="n">
        <v>0</v>
      </c>
      <c r="L7" s="284" t="n">
        <v>24511.1950154411</v>
      </c>
      <c r="M7" s="284" t="n">
        <v>0</v>
      </c>
      <c r="N7" s="284" t="n">
        <v>1827.66726248912</v>
      </c>
      <c r="O7" s="284" t="n">
        <v>12144.4195507612</v>
      </c>
      <c r="P7" s="284" t="n">
        <f aca="false">SUM(Q7:T7)</f>
        <v>5999.46085876647</v>
      </c>
      <c r="Q7" s="284" t="n">
        <v>0</v>
      </c>
      <c r="R7" s="284" t="n">
        <v>3357.39941428798</v>
      </c>
      <c r="S7" s="284" t="n">
        <v>2642.06144447849</v>
      </c>
      <c r="T7" s="284" t="n">
        <v>0</v>
      </c>
      <c r="U7" s="284" t="n">
        <v>21860.3896458845</v>
      </c>
      <c r="V7" s="284" t="n">
        <v>0</v>
      </c>
      <c r="W7" s="284" t="n">
        <v>690.070038910506</v>
      </c>
      <c r="X7" s="350" t="n">
        <v>1</v>
      </c>
      <c r="Y7" s="394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U8:W8)</f>
        <v>172727.138335319</v>
      </c>
      <c r="E8" s="284" t="n">
        <v>321.231995211977</v>
      </c>
      <c r="F8" s="284" t="n">
        <v>78.7680047880232</v>
      </c>
      <c r="G8" s="284" t="n">
        <f aca="false">SUM(H8:N8)</f>
        <v>132861.557474305</v>
      </c>
      <c r="H8" s="284" t="n">
        <v>0</v>
      </c>
      <c r="I8" s="284" t="n">
        <v>3416.30994602584</v>
      </c>
      <c r="J8" s="284" t="n">
        <v>103108.853437628</v>
      </c>
      <c r="K8" s="284" t="n">
        <v>0</v>
      </c>
      <c r="L8" s="284" t="n">
        <v>24511.1950154411</v>
      </c>
      <c r="M8" s="284" t="n">
        <v>0</v>
      </c>
      <c r="N8" s="284" t="n">
        <v>1825.19907521067</v>
      </c>
      <c r="O8" s="284" t="n">
        <v>12143.9300127269</v>
      </c>
      <c r="P8" s="284" t="n">
        <f aca="false">SUM(Q8:T8)</f>
        <v>5951.21219652657</v>
      </c>
      <c r="Q8" s="284" t="n">
        <v>0</v>
      </c>
      <c r="R8" s="284" t="n">
        <v>3309.15075204807</v>
      </c>
      <c r="S8" s="284" t="n">
        <v>2642.06144447849</v>
      </c>
      <c r="T8" s="284" t="n">
        <v>0</v>
      </c>
      <c r="U8" s="284" t="n">
        <v>20680.3686128496</v>
      </c>
      <c r="V8" s="284" t="n">
        <v>0</v>
      </c>
      <c r="W8" s="284" t="n">
        <v>690.070038910506</v>
      </c>
      <c r="X8" s="350" t="n">
        <v>2</v>
      </c>
      <c r="Y8" s="394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U9:W9)</f>
        <v>2958.94908795371</v>
      </c>
      <c r="E9" s="284" t="n">
        <v>0</v>
      </c>
      <c r="F9" s="284" t="n">
        <v>0</v>
      </c>
      <c r="G9" s="284" t="n">
        <f aca="false">SUM(H9:N9)</f>
        <v>2325.4002957786</v>
      </c>
      <c r="H9" s="284" t="n">
        <v>0</v>
      </c>
      <c r="I9" s="284" t="n">
        <v>88.6733782503073</v>
      </c>
      <c r="J9" s="284" t="n">
        <v>2234.52473529934</v>
      </c>
      <c r="K9" s="284" t="n">
        <v>0</v>
      </c>
      <c r="L9" s="284" t="n">
        <v>0</v>
      </c>
      <c r="M9" s="284" t="n">
        <v>0</v>
      </c>
      <c r="N9" s="284" t="n">
        <v>2.20218222894439</v>
      </c>
      <c r="O9" s="284" t="n">
        <v>0.489538034284258</v>
      </c>
      <c r="P9" s="284" t="n">
        <f aca="false">SUM(Q9:T9)</f>
        <v>43.0487376233584</v>
      </c>
      <c r="Q9" s="284" t="n">
        <v>0</v>
      </c>
      <c r="R9" s="284" t="n">
        <v>43.0487376233584</v>
      </c>
      <c r="S9" s="284" t="n">
        <v>0</v>
      </c>
      <c r="T9" s="284" t="n">
        <v>0</v>
      </c>
      <c r="U9" s="284" t="n">
        <v>590.010516517468</v>
      </c>
      <c r="V9" s="284" t="n">
        <v>0</v>
      </c>
      <c r="W9" s="284" t="n">
        <v>0</v>
      </c>
      <c r="X9" s="350" t="n">
        <v>3</v>
      </c>
      <c r="Y9" s="394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U10:W10)</f>
        <v>876.158326482781</v>
      </c>
      <c r="E10" s="284" t="n">
        <v>0</v>
      </c>
      <c r="F10" s="284" t="n">
        <v>0</v>
      </c>
      <c r="G10" s="284" t="n">
        <f aca="false">SUM(H10:N10)</f>
        <v>280.888753280889</v>
      </c>
      <c r="H10" s="284" t="n">
        <v>0</v>
      </c>
      <c r="I10" s="284" t="n">
        <v>10.7109966018104</v>
      </c>
      <c r="J10" s="284" t="n">
        <v>269.911751629579</v>
      </c>
      <c r="K10" s="284" t="n">
        <v>0</v>
      </c>
      <c r="L10" s="284" t="n">
        <v>0</v>
      </c>
      <c r="M10" s="284" t="n">
        <v>0</v>
      </c>
      <c r="N10" s="284" t="n">
        <v>0.266005049499837</v>
      </c>
      <c r="O10" s="284" t="n">
        <v>0.059132067878078</v>
      </c>
      <c r="P10" s="284" t="n">
        <f aca="false">SUM(Q10:T10)</f>
        <v>5.19992461654548</v>
      </c>
      <c r="Q10" s="284" t="n">
        <v>0</v>
      </c>
      <c r="R10" s="284" t="n">
        <v>5.19992461654548</v>
      </c>
      <c r="S10" s="284" t="n">
        <v>0</v>
      </c>
      <c r="T10" s="284" t="n">
        <v>0</v>
      </c>
      <c r="U10" s="284" t="n">
        <v>590.010516517468</v>
      </c>
      <c r="V10" s="284" t="n">
        <v>0</v>
      </c>
      <c r="W10" s="284" t="n">
        <v>0</v>
      </c>
      <c r="X10" s="350" t="n">
        <v>4</v>
      </c>
      <c r="Y10" s="394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U11:W11)</f>
        <v>191854.346891027</v>
      </c>
      <c r="E11" s="284" t="n">
        <v>1718.088</v>
      </c>
      <c r="F11" s="284" t="n">
        <v>126168.073</v>
      </c>
      <c r="G11" s="284" t="n">
        <f aca="false">SUM(H11:N11)</f>
        <v>5252.11374275301</v>
      </c>
      <c r="H11" s="284" t="n">
        <v>0</v>
      </c>
      <c r="I11" s="284" t="n">
        <v>119.377100194712</v>
      </c>
      <c r="J11" s="284" t="n">
        <v>2412.57735776171</v>
      </c>
      <c r="K11" s="284" t="n">
        <v>0</v>
      </c>
      <c r="L11" s="284" t="n">
        <v>1399.70658294606</v>
      </c>
      <c r="M11" s="284" t="n">
        <v>145.158</v>
      </c>
      <c r="N11" s="284" t="n">
        <v>1175.29470185053</v>
      </c>
      <c r="O11" s="284" t="n">
        <v>16032.0050436963</v>
      </c>
      <c r="P11" s="284" t="n">
        <f aca="false">SUM(Q11:T11)</f>
        <v>5973.06496562535</v>
      </c>
      <c r="Q11" s="284" t="n">
        <v>0</v>
      </c>
      <c r="R11" s="284" t="n">
        <v>849.42296562535</v>
      </c>
      <c r="S11" s="284" t="n">
        <v>0</v>
      </c>
      <c r="T11" s="284" t="n">
        <v>5123.642</v>
      </c>
      <c r="U11" s="284" t="n">
        <v>34856.0021389527</v>
      </c>
      <c r="V11" s="284" t="n">
        <v>0</v>
      </c>
      <c r="W11" s="284" t="n">
        <v>1855</v>
      </c>
      <c r="X11" s="350" t="n">
        <v>5</v>
      </c>
      <c r="Y11" s="394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U12:W12)</f>
        <v>160844.569371079</v>
      </c>
      <c r="E12" s="284" t="n">
        <v>1600.432</v>
      </c>
      <c r="F12" s="284" t="n">
        <v>123981.064</v>
      </c>
      <c r="G12" s="284" t="n">
        <f aca="false">SUM(H12:N12)</f>
        <v>1333.59428122891</v>
      </c>
      <c r="H12" s="284" t="n">
        <v>0</v>
      </c>
      <c r="I12" s="284" t="n">
        <v>29.8753205775651</v>
      </c>
      <c r="J12" s="284" t="n">
        <v>706.977014180391</v>
      </c>
      <c r="K12" s="284" t="n">
        <v>0</v>
      </c>
      <c r="L12" s="284" t="n">
        <v>449</v>
      </c>
      <c r="M12" s="284" t="n">
        <v>37</v>
      </c>
      <c r="N12" s="284" t="n">
        <v>110.741946470949</v>
      </c>
      <c r="O12" s="284" t="n">
        <v>1743.51093231675</v>
      </c>
      <c r="P12" s="284" t="n">
        <f aca="false">SUM(Q12:T12)</f>
        <v>5173.9681575338</v>
      </c>
      <c r="Q12" s="284" t="n">
        <v>0</v>
      </c>
      <c r="R12" s="284" t="n">
        <v>50.3261575338008</v>
      </c>
      <c r="S12" s="284" t="n">
        <v>0</v>
      </c>
      <c r="T12" s="284" t="n">
        <v>5123.642</v>
      </c>
      <c r="U12" s="284" t="n">
        <v>25236</v>
      </c>
      <c r="V12" s="284" t="n">
        <v>0</v>
      </c>
      <c r="W12" s="284" t="n">
        <v>1776</v>
      </c>
      <c r="X12" s="350" t="n">
        <v>6</v>
      </c>
      <c r="Y12" s="394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U13:W13)</f>
        <v>11018.6787172471</v>
      </c>
      <c r="E13" s="284" t="n">
        <v>0</v>
      </c>
      <c r="F13" s="284" t="n">
        <v>0</v>
      </c>
      <c r="G13" s="284" t="n">
        <f aca="false">SUM(H13:N13)</f>
        <v>619.734990919648</v>
      </c>
      <c r="H13" s="284" t="n">
        <v>0</v>
      </c>
      <c r="I13" s="284" t="n">
        <v>30.7348381787534</v>
      </c>
      <c r="J13" s="284" t="n">
        <v>581.231490402464</v>
      </c>
      <c r="K13" s="284" t="n">
        <v>0</v>
      </c>
      <c r="L13" s="284" t="n">
        <v>7.00536995257338</v>
      </c>
      <c r="M13" s="284" t="n">
        <v>0</v>
      </c>
      <c r="N13" s="284" t="n">
        <v>0.763292385857622</v>
      </c>
      <c r="O13" s="284" t="n">
        <v>8293.16967744506</v>
      </c>
      <c r="P13" s="284" t="n">
        <f aca="false">SUM(Q13:T13)</f>
        <v>51.7740488823862</v>
      </c>
      <c r="Q13" s="284" t="n">
        <v>0</v>
      </c>
      <c r="R13" s="284" t="n">
        <v>51.7740488823862</v>
      </c>
      <c r="S13" s="284" t="n">
        <v>0</v>
      </c>
      <c r="T13" s="284" t="n">
        <v>0</v>
      </c>
      <c r="U13" s="284" t="n">
        <v>2030</v>
      </c>
      <c r="V13" s="284" t="n">
        <v>0</v>
      </c>
      <c r="W13" s="284" t="n">
        <v>24</v>
      </c>
      <c r="X13" s="350" t="n">
        <v>7</v>
      </c>
      <c r="Y13" s="394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U14:W14)</f>
        <v>19991.0988027008</v>
      </c>
      <c r="E14" s="284" t="n">
        <v>117.656</v>
      </c>
      <c r="F14" s="284" t="n">
        <v>2187.009</v>
      </c>
      <c r="G14" s="284" t="n">
        <f aca="false">SUM(H14:N14)</f>
        <v>3298.78447060446</v>
      </c>
      <c r="H14" s="284" t="n">
        <v>0</v>
      </c>
      <c r="I14" s="284" t="n">
        <v>58.7669414383938</v>
      </c>
      <c r="J14" s="284" t="n">
        <v>1124.36885317885</v>
      </c>
      <c r="K14" s="284" t="n">
        <v>0</v>
      </c>
      <c r="L14" s="284" t="n">
        <v>943.701212993483</v>
      </c>
      <c r="M14" s="284" t="n">
        <v>108.158</v>
      </c>
      <c r="N14" s="284" t="n">
        <v>1063.78946299373</v>
      </c>
      <c r="O14" s="284" t="n">
        <v>5995.32443393452</v>
      </c>
      <c r="P14" s="284" t="n">
        <f aca="false">SUM(Q14:T14)</f>
        <v>747.322759209163</v>
      </c>
      <c r="Q14" s="284" t="n">
        <v>0</v>
      </c>
      <c r="R14" s="284" t="n">
        <v>747.322759209163</v>
      </c>
      <c r="S14" s="284" t="n">
        <v>0</v>
      </c>
      <c r="T14" s="284" t="n">
        <v>0</v>
      </c>
      <c r="U14" s="284" t="n">
        <v>7590.00213895271</v>
      </c>
      <c r="V14" s="284" t="n">
        <v>0</v>
      </c>
      <c r="W14" s="284" t="n">
        <v>55</v>
      </c>
      <c r="X14" s="350" t="n">
        <v>8</v>
      </c>
      <c r="Y14" s="394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U15:W15)</f>
        <v>8914193.08768291</v>
      </c>
      <c r="E15" s="284" t="n">
        <v>639062.478177698</v>
      </c>
      <c r="F15" s="284" t="n">
        <v>77893.515230015</v>
      </c>
      <c r="G15" s="284" t="n">
        <f aca="false">SUM(H15:N15)</f>
        <v>6040122.56977644</v>
      </c>
      <c r="H15" s="284" t="n">
        <v>4293945</v>
      </c>
      <c r="I15" s="284" t="n">
        <v>87011.2464224445</v>
      </c>
      <c r="J15" s="284" t="n">
        <v>57139.9260758838</v>
      </c>
      <c r="K15" s="284" t="n">
        <v>0</v>
      </c>
      <c r="L15" s="284" t="n">
        <v>170784.61748475</v>
      </c>
      <c r="M15" s="284" t="n">
        <v>297553.012</v>
      </c>
      <c r="N15" s="284" t="n">
        <v>1133688.76779336</v>
      </c>
      <c r="O15" s="284" t="n">
        <v>927657.389225034</v>
      </c>
      <c r="P15" s="284" t="n">
        <f aca="false">SUM(Q15:T15)</f>
        <v>303634.302812483</v>
      </c>
      <c r="Q15" s="284" t="n">
        <v>0</v>
      </c>
      <c r="R15" s="284" t="n">
        <v>223494.026740039</v>
      </c>
      <c r="S15" s="284" t="n">
        <v>215.54957244398</v>
      </c>
      <c r="T15" s="284" t="n">
        <v>79924.7265</v>
      </c>
      <c r="U15" s="284" t="n">
        <v>769695.72689535</v>
      </c>
      <c r="V15" s="284" t="n">
        <v>0</v>
      </c>
      <c r="W15" s="284" t="n">
        <v>156127.105565894</v>
      </c>
      <c r="X15" s="350" t="n">
        <v>9</v>
      </c>
      <c r="Y15" s="394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U16:W16)</f>
        <v>219029.668040142</v>
      </c>
      <c r="E16" s="284" t="n">
        <v>4022.824</v>
      </c>
      <c r="F16" s="284" t="n">
        <v>4542.085</v>
      </c>
      <c r="G16" s="284" t="n">
        <f aca="false">SUM(H16:N16)</f>
        <v>29683.6849547948</v>
      </c>
      <c r="H16" s="284" t="n">
        <v>0</v>
      </c>
      <c r="I16" s="284" t="n">
        <v>932.837413407424</v>
      </c>
      <c r="J16" s="284" t="n">
        <v>5510.77845247225</v>
      </c>
      <c r="K16" s="284" t="n">
        <v>0</v>
      </c>
      <c r="L16" s="284" t="n">
        <v>17961.266293933</v>
      </c>
      <c r="M16" s="284" t="n">
        <v>4237.53</v>
      </c>
      <c r="N16" s="284" t="n">
        <v>1041.27279498216</v>
      </c>
      <c r="O16" s="284" t="n">
        <v>99106.9620988396</v>
      </c>
      <c r="P16" s="284" t="n">
        <f aca="false">SUM(Q16:T16)</f>
        <v>6550.02518067727</v>
      </c>
      <c r="Q16" s="284" t="n">
        <v>0</v>
      </c>
      <c r="R16" s="284" t="n">
        <v>3628.3492341462</v>
      </c>
      <c r="S16" s="284" t="n">
        <v>150.657446531062</v>
      </c>
      <c r="T16" s="284" t="n">
        <v>2771.0185</v>
      </c>
      <c r="U16" s="284" t="n">
        <v>68475.0868058306</v>
      </c>
      <c r="V16" s="284" t="n">
        <v>0</v>
      </c>
      <c r="W16" s="284" t="n">
        <v>6649</v>
      </c>
      <c r="X16" s="350" t="n">
        <v>10</v>
      </c>
      <c r="Y16" s="394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U17:W17)</f>
        <v>25159.2034660237</v>
      </c>
      <c r="E17" s="284" t="n">
        <v>569.466000000002</v>
      </c>
      <c r="F17" s="284" t="n">
        <v>0</v>
      </c>
      <c r="G17" s="284" t="n">
        <f aca="false">SUM(H17:N17)</f>
        <v>3654.9863398597</v>
      </c>
      <c r="H17" s="284" t="n">
        <v>0</v>
      </c>
      <c r="I17" s="284" t="n">
        <v>130.956165725771</v>
      </c>
      <c r="J17" s="284" t="n">
        <v>774.924977368674</v>
      </c>
      <c r="K17" s="284" t="n">
        <v>0</v>
      </c>
      <c r="L17" s="284" t="n">
        <v>2345.3813158596</v>
      </c>
      <c r="M17" s="284" t="n">
        <v>355</v>
      </c>
      <c r="N17" s="284" t="n">
        <v>48.7238809056614</v>
      </c>
      <c r="O17" s="284" t="n">
        <v>11390.7899905957</v>
      </c>
      <c r="P17" s="284" t="n">
        <f aca="false">SUM(Q17:T17)</f>
        <v>59.5830224984164</v>
      </c>
      <c r="Q17" s="284" t="n">
        <v>0</v>
      </c>
      <c r="R17" s="284" t="n">
        <v>58.7866607736564</v>
      </c>
      <c r="S17" s="284" t="n">
        <v>0.796361724759989</v>
      </c>
      <c r="T17" s="284" t="n">
        <v>0</v>
      </c>
      <c r="U17" s="284" t="n">
        <v>8716.80695159629</v>
      </c>
      <c r="V17" s="284" t="n">
        <v>0</v>
      </c>
      <c r="W17" s="284" t="n">
        <v>767.571161473524</v>
      </c>
      <c r="X17" s="350" t="n">
        <v>11</v>
      </c>
      <c r="Y17" s="394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U18:W18)</f>
        <v>69846.798333998</v>
      </c>
      <c r="E18" s="284" t="n">
        <v>0</v>
      </c>
      <c r="F18" s="284" t="n">
        <v>127.659999999998</v>
      </c>
      <c r="G18" s="284" t="n">
        <f aca="false">SUM(H18:N18)</f>
        <v>3619.6775515158</v>
      </c>
      <c r="H18" s="284" t="n">
        <v>0</v>
      </c>
      <c r="I18" s="284" t="n">
        <v>132.683155313508</v>
      </c>
      <c r="J18" s="284" t="n">
        <v>1029.80002435813</v>
      </c>
      <c r="K18" s="284" t="n">
        <v>0</v>
      </c>
      <c r="L18" s="284" t="n">
        <v>1466.2899858429</v>
      </c>
      <c r="M18" s="284" t="n">
        <v>833</v>
      </c>
      <c r="N18" s="284" t="n">
        <v>157.904386001269</v>
      </c>
      <c r="O18" s="284" t="n">
        <v>6337.41866525689</v>
      </c>
      <c r="P18" s="284" t="n">
        <f aca="false">SUM(Q18:T18)</f>
        <v>38541.2487135318</v>
      </c>
      <c r="Q18" s="284" t="n">
        <v>0</v>
      </c>
      <c r="R18" s="284" t="n">
        <v>38540.6907135318</v>
      </c>
      <c r="S18" s="284" t="n">
        <v>0.558</v>
      </c>
      <c r="T18" s="284" t="n">
        <v>0</v>
      </c>
      <c r="U18" s="284" t="n">
        <v>17256.4204982968</v>
      </c>
      <c r="V18" s="284" t="n">
        <v>0</v>
      </c>
      <c r="W18" s="284" t="n">
        <v>3964.37290539672</v>
      </c>
      <c r="X18" s="350" t="n">
        <v>12</v>
      </c>
      <c r="Y18" s="394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U19:W19)</f>
        <v>227154.394978391</v>
      </c>
      <c r="E19" s="284" t="n">
        <v>12305.16</v>
      </c>
      <c r="F19" s="284" t="n">
        <v>3887.575</v>
      </c>
      <c r="G19" s="284" t="n">
        <f aca="false">SUM(H19:N19)</f>
        <v>5696.61042423142</v>
      </c>
      <c r="H19" s="284" t="n">
        <v>0</v>
      </c>
      <c r="I19" s="284" t="n">
        <v>210.751378073332</v>
      </c>
      <c r="J19" s="284" t="n">
        <v>1247.25860303387</v>
      </c>
      <c r="K19" s="284" t="n">
        <v>0</v>
      </c>
      <c r="L19" s="284" t="n">
        <v>2539.36648284576</v>
      </c>
      <c r="M19" s="284" t="n">
        <v>1320</v>
      </c>
      <c r="N19" s="284" t="n">
        <v>379.233960278456</v>
      </c>
      <c r="O19" s="284" t="n">
        <v>78942.1581457853</v>
      </c>
      <c r="P19" s="284" t="n">
        <f aca="false">SUM(Q19:T19)</f>
        <v>36089.8892694215</v>
      </c>
      <c r="Q19" s="284" t="n">
        <v>0</v>
      </c>
      <c r="R19" s="284" t="n">
        <v>32018.9975584748</v>
      </c>
      <c r="S19" s="284" t="n">
        <v>38.1907109466465</v>
      </c>
      <c r="T19" s="284" t="n">
        <v>4032.701</v>
      </c>
      <c r="U19" s="284" t="n">
        <v>75011.0021389527</v>
      </c>
      <c r="V19" s="284" t="n">
        <v>0</v>
      </c>
      <c r="W19" s="284" t="n">
        <v>15222</v>
      </c>
      <c r="X19" s="350" t="n">
        <v>13</v>
      </c>
      <c r="Y19" s="394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U20:W20)</f>
        <v>23374.4340271095</v>
      </c>
      <c r="E20" s="284" t="n">
        <v>0</v>
      </c>
      <c r="F20" s="284" t="n">
        <v>0</v>
      </c>
      <c r="G20" s="284" t="n">
        <f aca="false">SUM(H20:N20)</f>
        <v>1586.93134909324</v>
      </c>
      <c r="H20" s="284" t="n">
        <v>0</v>
      </c>
      <c r="I20" s="284" t="n">
        <v>130.494836497451</v>
      </c>
      <c r="J20" s="284" t="n">
        <v>771.103979479424</v>
      </c>
      <c r="K20" s="284" t="n">
        <v>0</v>
      </c>
      <c r="L20" s="284" t="n">
        <v>636.620109212206</v>
      </c>
      <c r="M20" s="284" t="n">
        <v>0</v>
      </c>
      <c r="N20" s="284" t="n">
        <v>48.7124239041538</v>
      </c>
      <c r="O20" s="284" t="n">
        <v>9568.28633559597</v>
      </c>
      <c r="P20" s="284" t="n">
        <f aca="false">SUM(Q20:T20)</f>
        <v>59.0618421306626</v>
      </c>
      <c r="Q20" s="284" t="n">
        <v>0</v>
      </c>
      <c r="R20" s="284" t="n">
        <v>58.5434421306626</v>
      </c>
      <c r="S20" s="284" t="n">
        <v>0.5184</v>
      </c>
      <c r="T20" s="284" t="n">
        <v>0</v>
      </c>
      <c r="U20" s="284" t="n">
        <v>10957.2187158362</v>
      </c>
      <c r="V20" s="284" t="n">
        <v>0</v>
      </c>
      <c r="W20" s="284" t="n">
        <v>1202.93578445341</v>
      </c>
      <c r="X20" s="350" t="n">
        <v>14</v>
      </c>
      <c r="Y20" s="394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U21:W21)</f>
        <v>5571460.90445628</v>
      </c>
      <c r="E21" s="284" t="n">
        <v>254379.916</v>
      </c>
      <c r="F21" s="284" t="n">
        <v>5207.972</v>
      </c>
      <c r="G21" s="284" t="n">
        <f aca="false">SUM(H21:N21)</f>
        <v>5105337.01497003</v>
      </c>
      <c r="H21" s="284" t="n">
        <v>4293945</v>
      </c>
      <c r="I21" s="284" t="n">
        <v>78137.3562133414</v>
      </c>
      <c r="J21" s="284" t="n">
        <v>2820.64150120419</v>
      </c>
      <c r="K21" s="284" t="n">
        <v>0</v>
      </c>
      <c r="L21" s="284" t="n">
        <v>57030</v>
      </c>
      <c r="M21" s="284" t="n">
        <v>99996</v>
      </c>
      <c r="N21" s="284" t="n">
        <v>573408.017255488</v>
      </c>
      <c r="O21" s="284" t="n">
        <v>49034.1938037115</v>
      </c>
      <c r="P21" s="284" t="n">
        <f aca="false">SUM(Q21:T21)</f>
        <v>125924.807682536</v>
      </c>
      <c r="Q21" s="284" t="n">
        <v>0</v>
      </c>
      <c r="R21" s="284" t="n">
        <v>121749.664682536</v>
      </c>
      <c r="S21" s="284" t="n">
        <v>0</v>
      </c>
      <c r="T21" s="284" t="n">
        <v>4175.143</v>
      </c>
      <c r="U21" s="284" t="n">
        <v>28253</v>
      </c>
      <c r="V21" s="284" t="n">
        <v>0</v>
      </c>
      <c r="W21" s="284" t="n">
        <v>3324</v>
      </c>
      <c r="X21" s="350" t="n">
        <v>15</v>
      </c>
      <c r="Y21" s="394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U22:W22)</f>
        <v>296522.69578728</v>
      </c>
      <c r="E22" s="284" t="n">
        <v>247212.98</v>
      </c>
      <c r="F22" s="284" t="n">
        <v>5207.972</v>
      </c>
      <c r="G22" s="284" t="n">
        <f aca="false">SUM(H22:N22)</f>
        <v>23815.8684258134</v>
      </c>
      <c r="H22" s="284" t="n">
        <v>0</v>
      </c>
      <c r="I22" s="284" t="n">
        <v>5.51155665590114</v>
      </c>
      <c r="J22" s="284" t="n">
        <v>35.2199909606664</v>
      </c>
      <c r="K22" s="284" t="n">
        <v>0</v>
      </c>
      <c r="L22" s="284" t="n">
        <v>0</v>
      </c>
      <c r="M22" s="284" t="n">
        <v>0</v>
      </c>
      <c r="N22" s="284" t="n">
        <v>23775.1368781968</v>
      </c>
      <c r="O22" s="284" t="n">
        <v>19271.1554275834</v>
      </c>
      <c r="P22" s="284" t="n">
        <f aca="false">SUM(Q22:T22)</f>
        <v>2.71993388317208</v>
      </c>
      <c r="Q22" s="284" t="n">
        <v>0</v>
      </c>
      <c r="R22" s="284" t="n">
        <v>2.71993388317208</v>
      </c>
      <c r="S22" s="284" t="n">
        <v>0</v>
      </c>
      <c r="T22" s="284" t="n">
        <v>0</v>
      </c>
      <c r="U22" s="284" t="n">
        <v>1012</v>
      </c>
      <c r="V22" s="284" t="n">
        <v>0</v>
      </c>
      <c r="W22" s="284" t="n">
        <v>0</v>
      </c>
      <c r="X22" s="350" t="n">
        <v>16</v>
      </c>
      <c r="Y22" s="394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U23:W23)</f>
        <v>5274938.208669</v>
      </c>
      <c r="E23" s="284" t="n">
        <v>7166.936</v>
      </c>
      <c r="F23" s="284" t="n">
        <v>0</v>
      </c>
      <c r="G23" s="284" t="n">
        <f aca="false">SUM(H23:N23)</f>
        <v>5081521.14654422</v>
      </c>
      <c r="H23" s="284" t="n">
        <v>4293945</v>
      </c>
      <c r="I23" s="284" t="n">
        <v>78131.8446566855</v>
      </c>
      <c r="J23" s="284" t="n">
        <v>2785.42151024352</v>
      </c>
      <c r="K23" s="284" t="n">
        <v>0</v>
      </c>
      <c r="L23" s="284" t="n">
        <v>57030</v>
      </c>
      <c r="M23" s="284" t="n">
        <v>99996</v>
      </c>
      <c r="N23" s="284" t="n">
        <v>549632.880377292</v>
      </c>
      <c r="O23" s="284" t="n">
        <v>29763.0383761281</v>
      </c>
      <c r="P23" s="284" t="n">
        <f aca="false">SUM(Q23:T23)</f>
        <v>125922.087748653</v>
      </c>
      <c r="Q23" s="284" t="n">
        <v>0</v>
      </c>
      <c r="R23" s="284" t="n">
        <v>121746.944748653</v>
      </c>
      <c r="S23" s="284" t="n">
        <v>0</v>
      </c>
      <c r="T23" s="284" t="n">
        <v>4175.143</v>
      </c>
      <c r="U23" s="284" t="n">
        <v>27241</v>
      </c>
      <c r="V23" s="284" t="n">
        <v>0</v>
      </c>
      <c r="W23" s="284" t="n">
        <v>3324</v>
      </c>
      <c r="X23" s="350" t="n">
        <v>17</v>
      </c>
      <c r="Y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U24:W24)</f>
        <v>1302217.08206247</v>
      </c>
      <c r="E24" s="284" t="n">
        <v>12953.243</v>
      </c>
      <c r="F24" s="284" t="n">
        <v>25128.4739733333</v>
      </c>
      <c r="G24" s="284" t="n">
        <f aca="false">SUM(H24:N24)</f>
        <v>732503.211474724</v>
      </c>
      <c r="H24" s="284" t="n">
        <v>0</v>
      </c>
      <c r="I24" s="284" t="n">
        <v>680.249067900394</v>
      </c>
      <c r="J24" s="284" t="n">
        <v>4027.10060620684</v>
      </c>
      <c r="K24" s="284" t="n">
        <v>0</v>
      </c>
      <c r="L24" s="284" t="n">
        <v>30981.8158466879</v>
      </c>
      <c r="M24" s="284" t="n">
        <v>172550</v>
      </c>
      <c r="N24" s="284" t="n">
        <v>524264.045953929</v>
      </c>
      <c r="O24" s="284" t="n">
        <v>254379.061442706</v>
      </c>
      <c r="P24" s="284" t="n">
        <f aca="false">SUM(Q24:T24)</f>
        <v>42223.6000432767</v>
      </c>
      <c r="Q24" s="284" t="n">
        <v>0</v>
      </c>
      <c r="R24" s="284" t="n">
        <v>12743.8230432767</v>
      </c>
      <c r="S24" s="284" t="n">
        <v>0</v>
      </c>
      <c r="T24" s="284" t="n">
        <v>29479.777</v>
      </c>
      <c r="U24" s="284" t="n">
        <v>150846.603208429</v>
      </c>
      <c r="V24" s="284" t="n">
        <v>0</v>
      </c>
      <c r="W24" s="284" t="n">
        <v>84182.88892</v>
      </c>
      <c r="X24" s="350" t="n">
        <v>18</v>
      </c>
      <c r="Y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U25:W25)</f>
        <v>28332.4835058079</v>
      </c>
      <c r="E25" s="284" t="n">
        <v>0</v>
      </c>
      <c r="F25" s="284" t="n">
        <v>28.1560266666666</v>
      </c>
      <c r="G25" s="284" t="n">
        <f aca="false">SUM(H25:N25)</f>
        <v>3299.95867448211</v>
      </c>
      <c r="H25" s="284" t="n">
        <v>0</v>
      </c>
      <c r="I25" s="284" t="n">
        <v>193.487129292755</v>
      </c>
      <c r="J25" s="284" t="n">
        <v>1277.73784393719</v>
      </c>
      <c r="K25" s="284" t="n">
        <v>0</v>
      </c>
      <c r="L25" s="284" t="n">
        <v>823.20049191344</v>
      </c>
      <c r="M25" s="284" t="n">
        <v>0</v>
      </c>
      <c r="N25" s="284" t="n">
        <v>1005.53320933873</v>
      </c>
      <c r="O25" s="284" t="n">
        <v>9249.46818202715</v>
      </c>
      <c r="P25" s="284" t="n">
        <f aca="false">SUM(Q25:T25)</f>
        <v>4024.38865140168</v>
      </c>
      <c r="Q25" s="284" t="n">
        <v>0</v>
      </c>
      <c r="R25" s="284" t="n">
        <v>1422.88165140168</v>
      </c>
      <c r="S25" s="284" t="n">
        <v>0</v>
      </c>
      <c r="T25" s="284" t="n">
        <v>2601.507</v>
      </c>
      <c r="U25" s="284" t="n">
        <v>7192.40089123029</v>
      </c>
      <c r="V25" s="284" t="n">
        <v>0</v>
      </c>
      <c r="W25" s="284" t="n">
        <v>4538.11108</v>
      </c>
      <c r="X25" s="350" t="n">
        <v>19</v>
      </c>
      <c r="Y25" s="394"/>
    </row>
    <row r="26" s="395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U26:W26)</f>
        <v>85958.7794585853</v>
      </c>
      <c r="E26" s="284" t="n">
        <v>0</v>
      </c>
      <c r="F26" s="284" t="n">
        <v>352.624</v>
      </c>
      <c r="G26" s="284" t="n">
        <f aca="false">SUM(H26:N26)</f>
        <v>9459.4714581452</v>
      </c>
      <c r="H26" s="284" t="n">
        <v>0</v>
      </c>
      <c r="I26" s="284" t="n">
        <v>366.175078718707</v>
      </c>
      <c r="J26" s="284" t="n">
        <v>2166.42577600678</v>
      </c>
      <c r="K26" s="284" t="n">
        <v>0</v>
      </c>
      <c r="L26" s="284" t="n">
        <v>4892.11673255398</v>
      </c>
      <c r="M26" s="284" t="n">
        <v>347</v>
      </c>
      <c r="N26" s="284" t="n">
        <v>1687.75387086573</v>
      </c>
      <c r="O26" s="284" t="n">
        <v>18330.0175281999</v>
      </c>
      <c r="P26" s="284" t="n">
        <f aca="false">SUM(Q26:T26)</f>
        <v>1742.56380251038</v>
      </c>
      <c r="Q26" s="284" t="n">
        <v>0</v>
      </c>
      <c r="R26" s="284" t="n">
        <v>1383.1779050047</v>
      </c>
      <c r="S26" s="284" t="n">
        <v>9.99989750567937</v>
      </c>
      <c r="T26" s="284" t="n">
        <v>349.386</v>
      </c>
      <c r="U26" s="284" t="n">
        <v>51296.1026697299</v>
      </c>
      <c r="V26" s="284" t="n">
        <v>0</v>
      </c>
      <c r="W26" s="284" t="n">
        <v>4778</v>
      </c>
      <c r="X26" s="350" t="n">
        <v>20</v>
      </c>
      <c r="Y26" s="394"/>
    </row>
    <row r="27" s="395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U27:W27)</f>
        <v>273705.123413383</v>
      </c>
      <c r="E27" s="284" t="n">
        <v>17857.48</v>
      </c>
      <c r="F27" s="284" t="n">
        <v>38059.5359999999</v>
      </c>
      <c r="G27" s="284" t="n">
        <f aca="false">SUM(H27:N27)</f>
        <v>36024.7387736279</v>
      </c>
      <c r="H27" s="284" t="n">
        <v>0</v>
      </c>
      <c r="I27" s="284" t="n">
        <v>238.49421763828</v>
      </c>
      <c r="J27" s="284" t="n">
        <v>1566.53084931392</v>
      </c>
      <c r="K27" s="284" t="n">
        <v>0</v>
      </c>
      <c r="L27" s="284" t="n">
        <v>13360.9907595844</v>
      </c>
      <c r="M27" s="284" t="n">
        <v>9520.482</v>
      </c>
      <c r="N27" s="284" t="n">
        <v>11338.2409470914</v>
      </c>
      <c r="O27" s="284" t="n">
        <v>95600.3159837629</v>
      </c>
      <c r="P27" s="284" t="n">
        <f aca="false">SUM(Q27:T27)</f>
        <v>43198.4426742132</v>
      </c>
      <c r="Q27" s="284" t="n">
        <v>0</v>
      </c>
      <c r="R27" s="284" t="n">
        <v>7208.4700122087</v>
      </c>
      <c r="S27" s="284" t="n">
        <v>5.5781620045037</v>
      </c>
      <c r="T27" s="284" t="n">
        <v>35984.3945</v>
      </c>
      <c r="U27" s="284" t="n">
        <v>42366.6099817793</v>
      </c>
      <c r="V27" s="284" t="n">
        <v>0</v>
      </c>
      <c r="W27" s="284" t="n">
        <v>598</v>
      </c>
      <c r="X27" s="350" t="n">
        <v>21</v>
      </c>
      <c r="Y27" s="394"/>
    </row>
    <row r="28" s="395" customFormat="tru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U28:W28)</f>
        <v>84721.0757334263</v>
      </c>
      <c r="E28" s="284" t="n">
        <v>0</v>
      </c>
      <c r="F28" s="284" t="n">
        <v>0</v>
      </c>
      <c r="G28" s="284" t="n">
        <f aca="false">SUM(H28:N28)</f>
        <v>8776.19225447688</v>
      </c>
      <c r="H28" s="284" t="n">
        <v>0</v>
      </c>
      <c r="I28" s="284" t="n">
        <v>56.1247634079842</v>
      </c>
      <c r="J28" s="284" t="n">
        <v>348.426056992167</v>
      </c>
      <c r="K28" s="284" t="n">
        <v>0</v>
      </c>
      <c r="L28" s="284" t="n">
        <v>492.343588945083</v>
      </c>
      <c r="M28" s="284" t="n">
        <v>6611.916</v>
      </c>
      <c r="N28" s="284" t="n">
        <v>1267.38184513165</v>
      </c>
      <c r="O28" s="284" t="n">
        <v>57513.3098472946</v>
      </c>
      <c r="P28" s="284" t="n">
        <f aca="false">SUM(Q28:T28)</f>
        <v>1061.57238393242</v>
      </c>
      <c r="Q28" s="284" t="n">
        <v>0</v>
      </c>
      <c r="R28" s="284" t="n">
        <v>618.518883932416</v>
      </c>
      <c r="S28" s="284" t="n">
        <v>0</v>
      </c>
      <c r="T28" s="284" t="n">
        <v>443.0535</v>
      </c>
      <c r="U28" s="284" t="n">
        <v>17159.0012477224</v>
      </c>
      <c r="V28" s="284" t="n">
        <v>0</v>
      </c>
      <c r="W28" s="284" t="n">
        <v>211</v>
      </c>
      <c r="X28" s="350" t="n">
        <v>22</v>
      </c>
      <c r="Y28" s="394"/>
    </row>
    <row r="29" s="395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U29:W29)</f>
        <v>188984.047679957</v>
      </c>
      <c r="E29" s="284" t="n">
        <v>17857.48</v>
      </c>
      <c r="F29" s="284" t="n">
        <v>38059.5359999999</v>
      </c>
      <c r="G29" s="284" t="n">
        <f aca="false">SUM(H29:N29)</f>
        <v>27248.546519151</v>
      </c>
      <c r="H29" s="284" t="n">
        <v>0</v>
      </c>
      <c r="I29" s="284" t="n">
        <v>182.369454230296</v>
      </c>
      <c r="J29" s="284" t="n">
        <v>1218.10479232175</v>
      </c>
      <c r="K29" s="284" t="n">
        <v>0</v>
      </c>
      <c r="L29" s="284" t="n">
        <v>12868.6471706393</v>
      </c>
      <c r="M29" s="284" t="n">
        <v>2908.566</v>
      </c>
      <c r="N29" s="284" t="n">
        <v>10070.8591019597</v>
      </c>
      <c r="O29" s="284" t="n">
        <v>38087.0061364684</v>
      </c>
      <c r="P29" s="284" t="n">
        <f aca="false">SUM(Q29:T29)</f>
        <v>42136.8702902808</v>
      </c>
      <c r="Q29" s="284" t="n">
        <v>0</v>
      </c>
      <c r="R29" s="284" t="n">
        <v>6589.95112827628</v>
      </c>
      <c r="S29" s="284" t="n">
        <v>5.5781620045037</v>
      </c>
      <c r="T29" s="284" t="n">
        <v>35541.341</v>
      </c>
      <c r="U29" s="284" t="n">
        <v>25207.6087340569</v>
      </c>
      <c r="V29" s="284" t="n">
        <v>0</v>
      </c>
      <c r="W29" s="284" t="n">
        <v>387</v>
      </c>
      <c r="X29" s="350" t="n">
        <v>23</v>
      </c>
      <c r="Y29" s="394"/>
    </row>
    <row r="30" s="395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U30:W30)</f>
        <v>668882.388577498</v>
      </c>
      <c r="E30" s="284" t="n">
        <v>335184.086</v>
      </c>
      <c r="F30" s="284" t="n">
        <v>438.295</v>
      </c>
      <c r="G30" s="284" t="n">
        <f aca="false">SUM(H30:N30)</f>
        <v>23721.9700652924</v>
      </c>
      <c r="H30" s="284" t="n">
        <v>0</v>
      </c>
      <c r="I30" s="284" t="n">
        <v>618.492147521645</v>
      </c>
      <c r="J30" s="284" t="n">
        <v>3666.27332109544</v>
      </c>
      <c r="K30" s="284" t="n">
        <v>0</v>
      </c>
      <c r="L30" s="284" t="n">
        <v>2495.63449150186</v>
      </c>
      <c r="M30" s="284" t="n">
        <v>8197</v>
      </c>
      <c r="N30" s="284" t="n">
        <v>8744.57010517349</v>
      </c>
      <c r="O30" s="284" t="n">
        <v>186968.114481878</v>
      </c>
      <c r="P30" s="284" t="n">
        <f aca="false">SUM(Q30:T30)</f>
        <v>696.541837365466</v>
      </c>
      <c r="Q30" s="284" t="n">
        <v>0</v>
      </c>
      <c r="R30" s="284" t="n">
        <v>391.786622703886</v>
      </c>
      <c r="S30" s="284" t="n">
        <v>7.12321466157983</v>
      </c>
      <c r="T30" s="284" t="n">
        <v>297.632</v>
      </c>
      <c r="U30" s="284" t="n">
        <v>119563.204277905</v>
      </c>
      <c r="V30" s="284" t="n">
        <v>0</v>
      </c>
      <c r="W30" s="284" t="n">
        <v>2310.17691505667</v>
      </c>
      <c r="X30" s="350" t="n">
        <v>24</v>
      </c>
      <c r="Y30" s="394"/>
    </row>
    <row r="31" s="395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U31:W31)</f>
        <v>564007.384817526</v>
      </c>
      <c r="E31" s="284" t="n">
        <v>327739.03</v>
      </c>
      <c r="F31" s="284" t="n">
        <v>149.5</v>
      </c>
      <c r="G31" s="284" t="n">
        <f aca="false">SUM(H31:N31)</f>
        <v>12992.6787651566</v>
      </c>
      <c r="H31" s="284" t="n">
        <v>0</v>
      </c>
      <c r="I31" s="284" t="n">
        <v>346.830153276912</v>
      </c>
      <c r="J31" s="284" t="n">
        <v>2053.22258350888</v>
      </c>
      <c r="K31" s="284" t="n">
        <v>0</v>
      </c>
      <c r="L31" s="284" t="n">
        <v>696.012584120914</v>
      </c>
      <c r="M31" s="284" t="n">
        <v>7223</v>
      </c>
      <c r="N31" s="284" t="n">
        <v>2673.61344424989</v>
      </c>
      <c r="O31" s="284" t="n">
        <v>153636.617394215</v>
      </c>
      <c r="P31" s="284" t="n">
        <f aca="false">SUM(Q31:T31)</f>
        <v>255.179782391256</v>
      </c>
      <c r="Q31" s="284" t="n">
        <v>0</v>
      </c>
      <c r="R31" s="284" t="n">
        <v>255.179782391256</v>
      </c>
      <c r="S31" s="284" t="n">
        <v>0</v>
      </c>
      <c r="T31" s="284" t="n">
        <v>0</v>
      </c>
      <c r="U31" s="284" t="n">
        <v>67797.2019607067</v>
      </c>
      <c r="V31" s="284" t="n">
        <v>0</v>
      </c>
      <c r="W31" s="284" t="n">
        <v>1437.17691505667</v>
      </c>
      <c r="X31" s="350" t="n">
        <v>25</v>
      </c>
      <c r="Y31" s="394"/>
    </row>
    <row r="32" s="395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U32:W32)</f>
        <v>66909.8720740971</v>
      </c>
      <c r="E32" s="284" t="n">
        <v>841.841794871793</v>
      </c>
      <c r="F32" s="284" t="n">
        <v>288.795</v>
      </c>
      <c r="G32" s="284" t="n">
        <f aca="false">SUM(H32:N32)</f>
        <v>7214.54345388611</v>
      </c>
      <c r="H32" s="284" t="n">
        <v>0</v>
      </c>
      <c r="I32" s="284" t="n">
        <v>191.095613904652</v>
      </c>
      <c r="J32" s="284" t="n">
        <v>1135.87371340189</v>
      </c>
      <c r="K32" s="284" t="n">
        <v>0</v>
      </c>
      <c r="L32" s="284" t="n">
        <v>962.520556625823</v>
      </c>
      <c r="M32" s="284" t="n">
        <v>934</v>
      </c>
      <c r="N32" s="284" t="n">
        <v>3991.05356995375</v>
      </c>
      <c r="O32" s="284" t="n">
        <v>21781.0543108713</v>
      </c>
      <c r="P32" s="284" t="n">
        <f aca="false">SUM(Q32:T32)</f>
        <v>405.185090253305</v>
      </c>
      <c r="Q32" s="284" t="n">
        <v>0</v>
      </c>
      <c r="R32" s="284" t="n">
        <v>100.429875591725</v>
      </c>
      <c r="S32" s="284" t="n">
        <v>7.12321466157983</v>
      </c>
      <c r="T32" s="284" t="n">
        <v>297.632</v>
      </c>
      <c r="U32" s="284" t="n">
        <v>35691.6016042145</v>
      </c>
      <c r="V32" s="284" t="n">
        <v>0</v>
      </c>
      <c r="W32" s="284" t="n">
        <v>686.85082</v>
      </c>
      <c r="X32" s="350" t="n">
        <v>26</v>
      </c>
      <c r="Y32" s="394"/>
    </row>
    <row r="33" s="395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U33:W33)</f>
        <v>37965.1316858749</v>
      </c>
      <c r="E33" s="284" t="n">
        <v>6603.21420512821</v>
      </c>
      <c r="F33" s="284" t="n">
        <v>0</v>
      </c>
      <c r="G33" s="284" t="n">
        <f aca="false">SUM(H33:N33)</f>
        <v>3514.74784624973</v>
      </c>
      <c r="H33" s="284" t="n">
        <v>0</v>
      </c>
      <c r="I33" s="284" t="n">
        <v>80.5663803400812</v>
      </c>
      <c r="J33" s="284" t="n">
        <v>477.177024184672</v>
      </c>
      <c r="K33" s="284" t="n">
        <v>0</v>
      </c>
      <c r="L33" s="284" t="n">
        <v>837.101350755121</v>
      </c>
      <c r="M33" s="284" t="n">
        <v>40</v>
      </c>
      <c r="N33" s="284" t="n">
        <v>2079.90309096986</v>
      </c>
      <c r="O33" s="284" t="n">
        <v>11550.4427767918</v>
      </c>
      <c r="P33" s="284" t="n">
        <f aca="false">SUM(Q33:T33)</f>
        <v>36.1769647209056</v>
      </c>
      <c r="Q33" s="284" t="n">
        <v>0</v>
      </c>
      <c r="R33" s="284" t="n">
        <v>36.1769647209056</v>
      </c>
      <c r="S33" s="284" t="n">
        <v>0</v>
      </c>
      <c r="T33" s="284" t="n">
        <v>0</v>
      </c>
      <c r="U33" s="284" t="n">
        <v>16074.4007129842</v>
      </c>
      <c r="V33" s="284" t="n">
        <v>0</v>
      </c>
      <c r="W33" s="284" t="n">
        <v>186.14918</v>
      </c>
      <c r="X33" s="350" t="n">
        <v>27</v>
      </c>
      <c r="Y33" s="394"/>
    </row>
    <row r="34" s="395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U34:W34)</f>
        <v>102236.122995875</v>
      </c>
      <c r="E34" s="284" t="n">
        <v>501.053177697547</v>
      </c>
      <c r="F34" s="284" t="n">
        <v>49.4892300150334</v>
      </c>
      <c r="G34" s="284" t="n">
        <f aca="false">SUM(H34:N34)</f>
        <v>23584.6697445016</v>
      </c>
      <c r="H34" s="284" t="n">
        <v>0</v>
      </c>
      <c r="I34" s="284" t="n">
        <v>702.297184304205</v>
      </c>
      <c r="J34" s="284" t="n">
        <v>4517.40356043283</v>
      </c>
      <c r="K34" s="284" t="n">
        <v>0</v>
      </c>
      <c r="L34" s="284" t="n">
        <v>16163.4276164629</v>
      </c>
      <c r="M34" s="284" t="n">
        <v>0</v>
      </c>
      <c r="N34" s="284" t="n">
        <v>2201.54138330161</v>
      </c>
      <c r="O34" s="284" t="n">
        <v>33288.0987755228</v>
      </c>
      <c r="P34" s="284" t="n">
        <f aca="false">SUM(Q34:T34)</f>
        <v>1299.30049268598</v>
      </c>
      <c r="Q34" s="284" t="n">
        <v>0</v>
      </c>
      <c r="R34" s="284" t="n">
        <v>1283.63249268598</v>
      </c>
      <c r="S34" s="284" t="n">
        <v>0</v>
      </c>
      <c r="T34" s="284" t="n">
        <v>15.668</v>
      </c>
      <c r="U34" s="284" t="n">
        <v>41191.6600689218</v>
      </c>
      <c r="V34" s="284" t="n">
        <v>0</v>
      </c>
      <c r="W34" s="284" t="n">
        <v>2321.8515065302</v>
      </c>
      <c r="X34" s="350" t="n">
        <v>28</v>
      </c>
      <c r="Y34" s="394"/>
    </row>
    <row r="35" s="395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U35:W35)</f>
        <v>29862.9147714751</v>
      </c>
      <c r="E35" s="284" t="n">
        <v>0</v>
      </c>
      <c r="F35" s="284" t="n">
        <v>0</v>
      </c>
      <c r="G35" s="284" t="n">
        <f aca="false">SUM(H35:N35)</f>
        <v>4456.18159327847</v>
      </c>
      <c r="H35" s="284" t="n">
        <v>0</v>
      </c>
      <c r="I35" s="284" t="n">
        <v>410.622760648173</v>
      </c>
      <c r="J35" s="284" t="n">
        <v>2426.1927134617</v>
      </c>
      <c r="K35" s="284" t="n">
        <v>0</v>
      </c>
      <c r="L35" s="284" t="n">
        <v>1609.16840070853</v>
      </c>
      <c r="M35" s="284" t="n">
        <v>0</v>
      </c>
      <c r="N35" s="284" t="n">
        <v>10.1977184600651</v>
      </c>
      <c r="O35" s="284" t="n">
        <v>5797.43617612964</v>
      </c>
      <c r="P35" s="284" t="n">
        <f aca="false">SUM(Q35:T35)</f>
        <v>185.079238436145</v>
      </c>
      <c r="Q35" s="284" t="n">
        <v>0</v>
      </c>
      <c r="R35" s="284" t="n">
        <v>184.295638436145</v>
      </c>
      <c r="S35" s="284" t="n">
        <v>0.7836</v>
      </c>
      <c r="T35" s="284" t="n">
        <v>0</v>
      </c>
      <c r="U35" s="284" t="n">
        <v>16506.4408183475</v>
      </c>
      <c r="V35" s="284" t="n">
        <v>0</v>
      </c>
      <c r="W35" s="284" t="n">
        <v>2917.77694528338</v>
      </c>
      <c r="X35" s="350" t="n">
        <v>29</v>
      </c>
      <c r="Y35" s="394"/>
    </row>
    <row r="36" s="395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U36:W36)</f>
        <v>30555.0659212662</v>
      </c>
      <c r="E36" s="284" t="n">
        <v>315.150000000004</v>
      </c>
      <c r="F36" s="284" t="n">
        <v>0</v>
      </c>
      <c r="G36" s="284" t="n">
        <f aca="false">SUM(H36:N36)</f>
        <v>5759.43416996838</v>
      </c>
      <c r="H36" s="284" t="n">
        <v>0</v>
      </c>
      <c r="I36" s="284" t="n">
        <v>510.279443926149</v>
      </c>
      <c r="J36" s="284" t="n">
        <v>3051.74355742929</v>
      </c>
      <c r="K36" s="284" t="n">
        <v>0</v>
      </c>
      <c r="L36" s="284" t="n">
        <v>2099.26688443901</v>
      </c>
      <c r="M36" s="284" t="n">
        <v>40</v>
      </c>
      <c r="N36" s="284" t="n">
        <v>58.1442841739321</v>
      </c>
      <c r="O36" s="284" t="n">
        <v>4199.55296255066</v>
      </c>
      <c r="P36" s="284" t="n">
        <f aca="false">SUM(Q36:T36)</f>
        <v>231.85793569391</v>
      </c>
      <c r="Q36" s="284" t="n">
        <v>0</v>
      </c>
      <c r="R36" s="284" t="n">
        <v>230.936792043204</v>
      </c>
      <c r="S36" s="284" t="n">
        <v>0.92114365070522</v>
      </c>
      <c r="T36" s="284" t="n">
        <v>0</v>
      </c>
      <c r="U36" s="284" t="n">
        <v>17691.2078428266</v>
      </c>
      <c r="V36" s="284" t="n">
        <v>0</v>
      </c>
      <c r="W36" s="284" t="n">
        <v>2357.86301022671</v>
      </c>
      <c r="X36" s="350" t="n">
        <v>30</v>
      </c>
      <c r="Y36" s="394"/>
    </row>
    <row r="37" s="395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U37:W37)</f>
        <v>88902.7232013584</v>
      </c>
      <c r="E37" s="284" t="n">
        <v>114.6</v>
      </c>
      <c r="F37" s="284" t="n">
        <v>71.649</v>
      </c>
      <c r="G37" s="284" t="n">
        <f aca="false">SUM(H37:N37)</f>
        <v>21057.3288391862</v>
      </c>
      <c r="H37" s="284" t="n">
        <v>0</v>
      </c>
      <c r="I37" s="284" t="n">
        <v>1308.40333265679</v>
      </c>
      <c r="J37" s="284" t="n">
        <v>8313.16875567666</v>
      </c>
      <c r="K37" s="284" t="n">
        <v>0</v>
      </c>
      <c r="L37" s="284" t="n">
        <v>9466.26286571695</v>
      </c>
      <c r="M37" s="284" t="n">
        <v>80</v>
      </c>
      <c r="N37" s="284" t="n">
        <v>1889.4938851358</v>
      </c>
      <c r="O37" s="284" t="n">
        <v>23654.1671451963</v>
      </c>
      <c r="P37" s="284" t="n">
        <f aca="false">SUM(Q37:T37)</f>
        <v>880.126891569596</v>
      </c>
      <c r="Q37" s="284" t="n">
        <v>0</v>
      </c>
      <c r="R37" s="284" t="n">
        <v>879.577391569596</v>
      </c>
      <c r="S37" s="284" t="n">
        <v>0</v>
      </c>
      <c r="T37" s="284" t="n">
        <v>0.5495</v>
      </c>
      <c r="U37" s="284" t="n">
        <v>37888.8411748396</v>
      </c>
      <c r="V37" s="284" t="n">
        <v>0</v>
      </c>
      <c r="W37" s="284" t="n">
        <v>5236.01015056674</v>
      </c>
      <c r="X37" s="350" t="n">
        <v>31</v>
      </c>
      <c r="Y37" s="394"/>
    </row>
    <row r="38" s="395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U38:W38)</f>
        <v>111320.851958242</v>
      </c>
      <c r="E38" s="284" t="n">
        <v>859.5</v>
      </c>
      <c r="F38" s="284" t="n">
        <v>0</v>
      </c>
      <c r="G38" s="284" t="n">
        <f aca="false">SUM(H38:N38)</f>
        <v>16728.4423296585</v>
      </c>
      <c r="H38" s="284" t="n">
        <v>0</v>
      </c>
      <c r="I38" s="284" t="n">
        <v>1584.14286430925</v>
      </c>
      <c r="J38" s="284" t="n">
        <v>9436.59215398351</v>
      </c>
      <c r="K38" s="284" t="n">
        <v>0</v>
      </c>
      <c r="L38" s="284" t="n">
        <v>2131.72081659134</v>
      </c>
      <c r="M38" s="284" t="n">
        <v>77</v>
      </c>
      <c r="N38" s="284" t="n">
        <v>3498.98649477443</v>
      </c>
      <c r="O38" s="284" t="n">
        <v>27173.999537974</v>
      </c>
      <c r="P38" s="284" t="n">
        <f aca="false">SUM(Q38:T38)</f>
        <v>857.943095369686</v>
      </c>
      <c r="Q38" s="284" t="n">
        <v>0</v>
      </c>
      <c r="R38" s="284" t="n">
        <v>854.229095369686</v>
      </c>
      <c r="S38" s="284" t="n">
        <v>0</v>
      </c>
      <c r="T38" s="284" t="n">
        <v>3.714</v>
      </c>
      <c r="U38" s="284" t="n">
        <v>52229.603030183</v>
      </c>
      <c r="V38" s="284" t="n">
        <v>0</v>
      </c>
      <c r="W38" s="284" t="n">
        <v>13471.3639650567</v>
      </c>
      <c r="X38" s="350" t="n">
        <v>32</v>
      </c>
      <c r="Y38" s="394"/>
    </row>
    <row r="39" s="395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U39:W39)</f>
        <v>12932.0454750727</v>
      </c>
      <c r="E39" s="284" t="n">
        <v>0</v>
      </c>
      <c r="F39" s="284" t="n">
        <v>0</v>
      </c>
      <c r="G39" s="284" t="n">
        <f aca="false">SUM(H39:N39)</f>
        <v>1676.67903296858</v>
      </c>
      <c r="H39" s="284" t="n">
        <v>0</v>
      </c>
      <c r="I39" s="284" t="n">
        <v>192.005476420852</v>
      </c>
      <c r="J39" s="284" t="n">
        <v>1158.07763009213</v>
      </c>
      <c r="K39" s="284" t="n">
        <v>0</v>
      </c>
      <c r="L39" s="284" t="n">
        <v>321.827516179849</v>
      </c>
      <c r="M39" s="284" t="n">
        <v>0</v>
      </c>
      <c r="N39" s="284" t="n">
        <v>4.76841027574742</v>
      </c>
      <c r="O39" s="284" t="n">
        <v>5190.65866559207</v>
      </c>
      <c r="P39" s="284" t="n">
        <f aca="false">SUM(Q39:T39)</f>
        <v>88.6701917738783</v>
      </c>
      <c r="Q39" s="284" t="n">
        <v>0</v>
      </c>
      <c r="R39" s="284" t="n">
        <v>88.6701917738783</v>
      </c>
      <c r="S39" s="284" t="n">
        <v>0</v>
      </c>
      <c r="T39" s="284" t="n">
        <v>0</v>
      </c>
      <c r="U39" s="284" t="n">
        <v>4904.40053473818</v>
      </c>
      <c r="V39" s="284" t="n">
        <v>0</v>
      </c>
      <c r="W39" s="284" t="n">
        <v>1071.63705</v>
      </c>
      <c r="X39" s="350" t="n">
        <v>33</v>
      </c>
      <c r="Y39" s="394"/>
    </row>
    <row r="40" s="395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U40:W40)</f>
        <v>28444.1953274474</v>
      </c>
      <c r="E40" s="284" t="n">
        <v>0</v>
      </c>
      <c r="F40" s="284" t="n">
        <v>0</v>
      </c>
      <c r="G40" s="284" t="n">
        <f aca="false">SUM(H40:N40)</f>
        <v>8327.70056618847</v>
      </c>
      <c r="H40" s="284" t="n">
        <v>0</v>
      </c>
      <c r="I40" s="284" t="n">
        <v>256.253771068423</v>
      </c>
      <c r="J40" s="284" t="n">
        <v>1553.08842566414</v>
      </c>
      <c r="K40" s="284" t="n">
        <v>0</v>
      </c>
      <c r="L40" s="284" t="n">
        <v>3578.82406240815</v>
      </c>
      <c r="M40" s="284" t="n">
        <v>0</v>
      </c>
      <c r="N40" s="284" t="n">
        <v>2939.53430704775</v>
      </c>
      <c r="O40" s="284" t="n">
        <v>6958.24806407435</v>
      </c>
      <c r="P40" s="284" t="n">
        <f aca="false">SUM(Q40:T40)</f>
        <v>844.157489813545</v>
      </c>
      <c r="Q40" s="284" t="n">
        <v>0</v>
      </c>
      <c r="R40" s="284" t="n">
        <v>630.528289813545</v>
      </c>
      <c r="S40" s="284" t="n">
        <v>0.3932</v>
      </c>
      <c r="T40" s="284" t="n">
        <v>213.236</v>
      </c>
      <c r="U40" s="284" t="n">
        <v>11350.4329755209</v>
      </c>
      <c r="V40" s="284" t="n">
        <v>0</v>
      </c>
      <c r="W40" s="284" t="n">
        <v>963.656231850121</v>
      </c>
      <c r="X40" s="350" t="n">
        <v>34</v>
      </c>
      <c r="Y40" s="394"/>
    </row>
    <row r="41" s="395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U41:W41)</f>
        <v>14817.9077124898</v>
      </c>
      <c r="E41" s="284" t="n">
        <v>0</v>
      </c>
      <c r="F41" s="284" t="n">
        <v>0</v>
      </c>
      <c r="G41" s="284" t="n">
        <f aca="false">SUM(H41:N41)</f>
        <v>3943.87746489172</v>
      </c>
      <c r="H41" s="284" t="n">
        <v>0</v>
      </c>
      <c r="I41" s="284" t="n">
        <v>275.264785680019</v>
      </c>
      <c r="J41" s="284" t="n">
        <v>1825.08334466681</v>
      </c>
      <c r="K41" s="284" t="n">
        <v>0</v>
      </c>
      <c r="L41" s="284" t="n">
        <v>881.436812307819</v>
      </c>
      <c r="M41" s="284" t="n">
        <v>0</v>
      </c>
      <c r="N41" s="284" t="n">
        <v>962.092522237076</v>
      </c>
      <c r="O41" s="284" t="n">
        <v>2488.44123963544</v>
      </c>
      <c r="P41" s="284" t="n">
        <f aca="false">SUM(Q41:T41)</f>
        <v>137.01475757705</v>
      </c>
      <c r="Q41" s="284" t="n">
        <v>0</v>
      </c>
      <c r="R41" s="284" t="n">
        <v>136.985322158007</v>
      </c>
      <c r="S41" s="284" t="n">
        <v>0.0294354190433927</v>
      </c>
      <c r="T41" s="284" t="n">
        <v>0</v>
      </c>
      <c r="U41" s="284" t="n">
        <v>7998.68431038562</v>
      </c>
      <c r="V41" s="284" t="n">
        <v>0</v>
      </c>
      <c r="W41" s="284" t="n">
        <v>249.88994</v>
      </c>
      <c r="X41" s="350" t="n">
        <v>35</v>
      </c>
      <c r="Y41" s="394"/>
    </row>
    <row r="42" s="395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U42:W42)</f>
        <v>5886983.184243</v>
      </c>
      <c r="E42" s="284" t="n">
        <v>1046926.895</v>
      </c>
      <c r="F42" s="284" t="n">
        <v>1412463.95838</v>
      </c>
      <c r="G42" s="284" t="n">
        <f aca="false">SUM(H42:N42)</f>
        <v>100235.235178495</v>
      </c>
      <c r="H42" s="284" t="n">
        <v>0</v>
      </c>
      <c r="I42" s="284" t="n">
        <v>634.699419569402</v>
      </c>
      <c r="J42" s="284" t="n">
        <v>3802.79679499767</v>
      </c>
      <c r="K42" s="284" t="n">
        <v>0</v>
      </c>
      <c r="L42" s="284" t="n">
        <v>15424.9763550133</v>
      </c>
      <c r="M42" s="284" t="n">
        <v>37991</v>
      </c>
      <c r="N42" s="284" t="n">
        <v>42381.7626089146</v>
      </c>
      <c r="O42" s="284" t="n">
        <v>829674.451967243</v>
      </c>
      <c r="P42" s="284" t="n">
        <f aca="false">SUM(Q42:T42)</f>
        <v>862243.504685332</v>
      </c>
      <c r="Q42" s="284" t="n">
        <v>231393.6</v>
      </c>
      <c r="R42" s="284" t="n">
        <v>490423.798685332</v>
      </c>
      <c r="S42" s="284" t="n">
        <v>1115.28</v>
      </c>
      <c r="T42" s="284" t="n">
        <v>139310.826</v>
      </c>
      <c r="U42" s="284" t="n">
        <v>163446.139031926</v>
      </c>
      <c r="V42" s="284" t="n">
        <v>1471974</v>
      </c>
      <c r="W42" s="284" t="n">
        <v>19</v>
      </c>
      <c r="X42" s="350" t="n">
        <v>36</v>
      </c>
      <c r="Y42" s="394"/>
    </row>
    <row r="43" s="395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U43:W43)</f>
        <v>5878160.87620654</v>
      </c>
      <c r="E43" s="284" t="n">
        <v>1046926.895</v>
      </c>
      <c r="F43" s="284" t="n">
        <v>1412463.95838</v>
      </c>
      <c r="G43" s="284" t="n">
        <f aca="false">SUM(H43:N43)</f>
        <v>99261.5928470218</v>
      </c>
      <c r="H43" s="284" t="n">
        <v>0</v>
      </c>
      <c r="I43" s="284" t="n">
        <v>492.526749585856</v>
      </c>
      <c r="J43" s="284" t="n">
        <v>2975.83431291819</v>
      </c>
      <c r="K43" s="284" t="n">
        <v>0</v>
      </c>
      <c r="L43" s="284" t="n">
        <v>15424</v>
      </c>
      <c r="M43" s="284" t="n">
        <v>37991</v>
      </c>
      <c r="N43" s="284" t="n">
        <v>42378.2317845177</v>
      </c>
      <c r="O43" s="284" t="n">
        <v>829673.667076323</v>
      </c>
      <c r="P43" s="284" t="n">
        <f aca="false">SUM(Q43:T43)</f>
        <v>862195.762903196</v>
      </c>
      <c r="Q43" s="284" t="n">
        <v>231393.6</v>
      </c>
      <c r="R43" s="284" t="n">
        <v>490376.056903196</v>
      </c>
      <c r="S43" s="284" t="n">
        <v>1115.28</v>
      </c>
      <c r="T43" s="284" t="n">
        <v>139310.826</v>
      </c>
      <c r="U43" s="284" t="n">
        <v>155646</v>
      </c>
      <c r="V43" s="284" t="n">
        <v>1471974</v>
      </c>
      <c r="W43" s="284" t="n">
        <v>19</v>
      </c>
      <c r="X43" s="350" t="n">
        <v>37</v>
      </c>
      <c r="Y43" s="394"/>
    </row>
    <row r="44" s="395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U44:W44)</f>
        <v>8822.308036455</v>
      </c>
      <c r="E44" s="284" t="n">
        <v>0</v>
      </c>
      <c r="F44" s="284" t="n">
        <v>0</v>
      </c>
      <c r="G44" s="284" t="n">
        <f aca="false">SUM(H44:N44)</f>
        <v>973.642331473238</v>
      </c>
      <c r="H44" s="284" t="n">
        <v>0</v>
      </c>
      <c r="I44" s="284" t="n">
        <v>142.172669983546</v>
      </c>
      <c r="J44" s="284" t="n">
        <v>826.962482079477</v>
      </c>
      <c r="K44" s="284" t="n">
        <v>0</v>
      </c>
      <c r="L44" s="284" t="n">
        <v>0.97635501334151</v>
      </c>
      <c r="M44" s="284" t="n">
        <v>0</v>
      </c>
      <c r="N44" s="284" t="n">
        <v>3.5308243968731</v>
      </c>
      <c r="O44" s="284" t="n">
        <v>0.784890919529713</v>
      </c>
      <c r="P44" s="284" t="n">
        <f aca="false">SUM(Q44:T44)</f>
        <v>47.7417821363785</v>
      </c>
      <c r="Q44" s="284" t="n">
        <v>0</v>
      </c>
      <c r="R44" s="284" t="n">
        <v>47.7417821363785</v>
      </c>
      <c r="S44" s="284" t="n">
        <v>0</v>
      </c>
      <c r="T44" s="284" t="n">
        <v>0</v>
      </c>
      <c r="U44" s="284" t="n">
        <v>7800.13903192585</v>
      </c>
      <c r="V44" s="284" t="n">
        <v>0</v>
      </c>
      <c r="W44" s="284" t="n">
        <v>0</v>
      </c>
      <c r="X44" s="350" t="n">
        <v>38</v>
      </c>
      <c r="Y44" s="394"/>
    </row>
    <row r="45" s="395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U45:W45)</f>
        <v>108180.849271371</v>
      </c>
      <c r="E45" s="284" t="n">
        <v>5.54134920228906</v>
      </c>
      <c r="F45" s="284" t="n">
        <v>1.35877193742792</v>
      </c>
      <c r="G45" s="284" t="n">
        <f aca="false">SUM(H45:N45)</f>
        <v>76171.2433248372</v>
      </c>
      <c r="H45" s="284" t="n">
        <v>0</v>
      </c>
      <c r="I45" s="284" t="n">
        <v>3269.5510336536</v>
      </c>
      <c r="J45" s="284" t="n">
        <v>59158.082515902</v>
      </c>
      <c r="K45" s="284" t="n">
        <v>0</v>
      </c>
      <c r="L45" s="284" t="n">
        <v>731.225254090561</v>
      </c>
      <c r="M45" s="284" t="n">
        <v>0.186</v>
      </c>
      <c r="N45" s="284" t="n">
        <v>13012.198521191</v>
      </c>
      <c r="O45" s="284" t="n">
        <v>528.016084733598</v>
      </c>
      <c r="P45" s="284" t="n">
        <f aca="false">SUM(Q45:T45)</f>
        <v>6154.23005353328</v>
      </c>
      <c r="Q45" s="284" t="n">
        <v>0</v>
      </c>
      <c r="R45" s="284" t="n">
        <v>6145.15503135254</v>
      </c>
      <c r="S45" s="284" t="n">
        <v>9.07502218073366</v>
      </c>
      <c r="T45" s="284" t="n">
        <v>0</v>
      </c>
      <c r="U45" s="284" t="n">
        <v>25220.4495365602</v>
      </c>
      <c r="V45" s="284" t="n">
        <v>0</v>
      </c>
      <c r="W45" s="284" t="n">
        <v>100.01015056674</v>
      </c>
      <c r="X45" s="350" t="n">
        <v>39</v>
      </c>
      <c r="Y45" s="394"/>
    </row>
    <row r="46" s="395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U46:W46)</f>
        <v>20781.6634440599</v>
      </c>
      <c r="E46" s="284" t="n">
        <v>0</v>
      </c>
      <c r="F46" s="284" t="n">
        <v>0</v>
      </c>
      <c r="G46" s="284" t="n">
        <f aca="false">SUM(H46:N46)</f>
        <v>1182.74283399428</v>
      </c>
      <c r="H46" s="284" t="n">
        <v>0</v>
      </c>
      <c r="I46" s="284" t="n">
        <v>78.9179346927001</v>
      </c>
      <c r="J46" s="284" t="n">
        <v>1019.47020832155</v>
      </c>
      <c r="K46" s="284" t="n">
        <v>0</v>
      </c>
      <c r="L46" s="284" t="n">
        <v>82.3947828683286</v>
      </c>
      <c r="M46" s="284" t="n">
        <v>0</v>
      </c>
      <c r="N46" s="284" t="n">
        <v>1.9599081117072</v>
      </c>
      <c r="O46" s="284" t="n">
        <v>10.4350129303046</v>
      </c>
      <c r="P46" s="284" t="n">
        <f aca="false">SUM(Q46:T46)</f>
        <v>78.1378390746383</v>
      </c>
      <c r="Q46" s="284" t="n">
        <v>0</v>
      </c>
      <c r="R46" s="284" t="n">
        <v>78.1378390746383</v>
      </c>
      <c r="S46" s="284" t="n">
        <v>0</v>
      </c>
      <c r="T46" s="284" t="n">
        <v>0</v>
      </c>
      <c r="U46" s="284" t="n">
        <v>19510.3477580607</v>
      </c>
      <c r="V46" s="284" t="n">
        <v>0</v>
      </c>
      <c r="W46" s="284" t="n">
        <v>0</v>
      </c>
      <c r="X46" s="350" t="n">
        <v>40</v>
      </c>
      <c r="Y46" s="394"/>
    </row>
    <row r="47" s="395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U47:W47)</f>
        <v>87399.1858273109</v>
      </c>
      <c r="E47" s="284" t="n">
        <v>5.54134920228906</v>
      </c>
      <c r="F47" s="284" t="n">
        <v>1.35877193742792</v>
      </c>
      <c r="G47" s="284" t="n">
        <f aca="false">SUM(H47:N47)</f>
        <v>74988.5004908429</v>
      </c>
      <c r="H47" s="284" t="n">
        <v>0</v>
      </c>
      <c r="I47" s="284" t="n">
        <v>3190.6330989609</v>
      </c>
      <c r="J47" s="284" t="n">
        <v>58138.6123075805</v>
      </c>
      <c r="K47" s="284" t="n">
        <v>0</v>
      </c>
      <c r="L47" s="284" t="n">
        <v>648.830471222232</v>
      </c>
      <c r="M47" s="284" t="n">
        <v>0.186</v>
      </c>
      <c r="N47" s="284" t="n">
        <v>13010.2386130793</v>
      </c>
      <c r="O47" s="284" t="n">
        <v>517.581071803293</v>
      </c>
      <c r="P47" s="284" t="n">
        <f aca="false">SUM(Q47:T47)</f>
        <v>6076.09221445864</v>
      </c>
      <c r="Q47" s="284" t="n">
        <v>0</v>
      </c>
      <c r="R47" s="284" t="n">
        <v>6067.0171922779</v>
      </c>
      <c r="S47" s="284" t="n">
        <v>9.07502218073366</v>
      </c>
      <c r="T47" s="284" t="n">
        <v>0</v>
      </c>
      <c r="U47" s="284" t="n">
        <v>5710.10177849957</v>
      </c>
      <c r="V47" s="284" t="n">
        <v>0</v>
      </c>
      <c r="W47" s="284" t="n">
        <v>100.01015056674</v>
      </c>
      <c r="X47" s="350" t="n">
        <v>41</v>
      </c>
      <c r="Y47" s="394"/>
    </row>
    <row r="48" s="395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U48:W48)</f>
        <v>9924.06708555821</v>
      </c>
      <c r="E48" s="284" t="n">
        <v>0</v>
      </c>
      <c r="F48" s="284" t="n">
        <v>0</v>
      </c>
      <c r="G48" s="284" t="n">
        <f aca="false">SUM(H48:N48)</f>
        <v>6408.97887526591</v>
      </c>
      <c r="H48" s="284" t="n">
        <v>0</v>
      </c>
      <c r="I48" s="284" t="n">
        <v>820.630162128685</v>
      </c>
      <c r="J48" s="284" t="n">
        <v>5526.89321145796</v>
      </c>
      <c r="K48" s="284" t="n">
        <v>0</v>
      </c>
      <c r="L48" s="284" t="n">
        <v>41.0753470574966</v>
      </c>
      <c r="M48" s="284" t="n">
        <v>0</v>
      </c>
      <c r="N48" s="284" t="n">
        <v>20.3801546217653</v>
      </c>
      <c r="O48" s="284" t="n">
        <v>14.5297745485961</v>
      </c>
      <c r="P48" s="284" t="n">
        <f aca="false">SUM(Q48:T48)</f>
        <v>380.502822973361</v>
      </c>
      <c r="Q48" s="284" t="n">
        <v>0</v>
      </c>
      <c r="R48" s="284" t="n">
        <v>380.502822973361</v>
      </c>
      <c r="S48" s="284" t="n">
        <v>0</v>
      </c>
      <c r="T48" s="284" t="n">
        <v>0</v>
      </c>
      <c r="U48" s="284" t="n">
        <v>3120.05561277034</v>
      </c>
      <c r="V48" s="284" t="n">
        <v>0</v>
      </c>
      <c r="W48" s="284" t="n">
        <v>0</v>
      </c>
      <c r="X48" s="350" t="n">
        <v>42</v>
      </c>
      <c r="Y48" s="394"/>
    </row>
    <row r="49" s="395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U49:W49)</f>
        <v>77475.1187417527</v>
      </c>
      <c r="E49" s="284" t="n">
        <v>5.54134920228906</v>
      </c>
      <c r="F49" s="284" t="n">
        <v>1.35877193742792</v>
      </c>
      <c r="G49" s="284" t="n">
        <f aca="false">SUM(H49:N49)</f>
        <v>68579.521615577</v>
      </c>
      <c r="H49" s="284" t="n">
        <v>0</v>
      </c>
      <c r="I49" s="284" t="n">
        <v>2370.00293683221</v>
      </c>
      <c r="J49" s="284" t="n">
        <v>52611.7190961225</v>
      </c>
      <c r="K49" s="284" t="n">
        <v>0</v>
      </c>
      <c r="L49" s="284" t="n">
        <v>607.755124164735</v>
      </c>
      <c r="M49" s="284" t="n">
        <v>0.186</v>
      </c>
      <c r="N49" s="284" t="n">
        <v>12989.8584584576</v>
      </c>
      <c r="O49" s="284" t="n">
        <v>503.051297254697</v>
      </c>
      <c r="P49" s="284" t="n">
        <f aca="false">SUM(Q49:T49)</f>
        <v>5695.58939148528</v>
      </c>
      <c r="Q49" s="284" t="n">
        <v>0</v>
      </c>
      <c r="R49" s="284" t="n">
        <v>5686.51436930454</v>
      </c>
      <c r="S49" s="284" t="n">
        <v>9.07502218073366</v>
      </c>
      <c r="T49" s="284" t="n">
        <v>0</v>
      </c>
      <c r="U49" s="284" t="n">
        <v>2590.04616572922</v>
      </c>
      <c r="V49" s="284" t="n">
        <v>0</v>
      </c>
      <c r="W49" s="284" t="n">
        <v>100.01015056674</v>
      </c>
      <c r="X49" s="350" t="n">
        <v>43</v>
      </c>
      <c r="Y49" s="394"/>
    </row>
    <row r="50" s="395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U50:W50)</f>
        <v>229383.534718605</v>
      </c>
      <c r="E50" s="284" t="n">
        <v>524.750662013623</v>
      </c>
      <c r="F50" s="284" t="n">
        <v>128.671998039087</v>
      </c>
      <c r="G50" s="284" t="n">
        <f aca="false">SUM(H50:N50)</f>
        <v>199179.653232819</v>
      </c>
      <c r="H50" s="284" t="n">
        <v>0</v>
      </c>
      <c r="I50" s="284" t="n">
        <v>4460.9377909157</v>
      </c>
      <c r="J50" s="284" t="n">
        <v>79234.1820531459</v>
      </c>
      <c r="K50" s="284" t="n">
        <v>0</v>
      </c>
      <c r="L50" s="284" t="n">
        <v>14002.283587041</v>
      </c>
      <c r="M50" s="284" t="n">
        <v>0</v>
      </c>
      <c r="N50" s="284" t="n">
        <v>101482.249801717</v>
      </c>
      <c r="O50" s="284" t="n">
        <v>11533.8708754119</v>
      </c>
      <c r="P50" s="284" t="n">
        <f aca="false">SUM(Q50:T50)</f>
        <v>4526.32322888005</v>
      </c>
      <c r="Q50" s="284" t="n">
        <v>0</v>
      </c>
      <c r="R50" s="284" t="n">
        <v>3663.56549654747</v>
      </c>
      <c r="S50" s="284" t="n">
        <v>862.757732332583</v>
      </c>
      <c r="T50" s="284" t="n">
        <v>0</v>
      </c>
      <c r="U50" s="284" t="n">
        <v>13200.2352847976</v>
      </c>
      <c r="V50" s="284" t="n">
        <v>0</v>
      </c>
      <c r="W50" s="284" t="n">
        <v>290.029436643546</v>
      </c>
      <c r="X50" s="350" t="n">
        <v>44</v>
      </c>
      <c r="Y50" s="394"/>
    </row>
    <row r="51" s="395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U51:W51)</f>
        <v>151353.666732553</v>
      </c>
      <c r="E51" s="284" t="n">
        <v>225.304230779155</v>
      </c>
      <c r="F51" s="284" t="n">
        <v>55.2459437207166</v>
      </c>
      <c r="G51" s="284" t="n">
        <f aca="false">SUM(H51:N51)</f>
        <v>139192.011190763</v>
      </c>
      <c r="H51" s="284" t="n">
        <v>0</v>
      </c>
      <c r="I51" s="284" t="n">
        <v>2012.81140879608</v>
      </c>
      <c r="J51" s="284" t="n">
        <v>32505.4524751078</v>
      </c>
      <c r="K51" s="284" t="n">
        <v>0</v>
      </c>
      <c r="L51" s="284" t="n">
        <v>5352.03375008458</v>
      </c>
      <c r="M51" s="284" t="n">
        <v>0</v>
      </c>
      <c r="N51" s="284" t="n">
        <v>99321.713556775</v>
      </c>
      <c r="O51" s="284" t="n">
        <v>4655.80800509979</v>
      </c>
      <c r="P51" s="284" t="n">
        <f aca="false">SUM(Q51:T51)</f>
        <v>1825.2011093185</v>
      </c>
      <c r="Q51" s="284" t="n">
        <v>0</v>
      </c>
      <c r="R51" s="284" t="n">
        <v>1384.35621845753</v>
      </c>
      <c r="S51" s="284" t="n">
        <v>440.844890860967</v>
      </c>
      <c r="T51" s="284" t="n">
        <v>0</v>
      </c>
      <c r="U51" s="284" t="n">
        <v>5400.09625287174</v>
      </c>
      <c r="V51" s="284" t="n">
        <v>0</v>
      </c>
      <c r="W51" s="284" t="n">
        <v>0</v>
      </c>
      <c r="X51" s="350" t="n">
        <v>45</v>
      </c>
      <c r="Y51" s="394"/>
    </row>
    <row r="52" s="395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U52:W52)</f>
        <v>78029.8679860516</v>
      </c>
      <c r="E52" s="284" t="n">
        <v>299.446431234468</v>
      </c>
      <c r="F52" s="284" t="n">
        <v>73.4260543183701</v>
      </c>
      <c r="G52" s="284" t="n">
        <f aca="false">SUM(H52:N52)</f>
        <v>59987.6420420557</v>
      </c>
      <c r="H52" s="284" t="n">
        <v>0</v>
      </c>
      <c r="I52" s="284" t="n">
        <v>2448.12638211962</v>
      </c>
      <c r="J52" s="284" t="n">
        <v>46728.7295780381</v>
      </c>
      <c r="K52" s="284" t="n">
        <v>0</v>
      </c>
      <c r="L52" s="284" t="n">
        <v>8650.24983695643</v>
      </c>
      <c r="M52" s="284" t="n">
        <v>0</v>
      </c>
      <c r="N52" s="284" t="n">
        <v>2160.53624494156</v>
      </c>
      <c r="O52" s="284" t="n">
        <v>6878.06287031213</v>
      </c>
      <c r="P52" s="284" t="n">
        <f aca="false">SUM(Q52:T52)</f>
        <v>2701.12211956155</v>
      </c>
      <c r="Q52" s="284" t="n">
        <v>0</v>
      </c>
      <c r="R52" s="284" t="n">
        <v>2279.20927808994</v>
      </c>
      <c r="S52" s="284" t="n">
        <v>421.912841471617</v>
      </c>
      <c r="T52" s="284" t="n">
        <v>0</v>
      </c>
      <c r="U52" s="284" t="n">
        <v>7800.13903192585</v>
      </c>
      <c r="V52" s="284" t="n">
        <v>0</v>
      </c>
      <c r="W52" s="284" t="n">
        <v>290.029436643546</v>
      </c>
      <c r="X52" s="350" t="n">
        <v>46</v>
      </c>
      <c r="Y52" s="394"/>
    </row>
    <row r="53" s="395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U53:W53)</f>
        <v>401378.109069907</v>
      </c>
      <c r="E53" s="284" t="n">
        <v>726.57783971117</v>
      </c>
      <c r="F53" s="284" t="n">
        <v>178.16122805412</v>
      </c>
      <c r="G53" s="284" t="n">
        <f aca="false">SUM(H53:N53)</f>
        <v>189024.727783041</v>
      </c>
      <c r="H53" s="284" t="n">
        <v>0</v>
      </c>
      <c r="I53" s="284" t="n">
        <v>17515.1849817767</v>
      </c>
      <c r="J53" s="284" t="n">
        <v>99326.8342499972</v>
      </c>
      <c r="K53" s="284" t="n">
        <v>0</v>
      </c>
      <c r="L53" s="284" t="n">
        <v>49903.4349996795</v>
      </c>
      <c r="M53" s="284" t="n">
        <v>0</v>
      </c>
      <c r="N53" s="284" t="n">
        <v>22279.2735515876</v>
      </c>
      <c r="O53" s="284" t="n">
        <v>77811.5014815175</v>
      </c>
      <c r="P53" s="284" t="n">
        <f aca="false">SUM(Q53:T53)</f>
        <v>9444.02501793603</v>
      </c>
      <c r="Q53" s="284" t="n">
        <v>0</v>
      </c>
      <c r="R53" s="284" t="n">
        <v>8826.32231111754</v>
      </c>
      <c r="S53" s="284" t="n">
        <v>617.702706818494</v>
      </c>
      <c r="T53" s="284" t="n">
        <v>0</v>
      </c>
      <c r="U53" s="284" t="n">
        <v>113412.021488553</v>
      </c>
      <c r="V53" s="284" t="n">
        <v>0</v>
      </c>
      <c r="W53" s="284" t="n">
        <v>10781.0942310946</v>
      </c>
      <c r="X53" s="350" t="n">
        <v>47</v>
      </c>
      <c r="Y53" s="394"/>
    </row>
    <row r="54" s="395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U54:W54)</f>
        <v>62675.7991042035</v>
      </c>
      <c r="E54" s="284" t="n">
        <v>68.5702622551759</v>
      </c>
      <c r="F54" s="284" t="n">
        <v>16.813838055165</v>
      </c>
      <c r="G54" s="284" t="n">
        <f aca="false">SUM(H54:N54)</f>
        <v>36993.0134271475</v>
      </c>
      <c r="H54" s="284" t="n">
        <v>0</v>
      </c>
      <c r="I54" s="284" t="n">
        <v>686.798941483619</v>
      </c>
      <c r="J54" s="284" t="n">
        <v>7935.47189836469</v>
      </c>
      <c r="K54" s="284" t="n">
        <v>0</v>
      </c>
      <c r="L54" s="284" t="n">
        <v>8843.81799489862</v>
      </c>
      <c r="M54" s="284" t="n">
        <v>0</v>
      </c>
      <c r="N54" s="284" t="n">
        <v>19526.9245924006</v>
      </c>
      <c r="O54" s="284" t="n">
        <v>10883.0644419552</v>
      </c>
      <c r="P54" s="284" t="n">
        <f aca="false">SUM(Q54:T54)</f>
        <v>693.943302390232</v>
      </c>
      <c r="Q54" s="284" t="n">
        <v>0</v>
      </c>
      <c r="R54" s="284" t="n">
        <v>693.943302390232</v>
      </c>
      <c r="S54" s="284" t="n">
        <v>0</v>
      </c>
      <c r="T54" s="284" t="n">
        <v>0</v>
      </c>
      <c r="U54" s="284" t="n">
        <v>12300.2192426523</v>
      </c>
      <c r="V54" s="284" t="n">
        <v>0</v>
      </c>
      <c r="W54" s="284" t="n">
        <v>1720.17458974793</v>
      </c>
      <c r="X54" s="350" t="n">
        <v>48</v>
      </c>
      <c r="Y54" s="394"/>
    </row>
    <row r="55" s="395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U55:W55)</f>
        <v>112528.431215075</v>
      </c>
      <c r="E55" s="284" t="n">
        <v>112.114881351528</v>
      </c>
      <c r="F55" s="284" t="n">
        <v>27.4912388639193</v>
      </c>
      <c r="G55" s="284" t="n">
        <f aca="false">SUM(H55:N55)</f>
        <v>61971.7391725552</v>
      </c>
      <c r="H55" s="284" t="n">
        <v>0</v>
      </c>
      <c r="I55" s="284" t="n">
        <v>4346.95015517134</v>
      </c>
      <c r="J55" s="284" t="n">
        <v>50020.3092677746</v>
      </c>
      <c r="K55" s="284" t="n">
        <v>0</v>
      </c>
      <c r="L55" s="284" t="n">
        <v>7496.52427784631</v>
      </c>
      <c r="M55" s="284" t="n">
        <v>0</v>
      </c>
      <c r="N55" s="284" t="n">
        <v>107.955471762938</v>
      </c>
      <c r="O55" s="284" t="n">
        <v>11013.2636421672</v>
      </c>
      <c r="P55" s="284" t="n">
        <f aca="false">SUM(Q55:T55)</f>
        <v>5523.08951365472</v>
      </c>
      <c r="Q55" s="284" t="n">
        <v>0</v>
      </c>
      <c r="R55" s="284" t="n">
        <v>5274.36329313473</v>
      </c>
      <c r="S55" s="284" t="n">
        <v>248.726220519994</v>
      </c>
      <c r="T55" s="284" t="n">
        <v>0</v>
      </c>
      <c r="U55" s="284" t="n">
        <v>32340.5764477541</v>
      </c>
      <c r="V55" s="284" t="n">
        <v>0</v>
      </c>
      <c r="W55" s="284" t="n">
        <v>1540.1563187278</v>
      </c>
      <c r="X55" s="350" t="n">
        <v>49</v>
      </c>
      <c r="Y55" s="394"/>
    </row>
    <row r="56" s="395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U56:W56)</f>
        <v>226173.878750629</v>
      </c>
      <c r="E56" s="284" t="n">
        <v>545.892696104466</v>
      </c>
      <c r="F56" s="284" t="n">
        <v>133.856151135036</v>
      </c>
      <c r="G56" s="284" t="n">
        <f aca="false">SUM(H56:N56)</f>
        <v>90059.9751833382</v>
      </c>
      <c r="H56" s="284" t="n">
        <v>0</v>
      </c>
      <c r="I56" s="284" t="n">
        <v>12481.4358851218</v>
      </c>
      <c r="J56" s="284" t="n">
        <v>41371.0530838578</v>
      </c>
      <c r="K56" s="284" t="n">
        <v>0</v>
      </c>
      <c r="L56" s="284" t="n">
        <v>33563.0927269345</v>
      </c>
      <c r="M56" s="284" t="n">
        <v>0</v>
      </c>
      <c r="N56" s="284" t="n">
        <v>2644.3934874241</v>
      </c>
      <c r="O56" s="284" t="n">
        <v>55915.173397395</v>
      </c>
      <c r="P56" s="284" t="n">
        <f aca="false">SUM(Q56:T56)</f>
        <v>3226.99220189108</v>
      </c>
      <c r="Q56" s="284" t="n">
        <v>0</v>
      </c>
      <c r="R56" s="284" t="n">
        <v>2858.01571559258</v>
      </c>
      <c r="S56" s="284" t="n">
        <v>368.9764862985</v>
      </c>
      <c r="T56" s="284" t="n">
        <v>0</v>
      </c>
      <c r="U56" s="284" t="n">
        <v>68771.2257981462</v>
      </c>
      <c r="V56" s="284" t="n">
        <v>0</v>
      </c>
      <c r="W56" s="284" t="n">
        <v>7520.76332261885</v>
      </c>
      <c r="X56" s="350" t="n">
        <v>50</v>
      </c>
      <c r="Y56" s="394"/>
    </row>
    <row r="57" s="395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U57:W57)</f>
        <v>970138.438509203</v>
      </c>
      <c r="E57" s="284" t="n">
        <v>23.8390530403044</v>
      </c>
      <c r="F57" s="284" t="n">
        <v>5.84547825873178</v>
      </c>
      <c r="G57" s="284" t="n">
        <f aca="false">SUM(H57:N57)</f>
        <v>849518.817036483</v>
      </c>
      <c r="H57" s="284" t="n">
        <v>0</v>
      </c>
      <c r="I57" s="284" t="n">
        <v>4277.20993835256</v>
      </c>
      <c r="J57" s="284" t="n">
        <v>357508.312285531</v>
      </c>
      <c r="K57" s="284" t="n">
        <v>455370</v>
      </c>
      <c r="L57" s="284" t="n">
        <v>5229.51319463806</v>
      </c>
      <c r="M57" s="284" t="n">
        <v>17248</v>
      </c>
      <c r="N57" s="284" t="n">
        <v>9885.78161796115</v>
      </c>
      <c r="O57" s="284" t="n">
        <v>7221.49228711182</v>
      </c>
      <c r="P57" s="284" t="n">
        <f aca="false">SUM(Q57:T57)</f>
        <v>31017.5611001257</v>
      </c>
      <c r="Q57" s="284" t="n">
        <v>0</v>
      </c>
      <c r="R57" s="284" t="n">
        <v>30997.6770549426</v>
      </c>
      <c r="S57" s="284" t="n">
        <v>19.8840451830516</v>
      </c>
      <c r="T57" s="284" t="n">
        <v>0</v>
      </c>
      <c r="U57" s="284" t="n">
        <v>77140.354709657</v>
      </c>
      <c r="V57" s="284" t="n">
        <v>0</v>
      </c>
      <c r="W57" s="284" t="n">
        <v>5210.52884452715</v>
      </c>
      <c r="X57" s="350" t="n">
        <v>51</v>
      </c>
      <c r="Y57" s="394"/>
    </row>
    <row r="58" s="395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U58:W58)</f>
        <v>67910.6736493855</v>
      </c>
      <c r="E58" s="284" t="n">
        <v>0</v>
      </c>
      <c r="F58" s="284" t="n">
        <v>0</v>
      </c>
      <c r="G58" s="284" t="n">
        <f aca="false">SUM(H58:N58)</f>
        <v>21090.7861313824</v>
      </c>
      <c r="H58" s="284" t="n">
        <v>0</v>
      </c>
      <c r="I58" s="284" t="n">
        <v>37.6357491735949</v>
      </c>
      <c r="J58" s="284" t="n">
        <v>19227.4658868568</v>
      </c>
      <c r="K58" s="284" t="n">
        <v>0</v>
      </c>
      <c r="L58" s="284" t="n">
        <v>198.927478462851</v>
      </c>
      <c r="M58" s="284" t="n">
        <v>0</v>
      </c>
      <c r="N58" s="284" t="n">
        <v>1626.75701688912</v>
      </c>
      <c r="O58" s="284" t="n">
        <v>380.182378068128</v>
      </c>
      <c r="P58" s="284" t="n">
        <f aca="false">SUM(Q58:T58)</f>
        <v>1558.24835830757</v>
      </c>
      <c r="Q58" s="284" t="n">
        <v>0</v>
      </c>
      <c r="R58" s="284" t="n">
        <v>1556.88480167534</v>
      </c>
      <c r="S58" s="284" t="n">
        <v>1.36355663223206</v>
      </c>
      <c r="T58" s="284" t="n">
        <v>0</v>
      </c>
      <c r="U58" s="284" t="n">
        <v>44801.4486611741</v>
      </c>
      <c r="V58" s="284" t="n">
        <v>0</v>
      </c>
      <c r="W58" s="284" t="n">
        <v>80.008120453392</v>
      </c>
      <c r="X58" s="350" t="n">
        <v>52</v>
      </c>
      <c r="Y58" s="394"/>
    </row>
    <row r="59" s="395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U59:W59)</f>
        <v>170417.711996285</v>
      </c>
      <c r="E59" s="284" t="n">
        <v>0</v>
      </c>
      <c r="F59" s="284" t="n">
        <v>0</v>
      </c>
      <c r="G59" s="284" t="n">
        <f aca="false">SUM(H59:N59)</f>
        <v>142846.503272637</v>
      </c>
      <c r="H59" s="284" t="n">
        <v>0</v>
      </c>
      <c r="I59" s="284" t="n">
        <v>1664.04622424107</v>
      </c>
      <c r="J59" s="284" t="n">
        <v>136058.781375125</v>
      </c>
      <c r="K59" s="284" t="n">
        <v>0</v>
      </c>
      <c r="L59" s="284" t="n">
        <v>204.882455561979</v>
      </c>
      <c r="M59" s="284" t="n">
        <v>0</v>
      </c>
      <c r="N59" s="284" t="n">
        <v>4918.79321770959</v>
      </c>
      <c r="O59" s="284" t="n">
        <v>99.180664513717</v>
      </c>
      <c r="P59" s="284" t="n">
        <f aca="false">SUM(Q59:T59)</f>
        <v>12303.4280591344</v>
      </c>
      <c r="Q59" s="284" t="n">
        <v>0</v>
      </c>
      <c r="R59" s="284" t="n">
        <v>12300.5239793109</v>
      </c>
      <c r="S59" s="284" t="n">
        <v>2.90407982356716</v>
      </c>
      <c r="T59" s="284" t="n">
        <v>0</v>
      </c>
      <c r="U59" s="284" t="n">
        <v>15168.6</v>
      </c>
      <c r="V59" s="284" t="n">
        <v>0</v>
      </c>
      <c r="W59" s="284" t="n">
        <v>0</v>
      </c>
      <c r="X59" s="350" t="n">
        <v>53</v>
      </c>
      <c r="Y59" s="394"/>
    </row>
    <row r="60" s="395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U60:W60)</f>
        <v>57527.5963552106</v>
      </c>
      <c r="E60" s="284" t="n">
        <v>0</v>
      </c>
      <c r="F60" s="284" t="n">
        <v>0</v>
      </c>
      <c r="G60" s="284" t="n">
        <f aca="false">SUM(H60:N60)</f>
        <v>55431.9348949126</v>
      </c>
      <c r="H60" s="284" t="n">
        <v>0</v>
      </c>
      <c r="I60" s="284" t="n">
        <v>137.706101054973</v>
      </c>
      <c r="J60" s="284" t="n">
        <v>36384.986553614</v>
      </c>
      <c r="K60" s="284" t="n">
        <v>0</v>
      </c>
      <c r="L60" s="284" t="n">
        <v>0</v>
      </c>
      <c r="M60" s="284" t="n">
        <v>17248</v>
      </c>
      <c r="N60" s="284" t="n">
        <v>1661.24224024371</v>
      </c>
      <c r="O60" s="284" t="n">
        <v>0.76023238709942</v>
      </c>
      <c r="P60" s="284" t="n">
        <f aca="false">SUM(Q60:T60)</f>
        <v>2094.90122791082</v>
      </c>
      <c r="Q60" s="284" t="n">
        <v>0</v>
      </c>
      <c r="R60" s="284" t="n">
        <v>2094.90122791082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350" t="n">
        <v>54</v>
      </c>
      <c r="Y60" s="394"/>
    </row>
    <row r="61" s="395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U61:W61)</f>
        <v>467645.378770126</v>
      </c>
      <c r="E61" s="284" t="n">
        <v>0</v>
      </c>
      <c r="F61" s="284" t="n">
        <v>0</v>
      </c>
      <c r="G61" s="284" t="n">
        <f aca="false">SUM(H61:N61)</f>
        <v>466429.966125162</v>
      </c>
      <c r="H61" s="284" t="n">
        <v>0</v>
      </c>
      <c r="I61" s="284" t="n">
        <v>425.553938969236</v>
      </c>
      <c r="J61" s="284" t="n">
        <v>10528.7905563938</v>
      </c>
      <c r="K61" s="284" t="n">
        <v>455370</v>
      </c>
      <c r="L61" s="284" t="n">
        <v>102.429023343323</v>
      </c>
      <c r="M61" s="284" t="n">
        <v>0</v>
      </c>
      <c r="N61" s="284" t="n">
        <v>3.19260645579241</v>
      </c>
      <c r="O61" s="284" t="n">
        <v>20.7083694656592</v>
      </c>
      <c r="P61" s="284" t="n">
        <f aca="false">SUM(Q61:T61)</f>
        <v>1194.70427549765</v>
      </c>
      <c r="Q61" s="284" t="n">
        <v>0</v>
      </c>
      <c r="R61" s="284" t="n">
        <v>1194.70427549765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350" t="n">
        <v>55</v>
      </c>
      <c r="Y61" s="394"/>
    </row>
    <row r="62" s="395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U62:W62)</f>
        <v>158278.995686454</v>
      </c>
      <c r="E62" s="284" t="n">
        <v>0</v>
      </c>
      <c r="F62" s="284" t="n">
        <v>0</v>
      </c>
      <c r="G62" s="284" t="n">
        <f aca="false">SUM(H62:N62)</f>
        <v>122336.058332577</v>
      </c>
      <c r="H62" s="284" t="n">
        <v>0</v>
      </c>
      <c r="I62" s="284" t="n">
        <v>929.103654968748</v>
      </c>
      <c r="J62" s="284" t="n">
        <v>116118.36456006</v>
      </c>
      <c r="K62" s="284" t="n">
        <v>0</v>
      </c>
      <c r="L62" s="284" t="n">
        <v>3639.69370754501</v>
      </c>
      <c r="M62" s="284" t="n">
        <v>0</v>
      </c>
      <c r="N62" s="284" t="n">
        <v>1648.89641000297</v>
      </c>
      <c r="O62" s="284" t="n">
        <v>4554.82519370361</v>
      </c>
      <c r="P62" s="284" t="n">
        <f aca="false">SUM(Q62:T62)</f>
        <v>10707.3519199564</v>
      </c>
      <c r="Q62" s="284" t="n">
        <v>0</v>
      </c>
      <c r="R62" s="284" t="n">
        <v>10707.3519199564</v>
      </c>
      <c r="S62" s="284" t="n">
        <v>0</v>
      </c>
      <c r="T62" s="284" t="n">
        <v>0</v>
      </c>
      <c r="U62" s="284" t="n">
        <v>16000.2851936941</v>
      </c>
      <c r="V62" s="284" t="n">
        <v>0</v>
      </c>
      <c r="W62" s="284" t="n">
        <v>4680.47504652343</v>
      </c>
      <c r="X62" s="350" t="n">
        <v>56</v>
      </c>
      <c r="Y62" s="394"/>
    </row>
    <row r="63" s="395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U63:W63)</f>
        <v>48358.0820517422</v>
      </c>
      <c r="E63" s="284" t="n">
        <v>23.8390530403044</v>
      </c>
      <c r="F63" s="284" t="n">
        <v>5.84547825873178</v>
      </c>
      <c r="G63" s="284" t="n">
        <f aca="false">SUM(H63:N63)</f>
        <v>41383.5682798116</v>
      </c>
      <c r="H63" s="284" t="n">
        <v>0</v>
      </c>
      <c r="I63" s="284" t="n">
        <v>1083.16426994494</v>
      </c>
      <c r="J63" s="284" t="n">
        <v>39189.9233534818</v>
      </c>
      <c r="K63" s="284" t="n">
        <v>0</v>
      </c>
      <c r="L63" s="284" t="n">
        <v>1083.58052972491</v>
      </c>
      <c r="M63" s="284" t="n">
        <v>0</v>
      </c>
      <c r="N63" s="284" t="n">
        <v>26.9001266599653</v>
      </c>
      <c r="O63" s="284" t="n">
        <v>2165.83544897361</v>
      </c>
      <c r="P63" s="284" t="n">
        <f aca="false">SUM(Q63:T63)</f>
        <v>3158.92725931877</v>
      </c>
      <c r="Q63" s="284" t="n">
        <v>0</v>
      </c>
      <c r="R63" s="284" t="n">
        <v>3143.31085059152</v>
      </c>
      <c r="S63" s="284" t="n">
        <v>15.6164087272523</v>
      </c>
      <c r="T63" s="284" t="n">
        <v>0</v>
      </c>
      <c r="U63" s="284" t="n">
        <v>1170.02085478888</v>
      </c>
      <c r="V63" s="284" t="n">
        <v>0</v>
      </c>
      <c r="W63" s="284" t="n">
        <v>450.04567755033</v>
      </c>
      <c r="X63" s="350" t="n">
        <v>57</v>
      </c>
      <c r="Y63" s="394"/>
    </row>
    <row r="64" s="395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U64:W64)</f>
        <v>109709.560284005</v>
      </c>
      <c r="E64" s="284" t="n">
        <v>237.393888056792</v>
      </c>
      <c r="F64" s="284" t="n">
        <v>58.2103999284555</v>
      </c>
      <c r="G64" s="284" t="n">
        <f aca="false">SUM(H64:N64)</f>
        <v>30393.517568752</v>
      </c>
      <c r="H64" s="284" t="n">
        <v>0</v>
      </c>
      <c r="I64" s="284" t="n">
        <v>1198.57220152241</v>
      </c>
      <c r="J64" s="284" t="n">
        <v>2409.25106849218</v>
      </c>
      <c r="K64" s="284" t="n">
        <v>0</v>
      </c>
      <c r="L64" s="284" t="n">
        <v>23784.8480435842</v>
      </c>
      <c r="M64" s="284" t="n">
        <v>0</v>
      </c>
      <c r="N64" s="284" t="n">
        <v>3000.84625515325</v>
      </c>
      <c r="O64" s="284" t="n">
        <v>24175.0015503622</v>
      </c>
      <c r="P64" s="284" t="n">
        <f aca="false">SUM(Q64:T64)</f>
        <v>1823.74454442253</v>
      </c>
      <c r="Q64" s="284" t="n">
        <v>0</v>
      </c>
      <c r="R64" s="284" t="n">
        <v>1030.7855392268</v>
      </c>
      <c r="S64" s="284" t="n">
        <v>792.959005195729</v>
      </c>
      <c r="T64" s="284" t="n">
        <v>0</v>
      </c>
      <c r="U64" s="284" t="n">
        <v>44090.7858868732</v>
      </c>
      <c r="V64" s="284" t="n">
        <v>0</v>
      </c>
      <c r="W64" s="284" t="n">
        <v>8930.90644560988</v>
      </c>
      <c r="X64" s="350" t="n">
        <v>58</v>
      </c>
      <c r="Y64" s="394"/>
    </row>
    <row r="65" s="395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U65:W65)</f>
        <v>90773.8902608137</v>
      </c>
      <c r="E65" s="284" t="n">
        <v>0</v>
      </c>
      <c r="F65" s="284" t="n">
        <v>0</v>
      </c>
      <c r="G65" s="284" t="n">
        <f aca="false">SUM(H65:N65)</f>
        <v>39391.9568804699</v>
      </c>
      <c r="H65" s="284" t="n">
        <v>0</v>
      </c>
      <c r="I65" s="284" t="n">
        <v>3015.43797648647</v>
      </c>
      <c r="J65" s="284" t="n">
        <v>28401.8440616903</v>
      </c>
      <c r="K65" s="284" t="n">
        <v>0</v>
      </c>
      <c r="L65" s="284" t="n">
        <v>7899.78715835307</v>
      </c>
      <c r="M65" s="284" t="n">
        <v>0</v>
      </c>
      <c r="N65" s="284" t="n">
        <v>74.8876839400165</v>
      </c>
      <c r="O65" s="284" t="n">
        <v>14735.6634860795</v>
      </c>
      <c r="P65" s="284" t="n">
        <f aca="false">SUM(Q65:T65)</f>
        <v>2915.3950332369</v>
      </c>
      <c r="Q65" s="284" t="n">
        <v>0</v>
      </c>
      <c r="R65" s="284" t="n">
        <v>2716.57347918189</v>
      </c>
      <c r="S65" s="284" t="n">
        <v>198.821554055007</v>
      </c>
      <c r="T65" s="284" t="n">
        <v>0</v>
      </c>
      <c r="U65" s="284" t="n">
        <v>30460.5429374951</v>
      </c>
      <c r="V65" s="284" t="n">
        <v>0</v>
      </c>
      <c r="W65" s="284" t="n">
        <v>3270.3319235324</v>
      </c>
      <c r="X65" s="350" t="n">
        <v>59</v>
      </c>
      <c r="Y65" s="394"/>
    </row>
    <row r="66" s="395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U66:W66)</f>
        <v>43860.793895055</v>
      </c>
      <c r="E66" s="284" t="n">
        <v>0</v>
      </c>
      <c r="F66" s="284" t="n">
        <v>0</v>
      </c>
      <c r="G66" s="284" t="n">
        <f aca="false">SUM(H66:N66)</f>
        <v>12052.2837381786</v>
      </c>
      <c r="H66" s="284" t="n">
        <v>0</v>
      </c>
      <c r="I66" s="284" t="n">
        <v>752.913179404704</v>
      </c>
      <c r="J66" s="284" t="n">
        <v>2919.85621013596</v>
      </c>
      <c r="K66" s="284" t="n">
        <v>0</v>
      </c>
      <c r="L66" s="284" t="n">
        <v>8360.8159291535</v>
      </c>
      <c r="M66" s="284" t="n">
        <v>0</v>
      </c>
      <c r="N66" s="284" t="n">
        <v>18.6984194843994</v>
      </c>
      <c r="O66" s="284" t="n">
        <v>16663.0431339734</v>
      </c>
      <c r="P66" s="284" t="n">
        <f aca="false">SUM(Q66:T66)</f>
        <v>414.911582743082</v>
      </c>
      <c r="Q66" s="284" t="n">
        <v>0</v>
      </c>
      <c r="R66" s="284" t="n">
        <v>324.529889755268</v>
      </c>
      <c r="S66" s="284" t="n">
        <v>90.3816929878145</v>
      </c>
      <c r="T66" s="284" t="n">
        <v>0</v>
      </c>
      <c r="U66" s="284" t="n">
        <v>11230.200170324</v>
      </c>
      <c r="V66" s="284" t="n">
        <v>0</v>
      </c>
      <c r="W66" s="284" t="n">
        <v>3500.3552698359</v>
      </c>
      <c r="X66" s="350" t="n">
        <v>60</v>
      </c>
      <c r="Y66" s="394"/>
    </row>
    <row r="67" s="395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U67:W67)</f>
        <v>42372.2887141621</v>
      </c>
      <c r="E67" s="284" t="n">
        <v>0</v>
      </c>
      <c r="F67" s="284" t="n">
        <v>0</v>
      </c>
      <c r="G67" s="284" t="n">
        <f aca="false">SUM(H67:N67)</f>
        <v>14316.5968719921</v>
      </c>
      <c r="H67" s="284" t="n">
        <v>0</v>
      </c>
      <c r="I67" s="284" t="n">
        <v>2023.77837311896</v>
      </c>
      <c r="J67" s="284" t="n">
        <v>10500.3922051289</v>
      </c>
      <c r="K67" s="284" t="n">
        <v>0</v>
      </c>
      <c r="L67" s="284" t="n">
        <v>1742.1662398639</v>
      </c>
      <c r="M67" s="284" t="n">
        <v>0</v>
      </c>
      <c r="N67" s="284" t="n">
        <v>50.2600538802539</v>
      </c>
      <c r="O67" s="284" t="n">
        <v>3520.93805901993</v>
      </c>
      <c r="P67" s="284" t="n">
        <f aca="false">SUM(Q67:T67)</f>
        <v>854.269772497422</v>
      </c>
      <c r="Q67" s="284" t="n">
        <v>0</v>
      </c>
      <c r="R67" s="284" t="n">
        <v>790.698551129846</v>
      </c>
      <c r="S67" s="284" t="n">
        <v>63.5712213675759</v>
      </c>
      <c r="T67" s="284" t="n">
        <v>0</v>
      </c>
      <c r="U67" s="284" t="n">
        <v>22940.4088964588</v>
      </c>
      <c r="V67" s="284" t="n">
        <v>0</v>
      </c>
      <c r="W67" s="284" t="n">
        <v>740.075114193876</v>
      </c>
      <c r="X67" s="350" t="n">
        <v>61</v>
      </c>
      <c r="Y67" s="394"/>
    </row>
    <row r="68" s="395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U68:W68)</f>
        <v>160175.953783269</v>
      </c>
      <c r="E68" s="284" t="n">
        <v>180.726744287854</v>
      </c>
      <c r="F68" s="284" t="n">
        <v>44.3152776546922</v>
      </c>
      <c r="G68" s="284" t="n">
        <f aca="false">SUM(H68:N68)</f>
        <v>103920.105356075</v>
      </c>
      <c r="H68" s="284" t="n">
        <v>0</v>
      </c>
      <c r="I68" s="284" t="n">
        <v>17220.0366093171</v>
      </c>
      <c r="J68" s="284" t="n">
        <v>73319.2437507648</v>
      </c>
      <c r="K68" s="284" t="n">
        <v>0</v>
      </c>
      <c r="L68" s="284" t="n">
        <v>11890.5814882061</v>
      </c>
      <c r="M68" s="284" t="n">
        <v>1.488</v>
      </c>
      <c r="N68" s="284" t="n">
        <v>1488.75550778684</v>
      </c>
      <c r="O68" s="284" t="n">
        <v>21093.6629185909</v>
      </c>
      <c r="P68" s="284" t="n">
        <f aca="false">SUM(Q68:T68)</f>
        <v>5126.18787217755</v>
      </c>
      <c r="Q68" s="284" t="n">
        <v>0</v>
      </c>
      <c r="R68" s="284" t="n">
        <v>4893.33257195767</v>
      </c>
      <c r="S68" s="284" t="n">
        <v>232.855300219872</v>
      </c>
      <c r="T68" s="284" t="n">
        <v>0</v>
      </c>
      <c r="U68" s="284" t="n">
        <v>24740.4409807494</v>
      </c>
      <c r="V68" s="284" t="n">
        <v>0</v>
      </c>
      <c r="W68" s="284" t="n">
        <v>5070.51463373372</v>
      </c>
      <c r="X68" s="350" t="n">
        <v>62</v>
      </c>
      <c r="Y68" s="394"/>
    </row>
    <row r="69" s="395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U69:W69)</f>
        <v>27368.6986037621</v>
      </c>
      <c r="E69" s="284" t="n">
        <v>0</v>
      </c>
      <c r="F69" s="284" t="n">
        <v>0</v>
      </c>
      <c r="G69" s="284" t="n">
        <f aca="false">SUM(H69:N69)</f>
        <v>10831.9969887578</v>
      </c>
      <c r="H69" s="284" t="n">
        <v>0</v>
      </c>
      <c r="I69" s="284" t="n">
        <v>782.648037294243</v>
      </c>
      <c r="J69" s="284" t="n">
        <v>6406.24407441305</v>
      </c>
      <c r="K69" s="284" t="n">
        <v>0</v>
      </c>
      <c r="L69" s="284" t="n">
        <v>3623.66799945254</v>
      </c>
      <c r="M69" s="284" t="n">
        <v>0</v>
      </c>
      <c r="N69" s="284" t="n">
        <v>19.436877597946</v>
      </c>
      <c r="O69" s="284" t="n">
        <v>7183.84088294275</v>
      </c>
      <c r="P69" s="284" t="n">
        <f aca="false">SUM(Q69:T69)</f>
        <v>652.56507380704</v>
      </c>
      <c r="Q69" s="284" t="n">
        <v>0</v>
      </c>
      <c r="R69" s="284" t="n">
        <v>559.857042645992</v>
      </c>
      <c r="S69" s="284" t="n">
        <v>92.7080311610482</v>
      </c>
      <c r="T69" s="284" t="n">
        <v>0</v>
      </c>
      <c r="U69" s="284" t="n">
        <v>7020.12512873327</v>
      </c>
      <c r="V69" s="284" t="n">
        <v>0</v>
      </c>
      <c r="W69" s="284" t="n">
        <v>1680.17052952123</v>
      </c>
      <c r="X69" s="350" t="n">
        <v>63</v>
      </c>
      <c r="Y69" s="394"/>
    </row>
    <row r="70" s="395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U70:W70)</f>
        <v>152734.588854912</v>
      </c>
      <c r="E70" s="284" t="n">
        <v>4433.57981786115</v>
      </c>
      <c r="F70" s="284" t="n">
        <v>2288.7682647514</v>
      </c>
      <c r="G70" s="284" t="n">
        <f aca="false">SUM(H70:N70)</f>
        <v>57336.0074270464</v>
      </c>
      <c r="H70" s="284" t="n">
        <v>0</v>
      </c>
      <c r="I70" s="284" t="n">
        <v>7883.77045158258</v>
      </c>
      <c r="J70" s="284" t="n">
        <v>20230.4580567367</v>
      </c>
      <c r="K70" s="284" t="n">
        <v>3649</v>
      </c>
      <c r="L70" s="284" t="n">
        <v>22959.3735088377</v>
      </c>
      <c r="M70" s="284" t="n">
        <v>0.739999999999998</v>
      </c>
      <c r="N70" s="284" t="n">
        <v>2612.66540988942</v>
      </c>
      <c r="O70" s="284" t="n">
        <v>40331.9824650138</v>
      </c>
      <c r="P70" s="284" t="n">
        <f aca="false">SUM(Q70:T70)</f>
        <v>1222.37417645844</v>
      </c>
      <c r="Q70" s="284" t="n">
        <v>0</v>
      </c>
      <c r="R70" s="284" t="n">
        <v>932.55357966222</v>
      </c>
      <c r="S70" s="284" t="n">
        <v>289.820596796219</v>
      </c>
      <c r="T70" s="284" t="n">
        <v>0</v>
      </c>
      <c r="U70" s="284" t="n">
        <v>34730.6190485622</v>
      </c>
      <c r="V70" s="284" t="n">
        <v>0</v>
      </c>
      <c r="W70" s="284" t="n">
        <v>12391.2576552191</v>
      </c>
      <c r="X70" s="350" t="n">
        <v>64</v>
      </c>
      <c r="Y70" s="394"/>
    </row>
    <row r="71" s="395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U71:W71)</f>
        <v>113967.360626092</v>
      </c>
      <c r="E71" s="284" t="n">
        <v>139.766843329822</v>
      </c>
      <c r="F71" s="284" t="n">
        <v>34.2716651787613</v>
      </c>
      <c r="G71" s="284" t="n">
        <f aca="false">SUM(H71:N71)</f>
        <v>22572.5096813838</v>
      </c>
      <c r="H71" s="284" t="n">
        <v>0</v>
      </c>
      <c r="I71" s="284" t="n">
        <v>260.890567759208</v>
      </c>
      <c r="J71" s="284" t="n">
        <v>1415.51256855571</v>
      </c>
      <c r="K71" s="284" t="n">
        <v>0</v>
      </c>
      <c r="L71" s="284" t="n">
        <v>20883.4893899565</v>
      </c>
      <c r="M71" s="284" t="n">
        <v>6.138</v>
      </c>
      <c r="N71" s="284" t="n">
        <v>6.47915511233554</v>
      </c>
      <c r="O71" s="284" t="n">
        <v>47938.2362441595</v>
      </c>
      <c r="P71" s="284" t="n">
        <f aca="false">SUM(Q71:T71)</f>
        <v>109.605055075362</v>
      </c>
      <c r="Q71" s="284" t="n">
        <v>0</v>
      </c>
      <c r="R71" s="284" t="n">
        <v>109.605055075362</v>
      </c>
      <c r="S71" s="284" t="n">
        <v>0</v>
      </c>
      <c r="T71" s="284" t="n">
        <v>0</v>
      </c>
      <c r="U71" s="284" t="n">
        <v>16860.3005228551</v>
      </c>
      <c r="V71" s="284" t="n">
        <v>0</v>
      </c>
      <c r="W71" s="284" t="n">
        <v>26312.6706141093</v>
      </c>
      <c r="X71" s="350" t="n">
        <v>65</v>
      </c>
      <c r="Y71" s="394"/>
    </row>
    <row r="72" s="395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U72:W72)</f>
        <v>178076.652140569</v>
      </c>
      <c r="E72" s="284" t="n">
        <v>1456.43200233258</v>
      </c>
      <c r="F72" s="284" t="n">
        <v>357.12583006391</v>
      </c>
      <c r="G72" s="284" t="n">
        <f aca="false">SUM(H72:N72)</f>
        <v>33814.8841121301</v>
      </c>
      <c r="H72" s="284" t="n">
        <v>0</v>
      </c>
      <c r="I72" s="284" t="n">
        <v>2919.61479000403</v>
      </c>
      <c r="J72" s="284" t="n">
        <v>6208.00602494063</v>
      </c>
      <c r="K72" s="284" t="n">
        <v>0</v>
      </c>
      <c r="L72" s="284" t="n">
        <v>24611.7793592589</v>
      </c>
      <c r="M72" s="284" t="n">
        <v>2.976</v>
      </c>
      <c r="N72" s="284" t="n">
        <v>72.5079379265424</v>
      </c>
      <c r="O72" s="284" t="n">
        <v>66151.6978405379</v>
      </c>
      <c r="P72" s="284" t="n">
        <f aca="false">SUM(Q72:T72)</f>
        <v>1173.0294623152</v>
      </c>
      <c r="Q72" s="284" t="n">
        <v>0</v>
      </c>
      <c r="R72" s="284" t="n">
        <v>832.782131598223</v>
      </c>
      <c r="S72" s="284" t="n">
        <v>340.247330716973</v>
      </c>
      <c r="T72" s="284" t="n">
        <v>0</v>
      </c>
      <c r="U72" s="284" t="n">
        <v>49500.882317991</v>
      </c>
      <c r="V72" s="284" t="n">
        <v>0</v>
      </c>
      <c r="W72" s="284" t="n">
        <v>25622.6005751988</v>
      </c>
      <c r="X72" s="350" t="n">
        <v>66</v>
      </c>
      <c r="Y72" s="394"/>
    </row>
    <row r="73" s="395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U73:W73)</f>
        <v>143794.701928339</v>
      </c>
      <c r="E73" s="284" t="n">
        <v>191.030627254891</v>
      </c>
      <c r="F73" s="284" t="n">
        <v>46.8418513303538</v>
      </c>
      <c r="G73" s="284" t="n">
        <f aca="false">SUM(H73:N73)</f>
        <v>67487.0607725227</v>
      </c>
      <c r="H73" s="284" t="n">
        <v>0</v>
      </c>
      <c r="I73" s="284" t="n">
        <v>4307.84605521483</v>
      </c>
      <c r="J73" s="284" t="n">
        <v>46529.8651616715</v>
      </c>
      <c r="K73" s="284" t="n">
        <v>0</v>
      </c>
      <c r="L73" s="284" t="n">
        <v>16542.5384097345</v>
      </c>
      <c r="M73" s="284" t="n">
        <v>1.302</v>
      </c>
      <c r="N73" s="284" t="n">
        <v>105.509145901866</v>
      </c>
      <c r="O73" s="284" t="n">
        <v>27911.5903268782</v>
      </c>
      <c r="P73" s="284" t="n">
        <f aca="false">SUM(Q73:T73)</f>
        <v>3276.3240006664</v>
      </c>
      <c r="Q73" s="284" t="n">
        <v>0</v>
      </c>
      <c r="R73" s="284" t="n">
        <v>3207.64911580946</v>
      </c>
      <c r="S73" s="284" t="n">
        <v>68.6748848569337</v>
      </c>
      <c r="T73" s="284" t="n">
        <v>0</v>
      </c>
      <c r="U73" s="284" t="n">
        <v>32280.5753782777</v>
      </c>
      <c r="V73" s="284" t="n">
        <v>0</v>
      </c>
      <c r="W73" s="284" t="n">
        <v>12601.2789714092</v>
      </c>
      <c r="X73" s="350" t="n">
        <v>67</v>
      </c>
      <c r="Y73" s="394"/>
    </row>
    <row r="74" s="395" customFormat="tru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403"/>
      <c r="T74" s="403"/>
      <c r="U74" s="403"/>
      <c r="V74" s="403"/>
      <c r="W74" s="403"/>
      <c r="X74" s="350"/>
      <c r="Y74" s="396"/>
    </row>
    <row r="75" s="398" customFormat="true" ht="12.75" hidden="false" customHeight="true" outlineLevel="0" collapsed="false">
      <c r="A75" s="282" t="n">
        <v>68</v>
      </c>
      <c r="B75" s="374"/>
      <c r="C75" s="288" t="s">
        <v>582</v>
      </c>
      <c r="D75" s="289" t="n">
        <f aca="false">SUM(E75:G75,O75:P75,U75:W75)</f>
        <v>17941508.2260947</v>
      </c>
      <c r="E75" s="289" t="n">
        <f aca="false">SUM(E7+E11+E15+E42+E45+E50+E53+E57)+SUM(E64:E73)</f>
        <v>1695948.332</v>
      </c>
      <c r="F75" s="289" t="n">
        <f aca="false">SUM(F7+F11+F15+F42+F45+F50+F53+F57)+SUM(F64:F73)</f>
        <v>1619747.88538</v>
      </c>
      <c r="G75" s="289" t="n">
        <f aca="false">SUM(H75:N75)</f>
        <v>7987089.12599554</v>
      </c>
      <c r="H75" s="289" t="n">
        <f aca="false">SUM(H7+H11+H15+H42+H45+H50+H53+H57)+SUM(H64:H73)</f>
        <v>4293945</v>
      </c>
      <c r="I75" s="289" t="n">
        <f aca="false">SUM(I7+I11+I15+I42+I45+I50+I53+I57)+SUM(I64:I73)</f>
        <v>161169.40924949</v>
      </c>
      <c r="J75" s="289" t="n">
        <f aca="false">SUM(J7+J11+J15+J42+J45+J50+J53+J57)+SUM(J64:J73)</f>
        <v>962536.674440305</v>
      </c>
      <c r="K75" s="289" t="n">
        <f aca="false">SUM(K7+K11+K15+K42+K45+K50+K53+K57)+SUM(K64:K73)</f>
        <v>459019</v>
      </c>
      <c r="L75" s="289" t="n">
        <f aca="false">SUM(L7+L11+L15+L42+L45+L50+L53+L57)+SUM(L64:L73)</f>
        <v>424286</v>
      </c>
      <c r="M75" s="289" t="n">
        <f aca="false">SUM(M7+M11+M15+M42+M45+M50+M53+M57)+SUM(M64:M73)</f>
        <v>352950</v>
      </c>
      <c r="N75" s="289" t="n">
        <f aca="false">SUM(N7+N11+N15+N42+N45+N50+N53+N57)+SUM(N64:N73)</f>
        <v>1333183.04230575</v>
      </c>
      <c r="O75" s="289" t="n">
        <f aca="false">SUM(O7+O11+O15+O42+O45+O50+O53+O57)+SUM(O64:O73)</f>
        <v>2152308.80342307</v>
      </c>
      <c r="P75" s="289" t="n">
        <f aca="false">SUM(P7+P11+P15+P42+P45+P50+P53+P57)+SUM(P64:P73)</f>
        <v>1246560.87929608</v>
      </c>
      <c r="Q75" s="289" t="n">
        <f aca="false">SUM(Q7+Q11+Q15+Q42+Q45+Q50+Q53+Q57)+SUM(Q64:Q73)</f>
        <v>231393.6</v>
      </c>
      <c r="R75" s="402" t="n">
        <f aca="false">SUM(R7+R11+R15+R42+R45+R50+R53+R57)+SUM(R64:R73)</f>
        <v>783155.734655287</v>
      </c>
      <c r="S75" s="404" t="n">
        <f aca="false">SUM(S7+S11+S15+S42+S45+S50+S53+S57)+SUM(S64:S73)</f>
        <v>7652.35014079451</v>
      </c>
      <c r="T75" s="404" t="n">
        <f aca="false">SUM(T7+T11+T15+T42+T45+T50+T53+T57)+SUM(T64:T73)</f>
        <v>224359.1945</v>
      </c>
      <c r="U75" s="405" t="n">
        <f aca="false">SUM(U7+U11+U15+U42+U45+U50+U53+U57)+SUM(U64:U73)</f>
        <v>1492686.2</v>
      </c>
      <c r="V75" s="405" t="n">
        <f aca="false">SUM(V7+V11+V15+V42+V45+V50+V53+V57)+SUM(V64:V73)</f>
        <v>1471974</v>
      </c>
      <c r="W75" s="405" t="n">
        <f aca="false">SUM(W7+W11+W15+W42+W45+W50+W53+W57)+SUM(W64:W73)</f>
        <v>275193</v>
      </c>
      <c r="X75" s="350" t="n">
        <v>68</v>
      </c>
      <c r="Y75" s="397"/>
    </row>
    <row r="76" s="395" customFormat="true" ht="12.75" hidden="false" customHeight="true" outlineLevel="0" collapsed="false">
      <c r="A76" s="282" t="n">
        <v>69</v>
      </c>
      <c r="B76" s="51"/>
      <c r="C76" s="329" t="s">
        <v>583</v>
      </c>
      <c r="D76" s="284" t="n">
        <f aca="false">SUM(E76:G76,O76:P76,U76:W76)</f>
        <v>3784559.85439099</v>
      </c>
      <c r="E76" s="284" t="n">
        <v>17289.039</v>
      </c>
      <c r="F76" s="284" t="n">
        <v>18594.16</v>
      </c>
      <c r="G76" s="284" t="n">
        <v>1838850.64038866</v>
      </c>
      <c r="H76" s="284" t="n">
        <v>0</v>
      </c>
      <c r="I76" s="284" t="n">
        <v>890179.904031344</v>
      </c>
      <c r="J76" s="284" t="n">
        <v>386742.778663059</v>
      </c>
      <c r="K76" s="284" t="n">
        <v>0</v>
      </c>
      <c r="L76" s="284" t="n">
        <v>514276</v>
      </c>
      <c r="M76" s="284" t="n">
        <v>0</v>
      </c>
      <c r="N76" s="284" t="n">
        <v>47651.9576942522</v>
      </c>
      <c r="O76" s="284" t="n">
        <v>933203.298958961</v>
      </c>
      <c r="P76" s="284" t="n">
        <v>299061.716043379</v>
      </c>
      <c r="Q76" s="284" t="n">
        <v>0</v>
      </c>
      <c r="R76" s="284" t="n">
        <v>271765.786043379</v>
      </c>
      <c r="S76" s="284" t="n">
        <v>27295.93</v>
      </c>
      <c r="T76" s="284" t="n">
        <v>0</v>
      </c>
      <c r="U76" s="284" t="n">
        <v>501120</v>
      </c>
      <c r="V76" s="284" t="n">
        <v>0</v>
      </c>
      <c r="W76" s="284" t="n">
        <v>176441</v>
      </c>
      <c r="X76" s="350" t="n">
        <v>69</v>
      </c>
      <c r="Y76" s="394"/>
    </row>
    <row r="77" s="398" customFormat="true" ht="12.75" hidden="false" customHeight="true" outlineLevel="0" collapsed="false">
      <c r="A77" s="282" t="n">
        <v>70</v>
      </c>
      <c r="B77" s="59"/>
      <c r="C77" s="288" t="s">
        <v>618</v>
      </c>
      <c r="D77" s="289" t="n">
        <f aca="false">SUM(E77:G77,O77:P77,U77:W77)</f>
        <v>21726068.0804857</v>
      </c>
      <c r="E77" s="289" t="n">
        <f aca="false">SUM(E75:E76)</f>
        <v>1713237.371</v>
      </c>
      <c r="F77" s="289" t="n">
        <f aca="false">SUM(F75:F76)</f>
        <v>1638342.04538</v>
      </c>
      <c r="G77" s="289" t="n">
        <f aca="false">SUM(G75:G76)</f>
        <v>9825939.7663842</v>
      </c>
      <c r="H77" s="289" t="n">
        <f aca="false">SUM(H75:H76)</f>
        <v>4293945</v>
      </c>
      <c r="I77" s="289" t="n">
        <f aca="false">SUM(I75:I76)</f>
        <v>1051349.31328083</v>
      </c>
      <c r="J77" s="289" t="n">
        <f aca="false">SUM(J75:J76)</f>
        <v>1349279.45310336</v>
      </c>
      <c r="K77" s="289" t="n">
        <f aca="false">SUM(K75:K76)</f>
        <v>459019</v>
      </c>
      <c r="L77" s="289" t="n">
        <f aca="false">SUM(L75:L76)</f>
        <v>938562</v>
      </c>
      <c r="M77" s="289" t="n">
        <f aca="false">SUM(M75:M76)</f>
        <v>352950</v>
      </c>
      <c r="N77" s="289" t="n">
        <f aca="false">SUM(N75:N76)</f>
        <v>1380835</v>
      </c>
      <c r="O77" s="289" t="n">
        <f aca="false">SUM(O75:O76)</f>
        <v>3085512.10238203</v>
      </c>
      <c r="P77" s="289" t="n">
        <f aca="false">SUM(P75:P76)</f>
        <v>1545622.59533946</v>
      </c>
      <c r="Q77" s="289" t="n">
        <f aca="false">SUM(Q75:Q76)</f>
        <v>231393.6</v>
      </c>
      <c r="R77" s="402" t="n">
        <f aca="false">SUM(R75:R76)</f>
        <v>1054921.52069867</v>
      </c>
      <c r="S77" s="405" t="n">
        <f aca="false">SUM(S75:S76)</f>
        <v>34948.2801407945</v>
      </c>
      <c r="T77" s="405" t="n">
        <f aca="false">SUM(T75:T76)</f>
        <v>224359.1945</v>
      </c>
      <c r="U77" s="405" t="n">
        <f aca="false">SUM(U75:U76)</f>
        <v>1993806.2</v>
      </c>
      <c r="V77" s="405" t="n">
        <f aca="false">SUM(V75:V76)</f>
        <v>1471974</v>
      </c>
      <c r="W77" s="405" t="n">
        <f aca="false">SUM(W75:W76)</f>
        <v>451634</v>
      </c>
      <c r="X77" s="350" t="n">
        <v>70</v>
      </c>
      <c r="Y77" s="397"/>
    </row>
    <row r="78" s="395" customFormat="true" ht="12.75" hidden="false" customHeight="true" outlineLevel="0" collapsed="false">
      <c r="A78" s="282" t="n">
        <v>71</v>
      </c>
      <c r="B78" s="399" t="s">
        <v>585</v>
      </c>
      <c r="C78" s="329" t="s">
        <v>619</v>
      </c>
      <c r="D78" s="284" t="n">
        <f aca="false">SUM(E78:G78,O78:P78,U78:W78)</f>
        <v>182678.551200502</v>
      </c>
      <c r="E78" s="284" t="n">
        <v>0</v>
      </c>
      <c r="F78" s="284" t="n">
        <v>0</v>
      </c>
      <c r="G78" s="284" t="n">
        <v>0</v>
      </c>
      <c r="H78" s="284" t="n">
        <v>0</v>
      </c>
      <c r="I78" s="284" t="n">
        <v>0</v>
      </c>
      <c r="J78" s="284" t="n">
        <v>0</v>
      </c>
      <c r="K78" s="284" t="n">
        <v>0</v>
      </c>
      <c r="L78" s="284" t="n">
        <v>0</v>
      </c>
      <c r="M78" s="284" t="n">
        <v>0</v>
      </c>
      <c r="N78" s="284" t="n">
        <v>0</v>
      </c>
      <c r="O78" s="284" t="n">
        <v>55085.45512</v>
      </c>
      <c r="P78" s="284" t="n">
        <v>1007.09608050188</v>
      </c>
      <c r="Q78" s="284" t="n">
        <v>0</v>
      </c>
      <c r="R78" s="284" t="n">
        <v>1007.09608050188</v>
      </c>
      <c r="S78" s="284" t="n">
        <v>0</v>
      </c>
      <c r="T78" s="284" t="n">
        <v>0</v>
      </c>
      <c r="U78" s="284" t="n">
        <v>90079</v>
      </c>
      <c r="V78" s="284" t="n">
        <v>0</v>
      </c>
      <c r="W78" s="284" t="n">
        <v>36507</v>
      </c>
      <c r="X78" s="350" t="n">
        <v>71</v>
      </c>
      <c r="Y78" s="396"/>
    </row>
    <row r="79" s="395" customFormat="true" ht="12.75" hidden="false" customHeight="true" outlineLevel="0" collapsed="false">
      <c r="A79" s="282" t="n">
        <v>72</v>
      </c>
      <c r="B79" s="399" t="s">
        <v>585</v>
      </c>
      <c r="C79" s="329" t="s">
        <v>586</v>
      </c>
      <c r="D79" s="284" t="n">
        <f aca="false">SUM(E79:G79,O79:P79,U79:W79)</f>
        <v>64202.6157415978</v>
      </c>
      <c r="E79" s="331" t="n">
        <v>-6053.155</v>
      </c>
      <c r="F79" s="331" t="n">
        <v>-66.7909999999999</v>
      </c>
      <c r="G79" s="284" t="n">
        <v>5261</v>
      </c>
      <c r="H79" s="331" t="n">
        <v>-7354</v>
      </c>
      <c r="I79" s="284" t="n">
        <v>3656</v>
      </c>
      <c r="J79" s="331" t="n">
        <v>-377</v>
      </c>
      <c r="K79" s="284" t="n">
        <v>10151</v>
      </c>
      <c r="L79" s="284" t="n">
        <v>13463</v>
      </c>
      <c r="M79" s="331" t="n">
        <v>-13144</v>
      </c>
      <c r="N79" s="331" t="n">
        <v>-1134</v>
      </c>
      <c r="O79" s="284" t="n">
        <v>65061.5617415978</v>
      </c>
      <c r="P79" s="284" t="n">
        <v>0</v>
      </c>
      <c r="Q79" s="284" t="n">
        <v>0</v>
      </c>
      <c r="R79" s="284" t="n">
        <v>0</v>
      </c>
      <c r="S79" s="284" t="n">
        <v>0</v>
      </c>
      <c r="T79" s="284" t="n">
        <v>0</v>
      </c>
      <c r="U79" s="284" t="n">
        <v>0</v>
      </c>
      <c r="V79" s="284" t="n">
        <v>0</v>
      </c>
      <c r="W79" s="284" t="n">
        <v>0</v>
      </c>
      <c r="X79" s="350" t="n">
        <v>72</v>
      </c>
      <c r="Y79" s="396"/>
    </row>
    <row r="80" s="395" customFormat="true" ht="12.75" hidden="false" customHeight="true" outlineLevel="0" collapsed="false">
      <c r="A80" s="282" t="n">
        <v>73</v>
      </c>
      <c r="B80" s="399" t="s">
        <v>585</v>
      </c>
      <c r="C80" s="329" t="s">
        <v>588</v>
      </c>
      <c r="D80" s="284" t="n">
        <f aca="false">SUM(E80:G80,O80:P80,U80:W80)</f>
        <v>1986243.95453011</v>
      </c>
      <c r="E80" s="284" t="n">
        <v>39582.525</v>
      </c>
      <c r="F80" s="284" t="n">
        <v>24252.924</v>
      </c>
      <c r="G80" s="284" t="n">
        <v>1271131.33466828</v>
      </c>
      <c r="H80" s="284" t="n">
        <v>4694</v>
      </c>
      <c r="I80" s="284" t="n">
        <v>242545.451716899</v>
      </c>
      <c r="J80" s="284" t="n">
        <v>380597.88295138</v>
      </c>
      <c r="K80" s="284" t="n">
        <v>165599</v>
      </c>
      <c r="L80" s="284" t="n">
        <v>100021</v>
      </c>
      <c r="M80" s="284" t="n">
        <v>217027</v>
      </c>
      <c r="N80" s="284" t="n">
        <v>160647</v>
      </c>
      <c r="O80" s="284" t="n">
        <v>453412.170861826</v>
      </c>
      <c r="P80" s="284" t="n">
        <v>0</v>
      </c>
      <c r="Q80" s="284" t="n">
        <v>0</v>
      </c>
      <c r="R80" s="284" t="n">
        <v>0</v>
      </c>
      <c r="S80" s="284" t="n">
        <v>0</v>
      </c>
      <c r="T80" s="284" t="n">
        <v>0</v>
      </c>
      <c r="U80" s="284" t="n">
        <v>197626</v>
      </c>
      <c r="V80" s="284" t="n">
        <v>0</v>
      </c>
      <c r="W80" s="284" t="n">
        <v>239</v>
      </c>
      <c r="X80" s="350" t="n">
        <v>73</v>
      </c>
      <c r="Y80" s="396"/>
    </row>
    <row r="81" s="395" customFormat="true" ht="12.75" hidden="false" customHeight="true" outlineLevel="0" collapsed="false">
      <c r="A81" s="282" t="n">
        <v>74</v>
      </c>
      <c r="B81" s="399" t="s">
        <v>585</v>
      </c>
      <c r="C81" s="329" t="s">
        <v>589</v>
      </c>
      <c r="D81" s="331" t="n">
        <f aca="false">SUM(E81:G81,O81:P81,U81:W81)</f>
        <v>-29512.2222244541</v>
      </c>
      <c r="E81" s="331" t="n">
        <v>-8642.83899999999</v>
      </c>
      <c r="F81" s="331" t="n">
        <v>-8777.39738000016</v>
      </c>
      <c r="G81" s="331" t="n">
        <v>-197</v>
      </c>
      <c r="H81" s="284" t="n">
        <v>0</v>
      </c>
      <c r="I81" s="331" t="n">
        <v>-197</v>
      </c>
      <c r="J81" s="284" t="n">
        <v>0</v>
      </c>
      <c r="K81" s="284" t="n">
        <v>0</v>
      </c>
      <c r="L81" s="284" t="n">
        <v>0</v>
      </c>
      <c r="M81" s="284" t="n">
        <v>0</v>
      </c>
      <c r="N81" s="284" t="n">
        <v>0</v>
      </c>
      <c r="O81" s="284" t="n">
        <v>-11893.8984442515</v>
      </c>
      <c r="P81" s="284" t="n">
        <v>-0.15238894870572</v>
      </c>
      <c r="Q81" s="284" t="n">
        <v>0</v>
      </c>
      <c r="R81" s="284" t="n">
        <v>0.0476110512768173</v>
      </c>
      <c r="S81" s="284" t="n">
        <v>-0.19999999999709</v>
      </c>
      <c r="T81" s="284" t="n">
        <v>1.45519152283669E-011</v>
      </c>
      <c r="U81" s="331" t="n">
        <v>-0.93501125369221</v>
      </c>
      <c r="V81" s="284" t="n">
        <v>0</v>
      </c>
      <c r="W81" s="284" t="n">
        <v>0</v>
      </c>
      <c r="X81" s="350" t="n">
        <v>74</v>
      </c>
      <c r="Y81" s="396"/>
    </row>
    <row r="82" s="395" customFormat="true" ht="12.75" hidden="false" customHeight="true" outlineLevel="0" collapsed="false">
      <c r="A82" s="282" t="n">
        <v>75</v>
      </c>
      <c r="B82" s="399" t="s">
        <v>244</v>
      </c>
      <c r="C82" s="288" t="s">
        <v>376</v>
      </c>
      <c r="D82" s="289" t="n">
        <f aca="false">SUM(E82:G82,O82:P82,U82:W82)</f>
        <v>23929680.9797334</v>
      </c>
      <c r="E82" s="289" t="n">
        <f aca="false">SUM(E77:E81)</f>
        <v>1738123.902</v>
      </c>
      <c r="F82" s="289" t="n">
        <f aca="false">SUM(F77:F81)</f>
        <v>1653750.781</v>
      </c>
      <c r="G82" s="289" t="n">
        <f aca="false">SUM(G77:G81)</f>
        <v>11102135.1010525</v>
      </c>
      <c r="H82" s="289" t="n">
        <f aca="false">SUM(H77:H81)</f>
        <v>4291285</v>
      </c>
      <c r="I82" s="289" t="n">
        <f aca="false">SUM(I77:I81)</f>
        <v>1297353.76499773</v>
      </c>
      <c r="J82" s="289" t="n">
        <f aca="false">SUM(J77:J81)</f>
        <v>1729500.33605474</v>
      </c>
      <c r="K82" s="289" t="n">
        <f aca="false">SUM(K77:K81)</f>
        <v>634769</v>
      </c>
      <c r="L82" s="289" t="n">
        <f aca="false">SUM(L77:L81)</f>
        <v>1052046</v>
      </c>
      <c r="M82" s="289" t="n">
        <f aca="false">SUM(M77:M81)</f>
        <v>556833</v>
      </c>
      <c r="N82" s="289" t="n">
        <f aca="false">SUM(N77:N81)</f>
        <v>1540348</v>
      </c>
      <c r="O82" s="289" t="n">
        <f aca="false">SUM(O77:O81)</f>
        <v>3647177.3916612</v>
      </c>
      <c r="P82" s="289" t="n">
        <f aca="false">SUM(P77:P81)</f>
        <v>1546629.53903101</v>
      </c>
      <c r="Q82" s="289" t="n">
        <f aca="false">SUM(Q77:Q81)</f>
        <v>231393.6</v>
      </c>
      <c r="R82" s="289" t="n">
        <f aca="false">SUM(R77:R81)</f>
        <v>1055928.66439022</v>
      </c>
      <c r="S82" s="289" t="n">
        <f aca="false">SUM(S77:S81)</f>
        <v>34948.0801407945</v>
      </c>
      <c r="T82" s="289" t="n">
        <f aca="false">SUM(T77:T81)</f>
        <v>224359.1945</v>
      </c>
      <c r="U82" s="289" t="n">
        <f aca="false">SUM(U77:U81)</f>
        <v>2281510.26498875</v>
      </c>
      <c r="V82" s="289" t="n">
        <f aca="false">SUM(V77:V81)</f>
        <v>1471974</v>
      </c>
      <c r="W82" s="289" t="n">
        <f aca="false">SUM(W77:W81)</f>
        <v>488380</v>
      </c>
      <c r="X82" s="350" t="n">
        <v>75</v>
      </c>
      <c r="Y82" s="396"/>
    </row>
    <row r="83" s="395" customFormat="true" ht="12.75" hidden="false" customHeight="true" outlineLevel="0" collapsed="false">
      <c r="A83" s="282" t="n">
        <v>76</v>
      </c>
      <c r="C83" s="332" t="s">
        <v>590</v>
      </c>
      <c r="D83" s="284" t="n">
        <f aca="false">SUM(E83:G83,O83:P83,U83:W83)</f>
        <v>12052534.6540166</v>
      </c>
      <c r="E83" s="284" t="n">
        <v>622824.552</v>
      </c>
      <c r="F83" s="284" t="n">
        <v>1651171.713</v>
      </c>
      <c r="G83" s="284" t="n">
        <v>4956274</v>
      </c>
      <c r="H83" s="284" t="n">
        <v>119158</v>
      </c>
      <c r="I83" s="284" t="n">
        <v>1096350</v>
      </c>
      <c r="J83" s="284" t="n">
        <v>1350971</v>
      </c>
      <c r="K83" s="284" t="n">
        <v>194744</v>
      </c>
      <c r="L83" s="284" t="n">
        <v>611144</v>
      </c>
      <c r="M83" s="284" t="n">
        <v>425447</v>
      </c>
      <c r="N83" s="284" t="n">
        <v>1158460</v>
      </c>
      <c r="O83" s="284" t="n">
        <v>651800.785137627</v>
      </c>
      <c r="P83" s="284" t="n">
        <v>1546602.53889022</v>
      </c>
      <c r="Q83" s="284" t="n">
        <v>231393.6</v>
      </c>
      <c r="R83" s="284" t="n">
        <v>1055901.66439022</v>
      </c>
      <c r="S83" s="284" t="n">
        <v>34948.08</v>
      </c>
      <c r="T83" s="284" t="n">
        <v>224359.1945</v>
      </c>
      <c r="U83" s="284" t="n">
        <v>2135481.06498875</v>
      </c>
      <c r="V83" s="284" t="n">
        <v>0</v>
      </c>
      <c r="W83" s="284" t="n">
        <v>488380</v>
      </c>
      <c r="X83" s="350" t="n">
        <v>76</v>
      </c>
      <c r="Y83" s="396"/>
    </row>
    <row r="84" s="395" customFormat="true" ht="12.75" hidden="false" customHeight="true" outlineLevel="0" collapsed="false">
      <c r="A84" s="282" t="n">
        <v>77</v>
      </c>
      <c r="B84" s="399"/>
      <c r="C84" s="329" t="s">
        <v>626</v>
      </c>
      <c r="D84" s="284" t="n">
        <f aca="false">SUM(E84:G84,O84:P84,U84:W84)</f>
        <v>11877146.9469179</v>
      </c>
      <c r="E84" s="284" t="n">
        <v>1115299.35</v>
      </c>
      <c r="F84" s="284" t="n">
        <v>2579.068</v>
      </c>
      <c r="G84" s="284" t="n">
        <v>6145861.10777634</v>
      </c>
      <c r="H84" s="284" t="n">
        <v>4172127</v>
      </c>
      <c r="I84" s="284" t="n">
        <v>201003.767957845</v>
      </c>
      <c r="J84" s="284" t="n">
        <v>378529.339818494</v>
      </c>
      <c r="K84" s="284" t="n">
        <v>440025</v>
      </c>
      <c r="L84" s="284" t="n">
        <v>440902</v>
      </c>
      <c r="M84" s="284" t="n">
        <v>131386</v>
      </c>
      <c r="N84" s="284" t="n">
        <v>381888</v>
      </c>
      <c r="O84" s="284" t="n">
        <v>2995376.42114155</v>
      </c>
      <c r="P84" s="284" t="n">
        <v>27</v>
      </c>
      <c r="Q84" s="284" t="n">
        <v>0</v>
      </c>
      <c r="R84" s="284" t="n">
        <v>27</v>
      </c>
      <c r="S84" s="284" t="n">
        <v>0</v>
      </c>
      <c r="T84" s="284" t="n">
        <v>0</v>
      </c>
      <c r="U84" s="284" t="n">
        <v>146030</v>
      </c>
      <c r="V84" s="284" t="n">
        <v>1471974</v>
      </c>
      <c r="W84" s="284" t="n">
        <v>0</v>
      </c>
      <c r="X84" s="350" t="n">
        <v>77</v>
      </c>
      <c r="Y84" s="396"/>
    </row>
    <row r="85" customFormat="false" ht="12.75" hidden="false" customHeight="true" outlineLevel="0" collapsed="false">
      <c r="B85" s="290" t="s">
        <v>327</v>
      </c>
    </row>
    <row r="86" customFormat="false" ht="12.75" hidden="false" customHeight="true" outlineLevel="0" collapsed="false">
      <c r="B86" s="118" t="s">
        <v>591</v>
      </c>
    </row>
    <row r="87" customFormat="false" ht="12.75" hidden="false" customHeight="true" outlineLevel="0" collapsed="false">
      <c r="B87" s="118" t="s">
        <v>592</v>
      </c>
    </row>
    <row r="88" customFormat="false" ht="12.75" hidden="false" customHeight="true" outlineLevel="0" collapsed="false">
      <c r="B88" s="286" t="s">
        <v>593</v>
      </c>
    </row>
    <row r="89" customFormat="false" ht="12.75" hidden="false" customHeight="true" outlineLevel="0" collapsed="false">
      <c r="B89" s="286" t="s">
        <v>627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11.13"/>
    <col collapsed="false" customWidth="true" hidden="false" outlineLevel="0" max="3" min="3" style="353" width="55.7"/>
    <col collapsed="false" customWidth="true" hidden="false" outlineLevel="0" max="4" min="4" style="353" width="11.99"/>
    <col collapsed="false" customWidth="true" hidden="false" outlineLevel="0" max="6" min="5" style="353" width="11.28"/>
    <col collapsed="false" customWidth="true" hidden="false" outlineLevel="0" max="7" min="7" style="353" width="11.99"/>
    <col collapsed="false" customWidth="true" hidden="false" outlineLevel="0" max="10" min="8" style="353" width="10.71"/>
    <col collapsed="false" customWidth="true" hidden="false" outlineLevel="0" max="13" min="11" style="353" width="9.7"/>
    <col collapsed="false" customWidth="true" hidden="false" outlineLevel="0" max="15" min="14" style="353" width="11.28"/>
    <col collapsed="false" customWidth="true" hidden="false" outlineLevel="0" max="19" min="16" style="353" width="11.7"/>
    <col collapsed="false" customWidth="true" hidden="false" outlineLevel="0" max="20" min="20" style="3" width="9.7"/>
    <col collapsed="false" customWidth="true" hidden="false" outlineLevel="0" max="22" min="21" style="353" width="11.28"/>
    <col collapsed="false" customWidth="true" hidden="false" outlineLevel="0" max="23" min="23" style="353" width="10.13"/>
    <col collapsed="false" customWidth="true" hidden="false" outlineLevel="0" max="24" min="24" style="3" width="3.7"/>
    <col collapsed="false" customWidth="true" hidden="false" outlineLevel="0" max="25" min="25" style="358" width="11.56"/>
    <col collapsed="false" customWidth="false" hidden="false" outlineLevel="0" max="257" min="26" style="353" width="11.42"/>
  </cols>
  <sheetData>
    <row r="1" customFormat="false" ht="20.25" hidden="false" customHeight="true" outlineLevel="0" collapsed="false">
      <c r="A1" s="265" t="s">
        <v>635</v>
      </c>
      <c r="C1" s="12"/>
      <c r="D1" s="12"/>
      <c r="E1" s="12"/>
      <c r="F1" s="354"/>
      <c r="G1" s="354"/>
      <c r="H1" s="354"/>
      <c r="I1" s="354"/>
      <c r="K1" s="265"/>
      <c r="N1" s="12"/>
      <c r="O1" s="12"/>
      <c r="P1" s="12"/>
      <c r="Q1" s="354"/>
      <c r="R1" s="354"/>
      <c r="S1" s="354"/>
    </row>
    <row r="2" customFormat="false" ht="15.95" hidden="false" customHeight="true" outlineLevel="0" collapsed="false">
      <c r="A2" s="270" t="s">
        <v>347</v>
      </c>
      <c r="B2" s="270"/>
      <c r="C2" s="379"/>
      <c r="F2" s="354"/>
      <c r="G2" s="354"/>
      <c r="H2" s="354"/>
      <c r="I2" s="166"/>
      <c r="K2" s="270"/>
      <c r="L2" s="270"/>
      <c r="M2" s="400"/>
      <c r="N2" s="379"/>
      <c r="Q2" s="354"/>
      <c r="R2" s="354"/>
      <c r="S2" s="354"/>
    </row>
    <row r="3" customFormat="false" ht="12" hidden="false" customHeight="true" outlineLevel="0" collapsed="false">
      <c r="A3" s="263"/>
      <c r="B3" s="318"/>
      <c r="C3" s="356"/>
      <c r="D3" s="381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  <c r="P3" s="358"/>
      <c r="Q3" s="358"/>
      <c r="R3" s="358"/>
      <c r="U3" s="357"/>
      <c r="V3" s="358"/>
      <c r="W3" s="358"/>
    </row>
    <row r="4" s="3" customFormat="true" ht="18" hidden="false" customHeight="true" outlineLevel="0" collapsed="false">
      <c r="A4" s="382" t="s">
        <v>265</v>
      </c>
      <c r="B4" s="383" t="s">
        <v>599</v>
      </c>
      <c r="C4" s="317" t="s">
        <v>118</v>
      </c>
      <c r="D4" s="119" t="s">
        <v>600</v>
      </c>
      <c r="E4" s="362" t="s">
        <v>629</v>
      </c>
      <c r="F4" s="362" t="s">
        <v>602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605</v>
      </c>
      <c r="W4" s="363" t="s">
        <v>606</v>
      </c>
      <c r="X4" s="384" t="s">
        <v>265</v>
      </c>
      <c r="Y4" s="385"/>
    </row>
    <row r="5" s="3" customFormat="true" ht="75" hidden="false" customHeight="true" outlineLevel="0" collapsed="false">
      <c r="A5" s="382"/>
      <c r="B5" s="383"/>
      <c r="C5" s="317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30</v>
      </c>
      <c r="M5" s="362" t="s">
        <v>613</v>
      </c>
      <c r="N5" s="362" t="s">
        <v>614</v>
      </c>
      <c r="O5" s="119"/>
      <c r="P5" s="119" t="s">
        <v>607</v>
      </c>
      <c r="Q5" s="361" t="s">
        <v>615</v>
      </c>
      <c r="R5" s="119" t="s">
        <v>623</v>
      </c>
      <c r="S5" s="362" t="s">
        <v>631</v>
      </c>
      <c r="T5" s="362" t="s">
        <v>636</v>
      </c>
      <c r="U5" s="362"/>
      <c r="V5" s="362"/>
      <c r="W5" s="363"/>
      <c r="X5" s="384"/>
      <c r="Y5" s="367"/>
    </row>
    <row r="6" s="264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90"/>
      <c r="U6" s="390"/>
      <c r="V6" s="367"/>
      <c r="W6" s="367"/>
      <c r="X6" s="393"/>
      <c r="Y6" s="36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U7:W7)</f>
        <v>177022.278873411</v>
      </c>
      <c r="E7" s="284" t="n">
        <v>500</v>
      </c>
      <c r="F7" s="284" t="n">
        <v>0</v>
      </c>
      <c r="G7" s="284" t="n">
        <f aca="false">SUM(H7:N7)</f>
        <v>136464.872906507</v>
      </c>
      <c r="H7" s="284" t="n">
        <v>0</v>
      </c>
      <c r="I7" s="284" t="n">
        <v>3441.16419002348</v>
      </c>
      <c r="J7" s="284" t="n">
        <v>106548.226320334</v>
      </c>
      <c r="K7" s="284" t="n">
        <v>0</v>
      </c>
      <c r="L7" s="284" t="n">
        <v>24459.4077553669</v>
      </c>
      <c r="M7" s="284" t="n">
        <v>0</v>
      </c>
      <c r="N7" s="284" t="n">
        <v>2016.07464078209</v>
      </c>
      <c r="O7" s="284" t="n">
        <v>11159.7691561793</v>
      </c>
      <c r="P7" s="284" t="n">
        <f aca="false">SUM(Q7:T7)</f>
        <v>6776.31181387159</v>
      </c>
      <c r="Q7" s="284" t="n">
        <v>0</v>
      </c>
      <c r="R7" s="284" t="n">
        <v>3853.53680634912</v>
      </c>
      <c r="S7" s="284" t="n">
        <v>2922.77500752248</v>
      </c>
      <c r="T7" s="284" t="n">
        <v>0</v>
      </c>
      <c r="U7" s="284" t="n">
        <v>21341.1423529878</v>
      </c>
      <c r="V7" s="284" t="n">
        <v>0</v>
      </c>
      <c r="W7" s="284" t="n">
        <v>780.182643865749</v>
      </c>
      <c r="X7" s="350" t="n">
        <v>1</v>
      </c>
      <c r="Y7" s="394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U8:W8)</f>
        <v>173195.808762777</v>
      </c>
      <c r="E8" s="284" t="n">
        <v>500</v>
      </c>
      <c r="F8" s="284" t="n">
        <v>0</v>
      </c>
      <c r="G8" s="284" t="n">
        <f aca="false">SUM(H8:N8)</f>
        <v>133829.547027481</v>
      </c>
      <c r="H8" s="284" t="n">
        <v>0</v>
      </c>
      <c r="I8" s="284" t="n">
        <v>3345.21733815795</v>
      </c>
      <c r="J8" s="284" t="n">
        <v>104011.087311441</v>
      </c>
      <c r="K8" s="284" t="n">
        <v>0</v>
      </c>
      <c r="L8" s="284" t="n">
        <v>24459.4077553669</v>
      </c>
      <c r="M8" s="284" t="n">
        <v>0</v>
      </c>
      <c r="N8" s="284" t="n">
        <v>2013.83462251526</v>
      </c>
      <c r="O8" s="284" t="n">
        <v>11158.8774790299</v>
      </c>
      <c r="P8" s="284" t="n">
        <f aca="false">SUM(Q8:T8)</f>
        <v>6726.12028482951</v>
      </c>
      <c r="Q8" s="284" t="n">
        <v>0</v>
      </c>
      <c r="R8" s="284" t="n">
        <v>3803.34527730703</v>
      </c>
      <c r="S8" s="284" t="n">
        <v>2922.77500752248</v>
      </c>
      <c r="T8" s="284" t="n">
        <v>0</v>
      </c>
      <c r="U8" s="284" t="n">
        <v>20201.0813275705</v>
      </c>
      <c r="V8" s="284" t="n">
        <v>0</v>
      </c>
      <c r="W8" s="284" t="n">
        <v>780.182643865749</v>
      </c>
      <c r="X8" s="350" t="n">
        <v>2</v>
      </c>
      <c r="Y8" s="394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U9:W9)</f>
        <v>2967.01213133706</v>
      </c>
      <c r="E9" s="284" t="n">
        <v>0</v>
      </c>
      <c r="F9" s="284" t="n">
        <v>0</v>
      </c>
      <c r="G9" s="284" t="n">
        <f aca="false">SUM(H9:N9)</f>
        <v>2351.30772650473</v>
      </c>
      <c r="H9" s="284" t="n">
        <v>0</v>
      </c>
      <c r="I9" s="284" t="n">
        <v>85.606328963256</v>
      </c>
      <c r="J9" s="284" t="n">
        <v>2263.70279376339</v>
      </c>
      <c r="K9" s="284" t="n">
        <v>0</v>
      </c>
      <c r="L9" s="284" t="n">
        <v>0</v>
      </c>
      <c r="M9" s="284" t="n">
        <v>0</v>
      </c>
      <c r="N9" s="284" t="n">
        <v>1.99860377808544</v>
      </c>
      <c r="O9" s="284" t="n">
        <v>0.891677149391255</v>
      </c>
      <c r="P9" s="284" t="n">
        <f aca="false">SUM(Q9:T9)</f>
        <v>44.7822149742629</v>
      </c>
      <c r="Q9" s="284" t="n">
        <v>0</v>
      </c>
      <c r="R9" s="284" t="n">
        <v>44.7822149742629</v>
      </c>
      <c r="S9" s="284" t="n">
        <v>0</v>
      </c>
      <c r="T9" s="284" t="n">
        <v>0</v>
      </c>
      <c r="U9" s="284" t="n">
        <v>570.030512708672</v>
      </c>
      <c r="V9" s="284" t="n">
        <v>0</v>
      </c>
      <c r="W9" s="284" t="n">
        <v>0</v>
      </c>
      <c r="X9" s="350" t="n">
        <v>3</v>
      </c>
      <c r="Y9" s="394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U10:W10)</f>
        <v>859.565686380052</v>
      </c>
      <c r="E10" s="284" t="n">
        <v>0</v>
      </c>
      <c r="F10" s="284" t="n">
        <v>0</v>
      </c>
      <c r="G10" s="284" t="n">
        <f aca="false">SUM(H10:N10)</f>
        <v>284.018152520489</v>
      </c>
      <c r="H10" s="284" t="n">
        <v>0</v>
      </c>
      <c r="I10" s="284" t="n">
        <v>10.3405229022694</v>
      </c>
      <c r="J10" s="284" t="n">
        <v>273.436215129477</v>
      </c>
      <c r="K10" s="284" t="n">
        <v>0</v>
      </c>
      <c r="L10" s="284" t="n">
        <v>0</v>
      </c>
      <c r="M10" s="284" t="n">
        <v>0</v>
      </c>
      <c r="N10" s="284" t="n">
        <v>0.241414488743293</v>
      </c>
      <c r="O10" s="284" t="n">
        <v>0.10770708306705</v>
      </c>
      <c r="P10" s="284" t="n">
        <f aca="false">SUM(Q10:T10)</f>
        <v>5.40931406782409</v>
      </c>
      <c r="Q10" s="284" t="n">
        <v>0</v>
      </c>
      <c r="R10" s="284" t="n">
        <v>5.40931406782409</v>
      </c>
      <c r="S10" s="284" t="n">
        <v>0</v>
      </c>
      <c r="T10" s="284" t="n">
        <v>0</v>
      </c>
      <c r="U10" s="284" t="n">
        <v>570.030512708672</v>
      </c>
      <c r="V10" s="284" t="n">
        <v>0</v>
      </c>
      <c r="W10" s="284" t="n">
        <v>0</v>
      </c>
      <c r="X10" s="350" t="n">
        <v>4</v>
      </c>
      <c r="Y10" s="394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U11:W11)</f>
        <v>208386.087200135</v>
      </c>
      <c r="E11" s="284" t="n">
        <v>1627.45</v>
      </c>
      <c r="F11" s="284" t="n">
        <v>134560.5465138</v>
      </c>
      <c r="G11" s="284" t="n">
        <f aca="false">SUM(H11:N11)</f>
        <v>5104.4726099805</v>
      </c>
      <c r="H11" s="284" t="n">
        <v>0</v>
      </c>
      <c r="I11" s="284" t="n">
        <v>109.668585738801</v>
      </c>
      <c r="J11" s="284" t="n">
        <v>2551.20861455156</v>
      </c>
      <c r="K11" s="284" t="n">
        <v>0</v>
      </c>
      <c r="L11" s="284" t="n">
        <v>1126.08329313954</v>
      </c>
      <c r="M11" s="284" t="n">
        <v>93.2873986156971</v>
      </c>
      <c r="N11" s="284" t="n">
        <v>1224.2247179349</v>
      </c>
      <c r="O11" s="284" t="n">
        <v>19432.0425143053</v>
      </c>
      <c r="P11" s="284" t="n">
        <f aca="false">SUM(Q11:T11)</f>
        <v>6337.6807526727</v>
      </c>
      <c r="Q11" s="284" t="n">
        <v>0</v>
      </c>
      <c r="R11" s="284" t="n">
        <v>912.680752672701</v>
      </c>
      <c r="S11" s="284" t="n">
        <v>0</v>
      </c>
      <c r="T11" s="284" t="n">
        <v>5425</v>
      </c>
      <c r="U11" s="284" t="n">
        <v>39354.8948093769</v>
      </c>
      <c r="V11" s="284" t="n">
        <v>0</v>
      </c>
      <c r="W11" s="284" t="n">
        <v>1969</v>
      </c>
      <c r="X11" s="350" t="n">
        <v>5</v>
      </c>
      <c r="Y11" s="394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U12:W12)</f>
        <v>173285.031227384</v>
      </c>
      <c r="E12" s="284" t="n">
        <v>1570.232</v>
      </c>
      <c r="F12" s="284" t="n">
        <v>132350.5465138</v>
      </c>
      <c r="G12" s="284" t="n">
        <f aca="false">SUM(H12:N12)</f>
        <v>1192.54534835538</v>
      </c>
      <c r="H12" s="284" t="n">
        <v>0</v>
      </c>
      <c r="I12" s="284" t="n">
        <v>27.1860074979336</v>
      </c>
      <c r="J12" s="284" t="n">
        <v>802.726644124688</v>
      </c>
      <c r="K12" s="284" t="n">
        <v>0</v>
      </c>
      <c r="L12" s="284" t="n">
        <v>252</v>
      </c>
      <c r="M12" s="284" t="n">
        <v>0</v>
      </c>
      <c r="N12" s="284" t="n">
        <v>110.632696732759</v>
      </c>
      <c r="O12" s="284" t="n">
        <v>1930.28316997076</v>
      </c>
      <c r="P12" s="284" t="n">
        <f aca="false">SUM(Q12:T12)</f>
        <v>5482.42419525762</v>
      </c>
      <c r="Q12" s="284" t="n">
        <v>0</v>
      </c>
      <c r="R12" s="284" t="n">
        <v>57.4241952576243</v>
      </c>
      <c r="S12" s="284" t="n">
        <v>0</v>
      </c>
      <c r="T12" s="284" t="n">
        <v>5425</v>
      </c>
      <c r="U12" s="284" t="n">
        <v>28872</v>
      </c>
      <c r="V12" s="284" t="n">
        <v>0</v>
      </c>
      <c r="W12" s="284" t="n">
        <v>1887</v>
      </c>
      <c r="X12" s="350" t="n">
        <v>6</v>
      </c>
      <c r="Y12" s="394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U13:W13)</f>
        <v>11507.37079455</v>
      </c>
      <c r="E13" s="284" t="n">
        <v>0</v>
      </c>
      <c r="F13" s="284" t="n">
        <v>0</v>
      </c>
      <c r="G13" s="284" t="n">
        <f aca="false">SUM(H13:N13)</f>
        <v>624.003179484159</v>
      </c>
      <c r="H13" s="284" t="n">
        <v>0</v>
      </c>
      <c r="I13" s="284" t="n">
        <v>27.9681531452027</v>
      </c>
      <c r="J13" s="284" t="n">
        <v>595.376699330299</v>
      </c>
      <c r="K13" s="284" t="n">
        <v>0</v>
      </c>
      <c r="L13" s="284" t="n">
        <v>0.00536995257337831</v>
      </c>
      <c r="M13" s="284" t="n">
        <v>0</v>
      </c>
      <c r="N13" s="284" t="n">
        <v>0.652957056084795</v>
      </c>
      <c r="O13" s="284" t="n">
        <v>8640.29131681468</v>
      </c>
      <c r="P13" s="284" t="n">
        <f aca="false">SUM(Q13:T13)</f>
        <v>59.0762982511253</v>
      </c>
      <c r="Q13" s="284" t="n">
        <v>0</v>
      </c>
      <c r="R13" s="284" t="n">
        <v>59.0762982511253</v>
      </c>
      <c r="S13" s="284" t="n">
        <v>0</v>
      </c>
      <c r="T13" s="284" t="n">
        <v>0</v>
      </c>
      <c r="U13" s="284" t="n">
        <v>2160</v>
      </c>
      <c r="V13" s="284" t="n">
        <v>0</v>
      </c>
      <c r="W13" s="284" t="n">
        <v>24</v>
      </c>
      <c r="X13" s="350" t="n">
        <v>7</v>
      </c>
      <c r="Y13" s="394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U14:W14)</f>
        <v>23593.6851782017</v>
      </c>
      <c r="E14" s="284" t="n">
        <v>57.218</v>
      </c>
      <c r="F14" s="284" t="n">
        <v>2210</v>
      </c>
      <c r="G14" s="284" t="n">
        <f aca="false">SUM(H14:N14)</f>
        <v>3287.92408214096</v>
      </c>
      <c r="H14" s="284" t="n">
        <v>0</v>
      </c>
      <c r="I14" s="284" t="n">
        <v>54.5144250956647</v>
      </c>
      <c r="J14" s="284" t="n">
        <v>1153.10527109657</v>
      </c>
      <c r="K14" s="284" t="n">
        <v>0</v>
      </c>
      <c r="L14" s="284" t="n">
        <v>874.077923186968</v>
      </c>
      <c r="M14" s="284" t="n">
        <v>93.2873986156971</v>
      </c>
      <c r="N14" s="284" t="n">
        <v>1112.93906414606</v>
      </c>
      <c r="O14" s="284" t="n">
        <v>8861.46802751985</v>
      </c>
      <c r="P14" s="284" t="n">
        <f aca="false">SUM(Q14:T14)</f>
        <v>796.180259163952</v>
      </c>
      <c r="Q14" s="284" t="n">
        <v>0</v>
      </c>
      <c r="R14" s="284" t="n">
        <v>796.180259163952</v>
      </c>
      <c r="S14" s="284" t="n">
        <v>0</v>
      </c>
      <c r="T14" s="284" t="n">
        <v>0</v>
      </c>
      <c r="U14" s="284" t="n">
        <v>8322.89480937693</v>
      </c>
      <c r="V14" s="284" t="n">
        <v>0</v>
      </c>
      <c r="W14" s="284" t="n">
        <v>58</v>
      </c>
      <c r="X14" s="350" t="n">
        <v>8</v>
      </c>
      <c r="Y14" s="394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U15:W15)</f>
        <v>9063335.252038</v>
      </c>
      <c r="E15" s="284" t="n">
        <v>814928.030825224</v>
      </c>
      <c r="F15" s="284" t="n">
        <v>82736.6029176368</v>
      </c>
      <c r="G15" s="284" t="n">
        <f aca="false">SUM(H15:N15)</f>
        <v>5840762.77488519</v>
      </c>
      <c r="H15" s="284" t="n">
        <v>4037675.562829</v>
      </c>
      <c r="I15" s="284" t="n">
        <v>115598.336977371</v>
      </c>
      <c r="J15" s="284" t="n">
        <v>60212.1990154618</v>
      </c>
      <c r="K15" s="284" t="n">
        <v>0</v>
      </c>
      <c r="L15" s="284" t="n">
        <v>171530.394286022</v>
      </c>
      <c r="M15" s="284" t="n">
        <v>274132.55702846</v>
      </c>
      <c r="N15" s="284" t="n">
        <v>1181613.72474888</v>
      </c>
      <c r="O15" s="284" t="n">
        <v>986853.843139599</v>
      </c>
      <c r="P15" s="284" t="n">
        <f aca="false">SUM(Q15:T15)</f>
        <v>335243.127159072</v>
      </c>
      <c r="Q15" s="284" t="n">
        <v>0</v>
      </c>
      <c r="R15" s="284" t="n">
        <v>235409.305911428</v>
      </c>
      <c r="S15" s="284" t="n">
        <v>242.821247644031</v>
      </c>
      <c r="T15" s="284" t="n">
        <v>99591</v>
      </c>
      <c r="U15" s="284" t="n">
        <v>838825.701487066</v>
      </c>
      <c r="V15" s="284" t="n">
        <v>0</v>
      </c>
      <c r="W15" s="284" t="n">
        <v>163985.171624211</v>
      </c>
      <c r="X15" s="350" t="n">
        <v>9</v>
      </c>
      <c r="Y15" s="394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U16:W16)</f>
        <v>228453.697877154</v>
      </c>
      <c r="E16" s="284" t="n">
        <v>4142.01966550349</v>
      </c>
      <c r="F16" s="284" t="n">
        <v>4801.63801149981</v>
      </c>
      <c r="G16" s="284" t="n">
        <f aca="false">SUM(H16:N16)</f>
        <v>29231.3980399236</v>
      </c>
      <c r="H16" s="284" t="n">
        <v>0</v>
      </c>
      <c r="I16" s="284" t="n">
        <v>975.892485831147</v>
      </c>
      <c r="J16" s="284" t="n">
        <v>5809.13794967116</v>
      </c>
      <c r="K16" s="284" t="n">
        <v>0</v>
      </c>
      <c r="L16" s="284" t="n">
        <v>17450.1748433827</v>
      </c>
      <c r="M16" s="284" t="n">
        <v>4003.66384476074</v>
      </c>
      <c r="N16" s="284" t="n">
        <v>992.528916277849</v>
      </c>
      <c r="O16" s="284" t="n">
        <v>100752.133094935</v>
      </c>
      <c r="P16" s="284" t="n">
        <f aca="false">SUM(Q16:T16)</f>
        <v>7822.4585751781</v>
      </c>
      <c r="Q16" s="284" t="n">
        <v>0</v>
      </c>
      <c r="R16" s="284" t="n">
        <v>4166.92302971911</v>
      </c>
      <c r="S16" s="284" t="n">
        <v>176.982819377005</v>
      </c>
      <c r="T16" s="284" t="n">
        <v>3478.55272608199</v>
      </c>
      <c r="U16" s="284" t="n">
        <v>74720.0622156706</v>
      </c>
      <c r="V16" s="284" t="n">
        <v>0</v>
      </c>
      <c r="W16" s="284" t="n">
        <v>6983.98827444303</v>
      </c>
      <c r="X16" s="350" t="n">
        <v>10</v>
      </c>
      <c r="Y16" s="394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U17:W17)</f>
        <v>29408.5118931604</v>
      </c>
      <c r="E17" s="284" t="n">
        <v>693.173867849428</v>
      </c>
      <c r="F17" s="284" t="n">
        <v>0</v>
      </c>
      <c r="G17" s="284" t="n">
        <f aca="false">SUM(H17:N17)</f>
        <v>3555.26212839448</v>
      </c>
      <c r="H17" s="284" t="n">
        <v>0</v>
      </c>
      <c r="I17" s="284" t="n">
        <v>136.962050182872</v>
      </c>
      <c r="J17" s="284" t="n">
        <v>817.441995713365</v>
      </c>
      <c r="K17" s="284" t="n">
        <v>0</v>
      </c>
      <c r="L17" s="284" t="n">
        <v>2110.84422584695</v>
      </c>
      <c r="M17" s="284" t="n">
        <v>434.404841047133</v>
      </c>
      <c r="N17" s="284" t="n">
        <v>55.6090156041581</v>
      </c>
      <c r="O17" s="284" t="n">
        <v>13136.0312181645</v>
      </c>
      <c r="P17" s="284" t="n">
        <f aca="false">SUM(Q17:T17)</f>
        <v>65.8829399499194</v>
      </c>
      <c r="Q17" s="284" t="n">
        <v>0</v>
      </c>
      <c r="R17" s="284" t="n">
        <v>65.0865782251594</v>
      </c>
      <c r="S17" s="284" t="n">
        <v>0.796361724759989</v>
      </c>
      <c r="T17" s="284" t="n">
        <v>0</v>
      </c>
      <c r="U17" s="284" t="n">
        <v>9315.22034180578</v>
      </c>
      <c r="V17" s="284" t="n">
        <v>0</v>
      </c>
      <c r="W17" s="284" t="n">
        <v>2642.94139699638</v>
      </c>
      <c r="X17" s="350" t="n">
        <v>11</v>
      </c>
      <c r="Y17" s="394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U18:W18)</f>
        <v>71190.7383276303</v>
      </c>
      <c r="E18" s="284" t="n">
        <v>0</v>
      </c>
      <c r="F18" s="284" t="n">
        <v>170</v>
      </c>
      <c r="G18" s="284" t="n">
        <f aca="false">SUM(H18:N18)</f>
        <v>3688.78442997059</v>
      </c>
      <c r="H18" s="284" t="n">
        <v>0</v>
      </c>
      <c r="I18" s="284" t="n">
        <v>137.744280279411</v>
      </c>
      <c r="J18" s="284" t="n">
        <v>1073.0134484945</v>
      </c>
      <c r="K18" s="284" t="n">
        <v>0</v>
      </c>
      <c r="L18" s="284" t="n">
        <v>1589.254463338</v>
      </c>
      <c r="M18" s="284" t="n">
        <v>718</v>
      </c>
      <c r="N18" s="284" t="n">
        <v>170.772237858679</v>
      </c>
      <c r="O18" s="284" t="n">
        <v>6804.97653636402</v>
      </c>
      <c r="P18" s="284" t="n">
        <f aca="false">SUM(Q18:T18)</f>
        <v>39076.6467540771</v>
      </c>
      <c r="Q18" s="284" t="n">
        <v>0</v>
      </c>
      <c r="R18" s="284" t="n">
        <v>39076.0887540771</v>
      </c>
      <c r="S18" s="284" t="n">
        <v>0.558</v>
      </c>
      <c r="T18" s="284" t="n">
        <v>0</v>
      </c>
      <c r="U18" s="284" t="n">
        <v>17186.0508545145</v>
      </c>
      <c r="V18" s="284" t="n">
        <v>0</v>
      </c>
      <c r="W18" s="284" t="n">
        <v>4264.27975270418</v>
      </c>
      <c r="X18" s="350" t="n">
        <v>12</v>
      </c>
      <c r="Y18" s="394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U19:W19)</f>
        <v>242743.968189392</v>
      </c>
      <c r="E19" s="284" t="n">
        <v>12881.1983566538</v>
      </c>
      <c r="F19" s="284" t="n">
        <v>4158.916</v>
      </c>
      <c r="G19" s="284" t="n">
        <f aca="false">SUM(H19:N19)</f>
        <v>5585.84821171448</v>
      </c>
      <c r="H19" s="284" t="n">
        <v>0</v>
      </c>
      <c r="I19" s="284" t="n">
        <v>220.436777932199</v>
      </c>
      <c r="J19" s="284" t="n">
        <v>1314.58199531751</v>
      </c>
      <c r="K19" s="284" t="n">
        <v>0</v>
      </c>
      <c r="L19" s="284" t="n">
        <v>2370.43372674295</v>
      </c>
      <c r="M19" s="284" t="n">
        <v>1202.94951367903</v>
      </c>
      <c r="N19" s="284" t="n">
        <v>477.446198042798</v>
      </c>
      <c r="O19" s="284" t="n">
        <v>84007.0937833999</v>
      </c>
      <c r="P19" s="284" t="n">
        <f aca="false">SUM(Q19:T19)</f>
        <v>38060.4742791746</v>
      </c>
      <c r="Q19" s="284" t="n">
        <v>0</v>
      </c>
      <c r="R19" s="284" t="n">
        <v>32980.2017692141</v>
      </c>
      <c r="S19" s="284" t="n">
        <v>17.8873050174274</v>
      </c>
      <c r="T19" s="284" t="n">
        <v>5062.38520494308</v>
      </c>
      <c r="U19" s="284" t="n">
        <v>82067.7355288005</v>
      </c>
      <c r="V19" s="284" t="n">
        <v>0</v>
      </c>
      <c r="W19" s="284" t="n">
        <v>15982.7020296488</v>
      </c>
      <c r="X19" s="350" t="n">
        <v>13</v>
      </c>
      <c r="Y19" s="394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U20:W20)</f>
        <v>26253.4924461838</v>
      </c>
      <c r="E20" s="284" t="n">
        <v>0</v>
      </c>
      <c r="F20" s="284" t="n">
        <v>0</v>
      </c>
      <c r="G20" s="284" t="n">
        <f aca="false">SUM(H20:N20)</f>
        <v>2775.07182764242</v>
      </c>
      <c r="H20" s="284" t="n">
        <v>0</v>
      </c>
      <c r="I20" s="284" t="n">
        <v>136.666142024984</v>
      </c>
      <c r="J20" s="284" t="n">
        <v>813.792503421044</v>
      </c>
      <c r="K20" s="284" t="n">
        <v>0</v>
      </c>
      <c r="L20" s="284" t="n">
        <v>1755.90821546969</v>
      </c>
      <c r="M20" s="284" t="n">
        <v>0</v>
      </c>
      <c r="N20" s="284" t="n">
        <v>68.7049667267033</v>
      </c>
      <c r="O20" s="284" t="n">
        <v>9314.23027439441</v>
      </c>
      <c r="P20" s="284" t="n">
        <f aca="false">SUM(Q20:T20)</f>
        <v>65.374540442231</v>
      </c>
      <c r="Q20" s="284" t="n">
        <v>0</v>
      </c>
      <c r="R20" s="284" t="n">
        <v>64.856140442231</v>
      </c>
      <c r="S20" s="284" t="n">
        <v>0.5184</v>
      </c>
      <c r="T20" s="284" t="n">
        <v>0</v>
      </c>
      <c r="U20" s="284" t="n">
        <v>10987.6551369999</v>
      </c>
      <c r="V20" s="284" t="n">
        <v>0</v>
      </c>
      <c r="W20" s="284" t="n">
        <v>3111.1606667049</v>
      </c>
      <c r="X20" s="350" t="n">
        <v>14</v>
      </c>
      <c r="Y20" s="394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U21:W21)</f>
        <v>5413955.92352635</v>
      </c>
      <c r="E21" s="284" t="n">
        <v>318259.892</v>
      </c>
      <c r="F21" s="284" t="n">
        <v>5615.258904</v>
      </c>
      <c r="G21" s="284" t="n">
        <f aca="false">SUM(H21:N21)</f>
        <v>4870212.54541578</v>
      </c>
      <c r="H21" s="284" t="n">
        <v>4037675.562829</v>
      </c>
      <c r="I21" s="284" t="n">
        <v>106320.50977486</v>
      </c>
      <c r="J21" s="284" t="n">
        <v>2966.89480717192</v>
      </c>
      <c r="K21" s="284" t="n">
        <v>0</v>
      </c>
      <c r="L21" s="284" t="n">
        <v>47412.281</v>
      </c>
      <c r="M21" s="284" t="n">
        <v>83938.112</v>
      </c>
      <c r="N21" s="284" t="n">
        <v>591899.185004751</v>
      </c>
      <c r="O21" s="284" t="n">
        <v>54114.3903704974</v>
      </c>
      <c r="P21" s="284" t="n">
        <f aca="false">SUM(Q21:T21)</f>
        <v>132219.836836067</v>
      </c>
      <c r="Q21" s="284" t="n">
        <v>0</v>
      </c>
      <c r="R21" s="284" t="n">
        <v>127719.836836067</v>
      </c>
      <c r="S21" s="284" t="n">
        <v>0</v>
      </c>
      <c r="T21" s="284" t="n">
        <v>4500</v>
      </c>
      <c r="U21" s="284" t="n">
        <v>30060</v>
      </c>
      <c r="V21" s="284" t="n">
        <v>0</v>
      </c>
      <c r="W21" s="284" t="n">
        <v>3474</v>
      </c>
      <c r="X21" s="350" t="n">
        <v>15</v>
      </c>
      <c r="Y21" s="394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U22:W22)</f>
        <v>361206.474824697</v>
      </c>
      <c r="E22" s="284" t="n">
        <v>310635.492</v>
      </c>
      <c r="F22" s="284" t="n">
        <v>5615.258904</v>
      </c>
      <c r="G22" s="284" t="n">
        <f aca="false">SUM(H22:N22)</f>
        <v>20556.6415910237</v>
      </c>
      <c r="H22" s="284" t="n">
        <v>0</v>
      </c>
      <c r="I22" s="284" t="n">
        <v>5.73670766601921</v>
      </c>
      <c r="J22" s="284" t="n">
        <v>37.0396516057367</v>
      </c>
      <c r="K22" s="284" t="n">
        <v>0</v>
      </c>
      <c r="L22" s="284" t="n">
        <v>0</v>
      </c>
      <c r="M22" s="284" t="n">
        <v>0</v>
      </c>
      <c r="N22" s="284" t="n">
        <v>20513.8652317519</v>
      </c>
      <c r="O22" s="284" t="n">
        <v>23136.0597536561</v>
      </c>
      <c r="P22" s="284" t="n">
        <f aca="false">SUM(Q22:T22)</f>
        <v>3.02257601722356</v>
      </c>
      <c r="Q22" s="284" t="n">
        <v>0</v>
      </c>
      <c r="R22" s="284" t="n">
        <v>3.02257601722356</v>
      </c>
      <c r="S22" s="284" t="n">
        <v>0</v>
      </c>
      <c r="T22" s="284" t="n">
        <v>0</v>
      </c>
      <c r="U22" s="284" t="n">
        <v>1260</v>
      </c>
      <c r="V22" s="284" t="n">
        <v>0</v>
      </c>
      <c r="W22" s="284" t="n">
        <v>0</v>
      </c>
      <c r="X22" s="350" t="n">
        <v>16</v>
      </c>
      <c r="Y22" s="394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U23:W23)</f>
        <v>5052749.44870165</v>
      </c>
      <c r="E23" s="284" t="n">
        <v>7624.4</v>
      </c>
      <c r="F23" s="284" t="n">
        <v>0</v>
      </c>
      <c r="G23" s="284" t="n">
        <f aca="false">SUM(H23:N23)</f>
        <v>4849655.90382476</v>
      </c>
      <c r="H23" s="284" t="n">
        <v>4037675.562829</v>
      </c>
      <c r="I23" s="284" t="n">
        <v>106314.773067194</v>
      </c>
      <c r="J23" s="284" t="n">
        <v>2929.85515556619</v>
      </c>
      <c r="K23" s="284" t="n">
        <v>0</v>
      </c>
      <c r="L23" s="284" t="n">
        <v>47412.281</v>
      </c>
      <c r="M23" s="284" t="n">
        <v>83938.112</v>
      </c>
      <c r="N23" s="284" t="n">
        <v>571385.319772999</v>
      </c>
      <c r="O23" s="284" t="n">
        <v>30978.3306168413</v>
      </c>
      <c r="P23" s="284" t="n">
        <f aca="false">SUM(Q23:T23)</f>
        <v>132216.81426005</v>
      </c>
      <c r="Q23" s="284" t="n">
        <v>0</v>
      </c>
      <c r="R23" s="284" t="n">
        <v>127716.81426005</v>
      </c>
      <c r="S23" s="284" t="n">
        <v>0</v>
      </c>
      <c r="T23" s="284" t="n">
        <v>4500</v>
      </c>
      <c r="U23" s="284" t="n">
        <v>28800</v>
      </c>
      <c r="V23" s="284" t="n">
        <v>0</v>
      </c>
      <c r="W23" s="284" t="n">
        <v>3474</v>
      </c>
      <c r="X23" s="350" t="n">
        <v>17</v>
      </c>
      <c r="Y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U24:W24)</f>
        <v>1323049.6101101</v>
      </c>
      <c r="E24" s="284" t="n">
        <v>15160.8605895768</v>
      </c>
      <c r="F24" s="284" t="n">
        <v>26471.6556608501</v>
      </c>
      <c r="G24" s="284" t="n">
        <f aca="false">SUM(H24:N24)</f>
        <v>766881.556458862</v>
      </c>
      <c r="H24" s="284" t="n">
        <v>0</v>
      </c>
      <c r="I24" s="284" t="n">
        <v>711.628941543509</v>
      </c>
      <c r="J24" s="284" t="n">
        <v>4244.76772461605</v>
      </c>
      <c r="K24" s="284" t="n">
        <v>0</v>
      </c>
      <c r="L24" s="284" t="n">
        <v>42903.4390177963</v>
      </c>
      <c r="M24" s="284" t="n">
        <v>167174.645863291</v>
      </c>
      <c r="N24" s="284" t="n">
        <v>551847.074911615</v>
      </c>
      <c r="O24" s="284" t="n">
        <v>210776.481857914</v>
      </c>
      <c r="P24" s="284" t="n">
        <f aca="false">SUM(Q24:T24)</f>
        <v>50809.4605144033</v>
      </c>
      <c r="Q24" s="284" t="n">
        <v>0</v>
      </c>
      <c r="R24" s="284" t="n">
        <v>13802.5048958684</v>
      </c>
      <c r="S24" s="284" t="n">
        <v>0</v>
      </c>
      <c r="T24" s="284" t="n">
        <v>37006.9556185349</v>
      </c>
      <c r="U24" s="284" t="n">
        <v>165609.818516592</v>
      </c>
      <c r="V24" s="284" t="n">
        <v>0</v>
      </c>
      <c r="W24" s="284" t="n">
        <v>87339.7765119006</v>
      </c>
      <c r="X24" s="350" t="n">
        <v>18</v>
      </c>
      <c r="Y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U25:W25)</f>
        <v>25816.5041082115</v>
      </c>
      <c r="E25" s="284" t="n">
        <v>0</v>
      </c>
      <c r="F25" s="284" t="n">
        <v>0</v>
      </c>
      <c r="G25" s="284" t="n">
        <f aca="false">SUM(H25:N25)</f>
        <v>3908.18677787663</v>
      </c>
      <c r="H25" s="284" t="n">
        <v>0</v>
      </c>
      <c r="I25" s="284" t="n">
        <v>202.506726256734</v>
      </c>
      <c r="J25" s="284" t="n">
        <v>1346.82049630434</v>
      </c>
      <c r="K25" s="284" t="n">
        <v>0</v>
      </c>
      <c r="L25" s="284" t="n">
        <v>420.199665350622</v>
      </c>
      <c r="M25" s="284" t="n">
        <v>0</v>
      </c>
      <c r="N25" s="284" t="n">
        <v>1938.65988996494</v>
      </c>
      <c r="O25" s="284" t="n">
        <v>5159.27654684447</v>
      </c>
      <c r="P25" s="284" t="n">
        <f aca="false">SUM(Q25:T25)</f>
        <v>4771.79254693704</v>
      </c>
      <c r="Q25" s="284" t="n">
        <v>0</v>
      </c>
      <c r="R25" s="284" t="n">
        <v>1506.03330831364</v>
      </c>
      <c r="S25" s="284" t="n">
        <v>0</v>
      </c>
      <c r="T25" s="284" t="n">
        <v>3265.75923862341</v>
      </c>
      <c r="U25" s="284" t="n">
        <v>7160.00267655339</v>
      </c>
      <c r="V25" s="284" t="n">
        <v>0</v>
      </c>
      <c r="W25" s="284" t="n">
        <v>4817.24556</v>
      </c>
      <c r="X25" s="350" t="n">
        <v>19</v>
      </c>
      <c r="Y25" s="394"/>
    </row>
    <row r="26" s="395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U26:W26)</f>
        <v>97616.9631287531</v>
      </c>
      <c r="E26" s="284" t="n">
        <v>0</v>
      </c>
      <c r="F26" s="284" t="n">
        <v>406.529009888345</v>
      </c>
      <c r="G26" s="284" t="n">
        <f aca="false">SUM(H26:N26)</f>
        <v>9693.86423202215</v>
      </c>
      <c r="H26" s="284" t="n">
        <v>0</v>
      </c>
      <c r="I26" s="284" t="n">
        <v>382.981422661013</v>
      </c>
      <c r="J26" s="284" t="n">
        <v>2285.24408016124</v>
      </c>
      <c r="K26" s="284" t="n">
        <v>0</v>
      </c>
      <c r="L26" s="284" t="n">
        <v>4766.33524095787</v>
      </c>
      <c r="M26" s="284" t="n">
        <v>308.44</v>
      </c>
      <c r="N26" s="284" t="n">
        <v>1950.86348824203</v>
      </c>
      <c r="O26" s="284" t="n">
        <v>24419.4595208207</v>
      </c>
      <c r="P26" s="284" t="n">
        <f aca="false">SUM(Q26:T26)</f>
        <v>2243.79013761264</v>
      </c>
      <c r="Q26" s="284" t="n">
        <v>0</v>
      </c>
      <c r="R26" s="284" t="n">
        <v>1794.35709778335</v>
      </c>
      <c r="S26" s="284" t="n">
        <v>10.8370424532717</v>
      </c>
      <c r="T26" s="284" t="n">
        <v>438.595997376012</v>
      </c>
      <c r="U26" s="284" t="n">
        <v>55836.3202284093</v>
      </c>
      <c r="V26" s="284" t="n">
        <v>0</v>
      </c>
      <c r="W26" s="284" t="n">
        <v>5017</v>
      </c>
      <c r="X26" s="350" t="n">
        <v>20</v>
      </c>
      <c r="Y26" s="394"/>
    </row>
    <row r="27" s="395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U27:W27)</f>
        <v>302676.605531712</v>
      </c>
      <c r="E27" s="284" t="n">
        <v>19520.5474869724</v>
      </c>
      <c r="F27" s="284" t="n">
        <v>40339.7253313985</v>
      </c>
      <c r="G27" s="284" t="n">
        <f aca="false">SUM(H27:N27)</f>
        <v>35377.6740359594</v>
      </c>
      <c r="H27" s="284" t="n">
        <v>0</v>
      </c>
      <c r="I27" s="284" t="n">
        <v>248.844192293352</v>
      </c>
      <c r="J27" s="284" t="n">
        <v>1652.06599196745</v>
      </c>
      <c r="K27" s="284" t="n">
        <v>0</v>
      </c>
      <c r="L27" s="284" t="n">
        <v>13045.192972894</v>
      </c>
      <c r="M27" s="284" t="n">
        <v>8943.19145308985</v>
      </c>
      <c r="N27" s="284" t="n">
        <v>11488.3794257148</v>
      </c>
      <c r="O27" s="284" t="n">
        <v>106444.065835703</v>
      </c>
      <c r="P27" s="284" t="n">
        <f aca="false">SUM(Q27:T27)</f>
        <v>54015.4104184421</v>
      </c>
      <c r="Q27" s="284" t="n">
        <v>0</v>
      </c>
      <c r="R27" s="284" t="n">
        <v>8836.94452995442</v>
      </c>
      <c r="S27" s="284" t="n">
        <v>6.04513980465309</v>
      </c>
      <c r="T27" s="284" t="n">
        <v>45172.4207486831</v>
      </c>
      <c r="U27" s="284" t="n">
        <v>46351.2433839246</v>
      </c>
      <c r="V27" s="284" t="n">
        <v>0</v>
      </c>
      <c r="W27" s="284" t="n">
        <v>627.939039312202</v>
      </c>
      <c r="X27" s="350" t="n">
        <v>21</v>
      </c>
      <c r="Y27" s="394"/>
    </row>
    <row r="28" s="395" customFormat="tru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U28:W28)</f>
        <v>91010.9900028857</v>
      </c>
      <c r="E28" s="284" t="n">
        <v>0</v>
      </c>
      <c r="F28" s="284" t="n">
        <v>0</v>
      </c>
      <c r="G28" s="284" t="n">
        <f aca="false">SUM(H28:N28)</f>
        <v>8614.07295730189</v>
      </c>
      <c r="H28" s="284" t="n">
        <v>0</v>
      </c>
      <c r="I28" s="284" t="n">
        <v>58.7165305669657</v>
      </c>
      <c r="J28" s="284" t="n">
        <v>368.886225772218</v>
      </c>
      <c r="K28" s="284" t="n">
        <v>0</v>
      </c>
      <c r="L28" s="284" t="n">
        <v>451.757533698659</v>
      </c>
      <c r="M28" s="284" t="n">
        <v>6360.98589916594</v>
      </c>
      <c r="N28" s="284" t="n">
        <v>1373.7267680981</v>
      </c>
      <c r="O28" s="284" t="n">
        <v>62111.8290998018</v>
      </c>
      <c r="P28" s="284" t="n">
        <f aca="false">SUM(Q28:T28)</f>
        <v>1215.96723738743</v>
      </c>
      <c r="Q28" s="284" t="n">
        <v>0</v>
      </c>
      <c r="R28" s="284" t="n">
        <v>659.787276760979</v>
      </c>
      <c r="S28" s="284" t="n">
        <v>0</v>
      </c>
      <c r="T28" s="284" t="n">
        <v>556.17996062645</v>
      </c>
      <c r="U28" s="284" t="n">
        <v>18847.1816690824</v>
      </c>
      <c r="V28" s="284" t="n">
        <v>0</v>
      </c>
      <c r="W28" s="284" t="n">
        <v>221.939039312202</v>
      </c>
      <c r="X28" s="350" t="n">
        <v>22</v>
      </c>
      <c r="Y28" s="394"/>
    </row>
    <row r="29" s="395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U29:W29)</f>
        <v>211665.615528827</v>
      </c>
      <c r="E29" s="284" t="n">
        <v>19520.5474869724</v>
      </c>
      <c r="F29" s="284" t="n">
        <v>40339.7253313985</v>
      </c>
      <c r="G29" s="284" t="n">
        <f aca="false">SUM(H29:N29)</f>
        <v>26763.6010786575</v>
      </c>
      <c r="H29" s="284" t="n">
        <v>0</v>
      </c>
      <c r="I29" s="284" t="n">
        <v>190.127661726386</v>
      </c>
      <c r="J29" s="284" t="n">
        <v>1283.17976619523</v>
      </c>
      <c r="K29" s="284" t="n">
        <v>0</v>
      </c>
      <c r="L29" s="284" t="n">
        <v>12593.4354391953</v>
      </c>
      <c r="M29" s="284" t="n">
        <v>2582.20555392391</v>
      </c>
      <c r="N29" s="284" t="n">
        <v>10114.6526576167</v>
      </c>
      <c r="O29" s="284" t="n">
        <v>44332.2367359013</v>
      </c>
      <c r="P29" s="284" t="n">
        <f aca="false">SUM(Q29:T29)</f>
        <v>52799.4431810547</v>
      </c>
      <c r="Q29" s="284" t="n">
        <v>0</v>
      </c>
      <c r="R29" s="284" t="n">
        <v>8177.15725319344</v>
      </c>
      <c r="S29" s="284" t="n">
        <v>6.04513980465309</v>
      </c>
      <c r="T29" s="284" t="n">
        <v>44616.2407880566</v>
      </c>
      <c r="U29" s="284" t="n">
        <v>27504.0617148421</v>
      </c>
      <c r="V29" s="284" t="n">
        <v>0</v>
      </c>
      <c r="W29" s="284" t="n">
        <v>406</v>
      </c>
      <c r="X29" s="350" t="n">
        <v>23</v>
      </c>
      <c r="Y29" s="394"/>
    </row>
    <row r="30" s="395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U30:W30)</f>
        <v>849813.805268676</v>
      </c>
      <c r="E30" s="284" t="n">
        <v>442019.975369749</v>
      </c>
      <c r="F30" s="284" t="n">
        <v>709.88</v>
      </c>
      <c r="G30" s="284" t="n">
        <f aca="false">SUM(H30:N30)</f>
        <v>23018.1497378229</v>
      </c>
      <c r="H30" s="284" t="n">
        <v>0</v>
      </c>
      <c r="I30" s="284" t="n">
        <v>647.014361255448</v>
      </c>
      <c r="J30" s="284" t="n">
        <v>3873.61453025855</v>
      </c>
      <c r="K30" s="284" t="n">
        <v>0</v>
      </c>
      <c r="L30" s="284" t="n">
        <v>2423.57577005438</v>
      </c>
      <c r="M30" s="284" t="n">
        <v>7252.14951259228</v>
      </c>
      <c r="N30" s="284" t="n">
        <v>8821.79556366221</v>
      </c>
      <c r="O30" s="284" t="n">
        <v>249287.334790724</v>
      </c>
      <c r="P30" s="284" t="n">
        <f aca="false">SUM(Q30:T30)</f>
        <v>814.711244881214</v>
      </c>
      <c r="Q30" s="284" t="n">
        <v>0</v>
      </c>
      <c r="R30" s="284" t="n">
        <v>433.364247357717</v>
      </c>
      <c r="S30" s="284" t="n">
        <v>7.71953709000173</v>
      </c>
      <c r="T30" s="284" t="n">
        <v>373.627460433495</v>
      </c>
      <c r="U30" s="284" t="n">
        <v>131736.869817232</v>
      </c>
      <c r="V30" s="284" t="n">
        <v>0</v>
      </c>
      <c r="W30" s="284" t="n">
        <v>2226.88430826696</v>
      </c>
      <c r="X30" s="350" t="n">
        <v>24</v>
      </c>
      <c r="Y30" s="394"/>
    </row>
    <row r="31" s="395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U31:W31)</f>
        <v>732548.293069176</v>
      </c>
      <c r="E31" s="284" t="n">
        <v>433215.507622395</v>
      </c>
      <c r="F31" s="284" t="n">
        <v>366.88</v>
      </c>
      <c r="G31" s="284" t="n">
        <f aca="false">SUM(H31:N31)</f>
        <v>12290.9363768372</v>
      </c>
      <c r="H31" s="284" t="n">
        <v>0</v>
      </c>
      <c r="I31" s="284" t="n">
        <v>362.740903744766</v>
      </c>
      <c r="J31" s="284" t="n">
        <v>2164.79875127455</v>
      </c>
      <c r="K31" s="284" t="n">
        <v>0</v>
      </c>
      <c r="L31" s="284" t="n">
        <v>689.706497280199</v>
      </c>
      <c r="M31" s="284" t="n">
        <v>6440.48951259228</v>
      </c>
      <c r="N31" s="284" t="n">
        <v>2633.20071194537</v>
      </c>
      <c r="O31" s="284" t="n">
        <v>210016.582648975</v>
      </c>
      <c r="P31" s="284" t="n">
        <f aca="false">SUM(Q31:T31)</f>
        <v>281.675137892809</v>
      </c>
      <c r="Q31" s="284" t="n">
        <v>0</v>
      </c>
      <c r="R31" s="284" t="n">
        <v>281.675137892809</v>
      </c>
      <c r="S31" s="284" t="n">
        <v>0</v>
      </c>
      <c r="T31" s="284" t="n">
        <v>0</v>
      </c>
      <c r="U31" s="284" t="n">
        <v>75076.7089414879</v>
      </c>
      <c r="V31" s="284" t="n">
        <v>0</v>
      </c>
      <c r="W31" s="284" t="n">
        <v>1300.00234158802</v>
      </c>
      <c r="X31" s="350" t="n">
        <v>25</v>
      </c>
      <c r="Y31" s="394"/>
    </row>
    <row r="32" s="395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U32:W32)</f>
        <v>82831.1294256573</v>
      </c>
      <c r="E32" s="284" t="n">
        <v>8804.46774735375</v>
      </c>
      <c r="F32" s="284" t="n">
        <v>343</v>
      </c>
      <c r="G32" s="284" t="n">
        <f aca="false">SUM(H32:N32)</f>
        <v>8819.36503143112</v>
      </c>
      <c r="H32" s="284" t="n">
        <v>0</v>
      </c>
      <c r="I32" s="284" t="n">
        <v>200.022273992528</v>
      </c>
      <c r="J32" s="284" t="n">
        <v>1205.43070639274</v>
      </c>
      <c r="K32" s="284" t="n">
        <v>0</v>
      </c>
      <c r="L32" s="284" t="n">
        <v>1296.7685370171</v>
      </c>
      <c r="M32" s="284" t="n">
        <v>811.66</v>
      </c>
      <c r="N32" s="284" t="n">
        <v>5305.48351402875</v>
      </c>
      <c r="O32" s="284" t="n">
        <v>25405.8741823336</v>
      </c>
      <c r="P32" s="284" t="n">
        <f aca="false">SUM(Q32:T32)</f>
        <v>492.98464025686</v>
      </c>
      <c r="Q32" s="284" t="n">
        <v>0</v>
      </c>
      <c r="R32" s="284" t="n">
        <v>111.637642733363</v>
      </c>
      <c r="S32" s="284" t="n">
        <v>7.71953709000173</v>
      </c>
      <c r="T32" s="284" t="n">
        <v>373.627460433495</v>
      </c>
      <c r="U32" s="284" t="n">
        <v>38048.5581991911</v>
      </c>
      <c r="V32" s="284" t="n">
        <v>0</v>
      </c>
      <c r="W32" s="284" t="n">
        <v>916.879625090914</v>
      </c>
      <c r="X32" s="350" t="n">
        <v>26</v>
      </c>
      <c r="Y32" s="394"/>
    </row>
    <row r="33" s="395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U33:W33)</f>
        <v>34434.3827738422</v>
      </c>
      <c r="E33" s="284" t="n">
        <v>0</v>
      </c>
      <c r="F33" s="284" t="n">
        <v>0</v>
      </c>
      <c r="G33" s="284" t="n">
        <f aca="false">SUM(H33:N33)</f>
        <v>1907.84832955459</v>
      </c>
      <c r="H33" s="284" t="n">
        <v>0</v>
      </c>
      <c r="I33" s="284" t="n">
        <v>84.2511835181549</v>
      </c>
      <c r="J33" s="284" t="n">
        <v>503.385072591264</v>
      </c>
      <c r="K33" s="284" t="n">
        <v>0</v>
      </c>
      <c r="L33" s="284" t="n">
        <v>437.100735757079</v>
      </c>
      <c r="M33" s="284" t="n">
        <v>0</v>
      </c>
      <c r="N33" s="284" t="n">
        <v>883.111337688092</v>
      </c>
      <c r="O33" s="284" t="n">
        <v>13864.8779594147</v>
      </c>
      <c r="P33" s="284" t="n">
        <f aca="false">SUM(Q33:T33)</f>
        <v>40.0514667315452</v>
      </c>
      <c r="Q33" s="284" t="n">
        <v>0</v>
      </c>
      <c r="R33" s="284" t="n">
        <v>40.0514667315452</v>
      </c>
      <c r="S33" s="284" t="n">
        <v>0</v>
      </c>
      <c r="T33" s="284" t="n">
        <v>0</v>
      </c>
      <c r="U33" s="284" t="n">
        <v>18611.6026765534</v>
      </c>
      <c r="V33" s="284" t="n">
        <v>0</v>
      </c>
      <c r="W33" s="284" t="n">
        <v>10.0023415880224</v>
      </c>
      <c r="X33" s="350" t="n">
        <v>27</v>
      </c>
      <c r="Y33" s="394"/>
    </row>
    <row r="34" s="395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U34:W34)</f>
        <v>107860.857146795</v>
      </c>
      <c r="E34" s="284" t="n">
        <v>567.506577637203</v>
      </c>
      <c r="F34" s="284" t="n">
        <v>0</v>
      </c>
      <c r="G34" s="284" t="n">
        <f aca="false">SUM(H34:N34)</f>
        <v>23553.2478474381</v>
      </c>
      <c r="H34" s="284" t="n">
        <v>0</v>
      </c>
      <c r="I34" s="284" t="n">
        <v>734.472740116805</v>
      </c>
      <c r="J34" s="284" t="n">
        <v>4745.83475982194</v>
      </c>
      <c r="K34" s="284" t="n">
        <v>0</v>
      </c>
      <c r="L34" s="284" t="n">
        <v>16033.0230796308</v>
      </c>
      <c r="M34" s="284" t="n">
        <v>0</v>
      </c>
      <c r="N34" s="284" t="n">
        <v>2039.91726786862</v>
      </c>
      <c r="O34" s="284" t="n">
        <v>35485.5734355782</v>
      </c>
      <c r="P34" s="284" t="n">
        <f aca="false">SUM(Q34:T34)</f>
        <v>1705.49748102936</v>
      </c>
      <c r="Q34" s="284" t="n">
        <v>0</v>
      </c>
      <c r="R34" s="284" t="n">
        <v>1685.82891363718</v>
      </c>
      <c r="S34" s="284" t="n">
        <v>0</v>
      </c>
      <c r="T34" s="284" t="n">
        <v>19.668567392189</v>
      </c>
      <c r="U34" s="284" t="n">
        <v>43856.1937575197</v>
      </c>
      <c r="V34" s="284" t="n">
        <v>0</v>
      </c>
      <c r="W34" s="284" t="n">
        <v>2692.83804759265</v>
      </c>
      <c r="X34" s="350" t="n">
        <v>28</v>
      </c>
      <c r="Y34" s="394"/>
    </row>
    <row r="35" s="395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U35:W35)</f>
        <v>29497.4044395892</v>
      </c>
      <c r="E35" s="284" t="n">
        <v>0</v>
      </c>
      <c r="F35" s="284" t="n">
        <v>0</v>
      </c>
      <c r="G35" s="284" t="n">
        <f aca="false">SUM(H35:N35)</f>
        <v>4161.09559222565</v>
      </c>
      <c r="H35" s="284" t="n">
        <v>0</v>
      </c>
      <c r="I35" s="284" t="n">
        <v>429.650116445595</v>
      </c>
      <c r="J35" s="284" t="n">
        <v>2559.17330775711</v>
      </c>
      <c r="K35" s="284" t="n">
        <v>0</v>
      </c>
      <c r="L35" s="284" t="n">
        <v>1086.13802944904</v>
      </c>
      <c r="M35" s="284" t="n">
        <v>0</v>
      </c>
      <c r="N35" s="284" t="n">
        <v>86.1341385739149</v>
      </c>
      <c r="O35" s="284" t="n">
        <v>4886.87961612407</v>
      </c>
      <c r="P35" s="284" t="n">
        <f aca="false">SUM(Q35:T35)</f>
        <v>204.860622740753</v>
      </c>
      <c r="Q35" s="284" t="n">
        <v>0</v>
      </c>
      <c r="R35" s="284" t="n">
        <v>204.077022740753</v>
      </c>
      <c r="S35" s="284" t="n">
        <v>0.7836</v>
      </c>
      <c r="T35" s="284" t="n">
        <v>0</v>
      </c>
      <c r="U35" s="284" t="n">
        <v>17271.7188389706</v>
      </c>
      <c r="V35" s="284" t="n">
        <v>0</v>
      </c>
      <c r="W35" s="284" t="n">
        <v>2972.84976952813</v>
      </c>
      <c r="X35" s="350" t="n">
        <v>29</v>
      </c>
      <c r="Y35" s="394"/>
    </row>
    <row r="36" s="395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U36:W36)</f>
        <v>30474.5964620712</v>
      </c>
      <c r="E36" s="284" t="n">
        <v>565.545911282358</v>
      </c>
      <c r="F36" s="284" t="n">
        <v>0</v>
      </c>
      <c r="G36" s="284" t="n">
        <f aca="false">SUM(H36:N36)</f>
        <v>5674.9728758977</v>
      </c>
      <c r="H36" s="284" t="n">
        <v>0</v>
      </c>
      <c r="I36" s="284" t="n">
        <v>533.606773304296</v>
      </c>
      <c r="J36" s="284" t="n">
        <v>3218.31713436712</v>
      </c>
      <c r="K36" s="284" t="n">
        <v>0</v>
      </c>
      <c r="L36" s="284" t="n">
        <v>1836.25037287893</v>
      </c>
      <c r="M36" s="284" t="n">
        <v>0</v>
      </c>
      <c r="N36" s="284" t="n">
        <v>86.798595347352</v>
      </c>
      <c r="O36" s="284" t="n">
        <v>4895.99242520388</v>
      </c>
      <c r="P36" s="284" t="n">
        <f aca="false">SUM(Q36:T36)</f>
        <v>256.448382145297</v>
      </c>
      <c r="Q36" s="284" t="n">
        <v>0</v>
      </c>
      <c r="R36" s="284" t="n">
        <v>255.527238494592</v>
      </c>
      <c r="S36" s="284" t="n">
        <v>0.92114365070522</v>
      </c>
      <c r="T36" s="284" t="n">
        <v>0</v>
      </c>
      <c r="U36" s="284" t="n">
        <v>19031.6251596019</v>
      </c>
      <c r="V36" s="284" t="n">
        <v>0</v>
      </c>
      <c r="W36" s="284" t="n">
        <v>50.0117079401121</v>
      </c>
      <c r="X36" s="350" t="n">
        <v>30</v>
      </c>
      <c r="Y36" s="394"/>
    </row>
    <row r="37" s="395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U37:W37)</f>
        <v>97213.6021783092</v>
      </c>
      <c r="E37" s="284" t="n">
        <v>114.596</v>
      </c>
      <c r="F37" s="284" t="n">
        <v>63</v>
      </c>
      <c r="G37" s="284" t="n">
        <f aca="false">SUM(H37:N37)</f>
        <v>21574.5526107408</v>
      </c>
      <c r="H37" s="284" t="n">
        <v>0</v>
      </c>
      <c r="I37" s="284" t="n">
        <v>1367.08748645857</v>
      </c>
      <c r="J37" s="284" t="n">
        <v>8754.96660849242</v>
      </c>
      <c r="K37" s="284" t="n">
        <v>0</v>
      </c>
      <c r="L37" s="284" t="n">
        <v>9148.12076558857</v>
      </c>
      <c r="M37" s="284" t="n">
        <v>80</v>
      </c>
      <c r="N37" s="284" t="n">
        <v>2224.37775020125</v>
      </c>
      <c r="O37" s="284" t="n">
        <v>27879.0484533031</v>
      </c>
      <c r="P37" s="284" t="n">
        <f aca="false">SUM(Q37:T37)</f>
        <v>1000.5112075844</v>
      </c>
      <c r="Q37" s="284" t="n">
        <v>0</v>
      </c>
      <c r="R37" s="284" t="n">
        <v>980.472138644843</v>
      </c>
      <c r="S37" s="284" t="n">
        <v>19.3492631071635</v>
      </c>
      <c r="T37" s="284" t="n">
        <v>0.689805832397745</v>
      </c>
      <c r="U37" s="284" t="n">
        <v>41068.9447195091</v>
      </c>
      <c r="V37" s="284" t="n">
        <v>0</v>
      </c>
      <c r="W37" s="284" t="n">
        <v>5512.94918717189</v>
      </c>
      <c r="X37" s="350" t="n">
        <v>31</v>
      </c>
      <c r="Y37" s="394"/>
    </row>
    <row r="38" s="395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U38:W38)</f>
        <v>123452.718318918</v>
      </c>
      <c r="E38" s="284" t="n">
        <v>1002.715</v>
      </c>
      <c r="F38" s="284" t="n">
        <v>0</v>
      </c>
      <c r="G38" s="284" t="n">
        <f aca="false">SUM(H38:N38)</f>
        <v>17371.6951050735</v>
      </c>
      <c r="H38" s="284" t="n">
        <v>0</v>
      </c>
      <c r="I38" s="284" t="n">
        <v>1656.41541458826</v>
      </c>
      <c r="J38" s="284" t="n">
        <v>9960.82201446901</v>
      </c>
      <c r="K38" s="284" t="n">
        <v>0</v>
      </c>
      <c r="L38" s="284" t="n">
        <v>1578.00035700555</v>
      </c>
      <c r="M38" s="284" t="n">
        <v>77</v>
      </c>
      <c r="N38" s="284" t="n">
        <v>4099.45731901064</v>
      </c>
      <c r="O38" s="284" t="n">
        <v>32494.9860300588</v>
      </c>
      <c r="P38" s="284" t="n">
        <f aca="false">SUM(Q38:T38)</f>
        <v>943.179614080218</v>
      </c>
      <c r="Q38" s="284" t="n">
        <v>0</v>
      </c>
      <c r="R38" s="284" t="n">
        <v>938.517304960063</v>
      </c>
      <c r="S38" s="284" t="n">
        <v>0</v>
      </c>
      <c r="T38" s="284" t="n">
        <v>4.6623091201551</v>
      </c>
      <c r="U38" s="284" t="n">
        <v>57551.233632641</v>
      </c>
      <c r="V38" s="284" t="n">
        <v>0</v>
      </c>
      <c r="W38" s="284" t="n">
        <v>14088.9089370643</v>
      </c>
      <c r="X38" s="350" t="n">
        <v>32</v>
      </c>
      <c r="Y38" s="394"/>
    </row>
    <row r="39" s="395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U39:W39)</f>
        <v>14768.9695510359</v>
      </c>
      <c r="E39" s="284" t="n">
        <v>0</v>
      </c>
      <c r="F39" s="284" t="n">
        <v>0</v>
      </c>
      <c r="G39" s="284" t="n">
        <f aca="false">SUM(H39:N39)</f>
        <v>2358.89633869084</v>
      </c>
      <c r="H39" s="284" t="n">
        <v>0</v>
      </c>
      <c r="I39" s="284" t="n">
        <v>200.777672782273</v>
      </c>
      <c r="J39" s="284" t="n">
        <v>1220.60535719189</v>
      </c>
      <c r="K39" s="284" t="n">
        <v>0</v>
      </c>
      <c r="L39" s="284" t="n">
        <v>932.825863054213</v>
      </c>
      <c r="M39" s="284" t="n">
        <v>0</v>
      </c>
      <c r="N39" s="284" t="n">
        <v>4.687445662459</v>
      </c>
      <c r="O39" s="284" t="n">
        <v>6152.89150279838</v>
      </c>
      <c r="P39" s="284" t="n">
        <f aca="false">SUM(Q39:T39)</f>
        <v>98.1726083039728</v>
      </c>
      <c r="Q39" s="284" t="n">
        <v>0</v>
      </c>
      <c r="R39" s="284" t="n">
        <v>98.1726083039728</v>
      </c>
      <c r="S39" s="284" t="n">
        <v>0</v>
      </c>
      <c r="T39" s="284" t="n">
        <v>0</v>
      </c>
      <c r="U39" s="284" t="n">
        <v>4968.40214124272</v>
      </c>
      <c r="V39" s="284" t="n">
        <v>0</v>
      </c>
      <c r="W39" s="284" t="n">
        <v>1190.60696</v>
      </c>
      <c r="X39" s="350" t="n">
        <v>33</v>
      </c>
      <c r="Y39" s="394"/>
    </row>
    <row r="40" s="395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U40:W40)</f>
        <v>32403.6777227903</v>
      </c>
      <c r="E40" s="284" t="n">
        <v>0</v>
      </c>
      <c r="F40" s="284" t="n">
        <v>0</v>
      </c>
      <c r="G40" s="284" t="n">
        <f aca="false">SUM(H40:N40)</f>
        <v>7272.30543794474</v>
      </c>
      <c r="H40" s="284" t="n">
        <v>0</v>
      </c>
      <c r="I40" s="284" t="n">
        <v>268.077252282029</v>
      </c>
      <c r="J40" s="284" t="n">
        <v>1637.55889236764</v>
      </c>
      <c r="K40" s="284" t="n">
        <v>0</v>
      </c>
      <c r="L40" s="284" t="n">
        <v>3911.72398003328</v>
      </c>
      <c r="M40" s="284" t="n">
        <v>0</v>
      </c>
      <c r="N40" s="284" t="n">
        <v>1454.94531326179</v>
      </c>
      <c r="O40" s="284" t="n">
        <v>7713.20760096494</v>
      </c>
      <c r="P40" s="284" t="n">
        <f aca="false">SUM(Q40:T40)</f>
        <v>917.630049127178</v>
      </c>
      <c r="Q40" s="284" t="n">
        <v>0</v>
      </c>
      <c r="R40" s="284" t="n">
        <v>649.554526147805</v>
      </c>
      <c r="S40" s="284" t="n">
        <v>0.3932</v>
      </c>
      <c r="T40" s="284" t="n">
        <v>267.682322979373</v>
      </c>
      <c r="U40" s="284" t="n">
        <v>15767.5507998169</v>
      </c>
      <c r="V40" s="284" t="n">
        <v>0</v>
      </c>
      <c r="W40" s="284" t="n">
        <v>732.983834936493</v>
      </c>
      <c r="X40" s="350" t="n">
        <v>34</v>
      </c>
      <c r="Y40" s="394"/>
    </row>
    <row r="41" s="395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U41:W41)</f>
        <v>16683.6058111762</v>
      </c>
      <c r="E41" s="284" t="n">
        <v>0</v>
      </c>
      <c r="F41" s="284" t="n">
        <v>0</v>
      </c>
      <c r="G41" s="284" t="n">
        <f aca="false">SUM(H41:N41)</f>
        <v>4867.66778121345</v>
      </c>
      <c r="H41" s="284" t="n">
        <v>0</v>
      </c>
      <c r="I41" s="284" t="n">
        <v>287.062366272516</v>
      </c>
      <c r="J41" s="284" t="n">
        <v>1917.54541789757</v>
      </c>
      <c r="K41" s="284" t="n">
        <v>0</v>
      </c>
      <c r="L41" s="284" t="n">
        <v>756.672696547773</v>
      </c>
      <c r="M41" s="284" t="n">
        <v>0</v>
      </c>
      <c r="N41" s="284" t="n">
        <v>1906.3873004956</v>
      </c>
      <c r="O41" s="284" t="n">
        <v>3129.79024580558</v>
      </c>
      <c r="P41" s="284" t="n">
        <f aca="false">SUM(Q41:T41)</f>
        <v>150.988406895836</v>
      </c>
      <c r="Q41" s="284" t="n">
        <v>0</v>
      </c>
      <c r="R41" s="284" t="n">
        <v>150.958971476792</v>
      </c>
      <c r="S41" s="284" t="n">
        <v>0.0294354190433927</v>
      </c>
      <c r="T41" s="284" t="n">
        <v>0</v>
      </c>
      <c r="U41" s="284" t="n">
        <v>8279.05373726137</v>
      </c>
      <c r="V41" s="284" t="n">
        <v>0</v>
      </c>
      <c r="W41" s="284" t="n">
        <v>256.10564</v>
      </c>
      <c r="X41" s="350" t="n">
        <v>35</v>
      </c>
      <c r="Y41" s="394"/>
    </row>
    <row r="42" s="395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U42:W42)</f>
        <v>6173448.46810398</v>
      </c>
      <c r="E42" s="284" t="n">
        <v>1127012.636</v>
      </c>
      <c r="F42" s="284" t="n">
        <v>1407730.654735</v>
      </c>
      <c r="G42" s="284" t="n">
        <f aca="false">SUM(H42:N42)</f>
        <v>90016.6508421726</v>
      </c>
      <c r="H42" s="284" t="n">
        <v>0</v>
      </c>
      <c r="I42" s="284" t="n">
        <v>697.732095579249</v>
      </c>
      <c r="J42" s="284" t="n">
        <v>4364.6382911319</v>
      </c>
      <c r="K42" s="284" t="n">
        <v>0</v>
      </c>
      <c r="L42" s="284" t="n">
        <v>15780.9908887997</v>
      </c>
      <c r="M42" s="284" t="n">
        <v>35525</v>
      </c>
      <c r="N42" s="284" t="n">
        <v>33648.2895666618</v>
      </c>
      <c r="O42" s="284" t="n">
        <v>914962.643471758</v>
      </c>
      <c r="P42" s="284" t="n">
        <f aca="false">SUM(Q42:T42)</f>
        <v>929676.511869871</v>
      </c>
      <c r="Q42" s="284" t="n">
        <v>253808</v>
      </c>
      <c r="R42" s="284" t="n">
        <v>538382.591869871</v>
      </c>
      <c r="S42" s="284" t="n">
        <v>1123.92</v>
      </c>
      <c r="T42" s="284" t="n">
        <v>136362</v>
      </c>
      <c r="U42" s="284" t="n">
        <v>170700.371185181</v>
      </c>
      <c r="V42" s="284" t="n">
        <v>1533330</v>
      </c>
      <c r="W42" s="284" t="n">
        <v>19</v>
      </c>
      <c r="X42" s="350" t="n">
        <v>36</v>
      </c>
      <c r="Y42" s="394"/>
    </row>
    <row r="43" s="395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U43:W43)</f>
        <v>6164587.0082266</v>
      </c>
      <c r="E43" s="284" t="n">
        <v>1127012.636</v>
      </c>
      <c r="F43" s="284" t="n">
        <v>1407730.654735</v>
      </c>
      <c r="G43" s="284" t="n">
        <f aca="false">SUM(H43:N43)</f>
        <v>88832.9113907106</v>
      </c>
      <c r="H43" s="284" t="n">
        <v>0</v>
      </c>
      <c r="I43" s="284" t="n">
        <v>541.440106169497</v>
      </c>
      <c r="J43" s="284" t="n">
        <v>3411.82331391836</v>
      </c>
      <c r="K43" s="284" t="n">
        <v>0</v>
      </c>
      <c r="L43" s="284" t="n">
        <v>15710.0072668932</v>
      </c>
      <c r="M43" s="284" t="n">
        <v>35525</v>
      </c>
      <c r="N43" s="284" t="n">
        <v>33644.6407037295</v>
      </c>
      <c r="O43" s="284" t="n">
        <v>914961.015531426</v>
      </c>
      <c r="P43" s="284" t="n">
        <f aca="false">SUM(Q43:T43)</f>
        <v>929620.82729102</v>
      </c>
      <c r="Q43" s="284" t="n">
        <v>253808</v>
      </c>
      <c r="R43" s="284" t="n">
        <v>538326.90729102</v>
      </c>
      <c r="S43" s="284" t="n">
        <v>1123.92</v>
      </c>
      <c r="T43" s="284" t="n">
        <v>136362</v>
      </c>
      <c r="U43" s="284" t="n">
        <v>163079.963278444</v>
      </c>
      <c r="V43" s="284" t="n">
        <v>1533330</v>
      </c>
      <c r="W43" s="284" t="n">
        <v>19</v>
      </c>
      <c r="X43" s="350" t="n">
        <v>37</v>
      </c>
      <c r="Y43" s="394"/>
    </row>
    <row r="44" s="395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U44:W44)</f>
        <v>8861.45987738214</v>
      </c>
      <c r="E44" s="284" t="n">
        <v>0</v>
      </c>
      <c r="F44" s="284" t="n">
        <v>0</v>
      </c>
      <c r="G44" s="284" t="n">
        <f aca="false">SUM(H44:N44)</f>
        <v>1183.73945146204</v>
      </c>
      <c r="H44" s="284" t="n">
        <v>0</v>
      </c>
      <c r="I44" s="284" t="n">
        <v>156.291989409752</v>
      </c>
      <c r="J44" s="284" t="n">
        <v>952.814977213545</v>
      </c>
      <c r="K44" s="284" t="n">
        <v>0</v>
      </c>
      <c r="L44" s="284" t="n">
        <v>70.9836219065087</v>
      </c>
      <c r="M44" s="284" t="n">
        <v>0</v>
      </c>
      <c r="N44" s="284" t="n">
        <v>3.64886293223592</v>
      </c>
      <c r="O44" s="284" t="n">
        <v>1.6279403319513</v>
      </c>
      <c r="P44" s="284" t="n">
        <f aca="false">SUM(Q44:T44)</f>
        <v>55.684578851168</v>
      </c>
      <c r="Q44" s="284" t="n">
        <v>0</v>
      </c>
      <c r="R44" s="284" t="n">
        <v>55.684578851168</v>
      </c>
      <c r="S44" s="284" t="n">
        <v>0</v>
      </c>
      <c r="T44" s="284" t="n">
        <v>0</v>
      </c>
      <c r="U44" s="284" t="n">
        <v>7620.40790673698</v>
      </c>
      <c r="V44" s="284" t="n">
        <v>0</v>
      </c>
      <c r="W44" s="284" t="n">
        <v>0</v>
      </c>
      <c r="X44" s="350" t="n">
        <v>38</v>
      </c>
      <c r="Y44" s="394"/>
    </row>
    <row r="45" s="395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U45:W45)</f>
        <v>97637.9769127982</v>
      </c>
      <c r="E45" s="284" t="n">
        <v>4.97875341721779</v>
      </c>
      <c r="F45" s="284" t="n">
        <v>0</v>
      </c>
      <c r="G45" s="284" t="n">
        <f aca="false">SUM(H45:N45)</f>
        <v>66006.2673929845</v>
      </c>
      <c r="H45" s="284" t="n">
        <v>0</v>
      </c>
      <c r="I45" s="284" t="n">
        <v>3073.52061628836</v>
      </c>
      <c r="J45" s="284" t="n">
        <v>55164.1770208436</v>
      </c>
      <c r="K45" s="284" t="n">
        <v>0</v>
      </c>
      <c r="L45" s="284" t="n">
        <v>741.184964077243</v>
      </c>
      <c r="M45" s="284" t="n">
        <v>0.225999999999999</v>
      </c>
      <c r="N45" s="284" t="n">
        <v>7027.15879177533</v>
      </c>
      <c r="O45" s="284" t="n">
        <v>492.018420239006</v>
      </c>
      <c r="P45" s="284" t="n">
        <f aca="false">SUM(Q45:T45)</f>
        <v>6263.35754689464</v>
      </c>
      <c r="Q45" s="284" t="n">
        <v>0</v>
      </c>
      <c r="R45" s="284" t="n">
        <v>6240.77974473732</v>
      </c>
      <c r="S45" s="284" t="n">
        <v>22.5778021573171</v>
      </c>
      <c r="T45" s="284" t="n">
        <v>0</v>
      </c>
      <c r="U45" s="284" t="n">
        <v>24741.3243586185</v>
      </c>
      <c r="V45" s="284" t="n">
        <v>0</v>
      </c>
      <c r="W45" s="284" t="n">
        <v>130.030440644292</v>
      </c>
      <c r="X45" s="350" t="n">
        <v>39</v>
      </c>
      <c r="Y45" s="394"/>
    </row>
    <row r="46" s="395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U46:W46)</f>
        <v>20300.6843275952</v>
      </c>
      <c r="E46" s="284" t="n">
        <v>0</v>
      </c>
      <c r="F46" s="284" t="n">
        <v>0</v>
      </c>
      <c r="G46" s="284" t="n">
        <f aca="false">SUM(H46:N46)</f>
        <v>1156.43288852966</v>
      </c>
      <c r="H46" s="284" t="n">
        <v>0</v>
      </c>
      <c r="I46" s="284" t="n">
        <v>75.9579646808018</v>
      </c>
      <c r="J46" s="284" t="n">
        <v>1006.31444287553</v>
      </c>
      <c r="K46" s="284" t="n">
        <v>0</v>
      </c>
      <c r="L46" s="284" t="n">
        <v>72.3871322381872</v>
      </c>
      <c r="M46" s="284" t="n">
        <v>0</v>
      </c>
      <c r="N46" s="284" t="n">
        <v>1.77334873513722</v>
      </c>
      <c r="O46" s="284" t="n">
        <v>10.7912789751594</v>
      </c>
      <c r="P46" s="284" t="n">
        <f aca="false">SUM(Q46:T46)</f>
        <v>82.4403932479236</v>
      </c>
      <c r="Q46" s="284" t="n">
        <v>0</v>
      </c>
      <c r="R46" s="284" t="n">
        <v>82.1509106070485</v>
      </c>
      <c r="S46" s="284" t="n">
        <v>0.289482640875065</v>
      </c>
      <c r="T46" s="284" t="n">
        <v>0</v>
      </c>
      <c r="U46" s="284" t="n">
        <v>19051.0197668425</v>
      </c>
      <c r="V46" s="284" t="n">
        <v>0</v>
      </c>
      <c r="W46" s="284" t="n">
        <v>0</v>
      </c>
      <c r="X46" s="350" t="n">
        <v>40</v>
      </c>
      <c r="Y46" s="394"/>
    </row>
    <row r="47" s="395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U47:W47)</f>
        <v>77337.292585203</v>
      </c>
      <c r="E47" s="284" t="n">
        <v>4.97875341721779</v>
      </c>
      <c r="F47" s="284" t="n">
        <v>0</v>
      </c>
      <c r="G47" s="284" t="n">
        <f aca="false">SUM(H47:N47)</f>
        <v>64849.8345044549</v>
      </c>
      <c r="H47" s="284" t="n">
        <v>0</v>
      </c>
      <c r="I47" s="284" t="n">
        <v>2997.56265160756</v>
      </c>
      <c r="J47" s="284" t="n">
        <v>54157.8625779681</v>
      </c>
      <c r="K47" s="284" t="n">
        <v>0</v>
      </c>
      <c r="L47" s="284" t="n">
        <v>668.797831839056</v>
      </c>
      <c r="M47" s="284" t="n">
        <v>0.225999999999999</v>
      </c>
      <c r="N47" s="284" t="n">
        <v>7025.38544304019</v>
      </c>
      <c r="O47" s="284" t="n">
        <v>481.227141263846</v>
      </c>
      <c r="P47" s="284" t="n">
        <f aca="false">SUM(Q47:T47)</f>
        <v>6180.91715364672</v>
      </c>
      <c r="Q47" s="284" t="n">
        <v>0</v>
      </c>
      <c r="R47" s="284" t="n">
        <v>6158.62883413028</v>
      </c>
      <c r="S47" s="284" t="n">
        <v>22.2883195164421</v>
      </c>
      <c r="T47" s="284" t="n">
        <v>0</v>
      </c>
      <c r="U47" s="284" t="n">
        <v>5690.30459177604</v>
      </c>
      <c r="V47" s="284" t="n">
        <v>0</v>
      </c>
      <c r="W47" s="284" t="n">
        <v>130.030440644292</v>
      </c>
      <c r="X47" s="350" t="n">
        <v>41</v>
      </c>
      <c r="Y47" s="394"/>
    </row>
    <row r="48" s="395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U48:W48)</f>
        <v>9683.88947178319</v>
      </c>
      <c r="E48" s="284" t="n">
        <v>0</v>
      </c>
      <c r="F48" s="284" t="n">
        <v>0</v>
      </c>
      <c r="G48" s="284" t="n">
        <f aca="false">SUM(H48:N48)</f>
        <v>6229.43812538865</v>
      </c>
      <c r="H48" s="284" t="n">
        <v>0</v>
      </c>
      <c r="I48" s="284" t="n">
        <v>771.878219885124</v>
      </c>
      <c r="J48" s="284" t="n">
        <v>5398.46724933899</v>
      </c>
      <c r="K48" s="284" t="n">
        <v>0</v>
      </c>
      <c r="L48" s="284" t="n">
        <v>41.0720408062236</v>
      </c>
      <c r="M48" s="284" t="n">
        <v>0</v>
      </c>
      <c r="N48" s="284" t="n">
        <v>18.0206153583156</v>
      </c>
      <c r="O48" s="284" t="n">
        <v>18.0399975790207</v>
      </c>
      <c r="P48" s="284" t="n">
        <f aca="false">SUM(Q48:T48)</f>
        <v>386.248079058586</v>
      </c>
      <c r="Q48" s="284" t="n">
        <v>0</v>
      </c>
      <c r="R48" s="284" t="n">
        <v>386.248079058586</v>
      </c>
      <c r="S48" s="284" t="n">
        <v>0</v>
      </c>
      <c r="T48" s="284" t="n">
        <v>0</v>
      </c>
      <c r="U48" s="284" t="n">
        <v>3050.16326975693</v>
      </c>
      <c r="V48" s="284" t="n">
        <v>0</v>
      </c>
      <c r="W48" s="284" t="n">
        <v>0</v>
      </c>
      <c r="X48" s="350" t="n">
        <v>42</v>
      </c>
      <c r="Y48" s="394"/>
    </row>
    <row r="49" s="395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U49:W49)</f>
        <v>67653.4031134198</v>
      </c>
      <c r="E49" s="284" t="n">
        <v>4.97875341721779</v>
      </c>
      <c r="F49" s="284" t="n">
        <v>0</v>
      </c>
      <c r="G49" s="284" t="n">
        <f aca="false">SUM(H49:N49)</f>
        <v>58620.3963790662</v>
      </c>
      <c r="H49" s="284" t="n">
        <v>0</v>
      </c>
      <c r="I49" s="284" t="n">
        <v>2225.68443172243</v>
      </c>
      <c r="J49" s="284" t="n">
        <v>48759.3953286291</v>
      </c>
      <c r="K49" s="284" t="n">
        <v>0</v>
      </c>
      <c r="L49" s="284" t="n">
        <v>627.725791032832</v>
      </c>
      <c r="M49" s="284" t="n">
        <v>0.225999999999999</v>
      </c>
      <c r="N49" s="284" t="n">
        <v>7007.36482768187</v>
      </c>
      <c r="O49" s="284" t="n">
        <v>463.187143684826</v>
      </c>
      <c r="P49" s="284" t="n">
        <f aca="false">SUM(Q49:T49)</f>
        <v>5794.66907458813</v>
      </c>
      <c r="Q49" s="284" t="n">
        <v>0</v>
      </c>
      <c r="R49" s="284" t="n">
        <v>5772.38075507169</v>
      </c>
      <c r="S49" s="284" t="n">
        <v>22.2883195164421</v>
      </c>
      <c r="T49" s="284" t="n">
        <v>0</v>
      </c>
      <c r="U49" s="284" t="n">
        <v>2640.14132201911</v>
      </c>
      <c r="V49" s="284" t="n">
        <v>0</v>
      </c>
      <c r="W49" s="284" t="n">
        <v>130.030440644292</v>
      </c>
      <c r="X49" s="350" t="n">
        <v>43</v>
      </c>
      <c r="Y49" s="394"/>
    </row>
    <row r="50" s="395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U50:W50)</f>
        <v>235721.88971</v>
      </c>
      <c r="E50" s="284" t="n">
        <v>644.358879493929</v>
      </c>
      <c r="F50" s="284" t="n">
        <v>0</v>
      </c>
      <c r="G50" s="284" t="n">
        <f aca="false">SUM(H50:N50)</f>
        <v>204554.197460982</v>
      </c>
      <c r="H50" s="284" t="n">
        <v>0</v>
      </c>
      <c r="I50" s="284" t="n">
        <v>4445.60748666363</v>
      </c>
      <c r="J50" s="284" t="n">
        <v>80859.4662235857</v>
      </c>
      <c r="K50" s="284" t="n">
        <v>0</v>
      </c>
      <c r="L50" s="284" t="n">
        <v>14431.3875980404</v>
      </c>
      <c r="M50" s="284" t="n">
        <v>0</v>
      </c>
      <c r="N50" s="284" t="n">
        <v>104817.736152692</v>
      </c>
      <c r="O50" s="284" t="n">
        <v>11657.9659360832</v>
      </c>
      <c r="P50" s="284" t="n">
        <f aca="false">SUM(Q50:T50)</f>
        <v>4874.55892664934</v>
      </c>
      <c r="Q50" s="284" t="n">
        <v>0</v>
      </c>
      <c r="R50" s="284" t="n">
        <v>3968.65800527386</v>
      </c>
      <c r="S50" s="284" t="n">
        <v>905.900921375487</v>
      </c>
      <c r="T50" s="284" t="n">
        <v>0</v>
      </c>
      <c r="U50" s="284" t="n">
        <v>13660.7312343868</v>
      </c>
      <c r="V50" s="284" t="n">
        <v>0</v>
      </c>
      <c r="W50" s="284" t="n">
        <v>330.07727240474</v>
      </c>
      <c r="X50" s="350" t="n">
        <v>44</v>
      </c>
      <c r="Y50" s="394"/>
    </row>
    <row r="51" s="395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U51:W51)</f>
        <v>154473.210561155</v>
      </c>
      <c r="E51" s="284" t="n">
        <v>193.282756276494</v>
      </c>
      <c r="F51" s="284" t="n">
        <v>0</v>
      </c>
      <c r="G51" s="284" t="n">
        <f aca="false">SUM(H51:N51)</f>
        <v>142809.861962115</v>
      </c>
      <c r="H51" s="284" t="n">
        <v>0</v>
      </c>
      <c r="I51" s="284" t="n">
        <v>2008.28417821392</v>
      </c>
      <c r="J51" s="284" t="n">
        <v>33014.4727125786</v>
      </c>
      <c r="K51" s="284" t="n">
        <v>0</v>
      </c>
      <c r="L51" s="284" t="n">
        <v>5351.68907338937</v>
      </c>
      <c r="M51" s="284" t="n">
        <v>0</v>
      </c>
      <c r="N51" s="284" t="n">
        <v>102435.415997933</v>
      </c>
      <c r="O51" s="284" t="n">
        <v>4181.73218156321</v>
      </c>
      <c r="P51" s="284" t="n">
        <f aca="false">SUM(Q51:T51)</f>
        <v>1908.04566405493</v>
      </c>
      <c r="Q51" s="284" t="n">
        <v>0</v>
      </c>
      <c r="R51" s="284" t="n">
        <v>1471.53057768452</v>
      </c>
      <c r="S51" s="284" t="n">
        <v>436.515086370407</v>
      </c>
      <c r="T51" s="284" t="n">
        <v>0</v>
      </c>
      <c r="U51" s="284" t="n">
        <v>5380.28799714501</v>
      </c>
      <c r="V51" s="284" t="n">
        <v>0</v>
      </c>
      <c r="W51" s="284" t="n">
        <v>0</v>
      </c>
      <c r="X51" s="350" t="n">
        <v>45</v>
      </c>
      <c r="Y51" s="394"/>
    </row>
    <row r="52" s="395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U52:W52)</f>
        <v>81248.6791488452</v>
      </c>
      <c r="E52" s="284" t="n">
        <v>451.076123217436</v>
      </c>
      <c r="F52" s="284" t="n">
        <v>0</v>
      </c>
      <c r="G52" s="284" t="n">
        <f aca="false">SUM(H52:N52)</f>
        <v>61744.3354988669</v>
      </c>
      <c r="H52" s="284" t="n">
        <v>0</v>
      </c>
      <c r="I52" s="284" t="n">
        <v>2437.32330844971</v>
      </c>
      <c r="J52" s="284" t="n">
        <v>47844.9935110071</v>
      </c>
      <c r="K52" s="284" t="n">
        <v>0</v>
      </c>
      <c r="L52" s="284" t="n">
        <v>9079.69852465106</v>
      </c>
      <c r="M52" s="284" t="n">
        <v>0</v>
      </c>
      <c r="N52" s="284" t="n">
        <v>2382.32015475907</v>
      </c>
      <c r="O52" s="284" t="n">
        <v>7476.23375451995</v>
      </c>
      <c r="P52" s="284" t="n">
        <f aca="false">SUM(Q52:T52)</f>
        <v>2966.51326259441</v>
      </c>
      <c r="Q52" s="284" t="n">
        <v>0</v>
      </c>
      <c r="R52" s="284" t="n">
        <v>2497.12742758933</v>
      </c>
      <c r="S52" s="284" t="n">
        <v>469.38583500508</v>
      </c>
      <c r="T52" s="284" t="n">
        <v>0</v>
      </c>
      <c r="U52" s="284" t="n">
        <v>8280.44323724176</v>
      </c>
      <c r="V52" s="284" t="n">
        <v>0</v>
      </c>
      <c r="W52" s="284" t="n">
        <v>330.07727240474</v>
      </c>
      <c r="X52" s="350" t="n">
        <v>46</v>
      </c>
      <c r="Y52" s="394"/>
    </row>
    <row r="53" s="395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U53:W53)</f>
        <v>408105.86203944</v>
      </c>
      <c r="E53" s="284" t="n">
        <v>644.358879493929</v>
      </c>
      <c r="F53" s="284" t="n">
        <v>0</v>
      </c>
      <c r="G53" s="284" t="n">
        <f aca="false">SUM(H53:N53)</f>
        <v>196380.538188716</v>
      </c>
      <c r="H53" s="284" t="n">
        <v>0</v>
      </c>
      <c r="I53" s="284" t="n">
        <v>18231.3734534671</v>
      </c>
      <c r="J53" s="284" t="n">
        <v>104075.550791005</v>
      </c>
      <c r="K53" s="284" t="n">
        <v>0</v>
      </c>
      <c r="L53" s="284" t="n">
        <v>48719.8516821032</v>
      </c>
      <c r="M53" s="284" t="n">
        <v>0</v>
      </c>
      <c r="N53" s="284" t="n">
        <v>25353.762262141</v>
      </c>
      <c r="O53" s="284" t="n">
        <v>76050.6521645467</v>
      </c>
      <c r="P53" s="284" t="n">
        <f aca="false">SUM(Q53:T53)</f>
        <v>10701.4198466998</v>
      </c>
      <c r="Q53" s="284" t="n">
        <v>0</v>
      </c>
      <c r="R53" s="284" t="n">
        <v>10029.2807451937</v>
      </c>
      <c r="S53" s="284" t="n">
        <v>672.13910150608</v>
      </c>
      <c r="T53" s="284" t="n">
        <v>0</v>
      </c>
      <c r="U53" s="284" t="n">
        <v>111935.991732424</v>
      </c>
      <c r="V53" s="284" t="n">
        <v>0</v>
      </c>
      <c r="W53" s="284" t="n">
        <v>12392.9012275598</v>
      </c>
      <c r="X53" s="350" t="n">
        <v>47</v>
      </c>
      <c r="Y53" s="394"/>
    </row>
    <row r="54" s="395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U54:W54)</f>
        <v>63815.7422195917</v>
      </c>
      <c r="E54" s="284" t="n">
        <v>60.5134498732701</v>
      </c>
      <c r="F54" s="284" t="n">
        <v>0</v>
      </c>
      <c r="G54" s="284" t="n">
        <f aca="false">SUM(H54:N54)</f>
        <v>39183.3140020174</v>
      </c>
      <c r="H54" s="284" t="n">
        <v>0</v>
      </c>
      <c r="I54" s="284" t="n">
        <v>729.843390130051</v>
      </c>
      <c r="J54" s="284" t="n">
        <v>8235.93815880168</v>
      </c>
      <c r="K54" s="284" t="n">
        <v>0</v>
      </c>
      <c r="L54" s="284" t="n">
        <v>7853.07876689662</v>
      </c>
      <c r="M54" s="284" t="n">
        <v>0</v>
      </c>
      <c r="N54" s="284" t="n">
        <v>22364.4536861891</v>
      </c>
      <c r="O54" s="284" t="n">
        <v>9707.69845297403</v>
      </c>
      <c r="P54" s="284" t="n">
        <f aca="false">SUM(Q54:T54)</f>
        <v>783.113985764356</v>
      </c>
      <c r="Q54" s="284" t="n">
        <v>0</v>
      </c>
      <c r="R54" s="284" t="n">
        <v>783.113985764356</v>
      </c>
      <c r="S54" s="284" t="n">
        <v>0</v>
      </c>
      <c r="T54" s="284" t="n">
        <v>0</v>
      </c>
      <c r="U54" s="284" t="n">
        <v>12150.6504024743</v>
      </c>
      <c r="V54" s="284" t="n">
        <v>0</v>
      </c>
      <c r="W54" s="284" t="n">
        <v>1930.45192648833</v>
      </c>
      <c r="X54" s="350" t="n">
        <v>48</v>
      </c>
      <c r="Y54" s="394"/>
    </row>
    <row r="55" s="395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U55:W55)</f>
        <v>115247.561966918</v>
      </c>
      <c r="E55" s="284" t="n">
        <v>97.9880441321386</v>
      </c>
      <c r="F55" s="284" t="n">
        <v>0</v>
      </c>
      <c r="G55" s="284" t="n">
        <f aca="false">SUM(H55:N55)</f>
        <v>64170.6035077532</v>
      </c>
      <c r="H55" s="284" t="n">
        <v>0</v>
      </c>
      <c r="I55" s="284" t="n">
        <v>4629.65077362483</v>
      </c>
      <c r="J55" s="284" t="n">
        <v>52776.9108137044</v>
      </c>
      <c r="K55" s="284" t="n">
        <v>0</v>
      </c>
      <c r="L55" s="284" t="n">
        <v>6655.95601556807</v>
      </c>
      <c r="M55" s="284" t="n">
        <v>0</v>
      </c>
      <c r="N55" s="284" t="n">
        <v>108.085904855869</v>
      </c>
      <c r="O55" s="284" t="n">
        <v>10368.3250818274</v>
      </c>
      <c r="P55" s="284" t="n">
        <f aca="false">SUM(Q55:T55)</f>
        <v>6408.48040937649</v>
      </c>
      <c r="Q55" s="284" t="n">
        <v>0</v>
      </c>
      <c r="R55" s="284" t="n">
        <v>6131.78723757136</v>
      </c>
      <c r="S55" s="284" t="n">
        <v>276.693171805124</v>
      </c>
      <c r="T55" s="284" t="n">
        <v>0</v>
      </c>
      <c r="U55" s="284" t="n">
        <v>32351.7317300448</v>
      </c>
      <c r="V55" s="284" t="n">
        <v>0</v>
      </c>
      <c r="W55" s="284" t="n">
        <v>1850.43319378415</v>
      </c>
      <c r="X55" s="350" t="n">
        <v>49</v>
      </c>
      <c r="Y55" s="394"/>
    </row>
    <row r="56" s="395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U56:W56)</f>
        <v>229042.55785293</v>
      </c>
      <c r="E56" s="284" t="n">
        <v>485.857385488521</v>
      </c>
      <c r="F56" s="284" t="n">
        <v>0</v>
      </c>
      <c r="G56" s="284" t="n">
        <f aca="false">SUM(H56:N56)</f>
        <v>93026.6206789455</v>
      </c>
      <c r="H56" s="284" t="n">
        <v>0</v>
      </c>
      <c r="I56" s="284" t="n">
        <v>12871.8792897122</v>
      </c>
      <c r="J56" s="284" t="n">
        <v>43062.7018184987</v>
      </c>
      <c r="K56" s="284" t="n">
        <v>0</v>
      </c>
      <c r="L56" s="284" t="n">
        <v>34210.8168996385</v>
      </c>
      <c r="M56" s="284" t="n">
        <v>0</v>
      </c>
      <c r="N56" s="284" t="n">
        <v>2881.22267109609</v>
      </c>
      <c r="O56" s="284" t="n">
        <v>55974.6286297452</v>
      </c>
      <c r="P56" s="284" t="n">
        <f aca="false">SUM(Q56:T56)</f>
        <v>3509.82545155895</v>
      </c>
      <c r="Q56" s="284" t="n">
        <v>0</v>
      </c>
      <c r="R56" s="284" t="n">
        <v>3114.379521858</v>
      </c>
      <c r="S56" s="284" t="n">
        <v>395.445929700955</v>
      </c>
      <c r="T56" s="284" t="n">
        <v>0</v>
      </c>
      <c r="U56" s="284" t="n">
        <v>67433.6095999048</v>
      </c>
      <c r="V56" s="284" t="n">
        <v>0</v>
      </c>
      <c r="W56" s="284" t="n">
        <v>8612.01610728731</v>
      </c>
      <c r="X56" s="350" t="n">
        <v>50</v>
      </c>
      <c r="Y56" s="394"/>
    </row>
    <row r="57" s="395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U57:W57)</f>
        <v>1014122.215999</v>
      </c>
      <c r="E57" s="284" t="n">
        <v>24.4537257487086</v>
      </c>
      <c r="F57" s="284" t="n">
        <v>0</v>
      </c>
      <c r="G57" s="284" t="n">
        <f aca="false">SUM(H57:N57)</f>
        <v>887823.843118305</v>
      </c>
      <c r="H57" s="284" t="n">
        <v>0</v>
      </c>
      <c r="I57" s="284" t="n">
        <v>4208.14400095198</v>
      </c>
      <c r="J57" s="284" t="n">
        <v>380884.021901768</v>
      </c>
      <c r="K57" s="284" t="n">
        <v>448572</v>
      </c>
      <c r="L57" s="284" t="n">
        <v>5349.1677504689</v>
      </c>
      <c r="M57" s="284" t="n">
        <v>37512.63</v>
      </c>
      <c r="N57" s="284" t="n">
        <v>11297.8794651164</v>
      </c>
      <c r="O57" s="284" t="n">
        <v>6480.93878582732</v>
      </c>
      <c r="P57" s="284" t="n">
        <f aca="false">SUM(Q57:T57)</f>
        <v>34210.498771909</v>
      </c>
      <c r="Q57" s="284" t="n">
        <v>0</v>
      </c>
      <c r="R57" s="284" t="n">
        <v>34180.9358517145</v>
      </c>
      <c r="S57" s="284" t="n">
        <v>29.562920194455</v>
      </c>
      <c r="T57" s="284" t="n">
        <v>0</v>
      </c>
      <c r="U57" s="284" t="n">
        <v>79601.0813275705</v>
      </c>
      <c r="V57" s="284" t="n">
        <v>0</v>
      </c>
      <c r="W57" s="284" t="n">
        <v>5981.40026963741</v>
      </c>
      <c r="X57" s="350" t="n">
        <v>51</v>
      </c>
      <c r="Y57" s="394"/>
    </row>
    <row r="58" s="395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U58:W58)</f>
        <v>69164.3088654637</v>
      </c>
      <c r="E58" s="284" t="n">
        <v>3.39460460264849</v>
      </c>
      <c r="F58" s="284" t="n">
        <v>0</v>
      </c>
      <c r="G58" s="284" t="n">
        <f aca="false">SUM(H58:N58)</f>
        <v>20773.2726689737</v>
      </c>
      <c r="H58" s="284" t="n">
        <v>0</v>
      </c>
      <c r="I58" s="284" t="n">
        <v>37.2842295086767</v>
      </c>
      <c r="J58" s="284" t="n">
        <v>18673.9183688522</v>
      </c>
      <c r="K58" s="284" t="n">
        <v>0</v>
      </c>
      <c r="L58" s="284" t="n">
        <v>198.915080020578</v>
      </c>
      <c r="M58" s="284" t="n">
        <v>0</v>
      </c>
      <c r="N58" s="284" t="n">
        <v>1863.15499059217</v>
      </c>
      <c r="O58" s="284" t="n">
        <v>300.391334388043</v>
      </c>
      <c r="P58" s="284" t="n">
        <f aca="false">SUM(Q58:T58)</f>
        <v>1668.08625525595</v>
      </c>
      <c r="Q58" s="284" t="n">
        <v>0</v>
      </c>
      <c r="R58" s="284" t="n">
        <v>1652.88967376747</v>
      </c>
      <c r="S58" s="284" t="n">
        <v>15.1965814884832</v>
      </c>
      <c r="T58" s="284" t="n">
        <v>0</v>
      </c>
      <c r="U58" s="284" t="n">
        <v>46329.1429279512</v>
      </c>
      <c r="V58" s="284" t="n">
        <v>0</v>
      </c>
      <c r="W58" s="284" t="n">
        <v>90.0210742922018</v>
      </c>
      <c r="X58" s="350" t="n">
        <v>52</v>
      </c>
      <c r="Y58" s="394"/>
    </row>
    <row r="59" s="395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U59:W59)</f>
        <v>178838.91741392</v>
      </c>
      <c r="E59" s="284" t="n">
        <v>0</v>
      </c>
      <c r="F59" s="284" t="n">
        <v>0</v>
      </c>
      <c r="G59" s="284" t="n">
        <f aca="false">SUM(H59:N59)</f>
        <v>149403.215611863</v>
      </c>
      <c r="H59" s="284" t="n">
        <v>0</v>
      </c>
      <c r="I59" s="284" t="n">
        <v>1640.22925241061</v>
      </c>
      <c r="J59" s="284" t="n">
        <v>141942.974336267</v>
      </c>
      <c r="K59" s="284" t="n">
        <v>0</v>
      </c>
      <c r="L59" s="284" t="n">
        <v>194.864886178018</v>
      </c>
      <c r="M59" s="284" t="n">
        <v>0</v>
      </c>
      <c r="N59" s="284" t="n">
        <v>5625.14713700788</v>
      </c>
      <c r="O59" s="284" t="n">
        <v>87.0853546654111</v>
      </c>
      <c r="P59" s="284" t="n">
        <f aca="false">SUM(Q59:T59)</f>
        <v>13607.6164473912</v>
      </c>
      <c r="Q59" s="284" t="n">
        <v>0</v>
      </c>
      <c r="R59" s="284" t="n">
        <v>13612.1051264579</v>
      </c>
      <c r="S59" s="284" t="n">
        <v>-4.48867906677595</v>
      </c>
      <c r="T59" s="284" t="n">
        <v>0</v>
      </c>
      <c r="U59" s="284" t="n">
        <v>15741</v>
      </c>
      <c r="V59" s="284" t="n">
        <v>0</v>
      </c>
      <c r="W59" s="284" t="n">
        <v>0</v>
      </c>
      <c r="X59" s="350" t="n">
        <v>53</v>
      </c>
      <c r="Y59" s="394"/>
    </row>
    <row r="60" s="395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U60:W60)</f>
        <v>89890.9788894986</v>
      </c>
      <c r="E60" s="284" t="n">
        <v>0</v>
      </c>
      <c r="F60" s="284" t="n">
        <v>0</v>
      </c>
      <c r="G60" s="284" t="n">
        <f aca="false">SUM(H60:N60)</f>
        <v>87614.3652363345</v>
      </c>
      <c r="H60" s="284" t="n">
        <v>0</v>
      </c>
      <c r="I60" s="284" t="n">
        <v>136.419919603482</v>
      </c>
      <c r="J60" s="284" t="n">
        <v>48067.2903042679</v>
      </c>
      <c r="K60" s="284" t="n">
        <v>0</v>
      </c>
      <c r="L60" s="284" t="n">
        <v>0</v>
      </c>
      <c r="M60" s="284" t="n">
        <v>37512.63</v>
      </c>
      <c r="N60" s="284" t="n">
        <v>1898.02501246308</v>
      </c>
      <c r="O60" s="284" t="n">
        <v>1.42095247518941</v>
      </c>
      <c r="P60" s="284" t="n">
        <f aca="false">SUM(Q60:T60)</f>
        <v>2275.19270068889</v>
      </c>
      <c r="Q60" s="284" t="n">
        <v>0</v>
      </c>
      <c r="R60" s="284" t="n">
        <v>2275.19270068889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350" t="n">
        <v>54</v>
      </c>
      <c r="Y60" s="394"/>
    </row>
    <row r="61" s="395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U61:W61)</f>
        <v>461041.674469828</v>
      </c>
      <c r="E61" s="284" t="n">
        <v>0</v>
      </c>
      <c r="F61" s="284" t="n">
        <v>0</v>
      </c>
      <c r="G61" s="284" t="n">
        <f aca="false">SUM(H61:N61)</f>
        <v>459699.706483205</v>
      </c>
      <c r="H61" s="284" t="n">
        <v>0</v>
      </c>
      <c r="I61" s="284" t="n">
        <v>411.27335327191</v>
      </c>
      <c r="J61" s="284" t="n">
        <v>10611.0391263378</v>
      </c>
      <c r="K61" s="284" t="n">
        <v>448572</v>
      </c>
      <c r="L61" s="284" t="n">
        <v>102.42075771514</v>
      </c>
      <c r="M61" s="284" t="n">
        <v>0</v>
      </c>
      <c r="N61" s="284" t="n">
        <v>2.97324588008931</v>
      </c>
      <c r="O61" s="284" t="n">
        <v>21.3267125021829</v>
      </c>
      <c r="P61" s="284" t="n">
        <f aca="false">SUM(Q61:T61)</f>
        <v>1320.6412741207</v>
      </c>
      <c r="Q61" s="284" t="n">
        <v>0</v>
      </c>
      <c r="R61" s="284" t="n">
        <v>1320.6412741207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350" t="n">
        <v>55</v>
      </c>
      <c r="Y61" s="394"/>
    </row>
    <row r="62" s="395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U62:W62)</f>
        <v>165914.431997251</v>
      </c>
      <c r="E62" s="284" t="n">
        <v>0</v>
      </c>
      <c r="F62" s="284" t="n">
        <v>0</v>
      </c>
      <c r="G62" s="284" t="n">
        <f aca="false">SUM(H62:N62)</f>
        <v>128135.817008166</v>
      </c>
      <c r="H62" s="284" t="n">
        <v>0</v>
      </c>
      <c r="I62" s="284" t="n">
        <v>919.897865347509</v>
      </c>
      <c r="J62" s="284" t="n">
        <v>121632.707943807</v>
      </c>
      <c r="K62" s="284" t="n">
        <v>0</v>
      </c>
      <c r="L62" s="284" t="n">
        <v>3699.45031433946</v>
      </c>
      <c r="M62" s="284" t="n">
        <v>0</v>
      </c>
      <c r="N62" s="284" t="n">
        <v>1883.76088467197</v>
      </c>
      <c r="O62" s="284" t="n">
        <v>4199.62331030495</v>
      </c>
      <c r="P62" s="284" t="n">
        <f aca="false">SUM(Q62:T62)</f>
        <v>11876.8709213386</v>
      </c>
      <c r="Q62" s="284" t="n">
        <v>0</v>
      </c>
      <c r="R62" s="284" t="n">
        <v>11876.8709213386</v>
      </c>
      <c r="S62" s="284" t="n">
        <v>0</v>
      </c>
      <c r="T62" s="284" t="n">
        <v>0</v>
      </c>
      <c r="U62" s="284" t="n">
        <v>16390.877374202</v>
      </c>
      <c r="V62" s="284" t="n">
        <v>0</v>
      </c>
      <c r="W62" s="284" t="n">
        <v>5311.24338323991</v>
      </c>
      <c r="X62" s="350" t="n">
        <v>56</v>
      </c>
      <c r="Y62" s="394"/>
    </row>
    <row r="63" s="395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U63:W63)</f>
        <v>49271.9043630371</v>
      </c>
      <c r="E63" s="284" t="n">
        <v>21.0591211460601</v>
      </c>
      <c r="F63" s="284" t="n">
        <v>0</v>
      </c>
      <c r="G63" s="284" t="n">
        <f aca="false">SUM(H63:N63)</f>
        <v>42197.4661097632</v>
      </c>
      <c r="H63" s="284" t="n">
        <v>0</v>
      </c>
      <c r="I63" s="284" t="n">
        <v>1063.03938080979</v>
      </c>
      <c r="J63" s="284" t="n">
        <v>39956.0918222365</v>
      </c>
      <c r="K63" s="284" t="n">
        <v>0</v>
      </c>
      <c r="L63" s="284" t="n">
        <v>1153.5167122157</v>
      </c>
      <c r="M63" s="284" t="n">
        <v>0</v>
      </c>
      <c r="N63" s="284" t="n">
        <v>24.8181945011562</v>
      </c>
      <c r="O63" s="284" t="n">
        <v>1871.09112149155</v>
      </c>
      <c r="P63" s="284" t="n">
        <f aca="false">SUM(Q63:T63)</f>
        <v>3462.09117311363</v>
      </c>
      <c r="Q63" s="284" t="n">
        <v>0</v>
      </c>
      <c r="R63" s="284" t="n">
        <v>3443.23615534089</v>
      </c>
      <c r="S63" s="284" t="n">
        <v>18.8550177727477</v>
      </c>
      <c r="T63" s="284" t="n">
        <v>0</v>
      </c>
      <c r="U63" s="284" t="n">
        <v>1140.06102541734</v>
      </c>
      <c r="V63" s="284" t="n">
        <v>0</v>
      </c>
      <c r="W63" s="284" t="n">
        <v>580.135812105301</v>
      </c>
      <c r="X63" s="350" t="n">
        <v>57</v>
      </c>
      <c r="Y63" s="394"/>
    </row>
    <row r="64" s="395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U64:W64)</f>
        <v>109365.921676164</v>
      </c>
      <c r="E64" s="284" t="n">
        <v>208.721452035123</v>
      </c>
      <c r="F64" s="284" t="n">
        <v>0</v>
      </c>
      <c r="G64" s="284" t="n">
        <f aca="false">SUM(H64:N64)</f>
        <v>30144.5414350016</v>
      </c>
      <c r="H64" s="284" t="n">
        <v>0</v>
      </c>
      <c r="I64" s="284" t="n">
        <v>1233.6175831555</v>
      </c>
      <c r="J64" s="284" t="n">
        <v>2594.5263509127</v>
      </c>
      <c r="K64" s="284" t="n">
        <v>0</v>
      </c>
      <c r="L64" s="284" t="n">
        <v>23003.0569111608</v>
      </c>
      <c r="M64" s="284" t="n">
        <v>0</v>
      </c>
      <c r="N64" s="284" t="n">
        <v>3313.34058977258</v>
      </c>
      <c r="O64" s="284" t="n">
        <v>22343.0712807433</v>
      </c>
      <c r="P64" s="284" t="n">
        <f aca="false">SUM(Q64:T64)</f>
        <v>2104.72691145482</v>
      </c>
      <c r="Q64" s="284" t="n">
        <v>0</v>
      </c>
      <c r="R64" s="284" t="n">
        <v>1212.17050138124</v>
      </c>
      <c r="S64" s="284" t="n">
        <v>892.556410073586</v>
      </c>
      <c r="T64" s="284" t="n">
        <v>0</v>
      </c>
      <c r="U64" s="284" t="n">
        <v>43822.345731393</v>
      </c>
      <c r="V64" s="284" t="n">
        <v>0</v>
      </c>
      <c r="W64" s="284" t="n">
        <v>10742.5148655361</v>
      </c>
      <c r="X64" s="350" t="n">
        <v>58</v>
      </c>
      <c r="Y64" s="394"/>
    </row>
    <row r="65" s="395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U65:W65)</f>
        <v>90383.1065347352</v>
      </c>
      <c r="E65" s="284" t="n">
        <v>0</v>
      </c>
      <c r="F65" s="284" t="n">
        <v>0</v>
      </c>
      <c r="G65" s="284" t="n">
        <f aca="false">SUM(H65:N65)</f>
        <v>39282.6072164212</v>
      </c>
      <c r="H65" s="284" t="n">
        <v>0</v>
      </c>
      <c r="I65" s="284" t="n">
        <v>3010.71381858145</v>
      </c>
      <c r="J65" s="284" t="n">
        <v>27672.266309997</v>
      </c>
      <c r="K65" s="284" t="n">
        <v>0</v>
      </c>
      <c r="L65" s="284" t="n">
        <v>8529.3376117558</v>
      </c>
      <c r="M65" s="284" t="n">
        <v>0</v>
      </c>
      <c r="N65" s="284" t="n">
        <v>70.2894760869098</v>
      </c>
      <c r="O65" s="284" t="n">
        <v>13351.4920151856</v>
      </c>
      <c r="P65" s="284" t="n">
        <f aca="false">SUM(Q65:T65)</f>
        <v>3106.37990023507</v>
      </c>
      <c r="Q65" s="284" t="n">
        <v>0</v>
      </c>
      <c r="R65" s="284" t="n">
        <v>2849.49071342171</v>
      </c>
      <c r="S65" s="284" t="n">
        <v>256.889186813366</v>
      </c>
      <c r="T65" s="284" t="n">
        <v>0</v>
      </c>
      <c r="U65" s="284" t="n">
        <v>30361.6252032198</v>
      </c>
      <c r="V65" s="284" t="n">
        <v>0</v>
      </c>
      <c r="W65" s="284" t="n">
        <v>4281.0021996736</v>
      </c>
      <c r="X65" s="350" t="n">
        <v>59</v>
      </c>
      <c r="Y65" s="394"/>
    </row>
    <row r="66" s="395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U66:W66)</f>
        <v>43414.4529396326</v>
      </c>
      <c r="E66" s="284" t="n">
        <v>0</v>
      </c>
      <c r="F66" s="284" t="n">
        <v>0</v>
      </c>
      <c r="G66" s="284" t="n">
        <f aca="false">SUM(H66:N66)</f>
        <v>12116.48201542</v>
      </c>
      <c r="H66" s="284" t="n">
        <v>0</v>
      </c>
      <c r="I66" s="284" t="n">
        <v>807.129367746309</v>
      </c>
      <c r="J66" s="284" t="n">
        <v>3220.2745371424</v>
      </c>
      <c r="K66" s="284" t="n">
        <v>0</v>
      </c>
      <c r="L66" s="284" t="n">
        <v>8070.23450605346</v>
      </c>
      <c r="M66" s="284" t="n">
        <v>0</v>
      </c>
      <c r="N66" s="284" t="n">
        <v>18.843604477817</v>
      </c>
      <c r="O66" s="284" t="n">
        <v>15238.5584176235</v>
      </c>
      <c r="P66" s="284" t="n">
        <f aca="false">SUM(Q66:T66)</f>
        <v>487.758977948606</v>
      </c>
      <c r="Q66" s="284" t="n">
        <v>0</v>
      </c>
      <c r="R66" s="284" t="n">
        <v>377.583762157103</v>
      </c>
      <c r="S66" s="284" t="n">
        <v>110.175215791503</v>
      </c>
      <c r="T66" s="284" t="n">
        <v>0</v>
      </c>
      <c r="U66" s="284" t="n">
        <v>11030.5904476783</v>
      </c>
      <c r="V66" s="284" t="n">
        <v>0</v>
      </c>
      <c r="W66" s="284" t="n">
        <v>4541.06308096218</v>
      </c>
      <c r="X66" s="350" t="n">
        <v>60</v>
      </c>
      <c r="Y66" s="394"/>
    </row>
    <row r="67" s="395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U67:W67)</f>
        <v>41785.6872642545</v>
      </c>
      <c r="E67" s="284" t="n">
        <v>0</v>
      </c>
      <c r="F67" s="284" t="n">
        <v>0</v>
      </c>
      <c r="G67" s="284" t="n">
        <f aca="false">SUM(H67:N67)</f>
        <v>14560.485679752</v>
      </c>
      <c r="H67" s="284" t="n">
        <v>0</v>
      </c>
      <c r="I67" s="284" t="n">
        <v>2046.19227363548</v>
      </c>
      <c r="J67" s="284" t="n">
        <v>10654.4651215179</v>
      </c>
      <c r="K67" s="284" t="n">
        <v>0</v>
      </c>
      <c r="L67" s="284" t="n">
        <v>1812.0569613997</v>
      </c>
      <c r="M67" s="284" t="n">
        <v>0</v>
      </c>
      <c r="N67" s="284" t="n">
        <v>47.7713231989239</v>
      </c>
      <c r="O67" s="284" t="n">
        <v>2971.34249220077</v>
      </c>
      <c r="P67" s="284" t="n">
        <f aca="false">SUM(Q67:T67)</f>
        <v>842.437946210521</v>
      </c>
      <c r="Q67" s="284" t="n">
        <v>0</v>
      </c>
      <c r="R67" s="284" t="n">
        <v>802.91332626803</v>
      </c>
      <c r="S67" s="284" t="n">
        <v>39.5246199424906</v>
      </c>
      <c r="T67" s="284" t="n">
        <v>0</v>
      </c>
      <c r="U67" s="284" t="n">
        <v>22481.2033784052</v>
      </c>
      <c r="V67" s="284" t="n">
        <v>0</v>
      </c>
      <c r="W67" s="284" t="n">
        <v>930.217767686086</v>
      </c>
      <c r="X67" s="350" t="n">
        <v>61</v>
      </c>
      <c r="Y67" s="394"/>
    </row>
    <row r="68" s="395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U68:W68)</f>
        <v>160433.093827509</v>
      </c>
      <c r="E68" s="284" t="n">
        <v>161.809486059578</v>
      </c>
      <c r="F68" s="284" t="n">
        <v>0</v>
      </c>
      <c r="G68" s="284" t="n">
        <f aca="false">SUM(H68:N68)</f>
        <v>102249.80749806</v>
      </c>
      <c r="H68" s="284" t="n">
        <v>0</v>
      </c>
      <c r="I68" s="284" t="n">
        <v>16429.9823399356</v>
      </c>
      <c r="J68" s="284" t="n">
        <v>71941.5560951228</v>
      </c>
      <c r="K68" s="284" t="n">
        <v>0</v>
      </c>
      <c r="L68" s="284" t="n">
        <v>12319.8293211358</v>
      </c>
      <c r="M68" s="284" t="n">
        <v>1.80799999999999</v>
      </c>
      <c r="N68" s="284" t="n">
        <v>1556.63174186592</v>
      </c>
      <c r="O68" s="284" t="n">
        <v>20211.3341487772</v>
      </c>
      <c r="P68" s="284" t="n">
        <f aca="false">SUM(Q68:T68)</f>
        <v>5227.21012192879</v>
      </c>
      <c r="Q68" s="284" t="n">
        <v>0</v>
      </c>
      <c r="R68" s="284" t="n">
        <v>4947.84417314754</v>
      </c>
      <c r="S68" s="284" t="n">
        <v>279.365948781248</v>
      </c>
      <c r="T68" s="284" t="n">
        <v>0</v>
      </c>
      <c r="U68" s="284" t="n">
        <v>26001.391807764</v>
      </c>
      <c r="V68" s="284" t="n">
        <v>0</v>
      </c>
      <c r="W68" s="284" t="n">
        <v>6581.54076491876</v>
      </c>
      <c r="X68" s="350" t="n">
        <v>62</v>
      </c>
      <c r="Y68" s="394"/>
    </row>
    <row r="69" s="395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U69:W69)</f>
        <v>27728.3081815366</v>
      </c>
      <c r="E69" s="284" t="n">
        <v>0</v>
      </c>
      <c r="F69" s="284" t="n">
        <v>0</v>
      </c>
      <c r="G69" s="284" t="n">
        <f aca="false">SUM(H69:N69)</f>
        <v>11589.0086212036</v>
      </c>
      <c r="H69" s="284" t="n">
        <v>0</v>
      </c>
      <c r="I69" s="284" t="n">
        <v>854.198637933267</v>
      </c>
      <c r="J69" s="284" t="n">
        <v>7061.45094599762</v>
      </c>
      <c r="K69" s="284" t="n">
        <v>0</v>
      </c>
      <c r="L69" s="284" t="n">
        <v>3653.4165324873</v>
      </c>
      <c r="M69" s="284" t="n">
        <v>0</v>
      </c>
      <c r="N69" s="284" t="n">
        <v>19.9425047853837</v>
      </c>
      <c r="O69" s="284" t="n">
        <v>5948.95637591559</v>
      </c>
      <c r="P69" s="284" t="n">
        <f aca="false">SUM(Q69:T69)</f>
        <v>749.516333769783</v>
      </c>
      <c r="Q69" s="284" t="n">
        <v>0</v>
      </c>
      <c r="R69" s="284" t="n">
        <v>655.3819539939</v>
      </c>
      <c r="S69" s="284" t="n">
        <v>94.1343797758822</v>
      </c>
      <c r="T69" s="284" t="n">
        <v>0</v>
      </c>
      <c r="U69" s="284" t="n">
        <v>7660.4100479797</v>
      </c>
      <c r="V69" s="284" t="n">
        <v>0</v>
      </c>
      <c r="W69" s="284" t="n">
        <v>1780.41680266799</v>
      </c>
      <c r="X69" s="350" t="n">
        <v>63</v>
      </c>
      <c r="Y69" s="394"/>
    </row>
    <row r="70" s="395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U70:W70)</f>
        <v>154117.258207822</v>
      </c>
      <c r="E70" s="284" t="n">
        <v>3938.97101014282</v>
      </c>
      <c r="F70" s="284" t="n">
        <v>2901</v>
      </c>
      <c r="G70" s="284" t="n">
        <f aca="false">SUM(H70:N70)</f>
        <v>59893.5057477577</v>
      </c>
      <c r="H70" s="284" t="n">
        <v>0</v>
      </c>
      <c r="I70" s="284" t="n">
        <v>7764.68791362818</v>
      </c>
      <c r="J70" s="284" t="n">
        <v>20799.1529929903</v>
      </c>
      <c r="K70" s="284" t="n">
        <v>3674</v>
      </c>
      <c r="L70" s="284" t="n">
        <v>24778.0374396603</v>
      </c>
      <c r="M70" s="284" t="n">
        <v>4.33999999999992</v>
      </c>
      <c r="N70" s="284" t="n">
        <v>2873.28740147886</v>
      </c>
      <c r="O70" s="284" t="n">
        <v>37596.2354970245</v>
      </c>
      <c r="P70" s="284" t="n">
        <f aca="false">SUM(Q70:T70)</f>
        <v>1292.3184853272</v>
      </c>
      <c r="Q70" s="284" t="n">
        <v>0</v>
      </c>
      <c r="R70" s="284" t="n">
        <v>995.10571450268</v>
      </c>
      <c r="S70" s="284" t="n">
        <v>297.212770824525</v>
      </c>
      <c r="T70" s="284" t="n">
        <v>0</v>
      </c>
      <c r="U70" s="284" t="n">
        <v>33921.8157738213</v>
      </c>
      <c r="V70" s="284" t="n">
        <v>0</v>
      </c>
      <c r="W70" s="284" t="n">
        <v>14573.4116937487</v>
      </c>
      <c r="X70" s="350" t="n">
        <v>64</v>
      </c>
      <c r="Y70" s="394"/>
    </row>
    <row r="71" s="395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U71:W71)</f>
        <v>119042.521544014</v>
      </c>
      <c r="E71" s="284" t="n">
        <v>119.744578059991</v>
      </c>
      <c r="F71" s="284" t="n">
        <v>0</v>
      </c>
      <c r="G71" s="284" t="n">
        <f aca="false">SUM(H71:N71)</f>
        <v>23293.7769267985</v>
      </c>
      <c r="H71" s="284" t="n">
        <v>0</v>
      </c>
      <c r="I71" s="284" t="n">
        <v>269.162648893565</v>
      </c>
      <c r="J71" s="284" t="n">
        <v>1468.79888634122</v>
      </c>
      <c r="K71" s="284" t="n">
        <v>0</v>
      </c>
      <c r="L71" s="284" t="n">
        <v>21542.0733995562</v>
      </c>
      <c r="M71" s="284" t="n">
        <v>7.45799999999997</v>
      </c>
      <c r="N71" s="284" t="n">
        <v>6.28399200751923</v>
      </c>
      <c r="O71" s="284" t="n">
        <v>45533.256041692</v>
      </c>
      <c r="P71" s="284" t="n">
        <f aca="false">SUM(Q71:T71)</f>
        <v>117.07401549835</v>
      </c>
      <c r="Q71" s="284" t="n">
        <v>0</v>
      </c>
      <c r="R71" s="284" t="n">
        <v>117.07401549835</v>
      </c>
      <c r="S71" s="284" t="n">
        <v>0</v>
      </c>
      <c r="T71" s="284" t="n">
        <v>0</v>
      </c>
      <c r="U71" s="284" t="n">
        <v>16780.8982513185</v>
      </c>
      <c r="V71" s="284" t="n">
        <v>0</v>
      </c>
      <c r="W71" s="284" t="n">
        <v>33197.7717306464</v>
      </c>
      <c r="X71" s="350" t="n">
        <v>65</v>
      </c>
      <c r="Y71" s="394"/>
    </row>
    <row r="72" s="395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U72:W72)</f>
        <v>179830.81025331</v>
      </c>
      <c r="E72" s="284" t="n">
        <v>1302.6039960316</v>
      </c>
      <c r="F72" s="284" t="n">
        <v>0</v>
      </c>
      <c r="G72" s="284" t="n">
        <f aca="false">SUM(H72:N72)</f>
        <v>34807.3807453411</v>
      </c>
      <c r="H72" s="284" t="n">
        <v>0</v>
      </c>
      <c r="I72" s="284" t="n">
        <v>3120.99258430114</v>
      </c>
      <c r="J72" s="284" t="n">
        <v>6929.86052941034</v>
      </c>
      <c r="K72" s="284" t="n">
        <v>0</v>
      </c>
      <c r="L72" s="284" t="n">
        <v>24680.0475379825</v>
      </c>
      <c r="M72" s="284" t="n">
        <v>3.61599999999999</v>
      </c>
      <c r="N72" s="284" t="n">
        <v>72.8640936470739</v>
      </c>
      <c r="O72" s="284" t="n">
        <v>63133.1353522172</v>
      </c>
      <c r="P72" s="284" t="n">
        <f aca="false">SUM(Q72:T72)</f>
        <v>1328.22045595989</v>
      </c>
      <c r="Q72" s="284" t="n">
        <v>0</v>
      </c>
      <c r="R72" s="284" t="n">
        <v>958.149761799412</v>
      </c>
      <c r="S72" s="284" t="n">
        <v>370.070694160473</v>
      </c>
      <c r="T72" s="284" t="n">
        <v>0</v>
      </c>
      <c r="U72" s="284" t="n">
        <v>50312.6931480233</v>
      </c>
      <c r="V72" s="284" t="n">
        <v>0</v>
      </c>
      <c r="W72" s="284" t="n">
        <v>28946.7765557369</v>
      </c>
      <c r="X72" s="350" t="n">
        <v>66</v>
      </c>
      <c r="Y72" s="394"/>
    </row>
    <row r="73" s="395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U73:W73)</f>
        <v>141596.255416023</v>
      </c>
      <c r="E73" s="284" t="n">
        <v>167.428661879896</v>
      </c>
      <c r="F73" s="284" t="n">
        <v>0</v>
      </c>
      <c r="G73" s="284" t="n">
        <f aca="false">SUM(H73:N73)</f>
        <v>65838.7570828084</v>
      </c>
      <c r="H73" s="284" t="n">
        <v>0</v>
      </c>
      <c r="I73" s="284" t="n">
        <v>4070.48266662019</v>
      </c>
      <c r="J73" s="284" t="n">
        <v>44921.5358430972</v>
      </c>
      <c r="K73" s="284" t="n">
        <v>0</v>
      </c>
      <c r="L73" s="284" t="n">
        <v>16751.4509631119</v>
      </c>
      <c r="M73" s="284" t="n">
        <v>1.58199999999999</v>
      </c>
      <c r="N73" s="284" t="n">
        <v>93.7056099792156</v>
      </c>
      <c r="O73" s="284" t="n">
        <v>25032.0550907233</v>
      </c>
      <c r="P73" s="284" t="n">
        <f aca="false">SUM(Q73:T73)</f>
        <v>3232.84251928123</v>
      </c>
      <c r="Q73" s="284" t="n">
        <v>0</v>
      </c>
      <c r="R73" s="284" t="n">
        <v>3158.64860504964</v>
      </c>
      <c r="S73" s="284" t="n">
        <v>74.1939142315901</v>
      </c>
      <c r="T73" s="284" t="n">
        <v>0</v>
      </c>
      <c r="U73" s="284" t="n">
        <v>32711.7510012292</v>
      </c>
      <c r="V73" s="284" t="n">
        <v>0</v>
      </c>
      <c r="W73" s="284" t="n">
        <v>14613.4210601008</v>
      </c>
      <c r="X73" s="350" t="n">
        <v>67</v>
      </c>
      <c r="Y73" s="394"/>
    </row>
    <row r="74" s="395" customFormat="tru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403"/>
      <c r="T74" s="403"/>
      <c r="U74" s="403"/>
      <c r="V74" s="403"/>
      <c r="W74" s="403"/>
      <c r="X74" s="350"/>
      <c r="Y74" s="396"/>
    </row>
    <row r="75" s="398" customFormat="true" ht="12.75" hidden="false" customHeight="true" outlineLevel="0" collapsed="false">
      <c r="A75" s="282" t="n">
        <v>68</v>
      </c>
      <c r="B75" s="374"/>
      <c r="C75" s="288" t="s">
        <v>582</v>
      </c>
      <c r="D75" s="289" t="n">
        <f aca="false">SUM(E75:G75,O75:P75,U75:W75)</f>
        <v>18445477.4467218</v>
      </c>
      <c r="E75" s="289" t="n">
        <f aca="false">SUM(E7+E11+E15+E42+E45+E50+E53+E57)+SUM(E64:E73)</f>
        <v>1951285.54624759</v>
      </c>
      <c r="F75" s="289" t="n">
        <f aca="false">SUM(F7+F11+F15+F42+F45+F50+F53+F57)+SUM(F64:F73)</f>
        <v>1627928.80416644</v>
      </c>
      <c r="G75" s="289" t="n">
        <f aca="false">SUM(H75:N75)</f>
        <v>7820889.97037341</v>
      </c>
      <c r="H75" s="289" t="n">
        <f aca="false">SUM(H7+H11+H15+H42+H45+H50+H53+H57)+SUM(H64:H73)</f>
        <v>4037675.562829</v>
      </c>
      <c r="I75" s="289" t="n">
        <f aca="false">SUM(I7+I11+I15+I42+I45+I50+I53+I57)+SUM(I64:I73)</f>
        <v>189412.707240514</v>
      </c>
      <c r="J75" s="289" t="n">
        <f aca="false">SUM(J7+J11+J15+J42+J45+J50+J53+J57)+SUM(J64:J73)</f>
        <v>991923.375791211</v>
      </c>
      <c r="K75" s="289" t="n">
        <f aca="false">SUM(K7+K11+K15+K42+K45+K50+K53+K57)+SUM(K64:K73)</f>
        <v>452246</v>
      </c>
      <c r="L75" s="289" t="n">
        <f aca="false">SUM(L7+L11+L15+L42+L45+L50+L53+L57)+SUM(L64:L73)</f>
        <v>427278.009402321</v>
      </c>
      <c r="M75" s="289" t="n">
        <f aca="false">SUM(M7+M11+M15+M42+M45+M50+M53+M57)+SUM(M64:M73)</f>
        <v>347282.504427076</v>
      </c>
      <c r="N75" s="289" t="n">
        <f aca="false">SUM(N7+N11+N15+N42+N45+N50+N53+N57)+SUM(N64:N73)</f>
        <v>1375071.81068329</v>
      </c>
      <c r="O75" s="289" t="n">
        <f aca="false">SUM(O7+O11+O15+O42+O45+O50+O53+O57)+SUM(O64:O73)</f>
        <v>2278449.31030064</v>
      </c>
      <c r="P75" s="289" t="n">
        <f aca="false">SUM(P7+P11+P15+P42+P45+P50+P53+P57)+SUM(P64:P73)</f>
        <v>1352571.95235525</v>
      </c>
      <c r="Q75" s="289" t="n">
        <f aca="false">SUM(Q7+Q11+Q15+Q42+Q45+Q50+Q53+Q57)+SUM(Q64:Q73)</f>
        <v>253808</v>
      </c>
      <c r="R75" s="289" t="n">
        <f aca="false">SUM(R7+R11+R15+R42+R45+R50+R53+R57)+SUM(R64:R73)</f>
        <v>849052.13221446</v>
      </c>
      <c r="S75" s="289" t="n">
        <f aca="false">SUM(S7+S11+S15+S42+S45+S50+S53+S57)+SUM(S64:S73)</f>
        <v>8333.82014079451</v>
      </c>
      <c r="T75" s="289" t="n">
        <f aca="false">SUM(T7+T11+T15+T42+T45+T50+T53+T57)+SUM(T64:T73)</f>
        <v>241378</v>
      </c>
      <c r="U75" s="289" t="n">
        <f aca="false">SUM(U7+U11+U15+U42+U45+U50+U53+U57)+SUM(U64:U73)</f>
        <v>1575245.96327844</v>
      </c>
      <c r="V75" s="289" t="n">
        <f aca="false">SUM(V7+V11+V15+V42+V45+V50+V53+V57)+SUM(V64:V73)</f>
        <v>1533330</v>
      </c>
      <c r="W75" s="289" t="n">
        <f aca="false">SUM(W7+W11+W15+W42+W45+W50+W53+W57)+SUM(W64:W73)</f>
        <v>305775.9</v>
      </c>
      <c r="X75" s="350" t="n">
        <v>68</v>
      </c>
      <c r="Y75" s="397"/>
    </row>
    <row r="76" s="395" customFormat="true" ht="12.75" hidden="false" customHeight="true" outlineLevel="0" collapsed="false">
      <c r="A76" s="282" t="n">
        <v>69</v>
      </c>
      <c r="B76" s="51"/>
      <c r="C76" s="329" t="s">
        <v>583</v>
      </c>
      <c r="D76" s="284" t="n">
        <f aca="false">SUM(E76:G76,O76:P76,U76:W76)</f>
        <v>3902778.13719534</v>
      </c>
      <c r="E76" s="284" t="n">
        <v>25447.513</v>
      </c>
      <c r="F76" s="284" t="n">
        <v>22756.421</v>
      </c>
      <c r="G76" s="284" t="n">
        <v>1844843.93300028</v>
      </c>
      <c r="H76" s="284" t="n">
        <v>0</v>
      </c>
      <c r="I76" s="284" t="n">
        <v>865114.985772897</v>
      </c>
      <c r="J76" s="284" t="n">
        <v>412376.616112392</v>
      </c>
      <c r="K76" s="284" t="n">
        <v>0</v>
      </c>
      <c r="L76" s="284" t="n">
        <v>519046</v>
      </c>
      <c r="M76" s="284" t="n">
        <v>0</v>
      </c>
      <c r="N76" s="284" t="n">
        <v>48306.3311149922</v>
      </c>
      <c r="O76" s="284" t="n">
        <v>973446.436442914</v>
      </c>
      <c r="P76" s="284" t="n">
        <v>348714.01375214</v>
      </c>
      <c r="Q76" s="284" t="n">
        <v>0</v>
      </c>
      <c r="R76" s="284" t="n">
        <v>318033.91375214</v>
      </c>
      <c r="S76" s="284" t="n">
        <v>30680.1</v>
      </c>
      <c r="T76" s="284" t="n">
        <v>0</v>
      </c>
      <c r="U76" s="284" t="n">
        <v>507600</v>
      </c>
      <c r="V76" s="284" t="n">
        <v>0</v>
      </c>
      <c r="W76" s="284" t="n">
        <v>179969.82</v>
      </c>
      <c r="X76" s="350" t="n">
        <v>69</v>
      </c>
      <c r="Y76" s="394"/>
    </row>
    <row r="77" s="398" customFormat="true" ht="12.75" hidden="false" customHeight="true" outlineLevel="0" collapsed="false">
      <c r="A77" s="282" t="n">
        <v>70</v>
      </c>
      <c r="B77" s="59"/>
      <c r="C77" s="288" t="s">
        <v>618</v>
      </c>
      <c r="D77" s="289" t="n">
        <f aca="false">SUM(E77:G77,O77:P77,U77:W77)</f>
        <v>22348255.5839171</v>
      </c>
      <c r="E77" s="289" t="n">
        <f aca="false">SUM(E75:E76)</f>
        <v>1976733.05924759</v>
      </c>
      <c r="F77" s="289" t="n">
        <f aca="false">SUM(F75:F76)</f>
        <v>1650685.22516644</v>
      </c>
      <c r="G77" s="289" t="n">
        <f aca="false">SUM(G75:G76)</f>
        <v>9665733.90337369</v>
      </c>
      <c r="H77" s="289" t="n">
        <f aca="false">SUM(H75:H76)</f>
        <v>4037675.562829</v>
      </c>
      <c r="I77" s="289" t="n">
        <f aca="false">SUM(I75:I76)</f>
        <v>1054527.69301341</v>
      </c>
      <c r="J77" s="289" t="n">
        <f aca="false">SUM(J75:J76)</f>
        <v>1404299.9919036</v>
      </c>
      <c r="K77" s="289" t="n">
        <f aca="false">SUM(K75:K76)</f>
        <v>452246</v>
      </c>
      <c r="L77" s="289" t="n">
        <f aca="false">SUM(L75:L76)</f>
        <v>946324.009402321</v>
      </c>
      <c r="M77" s="289" t="n">
        <f aca="false">SUM(M75:M76)</f>
        <v>347282.504427076</v>
      </c>
      <c r="N77" s="289" t="n">
        <f aca="false">SUM(N75:N76)</f>
        <v>1423378.14179828</v>
      </c>
      <c r="O77" s="289" t="n">
        <f aca="false">SUM(O75:O76)</f>
        <v>3251895.74674355</v>
      </c>
      <c r="P77" s="289" t="n">
        <f aca="false">SUM(P75:P76)</f>
        <v>1701285.96610739</v>
      </c>
      <c r="Q77" s="289" t="n">
        <f aca="false">SUM(Q75:Q76)</f>
        <v>253808</v>
      </c>
      <c r="R77" s="289" t="n">
        <f aca="false">SUM(R75:R76)</f>
        <v>1167086.0459666</v>
      </c>
      <c r="S77" s="289" t="n">
        <f aca="false">SUM(S75:S76)</f>
        <v>39013.9201407945</v>
      </c>
      <c r="T77" s="289" t="n">
        <f aca="false">SUM(T75:T76)</f>
        <v>241378</v>
      </c>
      <c r="U77" s="289" t="n">
        <f aca="false">SUM(U75:U76)</f>
        <v>2082845.96327844</v>
      </c>
      <c r="V77" s="289" t="n">
        <f aca="false">SUM(V75:V76)</f>
        <v>1533330</v>
      </c>
      <c r="W77" s="289" t="n">
        <f aca="false">SUM(W75:W76)</f>
        <v>485745.72</v>
      </c>
      <c r="X77" s="350" t="n">
        <v>70</v>
      </c>
      <c r="Y77" s="397"/>
    </row>
    <row r="78" s="395" customFormat="true" ht="12.75" hidden="false" customHeight="true" outlineLevel="0" collapsed="false">
      <c r="A78" s="282" t="n">
        <v>71</v>
      </c>
      <c r="B78" s="399" t="s">
        <v>585</v>
      </c>
      <c r="C78" s="329" t="s">
        <v>619</v>
      </c>
      <c r="D78" s="284" t="n">
        <f aca="false">SUM(E78:G78,O78:P78,U78:W78)</f>
        <v>183799.976085962</v>
      </c>
      <c r="E78" s="284" t="n">
        <v>0</v>
      </c>
      <c r="F78" s="284" t="n">
        <v>0</v>
      </c>
      <c r="G78" s="284" t="n">
        <v>0</v>
      </c>
      <c r="H78" s="284" t="n">
        <v>0</v>
      </c>
      <c r="I78" s="284" t="n">
        <v>0</v>
      </c>
      <c r="J78" s="284" t="n">
        <v>0</v>
      </c>
      <c r="K78" s="284" t="n">
        <v>0</v>
      </c>
      <c r="L78" s="284" t="n">
        <v>0</v>
      </c>
      <c r="M78" s="284" t="n">
        <v>0</v>
      </c>
      <c r="N78" s="284" t="n">
        <v>0</v>
      </c>
      <c r="O78" s="284" t="n">
        <v>58450</v>
      </c>
      <c r="P78" s="284" t="n">
        <v>1986</v>
      </c>
      <c r="Q78" s="284" t="n">
        <v>0</v>
      </c>
      <c r="R78" s="284" t="n">
        <v>1986</v>
      </c>
      <c r="S78" s="284" t="n">
        <v>0</v>
      </c>
      <c r="T78" s="284" t="n">
        <v>0</v>
      </c>
      <c r="U78" s="284" t="n">
        <v>86039.9760859621</v>
      </c>
      <c r="V78" s="284" t="n">
        <v>0</v>
      </c>
      <c r="W78" s="284" t="n">
        <v>37324</v>
      </c>
      <c r="X78" s="350" t="n">
        <v>71</v>
      </c>
      <c r="Y78" s="396"/>
    </row>
    <row r="79" s="395" customFormat="true" ht="12.75" hidden="false" customHeight="true" outlineLevel="0" collapsed="false">
      <c r="A79" s="282" t="n">
        <v>72</v>
      </c>
      <c r="B79" s="399" t="s">
        <v>585</v>
      </c>
      <c r="C79" s="329" t="s">
        <v>586</v>
      </c>
      <c r="D79" s="284" t="n">
        <f aca="false">SUM(E79:G79,O79:P79,U79:W79)</f>
        <v>159713.605538462</v>
      </c>
      <c r="E79" s="331" t="n">
        <v>-12941.05</v>
      </c>
      <c r="F79" s="331" t="n">
        <v>-791.25</v>
      </c>
      <c r="G79" s="284" t="n">
        <v>25845.9055384615</v>
      </c>
      <c r="H79" s="284" t="n">
        <v>8551.2</v>
      </c>
      <c r="I79" s="284" t="n">
        <v>438.356</v>
      </c>
      <c r="J79" s="284" t="n">
        <v>19846.134</v>
      </c>
      <c r="K79" s="284" t="n">
        <v>11564.37</v>
      </c>
      <c r="L79" s="331" t="n">
        <v>-28611.108</v>
      </c>
      <c r="M79" s="284" t="n">
        <v>646.368999999999</v>
      </c>
      <c r="N79" s="284" t="n">
        <v>13410.5845384615</v>
      </c>
      <c r="O79" s="284" t="n">
        <v>147600</v>
      </c>
      <c r="P79" s="284" t="n">
        <v>0</v>
      </c>
      <c r="Q79" s="284" t="n">
        <v>0</v>
      </c>
      <c r="R79" s="284" t="n">
        <v>0</v>
      </c>
      <c r="S79" s="284" t="n">
        <v>0</v>
      </c>
      <c r="T79" s="284" t="n">
        <v>0</v>
      </c>
      <c r="U79" s="284" t="n">
        <v>0</v>
      </c>
      <c r="V79" s="284" t="n">
        <v>0</v>
      </c>
      <c r="W79" s="284" t="n">
        <v>0</v>
      </c>
      <c r="X79" s="350" t="n">
        <v>72</v>
      </c>
      <c r="Y79" s="396"/>
    </row>
    <row r="80" s="395" customFormat="true" ht="12.75" hidden="false" customHeight="true" outlineLevel="0" collapsed="false">
      <c r="A80" s="282" t="n">
        <v>73</v>
      </c>
      <c r="B80" s="399" t="s">
        <v>585</v>
      </c>
      <c r="C80" s="329" t="s">
        <v>588</v>
      </c>
      <c r="D80" s="284" t="n">
        <f aca="false">SUM(E80:G80,O80:P80,U80:W80)</f>
        <v>2036711.08700116</v>
      </c>
      <c r="E80" s="284" t="n">
        <v>44050.018027</v>
      </c>
      <c r="F80" s="284" t="n">
        <v>25704.3658052</v>
      </c>
      <c r="G80" s="284" t="n">
        <v>1092503.01462856</v>
      </c>
      <c r="H80" s="284" t="n">
        <v>30127.138</v>
      </c>
      <c r="I80" s="284" t="n">
        <v>216080.707425448</v>
      </c>
      <c r="J80" s="284" t="n">
        <v>318966.609755426</v>
      </c>
      <c r="K80" s="284" t="n">
        <v>167617.656</v>
      </c>
      <c r="L80" s="284" t="n">
        <v>74256.265</v>
      </c>
      <c r="M80" s="284" t="n">
        <v>138868.965</v>
      </c>
      <c r="N80" s="284" t="n">
        <v>146585.673447691</v>
      </c>
      <c r="O80" s="284" t="n">
        <v>658790</v>
      </c>
      <c r="P80" s="284" t="n">
        <v>0</v>
      </c>
      <c r="Q80" s="284" t="n">
        <v>0</v>
      </c>
      <c r="R80" s="284" t="n">
        <v>0</v>
      </c>
      <c r="S80" s="284" t="n">
        <v>0</v>
      </c>
      <c r="T80" s="284" t="n">
        <v>0</v>
      </c>
      <c r="U80" s="284" t="n">
        <v>215663.688540399</v>
      </c>
      <c r="V80" s="284" t="n">
        <v>0</v>
      </c>
      <c r="W80" s="284" t="n">
        <v>0</v>
      </c>
      <c r="X80" s="350" t="n">
        <v>73</v>
      </c>
      <c r="Y80" s="396"/>
    </row>
    <row r="81" s="395" customFormat="true" ht="12.75" hidden="false" customHeight="true" outlineLevel="0" collapsed="false">
      <c r="A81" s="282" t="n">
        <v>74</v>
      </c>
      <c r="B81" s="399" t="s">
        <v>585</v>
      </c>
      <c r="C81" s="329" t="s">
        <v>589</v>
      </c>
      <c r="D81" s="331" t="n">
        <f aca="false">SUM(E81:G81,O81:P81,U81:W81)</f>
        <v>-22443.0179210874</v>
      </c>
      <c r="E81" s="331" t="n">
        <v>-12658.173200187</v>
      </c>
      <c r="F81" s="331" t="n">
        <v>-6899.04724343684</v>
      </c>
      <c r="G81" s="331" t="n">
        <v>-2.14524294953753</v>
      </c>
      <c r="H81" s="284" t="n">
        <v>0.227171000558883</v>
      </c>
      <c r="I81" s="284" t="n">
        <v>-0.11007826088462</v>
      </c>
      <c r="J81" s="284" t="n">
        <v>-0.30240000016056</v>
      </c>
      <c r="K81" s="284" t="n">
        <v>-0.344700000016019</v>
      </c>
      <c r="L81" s="284" t="n">
        <v>-0.446902321302332</v>
      </c>
      <c r="M81" s="284" t="n">
        <v>-0.135427075947518</v>
      </c>
      <c r="N81" s="331" t="n">
        <v>-1.03290629178537</v>
      </c>
      <c r="O81" s="331" t="n">
        <v>-2884.85445063817</v>
      </c>
      <c r="P81" s="284" t="n">
        <v>0.887469706140109</v>
      </c>
      <c r="Q81" s="284" t="n">
        <v>0</v>
      </c>
      <c r="R81" s="284" t="n">
        <v>0.887469706140109</v>
      </c>
      <c r="S81" s="284" t="n">
        <v>0</v>
      </c>
      <c r="T81" s="284" t="n">
        <v>0</v>
      </c>
      <c r="U81" s="284" t="n">
        <v>0.0347464180085808</v>
      </c>
      <c r="V81" s="284" t="n">
        <v>0</v>
      </c>
      <c r="W81" s="284" t="n">
        <v>0.28000000002794</v>
      </c>
      <c r="X81" s="350" t="n">
        <v>74</v>
      </c>
      <c r="Y81" s="396"/>
    </row>
    <row r="82" s="395" customFormat="true" ht="12.75" hidden="false" customHeight="true" outlineLevel="0" collapsed="false">
      <c r="A82" s="282" t="n">
        <v>75</v>
      </c>
      <c r="B82" s="399" t="s">
        <v>244</v>
      </c>
      <c r="C82" s="288" t="s">
        <v>376</v>
      </c>
      <c r="D82" s="289" t="n">
        <f aca="false">SUM(E82:G82,O82:P82,U82:W82)</f>
        <v>24706037.2346216</v>
      </c>
      <c r="E82" s="289" t="n">
        <f aca="false">SUM(E77:E81)</f>
        <v>1995183.8540744</v>
      </c>
      <c r="F82" s="289" t="n">
        <f aca="false">SUM(F77:F81)</f>
        <v>1668699.2937282</v>
      </c>
      <c r="G82" s="289" t="n">
        <f aca="false">SUM(G77:G81)</f>
        <v>10784080.6782978</v>
      </c>
      <c r="H82" s="289" t="n">
        <f aca="false">SUM(H77:H81)</f>
        <v>4076354.128</v>
      </c>
      <c r="I82" s="289" t="n">
        <f aca="false">SUM(I77:I81)</f>
        <v>1271046.6463606</v>
      </c>
      <c r="J82" s="289" t="n">
        <f aca="false">SUM(J77:J81)</f>
        <v>1743112.43325903</v>
      </c>
      <c r="K82" s="289" t="n">
        <f aca="false">SUM(K77:K81)</f>
        <v>631427.6813</v>
      </c>
      <c r="L82" s="289" t="n">
        <f aca="false">SUM(L77:L81)</f>
        <v>991968.7195</v>
      </c>
      <c r="M82" s="289" t="n">
        <f aca="false">SUM(M77:M81)</f>
        <v>486797.703</v>
      </c>
      <c r="N82" s="289" t="n">
        <f aca="false">SUM(N77:N81)</f>
        <v>1583373.36687814</v>
      </c>
      <c r="O82" s="289" t="n">
        <f aca="false">SUM(O77:O81)</f>
        <v>4113850.89229292</v>
      </c>
      <c r="P82" s="289" t="n">
        <f aca="false">SUM(P77:P81)</f>
        <v>1703272.8535771</v>
      </c>
      <c r="Q82" s="289" t="n">
        <f aca="false">SUM(Q77:Q81)</f>
        <v>253808</v>
      </c>
      <c r="R82" s="289" t="n">
        <f aca="false">SUM(R77:R81)</f>
        <v>1169072.93343631</v>
      </c>
      <c r="S82" s="289" t="n">
        <f aca="false">SUM(S77:S81)</f>
        <v>39013.9201407945</v>
      </c>
      <c r="T82" s="289" t="n">
        <f aca="false">SUM(T77:T81)</f>
        <v>241378</v>
      </c>
      <c r="U82" s="289" t="n">
        <f aca="false">SUM(U77:U81)</f>
        <v>2384549.66265122</v>
      </c>
      <c r="V82" s="289" t="n">
        <f aca="false">SUM(V77:V81)</f>
        <v>1533330</v>
      </c>
      <c r="W82" s="289" t="n">
        <f aca="false">SUM(W77:W81)</f>
        <v>523070</v>
      </c>
      <c r="X82" s="350" t="n">
        <v>75</v>
      </c>
      <c r="Y82" s="396"/>
    </row>
    <row r="83" s="395" customFormat="true" ht="12.75" hidden="false" customHeight="true" outlineLevel="0" collapsed="false">
      <c r="A83" s="282" t="n">
        <v>76</v>
      </c>
      <c r="C83" s="332" t="s">
        <v>590</v>
      </c>
      <c r="D83" s="284" t="n">
        <f aca="false">SUM(E83:G83,O83:P83,U83:W83)</f>
        <v>12149460.858562</v>
      </c>
      <c r="E83" s="284" t="n">
        <v>636532.444</v>
      </c>
      <c r="F83" s="284" t="n">
        <v>1666938.829605</v>
      </c>
      <c r="G83" s="284" t="n">
        <v>4704313.00415925</v>
      </c>
      <c r="H83" s="284" t="n">
        <v>107070.896</v>
      </c>
      <c r="I83" s="284" t="n">
        <v>1082314.07515</v>
      </c>
      <c r="J83" s="284" t="n">
        <v>1223429.361</v>
      </c>
      <c r="K83" s="284" t="n">
        <v>212516.895</v>
      </c>
      <c r="L83" s="284" t="n">
        <v>669168.6735</v>
      </c>
      <c r="M83" s="284" t="n">
        <v>334029.151</v>
      </c>
      <c r="N83" s="284" t="n">
        <v>1075783.95250925</v>
      </c>
      <c r="O83" s="284" t="n">
        <v>682703</v>
      </c>
      <c r="P83" s="284" t="n">
        <v>1703272.85343631</v>
      </c>
      <c r="Q83" s="284" t="n">
        <v>253808</v>
      </c>
      <c r="R83" s="284" t="n">
        <v>1169072.93343631</v>
      </c>
      <c r="S83" s="284" t="n">
        <v>39013.92</v>
      </c>
      <c r="T83" s="284" t="n">
        <v>241378</v>
      </c>
      <c r="U83" s="284" t="n">
        <v>2232630.72736144</v>
      </c>
      <c r="V83" s="284" t="n">
        <v>0</v>
      </c>
      <c r="W83" s="284" t="n">
        <v>523070</v>
      </c>
      <c r="X83" s="350" t="n">
        <v>76</v>
      </c>
      <c r="Y83" s="396"/>
    </row>
    <row r="84" s="395" customFormat="true" ht="12.75" hidden="false" customHeight="true" outlineLevel="0" collapsed="false">
      <c r="A84" s="282" t="n">
        <v>77</v>
      </c>
      <c r="B84" s="399"/>
      <c r="C84" s="329" t="s">
        <v>626</v>
      </c>
      <c r="D84" s="284" t="n">
        <f aca="false">SUM(E84:G84,O84:P84,U84:W84)</f>
        <v>12556576.4847946</v>
      </c>
      <c r="E84" s="284" t="n">
        <v>1358651.4100744</v>
      </c>
      <c r="F84" s="284" t="n">
        <v>1760.4641232</v>
      </c>
      <c r="G84" s="284" t="n">
        <v>6079767.67530718</v>
      </c>
      <c r="H84" s="284" t="n">
        <v>3969283.232</v>
      </c>
      <c r="I84" s="284" t="n">
        <v>188732.571834703</v>
      </c>
      <c r="J84" s="284" t="n">
        <v>519683.072803589</v>
      </c>
      <c r="K84" s="284" t="n">
        <v>418910.7863</v>
      </c>
      <c r="L84" s="284" t="n">
        <v>322800.046</v>
      </c>
      <c r="M84" s="284" t="n">
        <v>152768.552</v>
      </c>
      <c r="N84" s="284" t="n">
        <v>507589.414368885</v>
      </c>
      <c r="O84" s="284" t="n">
        <v>3431148</v>
      </c>
      <c r="P84" s="284" t="n">
        <v>0</v>
      </c>
      <c r="Q84" s="284" t="n">
        <v>0</v>
      </c>
      <c r="R84" s="284" t="n">
        <v>0</v>
      </c>
      <c r="S84" s="284" t="n">
        <v>0</v>
      </c>
      <c r="T84" s="284" t="n">
        <v>0</v>
      </c>
      <c r="U84" s="284" t="n">
        <v>151918.93528978</v>
      </c>
      <c r="V84" s="284" t="n">
        <v>1533330</v>
      </c>
      <c r="W84" s="284" t="n">
        <v>0</v>
      </c>
      <c r="X84" s="350" t="n">
        <v>77</v>
      </c>
      <c r="Y84" s="396"/>
    </row>
    <row r="85" customFormat="false" ht="12.75" hidden="false" customHeight="true" outlineLevel="0" collapsed="false">
      <c r="B85" s="290" t="s">
        <v>327</v>
      </c>
      <c r="W85" s="358"/>
      <c r="X85" s="301"/>
    </row>
    <row r="86" customFormat="false" ht="12.75" hidden="false" customHeight="true" outlineLevel="0" collapsed="false">
      <c r="B86" s="118" t="s">
        <v>591</v>
      </c>
    </row>
    <row r="87" customFormat="false" ht="12.75" hidden="false" customHeight="true" outlineLevel="0" collapsed="false">
      <c r="B87" s="118" t="s">
        <v>592</v>
      </c>
    </row>
    <row r="88" customFormat="false" ht="12.75" hidden="false" customHeight="true" outlineLevel="0" collapsed="false">
      <c r="B88" s="286" t="s">
        <v>593</v>
      </c>
    </row>
    <row r="89" customFormat="false" ht="12.75" hidden="false" customHeight="true" outlineLevel="0" collapsed="false">
      <c r="B89" s="286" t="s">
        <v>627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3" width="39.7"/>
    <col collapsed="false" customWidth="true" hidden="false" outlineLevel="0" max="18" min="3" style="51" width="9.7"/>
    <col collapsed="false" customWidth="true" hidden="false" outlineLevel="0" max="19" min="19" style="117" width="3.85"/>
    <col collapsed="false" customWidth="false" hidden="false" outlineLevel="0" max="257" min="20" style="51" width="11.42"/>
  </cols>
  <sheetData>
    <row r="1" s="25" customFormat="true" ht="19.5" hidden="false" customHeight="true" outlineLevel="0" collapsed="false">
      <c r="A1" s="265" t="s">
        <v>637</v>
      </c>
      <c r="B1" s="3"/>
      <c r="I1" s="265"/>
      <c r="J1" s="265"/>
      <c r="K1" s="265"/>
      <c r="S1" s="269"/>
    </row>
    <row r="2" s="25" customFormat="true" ht="12" hidden="false" customHeight="true" outlineLevel="0" collapsed="false">
      <c r="A2" s="177"/>
      <c r="B2" s="406"/>
      <c r="S2" s="269"/>
    </row>
    <row r="3" s="3" customFormat="true" ht="30" hidden="false" customHeight="true" outlineLevel="0" collapsed="false">
      <c r="A3" s="407" t="s">
        <v>265</v>
      </c>
      <c r="B3" s="57" t="s">
        <v>638</v>
      </c>
      <c r="C3" s="57" t="n">
        <v>1995</v>
      </c>
      <c r="D3" s="57" t="n">
        <v>1996</v>
      </c>
      <c r="E3" s="57" t="n">
        <v>1997</v>
      </c>
      <c r="F3" s="57" t="n">
        <v>1998</v>
      </c>
      <c r="G3" s="58" t="n">
        <v>1999</v>
      </c>
      <c r="H3" s="58" t="n">
        <v>2000</v>
      </c>
      <c r="I3" s="58" t="n">
        <v>2001</v>
      </c>
      <c r="J3" s="57" t="n">
        <v>2002</v>
      </c>
      <c r="K3" s="181" t="n">
        <v>2003</v>
      </c>
      <c r="L3" s="57" t="n">
        <v>2004</v>
      </c>
      <c r="M3" s="57" t="n">
        <v>2005</v>
      </c>
      <c r="N3" s="57" t="n">
        <v>2006</v>
      </c>
      <c r="O3" s="181" t="n">
        <v>2007</v>
      </c>
      <c r="P3" s="57" t="n">
        <v>2008</v>
      </c>
      <c r="Q3" s="57" t="n">
        <v>2009</v>
      </c>
      <c r="R3" s="57" t="n">
        <v>2010</v>
      </c>
      <c r="S3" s="408" t="s">
        <v>265</v>
      </c>
    </row>
    <row r="4" customFormat="false" ht="27.95" hidden="false" customHeight="true" outlineLevel="0" collapsed="false">
      <c r="A4" s="409"/>
      <c r="B4" s="410"/>
      <c r="C4" s="411" t="s">
        <v>639</v>
      </c>
      <c r="D4" s="412"/>
      <c r="E4" s="412"/>
      <c r="F4" s="412"/>
      <c r="G4" s="412"/>
      <c r="H4" s="412"/>
      <c r="I4" s="268"/>
      <c r="J4" s="413"/>
      <c r="K4" s="413"/>
      <c r="L4" s="412"/>
      <c r="M4" s="412"/>
      <c r="N4" s="412"/>
      <c r="O4" s="412"/>
      <c r="P4" s="412"/>
      <c r="Q4" s="268"/>
      <c r="R4" s="412"/>
      <c r="S4" s="414"/>
    </row>
    <row r="5" s="416" customFormat="true" ht="15" hidden="false" customHeight="true" outlineLevel="0" collapsed="false">
      <c r="A5" s="287" t="n">
        <v>1</v>
      </c>
      <c r="B5" s="415" t="s">
        <v>640</v>
      </c>
      <c r="C5" s="402" t="n">
        <v>445.448</v>
      </c>
      <c r="D5" s="402" t="n">
        <v>425.209</v>
      </c>
      <c r="E5" s="402" t="n">
        <v>418.261</v>
      </c>
      <c r="F5" s="402" t="n">
        <v>384.503</v>
      </c>
      <c r="G5" s="402" t="n">
        <v>332.997</v>
      </c>
      <c r="H5" s="402" t="n">
        <v>353.339394</v>
      </c>
      <c r="I5" s="402" t="n">
        <v>278.070406</v>
      </c>
      <c r="J5" s="402" t="n">
        <v>264.808</v>
      </c>
      <c r="K5" s="402" t="n">
        <v>295.002</v>
      </c>
      <c r="L5" s="402" t="n">
        <v>329.253484</v>
      </c>
      <c r="M5" s="402" t="n">
        <v>326.058273</v>
      </c>
      <c r="N5" s="402" t="n">
        <v>331.328077</v>
      </c>
      <c r="O5" s="402" t="n">
        <v>331.068682</v>
      </c>
      <c r="P5" s="402" t="n">
        <v>329.0834</v>
      </c>
      <c r="Q5" s="402" t="n">
        <v>276.195952</v>
      </c>
      <c r="R5" s="402" t="n">
        <v>336.764482204</v>
      </c>
      <c r="S5" s="297" t="n">
        <v>1</v>
      </c>
    </row>
    <row r="6" s="416" customFormat="true" ht="15" hidden="false" customHeight="true" outlineLevel="0" collapsed="false">
      <c r="A6" s="299" t="n">
        <v>2</v>
      </c>
      <c r="B6" s="415" t="s">
        <v>641</v>
      </c>
      <c r="C6" s="402" t="n">
        <v>205.511</v>
      </c>
      <c r="D6" s="402" t="n">
        <v>192.174</v>
      </c>
      <c r="E6" s="402" t="n">
        <v>157.648</v>
      </c>
      <c r="F6" s="402" t="n">
        <v>122.095</v>
      </c>
      <c r="G6" s="402" t="n">
        <v>113.868</v>
      </c>
      <c r="H6" s="402" t="n">
        <v>113.144</v>
      </c>
      <c r="I6" s="402" t="n">
        <v>111.883</v>
      </c>
      <c r="J6" s="402" t="n">
        <v>107.46</v>
      </c>
      <c r="K6" s="402" t="n">
        <v>107.026</v>
      </c>
      <c r="L6" s="402" t="n">
        <v>112.028477246377</v>
      </c>
      <c r="M6" s="402" t="n">
        <v>110.948122231884</v>
      </c>
      <c r="N6" s="402" t="n">
        <v>117.593044637681</v>
      </c>
      <c r="O6" s="402" t="n">
        <v>113.464726</v>
      </c>
      <c r="P6" s="402" t="n">
        <v>118.970696</v>
      </c>
      <c r="Q6" s="402" t="n">
        <v>114.363656</v>
      </c>
      <c r="R6" s="402" t="n">
        <v>121.6964625138</v>
      </c>
      <c r="S6" s="297" t="n">
        <v>2</v>
      </c>
    </row>
    <row r="7" s="416" customFormat="true" ht="15" hidden="false" customHeight="true" outlineLevel="0" collapsed="false">
      <c r="A7" s="299" t="n">
        <v>3</v>
      </c>
      <c r="B7" s="415" t="s">
        <v>642</v>
      </c>
      <c r="C7" s="402" t="n">
        <v>3362.751</v>
      </c>
      <c r="D7" s="402" t="n">
        <v>3400.948</v>
      </c>
      <c r="E7" s="402" t="n">
        <v>3287.917</v>
      </c>
      <c r="F7" s="402" t="n">
        <v>3355.489</v>
      </c>
      <c r="G7" s="402" t="n">
        <v>3246.152</v>
      </c>
      <c r="H7" s="402" t="n">
        <v>3335.61614</v>
      </c>
      <c r="I7" s="402" t="n">
        <v>3389.494182</v>
      </c>
      <c r="J7" s="402" t="n">
        <v>3391.567</v>
      </c>
      <c r="K7" s="402" t="n">
        <v>3429.063</v>
      </c>
      <c r="L7" s="402" t="n">
        <v>3384.80319</v>
      </c>
      <c r="M7" s="402" t="n">
        <v>3442.74777476</v>
      </c>
      <c r="N7" s="402" t="n">
        <v>3532.704164575</v>
      </c>
      <c r="O7" s="402" t="n">
        <v>3642.99538561</v>
      </c>
      <c r="P7" s="402" t="n">
        <v>3468.92735079266</v>
      </c>
      <c r="Q7" s="402" t="n">
        <v>3183.65605738</v>
      </c>
      <c r="R7" s="402" t="n">
        <v>3306.05328611913</v>
      </c>
      <c r="S7" s="297" t="n">
        <v>3</v>
      </c>
    </row>
    <row r="8" s="416" customFormat="true" ht="15" hidden="false" customHeight="true" outlineLevel="0" collapsed="false">
      <c r="A8" s="299" t="n">
        <v>4</v>
      </c>
      <c r="B8" s="415" t="s">
        <v>643</v>
      </c>
      <c r="C8" s="402" t="n">
        <v>1680.979</v>
      </c>
      <c r="D8" s="402" t="n">
        <v>1763.036</v>
      </c>
      <c r="E8" s="402" t="n">
        <v>1858.108</v>
      </c>
      <c r="F8" s="402" t="n">
        <v>1763.374</v>
      </c>
      <c r="G8" s="402" t="n">
        <v>1854.578</v>
      </c>
      <c r="H8" s="402" t="n">
        <v>1850.57</v>
      </c>
      <c r="I8" s="402" t="n">
        <v>1867.724</v>
      </c>
      <c r="J8" s="402" t="n">
        <v>1797.585</v>
      </c>
      <c r="K8" s="402" t="n">
        <v>1800.1</v>
      </c>
      <c r="L8" s="402" t="n">
        <v>1822.451856411</v>
      </c>
      <c r="M8" s="402" t="n">
        <v>1778.594</v>
      </c>
      <c r="N8" s="402" t="n">
        <v>1825.689</v>
      </c>
      <c r="O8" s="402" t="n">
        <v>1533.075</v>
      </c>
      <c r="P8" s="402" t="n">
        <v>1623.007</v>
      </c>
      <c r="Q8" s="402" t="n">
        <v>1471.974</v>
      </c>
      <c r="R8" s="402" t="n">
        <v>1533.33</v>
      </c>
      <c r="S8" s="297" t="n">
        <v>4</v>
      </c>
    </row>
    <row r="9" s="416" customFormat="true" ht="15" hidden="false" customHeight="true" outlineLevel="0" collapsed="false">
      <c r="A9" s="299" t="n">
        <v>5</v>
      </c>
      <c r="B9" s="415" t="s">
        <v>644</v>
      </c>
      <c r="C9" s="402" t="n">
        <v>104.462</v>
      </c>
      <c r="D9" s="402" t="n">
        <v>94.191</v>
      </c>
      <c r="E9" s="402" t="n">
        <v>97.63678852</v>
      </c>
      <c r="F9" s="402" t="n">
        <v>99.189</v>
      </c>
      <c r="G9" s="402" t="n">
        <v>110.217</v>
      </c>
      <c r="H9" s="402" t="n">
        <v>148.565</v>
      </c>
      <c r="I9" s="402" t="n">
        <v>145.736</v>
      </c>
      <c r="J9" s="402" t="n">
        <v>168.16</v>
      </c>
      <c r="K9" s="402" t="n">
        <v>229.91340070497</v>
      </c>
      <c r="L9" s="402" t="n">
        <v>281.008419436626</v>
      </c>
      <c r="M9" s="402" t="n">
        <v>311.229336455997</v>
      </c>
      <c r="N9" s="402" t="n">
        <v>382.957514450152</v>
      </c>
      <c r="O9" s="402" t="n">
        <v>492.729768166412</v>
      </c>
      <c r="P9" s="402" t="n">
        <v>542.970795628331</v>
      </c>
      <c r="Q9" s="402" t="n">
        <v>576.331637729366</v>
      </c>
      <c r="R9" s="402" t="n">
        <v>628.97892</v>
      </c>
      <c r="S9" s="297" t="n">
        <v>5</v>
      </c>
    </row>
    <row r="10" s="416" customFormat="true" ht="15" hidden="false" customHeight="true" outlineLevel="0" collapsed="false">
      <c r="A10" s="299" t="n">
        <v>6</v>
      </c>
      <c r="B10" s="415" t="s">
        <v>645</v>
      </c>
      <c r="C10" s="402" t="n">
        <v>387.081</v>
      </c>
      <c r="D10" s="402" t="n">
        <v>408.618</v>
      </c>
      <c r="E10" s="402" t="n">
        <v>351.65</v>
      </c>
      <c r="F10" s="402" t="n">
        <v>354.666</v>
      </c>
      <c r="G10" s="402" t="n">
        <v>344.128</v>
      </c>
      <c r="H10" s="402" t="n">
        <v>352.599664</v>
      </c>
      <c r="I10" s="402" t="n">
        <v>377.963646</v>
      </c>
      <c r="J10" s="402" t="n">
        <v>387.541</v>
      </c>
      <c r="K10" s="402" t="n">
        <v>535.149323235573</v>
      </c>
      <c r="L10" s="402" t="n">
        <v>550.494359</v>
      </c>
      <c r="M10" s="402" t="n">
        <v>539.9326028</v>
      </c>
      <c r="N10" s="402" t="n">
        <v>521.8331105</v>
      </c>
      <c r="O10" s="402" t="n">
        <v>543.4785192</v>
      </c>
      <c r="P10" s="402" t="n">
        <v>522.726020492878</v>
      </c>
      <c r="Q10" s="402" t="n">
        <v>514.321482</v>
      </c>
      <c r="R10" s="402" t="n">
        <v>559.91238</v>
      </c>
      <c r="S10" s="297" t="n">
        <v>6</v>
      </c>
    </row>
    <row r="11" s="416" customFormat="true" ht="15" hidden="false" customHeight="true" outlineLevel="0" collapsed="false">
      <c r="A11" s="299" t="n">
        <v>7</v>
      </c>
      <c r="B11" s="415" t="s">
        <v>646</v>
      </c>
      <c r="C11" s="402" t="n">
        <v>167.889</v>
      </c>
      <c r="D11" s="402" t="n">
        <v>152.59</v>
      </c>
      <c r="E11" s="402" t="n">
        <v>167.574</v>
      </c>
      <c r="F11" s="402" t="n">
        <v>161.758</v>
      </c>
      <c r="G11" s="402" t="n">
        <v>148.837</v>
      </c>
      <c r="H11" s="402" t="n">
        <v>166.141</v>
      </c>
      <c r="I11" s="402" t="n">
        <v>157.509</v>
      </c>
      <c r="J11" s="402" t="n">
        <v>157.988</v>
      </c>
      <c r="K11" s="402" t="n">
        <v>160.643</v>
      </c>
      <c r="L11" s="402" t="n">
        <v>164.0200738</v>
      </c>
      <c r="M11" s="402" t="n">
        <v>167.1110122</v>
      </c>
      <c r="N11" s="402" t="n">
        <v>172.720493</v>
      </c>
      <c r="O11" s="402" t="n">
        <v>181.96596</v>
      </c>
      <c r="P11" s="402" t="n">
        <v>171.40518</v>
      </c>
      <c r="Q11" s="402" t="n">
        <v>116.3403</v>
      </c>
      <c r="R11" s="402" t="n">
        <v>147.9654</v>
      </c>
      <c r="S11" s="297" t="n">
        <v>7</v>
      </c>
    </row>
    <row r="12" s="416" customFormat="true" ht="15" hidden="false" customHeight="true" outlineLevel="0" collapsed="false">
      <c r="A12" s="299" t="n">
        <v>8</v>
      </c>
      <c r="B12" s="415" t="s">
        <v>647</v>
      </c>
      <c r="C12" s="402" t="n">
        <v>4894.563</v>
      </c>
      <c r="D12" s="402" t="n">
        <v>4954.458</v>
      </c>
      <c r="E12" s="402" t="n">
        <v>4765.018</v>
      </c>
      <c r="F12" s="402" t="n">
        <v>5035.131</v>
      </c>
      <c r="G12" s="402" t="n">
        <v>4931.606</v>
      </c>
      <c r="H12" s="402" t="n">
        <v>4991.676</v>
      </c>
      <c r="I12" s="402" t="n">
        <v>4910.313</v>
      </c>
      <c r="J12" s="402" t="n">
        <v>4908.796</v>
      </c>
      <c r="K12" s="402" t="n">
        <v>5001.805</v>
      </c>
      <c r="L12" s="402" t="n">
        <v>5174.073</v>
      </c>
      <c r="M12" s="402" t="n">
        <v>5302.117</v>
      </c>
      <c r="N12" s="402" t="n">
        <v>5195.395</v>
      </c>
      <c r="O12" s="402" t="n">
        <v>5093.138</v>
      </c>
      <c r="P12" s="402" t="n">
        <v>4977.463</v>
      </c>
      <c r="Q12" s="402" t="n">
        <v>4597.472</v>
      </c>
      <c r="R12" s="402" t="n">
        <v>4340.12498496413</v>
      </c>
      <c r="S12" s="297" t="n">
        <v>8</v>
      </c>
    </row>
    <row r="13" s="416" customFormat="true" ht="15" hidden="false" customHeight="true" outlineLevel="0" collapsed="false">
      <c r="A13" s="299" t="n">
        <v>9</v>
      </c>
      <c r="B13" s="415" t="s">
        <v>648</v>
      </c>
      <c r="C13" s="402" t="n">
        <v>200.839</v>
      </c>
      <c r="D13" s="402" t="n">
        <v>199.992</v>
      </c>
      <c r="E13" s="402" t="n">
        <v>221.882</v>
      </c>
      <c r="F13" s="402" t="n">
        <v>236.516</v>
      </c>
      <c r="G13" s="402" t="n">
        <v>237.081</v>
      </c>
      <c r="H13" s="402" t="n">
        <v>304.938</v>
      </c>
      <c r="I13" s="402" t="n">
        <v>291.319</v>
      </c>
      <c r="J13" s="402" t="n">
        <v>294.567</v>
      </c>
      <c r="K13" s="402" t="n">
        <v>316.1604</v>
      </c>
      <c r="L13" s="402" t="n">
        <v>322.161074</v>
      </c>
      <c r="M13" s="402" t="n">
        <v>374.44178</v>
      </c>
      <c r="N13" s="402" t="n">
        <v>428.289173</v>
      </c>
      <c r="O13" s="402" t="n">
        <v>444.072316</v>
      </c>
      <c r="P13" s="402" t="n">
        <v>379.2966</v>
      </c>
      <c r="Q13" s="402" t="n">
        <v>368.82724228</v>
      </c>
      <c r="R13" s="402" t="n">
        <v>409.974116</v>
      </c>
      <c r="S13" s="297" t="n">
        <v>9</v>
      </c>
    </row>
    <row r="14" s="420" customFormat="true" ht="15" hidden="false" customHeight="true" outlineLevel="0" collapsed="false">
      <c r="A14" s="287" t="n">
        <v>10</v>
      </c>
      <c r="B14" s="417" t="s">
        <v>600</v>
      </c>
      <c r="C14" s="418" t="n">
        <f aca="false">SUM(C5:C13)</f>
        <v>11449.523</v>
      </c>
      <c r="D14" s="419" t="n">
        <f aca="false">SUM(D5:D13)</f>
        <v>11591.216</v>
      </c>
      <c r="E14" s="419" t="n">
        <f aca="false">SUM(E5:E13)</f>
        <v>11325.69478852</v>
      </c>
      <c r="F14" s="419" t="n">
        <f aca="false">SUM(F5:F13)</f>
        <v>11512.721</v>
      </c>
      <c r="G14" s="419" t="n">
        <f aca="false">SUM(G5:G13)</f>
        <v>11319.464</v>
      </c>
      <c r="H14" s="419" t="n">
        <f aca="false">SUM(H5:H13)</f>
        <v>11616.589198</v>
      </c>
      <c r="I14" s="419" t="n">
        <f aca="false">SUM(I5:I13)</f>
        <v>11530.012234</v>
      </c>
      <c r="J14" s="419" t="n">
        <f aca="false">SUM(J5:J13)</f>
        <v>11478.472</v>
      </c>
      <c r="K14" s="419" t="n">
        <f aca="false">SUM(K5:K13)</f>
        <v>11874.8621239405</v>
      </c>
      <c r="L14" s="419" t="n">
        <f aca="false">SUM(L5:L13)</f>
        <v>12140.293933894</v>
      </c>
      <c r="M14" s="419" t="n">
        <f aca="false">SUM(M5:M13)</f>
        <v>12353.1799014479</v>
      </c>
      <c r="N14" s="419" t="n">
        <f aca="false">SUM(N5:N13)</f>
        <v>12508.5095771628</v>
      </c>
      <c r="O14" s="419" t="n">
        <f aca="false">SUM(O5:O13)</f>
        <v>12375.9883569764</v>
      </c>
      <c r="P14" s="419" t="n">
        <f aca="false">SUM(P5:P13)</f>
        <v>12133.8500429139</v>
      </c>
      <c r="Q14" s="419" t="n">
        <f aca="false">SUM(Q5:Q13)</f>
        <v>11219.4823273894</v>
      </c>
      <c r="R14" s="419" t="n">
        <f aca="false">SUM(R5:R13)</f>
        <v>11384.8000318011</v>
      </c>
      <c r="S14" s="297" t="n">
        <v>10</v>
      </c>
    </row>
    <row r="15" customFormat="false" ht="24.95" hidden="false" customHeight="true" outlineLevel="0" collapsed="false">
      <c r="A15" s="282"/>
      <c r="B15" s="421"/>
      <c r="C15" s="422" t="s">
        <v>649</v>
      </c>
      <c r="D15" s="268"/>
      <c r="E15" s="268"/>
      <c r="F15" s="268"/>
      <c r="G15" s="268"/>
      <c r="H15" s="268"/>
      <c r="I15" s="268"/>
      <c r="J15" s="413"/>
      <c r="K15" s="413"/>
      <c r="L15" s="268"/>
      <c r="M15" s="268"/>
      <c r="N15" s="268"/>
      <c r="O15" s="268"/>
      <c r="P15" s="268"/>
      <c r="Q15" s="268"/>
      <c r="R15" s="268"/>
      <c r="S15" s="350"/>
    </row>
    <row r="16" s="416" customFormat="true" ht="15" hidden="false" customHeight="true" outlineLevel="0" collapsed="false">
      <c r="A16" s="287" t="n">
        <v>11</v>
      </c>
      <c r="B16" s="415" t="s">
        <v>640</v>
      </c>
      <c r="C16" s="402" t="n">
        <v>432.748</v>
      </c>
      <c r="D16" s="402" t="n">
        <v>411.255</v>
      </c>
      <c r="E16" s="402" t="n">
        <v>411.821</v>
      </c>
      <c r="F16" s="402" t="n">
        <v>395.775</v>
      </c>
      <c r="G16" s="402" t="n">
        <v>344.885</v>
      </c>
      <c r="H16" s="402" t="n">
        <v>358.834</v>
      </c>
      <c r="I16" s="402" t="n">
        <v>285.541</v>
      </c>
      <c r="J16" s="402" t="n">
        <v>282.872</v>
      </c>
      <c r="K16" s="402" t="n">
        <v>289.919</v>
      </c>
      <c r="L16" s="402" t="n">
        <v>314.441535</v>
      </c>
      <c r="M16" s="402" t="n">
        <v>311.952518</v>
      </c>
      <c r="N16" s="402" t="n">
        <v>310.766956</v>
      </c>
      <c r="O16" s="402" t="n">
        <v>327.004206</v>
      </c>
      <c r="P16" s="402" t="n">
        <v>319.74761</v>
      </c>
      <c r="Q16" s="402" t="n">
        <v>264.497313</v>
      </c>
      <c r="R16" s="402" t="n">
        <v>308.536537868</v>
      </c>
      <c r="S16" s="297" t="n">
        <v>11</v>
      </c>
    </row>
    <row r="17" s="416" customFormat="true" ht="15" hidden="false" customHeight="true" outlineLevel="0" collapsed="false">
      <c r="A17" s="299" t="n">
        <v>12</v>
      </c>
      <c r="B17" s="415" t="s">
        <v>641</v>
      </c>
      <c r="C17" s="402" t="n">
        <v>188.123</v>
      </c>
      <c r="D17" s="402" t="n">
        <v>179.599</v>
      </c>
      <c r="E17" s="402" t="n">
        <v>148.628</v>
      </c>
      <c r="F17" s="402" t="n">
        <v>118.352</v>
      </c>
      <c r="G17" s="402" t="n">
        <v>110.962</v>
      </c>
      <c r="H17" s="402" t="n">
        <v>110.829</v>
      </c>
      <c r="I17" s="402" t="n">
        <v>108.717</v>
      </c>
      <c r="J17" s="402" t="n">
        <v>104.156</v>
      </c>
      <c r="K17" s="402" t="n">
        <v>102.281</v>
      </c>
      <c r="L17" s="402" t="n">
        <v>110.61285</v>
      </c>
      <c r="M17" s="402" t="n">
        <v>110.15189</v>
      </c>
      <c r="N17" s="402" t="n">
        <v>117.98009</v>
      </c>
      <c r="O17" s="402" t="n">
        <v>113.11044</v>
      </c>
      <c r="P17" s="402" t="n">
        <v>121.454433</v>
      </c>
      <c r="Q17" s="402" t="n">
        <v>117.857391</v>
      </c>
      <c r="R17" s="402" t="n">
        <v>128.250931737</v>
      </c>
      <c r="S17" s="297" t="n">
        <v>12</v>
      </c>
    </row>
    <row r="18" s="416" customFormat="true" ht="15" hidden="false" customHeight="true" outlineLevel="0" collapsed="false">
      <c r="A18" s="299" t="n">
        <v>13</v>
      </c>
      <c r="B18" s="415" t="s">
        <v>642</v>
      </c>
      <c r="C18" s="402" t="n">
        <v>1282.407</v>
      </c>
      <c r="D18" s="402" t="n">
        <v>1319.864</v>
      </c>
      <c r="E18" s="402" t="n">
        <v>1286.183</v>
      </c>
      <c r="F18" s="402" t="n">
        <v>1327.997</v>
      </c>
      <c r="G18" s="402" t="n">
        <v>1282.752</v>
      </c>
      <c r="H18" s="402" t="n">
        <v>1319.213</v>
      </c>
      <c r="I18" s="402" t="n">
        <v>1348.063</v>
      </c>
      <c r="J18" s="402" t="n">
        <v>1348.928</v>
      </c>
      <c r="K18" s="402" t="n">
        <v>1421.222</v>
      </c>
      <c r="L18" s="402" t="n">
        <v>1403.9748</v>
      </c>
      <c r="M18" s="402" t="n">
        <v>1423.422</v>
      </c>
      <c r="N18" s="402" t="n">
        <v>1438.8336</v>
      </c>
      <c r="O18" s="402" t="n">
        <v>1480.198</v>
      </c>
      <c r="P18" s="402" t="n">
        <v>1439.302</v>
      </c>
      <c r="Q18" s="402" t="n">
        <v>1322.331</v>
      </c>
      <c r="R18" s="402" t="n">
        <v>1403.060868</v>
      </c>
      <c r="S18" s="297" t="n">
        <v>13</v>
      </c>
    </row>
    <row r="19" s="416" customFormat="true" ht="15" hidden="false" customHeight="true" outlineLevel="0" collapsed="false">
      <c r="A19" s="299" t="n">
        <v>14</v>
      </c>
      <c r="B19" s="415" t="s">
        <v>643</v>
      </c>
      <c r="C19" s="402" t="n">
        <v>554.728</v>
      </c>
      <c r="D19" s="402" t="n">
        <v>581.807</v>
      </c>
      <c r="E19" s="402" t="n">
        <v>613.181</v>
      </c>
      <c r="F19" s="402" t="n">
        <v>581.918</v>
      </c>
      <c r="G19" s="402" t="n">
        <v>612.014</v>
      </c>
      <c r="H19" s="402" t="n">
        <v>610.582</v>
      </c>
      <c r="I19" s="402" t="n">
        <v>616.698</v>
      </c>
      <c r="J19" s="402" t="n">
        <v>593.431</v>
      </c>
      <c r="K19" s="402" t="n">
        <v>594.216</v>
      </c>
      <c r="L19" s="402" t="n">
        <v>601.434</v>
      </c>
      <c r="M19" s="402" t="n">
        <v>586.9404</v>
      </c>
      <c r="N19" s="402" t="n">
        <v>602.4816</v>
      </c>
      <c r="O19" s="402" t="n">
        <v>505.922</v>
      </c>
      <c r="P19" s="402" t="n">
        <v>535.597</v>
      </c>
      <c r="Q19" s="402" t="n">
        <v>485.755</v>
      </c>
      <c r="R19" s="402" t="n">
        <v>506.001459361443</v>
      </c>
      <c r="S19" s="297" t="n">
        <v>14</v>
      </c>
    </row>
    <row r="20" s="416" customFormat="true" ht="15" hidden="false" customHeight="true" outlineLevel="0" collapsed="false">
      <c r="A20" s="299" t="n">
        <v>15</v>
      </c>
      <c r="B20" s="415" t="s">
        <v>644</v>
      </c>
      <c r="C20" s="402" t="n">
        <v>99.328</v>
      </c>
      <c r="D20" s="402" t="n">
        <v>89.057</v>
      </c>
      <c r="E20" s="402" t="n">
        <v>90.223</v>
      </c>
      <c r="F20" s="402" t="n">
        <v>94.381</v>
      </c>
      <c r="G20" s="402" t="n">
        <v>105.476</v>
      </c>
      <c r="H20" s="402" t="n">
        <v>140.728</v>
      </c>
      <c r="I20" s="402" t="n">
        <v>137.999</v>
      </c>
      <c r="J20" s="402" t="n">
        <v>160.002</v>
      </c>
      <c r="K20" s="402" t="n">
        <v>171.076</v>
      </c>
      <c r="L20" s="402" t="n">
        <v>209.5956</v>
      </c>
      <c r="M20" s="402" t="n">
        <v>223.704</v>
      </c>
      <c r="N20" s="402" t="n">
        <v>251.6652</v>
      </c>
      <c r="O20" s="402" t="n">
        <v>307.897</v>
      </c>
      <c r="P20" s="402" t="n">
        <v>319.201</v>
      </c>
      <c r="Q20" s="402" t="n">
        <v>327.395</v>
      </c>
      <c r="R20" s="402" t="n">
        <v>323.5684</v>
      </c>
      <c r="S20" s="297" t="n">
        <v>15</v>
      </c>
    </row>
    <row r="21" s="416" customFormat="true" ht="15" hidden="false" customHeight="true" outlineLevel="0" collapsed="false">
      <c r="A21" s="299" t="n">
        <v>16</v>
      </c>
      <c r="B21" s="415" t="s">
        <v>645</v>
      </c>
      <c r="C21" s="402" t="n">
        <v>416.6</v>
      </c>
      <c r="D21" s="402" t="n">
        <v>389.6</v>
      </c>
      <c r="E21" s="402" t="n">
        <v>359.887</v>
      </c>
      <c r="F21" s="402" t="n">
        <v>364.333</v>
      </c>
      <c r="G21" s="402" t="n">
        <v>339.07</v>
      </c>
      <c r="H21" s="402" t="n">
        <v>313.484</v>
      </c>
      <c r="I21" s="402" t="n">
        <v>315.306</v>
      </c>
      <c r="J21" s="402" t="n">
        <v>316.285</v>
      </c>
      <c r="K21" s="402" t="n">
        <v>481.599576</v>
      </c>
      <c r="L21" s="402" t="n">
        <v>505.3528008</v>
      </c>
      <c r="M21" s="402" t="n">
        <v>508.7972412</v>
      </c>
      <c r="N21" s="402" t="n">
        <v>508.4795988</v>
      </c>
      <c r="O21" s="402" t="n">
        <v>482.3953056</v>
      </c>
      <c r="P21" s="402" t="n">
        <v>494.304</v>
      </c>
      <c r="Q21" s="402" t="n">
        <v>488.38</v>
      </c>
      <c r="R21" s="402" t="n">
        <v>523.07</v>
      </c>
      <c r="S21" s="297" t="n">
        <v>16</v>
      </c>
    </row>
    <row r="22" s="416" customFormat="true" ht="15" hidden="false" customHeight="true" outlineLevel="0" collapsed="false">
      <c r="A22" s="299" t="n">
        <v>17</v>
      </c>
      <c r="B22" s="415" t="s">
        <v>646</v>
      </c>
      <c r="C22" s="402" t="n">
        <v>181.837</v>
      </c>
      <c r="D22" s="402" t="n">
        <v>164.871</v>
      </c>
      <c r="E22" s="402" t="n">
        <v>181.573</v>
      </c>
      <c r="F22" s="402" t="n">
        <v>175.712</v>
      </c>
      <c r="G22" s="402" t="n">
        <v>162.393</v>
      </c>
      <c r="H22" s="402" t="n">
        <v>180.377</v>
      </c>
      <c r="I22" s="402" t="n">
        <v>171.303</v>
      </c>
      <c r="J22" s="402" t="n">
        <v>168.839</v>
      </c>
      <c r="K22" s="402" t="n">
        <v>171.152</v>
      </c>
      <c r="L22" s="402" t="n">
        <v>184.081455</v>
      </c>
      <c r="M22" s="402" t="n">
        <v>181.292913</v>
      </c>
      <c r="N22" s="402" t="n">
        <v>187.879064</v>
      </c>
      <c r="O22" s="402" t="n">
        <v>197.324936</v>
      </c>
      <c r="P22" s="402" t="n">
        <v>185.659954</v>
      </c>
      <c r="Q22" s="402" t="n">
        <v>126.526953</v>
      </c>
      <c r="R22" s="402" t="n">
        <v>162.003</v>
      </c>
      <c r="S22" s="297" t="n">
        <v>17</v>
      </c>
    </row>
    <row r="23" s="416" customFormat="true" ht="15" hidden="false" customHeight="true" outlineLevel="0" collapsed="false">
      <c r="A23" s="299" t="n">
        <v>18</v>
      </c>
      <c r="B23" s="415" t="s">
        <v>647</v>
      </c>
      <c r="C23" s="402" t="n">
        <v>4877.796</v>
      </c>
      <c r="D23" s="402" t="n">
        <v>4927.271</v>
      </c>
      <c r="E23" s="402" t="n">
        <v>4737.331</v>
      </c>
      <c r="F23" s="402" t="n">
        <v>5003.952</v>
      </c>
      <c r="G23" s="402" t="n">
        <v>4902.963</v>
      </c>
      <c r="H23" s="402" t="n">
        <v>4958.102</v>
      </c>
      <c r="I23" s="402" t="n">
        <v>4876.442</v>
      </c>
      <c r="J23" s="402" t="n">
        <v>4873.295</v>
      </c>
      <c r="K23" s="402" t="n">
        <v>4965.755</v>
      </c>
      <c r="L23" s="402" t="n">
        <v>5117.282</v>
      </c>
      <c r="M23" s="402" t="n">
        <v>5234.923</v>
      </c>
      <c r="N23" s="402" t="n">
        <v>5141.945</v>
      </c>
      <c r="O23" s="402" t="n">
        <v>5045.536</v>
      </c>
      <c r="P23" s="402" t="n">
        <v>4939.885</v>
      </c>
      <c r="Q23" s="402" t="n">
        <v>4576.582</v>
      </c>
      <c r="R23" s="402" t="n">
        <v>4343.03619141955</v>
      </c>
      <c r="S23" s="297" t="n">
        <v>18</v>
      </c>
    </row>
    <row r="24" s="416" customFormat="true" ht="15" hidden="false" customHeight="true" outlineLevel="0" collapsed="false">
      <c r="A24" s="299" t="n">
        <v>19</v>
      </c>
      <c r="B24" s="415" t="s">
        <v>648</v>
      </c>
      <c r="C24" s="402" t="n">
        <v>198.13</v>
      </c>
      <c r="D24" s="402" t="n">
        <v>197.399</v>
      </c>
      <c r="E24" s="402" t="n">
        <v>216.85</v>
      </c>
      <c r="F24" s="402" t="n">
        <v>223.258</v>
      </c>
      <c r="G24" s="402" t="n">
        <v>221.767</v>
      </c>
      <c r="H24" s="402" t="n">
        <v>314.482</v>
      </c>
      <c r="I24" s="402" t="n">
        <v>300.144</v>
      </c>
      <c r="J24" s="402" t="n">
        <v>304.578</v>
      </c>
      <c r="K24" s="402" t="n">
        <v>335.7294</v>
      </c>
      <c r="L24" s="402" t="n">
        <v>324.660008</v>
      </c>
      <c r="M24" s="402" t="n">
        <v>378.12339</v>
      </c>
      <c r="N24" s="402" t="n">
        <v>426.158454</v>
      </c>
      <c r="O24" s="402" t="n">
        <v>450.949785</v>
      </c>
      <c r="P24" s="402" t="n">
        <v>377.886</v>
      </c>
      <c r="Q24" s="402" t="n">
        <v>388.37415928</v>
      </c>
      <c r="R24" s="402" t="n">
        <v>388.386540739703</v>
      </c>
      <c r="S24" s="297" t="n">
        <v>19</v>
      </c>
    </row>
    <row r="25" s="420" customFormat="true" ht="15" hidden="false" customHeight="true" outlineLevel="0" collapsed="false">
      <c r="A25" s="287" t="n">
        <v>20</v>
      </c>
      <c r="B25" s="417" t="s">
        <v>600</v>
      </c>
      <c r="C25" s="418" t="n">
        <f aca="false">SUM(C16:C24)</f>
        <v>8231.697</v>
      </c>
      <c r="D25" s="419" t="n">
        <f aca="false">SUM(D16:D24)</f>
        <v>8260.723</v>
      </c>
      <c r="E25" s="419" t="n">
        <f aca="false">SUM(E16:E24)</f>
        <v>8045.677</v>
      </c>
      <c r="F25" s="419" t="n">
        <f aca="false">SUM(F16:F24)</f>
        <v>8285.678</v>
      </c>
      <c r="G25" s="419" t="n">
        <f aca="false">SUM(G16:G24)</f>
        <v>8082.282</v>
      </c>
      <c r="H25" s="419" t="n">
        <f aca="false">SUM(H16:H24)</f>
        <v>8306.631</v>
      </c>
      <c r="I25" s="419" t="n">
        <f aca="false">SUM(I16:I24)</f>
        <v>8160.213</v>
      </c>
      <c r="J25" s="419" t="n">
        <f aca="false">SUM(J16:J24)</f>
        <v>8152.386</v>
      </c>
      <c r="K25" s="419" t="n">
        <f aca="false">SUM(K16:K24)</f>
        <v>8532.949976</v>
      </c>
      <c r="L25" s="419" t="n">
        <f aca="false">SUM(L16:L24)</f>
        <v>8771.4350488</v>
      </c>
      <c r="M25" s="419" t="n">
        <f aca="false">SUM(M16:M24)</f>
        <v>8959.3073522</v>
      </c>
      <c r="N25" s="419" t="n">
        <f aca="false">SUM(N16:N24)</f>
        <v>8986.1895628</v>
      </c>
      <c r="O25" s="419" t="n">
        <f aca="false">SUM(O16:O24)</f>
        <v>8910.3376726</v>
      </c>
      <c r="P25" s="419" t="n">
        <f aca="false">SUM(P16:P24)</f>
        <v>8733.036997</v>
      </c>
      <c r="Q25" s="419" t="n">
        <f aca="false">SUM(Q16:Q24)</f>
        <v>8097.69881628</v>
      </c>
      <c r="R25" s="419" t="n">
        <f aca="false">SUM(R16:R24)</f>
        <v>8085.91392912569</v>
      </c>
      <c r="S25" s="297" t="n">
        <v>20</v>
      </c>
    </row>
    <row r="26" customFormat="false" ht="24.95" hidden="false" customHeight="true" outlineLevel="0" collapsed="false">
      <c r="A26" s="282"/>
      <c r="B26" s="421"/>
      <c r="C26" s="422" t="s">
        <v>650</v>
      </c>
      <c r="D26" s="268"/>
      <c r="E26" s="268"/>
      <c r="F26" s="268"/>
      <c r="G26" s="268"/>
      <c r="H26" s="268"/>
      <c r="I26" s="268"/>
      <c r="J26" s="413"/>
      <c r="K26" s="413"/>
      <c r="L26" s="268"/>
      <c r="M26" s="268"/>
      <c r="N26" s="268"/>
      <c r="O26" s="268"/>
      <c r="P26" s="268"/>
      <c r="Q26" s="268"/>
      <c r="R26" s="268"/>
      <c r="S26" s="350"/>
    </row>
    <row r="27" s="416" customFormat="true" ht="15" hidden="false" customHeight="true" outlineLevel="0" collapsed="false">
      <c r="A27" s="287" t="n">
        <v>21</v>
      </c>
      <c r="B27" s="415" t="s">
        <v>640</v>
      </c>
      <c r="C27" s="423" t="n">
        <f aca="false">C16*100/C$25</f>
        <v>5.25709340370521</v>
      </c>
      <c r="D27" s="424" t="n">
        <f aca="false">D16*100/D$25</f>
        <v>4.97843832797686</v>
      </c>
      <c r="E27" s="424" t="n">
        <f aca="false">E16*100/E$25</f>
        <v>5.1185375699273</v>
      </c>
      <c r="F27" s="424" t="n">
        <f aca="false">F16*100/F$25</f>
        <v>4.77661574586896</v>
      </c>
      <c r="G27" s="424" t="n">
        <f aca="false">G16*100/G$25</f>
        <v>4.26717355321183</v>
      </c>
      <c r="H27" s="424" t="n">
        <f aca="false">H16*100/H$25</f>
        <v>4.3198500089868</v>
      </c>
      <c r="I27" s="424" t="n">
        <f aca="false">I16*100/I$25</f>
        <v>3.49918562174786</v>
      </c>
      <c r="J27" s="424" t="n">
        <f aca="false">J16*100/J$25</f>
        <v>3.4698062628536</v>
      </c>
      <c r="K27" s="424" t="n">
        <f aca="false">K16*100/K$25</f>
        <v>3.39764091920653</v>
      </c>
      <c r="L27" s="424" t="n">
        <f aca="false">L16*100/L$25</f>
        <v>3.58483569963866</v>
      </c>
      <c r="M27" s="424" t="n">
        <f aca="false">M16*100/M$25</f>
        <v>3.48188208905902</v>
      </c>
      <c r="N27" s="424" t="n">
        <f aca="false">N16*100/N$25</f>
        <v>3.45827287337091</v>
      </c>
      <c r="O27" s="424" t="n">
        <f aca="false">O16*100/O$25</f>
        <v>3.66994179138198</v>
      </c>
      <c r="P27" s="424" t="n">
        <f aca="false">P16*100/P$25</f>
        <v>3.66135641140466</v>
      </c>
      <c r="Q27" s="424" t="n">
        <f aca="false">Q16*100/Q$25</f>
        <v>3.26632687879478</v>
      </c>
      <c r="R27" s="424" t="n">
        <f aca="false">R16*100/R$25</f>
        <v>3.81572869279059</v>
      </c>
      <c r="S27" s="297" t="n">
        <v>21</v>
      </c>
    </row>
    <row r="28" s="416" customFormat="true" ht="15" hidden="false" customHeight="true" outlineLevel="0" collapsed="false">
      <c r="A28" s="299" t="n">
        <v>22</v>
      </c>
      <c r="B28" s="415" t="s">
        <v>641</v>
      </c>
      <c r="C28" s="423" t="n">
        <f aca="false">C17*100/C$25</f>
        <v>2.28534893837808</v>
      </c>
      <c r="D28" s="424" t="n">
        <f aca="false">D17*100/D$25</f>
        <v>2.17413173156877</v>
      </c>
      <c r="E28" s="424" t="n">
        <f aca="false">E17*100/E$25</f>
        <v>1.84730259492147</v>
      </c>
      <c r="F28" s="424" t="n">
        <f aca="false">F17*100/F$25</f>
        <v>1.42839246227044</v>
      </c>
      <c r="G28" s="424" t="n">
        <f aca="false">G17*100/G$25</f>
        <v>1.37290433568143</v>
      </c>
      <c r="H28" s="424" t="n">
        <f aca="false">H17*100/H$25</f>
        <v>1.33422322479475</v>
      </c>
      <c r="I28" s="424" t="n">
        <f aca="false">I17*100/I$25</f>
        <v>1.33228140000757</v>
      </c>
      <c r="J28" s="424" t="n">
        <f aca="false">J17*100/J$25</f>
        <v>1.27761369493545</v>
      </c>
      <c r="K28" s="424" t="n">
        <f aca="false">K17*100/K$25</f>
        <v>1.19865931814529</v>
      </c>
      <c r="L28" s="424" t="n">
        <f aca="false">L17*100/L$25</f>
        <v>1.26105761924479</v>
      </c>
      <c r="M28" s="424" t="n">
        <f aca="false">M17*100/M$25</f>
        <v>1.22946881572214</v>
      </c>
      <c r="N28" s="424" t="n">
        <f aca="false">N17*100/N$25</f>
        <v>1.31290453173167</v>
      </c>
      <c r="O28" s="424" t="n">
        <f aca="false">O17*100/O$25</f>
        <v>1.2694293320423</v>
      </c>
      <c r="P28" s="424" t="n">
        <f aca="false">P17*100/P$25</f>
        <v>1.39074680482543</v>
      </c>
      <c r="Q28" s="424" t="n">
        <f aca="false">Q17*100/Q$25</f>
        <v>1.45544300515418</v>
      </c>
      <c r="R28" s="424" t="n">
        <f aca="false">R17*100/R$25</f>
        <v>1.58610310301519</v>
      </c>
      <c r="S28" s="297" t="n">
        <v>22</v>
      </c>
    </row>
    <row r="29" s="416" customFormat="true" ht="15" hidden="false" customHeight="true" outlineLevel="0" collapsed="false">
      <c r="A29" s="299" t="n">
        <v>23</v>
      </c>
      <c r="B29" s="415" t="s">
        <v>642</v>
      </c>
      <c r="C29" s="423" t="n">
        <f aca="false">C18*100/C$25</f>
        <v>15.578889747764</v>
      </c>
      <c r="D29" s="424" t="n">
        <f aca="false">D18*100/D$25</f>
        <v>15.9775845286181</v>
      </c>
      <c r="E29" s="424" t="n">
        <f aca="false">E18*100/E$25</f>
        <v>15.9860133584781</v>
      </c>
      <c r="F29" s="424" t="n">
        <f aca="false">F18*100/F$25</f>
        <v>16.0276201899229</v>
      </c>
      <c r="G29" s="424" t="n">
        <f aca="false">G18*100/G$25</f>
        <v>15.871161139886</v>
      </c>
      <c r="H29" s="424" t="n">
        <f aca="false">H18*100/H$25</f>
        <v>15.8814445952878</v>
      </c>
      <c r="I29" s="424" t="n">
        <f aca="false">I18*100/I$25</f>
        <v>16.5199486827121</v>
      </c>
      <c r="J29" s="424" t="n">
        <f aca="false">J18*100/J$25</f>
        <v>16.5464196616794</v>
      </c>
      <c r="K29" s="424" t="n">
        <f aca="false">K18*100/K$25</f>
        <v>16.6556935643285</v>
      </c>
      <c r="L29" s="424" t="n">
        <f aca="false">L18*100/L$25</f>
        <v>16.0062155415729</v>
      </c>
      <c r="M29" s="424" t="n">
        <f aca="false">M18*100/M$25</f>
        <v>15.8876344347141</v>
      </c>
      <c r="N29" s="424" t="n">
        <f aca="false">N18*100/N$25</f>
        <v>16.0116097033644</v>
      </c>
      <c r="O29" s="424" t="n">
        <f aca="false">O18*100/O$25</f>
        <v>16.6121425964779</v>
      </c>
      <c r="P29" s="424" t="n">
        <f aca="false">P18*100/P$25</f>
        <v>16.4811164832398</v>
      </c>
      <c r="Q29" s="424" t="n">
        <f aca="false">Q18*100/Q$25</f>
        <v>16.3297132926397</v>
      </c>
      <c r="R29" s="424" t="n">
        <f aca="false">R18*100/R$25</f>
        <v>17.3519144563997</v>
      </c>
      <c r="S29" s="297" t="n">
        <v>23</v>
      </c>
    </row>
    <row r="30" s="416" customFormat="true" ht="15" hidden="false" customHeight="true" outlineLevel="0" collapsed="false">
      <c r="A30" s="299" t="n">
        <v>24</v>
      </c>
      <c r="B30" s="415" t="s">
        <v>643</v>
      </c>
      <c r="C30" s="423" t="n">
        <f aca="false">C19*100/C$25</f>
        <v>6.73892637204698</v>
      </c>
      <c r="D30" s="424" t="n">
        <f aca="false">D19*100/D$25</f>
        <v>7.04305180067169</v>
      </c>
      <c r="E30" s="424" t="n">
        <f aca="false">E19*100/E$25</f>
        <v>7.62124803170697</v>
      </c>
      <c r="F30" s="424" t="n">
        <f aca="false">F19*100/F$25</f>
        <v>7.02317903254266</v>
      </c>
      <c r="G30" s="424" t="n">
        <f aca="false">G19*100/G$25</f>
        <v>7.57229208285482</v>
      </c>
      <c r="H30" s="424" t="n">
        <f aca="false">H19*100/H$25</f>
        <v>7.3505371792728</v>
      </c>
      <c r="I30" s="424" t="n">
        <f aca="false">I19*100/I$25</f>
        <v>7.55737625966381</v>
      </c>
      <c r="J30" s="424" t="n">
        <f aca="false">J19*100/J$25</f>
        <v>7.27923089019583</v>
      </c>
      <c r="K30" s="424" t="n">
        <f aca="false">K19*100/K$25</f>
        <v>6.96378159571201</v>
      </c>
      <c r="L30" s="424" t="n">
        <f aca="false">L19*100/L$25</f>
        <v>6.85673435023931</v>
      </c>
      <c r="M30" s="424" t="n">
        <f aca="false">M19*100/M$25</f>
        <v>6.5511805424989</v>
      </c>
      <c r="N30" s="424" t="n">
        <f aca="false">N19*100/N$25</f>
        <v>6.70452805151234</v>
      </c>
      <c r="O30" s="424" t="n">
        <f aca="false">O19*100/O$25</f>
        <v>5.67792174202051</v>
      </c>
      <c r="P30" s="424" t="n">
        <f aca="false">P19*100/P$25</f>
        <v>6.1329981790297</v>
      </c>
      <c r="Q30" s="424" t="n">
        <f aca="false">Q19*100/Q$25</f>
        <v>5.99867951402953</v>
      </c>
      <c r="R30" s="424" t="n">
        <f aca="false">R19*100/R$25</f>
        <v>6.25781406773094</v>
      </c>
      <c r="S30" s="297" t="n">
        <v>24</v>
      </c>
    </row>
    <row r="31" s="416" customFormat="true" ht="15" hidden="false" customHeight="true" outlineLevel="0" collapsed="false">
      <c r="A31" s="299" t="n">
        <v>25</v>
      </c>
      <c r="B31" s="415" t="s">
        <v>644</v>
      </c>
      <c r="C31" s="423" t="n">
        <f aca="false">C20*100/C$25</f>
        <v>1.2066527715974</v>
      </c>
      <c r="D31" s="424" t="n">
        <f aca="false">D20*100/D$25</f>
        <v>1.07807754841798</v>
      </c>
      <c r="E31" s="424" t="n">
        <f aca="false">E20*100/E$25</f>
        <v>1.12138481323573</v>
      </c>
      <c r="F31" s="424" t="n">
        <f aca="false">F20*100/F$25</f>
        <v>1.13908602289396</v>
      </c>
      <c r="G31" s="424" t="n">
        <f aca="false">G20*100/G$25</f>
        <v>1.30502746625272</v>
      </c>
      <c r="H31" s="424" t="n">
        <f aca="false">H20*100/H$25</f>
        <v>1.69416457767295</v>
      </c>
      <c r="I31" s="424" t="n">
        <f aca="false">I20*100/I$25</f>
        <v>1.6911200724785</v>
      </c>
      <c r="J31" s="424" t="n">
        <f aca="false">J20*100/J$25</f>
        <v>1.96264013995412</v>
      </c>
      <c r="K31" s="424" t="n">
        <f aca="false">K20*100/K$25</f>
        <v>2.00488694391943</v>
      </c>
      <c r="L31" s="424" t="n">
        <f aca="false">L20*100/L$25</f>
        <v>2.3895246197904</v>
      </c>
      <c r="M31" s="424" t="n">
        <f aca="false">M20*100/M$25</f>
        <v>2.49688944921695</v>
      </c>
      <c r="N31" s="424" t="n">
        <f aca="false">N20*100/N$25</f>
        <v>2.80057746658066</v>
      </c>
      <c r="O31" s="424" t="n">
        <f aca="false">O20*100/O$25</f>
        <v>3.45550316175792</v>
      </c>
      <c r="P31" s="424" t="n">
        <f aca="false">P20*100/P$25</f>
        <v>3.65509730589316</v>
      </c>
      <c r="Q31" s="424" t="n">
        <f aca="false">Q20*100/Q$25</f>
        <v>4.04306220110076</v>
      </c>
      <c r="R31" s="424" t="n">
        <f aca="false">R20*100/R$25</f>
        <v>4.00163052483774</v>
      </c>
      <c r="S31" s="297" t="n">
        <v>25</v>
      </c>
    </row>
    <row r="32" s="416" customFormat="true" ht="15" hidden="false" customHeight="true" outlineLevel="0" collapsed="false">
      <c r="A32" s="299" t="n">
        <v>26</v>
      </c>
      <c r="B32" s="415" t="s">
        <v>645</v>
      </c>
      <c r="C32" s="423" t="n">
        <f aca="false">C21*100/C$25</f>
        <v>5.06092486154435</v>
      </c>
      <c r="D32" s="424" t="n">
        <f aca="false">D21*100/D$25</f>
        <v>4.716294203304</v>
      </c>
      <c r="E32" s="424" t="n">
        <f aca="false">E21*100/E$25</f>
        <v>4.47304807289679</v>
      </c>
      <c r="F32" s="424" t="n">
        <f aca="false">F21*100/F$25</f>
        <v>4.39714167024111</v>
      </c>
      <c r="G32" s="424" t="n">
        <f aca="false">G21*100/G$25</f>
        <v>4.19522605125632</v>
      </c>
      <c r="H32" s="424" t="n">
        <f aca="false">H21*100/H$25</f>
        <v>3.77390063432455</v>
      </c>
      <c r="I32" s="424" t="n">
        <f aca="false">I21*100/I$25</f>
        <v>3.8639432573635</v>
      </c>
      <c r="J32" s="424" t="n">
        <f aca="false">J21*100/J$25</f>
        <v>3.87966173338701</v>
      </c>
      <c r="K32" s="424" t="n">
        <f aca="false">K21*100/K$25</f>
        <v>5.64399858612273</v>
      </c>
      <c r="L32" s="424" t="n">
        <f aca="false">L21*100/L$25</f>
        <v>5.7613468946468</v>
      </c>
      <c r="M32" s="424" t="n">
        <f aca="false">M21*100/M$25</f>
        <v>5.67897964874553</v>
      </c>
      <c r="N32" s="424" t="n">
        <f aca="false">N21*100/N$25</f>
        <v>5.6584561815271</v>
      </c>
      <c r="O32" s="424" t="n">
        <f aca="false">O21*100/O$25</f>
        <v>5.41388355105109</v>
      </c>
      <c r="P32" s="424" t="n">
        <f aca="false">P21*100/P$25</f>
        <v>5.66016152421895</v>
      </c>
      <c r="Q32" s="424" t="n">
        <f aca="false">Q21*100/Q$25</f>
        <v>6.03109613089261</v>
      </c>
      <c r="R32" s="424" t="n">
        <f aca="false">R21*100/R$25</f>
        <v>6.46890388130261</v>
      </c>
      <c r="S32" s="297" t="n">
        <v>26</v>
      </c>
    </row>
    <row r="33" s="416" customFormat="true" ht="15" hidden="false" customHeight="true" outlineLevel="0" collapsed="false">
      <c r="A33" s="299" t="n">
        <v>27</v>
      </c>
      <c r="B33" s="415" t="s">
        <v>646</v>
      </c>
      <c r="C33" s="423" t="n">
        <f aca="false">C22*100/C$25</f>
        <v>2.20898558341008</v>
      </c>
      <c r="D33" s="424" t="n">
        <f aca="false">D22*100/D$25</f>
        <v>1.9958422525486</v>
      </c>
      <c r="E33" s="424" t="n">
        <f aca="false">E22*100/E$25</f>
        <v>2.25677714877194</v>
      </c>
      <c r="F33" s="424" t="n">
        <f aca="false">F22*100/F$25</f>
        <v>2.12067135604352</v>
      </c>
      <c r="G33" s="424" t="n">
        <f aca="false">G22*100/G$25</f>
        <v>2.00924689338976</v>
      </c>
      <c r="H33" s="424" t="n">
        <f aca="false">H22*100/H$25</f>
        <v>2.17148203645979</v>
      </c>
      <c r="I33" s="424" t="n">
        <f aca="false">I22*100/I$25</f>
        <v>2.09924667407579</v>
      </c>
      <c r="J33" s="424" t="n">
        <f aca="false">J22*100/J$25</f>
        <v>2.07103785321254</v>
      </c>
      <c r="K33" s="424" t="n">
        <f aca="false">K22*100/K$25</f>
        <v>2.00577760893228</v>
      </c>
      <c r="L33" s="424" t="n">
        <f aca="false">L22*100/L$25</f>
        <v>2.09864695999982</v>
      </c>
      <c r="M33" s="424" t="n">
        <f aca="false">M22*100/M$25</f>
        <v>2.02351483070265</v>
      </c>
      <c r="N33" s="424" t="n">
        <f aca="false">N22*100/N$25</f>
        <v>2.09075340206221</v>
      </c>
      <c r="O33" s="424" t="n">
        <f aca="false">O22*100/O$25</f>
        <v>2.21456181853568</v>
      </c>
      <c r="P33" s="424" t="n">
        <f aca="false">P22*100/P$25</f>
        <v>2.12594947283263</v>
      </c>
      <c r="Q33" s="424" t="n">
        <f aca="false">Q22*100/Q$25</f>
        <v>1.56250505076361</v>
      </c>
      <c r="R33" s="424" t="n">
        <f aca="false">R22*100/R$25</f>
        <v>2.00352120267396</v>
      </c>
      <c r="S33" s="297" t="n">
        <v>27</v>
      </c>
    </row>
    <row r="34" s="416" customFormat="true" ht="15" hidden="false" customHeight="true" outlineLevel="0" collapsed="false">
      <c r="A34" s="299" t="n">
        <v>28</v>
      </c>
      <c r="B34" s="415" t="s">
        <v>647</v>
      </c>
      <c r="C34" s="423" t="n">
        <f aca="false">C23*100/C$25</f>
        <v>59.2562627122937</v>
      </c>
      <c r="D34" s="424" t="n">
        <f aca="false">D23*100/D$25</f>
        <v>59.6469703680901</v>
      </c>
      <c r="E34" s="424" t="n">
        <f aca="false">E23*100/E$25</f>
        <v>58.8804521981183</v>
      </c>
      <c r="F34" s="424" t="n">
        <f aca="false">F23*100/F$25</f>
        <v>60.392788616695</v>
      </c>
      <c r="G34" s="424" t="n">
        <f aca="false">G23*100/G$25</f>
        <v>60.6631023267934</v>
      </c>
      <c r="H34" s="424" t="n">
        <f aca="false">H23*100/H$25</f>
        <v>59.688482611061</v>
      </c>
      <c r="I34" s="424" t="n">
        <f aca="false">I23*100/I$25</f>
        <v>59.7587587480866</v>
      </c>
      <c r="J34" s="424" t="n">
        <f aca="false">J23*100/J$25</f>
        <v>59.7775301611087</v>
      </c>
      <c r="K34" s="424" t="n">
        <f aca="false">K23*100/K$25</f>
        <v>58.1950558009459</v>
      </c>
      <c r="L34" s="424" t="n">
        <f aca="false">L23*100/L$25</f>
        <v>58.3403054520718</v>
      </c>
      <c r="M34" s="424" t="n">
        <f aca="false">M23*100/M$25</f>
        <v>58.4299968090116</v>
      </c>
      <c r="N34" s="424" t="n">
        <f aca="false">N23*100/N$25</f>
        <v>57.2205267212038</v>
      </c>
      <c r="O34" s="424" t="n">
        <f aca="false">O23*100/O$25</f>
        <v>56.6256429934797</v>
      </c>
      <c r="P34" s="424" t="n">
        <f aca="false">P23*100/P$25</f>
        <v>56.5654880621365</v>
      </c>
      <c r="Q34" s="424" t="n">
        <f aca="false">Q23*100/Q$25</f>
        <v>56.5170686615193</v>
      </c>
      <c r="R34" s="424" t="n">
        <f aca="false">R23*100/R$25</f>
        <v>53.7111355560663</v>
      </c>
      <c r="S34" s="297" t="n">
        <v>28</v>
      </c>
    </row>
    <row r="35" s="416" customFormat="true" ht="15" hidden="false" customHeight="true" outlineLevel="0" collapsed="false">
      <c r="A35" s="299" t="n">
        <v>29</v>
      </c>
      <c r="B35" s="415" t="s">
        <v>648</v>
      </c>
      <c r="C35" s="423" t="n">
        <f aca="false">C24*100/C$25</f>
        <v>2.40691560926016</v>
      </c>
      <c r="D35" s="424" t="n">
        <f aca="false">D24*100/D$25</f>
        <v>2.38960923880392</v>
      </c>
      <c r="E35" s="424" t="n">
        <f aca="false">E24*100/E$25</f>
        <v>2.69523621194338</v>
      </c>
      <c r="F35" s="424" t="n">
        <f aca="false">F24*100/F$25</f>
        <v>2.69450490352147</v>
      </c>
      <c r="G35" s="424" t="n">
        <f aca="false">G24*100/G$25</f>
        <v>2.74386615067378</v>
      </c>
      <c r="H35" s="424" t="n">
        <f aca="false">H24*100/H$25</f>
        <v>3.78591513213961</v>
      </c>
      <c r="I35" s="424" t="n">
        <f aca="false">I24*100/I$25</f>
        <v>3.67813928386428</v>
      </c>
      <c r="J35" s="424" t="n">
        <f aca="false">J24*100/J$25</f>
        <v>3.73605960267338</v>
      </c>
      <c r="K35" s="424" t="n">
        <f aca="false">K24*100/K$25</f>
        <v>3.93450566268736</v>
      </c>
      <c r="L35" s="424" t="n">
        <f aca="false">L24*100/L$25</f>
        <v>3.70133286279554</v>
      </c>
      <c r="M35" s="424" t="n">
        <f aca="false">M24*100/M$25</f>
        <v>4.22045338032912</v>
      </c>
      <c r="N35" s="424" t="n">
        <f aca="false">N24*100/N$25</f>
        <v>4.74237106864696</v>
      </c>
      <c r="O35" s="424" t="n">
        <f aca="false">O24*100/O$25</f>
        <v>5.06097301325298</v>
      </c>
      <c r="P35" s="424" t="n">
        <f aca="false">P24*100/P$25</f>
        <v>4.32708575641913</v>
      </c>
      <c r="Q35" s="424" t="n">
        <f aca="false">Q24*100/Q$25</f>
        <v>4.79610526510561</v>
      </c>
      <c r="R35" s="424" t="n">
        <f aca="false">R24*100/R$25</f>
        <v>4.80324851518298</v>
      </c>
      <c r="S35" s="297" t="n">
        <v>29</v>
      </c>
    </row>
    <row r="36" s="420" customFormat="true" ht="15" hidden="false" customHeight="true" outlineLevel="0" collapsed="false">
      <c r="A36" s="287" t="n">
        <v>30</v>
      </c>
      <c r="B36" s="417" t="s">
        <v>600</v>
      </c>
      <c r="C36" s="425" t="n">
        <f aca="false">C25*100/C$25</f>
        <v>100</v>
      </c>
      <c r="D36" s="426" t="n">
        <f aca="false">D25*100/D$25</f>
        <v>100</v>
      </c>
      <c r="E36" s="426" t="n">
        <f aca="false">E25*100/E$25</f>
        <v>100</v>
      </c>
      <c r="F36" s="426" t="n">
        <f aca="false">F25*100/F$25</f>
        <v>100</v>
      </c>
      <c r="G36" s="426" t="n">
        <f aca="false">G25*100/G$25</f>
        <v>100</v>
      </c>
      <c r="H36" s="426" t="n">
        <f aca="false">H25*100/H$25</f>
        <v>100</v>
      </c>
      <c r="I36" s="426" t="n">
        <f aca="false">I25*100/I$25</f>
        <v>100</v>
      </c>
      <c r="J36" s="426" t="n">
        <f aca="false">J25*100/J$25</f>
        <v>100</v>
      </c>
      <c r="K36" s="426" t="n">
        <f aca="false">K25*100/K$25</f>
        <v>100</v>
      </c>
      <c r="L36" s="426" t="n">
        <f aca="false">L25*100/L$25</f>
        <v>100</v>
      </c>
      <c r="M36" s="426" t="n">
        <f aca="false">M25*100/M$25</f>
        <v>100</v>
      </c>
      <c r="N36" s="426" t="n">
        <f aca="false">N25*100/N$25</f>
        <v>100</v>
      </c>
      <c r="O36" s="426" t="n">
        <f aca="false">O25*100/O$25</f>
        <v>100</v>
      </c>
      <c r="P36" s="426" t="n">
        <f aca="false">P25*100/P$25</f>
        <v>100</v>
      </c>
      <c r="Q36" s="426" t="n">
        <f aca="false">Q25*100/Q$25</f>
        <v>100</v>
      </c>
      <c r="R36" s="426" t="n">
        <f aca="false">R25*100/R$25</f>
        <v>100</v>
      </c>
      <c r="S36" s="297" t="n">
        <v>30</v>
      </c>
    </row>
    <row r="37" customFormat="false" ht="24.95" hidden="false" customHeight="true" outlineLevel="0" collapsed="false">
      <c r="A37" s="282"/>
      <c r="B37" s="427"/>
      <c r="C37" s="422" t="s">
        <v>651</v>
      </c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53"/>
      <c r="R37" s="53"/>
      <c r="S37" s="350"/>
    </row>
    <row r="38" s="416" customFormat="true" ht="15" hidden="false" customHeight="true" outlineLevel="0" collapsed="false">
      <c r="A38" s="287" t="n">
        <v>31</v>
      </c>
      <c r="B38" s="415" t="s">
        <v>640</v>
      </c>
      <c r="C38" s="423" t="n">
        <f aca="false">C16*100/C5</f>
        <v>97.1489376986764</v>
      </c>
      <c r="D38" s="424" t="n">
        <f aca="false">D16*100/D5</f>
        <v>96.718319696902</v>
      </c>
      <c r="E38" s="424" t="n">
        <f aca="false">E16*100/E5</f>
        <v>98.4602915404496</v>
      </c>
      <c r="F38" s="424" t="n">
        <f aca="false">F16*100/F5</f>
        <v>102.931576606684</v>
      </c>
      <c r="G38" s="424" t="n">
        <f aca="false">G16*100/G5</f>
        <v>103.570002132151</v>
      </c>
      <c r="H38" s="424" t="n">
        <f aca="false">H16*100/H5</f>
        <v>101.555050496294</v>
      </c>
      <c r="I38" s="424" t="n">
        <f aca="false">I16*100/I5</f>
        <v>102.686583627313</v>
      </c>
      <c r="J38" s="424" t="n">
        <f aca="false">J16*100/J5</f>
        <v>106.821546176853</v>
      </c>
      <c r="K38" s="424" t="n">
        <f aca="false">K16*100/K5</f>
        <v>98.2769608341638</v>
      </c>
      <c r="L38" s="424" t="n">
        <f aca="false">L16*100/L5</f>
        <v>95.5013539051875</v>
      </c>
      <c r="M38" s="424" t="n">
        <f aca="false">M16*100/M5</f>
        <v>95.6738545934702</v>
      </c>
      <c r="N38" s="424" t="n">
        <f aca="false">N16*100/N5</f>
        <v>93.7943318338216</v>
      </c>
      <c r="O38" s="424" t="n">
        <f aca="false">O16*100/O5</f>
        <v>98.7723163739179</v>
      </c>
      <c r="P38" s="424" t="n">
        <f aca="false">P16*100/P5</f>
        <v>97.1630930031718</v>
      </c>
      <c r="Q38" s="424" t="n">
        <f aca="false">Q16*100/Q5</f>
        <v>95.7643698557899</v>
      </c>
      <c r="R38" s="424" t="n">
        <f aca="false">R16*100/R5</f>
        <v>91.6178974245567</v>
      </c>
      <c r="S38" s="297" t="n">
        <v>31</v>
      </c>
    </row>
    <row r="39" s="416" customFormat="true" ht="15" hidden="false" customHeight="true" outlineLevel="0" collapsed="false">
      <c r="A39" s="299" t="n">
        <v>32</v>
      </c>
      <c r="B39" s="415" t="s">
        <v>641</v>
      </c>
      <c r="C39" s="423" t="n">
        <f aca="false">C17*100/C6</f>
        <v>91.5391390241885</v>
      </c>
      <c r="D39" s="424" t="n">
        <f aca="false">D17*100/D6</f>
        <v>93.4564509246828</v>
      </c>
      <c r="E39" s="424" t="n">
        <f aca="false">E17*100/E6</f>
        <v>94.2783923678068</v>
      </c>
      <c r="F39" s="424" t="n">
        <f aca="false">F17*100/F6</f>
        <v>96.9343543961669</v>
      </c>
      <c r="G39" s="424" t="n">
        <f aca="false">G17*100/G6</f>
        <v>97.4479221554783</v>
      </c>
      <c r="H39" s="424" t="n">
        <f aca="false">H17*100/H6</f>
        <v>97.9539348087393</v>
      </c>
      <c r="I39" s="424" t="n">
        <f aca="false">I17*100/I6</f>
        <v>97.1702582161723</v>
      </c>
      <c r="J39" s="424" t="n">
        <f aca="false">J17*100/J6</f>
        <v>96.9253675786339</v>
      </c>
      <c r="K39" s="424" t="n">
        <f aca="false">K17*100/K6</f>
        <v>95.566497860333</v>
      </c>
      <c r="L39" s="424" t="n">
        <f aca="false">L17*100/L6</f>
        <v>98.7363683938473</v>
      </c>
      <c r="M39" s="424" t="n">
        <f aca="false">M17*100/M6</f>
        <v>99.2823382533506</v>
      </c>
      <c r="N39" s="424" t="n">
        <f aca="false">N17*100/N6</f>
        <v>100.329139672768</v>
      </c>
      <c r="O39" s="424" t="n">
        <f aca="false">O17*100/O6</f>
        <v>99.687756704229</v>
      </c>
      <c r="P39" s="424" t="n">
        <f aca="false">P17*100/P6</f>
        <v>102.087688047147</v>
      </c>
      <c r="Q39" s="424" t="n">
        <f aca="false">Q17*100/Q6</f>
        <v>103.054934690091</v>
      </c>
      <c r="R39" s="424" t="n">
        <f aca="false">R17*100/R6</f>
        <v>105.385915981294</v>
      </c>
      <c r="S39" s="297" t="n">
        <v>32</v>
      </c>
    </row>
    <row r="40" s="416" customFormat="true" ht="15" hidden="false" customHeight="true" outlineLevel="0" collapsed="false">
      <c r="A40" s="299" t="n">
        <v>33</v>
      </c>
      <c r="B40" s="415" t="s">
        <v>642</v>
      </c>
      <c r="C40" s="423" t="n">
        <f aca="false">C18*100/C7</f>
        <v>38.1356514353873</v>
      </c>
      <c r="D40" s="424" t="n">
        <f aca="false">D18*100/D7</f>
        <v>38.8087086306524</v>
      </c>
      <c r="E40" s="424" t="n">
        <f aca="false">E18*100/E7</f>
        <v>39.1184753143099</v>
      </c>
      <c r="F40" s="424" t="n">
        <f aca="false">F18*100/F7</f>
        <v>39.5768545210549</v>
      </c>
      <c r="G40" s="424" t="n">
        <f aca="false">G18*100/G7</f>
        <v>39.5160793456375</v>
      </c>
      <c r="H40" s="424" t="n">
        <f aca="false">H18*100/H7</f>
        <v>39.5493049748824</v>
      </c>
      <c r="I40" s="424" t="n">
        <f aca="false">I18*100/I7</f>
        <v>39.7718045116857</v>
      </c>
      <c r="J40" s="424" t="n">
        <f aca="false">J18*100/J7</f>
        <v>39.7730016832927</v>
      </c>
      <c r="K40" s="424" t="n">
        <f aca="false">K18*100/K7</f>
        <v>41.4463659606137</v>
      </c>
      <c r="L40" s="424" t="n">
        <f aca="false">L18*100/L7</f>
        <v>41.4787720641447</v>
      </c>
      <c r="M40" s="424" t="n">
        <f aca="false">M18*100/M7</f>
        <v>41.3455208782825</v>
      </c>
      <c r="N40" s="424" t="n">
        <f aca="false">N18*100/N7</f>
        <v>40.7289581286832</v>
      </c>
      <c r="O40" s="424" t="n">
        <f aca="false">O18*100/O7</f>
        <v>40.6313443559893</v>
      </c>
      <c r="P40" s="424" t="n">
        <f aca="false">P18*100/P7</f>
        <v>41.491269618867</v>
      </c>
      <c r="Q40" s="424" t="n">
        <f aca="false">Q18*100/Q7</f>
        <v>41.5349829305436</v>
      </c>
      <c r="R40" s="424" t="n">
        <f aca="false">R18*100/R7</f>
        <v>42.439148633536</v>
      </c>
      <c r="S40" s="297" t="n">
        <v>33</v>
      </c>
    </row>
    <row r="41" s="416" customFormat="true" ht="15" hidden="false" customHeight="true" outlineLevel="0" collapsed="false">
      <c r="A41" s="299" t="n">
        <v>34</v>
      </c>
      <c r="B41" s="415" t="s">
        <v>643</v>
      </c>
      <c r="C41" s="423" t="n">
        <f aca="false">C19*100/C8</f>
        <v>33.0002932814747</v>
      </c>
      <c r="D41" s="424" t="n">
        <f aca="false">D19*100/D8</f>
        <v>33.0002904081369</v>
      </c>
      <c r="E41" s="424" t="n">
        <f aca="false">E19*100/E8</f>
        <v>33.0002884654713</v>
      </c>
      <c r="F41" s="424" t="n">
        <f aca="false">F19*100/F8</f>
        <v>33.0002597293597</v>
      </c>
      <c r="G41" s="424" t="n">
        <f aca="false">G19*100/G8</f>
        <v>33.0001757812289</v>
      </c>
      <c r="H41" s="424" t="n">
        <f aca="false">H19*100/H8</f>
        <v>32.9942666313622</v>
      </c>
      <c r="I41" s="424" t="n">
        <f aca="false">I19*100/I8</f>
        <v>33.0186901276634</v>
      </c>
      <c r="J41" s="424" t="n">
        <f aca="false">J19*100/J8</f>
        <v>33.012680902433</v>
      </c>
      <c r="K41" s="424" t="n">
        <f aca="false">K19*100/K8</f>
        <v>33.0101661018832</v>
      </c>
      <c r="L41" s="424" t="n">
        <f aca="false">L19*100/L8</f>
        <v>33.0013655990024</v>
      </c>
      <c r="M41" s="424" t="n">
        <f aca="false">M19*100/M8</f>
        <v>33.000246261935</v>
      </c>
      <c r="N41" s="424" t="n">
        <f aca="false">N19*100/N8</f>
        <v>33.0002316933497</v>
      </c>
      <c r="O41" s="424" t="n">
        <f aca="false">O19*100/O8</f>
        <v>33.0004729057613</v>
      </c>
      <c r="P41" s="424" t="n">
        <f aca="false">P19*100/P8</f>
        <v>33.000288969795</v>
      </c>
      <c r="Q41" s="424" t="n">
        <f aca="false">Q19*100/Q8</f>
        <v>33.0002432108176</v>
      </c>
      <c r="R41" s="424" t="n">
        <f aca="false">R19*100/R8</f>
        <v>33.0001669152396</v>
      </c>
      <c r="S41" s="297" t="n">
        <v>34</v>
      </c>
    </row>
    <row r="42" s="416" customFormat="true" ht="15" hidden="false" customHeight="true" outlineLevel="0" collapsed="false">
      <c r="A42" s="299" t="n">
        <v>35</v>
      </c>
      <c r="B42" s="415" t="s">
        <v>644</v>
      </c>
      <c r="C42" s="423" t="n">
        <f aca="false">C20*100/C9</f>
        <v>95.085294173958</v>
      </c>
      <c r="D42" s="424" t="n">
        <f aca="false">D20*100/D9</f>
        <v>94.549373082354</v>
      </c>
      <c r="E42" s="424" t="n">
        <f aca="false">E20*100/E9</f>
        <v>92.4067673339324</v>
      </c>
      <c r="F42" s="424" t="n">
        <f aca="false">F20*100/F9</f>
        <v>95.1526883021303</v>
      </c>
      <c r="G42" s="424" t="n">
        <f aca="false">G20*100/G9</f>
        <v>95.6984857145449</v>
      </c>
      <c r="H42" s="424" t="n">
        <f aca="false">H20*100/H9</f>
        <v>94.7248679029381</v>
      </c>
      <c r="I42" s="424" t="n">
        <f aca="false">I20*100/I9</f>
        <v>94.6910852500412</v>
      </c>
      <c r="J42" s="424" t="n">
        <f aca="false">J20*100/J9</f>
        <v>95.1486679352997</v>
      </c>
      <c r="K42" s="424" t="n">
        <f aca="false">K20*100/K9</f>
        <v>74.4088859002737</v>
      </c>
      <c r="L42" s="424" t="n">
        <f aca="false">L20*100/L9</f>
        <v>74.5869466901397</v>
      </c>
      <c r="M42" s="424" t="n">
        <f aca="false">M20*100/M9</f>
        <v>71.8775429550897</v>
      </c>
      <c r="N42" s="424" t="n">
        <f aca="false">N20*100/N9</f>
        <v>65.7162192942838</v>
      </c>
      <c r="O42" s="424" t="n">
        <f aca="false">O20*100/O9</f>
        <v>62.4880045599381</v>
      </c>
      <c r="P42" s="424" t="n">
        <f aca="false">P20*100/P9</f>
        <v>58.7878763590991</v>
      </c>
      <c r="Q42" s="424" t="n">
        <f aca="false">Q20*100/Q9</f>
        <v>56.806702698098</v>
      </c>
      <c r="R42" s="424" t="n">
        <f aca="false">R20*100/R9</f>
        <v>51.443441061586</v>
      </c>
      <c r="S42" s="297" t="n">
        <v>35</v>
      </c>
    </row>
    <row r="43" s="416" customFormat="true" ht="15" hidden="false" customHeight="true" outlineLevel="0" collapsed="false">
      <c r="A43" s="299" t="n">
        <v>36</v>
      </c>
      <c r="B43" s="415" t="s">
        <v>645</v>
      </c>
      <c r="C43" s="423" t="n">
        <f aca="false">C21*100/C10</f>
        <v>107.626052428303</v>
      </c>
      <c r="D43" s="424" t="n">
        <f aca="false">D21*100/D10</f>
        <v>95.3457752717697</v>
      </c>
      <c r="E43" s="424" t="n">
        <f aca="false">E21*100/E10</f>
        <v>102.342385895066</v>
      </c>
      <c r="F43" s="424" t="n">
        <f aca="false">F21*100/F10</f>
        <v>102.725663018164</v>
      </c>
      <c r="G43" s="424" t="n">
        <f aca="false">G21*100/G10</f>
        <v>98.530198065836</v>
      </c>
      <c r="H43" s="424" t="n">
        <f aca="false">H21*100/H10</f>
        <v>88.9064942500909</v>
      </c>
      <c r="I43" s="424" t="n">
        <f aca="false">I21*100/I10</f>
        <v>83.4223088217326</v>
      </c>
      <c r="J43" s="424" t="n">
        <f aca="false">J21*100/J10</f>
        <v>81.613300270165</v>
      </c>
      <c r="K43" s="424" t="n">
        <f aca="false">K21*100/K10</f>
        <v>89.9934943555931</v>
      </c>
      <c r="L43" s="424" t="n">
        <f aca="false">L21*100/L10</f>
        <v>91.7998145735768</v>
      </c>
      <c r="M43" s="424" t="n">
        <f aca="false">M21*100/M10</f>
        <v>94.2334725781445</v>
      </c>
      <c r="N43" s="424" t="n">
        <f aca="false">N21*100/N10</f>
        <v>97.4410378660707</v>
      </c>
      <c r="O43" s="424" t="n">
        <f aca="false">O21*100/O10</f>
        <v>88.7606940399568</v>
      </c>
      <c r="P43" s="424" t="n">
        <f aca="false">P21*100/P10</f>
        <v>94.5627308803034</v>
      </c>
      <c r="Q43" s="424" t="n">
        <f aca="false">Q21*100/Q10</f>
        <v>94.9561737341549</v>
      </c>
      <c r="R43" s="424" t="n">
        <f aca="false">R21*100/R10</f>
        <v>93.4199740323656</v>
      </c>
      <c r="S43" s="297" t="n">
        <v>36</v>
      </c>
    </row>
    <row r="44" s="416" customFormat="true" ht="15" hidden="false" customHeight="true" outlineLevel="0" collapsed="false">
      <c r="A44" s="299" t="n">
        <v>37</v>
      </c>
      <c r="B44" s="415" t="s">
        <v>646</v>
      </c>
      <c r="C44" s="423" t="n">
        <f aca="false">C22*100/C11</f>
        <v>108.307870080827</v>
      </c>
      <c r="D44" s="424" t="n">
        <f aca="false">D22*100/D11</f>
        <v>108.048364899404</v>
      </c>
      <c r="E44" s="424" t="n">
        <f aca="false">E22*100/E11</f>
        <v>108.3539212527</v>
      </c>
      <c r="F44" s="424" t="n">
        <f aca="false">F22*100/F11</f>
        <v>108.626466697165</v>
      </c>
      <c r="G44" s="424" t="n">
        <f aca="false">G22*100/G11</f>
        <v>109.107950308055</v>
      </c>
      <c r="H44" s="424" t="n">
        <f aca="false">H22*100/H11</f>
        <v>108.568625444652</v>
      </c>
      <c r="I44" s="424" t="n">
        <f aca="false">I22*100/I11</f>
        <v>108.757594804106</v>
      </c>
      <c r="J44" s="424" t="n">
        <f aca="false">J22*100/J11</f>
        <v>106.868243157708</v>
      </c>
      <c r="K44" s="424" t="n">
        <f aca="false">K22*100/K11</f>
        <v>106.541835000591</v>
      </c>
      <c r="L44" s="424" t="n">
        <f aca="false">L22*100/L11</f>
        <v>112.231052416463</v>
      </c>
      <c r="M44" s="424" t="n">
        <f aca="false">M22*100/M11</f>
        <v>108.486514810303</v>
      </c>
      <c r="N44" s="424" t="n">
        <f aca="false">N22*100/N11</f>
        <v>108.776359270813</v>
      </c>
      <c r="O44" s="424" t="n">
        <f aca="false">O22*100/O11</f>
        <v>108.440576468258</v>
      </c>
      <c r="P44" s="424" t="n">
        <f aca="false">P22*100/P11</f>
        <v>108.316419608789</v>
      </c>
      <c r="Q44" s="424" t="n">
        <f aca="false">Q22*100/Q11</f>
        <v>108.755910892442</v>
      </c>
      <c r="R44" s="424" t="n">
        <f aca="false">R22*100/R11</f>
        <v>109.487082790977</v>
      </c>
      <c r="S44" s="297" t="n">
        <v>37</v>
      </c>
    </row>
    <row r="45" s="416" customFormat="true" ht="15" hidden="false" customHeight="true" outlineLevel="0" collapsed="false">
      <c r="A45" s="299" t="n">
        <v>38</v>
      </c>
      <c r="B45" s="415" t="s">
        <v>647</v>
      </c>
      <c r="C45" s="423" t="n">
        <f aca="false">C23*100/C12</f>
        <v>99.6574362205574</v>
      </c>
      <c r="D45" s="424" t="n">
        <f aca="false">D23*100/D12</f>
        <v>99.45126187365</v>
      </c>
      <c r="E45" s="424" t="n">
        <f aca="false">E23*100/E12</f>
        <v>99.4189528769881</v>
      </c>
      <c r="F45" s="424" t="n">
        <f aca="false">F23*100/F12</f>
        <v>99.3807708280082</v>
      </c>
      <c r="G45" s="424" t="n">
        <f aca="false">G23*100/G12</f>
        <v>99.4191952885125</v>
      </c>
      <c r="H45" s="424" t="n">
        <f aca="false">H23*100/H12</f>
        <v>99.3274002559461</v>
      </c>
      <c r="I45" s="424" t="n">
        <f aca="false">I23*100/I12</f>
        <v>99.3102069053439</v>
      </c>
      <c r="J45" s="424" t="n">
        <f aca="false">J23*100/J12</f>
        <v>99.2767880351923</v>
      </c>
      <c r="K45" s="424" t="n">
        <f aca="false">K23*100/K12</f>
        <v>99.2792601870725</v>
      </c>
      <c r="L45" s="424" t="n">
        <f aca="false">L23*100/L12</f>
        <v>98.902392757118</v>
      </c>
      <c r="M45" s="424" t="n">
        <f aca="false">M23*100/M12</f>
        <v>98.7326948839492</v>
      </c>
      <c r="N45" s="424" t="n">
        <f aca="false">N23*100/N12</f>
        <v>98.971204306891</v>
      </c>
      <c r="O45" s="424" t="n">
        <f aca="false">O23*100/O12</f>
        <v>99.0653699153646</v>
      </c>
      <c r="P45" s="424" t="n">
        <f aca="false">P23*100/P12</f>
        <v>99.245037080135</v>
      </c>
      <c r="Q45" s="424" t="n">
        <f aca="false">Q23*100/Q12</f>
        <v>99.5456198536935</v>
      </c>
      <c r="R45" s="424" t="n">
        <f aca="false">R23*100/R12</f>
        <v>100.06707655806</v>
      </c>
      <c r="S45" s="297" t="n">
        <v>38</v>
      </c>
    </row>
    <row r="46" s="416" customFormat="true" ht="15" hidden="false" customHeight="true" outlineLevel="0" collapsed="false">
      <c r="A46" s="299" t="n">
        <v>39</v>
      </c>
      <c r="B46" s="415" t="s">
        <v>648</v>
      </c>
      <c r="C46" s="423" t="n">
        <f aca="false">C24*100/C13</f>
        <v>98.6511583905516</v>
      </c>
      <c r="D46" s="424" t="n">
        <f aca="false">D24*100/D13</f>
        <v>98.7034481379255</v>
      </c>
      <c r="E46" s="424" t="n">
        <f aca="false">E24*100/E13</f>
        <v>97.7321278877962</v>
      </c>
      <c r="F46" s="424" t="n">
        <f aca="false">F24*100/F13</f>
        <v>94.3944595714455</v>
      </c>
      <c r="G46" s="424" t="n">
        <f aca="false">G24*100/G13</f>
        <v>93.5406042660525</v>
      </c>
      <c r="H46" s="424" t="n">
        <f aca="false">H24*100/H13</f>
        <v>103.129816552873</v>
      </c>
      <c r="I46" s="424" t="n">
        <f aca="false">I24*100/I13</f>
        <v>103.029325241402</v>
      </c>
      <c r="J46" s="424" t="n">
        <f aca="false">J24*100/J13</f>
        <v>103.398547698826</v>
      </c>
      <c r="K46" s="424" t="n">
        <f aca="false">K24*100/K13</f>
        <v>106.189579719661</v>
      </c>
      <c r="L46" s="424" t="n">
        <f aca="false">L24*100/L13</f>
        <v>100.775678442145</v>
      </c>
      <c r="M46" s="424" t="n">
        <f aca="false">M24*100/M13</f>
        <v>100.983226284204</v>
      </c>
      <c r="N46" s="424" t="n">
        <f aca="false">N24*100/N13</f>
        <v>99.5025045846769</v>
      </c>
      <c r="O46" s="424" t="n">
        <f aca="false">O24*100/O13</f>
        <v>101.548727257297</v>
      </c>
      <c r="P46" s="424" t="n">
        <f aca="false">P24*100/P13</f>
        <v>99.6281010691897</v>
      </c>
      <c r="Q46" s="424" t="n">
        <f aca="false">Q24*100/Q13</f>
        <v>105.29974870597</v>
      </c>
      <c r="R46" s="424" t="n">
        <f aca="false">R24*100/R13</f>
        <v>94.7344053154086</v>
      </c>
      <c r="S46" s="297" t="n">
        <v>39</v>
      </c>
    </row>
    <row r="47" s="420" customFormat="true" ht="15" hidden="false" customHeight="true" outlineLevel="0" collapsed="false">
      <c r="A47" s="287" t="n">
        <v>40</v>
      </c>
      <c r="B47" s="417" t="s">
        <v>600</v>
      </c>
      <c r="C47" s="425" t="n">
        <f aca="false">C25*100/C14</f>
        <v>71.895545342806</v>
      </c>
      <c r="D47" s="426" t="n">
        <f aca="false">D25*100/D14</f>
        <v>71.2670957041953</v>
      </c>
      <c r="E47" s="426" t="n">
        <f aca="false">E25*100/E14</f>
        <v>71.0391472685216</v>
      </c>
      <c r="F47" s="426" t="n">
        <f aca="false">F25*100/F14</f>
        <v>71.9697628388632</v>
      </c>
      <c r="G47" s="426" t="n">
        <f aca="false">G25*100/G14</f>
        <v>71.4016317380399</v>
      </c>
      <c r="H47" s="426" t="n">
        <f aca="false">H25*100/H14</f>
        <v>71.5066260708447</v>
      </c>
      <c r="I47" s="426" t="n">
        <f aca="false">I25*100/I14</f>
        <v>70.7736716526367</v>
      </c>
      <c r="J47" s="426" t="n">
        <f aca="false">J25*100/J14</f>
        <v>71.0232686023018</v>
      </c>
      <c r="K47" s="426" t="n">
        <f aca="false">K25*100/K14</f>
        <v>71.8572551574892</v>
      </c>
      <c r="L47" s="426" t="n">
        <f aca="false">L25*100/L14</f>
        <v>72.2505986804107</v>
      </c>
      <c r="M47" s="426" t="n">
        <f aca="false">M25*100/M14</f>
        <v>72.5263245874846</v>
      </c>
      <c r="N47" s="426" t="n">
        <f aca="false">N25*100/N14</f>
        <v>71.8406098453677</v>
      </c>
      <c r="O47" s="426" t="n">
        <f aca="false">O25*100/O14</f>
        <v>71.9969784682061</v>
      </c>
      <c r="P47" s="426" t="n">
        <f aca="false">P25*100/P14</f>
        <v>71.9725146273756</v>
      </c>
      <c r="Q47" s="426" t="n">
        <f aca="false">Q25*100/Q14</f>
        <v>72.1753337630528</v>
      </c>
      <c r="R47" s="426" t="n">
        <f aca="false">R25*100/R14</f>
        <v>71.0237677125587</v>
      </c>
      <c r="S47" s="297" t="n">
        <v>40</v>
      </c>
    </row>
    <row r="48" customFormat="false" ht="8.1" hidden="false" customHeight="true" outlineLevel="0" collapsed="false">
      <c r="B48" s="264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299"/>
    </row>
    <row r="49" customFormat="false" ht="12" hidden="false" customHeight="true" outlineLevel="0" collapsed="false">
      <c r="B49" s="294" t="s">
        <v>652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299"/>
    </row>
    <row r="50" customFormat="false" ht="12" hidden="false" customHeight="true" outlineLevel="0" collapsed="false">
      <c r="B50" s="294" t="s">
        <v>458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299"/>
    </row>
    <row r="51" customFormat="false" ht="12" hidden="false" customHeight="true" outlineLevel="0" collapsed="false">
      <c r="B51" s="294" t="s">
        <v>653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299"/>
    </row>
    <row r="52" customFormat="false" ht="9.95" hidden="false" customHeight="true" outlineLevel="0" collapsed="false">
      <c r="B52" s="264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299"/>
    </row>
    <row r="53" customFormat="false" ht="9.95" hidden="false" customHeight="true" outlineLevel="0" collapsed="false">
      <c r="B53" s="264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299"/>
    </row>
    <row r="54" customFormat="false" ht="11.25" hidden="false" customHeight="tru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299"/>
    </row>
    <row r="55" customFormat="false" ht="15" hidden="false" customHeight="true" outlineLevel="0" collapsed="false"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299"/>
    </row>
    <row r="56" customFormat="false" ht="15" hidden="false" customHeight="true" outlineLevel="0" collapsed="false"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299"/>
    </row>
    <row r="57" customFormat="false" ht="15" hidden="false" customHeight="true" outlineLevel="0" collapsed="false"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299"/>
    </row>
    <row r="58" customFormat="false" ht="1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299"/>
    </row>
    <row r="59" customFormat="false" ht="15" hidden="false" customHeight="tru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299"/>
    </row>
    <row r="60" customFormat="false" ht="15" hidden="false" customHeight="tru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299"/>
    </row>
    <row r="61" customFormat="false" ht="15" hidden="false" customHeight="tru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299"/>
    </row>
    <row r="62" customFormat="false" ht="15" hidden="false" customHeight="tru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299"/>
    </row>
    <row r="63" customFormat="false" ht="15" hidden="false" customHeight="true" outlineLevel="0" collapsed="false">
      <c r="P63" s="53"/>
      <c r="Q63" s="53"/>
      <c r="R63" s="53"/>
      <c r="S63" s="299"/>
    </row>
    <row r="64" customFormat="false" ht="15" hidden="false" customHeight="true" outlineLevel="0" collapsed="false">
      <c r="P64" s="53"/>
      <c r="Q64" s="53"/>
      <c r="R64" s="53"/>
      <c r="S64" s="299"/>
    </row>
    <row r="65" customFormat="false" ht="15" hidden="false" customHeight="true" outlineLevel="0" collapsed="false">
      <c r="P65" s="53"/>
      <c r="Q65" s="53"/>
      <c r="R65" s="53"/>
      <c r="S65" s="299"/>
    </row>
    <row r="66" customFormat="false" ht="15" hidden="false" customHeight="true" outlineLevel="0" collapsed="false">
      <c r="P66" s="53"/>
      <c r="Q66" s="53"/>
      <c r="R66" s="53"/>
      <c r="S66" s="299"/>
    </row>
    <row r="67" customFormat="false" ht="15" hidden="false" customHeight="true" outlineLevel="0" collapsed="false">
      <c r="P67" s="53"/>
      <c r="Q67" s="53"/>
      <c r="R67" s="53"/>
      <c r="S67" s="299"/>
    </row>
    <row r="68" customFormat="false" ht="15" hidden="false" customHeight="true" outlineLevel="0" collapsed="false">
      <c r="P68" s="53"/>
      <c r="Q68" s="53"/>
      <c r="R68" s="53"/>
      <c r="S68" s="299"/>
    </row>
    <row r="69" customFormat="false" ht="15" hidden="false" customHeight="true" outlineLevel="0" collapsed="false">
      <c r="P69" s="53"/>
      <c r="Q69" s="53"/>
      <c r="R69" s="53"/>
      <c r="S69" s="299"/>
    </row>
    <row r="70" customFormat="false" ht="15" hidden="false" customHeight="true" outlineLevel="0" collapsed="false">
      <c r="P70" s="53"/>
      <c r="Q70" s="53"/>
      <c r="R70" s="53"/>
      <c r="S70" s="299"/>
    </row>
    <row r="71" customFormat="false" ht="15" hidden="false" customHeight="true" outlineLevel="0" collapsed="false">
      <c r="P71" s="53"/>
      <c r="Q71" s="53"/>
      <c r="R71" s="53"/>
      <c r="S71" s="299"/>
    </row>
    <row r="72" customFormat="false" ht="12.75" hidden="false" customHeight="false" outlineLevel="0" collapsed="false">
      <c r="P72" s="53"/>
      <c r="Q72" s="53"/>
      <c r="R72" s="53"/>
      <c r="S72" s="299"/>
    </row>
    <row r="73" customFormat="false" ht="15" hidden="false" customHeight="true" outlineLevel="0" collapsed="false">
      <c r="P73" s="53"/>
      <c r="Q73" s="53"/>
      <c r="R73" s="53"/>
      <c r="S73" s="299"/>
    </row>
    <row r="74" customFormat="false" ht="15" hidden="false" customHeight="true" outlineLevel="0" collapsed="false">
      <c r="P74" s="53"/>
      <c r="Q74" s="53"/>
      <c r="R74" s="53"/>
      <c r="S74" s="299"/>
    </row>
    <row r="75" customFormat="false" ht="15" hidden="false" customHeight="true" outlineLevel="0" collapsed="false">
      <c r="P75" s="53"/>
      <c r="Q75" s="53"/>
      <c r="R75" s="53"/>
      <c r="S75" s="299"/>
    </row>
    <row r="76" customFormat="false" ht="12.75" hidden="false" customHeight="false" outlineLevel="0" collapsed="false">
      <c r="P76" s="53"/>
      <c r="Q76" s="53"/>
      <c r="R76" s="53"/>
      <c r="S76" s="299"/>
    </row>
    <row r="77" customFormat="false" ht="12.75" hidden="false" customHeight="false" outlineLevel="0" collapsed="false">
      <c r="P77" s="53"/>
      <c r="Q77" s="53"/>
      <c r="R77" s="53"/>
      <c r="S77" s="299"/>
    </row>
    <row r="78" customFormat="false" ht="12.75" hidden="false" customHeight="false" outlineLevel="0" collapsed="false">
      <c r="P78" s="53"/>
      <c r="Q78" s="53"/>
      <c r="R78" s="53"/>
      <c r="S78" s="299"/>
    </row>
    <row r="79" customFormat="false" ht="12.75" hidden="false" customHeight="false" outlineLevel="0" collapsed="false">
      <c r="P79" s="53"/>
      <c r="Q79" s="53"/>
      <c r="R79" s="53"/>
      <c r="S79" s="299"/>
    </row>
    <row r="80" customFormat="false" ht="12.75" hidden="false" customHeight="false" outlineLevel="0" collapsed="false">
      <c r="P80" s="53"/>
      <c r="Q80" s="53"/>
      <c r="R80" s="53"/>
      <c r="S80" s="299"/>
    </row>
    <row r="81" customFormat="false" ht="12.75" hidden="false" customHeight="false" outlineLevel="0" collapsed="false">
      <c r="P81" s="53"/>
      <c r="Q81" s="53"/>
      <c r="R81" s="53"/>
      <c r="S81" s="299"/>
    </row>
    <row r="82" customFormat="false" ht="12.75" hidden="false" customHeight="false" outlineLevel="0" collapsed="false">
      <c r="P82" s="53"/>
      <c r="Q82" s="53"/>
      <c r="R82" s="53"/>
      <c r="S82" s="301"/>
    </row>
    <row r="83" customFormat="false" ht="12.75" hidden="false" customHeight="false" outlineLevel="0" collapsed="false">
      <c r="P83" s="53"/>
      <c r="Q83" s="53"/>
      <c r="R83" s="53"/>
      <c r="S83" s="294"/>
    </row>
    <row r="84" customFormat="false" ht="12.75" hidden="false" customHeight="false" outlineLevel="0" collapsed="false">
      <c r="P84" s="53"/>
      <c r="Q84" s="53"/>
      <c r="R84" s="53"/>
      <c r="S84" s="294"/>
    </row>
    <row r="85" customFormat="false" ht="12.75" hidden="false" customHeight="false" outlineLevel="0" collapsed="false">
      <c r="P85" s="53"/>
      <c r="Q85" s="53"/>
      <c r="R85" s="53"/>
      <c r="S85" s="294"/>
    </row>
    <row r="86" customFormat="false" ht="12.75" hidden="false" customHeight="false" outlineLevel="0" collapsed="false">
      <c r="P86" s="53"/>
      <c r="Q86" s="53"/>
      <c r="R86" s="53"/>
      <c r="S86" s="299"/>
    </row>
    <row r="87" customFormat="false" ht="12.75" hidden="false" customHeight="false" outlineLevel="0" collapsed="false">
      <c r="P87" s="53"/>
      <c r="Q87" s="53"/>
      <c r="R87" s="53"/>
      <c r="S87" s="299"/>
    </row>
    <row r="88" customFormat="false" ht="12.75" hidden="false" customHeight="false" outlineLevel="0" collapsed="false">
      <c r="P88" s="53"/>
      <c r="Q88" s="53"/>
      <c r="R88" s="53"/>
      <c r="S88" s="299"/>
    </row>
    <row r="89" customFormat="false" ht="12.75" hidden="false" customHeight="false" outlineLevel="0" collapsed="false">
      <c r="P89" s="53"/>
      <c r="Q89" s="53"/>
      <c r="R89" s="53"/>
      <c r="S89" s="299"/>
    </row>
    <row r="90" customFormat="false" ht="12.75" hidden="false" customHeight="false" outlineLevel="0" collapsed="false">
      <c r="P90" s="53"/>
      <c r="Q90" s="53"/>
      <c r="R90" s="53"/>
      <c r="S90" s="294"/>
    </row>
    <row r="91" customFormat="false" ht="12.75" hidden="false" customHeight="false" outlineLevel="0" collapsed="false">
      <c r="P91" s="53"/>
      <c r="Q91" s="53"/>
      <c r="R91" s="53"/>
      <c r="S91" s="294"/>
    </row>
    <row r="92" customFormat="false" ht="12.75" hidden="false" customHeight="false" outlineLevel="0" collapsed="false">
      <c r="P92" s="53"/>
      <c r="Q92" s="53"/>
      <c r="R92" s="53"/>
      <c r="S92" s="294"/>
    </row>
    <row r="93" customFormat="false" ht="12.75" hidden="false" customHeight="false" outlineLevel="0" collapsed="false">
      <c r="P93" s="53"/>
      <c r="Q93" s="53"/>
      <c r="R93" s="53"/>
      <c r="S93" s="29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264" width="33.85"/>
    <col collapsed="false" customWidth="true" hidden="false" outlineLevel="0" max="18" min="3" style="264" width="9.7"/>
    <col collapsed="false" customWidth="true" hidden="false" outlineLevel="0" max="19" min="19" style="117" width="3.85"/>
    <col collapsed="false" customWidth="false" hidden="false" outlineLevel="0" max="257" min="20" style="264" width="11.42"/>
  </cols>
  <sheetData>
    <row r="1" s="429" customFormat="true" ht="19.5" hidden="false" customHeight="true" outlineLevel="0" collapsed="false">
      <c r="A1" s="428" t="s">
        <v>654</v>
      </c>
      <c r="I1" s="428"/>
      <c r="K1" s="428"/>
      <c r="M1" s="430"/>
      <c r="N1" s="430"/>
      <c r="S1" s="269"/>
    </row>
    <row r="2" s="429" customFormat="true" ht="15" hidden="false" customHeight="true" outlineLevel="0" collapsed="false">
      <c r="A2" s="428"/>
      <c r="B2" s="271"/>
      <c r="I2" s="428"/>
      <c r="M2" s="430"/>
      <c r="N2" s="430"/>
      <c r="S2" s="269"/>
    </row>
    <row r="3" s="53" customFormat="true" ht="12" hidden="false" customHeight="true" outlineLevel="0" collapsed="false">
      <c r="A3" s="301"/>
      <c r="B3" s="301"/>
      <c r="M3" s="301"/>
      <c r="N3" s="301"/>
      <c r="S3" s="117"/>
    </row>
    <row r="4" customFormat="false" ht="30" hidden="false" customHeight="true" outlineLevel="0" collapsed="false">
      <c r="A4" s="407" t="s">
        <v>265</v>
      </c>
      <c r="B4" s="360" t="s">
        <v>655</v>
      </c>
      <c r="C4" s="57" t="n">
        <v>1995</v>
      </c>
      <c r="D4" s="57" t="n">
        <v>1996</v>
      </c>
      <c r="E4" s="57" t="n">
        <v>1997</v>
      </c>
      <c r="F4" s="57" t="n">
        <v>1998</v>
      </c>
      <c r="G4" s="58" t="n">
        <v>1999</v>
      </c>
      <c r="H4" s="431" t="n">
        <v>2000</v>
      </c>
      <c r="I4" s="56" t="n">
        <v>2001</v>
      </c>
      <c r="J4" s="57" t="n">
        <v>2002</v>
      </c>
      <c r="K4" s="181" t="n">
        <v>2003</v>
      </c>
      <c r="L4" s="58" t="n">
        <v>2004</v>
      </c>
      <c r="M4" s="58" t="n">
        <v>2005</v>
      </c>
      <c r="N4" s="57" t="n">
        <v>2006</v>
      </c>
      <c r="O4" s="181" t="n">
        <v>2007</v>
      </c>
      <c r="P4" s="57" t="n">
        <v>2008</v>
      </c>
      <c r="Q4" s="57" t="n">
        <v>2009</v>
      </c>
      <c r="R4" s="58" t="n">
        <v>2010</v>
      </c>
      <c r="S4" s="184" t="s">
        <v>265</v>
      </c>
    </row>
    <row r="5" customFormat="false" ht="27.95" hidden="false" customHeight="true" outlineLevel="0" collapsed="false">
      <c r="A5" s="409"/>
      <c r="B5" s="410"/>
      <c r="C5" s="411" t="s">
        <v>656</v>
      </c>
      <c r="D5" s="412"/>
      <c r="E5" s="412"/>
      <c r="F5" s="412"/>
      <c r="G5" s="412"/>
      <c r="H5" s="412"/>
      <c r="I5" s="412"/>
      <c r="J5" s="268"/>
      <c r="K5" s="413"/>
      <c r="M5" s="412"/>
      <c r="N5" s="412"/>
      <c r="O5" s="412"/>
      <c r="P5" s="412"/>
      <c r="Q5" s="268"/>
      <c r="R5" s="412"/>
      <c r="S5" s="432" t="n">
        <v>1</v>
      </c>
    </row>
    <row r="6" customFormat="false" ht="15" hidden="false" customHeight="true" outlineLevel="0" collapsed="false">
      <c r="A6" s="282" t="n">
        <v>1</v>
      </c>
      <c r="B6" s="415" t="s">
        <v>657</v>
      </c>
      <c r="C6" s="403" t="n">
        <v>2727.885</v>
      </c>
      <c r="D6" s="403" t="n">
        <v>2865.659</v>
      </c>
      <c r="E6" s="403" t="n">
        <v>2770.349</v>
      </c>
      <c r="F6" s="403" t="n">
        <v>2839.025</v>
      </c>
      <c r="G6" s="403" t="n">
        <v>2756.556</v>
      </c>
      <c r="H6" s="403" t="n">
        <v>2885.048</v>
      </c>
      <c r="I6" s="403" t="n">
        <v>2979.38</v>
      </c>
      <c r="J6" s="403" t="n">
        <v>2973.847</v>
      </c>
      <c r="K6" s="403" t="n">
        <v>3040.653</v>
      </c>
      <c r="L6" s="403" t="n">
        <v>2976.874253</v>
      </c>
      <c r="M6" s="403" t="n">
        <v>3023.17216916</v>
      </c>
      <c r="N6" s="403" t="n">
        <v>3088.787538575</v>
      </c>
      <c r="O6" s="403" t="n">
        <v>3187.23183161</v>
      </c>
      <c r="P6" s="403" t="n">
        <v>3055.42610379266</v>
      </c>
      <c r="Q6" s="403" t="n">
        <v>2830.26552838</v>
      </c>
      <c r="R6" s="403" t="n">
        <v>2936.841400735</v>
      </c>
      <c r="S6" s="297" t="n">
        <v>2</v>
      </c>
    </row>
    <row r="7" customFormat="false" ht="15" hidden="false" customHeight="true" outlineLevel="0" collapsed="false">
      <c r="A7" s="282" t="n">
        <v>2</v>
      </c>
      <c r="B7" s="415" t="s">
        <v>658</v>
      </c>
      <c r="C7" s="403" t="n">
        <v>634.866</v>
      </c>
      <c r="D7" s="403" t="n">
        <v>535.289</v>
      </c>
      <c r="E7" s="403" t="n">
        <v>517.568</v>
      </c>
      <c r="F7" s="403" t="n">
        <v>516.464</v>
      </c>
      <c r="G7" s="403" t="n">
        <v>489.596</v>
      </c>
      <c r="H7" s="403" t="n">
        <v>450.56814</v>
      </c>
      <c r="I7" s="403" t="n">
        <v>410.114182</v>
      </c>
      <c r="J7" s="403" t="n">
        <v>417.72</v>
      </c>
      <c r="K7" s="403" t="n">
        <v>388.41</v>
      </c>
      <c r="L7" s="403" t="n">
        <v>407.928937</v>
      </c>
      <c r="M7" s="403" t="n">
        <v>419.5756056</v>
      </c>
      <c r="N7" s="403" t="n">
        <v>443.916626</v>
      </c>
      <c r="O7" s="403" t="n">
        <v>455.763554</v>
      </c>
      <c r="P7" s="403" t="n">
        <v>413.501247</v>
      </c>
      <c r="Q7" s="403" t="n">
        <v>353.390529</v>
      </c>
      <c r="R7" s="403" t="n">
        <v>369.211885384133</v>
      </c>
      <c r="S7" s="297" t="n">
        <v>3</v>
      </c>
    </row>
    <row r="8" customFormat="false" ht="15" hidden="false" customHeight="true" outlineLevel="0" collapsed="false">
      <c r="A8" s="282" t="n">
        <v>3</v>
      </c>
      <c r="B8" s="415" t="s">
        <v>659</v>
      </c>
      <c r="C8" s="403" t="n">
        <v>1680.979</v>
      </c>
      <c r="D8" s="403" t="n">
        <v>1763.036</v>
      </c>
      <c r="E8" s="403" t="n">
        <v>1858.108</v>
      </c>
      <c r="F8" s="403" t="n">
        <v>1763.374</v>
      </c>
      <c r="G8" s="403" t="n">
        <v>1854.578</v>
      </c>
      <c r="H8" s="403" t="n">
        <v>1850.57</v>
      </c>
      <c r="I8" s="403" t="n">
        <v>1867.724</v>
      </c>
      <c r="J8" s="403" t="n">
        <v>1797.585</v>
      </c>
      <c r="K8" s="403" t="n">
        <v>1800.1</v>
      </c>
      <c r="L8" s="403" t="n">
        <v>1822.451856411</v>
      </c>
      <c r="M8" s="403" t="n">
        <v>1778.594</v>
      </c>
      <c r="N8" s="403" t="n">
        <v>1825.689</v>
      </c>
      <c r="O8" s="403" t="n">
        <v>1533.075</v>
      </c>
      <c r="P8" s="403" t="n">
        <v>1623.007</v>
      </c>
      <c r="Q8" s="403" t="n">
        <v>1471.974</v>
      </c>
      <c r="R8" s="403" t="n">
        <v>1533.33</v>
      </c>
      <c r="S8" s="297" t="n">
        <v>4</v>
      </c>
    </row>
    <row r="9" customFormat="false" ht="15" hidden="false" customHeight="true" outlineLevel="0" collapsed="false">
      <c r="A9" s="282" t="n">
        <v>4</v>
      </c>
      <c r="B9" s="433" t="s">
        <v>660</v>
      </c>
      <c r="C9" s="403" t="n">
        <v>104.462</v>
      </c>
      <c r="D9" s="403" t="n">
        <v>94.191</v>
      </c>
      <c r="E9" s="403" t="n">
        <v>97.637</v>
      </c>
      <c r="F9" s="403" t="n">
        <v>99.189</v>
      </c>
      <c r="G9" s="403" t="n">
        <v>110.217</v>
      </c>
      <c r="H9" s="403" t="n">
        <v>148.565</v>
      </c>
      <c r="I9" s="403" t="n">
        <v>145.736</v>
      </c>
      <c r="J9" s="403" t="n">
        <v>168.16</v>
      </c>
      <c r="K9" s="403" t="n">
        <v>229.91340070497</v>
      </c>
      <c r="L9" s="403" t="n">
        <v>281.008419436626</v>
      </c>
      <c r="M9" s="403" t="n">
        <v>311.229336455997</v>
      </c>
      <c r="N9" s="403" t="n">
        <v>382.957514450152</v>
      </c>
      <c r="O9" s="403" t="n">
        <v>492.729768166412</v>
      </c>
      <c r="P9" s="403" t="n">
        <v>542.970795628331</v>
      </c>
      <c r="Q9" s="403" t="n">
        <v>576.331637729366</v>
      </c>
      <c r="R9" s="403" t="n">
        <v>628.97892</v>
      </c>
      <c r="S9" s="297" t="n">
        <v>5</v>
      </c>
    </row>
    <row r="10" customFormat="false" ht="15" hidden="false" customHeight="true" outlineLevel="0" collapsed="false">
      <c r="A10" s="282" t="n">
        <v>5</v>
      </c>
      <c r="B10" s="434" t="s">
        <v>661</v>
      </c>
      <c r="C10" s="403" t="n">
        <v>98.274</v>
      </c>
      <c r="D10" s="403" t="n">
        <v>86.669</v>
      </c>
      <c r="E10" s="403" t="n">
        <v>86.65</v>
      </c>
      <c r="F10" s="403" t="n">
        <v>82.529</v>
      </c>
      <c r="G10" s="403" t="n">
        <v>89.747</v>
      </c>
      <c r="H10" s="403" t="n">
        <v>113.673</v>
      </c>
      <c r="I10" s="403" t="n">
        <v>107.676</v>
      </c>
      <c r="J10" s="403" t="n">
        <v>112.198</v>
      </c>
      <c r="K10" s="403" t="n">
        <v>91.6202</v>
      </c>
      <c r="L10" s="403" t="n">
        <v>105.192</v>
      </c>
      <c r="M10" s="403" t="n">
        <v>104.724</v>
      </c>
      <c r="N10" s="403" t="n">
        <v>104.6016</v>
      </c>
      <c r="O10" s="403" t="n">
        <v>109.3574</v>
      </c>
      <c r="P10" s="403" t="n">
        <v>102.2186</v>
      </c>
      <c r="Q10" s="403" t="n">
        <v>95.9974</v>
      </c>
      <c r="R10" s="403" t="n">
        <v>106.568</v>
      </c>
      <c r="S10" s="297" t="n">
        <v>6</v>
      </c>
    </row>
    <row r="11" customFormat="false" ht="15" hidden="false" customHeight="true" outlineLevel="0" collapsed="false">
      <c r="A11" s="282" t="n">
        <v>6</v>
      </c>
      <c r="B11" s="434" t="s">
        <v>662</v>
      </c>
      <c r="C11" s="403" t="n">
        <v>6.188</v>
      </c>
      <c r="D11" s="403" t="n">
        <v>7.522</v>
      </c>
      <c r="E11" s="403" t="n">
        <v>10.987</v>
      </c>
      <c r="F11" s="403" t="n">
        <v>16.66</v>
      </c>
      <c r="G11" s="403" t="n">
        <v>20.47</v>
      </c>
      <c r="H11" s="403" t="n">
        <v>34.892</v>
      </c>
      <c r="I11" s="403" t="n">
        <v>38.06</v>
      </c>
      <c r="J11" s="403" t="n">
        <v>55.962</v>
      </c>
      <c r="K11" s="403" t="n">
        <v>138.29320070497</v>
      </c>
      <c r="L11" s="403" t="n">
        <v>175.816419436626</v>
      </c>
      <c r="M11" s="403" t="n">
        <v>206.505336455997</v>
      </c>
      <c r="N11" s="403" t="n">
        <v>278.355914450152</v>
      </c>
      <c r="O11" s="403" t="n">
        <v>383.372368166412</v>
      </c>
      <c r="P11" s="403" t="n">
        <v>440.752195628331</v>
      </c>
      <c r="Q11" s="403" t="n">
        <v>480.334237729366</v>
      </c>
      <c r="R11" s="403" t="n">
        <v>522.41092</v>
      </c>
      <c r="S11" s="297" t="n">
        <v>7</v>
      </c>
    </row>
    <row r="12" customFormat="false" ht="15" hidden="false" customHeight="true" outlineLevel="0" collapsed="false">
      <c r="A12" s="282" t="n">
        <v>7</v>
      </c>
      <c r="B12" s="417" t="s">
        <v>600</v>
      </c>
      <c r="C12" s="435" t="n">
        <f aca="false">SUM(C6:C9)</f>
        <v>5148.192</v>
      </c>
      <c r="D12" s="405" t="n">
        <f aca="false">SUM(D6:D9)</f>
        <v>5258.175</v>
      </c>
      <c r="E12" s="405" t="n">
        <f aca="false">SUM(E6:E9)</f>
        <v>5243.662</v>
      </c>
      <c r="F12" s="405" t="n">
        <f aca="false">SUM(F6:F9)</f>
        <v>5218.052</v>
      </c>
      <c r="G12" s="405" t="n">
        <f aca="false">SUM(G6:G9)</f>
        <v>5210.947</v>
      </c>
      <c r="H12" s="405" t="n">
        <f aca="false">SUM(H6:H9)</f>
        <v>5334.75114</v>
      </c>
      <c r="I12" s="405" t="n">
        <f aca="false">SUM(I6:I9)</f>
        <v>5402.954182</v>
      </c>
      <c r="J12" s="405" t="n">
        <f aca="false">SUM(J6:J9)</f>
        <v>5357.312</v>
      </c>
      <c r="K12" s="405" t="n">
        <f aca="false">SUM(K6:K9)</f>
        <v>5459.07640070497</v>
      </c>
      <c r="L12" s="405" t="n">
        <f aca="false">SUM(L6:L9)</f>
        <v>5488.26346584763</v>
      </c>
      <c r="M12" s="405" t="n">
        <f aca="false">SUM(M6:M9)</f>
        <v>5532.571111216</v>
      </c>
      <c r="N12" s="405" t="n">
        <f aca="false">SUM(N6:N9)</f>
        <v>5741.35067902515</v>
      </c>
      <c r="O12" s="405" t="n">
        <f aca="false">SUM(O6:O9)</f>
        <v>5668.80015377641</v>
      </c>
      <c r="P12" s="405" t="n">
        <f aca="false">SUM(P6:P9)</f>
        <v>5634.90514642099</v>
      </c>
      <c r="Q12" s="405" t="n">
        <f aca="false">SUM(Q6:Q9)</f>
        <v>5231.96169510937</v>
      </c>
      <c r="R12" s="405" t="n">
        <f aca="false">SUM(R6:R9)</f>
        <v>5468.36220611913</v>
      </c>
      <c r="S12" s="297" t="n">
        <v>8</v>
      </c>
    </row>
    <row r="13" customFormat="false" ht="15" hidden="false" customHeight="true" outlineLevel="0" collapsed="false">
      <c r="A13" s="282" t="n">
        <v>8</v>
      </c>
      <c r="B13" s="415" t="s">
        <v>663</v>
      </c>
      <c r="C13" s="436" t="n">
        <v>138.172</v>
      </c>
      <c r="D13" s="403" t="n">
        <v>140.828</v>
      </c>
      <c r="E13" s="403" t="n">
        <v>139.687</v>
      </c>
      <c r="F13" s="403" t="n">
        <v>139.579</v>
      </c>
      <c r="G13" s="403" t="n">
        <v>137.243</v>
      </c>
      <c r="H13" s="403" t="n">
        <v>136.796</v>
      </c>
      <c r="I13" s="403" t="n">
        <v>138.265</v>
      </c>
      <c r="J13" s="403" t="n">
        <v>131.76</v>
      </c>
      <c r="K13" s="403" t="n">
        <v>139.709</v>
      </c>
      <c r="L13" s="403" t="n">
        <v>138.708</v>
      </c>
      <c r="M13" s="403" t="n">
        <v>140.454</v>
      </c>
      <c r="N13" s="403" t="n">
        <v>142.4592</v>
      </c>
      <c r="O13" s="403" t="n">
        <v>139.302</v>
      </c>
      <c r="P13" s="403" t="n">
        <v>138.002</v>
      </c>
      <c r="Q13" s="403" t="n">
        <v>128.261</v>
      </c>
      <c r="R13" s="403" t="n">
        <v>132.119963278444</v>
      </c>
      <c r="S13" s="297" t="n">
        <v>9</v>
      </c>
    </row>
    <row r="14" customFormat="false" ht="27.95" hidden="false" customHeight="true" outlineLevel="0" collapsed="false">
      <c r="A14" s="282"/>
      <c r="B14" s="427"/>
      <c r="C14" s="422" t="s">
        <v>664</v>
      </c>
      <c r="D14" s="268"/>
      <c r="E14" s="268"/>
      <c r="F14" s="268"/>
      <c r="G14" s="268"/>
      <c r="H14" s="268"/>
      <c r="I14" s="268"/>
      <c r="J14" s="268"/>
      <c r="K14" s="413"/>
      <c r="M14" s="268"/>
      <c r="N14" s="268"/>
      <c r="O14" s="268"/>
      <c r="P14" s="268"/>
      <c r="Q14" s="268"/>
      <c r="R14" s="268"/>
      <c r="S14" s="297"/>
    </row>
    <row r="15" customFormat="false" ht="15" hidden="false" customHeight="true" outlineLevel="0" collapsed="false">
      <c r="A15" s="282" t="n">
        <v>9</v>
      </c>
      <c r="B15" s="415" t="s">
        <v>657</v>
      </c>
      <c r="C15" s="403" t="n">
        <v>1030.072</v>
      </c>
      <c r="D15" s="403" t="n">
        <v>1099.537</v>
      </c>
      <c r="E15" s="403" t="n">
        <v>1071.421</v>
      </c>
      <c r="F15" s="403" t="n">
        <v>1122.595</v>
      </c>
      <c r="G15" s="403" t="n">
        <v>1088.881</v>
      </c>
      <c r="H15" s="403" t="n">
        <v>1137.096</v>
      </c>
      <c r="I15" s="403" t="n">
        <v>1176.703</v>
      </c>
      <c r="J15" s="403" t="n">
        <v>1181.956</v>
      </c>
      <c r="K15" s="403" t="n">
        <v>1249.196</v>
      </c>
      <c r="L15" s="403" t="n">
        <v>1231.7616</v>
      </c>
      <c r="M15" s="403" t="n">
        <v>1244.448</v>
      </c>
      <c r="N15" s="403" t="n">
        <v>1256.4252</v>
      </c>
      <c r="O15" s="403" t="n">
        <v>1290.186</v>
      </c>
      <c r="P15" s="403" t="n">
        <v>1262.97</v>
      </c>
      <c r="Q15" s="403" t="n">
        <v>1158.455</v>
      </c>
      <c r="R15" s="403" t="n">
        <v>1213.72092</v>
      </c>
      <c r="S15" s="297" t="n">
        <v>9</v>
      </c>
    </row>
    <row r="16" customFormat="false" ht="15" hidden="false" customHeight="true" outlineLevel="0" collapsed="false">
      <c r="A16" s="282" t="n">
        <v>10</v>
      </c>
      <c r="B16" s="415" t="s">
        <v>658</v>
      </c>
      <c r="C16" s="403" t="n">
        <v>252.335</v>
      </c>
      <c r="D16" s="403" t="n">
        <v>220.327</v>
      </c>
      <c r="E16" s="403" t="n">
        <v>214.762</v>
      </c>
      <c r="F16" s="403" t="n">
        <v>205.402</v>
      </c>
      <c r="G16" s="403" t="n">
        <v>193.871</v>
      </c>
      <c r="H16" s="403" t="n">
        <v>182.117</v>
      </c>
      <c r="I16" s="403" t="n">
        <v>171.36</v>
      </c>
      <c r="J16" s="403" t="n">
        <v>166.972</v>
      </c>
      <c r="K16" s="403" t="n">
        <v>172.026</v>
      </c>
      <c r="L16" s="403" t="n">
        <v>172.2132</v>
      </c>
      <c r="M16" s="403" t="n">
        <v>178.974</v>
      </c>
      <c r="N16" s="403" t="n">
        <v>182.4084</v>
      </c>
      <c r="O16" s="403" t="n">
        <v>190.012</v>
      </c>
      <c r="P16" s="403" t="n">
        <v>176.332</v>
      </c>
      <c r="Q16" s="403" t="n">
        <v>163.876</v>
      </c>
      <c r="R16" s="403" t="n">
        <v>189.339948</v>
      </c>
      <c r="S16" s="297" t="n">
        <v>10</v>
      </c>
    </row>
    <row r="17" customFormat="false" ht="15" hidden="false" customHeight="true" outlineLevel="0" collapsed="false">
      <c r="A17" s="282" t="n">
        <v>11</v>
      </c>
      <c r="B17" s="415" t="s">
        <v>659</v>
      </c>
      <c r="C17" s="403" t="n">
        <v>554.728</v>
      </c>
      <c r="D17" s="403" t="n">
        <v>581.807</v>
      </c>
      <c r="E17" s="403" t="n">
        <v>613.181</v>
      </c>
      <c r="F17" s="403" t="n">
        <v>581.918</v>
      </c>
      <c r="G17" s="403" t="n">
        <v>612.014</v>
      </c>
      <c r="H17" s="403" t="n">
        <v>610.582</v>
      </c>
      <c r="I17" s="403" t="n">
        <v>616.698</v>
      </c>
      <c r="J17" s="403" t="n">
        <v>593.431</v>
      </c>
      <c r="K17" s="403" t="n">
        <v>594.216</v>
      </c>
      <c r="L17" s="403" t="n">
        <v>601.434</v>
      </c>
      <c r="M17" s="403" t="n">
        <v>586.9404</v>
      </c>
      <c r="N17" s="403" t="n">
        <v>602.4816</v>
      </c>
      <c r="O17" s="403" t="n">
        <v>505.922</v>
      </c>
      <c r="P17" s="403" t="n">
        <v>535.597</v>
      </c>
      <c r="Q17" s="403" t="n">
        <v>485.755</v>
      </c>
      <c r="R17" s="403" t="n">
        <v>506.001459361443</v>
      </c>
      <c r="S17" s="297" t="n">
        <v>11</v>
      </c>
    </row>
    <row r="18" customFormat="false" ht="15" hidden="false" customHeight="true" outlineLevel="0" collapsed="false">
      <c r="A18" s="282" t="n">
        <v>12</v>
      </c>
      <c r="B18" s="433" t="s">
        <v>660</v>
      </c>
      <c r="C18" s="403" t="n">
        <v>99.328</v>
      </c>
      <c r="D18" s="403" t="n">
        <v>89.057</v>
      </c>
      <c r="E18" s="403" t="n">
        <v>90.223</v>
      </c>
      <c r="F18" s="403" t="n">
        <v>94.381</v>
      </c>
      <c r="G18" s="403" t="n">
        <v>105.476</v>
      </c>
      <c r="H18" s="403" t="n">
        <v>140.728</v>
      </c>
      <c r="I18" s="403" t="n">
        <v>137.999</v>
      </c>
      <c r="J18" s="403" t="n">
        <v>160.002</v>
      </c>
      <c r="K18" s="403" t="n">
        <v>171.076</v>
      </c>
      <c r="L18" s="403" t="n">
        <v>209.5956</v>
      </c>
      <c r="M18" s="403" t="n">
        <v>223.704</v>
      </c>
      <c r="N18" s="403" t="n">
        <v>251.6652</v>
      </c>
      <c r="O18" s="403" t="n">
        <v>307.897</v>
      </c>
      <c r="P18" s="403" t="n">
        <v>319.201</v>
      </c>
      <c r="Q18" s="403" t="n">
        <v>327.395</v>
      </c>
      <c r="R18" s="403" t="n">
        <v>323.5684</v>
      </c>
      <c r="S18" s="297" t="n">
        <v>12</v>
      </c>
    </row>
    <row r="19" customFormat="false" ht="15" hidden="false" customHeight="true" outlineLevel="0" collapsed="false">
      <c r="A19" s="282" t="n">
        <v>13</v>
      </c>
      <c r="B19" s="434" t="s">
        <v>661</v>
      </c>
      <c r="C19" s="403" t="n">
        <v>93.928</v>
      </c>
      <c r="D19" s="403" t="n">
        <v>81.857</v>
      </c>
      <c r="E19" s="403" t="n">
        <v>79.423</v>
      </c>
      <c r="F19" s="403" t="n">
        <v>78.181</v>
      </c>
      <c r="G19" s="403" t="n">
        <v>85.676</v>
      </c>
      <c r="H19" s="403" t="n">
        <v>106.528</v>
      </c>
      <c r="I19" s="403" t="n">
        <v>100.199</v>
      </c>
      <c r="J19" s="403" t="n">
        <v>102.24</v>
      </c>
      <c r="K19" s="403" t="n">
        <v>84.6</v>
      </c>
      <c r="L19" s="403" t="n">
        <v>96.84</v>
      </c>
      <c r="M19" s="403" t="n">
        <v>96.12</v>
      </c>
      <c r="N19" s="403" t="n">
        <v>96.48</v>
      </c>
      <c r="O19" s="403" t="n">
        <v>101.16</v>
      </c>
      <c r="P19" s="403" t="n">
        <v>97.2</v>
      </c>
      <c r="Q19" s="403" t="n">
        <v>88.956</v>
      </c>
      <c r="R19" s="403" t="n">
        <v>98.4816</v>
      </c>
      <c r="S19" s="297" t="n">
        <v>13</v>
      </c>
    </row>
    <row r="20" customFormat="false" ht="15" hidden="false" customHeight="true" outlineLevel="0" collapsed="false">
      <c r="A20" s="282" t="n">
        <v>14</v>
      </c>
      <c r="B20" s="434" t="s">
        <v>662</v>
      </c>
      <c r="C20" s="403" t="n">
        <v>5.4</v>
      </c>
      <c r="D20" s="403" t="n">
        <v>7.2</v>
      </c>
      <c r="E20" s="403" t="n">
        <v>10.8</v>
      </c>
      <c r="F20" s="403" t="n">
        <v>16.2</v>
      </c>
      <c r="G20" s="403" t="n">
        <v>19.8</v>
      </c>
      <c r="H20" s="403" t="n">
        <v>34.2</v>
      </c>
      <c r="I20" s="403" t="n">
        <v>37.8</v>
      </c>
      <c r="J20" s="403" t="n">
        <v>57.762</v>
      </c>
      <c r="K20" s="403" t="n">
        <v>86.476</v>
      </c>
      <c r="L20" s="403" t="n">
        <v>112.7556</v>
      </c>
      <c r="M20" s="403" t="n">
        <v>127.584</v>
      </c>
      <c r="N20" s="403" t="n">
        <v>155.1852</v>
      </c>
      <c r="O20" s="403" t="n">
        <v>206.737</v>
      </c>
      <c r="P20" s="403" t="n">
        <v>222.001</v>
      </c>
      <c r="Q20" s="403" t="n">
        <v>238.439</v>
      </c>
      <c r="R20" s="403" t="n">
        <v>225.0868</v>
      </c>
      <c r="S20" s="297" t="n">
        <v>14</v>
      </c>
    </row>
    <row r="21" customFormat="false" ht="15" hidden="false" customHeight="true" outlineLevel="0" collapsed="false">
      <c r="A21" s="282" t="n">
        <v>15</v>
      </c>
      <c r="B21" s="417" t="s">
        <v>600</v>
      </c>
      <c r="C21" s="435" t="n">
        <f aca="false">SUM(C15:C18)</f>
        <v>1936.463</v>
      </c>
      <c r="D21" s="405" t="n">
        <f aca="false">SUM(D15:D18)</f>
        <v>1990.728</v>
      </c>
      <c r="E21" s="405" t="n">
        <f aca="false">SUM(E15:E18)</f>
        <v>1989.587</v>
      </c>
      <c r="F21" s="405" t="n">
        <f aca="false">SUM(F15:F18)</f>
        <v>2004.296</v>
      </c>
      <c r="G21" s="405" t="n">
        <f aca="false">SUM(G15:G18)</f>
        <v>2000.242</v>
      </c>
      <c r="H21" s="405" t="n">
        <f aca="false">SUM(H15:H18)</f>
        <v>2070.523</v>
      </c>
      <c r="I21" s="405" t="n">
        <f aca="false">SUM(I15:I18)</f>
        <v>2102.76</v>
      </c>
      <c r="J21" s="405" t="n">
        <f aca="false">SUM(J15:J18)</f>
        <v>2102.361</v>
      </c>
      <c r="K21" s="405" t="n">
        <f aca="false">SUM(K15:K18)</f>
        <v>2186.514</v>
      </c>
      <c r="L21" s="405" t="n">
        <f aca="false">SUM(L15:L18)</f>
        <v>2215.0044</v>
      </c>
      <c r="M21" s="405" t="n">
        <f aca="false">SUM(M15:M18)</f>
        <v>2234.0664</v>
      </c>
      <c r="N21" s="405" t="n">
        <f aca="false">SUM(N15:N18)</f>
        <v>2292.9804</v>
      </c>
      <c r="O21" s="405" t="n">
        <f aca="false">SUM(O15:O18)</f>
        <v>2294.017</v>
      </c>
      <c r="P21" s="405" t="n">
        <f aca="false">SUM(P15:P18)</f>
        <v>2294.1</v>
      </c>
      <c r="Q21" s="405" t="n">
        <f aca="false">SUM(Q15:Q18)</f>
        <v>2135.481</v>
      </c>
      <c r="R21" s="405" t="n">
        <f aca="false">SUM(R15:R18)</f>
        <v>2232.63072736144</v>
      </c>
      <c r="S21" s="297" t="n">
        <v>15</v>
      </c>
    </row>
    <row r="22" customFormat="false" ht="27.95" hidden="false" customHeight="true" outlineLevel="0" collapsed="false">
      <c r="A22" s="282"/>
      <c r="B22" s="427"/>
      <c r="C22" s="422" t="s">
        <v>665</v>
      </c>
      <c r="D22" s="268"/>
      <c r="E22" s="268"/>
      <c r="F22" s="268"/>
      <c r="G22" s="268"/>
      <c r="H22" s="268"/>
      <c r="I22" s="268"/>
      <c r="J22" s="268"/>
      <c r="K22" s="413"/>
      <c r="L22" s="268"/>
      <c r="M22" s="268"/>
      <c r="N22" s="268"/>
      <c r="O22" s="268"/>
      <c r="P22" s="268"/>
      <c r="Q22" s="268"/>
      <c r="R22" s="268"/>
      <c r="S22" s="297"/>
    </row>
    <row r="23" customFormat="false" ht="15" hidden="false" customHeight="true" outlineLevel="0" collapsed="false">
      <c r="A23" s="282" t="n">
        <v>16</v>
      </c>
      <c r="B23" s="415" t="s">
        <v>657</v>
      </c>
      <c r="C23" s="437" t="n">
        <f aca="false">C15/C$21*100</f>
        <v>53.1934769732239</v>
      </c>
      <c r="D23" s="437" t="n">
        <f aca="false">D15/D$21*100</f>
        <v>55.2329097696923</v>
      </c>
      <c r="E23" s="437" t="n">
        <f aca="false">E15/E$21*100</f>
        <v>53.8514274570552</v>
      </c>
      <c r="F23" s="437" t="n">
        <f aca="false">F15/F$21*100</f>
        <v>56.0094417191872</v>
      </c>
      <c r="G23" s="437" t="n">
        <f aca="false">G15/G$21*100</f>
        <v>54.4374630669689</v>
      </c>
      <c r="H23" s="437" t="n">
        <f aca="false">H15/H$21*100</f>
        <v>54.9182984202542</v>
      </c>
      <c r="I23" s="437" t="n">
        <f aca="false">I15/I$21*100</f>
        <v>55.9599288554091</v>
      </c>
      <c r="J23" s="437" t="n">
        <f aca="false">J15/J$21*100</f>
        <v>56.2204112424079</v>
      </c>
      <c r="K23" s="437" t="n">
        <f aca="false">K15/K$21*100</f>
        <v>57.1318546325338</v>
      </c>
      <c r="L23" s="437" t="n">
        <f aca="false">L15/L$21*100</f>
        <v>55.609894048066</v>
      </c>
      <c r="M23" s="437" t="n">
        <f aca="false">M15/M$21*100</f>
        <v>55.7032682645422</v>
      </c>
      <c r="N23" s="437" t="n">
        <f aca="false">N15/N$21*100</f>
        <v>54.7944151637755</v>
      </c>
      <c r="O23" s="437" t="n">
        <f aca="false">O15/O$21*100</f>
        <v>56.2413443317988</v>
      </c>
      <c r="P23" s="437" t="n">
        <f aca="false">P15/P$21*100</f>
        <v>55.0529619458611</v>
      </c>
      <c r="Q23" s="437" t="n">
        <f aca="false">Q15/Q$21*100</f>
        <v>54.2479656807998</v>
      </c>
      <c r="R23" s="437" t="n">
        <f aca="false">R15/R$21*100</f>
        <v>54.3628153606214</v>
      </c>
      <c r="S23" s="297" t="n">
        <v>16</v>
      </c>
    </row>
    <row r="24" customFormat="false" ht="15" hidden="false" customHeight="true" outlineLevel="0" collapsed="false">
      <c r="A24" s="282" t="n">
        <v>17</v>
      </c>
      <c r="B24" s="415" t="s">
        <v>658</v>
      </c>
      <c r="C24" s="437" t="n">
        <f aca="false">C16/C$21*100</f>
        <v>13.0307163111301</v>
      </c>
      <c r="D24" s="437" t="n">
        <f aca="false">D16/D$21*100</f>
        <v>11.0676596702312</v>
      </c>
      <c r="E24" s="437" t="n">
        <f aca="false">E16/E$21*100</f>
        <v>10.794300525687</v>
      </c>
      <c r="F24" s="437" t="n">
        <f aca="false">F16/F$21*100</f>
        <v>10.2480871088901</v>
      </c>
      <c r="G24" s="437" t="n">
        <f aca="false">G16/G$21*100</f>
        <v>9.69237722235609</v>
      </c>
      <c r="H24" s="437" t="n">
        <f aca="false">H16/H$21*100</f>
        <v>8.79570040999303</v>
      </c>
      <c r="I24" s="437" t="n">
        <f aca="false">I16/I$21*100</f>
        <v>8.14928950522171</v>
      </c>
      <c r="J24" s="437" t="n">
        <f aca="false">J16/J$21*100</f>
        <v>7.94211840877946</v>
      </c>
      <c r="K24" s="437" t="n">
        <f aca="false">K16/K$21*100</f>
        <v>7.86759197517144</v>
      </c>
      <c r="L24" s="437" t="n">
        <f aca="false">L16/L$21*100</f>
        <v>7.77484685809202</v>
      </c>
      <c r="M24" s="437" t="n">
        <f aca="false">M16/M$21*100</f>
        <v>8.01113162974923</v>
      </c>
      <c r="N24" s="437" t="n">
        <f aca="false">N16/N$21*100</f>
        <v>7.95507890080526</v>
      </c>
      <c r="O24" s="437" t="n">
        <f aca="false">O16/O$21*100</f>
        <v>8.2829377463201</v>
      </c>
      <c r="P24" s="437" t="n">
        <f aca="false">P16/P$21*100</f>
        <v>7.68632579224968</v>
      </c>
      <c r="Q24" s="437" t="n">
        <f aca="false">Q16/Q$21*100</f>
        <v>7.67396197858937</v>
      </c>
      <c r="R24" s="437" t="n">
        <f aca="false">R16/R$21*100</f>
        <v>8.48057610600768</v>
      </c>
      <c r="S24" s="297" t="n">
        <v>17</v>
      </c>
    </row>
    <row r="25" customFormat="false" ht="15" hidden="false" customHeight="true" outlineLevel="0" collapsed="false">
      <c r="A25" s="282" t="n">
        <v>18</v>
      </c>
      <c r="B25" s="415" t="s">
        <v>659</v>
      </c>
      <c r="C25" s="437" t="n">
        <f aca="false">C17/C$21*100</f>
        <v>28.6464549025724</v>
      </c>
      <c r="D25" s="437" t="n">
        <f aca="false">D17/D$21*100</f>
        <v>29.2258409988708</v>
      </c>
      <c r="E25" s="437" t="n">
        <f aca="false">E17/E$21*100</f>
        <v>30.8195117881249</v>
      </c>
      <c r="F25" s="437" t="n">
        <f aca="false">F17/F$21*100</f>
        <v>29.0335359647477</v>
      </c>
      <c r="G25" s="437" t="n">
        <f aca="false">G17/G$21*100</f>
        <v>30.5969977632706</v>
      </c>
      <c r="H25" s="437" t="n">
        <f aca="false">H17/H$21*100</f>
        <v>29.489264306651</v>
      </c>
      <c r="I25" s="437" t="n">
        <f aca="false">I17/I$21*100</f>
        <v>29.3280260229413</v>
      </c>
      <c r="J25" s="437" t="n">
        <f aca="false">J17/J$21*100</f>
        <v>28.2268839652182</v>
      </c>
      <c r="K25" s="437" t="n">
        <f aca="false">K17/K$21*100</f>
        <v>27.1764095724976</v>
      </c>
      <c r="L25" s="437" t="n">
        <f aca="false">L17/L$21*100</f>
        <v>27.1527225860138</v>
      </c>
      <c r="M25" s="437" t="n">
        <f aca="false">M17/M$21*100</f>
        <v>26.2722898477861</v>
      </c>
      <c r="N25" s="437" t="n">
        <f aca="false">N17/N$21*100</f>
        <v>26.2750436070016</v>
      </c>
      <c r="O25" s="437" t="n">
        <f aca="false">O17/O$21*100</f>
        <v>22.0539778040006</v>
      </c>
      <c r="P25" s="437" t="n">
        <f aca="false">P17/P$21*100</f>
        <v>23.346715487555</v>
      </c>
      <c r="Q25" s="437" t="n">
        <f aca="false">Q17/Q$21*100</f>
        <v>22.746865928566</v>
      </c>
      <c r="R25" s="437" t="n">
        <f aca="false">R17/R$21*100</f>
        <v>22.6639118220613</v>
      </c>
      <c r="S25" s="297" t="n">
        <v>18</v>
      </c>
    </row>
    <row r="26" customFormat="false" ht="15" hidden="false" customHeight="true" outlineLevel="0" collapsed="false">
      <c r="A26" s="282" t="n">
        <v>19</v>
      </c>
      <c r="B26" s="433" t="s">
        <v>660</v>
      </c>
      <c r="C26" s="437" t="n">
        <f aca="false">C18/C$21*100</f>
        <v>5.12935181307363</v>
      </c>
      <c r="D26" s="437" t="n">
        <f aca="false">D18/D$21*100</f>
        <v>4.47358956120575</v>
      </c>
      <c r="E26" s="437" t="n">
        <f aca="false">E18/E$21*100</f>
        <v>4.53476022913298</v>
      </c>
      <c r="F26" s="437" t="n">
        <f aca="false">F18/F$21*100</f>
        <v>4.70893520717499</v>
      </c>
      <c r="G26" s="437" t="n">
        <f aca="false">G18/G$21*100</f>
        <v>5.27316194740436</v>
      </c>
      <c r="H26" s="437" t="n">
        <f aca="false">H18/H$21*100</f>
        <v>6.79673686310174</v>
      </c>
      <c r="I26" s="437" t="n">
        <f aca="false">I18/I$21*100</f>
        <v>6.56275561642793</v>
      </c>
      <c r="J26" s="437" t="n">
        <f aca="false">J18/J$21*100</f>
        <v>7.61058638359445</v>
      </c>
      <c r="K26" s="437" t="n">
        <f aca="false">K18/K$21*100</f>
        <v>7.82414381979717</v>
      </c>
      <c r="L26" s="437" t="n">
        <f aca="false">L18/L$21*100</f>
        <v>9.46253650782816</v>
      </c>
      <c r="M26" s="437" t="n">
        <f aca="false">M18/M$21*100</f>
        <v>10.0133102579225</v>
      </c>
      <c r="N26" s="437" t="n">
        <f aca="false">N18/N$21*100</f>
        <v>10.9754623284176</v>
      </c>
      <c r="O26" s="437" t="n">
        <f aca="false">O18/O$21*100</f>
        <v>13.4217401178806</v>
      </c>
      <c r="P26" s="437" t="n">
        <f aca="false">P18/P$21*100</f>
        <v>13.9139967743342</v>
      </c>
      <c r="Q26" s="437" t="n">
        <f aca="false">Q18/Q$21*100</f>
        <v>15.3312064120449</v>
      </c>
      <c r="R26" s="437" t="n">
        <f aca="false">R18/R$21*100</f>
        <v>14.4926967113096</v>
      </c>
      <c r="S26" s="297" t="n">
        <v>19</v>
      </c>
    </row>
    <row r="27" customFormat="false" ht="15" hidden="false" customHeight="true" outlineLevel="0" collapsed="false">
      <c r="A27" s="282" t="n">
        <v>20</v>
      </c>
      <c r="B27" s="434" t="s">
        <v>661</v>
      </c>
      <c r="C27" s="437" t="n">
        <f aca="false">C19/C$21*100</f>
        <v>4.85049288315863</v>
      </c>
      <c r="D27" s="437" t="n">
        <f aca="false">D19/D$21*100</f>
        <v>4.11191282787001</v>
      </c>
      <c r="E27" s="437" t="n">
        <f aca="false">E19/E$21*100</f>
        <v>3.99193400439388</v>
      </c>
      <c r="F27" s="437" t="n">
        <f aca="false">F19/F$21*100</f>
        <v>3.90067135792318</v>
      </c>
      <c r="G27" s="437" t="n">
        <f aca="false">G19/G$21*100</f>
        <v>4.28328172291153</v>
      </c>
      <c r="H27" s="437" t="n">
        <f aca="false">H19/H$21*100</f>
        <v>5.14498027792978</v>
      </c>
      <c r="I27" s="437" t="n">
        <f aca="false">I19/I$21*100</f>
        <v>4.7651182255702</v>
      </c>
      <c r="J27" s="437" t="n">
        <f aca="false">J19/J$21*100</f>
        <v>4.86310391031797</v>
      </c>
      <c r="K27" s="437" t="n">
        <f aca="false">K19/K$21*100</f>
        <v>3.86917257332905</v>
      </c>
      <c r="L27" s="437" t="n">
        <f aca="false">L19/L$21*100</f>
        <v>4.37200034455914</v>
      </c>
      <c r="M27" s="437" t="n">
        <f aca="false">M19/M$21*100</f>
        <v>4.30246835993774</v>
      </c>
      <c r="N27" s="437" t="n">
        <f aca="false">N19/N$21*100</f>
        <v>4.20762427799208</v>
      </c>
      <c r="O27" s="437" t="n">
        <f aca="false">O19/O$21*100</f>
        <v>4.40973192439289</v>
      </c>
      <c r="P27" s="437" t="n">
        <f aca="false">P19/P$21*100</f>
        <v>4.23695566888976</v>
      </c>
      <c r="Q27" s="437" t="n">
        <f aca="false">Q19/Q$21*100</f>
        <v>4.16561889335471</v>
      </c>
      <c r="R27" s="437" t="n">
        <f aca="false">R19/R$21*100</f>
        <v>4.41101158346894</v>
      </c>
      <c r="S27" s="297" t="n">
        <v>20</v>
      </c>
    </row>
    <row r="28" customFormat="false" ht="15" hidden="false" customHeight="true" outlineLevel="0" collapsed="false">
      <c r="A28" s="282" t="n">
        <v>21</v>
      </c>
      <c r="B28" s="434" t="s">
        <v>662</v>
      </c>
      <c r="C28" s="437" t="n">
        <f aca="false">C20/C$21*100</f>
        <v>0.278858929915005</v>
      </c>
      <c r="D28" s="437" t="n">
        <f aca="false">D20/D$21*100</f>
        <v>0.361676733335745</v>
      </c>
      <c r="E28" s="437" t="n">
        <f aca="false">E20/E$21*100</f>
        <v>0.542826224739104</v>
      </c>
      <c r="F28" s="437" t="n">
        <f aca="false">F20/F$21*100</f>
        <v>0.808263849251807</v>
      </c>
      <c r="G28" s="437" t="n">
        <f aca="false">G20/G$21*100</f>
        <v>0.989880224492836</v>
      </c>
      <c r="H28" s="437" t="n">
        <f aca="false">H20/H$21*100</f>
        <v>1.65175658517196</v>
      </c>
      <c r="I28" s="437" t="n">
        <f aca="false">I20/I$21*100</f>
        <v>1.79763739085773</v>
      </c>
      <c r="J28" s="437" t="n">
        <f aca="false">J20/J$21*100</f>
        <v>2.74748247327647</v>
      </c>
      <c r="K28" s="437" t="n">
        <f aca="false">K20/K$21*100</f>
        <v>3.95497124646812</v>
      </c>
      <c r="L28" s="437" t="n">
        <f aca="false">L20/L$21*100</f>
        <v>5.09053616326902</v>
      </c>
      <c r="M28" s="437" t="n">
        <f aca="false">M20/M$21*100</f>
        <v>5.71084189798477</v>
      </c>
      <c r="N28" s="437" t="n">
        <f aca="false">N20/N$21*100</f>
        <v>6.76783805042555</v>
      </c>
      <c r="O28" s="437" t="n">
        <f aca="false">O20/O$21*100</f>
        <v>9.01200819348767</v>
      </c>
      <c r="P28" s="437" t="n">
        <f aca="false">P20/P$21*100</f>
        <v>9.6770411054444</v>
      </c>
      <c r="Q28" s="437" t="n">
        <f aca="false">Q20/Q$21*100</f>
        <v>11.1655875186902</v>
      </c>
      <c r="R28" s="437" t="n">
        <f aca="false">R20/R$21*100</f>
        <v>10.0816851278407</v>
      </c>
      <c r="S28" s="297" t="n">
        <v>21</v>
      </c>
    </row>
    <row r="29" customFormat="false" ht="15" hidden="false" customHeight="true" outlineLevel="0" collapsed="false">
      <c r="A29" s="282"/>
      <c r="B29" s="417" t="s">
        <v>600</v>
      </c>
      <c r="C29" s="437" t="n">
        <f aca="false">C21/C$21*100</f>
        <v>100</v>
      </c>
      <c r="D29" s="437" t="n">
        <f aca="false">D21/D$21*100</f>
        <v>100</v>
      </c>
      <c r="E29" s="437" t="n">
        <f aca="false">E21/E$21*100</f>
        <v>100</v>
      </c>
      <c r="F29" s="437" t="n">
        <f aca="false">F21/F$21*100</f>
        <v>100</v>
      </c>
      <c r="G29" s="437" t="n">
        <f aca="false">G21/G$21*100</f>
        <v>100</v>
      </c>
      <c r="H29" s="437" t="n">
        <f aca="false">H21/H$21*100</f>
        <v>100</v>
      </c>
      <c r="I29" s="437" t="n">
        <f aca="false">I21/I$21*100</f>
        <v>100</v>
      </c>
      <c r="J29" s="437" t="n">
        <f aca="false">J21/J$21*100</f>
        <v>100</v>
      </c>
      <c r="K29" s="437" t="n">
        <f aca="false">K21/K$21*100</f>
        <v>100</v>
      </c>
      <c r="L29" s="437" t="n">
        <f aca="false">L21/L$21*100</f>
        <v>100</v>
      </c>
      <c r="M29" s="437" t="n">
        <f aca="false">M21/M$21*100</f>
        <v>100</v>
      </c>
      <c r="N29" s="437" t="n">
        <f aca="false">N21/N$21*100</f>
        <v>100</v>
      </c>
      <c r="O29" s="437" t="n">
        <f aca="false">O21/O$21*100</f>
        <v>100</v>
      </c>
      <c r="P29" s="437" t="n">
        <f aca="false">P21/P$21*100</f>
        <v>100</v>
      </c>
      <c r="Q29" s="437" t="n">
        <f aca="false">Q21/Q$21*100</f>
        <v>100</v>
      </c>
      <c r="R29" s="437" t="n">
        <f aca="false">R21/R$21*100</f>
        <v>100</v>
      </c>
      <c r="S29" s="297" t="n">
        <v>22</v>
      </c>
    </row>
    <row r="30" customFormat="false" ht="27.95" hidden="false" customHeight="true" outlineLevel="0" collapsed="false">
      <c r="A30" s="282"/>
      <c r="B30" s="438"/>
      <c r="C30" s="422" t="s">
        <v>666</v>
      </c>
      <c r="D30" s="268"/>
      <c r="E30" s="268"/>
      <c r="F30" s="268"/>
      <c r="G30" s="268"/>
      <c r="H30" s="268"/>
      <c r="I30" s="268"/>
      <c r="J30" s="268"/>
      <c r="K30" s="413"/>
      <c r="M30" s="268"/>
      <c r="N30" s="268"/>
      <c r="O30" s="268"/>
      <c r="P30" s="268"/>
      <c r="Q30" s="268"/>
      <c r="R30" s="268"/>
      <c r="S30" s="297"/>
    </row>
    <row r="31" customFormat="false" ht="15" hidden="false" customHeight="true" outlineLevel="0" collapsed="false">
      <c r="A31" s="282" t="n">
        <v>22</v>
      </c>
      <c r="B31" s="415" t="s">
        <v>657</v>
      </c>
      <c r="C31" s="439" t="n">
        <f aca="false">C15*100/C6</f>
        <v>37.7608293604752</v>
      </c>
      <c r="D31" s="437" t="n">
        <f aca="false">D15*100/D6</f>
        <v>38.3694291609714</v>
      </c>
      <c r="E31" s="437" t="n">
        <f aca="false">E15*100/E6</f>
        <v>38.674585765187</v>
      </c>
      <c r="F31" s="437" t="n">
        <f aca="false">F15*100/F6</f>
        <v>39.5415679678763</v>
      </c>
      <c r="G31" s="437" t="n">
        <f aca="false">G15*100/G6</f>
        <v>39.5015011485346</v>
      </c>
      <c r="H31" s="437" t="n">
        <f aca="false">H15*100/H6</f>
        <v>39.4134170384687</v>
      </c>
      <c r="I31" s="437" t="n">
        <f aca="false">I15*100/I6</f>
        <v>39.4948949110218</v>
      </c>
      <c r="J31" s="437" t="n">
        <f aca="false">J15*100/J6</f>
        <v>39.7450171444597</v>
      </c>
      <c r="K31" s="437" t="n">
        <f aca="false">K15*100/K6</f>
        <v>41.0831489157099</v>
      </c>
      <c r="L31" s="437" t="n">
        <f aca="false">L15*100/L6</f>
        <v>41.3776832783135</v>
      </c>
      <c r="M31" s="437" t="n">
        <f aca="false">M15*100/M6</f>
        <v>41.1636496490299</v>
      </c>
      <c r="N31" s="437" t="n">
        <f aca="false">N15*100/N6</f>
        <v>40.6769706335855</v>
      </c>
      <c r="O31" s="437" t="n">
        <f aca="false">O15*100/O6</f>
        <v>40.4798291484267</v>
      </c>
      <c r="P31" s="437" t="n">
        <f aca="false">P15*100/P6</f>
        <v>41.3353148496144</v>
      </c>
      <c r="Q31" s="437" t="n">
        <f aca="false">Q15*100/Q6</f>
        <v>40.9309652533938</v>
      </c>
      <c r="R31" s="437" t="n">
        <f aca="false">R15*100/R6</f>
        <v>41.3274247528737</v>
      </c>
      <c r="S31" s="297" t="n">
        <v>23</v>
      </c>
    </row>
    <row r="32" customFormat="false" ht="15" hidden="false" customHeight="true" outlineLevel="0" collapsed="false">
      <c r="A32" s="282" t="n">
        <v>23</v>
      </c>
      <c r="B32" s="415" t="s">
        <v>658</v>
      </c>
      <c r="C32" s="439" t="n">
        <f aca="false">C16*100/C7</f>
        <v>39.7461826590178</v>
      </c>
      <c r="D32" s="437" t="n">
        <f aca="false">D16*100/D7</f>
        <v>41.1603825223384</v>
      </c>
      <c r="E32" s="437" t="n">
        <f aca="false">E16*100/E7</f>
        <v>41.4944509706937</v>
      </c>
      <c r="F32" s="437" t="n">
        <f aca="false">F16*100/F7</f>
        <v>39.7708262337743</v>
      </c>
      <c r="G32" s="437" t="n">
        <f aca="false">G16*100/G7</f>
        <v>39.5981584816869</v>
      </c>
      <c r="H32" s="437" t="n">
        <f aca="false">H16*100/H7</f>
        <v>40.4194135874765</v>
      </c>
      <c r="I32" s="437" t="n">
        <f aca="false">I16*100/I7</f>
        <v>41.7834855562249</v>
      </c>
      <c r="J32" s="437" t="n">
        <f aca="false">J16*100/J7</f>
        <v>39.9722302020492</v>
      </c>
      <c r="K32" s="437" t="n">
        <f aca="false">K16*100/K7</f>
        <v>44.2897968641384</v>
      </c>
      <c r="L32" s="437" t="n">
        <f aca="false">L16*100/L7</f>
        <v>42.2164706594472</v>
      </c>
      <c r="M32" s="437" t="n">
        <f aca="false">M16*100/M7</f>
        <v>42.6559594054722</v>
      </c>
      <c r="N32" s="437" t="n">
        <f aca="false">N16*100/N7</f>
        <v>41.0906889529296</v>
      </c>
      <c r="O32" s="437" t="n">
        <f aca="false">O16*100/O7</f>
        <v>41.6909158997825</v>
      </c>
      <c r="P32" s="437" t="n">
        <f aca="false">P16*100/P7</f>
        <v>42.6436440710419</v>
      </c>
      <c r="Q32" s="437" t="n">
        <f aca="false">Q16*100/Q7</f>
        <v>46.3724934744926</v>
      </c>
      <c r="R32" s="437" t="n">
        <f aca="false">R16*100/R7</f>
        <v>51.2821920136748</v>
      </c>
      <c r="S32" s="297" t="n">
        <v>24</v>
      </c>
    </row>
    <row r="33" customFormat="false" ht="15" hidden="false" customHeight="true" outlineLevel="0" collapsed="false">
      <c r="A33" s="282" t="n">
        <v>24</v>
      </c>
      <c r="B33" s="415" t="s">
        <v>659</v>
      </c>
      <c r="C33" s="440" t="n">
        <f aca="false">C17*100/C8</f>
        <v>33.0002932814747</v>
      </c>
      <c r="D33" s="437" t="n">
        <f aca="false">D17*100/D8</f>
        <v>33.0002904081369</v>
      </c>
      <c r="E33" s="437" t="n">
        <f aca="false">E17*100/E8</f>
        <v>33.0002884654713</v>
      </c>
      <c r="F33" s="437" t="n">
        <f aca="false">F17*100/F8</f>
        <v>33.0002597293597</v>
      </c>
      <c r="G33" s="437" t="n">
        <f aca="false">G17*100/G8</f>
        <v>33.0001757812289</v>
      </c>
      <c r="H33" s="437" t="n">
        <f aca="false">H17*100/H8</f>
        <v>32.9942666313622</v>
      </c>
      <c r="I33" s="437" t="n">
        <f aca="false">I17*100/I8</f>
        <v>33.0186901276634</v>
      </c>
      <c r="J33" s="437" t="n">
        <f aca="false">J17*100/J8</f>
        <v>33.012680902433</v>
      </c>
      <c r="K33" s="437" t="n">
        <f aca="false">K17*100/K8</f>
        <v>33.0101661018832</v>
      </c>
      <c r="L33" s="437" t="n">
        <f aca="false">L17*100/L8</f>
        <v>33.0013655990024</v>
      </c>
      <c r="M33" s="437" t="n">
        <f aca="false">M17*100/M8</f>
        <v>33.000246261935</v>
      </c>
      <c r="N33" s="437" t="n">
        <f aca="false">N17*100/N8</f>
        <v>33.0002316933497</v>
      </c>
      <c r="O33" s="437" t="n">
        <f aca="false">O17*100/O8</f>
        <v>33.0004729057613</v>
      </c>
      <c r="P33" s="437" t="n">
        <f aca="false">P17*100/P8</f>
        <v>33.000288969795</v>
      </c>
      <c r="Q33" s="437" t="n">
        <f aca="false">Q17*100/Q8</f>
        <v>33.0002432108176</v>
      </c>
      <c r="R33" s="437" t="n">
        <f aca="false">R17*100/R8</f>
        <v>33.0001669152396</v>
      </c>
      <c r="S33" s="297" t="n">
        <v>25</v>
      </c>
    </row>
    <row r="34" customFormat="false" ht="15" hidden="false" customHeight="true" outlineLevel="0" collapsed="false">
      <c r="A34" s="282" t="n">
        <v>25</v>
      </c>
      <c r="B34" s="433" t="s">
        <v>660</v>
      </c>
      <c r="C34" s="440" t="n">
        <f aca="false">C18*100/C9</f>
        <v>95.085294173958</v>
      </c>
      <c r="D34" s="437" t="n">
        <f aca="false">D18*100/D9</f>
        <v>94.549373082354</v>
      </c>
      <c r="E34" s="437" t="n">
        <f aca="false">E18*100/E9</f>
        <v>92.406567182523</v>
      </c>
      <c r="F34" s="437" t="n">
        <f aca="false">F18*100/F9</f>
        <v>95.1526883021303</v>
      </c>
      <c r="G34" s="437" t="n">
        <f aca="false">G18*100/G9</f>
        <v>95.6984857145449</v>
      </c>
      <c r="H34" s="437" t="n">
        <f aca="false">H18*100/H9</f>
        <v>94.7248679029381</v>
      </c>
      <c r="I34" s="437" t="n">
        <f aca="false">I18*100/I9</f>
        <v>94.6910852500412</v>
      </c>
      <c r="J34" s="437" t="n">
        <f aca="false">J18*100/J9</f>
        <v>95.1486679352997</v>
      </c>
      <c r="K34" s="437" t="n">
        <f aca="false">K18*100/K9</f>
        <v>74.4088859002737</v>
      </c>
      <c r="L34" s="437" t="n">
        <f aca="false">L18*100/L9</f>
        <v>74.5869466901397</v>
      </c>
      <c r="M34" s="437" t="n">
        <f aca="false">M18*100/M9</f>
        <v>71.8775429550897</v>
      </c>
      <c r="N34" s="437" t="n">
        <f aca="false">N18*100/N9</f>
        <v>65.7162192942838</v>
      </c>
      <c r="O34" s="437" t="n">
        <f aca="false">O18*100/O9</f>
        <v>62.4880045599381</v>
      </c>
      <c r="P34" s="437" t="n">
        <f aca="false">P18*100/P9</f>
        <v>58.7878763590991</v>
      </c>
      <c r="Q34" s="437" t="n">
        <f aca="false">Q18*100/Q9</f>
        <v>56.806702698098</v>
      </c>
      <c r="R34" s="437" t="n">
        <f aca="false">R18*100/R9</f>
        <v>51.443441061586</v>
      </c>
      <c r="S34" s="297" t="n">
        <v>26</v>
      </c>
    </row>
    <row r="35" customFormat="false" ht="15" hidden="false" customHeight="true" outlineLevel="0" collapsed="false">
      <c r="A35" s="282" t="n">
        <v>26</v>
      </c>
      <c r="B35" s="434" t="s">
        <v>661</v>
      </c>
      <c r="C35" s="440" t="n">
        <f aca="false">C19*100/C10</f>
        <v>95.5776705944604</v>
      </c>
      <c r="D35" s="437" t="n">
        <f aca="false">D19*100/D10</f>
        <v>94.4478417888749</v>
      </c>
      <c r="E35" s="437" t="n">
        <f aca="false">E19*100/E10</f>
        <v>91.6595499134449</v>
      </c>
      <c r="F35" s="437" t="n">
        <f aca="false">F19*100/F10</f>
        <v>94.7315489100801</v>
      </c>
      <c r="G35" s="437" t="n">
        <f aca="false">G19*100/G10</f>
        <v>95.4639152283642</v>
      </c>
      <c r="H35" s="437" t="n">
        <f aca="false">H19*100/H10</f>
        <v>93.7144264689064</v>
      </c>
      <c r="I35" s="437" t="n">
        <f aca="false">I19*100/I10</f>
        <v>93.0560199115866</v>
      </c>
      <c r="J35" s="437" t="n">
        <f aca="false">J19*100/J10</f>
        <v>91.1246189771654</v>
      </c>
      <c r="K35" s="437" t="n">
        <f aca="false">K19*100/K10</f>
        <v>92.337715918542</v>
      </c>
      <c r="L35" s="437" t="n">
        <f aca="false">L19*100/L10</f>
        <v>92.0602327173169</v>
      </c>
      <c r="M35" s="437" t="n">
        <f aca="false">M19*100/M10</f>
        <v>91.7841182536954</v>
      </c>
      <c r="N35" s="437" t="n">
        <f aca="false">N19*100/N10</f>
        <v>92.2356828193833</v>
      </c>
      <c r="O35" s="437" t="n">
        <f aca="false">O19*100/O10</f>
        <v>92.5040280767465</v>
      </c>
      <c r="P35" s="437" t="n">
        <f aca="false">P19*100/P10</f>
        <v>95.0903260267701</v>
      </c>
      <c r="Q35" s="437" t="n">
        <f aca="false">Q19*100/Q10</f>
        <v>92.6650096773454</v>
      </c>
      <c r="R35" s="437" t="n">
        <f aca="false">R19*100/R10</f>
        <v>92.4119810825013</v>
      </c>
      <c r="S35" s="297" t="n">
        <v>27</v>
      </c>
    </row>
    <row r="36" customFormat="false" ht="15" hidden="false" customHeight="true" outlineLevel="0" collapsed="false">
      <c r="A36" s="282" t="n">
        <v>27</v>
      </c>
      <c r="B36" s="434" t="s">
        <v>662</v>
      </c>
      <c r="C36" s="440" t="n">
        <f aca="false">C20*100/C11</f>
        <v>87.2656755009696</v>
      </c>
      <c r="D36" s="437" t="n">
        <f aca="false">D20*100/D11</f>
        <v>95.7192236107418</v>
      </c>
      <c r="E36" s="437" t="n">
        <f aca="false">E20*100/E11</f>
        <v>98.2979885319013</v>
      </c>
      <c r="F36" s="437" t="n">
        <f aca="false">F20*100/F11</f>
        <v>97.2388955582233</v>
      </c>
      <c r="G36" s="437" t="n">
        <f aca="false">G20*100/G11</f>
        <v>96.7269174401563</v>
      </c>
      <c r="H36" s="437" t="n">
        <f aca="false">H20*100/H11</f>
        <v>98.0167373609997</v>
      </c>
      <c r="I36" s="437" t="n">
        <f aca="false">I20*100/I11</f>
        <v>99.3168681029953</v>
      </c>
      <c r="J36" s="437" t="n">
        <f aca="false">J20*100/J11</f>
        <v>103.216468317787</v>
      </c>
      <c r="K36" s="437" t="n">
        <f aca="false">K20*100/K11</f>
        <v>62.5309122640708</v>
      </c>
      <c r="L36" s="437" t="n">
        <f aca="false">L20*100/L11</f>
        <v>64.1325766736159</v>
      </c>
      <c r="M36" s="437" t="n">
        <f aca="false">M20*100/M11</f>
        <v>61.7824227642591</v>
      </c>
      <c r="N36" s="437" t="n">
        <f aca="false">N20*100/N11</f>
        <v>55.7506386406569</v>
      </c>
      <c r="O36" s="437" t="n">
        <f aca="false">O20*100/O11</f>
        <v>53.9259000299836</v>
      </c>
      <c r="P36" s="437" t="n">
        <f aca="false">P20*100/P11</f>
        <v>50.3686657042101</v>
      </c>
      <c r="Q36" s="437" t="n">
        <f aca="false">Q20*100/Q11</f>
        <v>49.6402257576199</v>
      </c>
      <c r="R36" s="437" t="n">
        <f aca="false">R20*100/R11</f>
        <v>43.0861590718663</v>
      </c>
      <c r="S36" s="297" t="n">
        <v>28</v>
      </c>
    </row>
    <row r="37" customFormat="false" ht="15" hidden="false" customHeight="true" outlineLevel="0" collapsed="false">
      <c r="A37" s="282" t="n">
        <v>28</v>
      </c>
      <c r="B37" s="417" t="s">
        <v>600</v>
      </c>
      <c r="C37" s="441" t="n">
        <f aca="false">C21*100/C12</f>
        <v>37.6144285217024</v>
      </c>
      <c r="D37" s="442" t="n">
        <f aca="false">D21*100/D12</f>
        <v>37.8596756479197</v>
      </c>
      <c r="E37" s="442" t="n">
        <f aca="false">E21*100/E12</f>
        <v>37.9427011123143</v>
      </c>
      <c r="F37" s="442" t="n">
        <f aca="false">F21*100/F12</f>
        <v>38.4108092445227</v>
      </c>
      <c r="G37" s="442" t="n">
        <f aca="false">G21*100/G12</f>
        <v>38.3853836932135</v>
      </c>
      <c r="H37" s="442" t="n">
        <f aca="false">H21*100/H12</f>
        <v>38.811988519487</v>
      </c>
      <c r="I37" s="442" t="n">
        <f aca="false">I21*100/I12</f>
        <v>38.9187087131956</v>
      </c>
      <c r="J37" s="442" t="n">
        <f aca="false">J21*100/J12</f>
        <v>39.2428329729536</v>
      </c>
      <c r="K37" s="442" t="n">
        <f aca="false">K21*100/K12</f>
        <v>40.0528191860008</v>
      </c>
      <c r="L37" s="442" t="n">
        <f aca="false">L21*100/L12</f>
        <v>40.3589298105591</v>
      </c>
      <c r="M37" s="442" t="n">
        <f aca="false">M21*100/M12</f>
        <v>40.3802563959992</v>
      </c>
      <c r="N37" s="442" t="n">
        <f aca="false">N21*100/N12</f>
        <v>39.937995921011</v>
      </c>
      <c r="O37" s="442" t="n">
        <f aca="false">O21*100/O12</f>
        <v>40.4674170507102</v>
      </c>
      <c r="P37" s="442" t="n">
        <f aca="false">P21*100/P12</f>
        <v>40.7123090875292</v>
      </c>
      <c r="Q37" s="442" t="n">
        <f aca="false">Q21*100/Q12</f>
        <v>40.8160671741187</v>
      </c>
      <c r="R37" s="442" t="n">
        <f aca="false">R21*100/R12</f>
        <v>40.8281427456125</v>
      </c>
      <c r="S37" s="297" t="n">
        <v>29</v>
      </c>
    </row>
    <row r="38" customFormat="false" ht="27.95" hidden="false" customHeight="true" outlineLevel="0" collapsed="false">
      <c r="A38" s="282"/>
      <c r="B38" s="427"/>
      <c r="C38" s="422" t="s">
        <v>667</v>
      </c>
      <c r="D38" s="268"/>
      <c r="E38" s="268"/>
      <c r="F38" s="268"/>
      <c r="G38" s="268"/>
      <c r="H38" s="268"/>
      <c r="I38" s="268"/>
      <c r="J38" s="268"/>
      <c r="K38" s="413"/>
      <c r="L38" s="413"/>
      <c r="M38" s="413"/>
      <c r="N38" s="413"/>
      <c r="O38" s="413"/>
      <c r="P38" s="413"/>
      <c r="S38" s="297"/>
    </row>
    <row r="39" s="445" customFormat="true" ht="15" hidden="false" customHeight="true" outlineLevel="0" collapsed="false">
      <c r="A39" s="287" t="n">
        <v>29</v>
      </c>
      <c r="B39" s="415" t="s">
        <v>657</v>
      </c>
      <c r="C39" s="443" t="n">
        <v>100</v>
      </c>
      <c r="D39" s="444" t="n">
        <f aca="false">D31*100/$C31</f>
        <v>101.611722546362</v>
      </c>
      <c r="E39" s="444" t="n">
        <f aca="false">E31*100/$C31</f>
        <v>102.419852583186</v>
      </c>
      <c r="F39" s="444" t="n">
        <f aca="false">F31*100/$C31</f>
        <v>104.715835529992</v>
      </c>
      <c r="G39" s="444" t="n">
        <f aca="false">G31*100/$C31</f>
        <v>104.60972869913</v>
      </c>
      <c r="H39" s="444" t="n">
        <f aca="false">H31*100/$C31</f>
        <v>104.376460226065</v>
      </c>
      <c r="I39" s="444" t="n">
        <f aca="false">I31*100/$C31</f>
        <v>104.592233750993</v>
      </c>
      <c r="J39" s="444" t="n">
        <f aca="false">J31*100/$C31</f>
        <v>105.254619184984</v>
      </c>
      <c r="K39" s="444" t="n">
        <f aca="false">K31*100/$C31</f>
        <v>108.798322524961</v>
      </c>
      <c r="L39" s="444" t="n">
        <f aca="false">L31*100/$C31</f>
        <v>109.578322243166</v>
      </c>
      <c r="M39" s="444" t="n">
        <f aca="false">M31*100/$C31</f>
        <v>109.011508343925</v>
      </c>
      <c r="N39" s="444" t="n">
        <f aca="false">N31*100/$C31</f>
        <v>107.722662140897</v>
      </c>
      <c r="O39" s="444" t="n">
        <f aca="false">O31*100/$C31</f>
        <v>107.200582810285</v>
      </c>
      <c r="P39" s="444" t="n">
        <f aca="false">P31*100/$C31</f>
        <v>109.466120182415</v>
      </c>
      <c r="Q39" s="444" t="n">
        <f aca="false">Q31*100/$C31</f>
        <v>108.395302610161</v>
      </c>
      <c r="R39" s="444" t="n">
        <f aca="false">R31*100/$C31</f>
        <v>109.445225258033</v>
      </c>
      <c r="S39" s="297" t="n">
        <v>30</v>
      </c>
    </row>
    <row r="40" s="445" customFormat="true" ht="15" hidden="false" customHeight="true" outlineLevel="0" collapsed="false">
      <c r="A40" s="287" t="n">
        <v>30</v>
      </c>
      <c r="B40" s="415" t="s">
        <v>658</v>
      </c>
      <c r="C40" s="443" t="n">
        <v>100</v>
      </c>
      <c r="D40" s="444" t="n">
        <f aca="false">D32*100/$C32</f>
        <v>103.558077200653</v>
      </c>
      <c r="E40" s="444" t="n">
        <f aca="false">E32*100/$C32</f>
        <v>104.398581686886</v>
      </c>
      <c r="F40" s="444" t="n">
        <f aca="false">F32*100/$C32</f>
        <v>100.062002368801</v>
      </c>
      <c r="G40" s="444" t="n">
        <f aca="false">G32*100/$C32</f>
        <v>99.6275763672684</v>
      </c>
      <c r="H40" s="444" t="n">
        <f aca="false">H32*100/$C32</f>
        <v>101.693825377482</v>
      </c>
      <c r="I40" s="444" t="n">
        <f aca="false">I32*100/$C32</f>
        <v>105.125782555485</v>
      </c>
      <c r="J40" s="444" t="n">
        <f aca="false">J32*100/$C32</f>
        <v>100.568727681274</v>
      </c>
      <c r="K40" s="444" t="n">
        <f aca="false">K32*100/$C32</f>
        <v>111.431573804459</v>
      </c>
      <c r="L40" s="444" t="n">
        <f aca="false">L32*100/$C32</f>
        <v>106.215157872196</v>
      </c>
      <c r="M40" s="444" t="n">
        <f aca="false">M32*100/$C32</f>
        <v>107.320896125843</v>
      </c>
      <c r="N40" s="444" t="n">
        <f aca="false">N32*100/$C32</f>
        <v>103.382730627105</v>
      </c>
      <c r="O40" s="444" t="n">
        <f aca="false">O32*100/$C32</f>
        <v>104.892880550187</v>
      </c>
      <c r="P40" s="444" t="n">
        <f aca="false">P32*100/$C32</f>
        <v>107.289911176833</v>
      </c>
      <c r="Q40" s="444" t="n">
        <f aca="false">Q32*100/$C32</f>
        <v>116.671565348355</v>
      </c>
      <c r="R40" s="444" t="n">
        <f aca="false">R32*100/$C32</f>
        <v>129.02419448334</v>
      </c>
      <c r="S40" s="297" t="n">
        <v>31</v>
      </c>
    </row>
    <row r="41" s="445" customFormat="true" ht="15" hidden="false" customHeight="true" outlineLevel="0" collapsed="false">
      <c r="A41" s="287" t="n">
        <v>31</v>
      </c>
      <c r="B41" s="415" t="s">
        <v>659</v>
      </c>
      <c r="C41" s="443" t="n">
        <v>100</v>
      </c>
      <c r="D41" s="444" t="n">
        <f aca="false">D33*100/$C33</f>
        <v>99.9999912929932</v>
      </c>
      <c r="E41" s="444" t="n">
        <f aca="false">E33*100/$C33</f>
        <v>99.9999854061802</v>
      </c>
      <c r="F41" s="444" t="n">
        <f aca="false">F33*100/$C33</f>
        <v>99.9998983278281</v>
      </c>
      <c r="G41" s="444" t="n">
        <f aca="false">G33*100/$C33</f>
        <v>99.9996439418137</v>
      </c>
      <c r="H41" s="444" t="n">
        <f aca="false">H33*100/$C33</f>
        <v>99.9817375862056</v>
      </c>
      <c r="I41" s="444" t="n">
        <f aca="false">I33*100/$C33</f>
        <v>100.055747523308</v>
      </c>
      <c r="J41" s="444" t="n">
        <f aca="false">J33*100/$C33</f>
        <v>100.037537911717</v>
      </c>
      <c r="K41" s="444" t="n">
        <f aca="false">K33*100/$C33</f>
        <v>100.029917371717</v>
      </c>
      <c r="L41" s="444" t="n">
        <f aca="false">L33*100/$C33</f>
        <v>100.003249418175</v>
      </c>
      <c r="M41" s="444" t="n">
        <f aca="false">M33*100/$C33</f>
        <v>99.9998575178127</v>
      </c>
      <c r="N41" s="444" t="n">
        <f aca="false">N33*100/$C33</f>
        <v>99.9998133709771</v>
      </c>
      <c r="O41" s="444" t="n">
        <f aca="false">O33*100/$C33</f>
        <v>100.000544311183</v>
      </c>
      <c r="P41" s="444" t="n">
        <f aca="false">P33*100/$C33</f>
        <v>99.99998693442</v>
      </c>
      <c r="Q41" s="444" t="n">
        <f aca="false">Q33*100/$C33</f>
        <v>99.9998482720846</v>
      </c>
      <c r="R41" s="444" t="n">
        <f aca="false">R33*100/$C33</f>
        <v>99.9996170754181</v>
      </c>
      <c r="S41" s="297" t="n">
        <v>32</v>
      </c>
    </row>
    <row r="42" s="445" customFormat="true" ht="15" hidden="false" customHeight="true" outlineLevel="0" collapsed="false">
      <c r="A42" s="287" t="n">
        <v>32</v>
      </c>
      <c r="B42" s="433" t="s">
        <v>668</v>
      </c>
      <c r="C42" s="446" t="n">
        <v>100</v>
      </c>
      <c r="D42" s="447" t="n">
        <f aca="false">D34*100/$C34</f>
        <v>99.4363785733012</v>
      </c>
      <c r="E42" s="447" t="n">
        <f aca="false">E34*100/$C34</f>
        <v>97.1828167386912</v>
      </c>
      <c r="F42" s="447" t="n">
        <f aca="false">F34*100/$C34</f>
        <v>100.070877551316</v>
      </c>
      <c r="G42" s="447" t="n">
        <f aca="false">G34*100/$C34</f>
        <v>100.644885779567</v>
      </c>
      <c r="H42" s="447" t="n">
        <f aca="false">H34*100/$C34</f>
        <v>99.6209442541551</v>
      </c>
      <c r="I42" s="447" t="n">
        <f aca="false">I34*100/$C34</f>
        <v>99.5854154658284</v>
      </c>
      <c r="J42" s="447" t="n">
        <f aca="false">J34*100/$C34</f>
        <v>100.066649382423</v>
      </c>
      <c r="K42" s="447" t="n">
        <f aca="false">K34*100/$C34</f>
        <v>78.2548832042766</v>
      </c>
      <c r="L42" s="447" t="n">
        <f aca="false">L34*100/$C34</f>
        <v>78.4421474825363</v>
      </c>
      <c r="M42" s="447" t="n">
        <f aca="false">M34*100/$C34</f>
        <v>75.5927018783684</v>
      </c>
      <c r="N42" s="447" t="n">
        <f aca="false">N34*100/$C34</f>
        <v>69.1129157933259</v>
      </c>
      <c r="O42" s="447" t="n">
        <f aca="false">O34*100/$C34</f>
        <v>65.7178432299075</v>
      </c>
      <c r="P42" s="447" t="n">
        <f aca="false">P34*100/$C34</f>
        <v>61.8264652487135</v>
      </c>
      <c r="Q42" s="447" t="n">
        <f aca="false">Q34*100/$C34</f>
        <v>59.7428899932417</v>
      </c>
      <c r="R42" s="447" t="n">
        <f aca="false">R34*100/$C34</f>
        <v>54.1024156348199</v>
      </c>
      <c r="S42" s="297" t="n">
        <v>33</v>
      </c>
    </row>
    <row r="43" s="107" customFormat="true" ht="15" hidden="false" customHeight="true" outlineLevel="0" collapsed="false">
      <c r="A43" s="287" t="n">
        <v>33</v>
      </c>
      <c r="B43" s="448" t="s">
        <v>600</v>
      </c>
      <c r="C43" s="449" t="n">
        <v>100</v>
      </c>
      <c r="D43" s="450" t="n">
        <f aca="false">D37*100/$C37</f>
        <v>100.652002797479</v>
      </c>
      <c r="E43" s="450" t="n">
        <f aca="false">E37*100/$C37</f>
        <v>100.872730501335</v>
      </c>
      <c r="F43" s="450" t="n">
        <f aca="false">F37*100/$C37</f>
        <v>102.117221380516</v>
      </c>
      <c r="G43" s="450" t="n">
        <f aca="false">G37*100/$C37</f>
        <v>102.049626172218</v>
      </c>
      <c r="H43" s="450" t="n">
        <f aca="false">H37*100/$C37</f>
        <v>103.183778259701</v>
      </c>
      <c r="I43" s="450" t="n">
        <f aca="false">I37*100/$C37</f>
        <v>103.467499687628</v>
      </c>
      <c r="J43" s="450" t="n">
        <f aca="false">J37*100/$C37</f>
        <v>104.32920162621</v>
      </c>
      <c r="K43" s="450" t="n">
        <f aca="false">K37*100/$C37</f>
        <v>106.482593941023</v>
      </c>
      <c r="L43" s="450" t="n">
        <f aca="false">L37*100/$C37</f>
        <v>107.296405652616</v>
      </c>
      <c r="M43" s="450" t="n">
        <f aca="false">M37*100/$C37</f>
        <v>107.353103537652</v>
      </c>
      <c r="N43" s="450" t="n">
        <f aca="false">N37*100/$C37</f>
        <v>106.177330058246</v>
      </c>
      <c r="O43" s="450" t="n">
        <f aca="false">O37*100/$C37</f>
        <v>107.584824869429</v>
      </c>
      <c r="P43" s="450" t="n">
        <f aca="false">P37*100/$C37</f>
        <v>108.235883642468</v>
      </c>
      <c r="Q43" s="450" t="n">
        <f aca="false">Q37*100/$C37</f>
        <v>108.511730147832</v>
      </c>
      <c r="R43" s="450" t="n">
        <f aca="false">R37*100/$C37</f>
        <v>108.54383371013</v>
      </c>
      <c r="S43" s="297" t="n">
        <v>34</v>
      </c>
    </row>
    <row r="44" customFormat="false" ht="8.1" hidden="false" customHeight="true" outlineLevel="0" collapsed="false">
      <c r="B44" s="264" t="s">
        <v>669</v>
      </c>
      <c r="S44" s="299"/>
    </row>
    <row r="45" customFormat="false" ht="12" hidden="false" customHeight="true" outlineLevel="0" collapsed="false">
      <c r="B45" s="294" t="s">
        <v>458</v>
      </c>
      <c r="S45" s="299"/>
    </row>
    <row r="46" customFormat="false" ht="12" hidden="false" customHeight="true" outlineLevel="0" collapsed="false">
      <c r="B46" s="294"/>
      <c r="S46" s="299"/>
    </row>
    <row r="47" customFormat="false" ht="9.95" hidden="false" customHeight="true" outlineLevel="0" collapsed="false">
      <c r="S47" s="299"/>
    </row>
    <row r="48" customFormat="false" ht="9.95" hidden="false" customHeight="true" outlineLevel="0" collapsed="false">
      <c r="S48" s="299"/>
    </row>
    <row r="49" customFormat="false" ht="15" hidden="false" customHeight="true" outlineLevel="0" collapsed="false">
      <c r="S49" s="299"/>
    </row>
    <row r="50" customFormat="false" ht="15" hidden="false" customHeight="true" outlineLevel="0" collapsed="false">
      <c r="S50" s="299"/>
    </row>
    <row r="51" customFormat="false" ht="15" hidden="false" customHeight="true" outlineLevel="0" collapsed="false">
      <c r="S51" s="299"/>
    </row>
    <row r="52" customFormat="false" ht="15" hidden="false" customHeight="true" outlineLevel="0" collapsed="false">
      <c r="S52" s="299"/>
    </row>
    <row r="53" customFormat="false" ht="15" hidden="false" customHeight="true" outlineLevel="0" collapsed="false">
      <c r="S53" s="299"/>
    </row>
    <row r="54" customFormat="false" ht="15" hidden="false" customHeight="true" outlineLevel="0" collapsed="false">
      <c r="S54" s="299"/>
    </row>
    <row r="55" customFormat="false" ht="15" hidden="false" customHeight="true" outlineLevel="0" collapsed="false">
      <c r="S55" s="299"/>
    </row>
    <row r="56" customFormat="false" ht="15" hidden="false" customHeight="true" outlineLevel="0" collapsed="false">
      <c r="S56" s="299"/>
    </row>
    <row r="57" customFormat="false" ht="15" hidden="false" customHeight="true" outlineLevel="0" collapsed="false">
      <c r="S57" s="299"/>
    </row>
    <row r="58" customFormat="false" ht="15" hidden="false" customHeight="true" outlineLevel="0" collapsed="false">
      <c r="S58" s="299"/>
    </row>
    <row r="59" customFormat="false" ht="15" hidden="false" customHeight="true" outlineLevel="0" collapsed="false">
      <c r="S59" s="299"/>
    </row>
    <row r="60" customFormat="false" ht="15" hidden="false" customHeight="true" outlineLevel="0" collapsed="false">
      <c r="S60" s="299"/>
    </row>
    <row r="61" customFormat="false" ht="15" hidden="false" customHeight="true" outlineLevel="0" collapsed="false">
      <c r="S61" s="299"/>
    </row>
    <row r="62" customFormat="false" ht="15" hidden="false" customHeight="true" outlineLevel="0" collapsed="false">
      <c r="S62" s="299"/>
    </row>
    <row r="63" customFormat="false" ht="15" hidden="false" customHeight="true" outlineLevel="0" collapsed="false">
      <c r="S63" s="299"/>
    </row>
    <row r="64" customFormat="false" ht="15" hidden="false" customHeight="true" outlineLevel="0" collapsed="false">
      <c r="S64" s="299"/>
    </row>
    <row r="65" customFormat="false" ht="15" hidden="false" customHeight="true" outlineLevel="0" collapsed="false">
      <c r="S65" s="299"/>
    </row>
    <row r="66" customFormat="false" ht="15" hidden="false" customHeight="true" outlineLevel="0" collapsed="false">
      <c r="S66" s="299"/>
    </row>
    <row r="67" customFormat="false" ht="15" hidden="false" customHeight="true" outlineLevel="0" collapsed="false">
      <c r="S67" s="299"/>
    </row>
    <row r="68" customFormat="false" ht="15" hidden="false" customHeight="true" outlineLevel="0" collapsed="false">
      <c r="S68" s="299"/>
    </row>
    <row r="69" customFormat="false" ht="15" hidden="false" customHeight="true" outlineLevel="0" collapsed="false">
      <c r="S69" s="299"/>
    </row>
    <row r="70" customFormat="false" ht="15" hidden="false" customHeight="true" outlineLevel="0" collapsed="false">
      <c r="S70" s="299"/>
    </row>
    <row r="71" customFormat="false" ht="15" hidden="false" customHeight="true" outlineLevel="0" collapsed="false">
      <c r="S71" s="299"/>
    </row>
    <row r="72" customFormat="false" ht="15" hidden="false" customHeight="true" outlineLevel="0" collapsed="false">
      <c r="S72" s="299"/>
    </row>
    <row r="73" customFormat="false" ht="15" hidden="false" customHeight="true" outlineLevel="0" collapsed="false">
      <c r="S73" s="299"/>
    </row>
    <row r="74" customFormat="false" ht="12.75" hidden="false" customHeight="false" outlineLevel="0" collapsed="false">
      <c r="S74" s="299"/>
    </row>
    <row r="75" customFormat="false" ht="15" hidden="false" customHeight="true" outlineLevel="0" collapsed="false">
      <c r="S75" s="299"/>
    </row>
    <row r="76" customFormat="false" ht="15" hidden="false" customHeight="true" outlineLevel="0" collapsed="false">
      <c r="S76" s="299"/>
    </row>
    <row r="77" customFormat="false" ht="15" hidden="false" customHeight="true" outlineLevel="0" collapsed="false">
      <c r="S77" s="299"/>
    </row>
    <row r="78" customFormat="false" ht="12.75" hidden="false" customHeight="false" outlineLevel="0" collapsed="false">
      <c r="S78" s="299"/>
    </row>
    <row r="79" customFormat="false" ht="12.75" hidden="false" customHeight="false" outlineLevel="0" collapsed="false">
      <c r="S79" s="299"/>
    </row>
    <row r="80" customFormat="false" ht="12.75" hidden="false" customHeight="false" outlineLevel="0" collapsed="false">
      <c r="S80" s="299"/>
    </row>
    <row r="81" customFormat="false" ht="12.75" hidden="false" customHeight="false" outlineLevel="0" collapsed="false">
      <c r="S81" s="299"/>
    </row>
    <row r="82" customFormat="false" ht="12.75" hidden="false" customHeight="false" outlineLevel="0" collapsed="false">
      <c r="S82" s="299"/>
    </row>
    <row r="83" customFormat="false" ht="12.75" hidden="false" customHeight="false" outlineLevel="0" collapsed="false">
      <c r="S83" s="299"/>
    </row>
    <row r="84" customFormat="false" ht="12.75" hidden="false" customHeight="false" outlineLevel="0" collapsed="false">
      <c r="S84" s="299"/>
    </row>
    <row r="85" customFormat="false" ht="12.75" hidden="false" customHeight="false" outlineLevel="0" collapsed="false">
      <c r="S85" s="301"/>
    </row>
    <row r="89" customFormat="false" ht="12.75" hidden="false" customHeight="false" outlineLevel="0" collapsed="false">
      <c r="S89" s="299"/>
    </row>
    <row r="90" customFormat="false" ht="12.75" hidden="false" customHeight="false" outlineLevel="0" collapsed="false">
      <c r="S90" s="299"/>
    </row>
    <row r="91" customFormat="false" ht="12.75" hidden="false" customHeight="false" outlineLevel="0" collapsed="false">
      <c r="S91" s="299"/>
    </row>
    <row r="92" customFormat="false" ht="12.75" hidden="false" customHeight="false" outlineLevel="0" collapsed="false">
      <c r="S92" s="299"/>
    </row>
  </sheetData>
  <printOptions headings="false" gridLines="false" gridLinesSet="true" horizontalCentered="false" verticalCentered="false"/>
  <pageMargins left="0.7875" right="0.590277777777778" top="0.590277777777778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3" width="36.85"/>
    <col collapsed="false" customWidth="true" hidden="false" outlineLevel="0" max="14" min="3" style="51" width="9.7"/>
    <col collapsed="false" customWidth="true" hidden="false" outlineLevel="0" max="18" min="15" style="3" width="9.7"/>
    <col collapsed="false" customWidth="true" hidden="false" outlineLevel="0" max="19" min="19" style="117" width="3.85"/>
    <col collapsed="false" customWidth="false" hidden="false" outlineLevel="0" max="257" min="20" style="3" width="11.42"/>
  </cols>
  <sheetData>
    <row r="1" s="429" customFormat="true" ht="19.5" hidden="false" customHeight="true" outlineLevel="0" collapsed="false">
      <c r="A1" s="428" t="s">
        <v>670</v>
      </c>
      <c r="I1" s="428"/>
      <c r="K1" s="428"/>
      <c r="M1" s="430"/>
      <c r="N1" s="430"/>
      <c r="S1" s="269"/>
    </row>
    <row r="2" s="429" customFormat="true" ht="15" hidden="false" customHeight="true" outlineLevel="0" collapsed="false">
      <c r="A2" s="271"/>
      <c r="B2" s="271"/>
      <c r="M2" s="430"/>
      <c r="N2" s="430"/>
      <c r="S2" s="269"/>
    </row>
    <row r="3" s="53" customFormat="true" ht="12" hidden="false" customHeight="true" outlineLevel="0" collapsed="false">
      <c r="A3" s="301"/>
      <c r="B3" s="301"/>
      <c r="M3" s="301"/>
      <c r="N3" s="301"/>
      <c r="S3" s="117"/>
    </row>
    <row r="4" s="264" customFormat="true" ht="24.75" hidden="false" customHeight="true" outlineLevel="0" collapsed="false">
      <c r="A4" s="407" t="s">
        <v>265</v>
      </c>
      <c r="B4" s="360" t="s">
        <v>420</v>
      </c>
      <c r="C4" s="57" t="n">
        <v>1995</v>
      </c>
      <c r="D4" s="57" t="n">
        <v>1996</v>
      </c>
      <c r="E4" s="57" t="n">
        <v>1997</v>
      </c>
      <c r="F4" s="57" t="n">
        <v>1998</v>
      </c>
      <c r="G4" s="58" t="n">
        <v>1999</v>
      </c>
      <c r="H4" s="57" t="n">
        <v>2000</v>
      </c>
      <c r="I4" s="56" t="n">
        <v>2001</v>
      </c>
      <c r="J4" s="57" t="n">
        <v>2002</v>
      </c>
      <c r="K4" s="181" t="n">
        <v>2003</v>
      </c>
      <c r="L4" s="56" t="n">
        <v>2004</v>
      </c>
      <c r="M4" s="58" t="n">
        <v>2005</v>
      </c>
      <c r="N4" s="57" t="n">
        <v>2006</v>
      </c>
      <c r="O4" s="181" t="n">
        <v>2007</v>
      </c>
      <c r="P4" s="57" t="n">
        <v>2008</v>
      </c>
      <c r="Q4" s="57" t="n">
        <v>2009</v>
      </c>
      <c r="R4" s="58" t="n">
        <v>2010</v>
      </c>
      <c r="S4" s="184" t="s">
        <v>265</v>
      </c>
    </row>
    <row r="5" customFormat="false" ht="27.95" hidden="false" customHeight="true" outlineLevel="0" collapsed="false">
      <c r="B5" s="410"/>
      <c r="C5" s="411" t="s">
        <v>656</v>
      </c>
      <c r="D5" s="412"/>
      <c r="E5" s="412"/>
      <c r="F5" s="412"/>
      <c r="G5" s="412"/>
      <c r="H5" s="412"/>
      <c r="I5" s="412"/>
      <c r="J5" s="268"/>
      <c r="K5" s="413"/>
      <c r="M5" s="412"/>
      <c r="N5" s="412"/>
      <c r="O5" s="412"/>
      <c r="P5" s="412"/>
      <c r="Q5" s="268"/>
      <c r="R5" s="412"/>
      <c r="S5" s="432"/>
    </row>
    <row r="6" customFormat="false" ht="15" hidden="false" customHeight="true" outlineLevel="0" collapsed="false">
      <c r="A6" s="301" t="n">
        <v>1</v>
      </c>
      <c r="B6" s="451" t="s">
        <v>671</v>
      </c>
      <c r="C6" s="452" t="n">
        <v>104.462</v>
      </c>
      <c r="D6" s="452" t="n">
        <v>94.191</v>
      </c>
      <c r="E6" s="452" t="n">
        <v>97.637</v>
      </c>
      <c r="F6" s="452" t="n">
        <v>99.189</v>
      </c>
      <c r="G6" s="452" t="n">
        <v>110.217</v>
      </c>
      <c r="H6" s="452" t="n">
        <v>148.565</v>
      </c>
      <c r="I6" s="452" t="n">
        <v>145.736</v>
      </c>
      <c r="J6" s="452" t="n">
        <v>168.16</v>
      </c>
      <c r="K6" s="452" t="n">
        <v>229.91340070497</v>
      </c>
      <c r="L6" s="452" t="n">
        <v>281.008419436626</v>
      </c>
      <c r="M6" s="452" t="n">
        <v>311.229336455997</v>
      </c>
      <c r="N6" s="452" t="n">
        <v>382.957514450152</v>
      </c>
      <c r="O6" s="452" t="n">
        <v>492.729768166412</v>
      </c>
      <c r="P6" s="452" t="n">
        <v>542.970795628331</v>
      </c>
      <c r="Q6" s="452" t="n">
        <v>576.331637729366</v>
      </c>
      <c r="R6" s="452" t="n">
        <v>628.97892</v>
      </c>
      <c r="S6" s="297" t="n">
        <v>1</v>
      </c>
    </row>
    <row r="7" customFormat="false" ht="15" hidden="false" customHeight="true" outlineLevel="0" collapsed="false">
      <c r="A7" s="301" t="n">
        <v>2</v>
      </c>
      <c r="B7" s="451" t="s">
        <v>659</v>
      </c>
      <c r="C7" s="452" t="n">
        <v>1680.979</v>
      </c>
      <c r="D7" s="452" t="n">
        <v>1763.036</v>
      </c>
      <c r="E7" s="452" t="n">
        <v>1858.108</v>
      </c>
      <c r="F7" s="452" t="n">
        <v>1763.374</v>
      </c>
      <c r="G7" s="452" t="n">
        <v>1854.578</v>
      </c>
      <c r="H7" s="452" t="n">
        <v>1850.57</v>
      </c>
      <c r="I7" s="452" t="n">
        <v>1867.724</v>
      </c>
      <c r="J7" s="452" t="n">
        <v>1797.585</v>
      </c>
      <c r="K7" s="452" t="n">
        <v>1800.1</v>
      </c>
      <c r="L7" s="452" t="n">
        <v>1822.451856411</v>
      </c>
      <c r="M7" s="452" t="n">
        <v>1778.594</v>
      </c>
      <c r="N7" s="452" t="n">
        <v>1825.689</v>
      </c>
      <c r="O7" s="452" t="n">
        <v>1533.075</v>
      </c>
      <c r="P7" s="452" t="n">
        <v>1623.007</v>
      </c>
      <c r="Q7" s="452" t="n">
        <v>1471.974</v>
      </c>
      <c r="R7" s="452" t="n">
        <v>1533.33</v>
      </c>
      <c r="S7" s="297" t="n">
        <v>2</v>
      </c>
    </row>
    <row r="8" customFormat="false" ht="15" hidden="false" customHeight="true" outlineLevel="0" collapsed="false">
      <c r="A8" s="301" t="n">
        <v>3</v>
      </c>
      <c r="B8" s="451" t="s">
        <v>271</v>
      </c>
      <c r="C8" s="452" t="n">
        <v>1332.371</v>
      </c>
      <c r="D8" s="452" t="n">
        <v>1369.949</v>
      </c>
      <c r="E8" s="452" t="n">
        <v>1280.706</v>
      </c>
      <c r="F8" s="452" t="n">
        <v>1364.641</v>
      </c>
      <c r="G8" s="452" t="n">
        <v>1272.907</v>
      </c>
      <c r="H8" s="452" t="n">
        <v>1267.634</v>
      </c>
      <c r="I8" s="452" t="n">
        <v>1230.854</v>
      </c>
      <c r="J8" s="452" t="n">
        <v>1199.84</v>
      </c>
      <c r="K8" s="452" t="n">
        <v>1228.909</v>
      </c>
      <c r="L8" s="452" t="n">
        <v>1181.495536</v>
      </c>
      <c r="M8" s="452" t="n">
        <v>1161.127528</v>
      </c>
      <c r="N8" s="452" t="n">
        <v>1233.74922</v>
      </c>
      <c r="O8" s="452" t="n">
        <v>1258.947055</v>
      </c>
      <c r="P8" s="452" t="n">
        <v>1083.121889</v>
      </c>
      <c r="Q8" s="452" t="n">
        <v>922.552998</v>
      </c>
      <c r="R8" s="452" t="n">
        <v>992.449736</v>
      </c>
      <c r="S8" s="297" t="n">
        <v>3</v>
      </c>
    </row>
    <row r="9" customFormat="false" ht="15" hidden="false" customHeight="true" outlineLevel="0" collapsed="false">
      <c r="A9" s="301" t="n">
        <v>4</v>
      </c>
      <c r="B9" s="451" t="s">
        <v>272</v>
      </c>
      <c r="C9" s="452" t="n">
        <v>1454.519</v>
      </c>
      <c r="D9" s="452" t="n">
        <v>1432.951</v>
      </c>
      <c r="E9" s="452" t="n">
        <v>1392.148</v>
      </c>
      <c r="F9" s="452" t="n">
        <v>1346.049</v>
      </c>
      <c r="G9" s="452" t="n">
        <v>1334.64</v>
      </c>
      <c r="H9" s="452" t="n">
        <v>1419.749</v>
      </c>
      <c r="I9" s="452" t="n">
        <v>1507.333</v>
      </c>
      <c r="J9" s="452" t="n">
        <v>1536.915</v>
      </c>
      <c r="K9" s="452" t="n">
        <v>1506.905</v>
      </c>
      <c r="L9" s="452" t="n">
        <v>1487.114556</v>
      </c>
      <c r="M9" s="452" t="n">
        <v>1457.63592276</v>
      </c>
      <c r="N9" s="452" t="n">
        <v>1432.909012575</v>
      </c>
      <c r="O9" s="452" t="n">
        <v>1475.16457461</v>
      </c>
      <c r="P9" s="452" t="n">
        <v>1416.241004</v>
      </c>
      <c r="Q9" s="452" t="n">
        <v>1369.13515938</v>
      </c>
      <c r="R9" s="452" t="n">
        <v>1366.608654735</v>
      </c>
      <c r="S9" s="297" t="n">
        <v>4</v>
      </c>
    </row>
    <row r="10" customFormat="false" ht="15" hidden="false" customHeight="true" outlineLevel="0" collapsed="false">
      <c r="A10" s="301" t="n">
        <v>5</v>
      </c>
      <c r="B10" s="451" t="s">
        <v>280</v>
      </c>
      <c r="C10" s="452" t="n">
        <v>340.582</v>
      </c>
      <c r="D10" s="452" t="n">
        <v>367.479</v>
      </c>
      <c r="E10" s="452" t="n">
        <v>378.579</v>
      </c>
      <c r="F10" s="452" t="n">
        <v>388.957</v>
      </c>
      <c r="G10" s="452" t="n">
        <v>390.782</v>
      </c>
      <c r="H10" s="452" t="n">
        <v>390.782</v>
      </c>
      <c r="I10" s="452" t="n">
        <v>397.494</v>
      </c>
      <c r="J10" s="452" t="n">
        <v>405.713</v>
      </c>
      <c r="K10" s="452" t="n">
        <v>430.915</v>
      </c>
      <c r="L10" s="452" t="n">
        <v>444.529</v>
      </c>
      <c r="M10" s="452" t="n">
        <v>493.056</v>
      </c>
      <c r="N10" s="452" t="n">
        <v>520.794</v>
      </c>
      <c r="O10" s="452" t="n">
        <v>514.651</v>
      </c>
      <c r="P10" s="452" t="n">
        <v>593.63</v>
      </c>
      <c r="Q10" s="452" t="n">
        <v>542.809</v>
      </c>
      <c r="R10" s="452" t="n">
        <v>573.261895384133</v>
      </c>
      <c r="S10" s="297" t="n">
        <v>5</v>
      </c>
    </row>
    <row r="11" customFormat="false" ht="15" hidden="false" customHeight="true" outlineLevel="0" collapsed="false">
      <c r="A11" s="301" t="n">
        <v>6</v>
      </c>
      <c r="B11" s="451" t="s">
        <v>672</v>
      </c>
      <c r="C11" s="452" t="n">
        <v>97.301</v>
      </c>
      <c r="D11" s="452" t="n">
        <v>89.952</v>
      </c>
      <c r="E11" s="452" t="n">
        <v>83.32</v>
      </c>
      <c r="F11" s="452" t="n">
        <v>81.212</v>
      </c>
      <c r="G11" s="452" t="n">
        <v>83.006</v>
      </c>
      <c r="H11" s="452" t="n">
        <v>82.482</v>
      </c>
      <c r="I11" s="452" t="n">
        <v>89.961</v>
      </c>
      <c r="J11" s="452" t="n">
        <v>85.201</v>
      </c>
      <c r="K11" s="452" t="n">
        <v>90.763</v>
      </c>
      <c r="L11" s="452" t="n">
        <v>95.284</v>
      </c>
      <c r="M11" s="452" t="n">
        <v>103.498</v>
      </c>
      <c r="N11" s="452" t="n">
        <v>89.113</v>
      </c>
      <c r="O11" s="452" t="n">
        <v>85.272</v>
      </c>
      <c r="P11" s="452" t="n">
        <v>82.865</v>
      </c>
      <c r="Q11" s="452" t="n">
        <v>87.461</v>
      </c>
      <c r="R11" s="452" t="n">
        <v>76.378</v>
      </c>
      <c r="S11" s="297" t="n">
        <v>6</v>
      </c>
    </row>
    <row r="12" customFormat="false" ht="15" hidden="false" customHeight="true" outlineLevel="0" collapsed="false">
      <c r="A12" s="301" t="n">
        <v>7</v>
      </c>
      <c r="B12" s="451" t="s">
        <v>673</v>
      </c>
      <c r="C12" s="452" t="n">
        <v>137.96</v>
      </c>
      <c r="D12" s="452" t="n">
        <v>140.381</v>
      </c>
      <c r="E12" s="452" t="n">
        <v>153.085</v>
      </c>
      <c r="F12" s="452" t="n">
        <v>174.558</v>
      </c>
      <c r="G12" s="452" t="n">
        <v>164.741</v>
      </c>
      <c r="H12" s="452" t="n">
        <v>174.91114</v>
      </c>
      <c r="I12" s="452" t="n">
        <v>163.798182</v>
      </c>
      <c r="J12" s="452" t="n">
        <v>163.848</v>
      </c>
      <c r="K12" s="452" t="n">
        <v>170.941</v>
      </c>
      <c r="L12" s="452" t="n">
        <v>176.236848</v>
      </c>
      <c r="M12" s="452" t="n">
        <v>227.430324</v>
      </c>
      <c r="N12" s="452" t="n">
        <v>256.138932</v>
      </c>
      <c r="O12" s="452" t="n">
        <v>308.932106</v>
      </c>
      <c r="P12" s="452" t="n">
        <v>293.069457792657</v>
      </c>
      <c r="Q12" s="452" t="n">
        <v>261.6979</v>
      </c>
      <c r="R12" s="452" t="n">
        <v>297.355</v>
      </c>
      <c r="S12" s="297" t="n">
        <v>7</v>
      </c>
    </row>
    <row r="13" customFormat="false" ht="15" hidden="false" customHeight="true" outlineLevel="0" collapsed="false">
      <c r="A13" s="301" t="n">
        <v>8</v>
      </c>
      <c r="B13" s="453" t="s">
        <v>600</v>
      </c>
      <c r="C13" s="418" t="n">
        <v>5148.174</v>
      </c>
      <c r="D13" s="419" t="n">
        <v>5257.939</v>
      </c>
      <c r="E13" s="419" t="n">
        <v>5243.583</v>
      </c>
      <c r="F13" s="419" t="n">
        <v>5217.98</v>
      </c>
      <c r="G13" s="419" t="n">
        <v>5210.871</v>
      </c>
      <c r="H13" s="419" t="n">
        <v>5334.69314</v>
      </c>
      <c r="I13" s="419" t="n">
        <v>5402.900182</v>
      </c>
      <c r="J13" s="454" t="n">
        <v>5357.262</v>
      </c>
      <c r="K13" s="454" t="n">
        <v>5457.74598470497</v>
      </c>
      <c r="L13" s="454" t="n">
        <v>5487.49720884763</v>
      </c>
      <c r="M13" s="454" t="n">
        <v>5531.055223216</v>
      </c>
      <c r="N13" s="454" t="n">
        <v>5739.46499902515</v>
      </c>
      <c r="O13" s="454" t="n">
        <v>5666.65811027641</v>
      </c>
      <c r="P13" s="454" t="n">
        <v>5633.52857392099</v>
      </c>
      <c r="Q13" s="454" t="n">
        <v>5230.52795010937</v>
      </c>
      <c r="R13" s="454" t="n">
        <v>5230.52795010937</v>
      </c>
      <c r="S13" s="297" t="n">
        <v>8</v>
      </c>
    </row>
    <row r="14" customFormat="false" ht="27.95" hidden="false" customHeight="true" outlineLevel="0" collapsed="false">
      <c r="B14" s="421"/>
      <c r="C14" s="422" t="s">
        <v>674</v>
      </c>
      <c r="D14" s="268"/>
      <c r="E14" s="268"/>
      <c r="F14" s="268"/>
      <c r="G14" s="268"/>
      <c r="H14" s="268"/>
      <c r="I14" s="268"/>
      <c r="J14" s="268"/>
      <c r="K14" s="413"/>
      <c r="M14" s="268"/>
      <c r="N14" s="268"/>
      <c r="O14" s="268"/>
      <c r="P14" s="268"/>
      <c r="Q14" s="268"/>
      <c r="R14" s="268"/>
      <c r="S14" s="297"/>
    </row>
    <row r="15" customFormat="false" ht="15" hidden="false" customHeight="true" outlineLevel="0" collapsed="false">
      <c r="A15" s="301" t="n">
        <v>9</v>
      </c>
      <c r="B15" s="451" t="s">
        <v>671</v>
      </c>
      <c r="C15" s="452" t="n">
        <v>99.328</v>
      </c>
      <c r="D15" s="452" t="n">
        <v>89.057</v>
      </c>
      <c r="E15" s="452" t="n">
        <v>90.223</v>
      </c>
      <c r="F15" s="452" t="n">
        <v>94.381</v>
      </c>
      <c r="G15" s="452" t="n">
        <v>105.476</v>
      </c>
      <c r="H15" s="452" t="n">
        <v>140.728</v>
      </c>
      <c r="I15" s="452" t="n">
        <v>137.999</v>
      </c>
      <c r="J15" s="452" t="n">
        <v>160.002</v>
      </c>
      <c r="K15" s="452" t="n">
        <v>171.076</v>
      </c>
      <c r="L15" s="452" t="n">
        <v>209.5956</v>
      </c>
      <c r="M15" s="452" t="n">
        <v>223.704</v>
      </c>
      <c r="N15" s="452" t="n">
        <v>251.6652</v>
      </c>
      <c r="O15" s="452" t="n">
        <v>307.897</v>
      </c>
      <c r="P15" s="452" t="n">
        <v>319.201</v>
      </c>
      <c r="Q15" s="452" t="n">
        <v>327.395</v>
      </c>
      <c r="R15" s="452" t="n">
        <v>323.5684</v>
      </c>
      <c r="S15" s="297" t="n">
        <v>9</v>
      </c>
    </row>
    <row r="16" customFormat="false" ht="15" hidden="false" customHeight="true" outlineLevel="0" collapsed="false">
      <c r="A16" s="301" t="n">
        <v>10</v>
      </c>
      <c r="B16" s="451" t="s">
        <v>659</v>
      </c>
      <c r="C16" s="452" t="n">
        <v>554.728</v>
      </c>
      <c r="D16" s="452" t="n">
        <v>581.807</v>
      </c>
      <c r="E16" s="452" t="n">
        <v>613.181</v>
      </c>
      <c r="F16" s="452" t="n">
        <v>581.918</v>
      </c>
      <c r="G16" s="452" t="n">
        <v>612.014</v>
      </c>
      <c r="H16" s="452" t="n">
        <v>610.582</v>
      </c>
      <c r="I16" s="452" t="n">
        <v>616.698</v>
      </c>
      <c r="J16" s="452" t="n">
        <v>593.431</v>
      </c>
      <c r="K16" s="452" t="n">
        <v>594.216</v>
      </c>
      <c r="L16" s="452" t="n">
        <v>601.434</v>
      </c>
      <c r="M16" s="452" t="n">
        <v>586.9404</v>
      </c>
      <c r="N16" s="452" t="n">
        <v>602.4816</v>
      </c>
      <c r="O16" s="452" t="n">
        <v>505.922</v>
      </c>
      <c r="P16" s="452" t="n">
        <v>535.597</v>
      </c>
      <c r="Q16" s="452" t="n">
        <v>485.755</v>
      </c>
      <c r="R16" s="452" t="n">
        <v>506.001459361443</v>
      </c>
      <c r="S16" s="297" t="n">
        <v>10</v>
      </c>
    </row>
    <row r="17" customFormat="false" ht="15" hidden="false" customHeight="true" outlineLevel="0" collapsed="false">
      <c r="A17" s="301" t="n">
        <v>11</v>
      </c>
      <c r="B17" s="451" t="s">
        <v>271</v>
      </c>
      <c r="C17" s="452" t="n">
        <v>529.56</v>
      </c>
      <c r="D17" s="452" t="n">
        <v>549.72</v>
      </c>
      <c r="E17" s="452" t="n">
        <v>515.16</v>
      </c>
      <c r="F17" s="452" t="n">
        <v>552.24</v>
      </c>
      <c r="G17" s="452" t="n">
        <v>515.16</v>
      </c>
      <c r="H17" s="452" t="n">
        <v>515.16</v>
      </c>
      <c r="I17" s="452" t="n">
        <v>498.24</v>
      </c>
      <c r="J17" s="452" t="n">
        <v>484.56</v>
      </c>
      <c r="K17" s="452" t="n">
        <v>527.4</v>
      </c>
      <c r="L17" s="452" t="n">
        <v>506.88</v>
      </c>
      <c r="M17" s="452" t="n">
        <v>482.76</v>
      </c>
      <c r="N17" s="452" t="n">
        <v>496.44</v>
      </c>
      <c r="O17" s="452" t="n">
        <v>511.2</v>
      </c>
      <c r="P17" s="452" t="n">
        <v>462.6</v>
      </c>
      <c r="Q17" s="452" t="n">
        <v>388.44</v>
      </c>
      <c r="R17" s="452" t="n">
        <v>417.6</v>
      </c>
      <c r="S17" s="297" t="n">
        <v>11</v>
      </c>
    </row>
    <row r="18" customFormat="false" ht="15" hidden="false" customHeight="true" outlineLevel="0" collapsed="false">
      <c r="A18" s="301" t="n">
        <v>12</v>
      </c>
      <c r="B18" s="451" t="s">
        <v>272</v>
      </c>
      <c r="C18" s="452" t="n">
        <v>513.36</v>
      </c>
      <c r="D18" s="452" t="n">
        <v>519.48</v>
      </c>
      <c r="E18" s="452" t="n">
        <v>510.12</v>
      </c>
      <c r="F18" s="452" t="n">
        <v>501.84</v>
      </c>
      <c r="G18" s="452" t="n">
        <v>489.6</v>
      </c>
      <c r="H18" s="452" t="n">
        <v>533.88</v>
      </c>
      <c r="I18" s="452" t="n">
        <v>557.28</v>
      </c>
      <c r="J18" s="452" t="n">
        <v>568.8</v>
      </c>
      <c r="K18" s="452" t="n">
        <v>569.52</v>
      </c>
      <c r="L18" s="452" t="n">
        <v>568.8</v>
      </c>
      <c r="M18" s="452" t="n">
        <v>554.76</v>
      </c>
      <c r="N18" s="452" t="n">
        <v>543.96</v>
      </c>
      <c r="O18" s="452" t="n">
        <v>558.36</v>
      </c>
      <c r="P18" s="452" t="n">
        <v>540</v>
      </c>
      <c r="Q18" s="452" t="n">
        <v>524.16</v>
      </c>
      <c r="R18" s="452" t="n">
        <v>529.2</v>
      </c>
      <c r="S18" s="297" t="n">
        <v>12</v>
      </c>
    </row>
    <row r="19" customFormat="false" ht="15" hidden="false" customHeight="true" outlineLevel="0" collapsed="false">
      <c r="A19" s="301" t="n">
        <v>13</v>
      </c>
      <c r="B19" s="451" t="s">
        <v>280</v>
      </c>
      <c r="C19" s="452" t="n">
        <v>147.96</v>
      </c>
      <c r="D19" s="452" t="n">
        <v>164.16</v>
      </c>
      <c r="E19" s="452" t="n">
        <v>173.16</v>
      </c>
      <c r="F19" s="452" t="n">
        <v>182.88</v>
      </c>
      <c r="G19" s="452" t="n">
        <v>186.48</v>
      </c>
      <c r="H19" s="452" t="n">
        <v>177.12</v>
      </c>
      <c r="I19" s="452" t="n">
        <v>199.8</v>
      </c>
      <c r="J19" s="452" t="n">
        <v>202.68</v>
      </c>
      <c r="K19" s="452" t="n">
        <v>221.04</v>
      </c>
      <c r="L19" s="452" t="n">
        <v>221.04</v>
      </c>
      <c r="M19" s="452" t="n">
        <v>255.6</v>
      </c>
      <c r="N19" s="452" t="n">
        <v>264.24</v>
      </c>
      <c r="O19" s="452" t="n">
        <v>273.24</v>
      </c>
      <c r="P19" s="452" t="n">
        <v>298.8</v>
      </c>
      <c r="Q19" s="452" t="n">
        <v>283.68</v>
      </c>
      <c r="R19" s="452" t="n">
        <v>304.2</v>
      </c>
      <c r="S19" s="297" t="n">
        <v>13</v>
      </c>
    </row>
    <row r="20" customFormat="false" ht="15" hidden="false" customHeight="true" outlineLevel="0" collapsed="false">
      <c r="A20" s="301" t="n">
        <v>14</v>
      </c>
      <c r="B20" s="451" t="s">
        <v>672</v>
      </c>
      <c r="C20" s="452" t="n">
        <v>32.76</v>
      </c>
      <c r="D20" s="452" t="n">
        <v>29.16</v>
      </c>
      <c r="E20" s="452" t="n">
        <v>26.64</v>
      </c>
      <c r="F20" s="452" t="n">
        <v>24.12</v>
      </c>
      <c r="G20" s="452" t="n">
        <v>22.68</v>
      </c>
      <c r="H20" s="452" t="n">
        <v>18.72</v>
      </c>
      <c r="I20" s="452" t="n">
        <v>21.96</v>
      </c>
      <c r="J20" s="452" t="n">
        <v>31.32</v>
      </c>
      <c r="K20" s="452" t="n">
        <v>35.64</v>
      </c>
      <c r="L20" s="452" t="n">
        <v>37.08</v>
      </c>
      <c r="M20" s="452" t="n">
        <v>41.76</v>
      </c>
      <c r="N20" s="452" t="n">
        <v>37.8</v>
      </c>
      <c r="O20" s="452" t="n">
        <v>34.92</v>
      </c>
      <c r="P20" s="452" t="n">
        <v>37.8</v>
      </c>
      <c r="Q20" s="452" t="n">
        <v>34.56</v>
      </c>
      <c r="R20" s="452" t="n">
        <v>27</v>
      </c>
      <c r="S20" s="297" t="n">
        <v>14</v>
      </c>
    </row>
    <row r="21" customFormat="false" ht="15" hidden="false" customHeight="true" outlineLevel="0" collapsed="false">
      <c r="A21" s="301" t="n">
        <v>15</v>
      </c>
      <c r="B21" s="451" t="s">
        <v>673</v>
      </c>
      <c r="C21" s="452" t="n">
        <v>58.767</v>
      </c>
      <c r="D21" s="452" t="n">
        <v>57.344</v>
      </c>
      <c r="E21" s="452" t="n">
        <v>61.103</v>
      </c>
      <c r="F21" s="452" t="n">
        <v>66.917</v>
      </c>
      <c r="G21" s="452" t="n">
        <v>68.832</v>
      </c>
      <c r="H21" s="452" t="n">
        <v>74.333</v>
      </c>
      <c r="I21" s="452" t="n">
        <v>70.783</v>
      </c>
      <c r="J21" s="452" t="n">
        <v>61.568</v>
      </c>
      <c r="K21" s="452" t="n">
        <v>67.622</v>
      </c>
      <c r="L21" s="452" t="n">
        <v>70.1747999999998</v>
      </c>
      <c r="M21" s="452" t="n">
        <v>88.542</v>
      </c>
      <c r="N21" s="452" t="n">
        <v>96.3936000000001</v>
      </c>
      <c r="O21" s="452" t="n">
        <v>102.478</v>
      </c>
      <c r="P21" s="452" t="n">
        <v>100.102</v>
      </c>
      <c r="Q21" s="452" t="n">
        <v>91.491</v>
      </c>
      <c r="R21" s="452" t="n">
        <v>125.060868000001</v>
      </c>
      <c r="S21" s="297" t="n">
        <v>15</v>
      </c>
    </row>
    <row r="22" customFormat="false" ht="15" hidden="false" customHeight="true" outlineLevel="0" collapsed="false">
      <c r="A22" s="301" t="n">
        <v>16</v>
      </c>
      <c r="B22" s="453" t="s">
        <v>600</v>
      </c>
      <c r="C22" s="419" t="n">
        <f aca="false">SUM(C15:C21)</f>
        <v>1936.463</v>
      </c>
      <c r="D22" s="419" t="n">
        <f aca="false">SUM(D15:D21)</f>
        <v>1990.728</v>
      </c>
      <c r="E22" s="419" t="n">
        <f aca="false">SUM(E15:E21)</f>
        <v>1989.587</v>
      </c>
      <c r="F22" s="419" t="n">
        <f aca="false">SUM(F15:F21)</f>
        <v>2004.296</v>
      </c>
      <c r="G22" s="419" t="n">
        <f aca="false">SUM(G15:G21)</f>
        <v>2000.242</v>
      </c>
      <c r="H22" s="419" t="n">
        <f aca="false">SUM(H15:H21)</f>
        <v>2070.523</v>
      </c>
      <c r="I22" s="419" t="n">
        <f aca="false">SUM(I15:I21)</f>
        <v>2102.76</v>
      </c>
      <c r="J22" s="419" t="n">
        <f aca="false">SUM(J15:J21)</f>
        <v>2102.361</v>
      </c>
      <c r="K22" s="419" t="n">
        <f aca="false">SUM(K15:K21)</f>
        <v>2186.514</v>
      </c>
      <c r="L22" s="419" t="n">
        <f aca="false">SUM(L15:L21)</f>
        <v>2215.0044</v>
      </c>
      <c r="M22" s="419" t="n">
        <f aca="false">SUM(M15:M21)</f>
        <v>2234.0664</v>
      </c>
      <c r="N22" s="419" t="n">
        <f aca="false">SUM(N15:N21)</f>
        <v>2292.9804</v>
      </c>
      <c r="O22" s="419" t="n">
        <f aca="false">SUM(O15:O21)</f>
        <v>2294.017</v>
      </c>
      <c r="P22" s="419" t="n">
        <f aca="false">SUM(P15:P21)</f>
        <v>2294.1</v>
      </c>
      <c r="Q22" s="419" t="n">
        <f aca="false">SUM(Q15:Q21)</f>
        <v>2135.481</v>
      </c>
      <c r="R22" s="419" t="n">
        <f aca="false">SUM(R15:R21)</f>
        <v>2232.63072736144</v>
      </c>
      <c r="S22" s="297" t="n">
        <v>16</v>
      </c>
    </row>
    <row r="23" customFormat="false" ht="27.95" hidden="false" customHeight="true" outlineLevel="0" collapsed="false">
      <c r="B23" s="421"/>
      <c r="C23" s="422" t="s">
        <v>675</v>
      </c>
      <c r="D23" s="268"/>
      <c r="E23" s="268"/>
      <c r="F23" s="268"/>
      <c r="G23" s="268"/>
      <c r="H23" s="268"/>
      <c r="I23" s="268"/>
      <c r="J23" s="268"/>
      <c r="K23" s="413"/>
      <c r="M23" s="268"/>
      <c r="N23" s="268"/>
      <c r="O23" s="268"/>
      <c r="P23" s="268"/>
      <c r="Q23" s="268"/>
      <c r="R23" s="268"/>
      <c r="S23" s="297"/>
    </row>
    <row r="24" customFormat="false" ht="15" hidden="false" customHeight="true" outlineLevel="0" collapsed="false">
      <c r="A24" s="301" t="n">
        <v>17</v>
      </c>
      <c r="B24" s="451" t="s">
        <v>671</v>
      </c>
      <c r="C24" s="443" t="n">
        <f aca="false">C15*100/C$22</f>
        <v>5.12935181307363</v>
      </c>
      <c r="D24" s="444" t="n">
        <f aca="false">D15*100/D$22</f>
        <v>4.47358956120575</v>
      </c>
      <c r="E24" s="444" t="n">
        <f aca="false">E15*100/E$22</f>
        <v>4.53476022913298</v>
      </c>
      <c r="F24" s="444" t="n">
        <f aca="false">F15*100/F$22</f>
        <v>4.70893520717499</v>
      </c>
      <c r="G24" s="444" t="n">
        <f aca="false">G15*100/G$22</f>
        <v>5.27316194740437</v>
      </c>
      <c r="H24" s="444" t="n">
        <f aca="false">H15*100/H$22</f>
        <v>6.79673686310174</v>
      </c>
      <c r="I24" s="444" t="n">
        <f aca="false">I15*100/I$22</f>
        <v>6.56275561642793</v>
      </c>
      <c r="J24" s="444" t="n">
        <f aca="false">J15*100/J$22</f>
        <v>7.61058638359445</v>
      </c>
      <c r="K24" s="444" t="n">
        <f aca="false">K15*100/K$22</f>
        <v>7.82414381979717</v>
      </c>
      <c r="L24" s="444" t="n">
        <f aca="false">L15*100/L$22</f>
        <v>9.46253650782816</v>
      </c>
      <c r="M24" s="444" t="n">
        <f aca="false">M15*100/M$22</f>
        <v>10.0133102579225</v>
      </c>
      <c r="N24" s="444" t="n">
        <f aca="false">N15*100/N$22</f>
        <v>10.9754623284176</v>
      </c>
      <c r="O24" s="444" t="n">
        <f aca="false">O15*100/O$22</f>
        <v>13.4217401178806</v>
      </c>
      <c r="P24" s="444" t="n">
        <f aca="false">P15*100/P$22</f>
        <v>13.9139967743342</v>
      </c>
      <c r="Q24" s="444" t="n">
        <f aca="false">Q15*100/Q$22</f>
        <v>15.3312064120449</v>
      </c>
      <c r="R24" s="444" t="n">
        <f aca="false">R15*100/R$22</f>
        <v>14.4926967113096</v>
      </c>
      <c r="S24" s="297" t="n">
        <v>17</v>
      </c>
    </row>
    <row r="25" customFormat="false" ht="15" hidden="false" customHeight="true" outlineLevel="0" collapsed="false">
      <c r="A25" s="301" t="n">
        <v>18</v>
      </c>
      <c r="B25" s="451" t="s">
        <v>659</v>
      </c>
      <c r="C25" s="443" t="n">
        <f aca="false">C16*100/C$22</f>
        <v>28.6464549025724</v>
      </c>
      <c r="D25" s="444" t="n">
        <f aca="false">D16*100/D$22</f>
        <v>29.2258409988708</v>
      </c>
      <c r="E25" s="444" t="n">
        <f aca="false">E16*100/E$22</f>
        <v>30.8195117881249</v>
      </c>
      <c r="F25" s="444" t="n">
        <f aca="false">F16*100/F$22</f>
        <v>29.0335359647477</v>
      </c>
      <c r="G25" s="444" t="n">
        <f aca="false">G16*100/G$22</f>
        <v>30.5969977632706</v>
      </c>
      <c r="H25" s="444" t="n">
        <f aca="false">H16*100/H$22</f>
        <v>29.489264306651</v>
      </c>
      <c r="I25" s="444" t="n">
        <f aca="false">I16*100/I$22</f>
        <v>29.3280260229413</v>
      </c>
      <c r="J25" s="444" t="n">
        <f aca="false">J16*100/J$22</f>
        <v>28.2268839652182</v>
      </c>
      <c r="K25" s="444" t="n">
        <f aca="false">K16*100/K$22</f>
        <v>27.1764095724976</v>
      </c>
      <c r="L25" s="444" t="n">
        <f aca="false">L16*100/L$22</f>
        <v>27.1527225860138</v>
      </c>
      <c r="M25" s="444" t="n">
        <f aca="false">M16*100/M$22</f>
        <v>26.2722898477861</v>
      </c>
      <c r="N25" s="444" t="n">
        <f aca="false">N16*100/N$22</f>
        <v>26.2750436070016</v>
      </c>
      <c r="O25" s="444" t="n">
        <f aca="false">O16*100/O$22</f>
        <v>22.0539778040006</v>
      </c>
      <c r="P25" s="444" t="n">
        <f aca="false">P16*100/P$22</f>
        <v>23.346715487555</v>
      </c>
      <c r="Q25" s="444" t="n">
        <f aca="false">Q16*100/Q$22</f>
        <v>22.746865928566</v>
      </c>
      <c r="R25" s="444" t="n">
        <f aca="false">R16*100/R$22</f>
        <v>22.6639118220613</v>
      </c>
      <c r="S25" s="297" t="n">
        <v>18</v>
      </c>
    </row>
    <row r="26" customFormat="false" ht="15" hidden="false" customHeight="true" outlineLevel="0" collapsed="false">
      <c r="A26" s="301" t="n">
        <v>19</v>
      </c>
      <c r="B26" s="451" t="s">
        <v>271</v>
      </c>
      <c r="C26" s="443" t="n">
        <f aca="false">C17*100/C$22</f>
        <v>27.3467657269981</v>
      </c>
      <c r="D26" s="444" t="n">
        <f aca="false">D17*100/D$22</f>
        <v>27.6140185901841</v>
      </c>
      <c r="E26" s="444" t="n">
        <f aca="false">E17*100/E$22</f>
        <v>25.8928109200553</v>
      </c>
      <c r="F26" s="444" t="n">
        <f aca="false">F17*100/F$22</f>
        <v>27.5528165500505</v>
      </c>
      <c r="G26" s="444" t="n">
        <f aca="false">G17*100/G$22</f>
        <v>25.7548836590773</v>
      </c>
      <c r="H26" s="444" t="n">
        <f aca="false">H17*100/H$22</f>
        <v>24.8806702461166</v>
      </c>
      <c r="I26" s="444" t="n">
        <f aca="false">I17*100/I$22</f>
        <v>23.6945728471152</v>
      </c>
      <c r="J26" s="444" t="n">
        <f aca="false">J17*100/J$22</f>
        <v>23.0483727580563</v>
      </c>
      <c r="K26" s="444" t="n">
        <f aca="false">K17*100/K$22</f>
        <v>24.1205864677747</v>
      </c>
      <c r="L26" s="444" t="n">
        <f aca="false">L17*100/L$22</f>
        <v>22.8839274540493</v>
      </c>
      <c r="M26" s="444" t="n">
        <f aca="false">M17*100/M$22</f>
        <v>21.6090264819345</v>
      </c>
      <c r="N26" s="444" t="n">
        <f aca="false">N17*100/N$22</f>
        <v>21.6504249229518</v>
      </c>
      <c r="O26" s="444" t="n">
        <f aca="false">O17*100/O$22</f>
        <v>22.2840545645477</v>
      </c>
      <c r="P26" s="444" t="n">
        <f aca="false">P17*100/P$22</f>
        <v>20.1647704982346</v>
      </c>
      <c r="Q26" s="444" t="n">
        <f aca="false">Q17*100/Q$22</f>
        <v>18.1898129742199</v>
      </c>
      <c r="R26" s="444" t="n">
        <f aca="false">R17*100/R$22</f>
        <v>18.7043918585464</v>
      </c>
      <c r="S26" s="297" t="n">
        <v>19</v>
      </c>
    </row>
    <row r="27" customFormat="false" ht="15" hidden="false" customHeight="true" outlineLevel="0" collapsed="false">
      <c r="A27" s="301" t="n">
        <v>20</v>
      </c>
      <c r="B27" s="451" t="s">
        <v>272</v>
      </c>
      <c r="C27" s="443" t="n">
        <f aca="false">C18*100/C$22</f>
        <v>26.5101889372531</v>
      </c>
      <c r="D27" s="444" t="n">
        <f aca="false">D18*100/D$22</f>
        <v>26.094976310174</v>
      </c>
      <c r="E27" s="444" t="n">
        <f aca="false">E18*100/E$22</f>
        <v>25.639492015177</v>
      </c>
      <c r="F27" s="444" t="n">
        <f aca="false">F18*100/F$22</f>
        <v>25.0382179079338</v>
      </c>
      <c r="G27" s="444" t="n">
        <f aca="false">G18*100/G$22</f>
        <v>24.4770382783683</v>
      </c>
      <c r="H27" s="444" t="n">
        <f aca="false">H18*100/H$22</f>
        <v>25.7847896401054</v>
      </c>
      <c r="I27" s="444" t="n">
        <f aca="false">I18*100/I$22</f>
        <v>26.502311248074</v>
      </c>
      <c r="J27" s="444" t="n">
        <f aca="false">J18*100/J$22</f>
        <v>27.0552964024732</v>
      </c>
      <c r="K27" s="444" t="n">
        <f aca="false">K18*100/K$22</f>
        <v>26.0469404723683</v>
      </c>
      <c r="L27" s="444" t="n">
        <f aca="false">L18*100/L$22</f>
        <v>25.6794072282656</v>
      </c>
      <c r="M27" s="444" t="n">
        <f aca="false">M18*100/M$22</f>
        <v>24.8318492234609</v>
      </c>
      <c r="N27" s="444" t="n">
        <f aca="false">N18*100/N$22</f>
        <v>23.7228368807688</v>
      </c>
      <c r="O27" s="444" t="n">
        <f aca="false">O18*100/O$22</f>
        <v>24.3398370631081</v>
      </c>
      <c r="P27" s="444" t="n">
        <f aca="false">P18*100/P$22</f>
        <v>23.5386426049431</v>
      </c>
      <c r="Q27" s="444" t="n">
        <f aca="false">Q18*100/Q$22</f>
        <v>24.5452897965376</v>
      </c>
      <c r="R27" s="444" t="n">
        <f aca="false">R18*100/R$22</f>
        <v>23.7029793379856</v>
      </c>
      <c r="S27" s="297" t="n">
        <v>20</v>
      </c>
    </row>
    <row r="28" customFormat="false" ht="15" hidden="false" customHeight="true" outlineLevel="0" collapsed="false">
      <c r="A28" s="301" t="n">
        <v>21</v>
      </c>
      <c r="B28" s="451" t="s">
        <v>280</v>
      </c>
      <c r="C28" s="443" t="n">
        <f aca="false">C19*100/C$22</f>
        <v>7.64073467967113</v>
      </c>
      <c r="D28" s="444" t="n">
        <f aca="false">D19*100/D$22</f>
        <v>8.24622952005498</v>
      </c>
      <c r="E28" s="444" t="n">
        <f aca="false">E19*100/E$22</f>
        <v>8.70331380331697</v>
      </c>
      <c r="F28" s="444" t="n">
        <f aca="false">F19*100/F$22</f>
        <v>9.12440078710929</v>
      </c>
      <c r="G28" s="444" t="n">
        <f aca="false">G19*100/G$22</f>
        <v>9.32287193249617</v>
      </c>
      <c r="H28" s="444" t="n">
        <f aca="false">H19*100/H$22</f>
        <v>8.55436042004846</v>
      </c>
      <c r="I28" s="444" t="n">
        <f aca="false">I19*100/I$22</f>
        <v>9.50179763739086</v>
      </c>
      <c r="J28" s="444" t="n">
        <f aca="false">J19*100/J$22</f>
        <v>9.64058979404584</v>
      </c>
      <c r="K28" s="444" t="n">
        <f aca="false">K19*100/K$22</f>
        <v>10.109242383081</v>
      </c>
      <c r="L28" s="444" t="n">
        <f aca="false">L19*100/L$22</f>
        <v>9.97921268237661</v>
      </c>
      <c r="M28" s="444" t="n">
        <f aca="false">M19*100/M$22</f>
        <v>11.4410207324187</v>
      </c>
      <c r="N28" s="444" t="n">
        <f aca="false">N19*100/N$22</f>
        <v>11.5238664927097</v>
      </c>
      <c r="O28" s="444" t="n">
        <f aca="false">O19*100/O$22</f>
        <v>11.9109840947125</v>
      </c>
      <c r="P28" s="444" t="n">
        <f aca="false">P19*100/P$22</f>
        <v>13.0247155747352</v>
      </c>
      <c r="Q28" s="444" t="n">
        <f aca="false">Q19*100/Q$22</f>
        <v>13.2841266206536</v>
      </c>
      <c r="R28" s="444" t="n">
        <f aca="false">R19*100/R$22</f>
        <v>13.6251820004067</v>
      </c>
      <c r="S28" s="297" t="n">
        <v>21</v>
      </c>
    </row>
    <row r="29" customFormat="false" ht="15" hidden="false" customHeight="true" outlineLevel="0" collapsed="false">
      <c r="A29" s="301" t="n">
        <v>22</v>
      </c>
      <c r="B29" s="451" t="s">
        <v>672</v>
      </c>
      <c r="C29" s="443" t="n">
        <f aca="false">C20*100/C$22</f>
        <v>1.6917441748177</v>
      </c>
      <c r="D29" s="444" t="n">
        <f aca="false">D20*100/D$22</f>
        <v>1.46479077000977</v>
      </c>
      <c r="E29" s="444" t="n">
        <f aca="false">E20*100/E$22</f>
        <v>1.33897135435646</v>
      </c>
      <c r="F29" s="444" t="n">
        <f aca="false">F20*100/F$22</f>
        <v>1.20341506444158</v>
      </c>
      <c r="G29" s="444" t="n">
        <f aca="false">G20*100/G$22</f>
        <v>1.13386280260089</v>
      </c>
      <c r="H29" s="444" t="n">
        <f aca="false">H20*100/H$22</f>
        <v>0.904119393988862</v>
      </c>
      <c r="I29" s="444" t="n">
        <f aca="false">I20*100/I$22</f>
        <v>1.04434172230782</v>
      </c>
      <c r="J29" s="444" t="n">
        <f aca="false">J20*100/J$22</f>
        <v>1.48975366266783</v>
      </c>
      <c r="K29" s="444" t="n">
        <f aca="false">K20*100/K$22</f>
        <v>1.62999185004075</v>
      </c>
      <c r="L29" s="444" t="n">
        <f aca="false">L20*100/L$22</f>
        <v>1.67403730665275</v>
      </c>
      <c r="M29" s="444" t="n">
        <f aca="false">M20*100/M$22</f>
        <v>1.86923719008531</v>
      </c>
      <c r="N29" s="444" t="n">
        <f aca="false">N20*100/N$22</f>
        <v>1.64850951189988</v>
      </c>
      <c r="O29" s="444" t="n">
        <f aca="false">O20*100/O$22</f>
        <v>1.52222062870502</v>
      </c>
      <c r="P29" s="444" t="n">
        <f aca="false">P20*100/P$22</f>
        <v>1.64770498234602</v>
      </c>
      <c r="Q29" s="444" t="n">
        <f aca="false">Q20*100/Q$22</f>
        <v>1.61837075581567</v>
      </c>
      <c r="R29" s="444" t="n">
        <f aca="false">R20*100/R$22</f>
        <v>1.20933568050947</v>
      </c>
      <c r="S29" s="297" t="n">
        <v>22</v>
      </c>
    </row>
    <row r="30" customFormat="false" ht="15" hidden="false" customHeight="true" outlineLevel="0" collapsed="false">
      <c r="A30" s="301" t="n">
        <v>23</v>
      </c>
      <c r="B30" s="451" t="s">
        <v>673</v>
      </c>
      <c r="C30" s="443" t="n">
        <f aca="false">C21*100/C$22</f>
        <v>3.03475976561391</v>
      </c>
      <c r="D30" s="444" t="n">
        <f aca="false">D21*100/D$22</f>
        <v>2.88055424950069</v>
      </c>
      <c r="E30" s="444" t="n">
        <f aca="false">E21*100/E$22</f>
        <v>3.07113988983643</v>
      </c>
      <c r="F30" s="444" t="n">
        <f aca="false">F21*100/F$22</f>
        <v>3.33867851854217</v>
      </c>
      <c r="G30" s="444" t="n">
        <f aca="false">G21*100/G$22</f>
        <v>3.44118361678237</v>
      </c>
      <c r="H30" s="444" t="n">
        <f aca="false">H21*100/H$22</f>
        <v>3.59005912998793</v>
      </c>
      <c r="I30" s="444" t="n">
        <f aca="false">I21*100/I$22</f>
        <v>3.36619490574293</v>
      </c>
      <c r="J30" s="444" t="n">
        <f aca="false">J21*100/J$22</f>
        <v>2.92851703394422</v>
      </c>
      <c r="K30" s="444" t="n">
        <f aca="false">K21*100/K$22</f>
        <v>3.09268543444039</v>
      </c>
      <c r="L30" s="444" t="n">
        <f aca="false">L21*100/L$22</f>
        <v>3.16815623481379</v>
      </c>
      <c r="M30" s="444" t="n">
        <f aca="false">M21*100/M$22</f>
        <v>3.96326626639208</v>
      </c>
      <c r="N30" s="444" t="n">
        <f aca="false">N21*100/N$22</f>
        <v>4.2038562562506</v>
      </c>
      <c r="O30" s="444" t="n">
        <f aca="false">O21*100/O$22</f>
        <v>4.46718572704562</v>
      </c>
      <c r="P30" s="444" t="n">
        <f aca="false">P21*100/P$22</f>
        <v>4.36345407785188</v>
      </c>
      <c r="Q30" s="444" t="n">
        <f aca="false">Q21*100/Q$22</f>
        <v>4.28432751216237</v>
      </c>
      <c r="R30" s="444" t="n">
        <f aca="false">R21*100/R$22</f>
        <v>5.60150258918095</v>
      </c>
      <c r="S30" s="297" t="n">
        <v>23</v>
      </c>
    </row>
    <row r="31" customFormat="false" ht="15" hidden="false" customHeight="true" outlineLevel="0" collapsed="false">
      <c r="A31" s="301" t="n">
        <v>24</v>
      </c>
      <c r="B31" s="453" t="s">
        <v>600</v>
      </c>
      <c r="C31" s="449" t="n">
        <f aca="false">C22*100/C$22</f>
        <v>100</v>
      </c>
      <c r="D31" s="450" t="n">
        <f aca="false">D22*100/D$22</f>
        <v>100</v>
      </c>
      <c r="E31" s="450" t="n">
        <f aca="false">E22*100/E$22</f>
        <v>100</v>
      </c>
      <c r="F31" s="450" t="n">
        <f aca="false">F22*100/F$22</f>
        <v>100</v>
      </c>
      <c r="G31" s="450" t="n">
        <f aca="false">G22*100/G$22</f>
        <v>100</v>
      </c>
      <c r="H31" s="450" t="n">
        <f aca="false">H22*100/H$22</f>
        <v>100</v>
      </c>
      <c r="I31" s="450" t="n">
        <f aca="false">I22*100/I$22</f>
        <v>100</v>
      </c>
      <c r="J31" s="450" t="n">
        <f aca="false">J22*100/J$22</f>
        <v>100</v>
      </c>
      <c r="K31" s="450" t="n">
        <f aca="false">K22*100/K$22</f>
        <v>100</v>
      </c>
      <c r="L31" s="450" t="n">
        <f aca="false">L22*100/L$22</f>
        <v>100</v>
      </c>
      <c r="M31" s="450" t="n">
        <f aca="false">M22*100/M$22</f>
        <v>100</v>
      </c>
      <c r="N31" s="450" t="n">
        <f aca="false">N22*100/N$22</f>
        <v>100</v>
      </c>
      <c r="O31" s="450" t="n">
        <f aca="false">O22*100/O$22</f>
        <v>100</v>
      </c>
      <c r="P31" s="450" t="n">
        <f aca="false">P22*100/P$22</f>
        <v>100</v>
      </c>
      <c r="Q31" s="450" t="n">
        <f aca="false">Q22*100/Q$22</f>
        <v>100</v>
      </c>
      <c r="R31" s="450" t="n">
        <f aca="false">R22*100/R$22</f>
        <v>100</v>
      </c>
      <c r="S31" s="297" t="n">
        <v>24</v>
      </c>
    </row>
    <row r="32" customFormat="false" ht="27.95" hidden="false" customHeight="true" outlineLevel="0" collapsed="false">
      <c r="B32" s="421"/>
      <c r="C32" s="422" t="s">
        <v>676</v>
      </c>
      <c r="D32" s="268"/>
      <c r="E32" s="268"/>
      <c r="F32" s="268"/>
      <c r="G32" s="268"/>
      <c r="H32" s="268"/>
      <c r="I32" s="268"/>
      <c r="J32" s="268"/>
      <c r="K32" s="413"/>
      <c r="L32" s="413"/>
      <c r="M32" s="413"/>
      <c r="N32" s="413"/>
      <c r="O32" s="413"/>
      <c r="P32" s="413"/>
      <c r="S32" s="297"/>
    </row>
    <row r="33" customFormat="false" ht="15" hidden="false" customHeight="true" outlineLevel="0" collapsed="false">
      <c r="A33" s="301" t="n">
        <v>25</v>
      </c>
      <c r="B33" s="451" t="s">
        <v>677</v>
      </c>
      <c r="C33" s="443" t="n">
        <f aca="false">C15*100/C6</f>
        <v>95.085294173958</v>
      </c>
      <c r="D33" s="444" t="n">
        <f aca="false">D15*100/D6</f>
        <v>94.549373082354</v>
      </c>
      <c r="E33" s="444" t="n">
        <f aca="false">E15*100/E6</f>
        <v>92.406567182523</v>
      </c>
      <c r="F33" s="444" t="n">
        <f aca="false">F15*100/F6</f>
        <v>95.1526883021303</v>
      </c>
      <c r="G33" s="444" t="n">
        <f aca="false">G15*100/G6</f>
        <v>95.6984857145449</v>
      </c>
      <c r="H33" s="444" t="n">
        <f aca="false">H15*100/H6</f>
        <v>94.7248679029381</v>
      </c>
      <c r="I33" s="444" t="n">
        <f aca="false">I15*100/I6</f>
        <v>94.6910852500412</v>
      </c>
      <c r="J33" s="444" t="n">
        <f aca="false">J15*100/J6</f>
        <v>95.1486679352997</v>
      </c>
      <c r="K33" s="444" t="n">
        <f aca="false">K15*100/K6</f>
        <v>74.4088859002737</v>
      </c>
      <c r="L33" s="444" t="n">
        <f aca="false">L15*100/L6</f>
        <v>74.5869466901397</v>
      </c>
      <c r="M33" s="444" t="n">
        <f aca="false">M15*100/M6</f>
        <v>71.8775429550897</v>
      </c>
      <c r="N33" s="444" t="n">
        <f aca="false">N15*100/N6</f>
        <v>65.7162192942838</v>
      </c>
      <c r="O33" s="444" t="n">
        <f aca="false">O15*100/O6</f>
        <v>62.4880045599381</v>
      </c>
      <c r="P33" s="444" t="n">
        <f aca="false">P15*100/P6</f>
        <v>58.7878763590991</v>
      </c>
      <c r="Q33" s="444" t="n">
        <f aca="false">Q15*100/Q6</f>
        <v>56.806702698098</v>
      </c>
      <c r="R33" s="444" t="n">
        <f aca="false">R15*100/R6</f>
        <v>51.443441061586</v>
      </c>
      <c r="S33" s="297" t="n">
        <v>25</v>
      </c>
    </row>
    <row r="34" customFormat="false" ht="15" hidden="false" customHeight="true" outlineLevel="0" collapsed="false">
      <c r="A34" s="301" t="n">
        <v>26</v>
      </c>
      <c r="B34" s="451" t="s">
        <v>659</v>
      </c>
      <c r="C34" s="443" t="n">
        <f aca="false">C16*100/C7</f>
        <v>33.0002932814747</v>
      </c>
      <c r="D34" s="444" t="n">
        <f aca="false">D16*100/D7</f>
        <v>33.0002904081369</v>
      </c>
      <c r="E34" s="444" t="n">
        <f aca="false">E16*100/E7</f>
        <v>33.0002884654713</v>
      </c>
      <c r="F34" s="444" t="n">
        <f aca="false">F16*100/F7</f>
        <v>33.0002597293597</v>
      </c>
      <c r="G34" s="444" t="n">
        <f aca="false">G16*100/G7</f>
        <v>33.0001757812289</v>
      </c>
      <c r="H34" s="444" t="n">
        <f aca="false">H16*100/H7</f>
        <v>32.9942666313622</v>
      </c>
      <c r="I34" s="444" t="n">
        <f aca="false">I16*100/I7</f>
        <v>33.0186901276634</v>
      </c>
      <c r="J34" s="444" t="n">
        <f aca="false">J16*100/J7</f>
        <v>33.012680902433</v>
      </c>
      <c r="K34" s="444" t="n">
        <f aca="false">K16*100/K7</f>
        <v>33.0101661018832</v>
      </c>
      <c r="L34" s="444" t="n">
        <f aca="false">L16*100/L7</f>
        <v>33.0013655990024</v>
      </c>
      <c r="M34" s="444" t="n">
        <f aca="false">M16*100/M7</f>
        <v>33.000246261935</v>
      </c>
      <c r="N34" s="444" t="n">
        <f aca="false">N16*100/N7</f>
        <v>33.0002316933497</v>
      </c>
      <c r="O34" s="444" t="n">
        <f aca="false">O16*100/O7</f>
        <v>33.0004729057613</v>
      </c>
      <c r="P34" s="444" t="n">
        <f aca="false">P16*100/P7</f>
        <v>33.000288969795</v>
      </c>
      <c r="Q34" s="444" t="n">
        <f aca="false">Q16*100/Q7</f>
        <v>33.0002432108176</v>
      </c>
      <c r="R34" s="444" t="n">
        <f aca="false">R16*100/R7</f>
        <v>33.0001669152396</v>
      </c>
      <c r="S34" s="297" t="n">
        <v>26</v>
      </c>
    </row>
    <row r="35" customFormat="false" ht="15" hidden="false" customHeight="true" outlineLevel="0" collapsed="false">
      <c r="A35" s="301" t="n">
        <v>27</v>
      </c>
      <c r="B35" s="451" t="s">
        <v>271</v>
      </c>
      <c r="C35" s="443" t="n">
        <f aca="false">C17*100/C8</f>
        <v>39.7456864491947</v>
      </c>
      <c r="D35" s="444" t="n">
        <f aca="false">D17*100/D8</f>
        <v>40.1270412256223</v>
      </c>
      <c r="E35" s="444" t="n">
        <f aca="false">E17*100/E8</f>
        <v>40.2246885702105</v>
      </c>
      <c r="F35" s="444" t="n">
        <f aca="false">F17*100/F8</f>
        <v>40.4677860331032</v>
      </c>
      <c r="G35" s="444" t="n">
        <f aca="false">G17*100/G8</f>
        <v>40.471142039442</v>
      </c>
      <c r="H35" s="444" t="n">
        <f aca="false">H17*100/H8</f>
        <v>40.6394905785108</v>
      </c>
      <c r="I35" s="444" t="n">
        <f aca="false">I17*100/I8</f>
        <v>40.4792119942739</v>
      </c>
      <c r="J35" s="444" t="n">
        <f aca="false">J17*100/J8</f>
        <v>40.3853847179624</v>
      </c>
      <c r="K35" s="444" t="n">
        <f aca="false">K17*100/K8</f>
        <v>42.916115025604</v>
      </c>
      <c r="L35" s="444" t="n">
        <f aca="false">L17*100/L8</f>
        <v>42.9015586225626</v>
      </c>
      <c r="M35" s="444" t="n">
        <f aca="false">M17*100/M8</f>
        <v>41.5768284153539</v>
      </c>
      <c r="N35" s="444" t="n">
        <f aca="false">N17*100/N8</f>
        <v>40.2383233117667</v>
      </c>
      <c r="O35" s="444" t="n">
        <f aca="false">O17*100/O8</f>
        <v>40.6053612794702</v>
      </c>
      <c r="P35" s="444" t="n">
        <f aca="false">P17*100/P8</f>
        <v>42.7098745485699</v>
      </c>
      <c r="Q35" s="444" t="n">
        <f aca="false">Q17*100/Q8</f>
        <v>42.1048981296574</v>
      </c>
      <c r="R35" s="444" t="n">
        <f aca="false">R17*100/R8</f>
        <v>42.0776977263461</v>
      </c>
      <c r="S35" s="297" t="n">
        <v>27</v>
      </c>
    </row>
    <row r="36" customFormat="false" ht="15" hidden="false" customHeight="true" outlineLevel="0" collapsed="false">
      <c r="A36" s="301" t="n">
        <v>28</v>
      </c>
      <c r="B36" s="451" t="s">
        <v>272</v>
      </c>
      <c r="C36" s="443" t="n">
        <f aca="false">C18*100/C9</f>
        <v>35.294141912206</v>
      </c>
      <c r="D36" s="444" t="n">
        <f aca="false">D18*100/D9</f>
        <v>36.2524608308309</v>
      </c>
      <c r="E36" s="444" t="n">
        <f aca="false">E18*100/E9</f>
        <v>36.6426558095835</v>
      </c>
      <c r="F36" s="444" t="n">
        <f aca="false">F18*100/F9</f>
        <v>37.2824466271287</v>
      </c>
      <c r="G36" s="444" t="n">
        <f aca="false">G18*100/G9</f>
        <v>36.6840496313613</v>
      </c>
      <c r="H36" s="444" t="n">
        <f aca="false">H18*100/H9</f>
        <v>37.6038299727628</v>
      </c>
      <c r="I36" s="444" t="n">
        <f aca="false">I18*100/I9</f>
        <v>36.9712598344228</v>
      </c>
      <c r="J36" s="444" t="n">
        <f aca="false">J18*100/J9</f>
        <v>37.0092035018202</v>
      </c>
      <c r="K36" s="444" t="n">
        <f aca="false">K18*100/K9</f>
        <v>37.794021520932</v>
      </c>
      <c r="L36" s="444" t="n">
        <f aca="false">L18*100/L9</f>
        <v>38.2485665078784</v>
      </c>
      <c r="M36" s="444" t="n">
        <f aca="false">M18*100/M9</f>
        <v>38.0588864021391</v>
      </c>
      <c r="N36" s="444" t="n">
        <f aca="false">N18*100/N9</f>
        <v>37.9619358400489</v>
      </c>
      <c r="O36" s="444" t="n">
        <f aca="false">O18*100/O9</f>
        <v>37.8506920251673</v>
      </c>
      <c r="P36" s="444" t="n">
        <f aca="false">P18*100/P9</f>
        <v>38.1291036253601</v>
      </c>
      <c r="Q36" s="444" t="n">
        <f aca="false">Q18*100/Q9</f>
        <v>38.2840215890271</v>
      </c>
      <c r="R36" s="444" t="n">
        <f aca="false">R18*100/R9</f>
        <v>38.7235949491786</v>
      </c>
      <c r="S36" s="297" t="n">
        <v>28</v>
      </c>
    </row>
    <row r="37" customFormat="false" ht="15" hidden="false" customHeight="true" outlineLevel="0" collapsed="false">
      <c r="A37" s="301" t="n">
        <v>29</v>
      </c>
      <c r="B37" s="451" t="s">
        <v>280</v>
      </c>
      <c r="C37" s="443" t="n">
        <f aca="false">C19*100/C10</f>
        <v>43.4432823813355</v>
      </c>
      <c r="D37" s="444" t="n">
        <f aca="false">D19*100/D10</f>
        <v>44.6719404374128</v>
      </c>
      <c r="E37" s="444" t="n">
        <f aca="false">E19*100/E10</f>
        <v>45.7394625692392</v>
      </c>
      <c r="F37" s="444" t="n">
        <f aca="false">F19*100/F10</f>
        <v>47.0180508385246</v>
      </c>
      <c r="G37" s="444" t="n">
        <f aca="false">G19*100/G10</f>
        <v>47.7197004979759</v>
      </c>
      <c r="H37" s="444" t="n">
        <f aca="false">H19*100/H10</f>
        <v>45.3245031756836</v>
      </c>
      <c r="I37" s="444" t="n">
        <f aca="false">I19*100/I10</f>
        <v>50.2649096590137</v>
      </c>
      <c r="J37" s="444" t="n">
        <f aca="false">J19*100/J10</f>
        <v>49.9564963410095</v>
      </c>
      <c r="K37" s="444" t="n">
        <f aca="false">K19*100/K10</f>
        <v>51.2954991123539</v>
      </c>
      <c r="L37" s="444" t="n">
        <f aca="false">L19*100/L10</f>
        <v>49.7245399062828</v>
      </c>
      <c r="M37" s="444" t="n">
        <f aca="false">M19*100/M10</f>
        <v>51.839953271028</v>
      </c>
      <c r="N37" s="444" t="n">
        <f aca="false">N19*100/N10</f>
        <v>50.7379117270936</v>
      </c>
      <c r="O37" s="444" t="n">
        <f aca="false">O19*100/O10</f>
        <v>53.092289726436</v>
      </c>
      <c r="P37" s="444" t="n">
        <f aca="false">P19*100/P10</f>
        <v>50.3343833701127</v>
      </c>
      <c r="Q37" s="444" t="n">
        <f aca="false">Q19*100/Q10</f>
        <v>52.2614768730806</v>
      </c>
      <c r="R37" s="444" t="n">
        <f aca="false">R19*100/R10</f>
        <v>53.0647514599171</v>
      </c>
      <c r="S37" s="297" t="n">
        <v>29</v>
      </c>
    </row>
    <row r="38" customFormat="false" ht="15" hidden="false" customHeight="true" outlineLevel="0" collapsed="false">
      <c r="A38" s="301" t="n">
        <v>30</v>
      </c>
      <c r="B38" s="451" t="s">
        <v>672</v>
      </c>
      <c r="C38" s="443" t="n">
        <f aca="false">C20*100/C11</f>
        <v>33.6687187182043</v>
      </c>
      <c r="D38" s="444" t="n">
        <f aca="false">D20*100/D11</f>
        <v>32.4172892209178</v>
      </c>
      <c r="E38" s="444" t="n">
        <f aca="false">E20*100/E11</f>
        <v>31.9731156985118</v>
      </c>
      <c r="F38" s="444" t="n">
        <f aca="false">F20*100/F11</f>
        <v>29.7000443284244</v>
      </c>
      <c r="G38" s="447" t="n">
        <f aca="false">G20*100/G11</f>
        <v>27.3233260246247</v>
      </c>
      <c r="H38" s="447" t="n">
        <f aca="false">H20*100/H11</f>
        <v>22.6958609151088</v>
      </c>
      <c r="I38" s="447" t="n">
        <f aca="false">I20*100/I11</f>
        <v>24.4105779170974</v>
      </c>
      <c r="J38" s="447" t="n">
        <f aca="false">J20*100/J11</f>
        <v>36.7601319233342</v>
      </c>
      <c r="K38" s="444" t="n">
        <f aca="false">K20*100/K11</f>
        <v>39.2671022332889</v>
      </c>
      <c r="L38" s="444" t="n">
        <f aca="false">L20*100/L11</f>
        <v>38.9152428529449</v>
      </c>
      <c r="M38" s="444" t="n">
        <f aca="false">M20*100/M11</f>
        <v>40.3486057701598</v>
      </c>
      <c r="N38" s="444" t="n">
        <f aca="false">N20*100/N11</f>
        <v>42.4180534826568</v>
      </c>
      <c r="O38" s="444" t="n">
        <f aca="false">O20*100/O11</f>
        <v>40.9513087531663</v>
      </c>
      <c r="P38" s="444" t="n">
        <f aca="false">P20*100/P11</f>
        <v>45.616363965486</v>
      </c>
      <c r="Q38" s="444" t="n">
        <f aca="false">Q20*100/Q11</f>
        <v>39.5147551480088</v>
      </c>
      <c r="R38" s="444" t="n">
        <f aca="false">R20*100/R11</f>
        <v>35.3504935976328</v>
      </c>
      <c r="S38" s="297" t="n">
        <v>30</v>
      </c>
    </row>
    <row r="39" customFormat="false" ht="15" hidden="false" customHeight="true" outlineLevel="0" collapsed="false">
      <c r="A39" s="301" t="n">
        <v>31</v>
      </c>
      <c r="B39" s="451" t="s">
        <v>673</v>
      </c>
      <c r="C39" s="443" t="n">
        <f aca="false">C21*100/C12</f>
        <v>42.5971296027834</v>
      </c>
      <c r="D39" s="444" t="n">
        <f aca="false">D21*100/D12</f>
        <v>40.8488328192562</v>
      </c>
      <c r="E39" s="444" t="n">
        <f aca="false">E21*100/E12</f>
        <v>39.9144266257308</v>
      </c>
      <c r="F39" s="444" t="n">
        <f aca="false">F21*100/F12</f>
        <v>38.3351092473562</v>
      </c>
      <c r="G39" s="447" t="n">
        <f aca="false">G21*100/G12</f>
        <v>41.7819486345233</v>
      </c>
      <c r="H39" s="447" t="n">
        <f aca="false">H21*100/H12</f>
        <v>42.4975790564283</v>
      </c>
      <c r="I39" s="447" t="n">
        <f aca="false">I21*100/I12</f>
        <v>43.2135443359194</v>
      </c>
      <c r="J39" s="444" t="n">
        <f aca="false">J21*100/J12</f>
        <v>37.5762902202041</v>
      </c>
      <c r="K39" s="444" t="n">
        <f aca="false">K21*100/K12</f>
        <v>39.558678140411</v>
      </c>
      <c r="L39" s="444" t="n">
        <f aca="false">L21*100/L12</f>
        <v>39.818460666069</v>
      </c>
      <c r="M39" s="444" t="n">
        <f aca="false">M21*100/M12</f>
        <v>38.9314839124092</v>
      </c>
      <c r="N39" s="444" t="n">
        <f aca="false">N21*100/N12</f>
        <v>37.6333262762258</v>
      </c>
      <c r="O39" s="444" t="n">
        <f aca="false">O21*100/O12</f>
        <v>33.1716898340116</v>
      </c>
      <c r="P39" s="444" t="n">
        <f aca="false">P21*100/P12</f>
        <v>34.1564080931357</v>
      </c>
      <c r="Q39" s="444" t="n">
        <f aca="false">Q21*100/Q12</f>
        <v>34.9605403788108</v>
      </c>
      <c r="R39" s="444" t="n">
        <f aca="false">R21*100/R12</f>
        <v>42.0577652973721</v>
      </c>
      <c r="S39" s="297" t="n">
        <v>31</v>
      </c>
    </row>
    <row r="40" customFormat="false" ht="15" hidden="false" customHeight="true" outlineLevel="0" collapsed="false">
      <c r="A40" s="301" t="n">
        <v>32</v>
      </c>
      <c r="B40" s="453" t="s">
        <v>600</v>
      </c>
      <c r="C40" s="449" t="n">
        <f aca="false">C22*100/C13</f>
        <v>37.6145600362381</v>
      </c>
      <c r="D40" s="450" t="n">
        <f aca="false">D22*100/D13</f>
        <v>37.8613749607974</v>
      </c>
      <c r="E40" s="450" t="n">
        <f aca="false">E22*100/E13</f>
        <v>37.943272758341</v>
      </c>
      <c r="F40" s="450" t="n">
        <f aca="false">F22*100/F13</f>
        <v>38.4113392538875</v>
      </c>
      <c r="G40" s="450" t="n">
        <f aca="false">G22*100/G13</f>
        <v>38.3859435399571</v>
      </c>
      <c r="H40" s="450" t="n">
        <f aca="false">H22*100/H13</f>
        <v>38.8124104922744</v>
      </c>
      <c r="I40" s="450" t="n">
        <f aca="false">I22*100/I13</f>
        <v>38.9190976913739</v>
      </c>
      <c r="J40" s="450" t="n">
        <f aca="false">J22*100/J13</f>
        <v>39.2431992312491</v>
      </c>
      <c r="K40" s="450" t="n">
        <f aca="false">K22*100/K13</f>
        <v>40.0625827242159</v>
      </c>
      <c r="L40" s="450" t="n">
        <f aca="false">L22*100/L13</f>
        <v>40.364565405677</v>
      </c>
      <c r="M40" s="450" t="n">
        <f aca="false">M22*100/M13</f>
        <v>40.3913233522376</v>
      </c>
      <c r="N40" s="450" t="n">
        <f aca="false">N22*100/N13</f>
        <v>39.9511174018739</v>
      </c>
      <c r="O40" s="450" t="n">
        <f aca="false">O22*100/O13</f>
        <v>40.4827140681</v>
      </c>
      <c r="P40" s="450" t="n">
        <f aca="false">P22*100/P13</f>
        <v>40.7222572832942</v>
      </c>
      <c r="Q40" s="450" t="n">
        <f aca="false">Q22*100/Q13</f>
        <v>40.827255305181</v>
      </c>
      <c r="R40" s="450" t="n">
        <f aca="false">R22*100/R13</f>
        <v>42.6846151795205</v>
      </c>
      <c r="S40" s="297" t="n">
        <v>32</v>
      </c>
    </row>
    <row r="41" customFormat="false" ht="8.1" hidden="false" customHeight="true" outlineLevel="0" collapsed="false">
      <c r="B41" s="290" t="s">
        <v>327</v>
      </c>
      <c r="S41" s="299"/>
    </row>
    <row r="42" customFormat="false" ht="12" hidden="false" customHeight="true" outlineLevel="0" collapsed="false">
      <c r="B42" s="294" t="s">
        <v>458</v>
      </c>
      <c r="S42" s="299"/>
    </row>
    <row r="43" customFormat="false" ht="9.95" hidden="false" customHeight="true" outlineLevel="0" collapsed="false">
      <c r="S43" s="299"/>
    </row>
    <row r="44" customFormat="false" ht="15" hidden="false" customHeight="true" outlineLevel="0" collapsed="false">
      <c r="S44" s="299"/>
    </row>
    <row r="45" customFormat="false" ht="15" hidden="false" customHeight="true" outlineLevel="0" collapsed="false">
      <c r="S45" s="299"/>
    </row>
    <row r="46" customFormat="false" ht="15" hidden="false" customHeight="true" outlineLevel="0" collapsed="false">
      <c r="S46" s="299"/>
    </row>
    <row r="47" customFormat="false" ht="15" hidden="false" customHeight="true" outlineLevel="0" collapsed="false">
      <c r="S47" s="299"/>
    </row>
    <row r="48" customFormat="false" ht="15" hidden="false" customHeight="true" outlineLevel="0" collapsed="false">
      <c r="S48" s="299"/>
    </row>
    <row r="49" customFormat="false" ht="15" hidden="false" customHeight="true" outlineLevel="0" collapsed="false">
      <c r="S49" s="299"/>
    </row>
    <row r="50" customFormat="false" ht="15" hidden="false" customHeight="true" outlineLevel="0" collapsed="false">
      <c r="S50" s="299"/>
    </row>
    <row r="51" customFormat="false" ht="15" hidden="false" customHeight="true" outlineLevel="0" collapsed="false">
      <c r="S51" s="299"/>
    </row>
    <row r="52" customFormat="false" ht="15" hidden="false" customHeight="true" outlineLevel="0" collapsed="false">
      <c r="S52" s="299"/>
    </row>
    <row r="53" customFormat="false" ht="15" hidden="false" customHeight="true" outlineLevel="0" collapsed="false">
      <c r="S53" s="299"/>
    </row>
    <row r="54" customFormat="false" ht="15" hidden="false" customHeight="true" outlineLevel="0" collapsed="false">
      <c r="S54" s="299"/>
    </row>
    <row r="55" customFormat="false" ht="15" hidden="false" customHeight="true" outlineLevel="0" collapsed="false">
      <c r="S55" s="299"/>
    </row>
    <row r="56" customFormat="false" ht="15" hidden="false" customHeight="true" outlineLevel="0" collapsed="false">
      <c r="S56" s="299"/>
    </row>
    <row r="57" customFormat="false" ht="15" hidden="false" customHeight="true" outlineLevel="0" collapsed="false">
      <c r="S57" s="299"/>
    </row>
    <row r="58" customFormat="false" ht="15" hidden="false" customHeight="true" outlineLevel="0" collapsed="false">
      <c r="S58" s="299"/>
    </row>
    <row r="59" customFormat="false" ht="15" hidden="false" customHeight="true" outlineLevel="0" collapsed="false">
      <c r="S59" s="299"/>
    </row>
    <row r="60" customFormat="false" ht="15" hidden="false" customHeight="true" outlineLevel="0" collapsed="false">
      <c r="S60" s="299"/>
    </row>
    <row r="61" customFormat="false" ht="15" hidden="false" customHeight="true" outlineLevel="0" collapsed="false">
      <c r="S61" s="299"/>
    </row>
    <row r="62" customFormat="false" ht="15" hidden="false" customHeight="true" outlineLevel="0" collapsed="false">
      <c r="S62" s="299"/>
    </row>
    <row r="63" customFormat="false" ht="15" hidden="false" customHeight="true" outlineLevel="0" collapsed="false">
      <c r="S63" s="299"/>
    </row>
    <row r="64" customFormat="false" ht="15" hidden="false" customHeight="true" outlineLevel="0" collapsed="false">
      <c r="S64" s="299"/>
    </row>
    <row r="65" customFormat="false" ht="15" hidden="false" customHeight="true" outlineLevel="0" collapsed="false">
      <c r="S65" s="299"/>
    </row>
    <row r="66" customFormat="false" ht="15" hidden="false" customHeight="true" outlineLevel="0" collapsed="false">
      <c r="S66" s="299"/>
    </row>
    <row r="67" customFormat="false" ht="15" hidden="false" customHeight="true" outlineLevel="0" collapsed="false">
      <c r="S67" s="299"/>
    </row>
    <row r="68" customFormat="false" ht="15" hidden="false" customHeight="true" outlineLevel="0" collapsed="false">
      <c r="S68" s="299"/>
    </row>
    <row r="69" customFormat="false" ht="15" hidden="false" customHeight="true" outlineLevel="0" collapsed="false">
      <c r="S69" s="299"/>
    </row>
    <row r="70" customFormat="false" ht="15" hidden="false" customHeight="true" outlineLevel="0" collapsed="false">
      <c r="S70" s="299"/>
    </row>
    <row r="71" customFormat="false" ht="12.75" hidden="false" customHeight="false" outlineLevel="0" collapsed="false">
      <c r="S71" s="299"/>
    </row>
    <row r="72" customFormat="false" ht="15" hidden="false" customHeight="true" outlineLevel="0" collapsed="false">
      <c r="S72" s="299"/>
    </row>
    <row r="73" customFormat="false" ht="15" hidden="false" customHeight="true" outlineLevel="0" collapsed="false">
      <c r="S73" s="299"/>
    </row>
    <row r="74" customFormat="false" ht="15" hidden="false" customHeight="true" outlineLevel="0" collapsed="false">
      <c r="S74" s="299"/>
    </row>
    <row r="75" customFormat="false" ht="12.75" hidden="false" customHeight="false" outlineLevel="0" collapsed="false">
      <c r="S75" s="299"/>
    </row>
    <row r="76" customFormat="false" ht="12.75" hidden="false" customHeight="false" outlineLevel="0" collapsed="false">
      <c r="S76" s="299"/>
    </row>
    <row r="77" customFormat="false" ht="12.75" hidden="false" customHeight="false" outlineLevel="0" collapsed="false">
      <c r="S77" s="299"/>
    </row>
    <row r="78" customFormat="false" ht="12.75" hidden="false" customHeight="false" outlineLevel="0" collapsed="false">
      <c r="S78" s="299"/>
    </row>
    <row r="79" customFormat="false" ht="12.75" hidden="false" customHeight="false" outlineLevel="0" collapsed="false">
      <c r="S79" s="299"/>
    </row>
    <row r="80" customFormat="false" ht="12.75" hidden="false" customHeight="false" outlineLevel="0" collapsed="false">
      <c r="S80" s="299"/>
    </row>
    <row r="81" customFormat="false" ht="12.75" hidden="false" customHeight="false" outlineLevel="0" collapsed="false">
      <c r="S81" s="299"/>
    </row>
    <row r="82" customFormat="false" ht="12.75" hidden="false" customHeight="false" outlineLevel="0" collapsed="false">
      <c r="S82" s="301"/>
    </row>
    <row r="83" customFormat="false" ht="12.75" hidden="false" customHeight="false" outlineLevel="0" collapsed="false">
      <c r="S83" s="294"/>
    </row>
    <row r="84" customFormat="false" ht="12.75" hidden="false" customHeight="false" outlineLevel="0" collapsed="false">
      <c r="S84" s="294"/>
    </row>
    <row r="85" customFormat="false" ht="12.75" hidden="false" customHeight="false" outlineLevel="0" collapsed="false">
      <c r="S85" s="294"/>
    </row>
    <row r="86" customFormat="false" ht="12.75" hidden="false" customHeight="false" outlineLevel="0" collapsed="false">
      <c r="S86" s="299"/>
    </row>
    <row r="87" customFormat="false" ht="12.75" hidden="false" customHeight="false" outlineLevel="0" collapsed="false">
      <c r="S87" s="299"/>
    </row>
    <row r="88" customFormat="false" ht="12.75" hidden="false" customHeight="false" outlineLevel="0" collapsed="false">
      <c r="S88" s="299"/>
    </row>
    <row r="89" customFormat="false" ht="12.75" hidden="false" customHeight="false" outlineLevel="0" collapsed="false">
      <c r="S89" s="299"/>
    </row>
    <row r="90" customFormat="false" ht="12.75" hidden="false" customHeight="false" outlineLevel="0" collapsed="false">
      <c r="S90" s="294"/>
    </row>
    <row r="91" customFormat="false" ht="12.75" hidden="false" customHeight="false" outlineLevel="0" collapsed="false">
      <c r="S91" s="294"/>
    </row>
    <row r="92" customFormat="false" ht="12.75" hidden="false" customHeight="false" outlineLevel="0" collapsed="false">
      <c r="S92" s="294"/>
    </row>
    <row r="93" customFormat="false" ht="12.75" hidden="false" customHeight="false" outlineLevel="0" collapsed="false">
      <c r="S93" s="294"/>
    </row>
    <row r="94" customFormat="false" ht="12.75" hidden="false" customHeight="false" outlineLevel="0" collapsed="false">
      <c r="S94" s="294"/>
    </row>
    <row r="95" customFormat="false" ht="12.75" hidden="false" customHeight="false" outlineLevel="0" collapsed="false">
      <c r="S95" s="294"/>
    </row>
    <row r="96" customFormat="false" ht="12.75" hidden="false" customHeight="false" outlineLevel="0" collapsed="false">
      <c r="S96" s="294"/>
    </row>
    <row r="97" customFormat="false" ht="12.75" hidden="false" customHeight="false" outlineLevel="0" collapsed="false">
      <c r="S97" s="294"/>
    </row>
    <row r="98" customFormat="false" ht="12.75" hidden="false" customHeight="false" outlineLevel="0" collapsed="false">
      <c r="S98" s="294"/>
    </row>
    <row r="99" customFormat="false" ht="12.75" hidden="false" customHeight="false" outlineLevel="0" collapsed="false">
      <c r="S99" s="294"/>
    </row>
    <row r="100" customFormat="false" ht="12.75" hidden="false" customHeight="false" outlineLevel="0" collapsed="false">
      <c r="S100" s="294"/>
    </row>
    <row r="101" customFormat="false" ht="12.75" hidden="false" customHeight="false" outlineLevel="0" collapsed="false">
      <c r="S101" s="29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  <c r="D3" s="25"/>
    </row>
    <row r="4" customFormat="false" ht="15" hidden="false" customHeight="false" outlineLevel="0" collapsed="false">
      <c r="A4" s="25"/>
      <c r="B4" s="25"/>
      <c r="C4" s="25"/>
      <c r="D4" s="25"/>
    </row>
    <row r="5" customFormat="false" ht="15" hidden="false" customHeight="false" outlineLevel="0" collapsed="false">
      <c r="A5" s="26"/>
      <c r="B5" s="24" t="s">
        <v>18</v>
      </c>
      <c r="C5" s="24" t="s">
        <v>19</v>
      </c>
      <c r="D5" s="25"/>
    </row>
    <row r="7" customFormat="false" ht="12.75" hidden="false" customHeight="false" outlineLevel="0" collapsed="false">
      <c r="B7" s="27"/>
    </row>
    <row r="8" customFormat="false" ht="15" hidden="false" customHeight="false" outlineLevel="0" collapsed="false">
      <c r="A8" s="26" t="s">
        <v>20</v>
      </c>
      <c r="B8" s="28" t="s">
        <v>21</v>
      </c>
      <c r="C8" s="25"/>
      <c r="D8" s="25"/>
      <c r="E8" s="25"/>
    </row>
    <row r="9" customFormat="false" ht="12.75" hidden="false" customHeight="false" outlineLevel="0" collapsed="false">
      <c r="B9" s="27"/>
    </row>
    <row r="10" customFormat="false" ht="14.25" hidden="false" customHeight="false" outlineLevel="0" collapsed="false">
      <c r="B10" s="28" t="s">
        <v>22</v>
      </c>
      <c r="C10" s="26" t="s">
        <v>23</v>
      </c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9" t="s">
        <v>24</v>
      </c>
      <c r="C12" s="30" t="s">
        <v>25</v>
      </c>
    </row>
    <row r="13" customFormat="false" ht="12.75" hidden="false" customHeight="false" outlineLevel="0" collapsed="false">
      <c r="B13" s="31" t="s">
        <v>26</v>
      </c>
      <c r="C13" s="32" t="s">
        <v>27</v>
      </c>
    </row>
    <row r="14" customFormat="false" ht="12.75" hidden="false" customHeight="false" outlineLevel="0" collapsed="false">
      <c r="B14" s="31" t="s">
        <v>28</v>
      </c>
      <c r="C14" s="32" t="s">
        <v>29</v>
      </c>
    </row>
    <row r="15" customFormat="false" ht="12.75" hidden="false" customHeight="false" outlineLevel="0" collapsed="false">
      <c r="B15" s="3" t="s">
        <v>30</v>
      </c>
      <c r="C15" s="17" t="s">
        <v>31</v>
      </c>
    </row>
    <row r="16" customFormat="false" ht="12.75" hidden="false" customHeight="false" outlineLevel="0" collapsed="false">
      <c r="B16" s="31"/>
      <c r="C16" s="33" t="s">
        <v>32</v>
      </c>
    </row>
    <row r="17" customFormat="false" ht="12.75" hidden="false" customHeight="true" outlineLevel="0" collapsed="false">
      <c r="B17" s="27"/>
    </row>
    <row r="18" customFormat="false" ht="12.75" hidden="false" customHeight="false" outlineLevel="0" collapsed="false">
      <c r="B18" s="29" t="s">
        <v>33</v>
      </c>
      <c r="C18" s="30" t="s">
        <v>34</v>
      </c>
    </row>
    <row r="19" customFormat="false" ht="15" hidden="false" customHeight="true" outlineLevel="0" collapsed="false">
      <c r="B19" s="27" t="s">
        <v>35</v>
      </c>
      <c r="C19" s="17" t="s">
        <v>36</v>
      </c>
    </row>
    <row r="20" customFormat="false" ht="12.75" hidden="false" customHeight="false" outlineLevel="0" collapsed="false">
      <c r="B20" s="31" t="s">
        <v>37</v>
      </c>
      <c r="C20" s="34" t="s">
        <v>38</v>
      </c>
    </row>
    <row r="21" customFormat="false" ht="12.75" hidden="false" customHeight="false" outlineLevel="0" collapsed="false">
      <c r="B21" s="31" t="s">
        <v>39</v>
      </c>
      <c r="C21" s="34" t="s">
        <v>40</v>
      </c>
    </row>
    <row r="22" customFormat="false" ht="12.75" hidden="false" customHeight="false" outlineLevel="0" collapsed="false">
      <c r="B22" s="31" t="s">
        <v>41</v>
      </c>
      <c r="C22" s="34" t="s">
        <v>42</v>
      </c>
    </row>
    <row r="23" customFormat="false" ht="15" hidden="false" customHeight="true" outlineLevel="0" collapsed="false">
      <c r="B23" s="27" t="s">
        <v>43</v>
      </c>
      <c r="C23" s="17" t="s">
        <v>44</v>
      </c>
    </row>
    <row r="24" customFormat="false" ht="12.75" hidden="false" customHeight="false" outlineLevel="0" collapsed="false">
      <c r="B24" s="31" t="s">
        <v>45</v>
      </c>
      <c r="C24" s="34" t="s">
        <v>46</v>
      </c>
    </row>
    <row r="25" customFormat="false" ht="12.75" hidden="false" customHeight="false" outlineLevel="0" collapsed="false">
      <c r="B25" s="31" t="s">
        <v>47</v>
      </c>
      <c r="C25" s="34" t="s">
        <v>48</v>
      </c>
    </row>
    <row r="26" customFormat="false" ht="12.75" hidden="false" customHeight="false" outlineLevel="0" collapsed="false">
      <c r="B26" s="31" t="s">
        <v>49</v>
      </c>
      <c r="C26" s="34" t="s">
        <v>50</v>
      </c>
    </row>
    <row r="27" customFormat="false" ht="15" hidden="false" customHeight="true" outlineLevel="0" collapsed="false">
      <c r="B27" s="27" t="s">
        <v>51</v>
      </c>
      <c r="C27" s="17" t="s">
        <v>52</v>
      </c>
    </row>
    <row r="28" customFormat="false" ht="12.75" hidden="false" customHeight="false" outlineLevel="0" collapsed="false">
      <c r="B28" s="31" t="s">
        <v>53</v>
      </c>
      <c r="C28" s="34" t="s">
        <v>54</v>
      </c>
    </row>
    <row r="29" customFormat="false" ht="12.75" hidden="false" customHeight="false" outlineLevel="0" collapsed="false">
      <c r="B29" s="31" t="s">
        <v>55</v>
      </c>
      <c r="C29" s="34" t="s">
        <v>56</v>
      </c>
    </row>
    <row r="30" customFormat="false" ht="12.75" hidden="false" customHeight="false" outlineLevel="0" collapsed="false">
      <c r="B30" s="31" t="s">
        <v>57</v>
      </c>
      <c r="C30" s="34" t="s">
        <v>58</v>
      </c>
    </row>
    <row r="31" customFormat="false" ht="12.75" hidden="false" customHeight="false" outlineLevel="0" collapsed="false">
      <c r="B31" s="31" t="s">
        <v>59</v>
      </c>
      <c r="C31" s="34" t="s">
        <v>60</v>
      </c>
    </row>
    <row r="32" customFormat="false" ht="12.75" hidden="false" customHeight="false" outlineLevel="0" collapsed="false">
      <c r="B32" s="31" t="s">
        <v>61</v>
      </c>
      <c r="C32" s="34" t="s">
        <v>62</v>
      </c>
    </row>
    <row r="33" customFormat="false" ht="15" hidden="false" customHeight="true" outlineLevel="0" collapsed="false">
      <c r="B33" s="31" t="s">
        <v>63</v>
      </c>
      <c r="C33" s="32" t="s">
        <v>64</v>
      </c>
    </row>
    <row r="34" customFormat="false" ht="12.75" hidden="false" customHeight="false" outlineLevel="0" collapsed="false">
      <c r="B34" s="31" t="s">
        <v>65</v>
      </c>
      <c r="C34" s="32" t="s">
        <v>66</v>
      </c>
    </row>
    <row r="35" customFormat="false" ht="12.75" hidden="false" customHeight="false" outlineLevel="0" collapsed="false">
      <c r="B35" s="31" t="s">
        <v>67</v>
      </c>
      <c r="C35" s="32" t="s">
        <v>68</v>
      </c>
    </row>
    <row r="36" customFormat="false" ht="12.75" hidden="false" customHeight="true" outlineLevel="0" collapsed="false">
      <c r="B36" s="27"/>
    </row>
    <row r="37" customFormat="false" ht="12.75" hidden="false" customHeight="false" outlineLevel="0" collapsed="false">
      <c r="B37" s="29" t="s">
        <v>69</v>
      </c>
      <c r="C37" s="30" t="s">
        <v>70</v>
      </c>
    </row>
    <row r="38" customFormat="false" ht="15" hidden="false" customHeight="true" outlineLevel="0" collapsed="false">
      <c r="B38" s="27" t="s">
        <v>71</v>
      </c>
      <c r="C38" s="17" t="s">
        <v>72</v>
      </c>
    </row>
    <row r="39" customFormat="false" ht="12.75" hidden="false" customHeight="false" outlineLevel="0" collapsed="false">
      <c r="B39" s="27"/>
      <c r="C39" s="17" t="s">
        <v>73</v>
      </c>
    </row>
    <row r="40" customFormat="false" ht="12.75" hidden="false" customHeight="false" outlineLevel="0" collapsed="false">
      <c r="B40" s="31" t="s">
        <v>74</v>
      </c>
      <c r="C40" s="34" t="s">
        <v>75</v>
      </c>
    </row>
    <row r="41" customFormat="false" ht="12.75" hidden="false" customHeight="false" outlineLevel="0" collapsed="false">
      <c r="B41" s="31" t="s">
        <v>76</v>
      </c>
      <c r="C41" s="34" t="s">
        <v>77</v>
      </c>
    </row>
    <row r="42" customFormat="false" ht="12.75" hidden="false" customHeight="false" outlineLevel="0" collapsed="false">
      <c r="B42" s="31" t="s">
        <v>78</v>
      </c>
      <c r="C42" s="34" t="s">
        <v>79</v>
      </c>
    </row>
    <row r="43" customFormat="false" ht="15" hidden="false" customHeight="true" outlineLevel="0" collapsed="false">
      <c r="B43" s="31" t="s">
        <v>80</v>
      </c>
      <c r="C43" s="32" t="s">
        <v>81</v>
      </c>
    </row>
    <row r="44" customFormat="false" ht="12.75" hidden="false" customHeight="false" outlineLevel="0" collapsed="false">
      <c r="B44" s="31"/>
      <c r="C44" s="33" t="s">
        <v>82</v>
      </c>
    </row>
    <row r="45" customFormat="false" ht="15" hidden="false" customHeight="true" outlineLevel="0" collapsed="false">
      <c r="B45" s="27" t="s">
        <v>83</v>
      </c>
      <c r="C45" s="17" t="s">
        <v>84</v>
      </c>
    </row>
    <row r="46" customFormat="false" ht="12.75" hidden="false" customHeight="false" outlineLevel="0" collapsed="false">
      <c r="B46" s="31" t="s">
        <v>85</v>
      </c>
      <c r="C46" s="34" t="s">
        <v>86</v>
      </c>
    </row>
    <row r="47" customFormat="false" ht="12.75" hidden="false" customHeight="false" outlineLevel="0" collapsed="false">
      <c r="B47" s="27"/>
      <c r="C47" s="35" t="s">
        <v>87</v>
      </c>
    </row>
    <row r="48" customFormat="false" ht="12.75" hidden="false" customHeight="false" outlineLevel="0" collapsed="false">
      <c r="B48" s="31" t="s">
        <v>88</v>
      </c>
      <c r="C48" s="34" t="s">
        <v>89</v>
      </c>
    </row>
    <row r="49" customFormat="false" ht="15" hidden="false" customHeight="true" outlineLevel="0" collapsed="false">
      <c r="B49" s="27" t="s">
        <v>90</v>
      </c>
      <c r="C49" s="17" t="s">
        <v>91</v>
      </c>
    </row>
    <row r="50" customFormat="false" ht="12.75" hidden="false" customHeight="false" outlineLevel="0" collapsed="false">
      <c r="B50" s="31" t="s">
        <v>92</v>
      </c>
      <c r="C50" s="34" t="s">
        <v>93</v>
      </c>
    </row>
    <row r="51" customFormat="false" ht="12.75" hidden="false" customHeight="false" outlineLevel="0" collapsed="false">
      <c r="B51" s="31" t="s">
        <v>94</v>
      </c>
      <c r="C51" s="34" t="s">
        <v>95</v>
      </c>
    </row>
    <row r="52" customFormat="false" ht="12.75" hidden="false" customHeight="false" outlineLevel="0" collapsed="false">
      <c r="B52" s="31" t="s">
        <v>96</v>
      </c>
      <c r="C52" s="34" t="s">
        <v>97</v>
      </c>
    </row>
    <row r="53" customFormat="false" ht="15" hidden="false" customHeight="true" outlineLevel="0" collapsed="false">
      <c r="B53" s="31" t="s">
        <v>98</v>
      </c>
      <c r="C53" s="32" t="s">
        <v>99</v>
      </c>
    </row>
    <row r="54" customFormat="false" ht="12.75" hidden="false" customHeight="false" outlineLevel="0" collapsed="false">
      <c r="B54" s="31"/>
      <c r="C54" s="33" t="s">
        <v>100</v>
      </c>
    </row>
    <row r="55" customFormat="false" ht="15" hidden="false" customHeight="true" outlineLevel="0" collapsed="false">
      <c r="B55" s="27" t="s">
        <v>101</v>
      </c>
      <c r="C55" s="17" t="s">
        <v>102</v>
      </c>
    </row>
    <row r="56" customFormat="false" ht="12.75" hidden="false" customHeight="false" outlineLevel="0" collapsed="false">
      <c r="B56" s="31" t="s">
        <v>103</v>
      </c>
      <c r="C56" s="34" t="s">
        <v>104</v>
      </c>
    </row>
    <row r="57" customFormat="false" ht="12.75" hidden="false" customHeight="false" outlineLevel="0" collapsed="false">
      <c r="B57" s="31" t="s">
        <v>105</v>
      </c>
      <c r="C57" s="34" t="s">
        <v>106</v>
      </c>
    </row>
    <row r="58" customFormat="false" ht="12.75" hidden="false" customHeight="false" outlineLevel="0" collapsed="false">
      <c r="B58" s="31" t="s">
        <v>107</v>
      </c>
      <c r="C58" s="34" t="s">
        <v>106</v>
      </c>
    </row>
    <row r="59" customFormat="false" ht="12.75" hidden="false" customHeight="false" outlineLevel="0" collapsed="false">
      <c r="B59" s="31" t="s">
        <v>108</v>
      </c>
      <c r="C59" s="34" t="s">
        <v>109</v>
      </c>
    </row>
    <row r="60" customFormat="false" ht="14.25" hidden="false" customHeight="false" outlineLevel="0" collapsed="false">
      <c r="B60" s="31" t="s">
        <v>110</v>
      </c>
      <c r="C60" s="34" t="s">
        <v>111</v>
      </c>
    </row>
    <row r="61" customFormat="false" ht="12.75" hidden="false" customHeight="true" outlineLevel="0" collapsed="false">
      <c r="B61" s="27"/>
    </row>
    <row r="62" customFormat="false" ht="12.75" hidden="false" customHeight="false" outlineLevel="0" collapsed="false">
      <c r="B62" s="29" t="s">
        <v>112</v>
      </c>
      <c r="C62" s="30" t="s">
        <v>113</v>
      </c>
    </row>
    <row r="63" customFormat="false" ht="12.75" hidden="false" customHeight="false" outlineLevel="0" collapsed="false">
      <c r="B63" s="3" t="s">
        <v>114</v>
      </c>
      <c r="C63" s="17" t="s">
        <v>115</v>
      </c>
    </row>
    <row r="64" customFormat="false" ht="12.75" hidden="false" customHeight="false" outlineLevel="0" collapsed="false">
      <c r="B64" s="31"/>
      <c r="C64" s="33" t="s">
        <v>32</v>
      </c>
    </row>
    <row r="65" customFormat="false" ht="12.75" hidden="false" customHeight="true" outlineLevel="0" collapsed="false">
      <c r="B65" s="27"/>
    </row>
    <row r="66" customFormat="false" ht="12.75" hidden="false" customHeight="false" outlineLevel="0" collapsed="false">
      <c r="B66" s="29" t="s">
        <v>116</v>
      </c>
      <c r="C66" s="30" t="s">
        <v>117</v>
      </c>
    </row>
    <row r="67" customFormat="false" ht="15" hidden="false" customHeight="true" outlineLevel="0" collapsed="false">
      <c r="B67" s="29"/>
      <c r="C67" s="36" t="s">
        <v>118</v>
      </c>
    </row>
    <row r="68" customFormat="false" ht="15" hidden="false" customHeight="true" outlineLevel="0" collapsed="false">
      <c r="B68" s="27" t="s">
        <v>119</v>
      </c>
      <c r="C68" s="17" t="s">
        <v>120</v>
      </c>
    </row>
    <row r="69" customFormat="false" ht="12.75" hidden="false" customHeight="false" outlineLevel="0" collapsed="false">
      <c r="B69" s="31" t="s">
        <v>121</v>
      </c>
      <c r="C69" s="34" t="s">
        <v>122</v>
      </c>
    </row>
    <row r="70" customFormat="false" ht="12.75" hidden="false" customHeight="false" outlineLevel="0" collapsed="false">
      <c r="B70" s="31" t="s">
        <v>123</v>
      </c>
      <c r="C70" s="34" t="s">
        <v>124</v>
      </c>
    </row>
    <row r="71" customFormat="false" ht="12.75" hidden="false" customHeight="false" outlineLevel="0" collapsed="false">
      <c r="B71" s="31" t="s">
        <v>125</v>
      </c>
      <c r="C71" s="34" t="s">
        <v>126</v>
      </c>
    </row>
    <row r="72" customFormat="false" ht="15" hidden="false" customHeight="true" outlineLevel="0" collapsed="false">
      <c r="B72" s="27" t="s">
        <v>127</v>
      </c>
      <c r="C72" s="17" t="s">
        <v>128</v>
      </c>
    </row>
    <row r="73" customFormat="false" ht="12.75" hidden="false" customHeight="false" outlineLevel="0" collapsed="false">
      <c r="B73" s="31" t="s">
        <v>129</v>
      </c>
      <c r="C73" s="34" t="s">
        <v>130</v>
      </c>
    </row>
    <row r="74" customFormat="false" ht="12.75" hidden="false" customHeight="false" outlineLevel="0" collapsed="false">
      <c r="B74" s="31" t="s">
        <v>131</v>
      </c>
      <c r="C74" s="34" t="s">
        <v>132</v>
      </c>
    </row>
    <row r="75" customFormat="false" ht="12.75" hidden="false" customHeight="false" outlineLevel="0" collapsed="false">
      <c r="B75" s="19" t="s">
        <v>133</v>
      </c>
      <c r="C75" s="34" t="s">
        <v>134</v>
      </c>
    </row>
    <row r="76" customFormat="false" ht="12.75" hidden="false" customHeight="false" outlineLevel="0" collapsed="false">
      <c r="B76" s="19" t="s">
        <v>135</v>
      </c>
      <c r="C76" s="34" t="s">
        <v>136</v>
      </c>
    </row>
    <row r="77" customFormat="false" ht="12.75" hidden="false" customHeight="false" outlineLevel="0" collapsed="false">
      <c r="B77" s="19" t="s">
        <v>137</v>
      </c>
      <c r="C77" s="34" t="s">
        <v>138</v>
      </c>
    </row>
    <row r="78" customFormat="false" ht="15" hidden="false" customHeight="true" outlineLevel="0" collapsed="false">
      <c r="B78" s="19"/>
      <c r="C78" s="37" t="s">
        <v>139</v>
      </c>
    </row>
    <row r="79" customFormat="false" ht="15" hidden="false" customHeight="true" outlineLevel="0" collapsed="false">
      <c r="B79" s="27" t="s">
        <v>140</v>
      </c>
      <c r="C79" s="17" t="s">
        <v>141</v>
      </c>
    </row>
    <row r="80" customFormat="false" ht="12.75" hidden="false" customHeight="false" outlineLevel="0" collapsed="false">
      <c r="B80" s="31" t="s">
        <v>142</v>
      </c>
      <c r="C80" s="34" t="s">
        <v>143</v>
      </c>
    </row>
    <row r="81" customFormat="false" ht="12.75" hidden="false" customHeight="false" outlineLevel="0" collapsed="false">
      <c r="B81" s="31" t="s">
        <v>144</v>
      </c>
      <c r="C81" s="34" t="s">
        <v>145</v>
      </c>
    </row>
    <row r="82" customFormat="false" ht="12.75" hidden="false" customHeight="false" outlineLevel="0" collapsed="false">
      <c r="B82" s="31" t="s">
        <v>146</v>
      </c>
      <c r="C82" s="34" t="s">
        <v>147</v>
      </c>
    </row>
    <row r="85" customFormat="false" ht="15" hidden="false" customHeight="false" outlineLevel="0" collapsed="false">
      <c r="A85" s="23" t="s">
        <v>148</v>
      </c>
      <c r="B85" s="24" t="s">
        <v>149</v>
      </c>
      <c r="C85" s="24" t="s">
        <v>150</v>
      </c>
      <c r="D85" s="25"/>
    </row>
    <row r="86" customFormat="false" ht="15" hidden="false" customHeight="false" outlineLevel="0" collapsed="false">
      <c r="A86" s="23"/>
      <c r="B86" s="24"/>
      <c r="C86" s="24"/>
      <c r="D86" s="25"/>
    </row>
    <row r="87" customFormat="false" ht="15" hidden="false" customHeight="false" outlineLevel="0" collapsed="false">
      <c r="A87" s="25"/>
      <c r="B87" s="24"/>
      <c r="C87" s="24"/>
      <c r="D87" s="25"/>
    </row>
    <row r="88" customFormat="false" ht="15" hidden="false" customHeight="false" outlineLevel="0" collapsed="false">
      <c r="A88" s="23" t="s">
        <v>151</v>
      </c>
      <c r="B88" s="24" t="s">
        <v>152</v>
      </c>
      <c r="C88" s="24" t="s">
        <v>153</v>
      </c>
      <c r="D88" s="25"/>
    </row>
    <row r="89" customFormat="false" ht="15" hidden="false" customHeight="false" outlineLevel="0" collapsed="false">
      <c r="A89" s="25"/>
      <c r="B89" s="24"/>
      <c r="C89" s="24"/>
      <c r="D89" s="25"/>
    </row>
    <row r="90" customFormat="false" ht="15" hidden="false" customHeight="false" outlineLevel="0" collapsed="false">
      <c r="B90" s="24" t="s">
        <v>154</v>
      </c>
      <c r="C90" s="24" t="s">
        <v>155</v>
      </c>
      <c r="D90" s="25"/>
    </row>
    <row r="91" customFormat="false" ht="15" hidden="false" customHeight="false" outlineLevel="0" collapsed="false">
      <c r="A91" s="25"/>
      <c r="B91" s="24"/>
      <c r="C91" s="24"/>
      <c r="D91" s="25"/>
    </row>
    <row r="92" customFormat="false" ht="15" hidden="false" customHeight="false" outlineLevel="0" collapsed="false">
      <c r="A92" s="25"/>
      <c r="B92" s="24" t="s">
        <v>156</v>
      </c>
      <c r="C92" s="24" t="s">
        <v>157</v>
      </c>
      <c r="D92" s="25"/>
    </row>
    <row r="93" customFormat="false" ht="15" hidden="false" customHeight="false" outlineLevel="0" collapsed="false">
      <c r="A93" s="25"/>
      <c r="B93" s="24"/>
      <c r="C93" s="24"/>
      <c r="D93" s="25"/>
    </row>
    <row r="94" customFormat="false" ht="15" hidden="false" customHeight="false" outlineLevel="0" collapsed="false">
      <c r="A94" s="25"/>
      <c r="B94" s="24" t="s">
        <v>158</v>
      </c>
      <c r="C94" s="24" t="s">
        <v>159</v>
      </c>
      <c r="D94" s="25"/>
    </row>
    <row r="95" customFormat="false" ht="15" hidden="false" customHeight="false" outlineLevel="0" collapsed="false">
      <c r="A95" s="25"/>
      <c r="B95" s="24"/>
      <c r="C95" s="24"/>
      <c r="D95" s="25"/>
    </row>
    <row r="96" customFormat="false" ht="15" hidden="false" customHeight="false" outlineLevel="0" collapsed="false">
      <c r="A96" s="25"/>
      <c r="B96" s="24"/>
      <c r="C96" s="24"/>
      <c r="D96" s="25"/>
    </row>
    <row r="97" customFormat="false" ht="15" hidden="false" customHeight="false" outlineLevel="0" collapsed="false">
      <c r="A97" s="23" t="s">
        <v>160</v>
      </c>
      <c r="B97" s="24" t="s">
        <v>161</v>
      </c>
      <c r="C97" s="24" t="s">
        <v>162</v>
      </c>
      <c r="D97" s="25"/>
    </row>
    <row r="98" customFormat="false" ht="15" hidden="false" customHeight="false" outlineLevel="0" collapsed="false">
      <c r="A98" s="25"/>
      <c r="B98" s="24"/>
      <c r="C98" s="24"/>
      <c r="D98" s="25"/>
    </row>
    <row r="99" customFormat="false" ht="15" hidden="false" customHeight="false" outlineLevel="0" collapsed="false">
      <c r="A99" s="25"/>
      <c r="B99" s="24" t="s">
        <v>163</v>
      </c>
      <c r="C99" s="24" t="s">
        <v>164</v>
      </c>
      <c r="D99" s="25"/>
    </row>
    <row r="100" customFormat="false" ht="15" hidden="false" customHeight="false" outlineLevel="0" collapsed="false">
      <c r="A100" s="25"/>
      <c r="B100" s="25"/>
      <c r="C100" s="25"/>
      <c r="D100" s="25"/>
    </row>
    <row r="101" customFormat="false" ht="15" hidden="false" customHeight="false" outlineLevel="0" collapsed="false">
      <c r="A101" s="25"/>
      <c r="B101" s="25"/>
      <c r="C101" s="25"/>
      <c r="D101" s="25"/>
    </row>
    <row r="102" customFormat="false" ht="15" hidden="false" customHeight="false" outlineLevel="0" collapsed="false">
      <c r="A102" s="23" t="s">
        <v>165</v>
      </c>
      <c r="B102" s="24" t="s">
        <v>166</v>
      </c>
      <c r="C102" s="24" t="s">
        <v>167</v>
      </c>
      <c r="D102" s="25"/>
    </row>
    <row r="103" customFormat="false" ht="15" hidden="false" customHeight="false" outlineLevel="0" collapsed="false">
      <c r="A103" s="25"/>
      <c r="B103" s="24"/>
      <c r="C103" s="24"/>
      <c r="D103" s="25"/>
    </row>
    <row r="104" customFormat="false" ht="15" hidden="false" customHeight="false" outlineLevel="0" collapsed="false">
      <c r="A104" s="25"/>
      <c r="B104" s="24" t="s">
        <v>168</v>
      </c>
      <c r="C104" s="24" t="s">
        <v>169</v>
      </c>
      <c r="D104" s="25"/>
    </row>
    <row r="105" customFormat="false" ht="15" hidden="false" customHeight="false" outlineLevel="0" collapsed="false">
      <c r="A105" s="25"/>
      <c r="B105" s="24"/>
      <c r="C105" s="24"/>
      <c r="D105" s="25"/>
    </row>
    <row r="106" customFormat="false" ht="15" hidden="false" customHeight="false" outlineLevel="0" collapsed="false">
      <c r="A106" s="25"/>
      <c r="B106" s="24" t="s">
        <v>170</v>
      </c>
      <c r="C106" s="24" t="s">
        <v>171</v>
      </c>
      <c r="D106" s="25"/>
    </row>
  </sheetData>
  <hyperlinks>
    <hyperlink ref="B13" location="3.1.1!A1" display="3.1.1"/>
    <hyperlink ref="C13" location="3.1.1!A1" display="Aufkommen und Verwendung von Energie - Aggregate und Kennziffern"/>
    <hyperlink ref="B14" location="3.1.2!A1" display="3.1.2"/>
    <hyperlink ref="C14" location="3.1.2!A1" display="Berechnung von Aufkommen und Verwendung von Energie sowie Primärenergieverbrauch (Staffelrechnung), (TJ)"/>
    <hyperlink ref="B20" location="3.2.1.1!A1" display="3.2.1.1"/>
    <hyperlink ref="C20" location="3.2.1.1!A1" display="Verwendung von Energie nach Energieträgern - Inländerkonzept (TJ)"/>
    <hyperlink ref="B21" location="3.2.1.2!A1" display="3.2.1.2"/>
    <hyperlink ref="C21" location="3.2.1.2!A1" display="Verwendung von Energie nach Energieträgern - Inländerkonzept (2000 = 100)"/>
    <hyperlink ref="B22" location="3.2.1.3!A1" display="3.2.1.3"/>
    <hyperlink ref="C22" location="3.2.1.3!A1" display="Verwendung von Energie nach Energieträgern - Inländerkonzept (in Prozent)"/>
    <hyperlink ref="B24" location="3.2.2.1!A1" display="3.2.2.1"/>
    <hyperlink ref="C24" location="3.2.2.1!A1" display="Verwendung von Energie nach Produktionsbereichen - Inländerkonzept (TJ)"/>
    <hyperlink ref="B25" location="3.2.2.2!A1" display="3.2.2.2"/>
    <hyperlink ref="C25" location="3.2.2.2!A1" display="Verwendung von Energie nach Produktionsbereichen - Inländerkonzept (2000 = 100)"/>
    <hyperlink ref="B26" location="3.2.2.3!A1" display="3.2.2.3"/>
    <hyperlink ref="C26" location="3.2.2.3!A1" display="Verwendung von Energie nach Produktionsbereichen - Inländerkonzept (in Prozent)"/>
    <hyperlink ref="B28" location="3.2.3.1!A1" display="3.2.3.1"/>
    <hyperlink ref="C28" location="3.2.3.1!A1" display="Verwendung von Energie 1995 - Inländerkonzept (TJ)"/>
    <hyperlink ref="B29" location="3.2.3.2!A1" display="3.2.3.2"/>
    <hyperlink ref="C29" location="3.2.3.2!A1" display="Verwendung von Energie 2000 - Inländerkonzept (TJ)"/>
    <hyperlink ref="B30" location="3.2.3.3!A1" display="3.2.3.3"/>
    <hyperlink ref="C30" location="3.2.3.3!A1" display="Verwendung von Energie 2005 - Inländerkonzept (TJ)"/>
    <hyperlink ref="B31" location="3.2.3.4!A1" display="3.2.3.4"/>
    <hyperlink ref="C31" location="3.2.3.4!A1" display="Verwendung von Energie 2009 - Inländerkonzept (TJ)"/>
    <hyperlink ref="B32" location="3.2.3.5!A1" display="3.2.3.5"/>
    <hyperlink ref="C32" location="3.2.3.5!A1" display="Verwendung von Energie 2010 - Inländerkonzept (TJ)"/>
    <hyperlink ref="B33" location="3.2.4!A1" display="3.2.4"/>
    <hyperlink ref="C33" location="3.2.4!A1" display="Umwandlungsbereiche: Umwandlungseinsatz und Umwandlungsausstoß"/>
    <hyperlink ref="B34" location="3.2.5!A1" display="3.2.5"/>
    <hyperlink ref="C34" location="3.2.5!A1" display="Stromerzeugung: Brennstoffeinsatz und Bruttostromerzeugung nach Kraftwerksarten"/>
    <hyperlink ref="B35" location="3.2.6!A1" display="3.2.6"/>
    <hyperlink ref="C35" location="3.2.6!A1" display="Stromerzeugung und Brennstoffeinsatz nach Energieträgern"/>
    <hyperlink ref="B40" location="3.3.1.1!A1" display="3.3.1.1"/>
    <hyperlink ref="C40" location="3.3.1.1!A1" display="Primärenergieverbrauch im Inland - Kraftwerksverluste und Eigenverbrauch beim Verbraucher (TJ)"/>
    <hyperlink ref="B41" location="3.3.1.2!A1" display="3.3.1.2"/>
    <hyperlink ref="C41" location="3.3.1.2!A1" display="Primärenergieverbrauch im Inland - Kraftwerksverluste und Eigenverbrauch beim Verbraucher (2000 = 100)"/>
    <hyperlink ref="B42" location="3.3.1.3!A1" display="3.3.1.3"/>
    <hyperlink ref="C42" location="3.3.1.3!A1" display="Primärenergieverbrauch im Inland - Kraftwerksverluste und Eigenverbrauch beim Verbraucher (in Prozent)"/>
    <hyperlink ref="B43" location="3.3.2!A1" display="3.3.2"/>
    <hyperlink ref="C43" location="3.3.2!A1" display="Primärenergieintensität im Inland - Kraftwerksverluste und Eigenverbrauch beim Verbraucher (Energieverbrauch"/>
    <hyperlink ref="B46" location="3.3.3.1!A1" display="3.3.3.1"/>
    <hyperlink ref="C46" location="3.3.3.1!A1" display="Umrechnung der Umwandlungsverluste und des Eigenverbrauchs der Kraftwerke auf Endverbraucher nach"/>
    <hyperlink ref="B48" location="3.3.3.2!A1" display="3.3.3.2"/>
    <hyperlink ref="C48" location="3.3.3.2!A1" display="Zuordnung Umwandlungsverluste und Eigenverbrauch der Kraftwerke auf Endverbraucher (Differenztabelle), (TJ)"/>
    <hyperlink ref="B50" location="3.3.4.1!A1" display="3.3.4.1"/>
    <hyperlink ref="C50" location="3.3.4.1!A1" display="Primärenergieverbrauch im Inland - Kraftwerksverluste und Eigenverbrauch beim Energieerzeuger (TJ)"/>
    <hyperlink ref="B51" location="3.3.4.2!A1" display="3.3.4.2"/>
    <hyperlink ref="C51" location="3.3.4.2!A1" display="Primärenergieverbrauch im Inland - Kraftwerksverluste und Eigenverbrauch beim Energieerzeuger (2000 = 100)"/>
    <hyperlink ref="B52" location="3.3.4.3!A1" display="3.3.4.3"/>
    <hyperlink ref="C52" location="3.3.4.3!A1" display="Primärenergieverbrauch im Inland - Kraftwerksverluste und Eigenverbrauch beim Energieerzeuger (in Prozent)"/>
    <hyperlink ref="B53" location="3.3.5!A1" display="3.3.5"/>
    <hyperlink ref="C53" location="3.3.5!A1" display="Primärenergieintensität im Inland - Kraftwerksverluste und Eigenverbrauch beim Energieerzeuger (Energie-"/>
    <hyperlink ref="B56" location="3.3.6.1!A1" display="3.3.6.1"/>
    <hyperlink ref="C56" location="3.3.6.1!A1" display="Energieverbrauch der privaten Haushalte für Wohnen nach Energieträgern "/>
    <hyperlink ref="B57" location="3.3.6.2!A1" display="3.3.6.2"/>
    <hyperlink ref="C57" location="3.3.6.2!A1" display="Energieverbrauch der privaten Haushalte für Wohnen "/>
    <hyperlink ref="B58" location="3.3.6.3!A1" display="3.3.6.3"/>
    <hyperlink ref="C58" location="3.3.6.3!A1" display="Energieverbrauch der privaten Haushalte für Wohnen "/>
    <hyperlink ref="B59" location="3.3.6.4!A1" display="3.3.6.4"/>
    <hyperlink ref="C59" location="3.3.6.4!A1" display="Energieverbrauch je Haushalt für Wohnen "/>
    <hyperlink ref="B60" location="3.3.6.5!A1" display="3.3.6.5"/>
    <hyperlink ref="C60" location="3.3.6.5!A1" display="CO2-Emissionen der privaten Haushalte - direkt und indirekt"/>
    <hyperlink ref="B69" location="3.5.1.1!A1" display="3.5.1.1"/>
    <hyperlink ref="C69" location="3.5.1.1!A1" display="Emissionsrelevanter Energieverbrauch im Inland (TJ)"/>
    <hyperlink ref="B70" location="3.5.1.2!A1" display="3.5.1.2"/>
    <hyperlink ref="C70" location="3.5.1.2!A1" display="Emissionsrelevanter Energieverbrauch im Inland (2000 = 100)"/>
    <hyperlink ref="B71" location="3.5.1.3!A1" display="3.5.1.3"/>
    <hyperlink ref="C71" location="3.5.1.3!A1" display="Emissionsrelevanter Energieverbrauch im Inland (in Prozent)"/>
    <hyperlink ref="B73" location="3.5.2.1!A1" display="3.5.2.1"/>
    <hyperlink ref="C73" location="3.5.2.1!A1" display="Emissionsrelevanter Energieverbrauch im Inland nach Energieträgern 1995 (TJ)"/>
    <hyperlink ref="B74" location="3.5.2.2!A1" display="3.5.2.2"/>
    <hyperlink ref="C74" location="3.5.2.2!A1" display="Emissionsrelevanter Energieverbrauch im Inland nach Energieträgern 2000 (TJ)"/>
    <hyperlink ref="B75" location="3.5.2.3!A1" display="3.5.2.3"/>
    <hyperlink ref="C75" location="3.5.2.3!A1" display="Emissionsrelevanter Energieverbrauch im Inland nach Energieträgern 2005 (TJ)"/>
    <hyperlink ref="B76" location="3.5.2.4!A1" display="3.5.2.4"/>
    <hyperlink ref="C76" location="3.5.2.4!A1" display="Emissionsrelevanter Energieverbrauch im Inland nach Energieträgern 2009 (TJ)"/>
    <hyperlink ref="B77" location="3.5.2.5!A1" display="3.5.2.5"/>
    <hyperlink ref="C77" location="3.5.2.5!A1" display="Emissionsrelevanter Energieverbrauch im Inland nach Energieträgern 2010 (TJ)"/>
    <hyperlink ref="B80" location="3.5.3.1!A1" display="3.5.3.1"/>
    <hyperlink ref="C80" location="3.5.3.1!A1" display="Emissionsrelevanter Energieverbrauch im Inland nach Wirtschaftsbereichen (TJ)"/>
    <hyperlink ref="B81" location="3.5.3.2!A1" display="3.5.3.2"/>
    <hyperlink ref="C81" location="3.5.3.2!A1" display="Emissionsrelevanter Energieverbrauch im Inland nach Wirtschaftsbereichen (2000 = 100)"/>
    <hyperlink ref="B82" location="3.5.3.3!A1" display="3.5.3.3"/>
    <hyperlink ref="C82" location="3.5.3.3!A1" display="Emissionsrelevanter Energieverbrauch im Inland nach Wirtschaftsbereichen (in Prozent)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2</oddFooter>
  </headerFooter>
  <rowBreaks count="1" manualBreakCount="1">
    <brk id="6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7.42"/>
    <col collapsed="false" customWidth="true" hidden="false" outlineLevel="0" max="3" min="3" style="117" width="56.7"/>
    <col collapsed="false" customWidth="true" hidden="false" outlineLevel="0" max="8" min="4" style="117" width="11.85"/>
    <col collapsed="false" customWidth="true" hidden="false" outlineLevel="0" max="17" min="9" style="117" width="11.7"/>
    <col collapsed="false" customWidth="true" hidden="false" outlineLevel="0" max="19" min="18" style="117" width="11.99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678</v>
      </c>
      <c r="B1" s="455"/>
      <c r="C1" s="455"/>
      <c r="E1" s="303"/>
      <c r="F1" s="303"/>
      <c r="G1" s="303"/>
      <c r="I1" s="302"/>
      <c r="J1" s="455"/>
      <c r="L1" s="303"/>
      <c r="M1" s="303"/>
    </row>
    <row r="2" s="269" customFormat="true" ht="15" hidden="false" customHeight="true" outlineLevel="0" collapsed="false">
      <c r="A2" s="270" t="s">
        <v>347</v>
      </c>
      <c r="B2" s="270"/>
      <c r="C2" s="304"/>
      <c r="E2" s="303"/>
      <c r="F2" s="303"/>
      <c r="G2" s="303"/>
      <c r="I2" s="270"/>
      <c r="J2" s="270"/>
      <c r="L2" s="303"/>
      <c r="M2" s="303"/>
    </row>
    <row r="3" customFormat="false" ht="12" hidden="false" customHeight="true" outlineLevel="0" collapsed="false">
      <c r="C3" s="310"/>
      <c r="D3" s="311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411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3" t="n">
        <v>2001</v>
      </c>
      <c r="K4" s="274" t="n">
        <v>2002</v>
      </c>
      <c r="L4" s="273" t="n">
        <v>2003</v>
      </c>
      <c r="M4" s="273" t="n">
        <v>2004</v>
      </c>
      <c r="N4" s="274" t="n">
        <v>2005</v>
      </c>
      <c r="O4" s="273" t="n">
        <v>2006</v>
      </c>
      <c r="P4" s="274" t="n">
        <v>2007</v>
      </c>
      <c r="Q4" s="273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84" t="n">
        <v>277514.496074232</v>
      </c>
      <c r="E6" s="284" t="n">
        <v>273823.949087196</v>
      </c>
      <c r="F6" s="284" t="n">
        <v>246570.177930387</v>
      </c>
      <c r="G6" s="284" t="n">
        <v>239970.038218749</v>
      </c>
      <c r="H6" s="284" t="n">
        <v>224821.092661165</v>
      </c>
      <c r="I6" s="284" t="n">
        <v>217468.620500023</v>
      </c>
      <c r="J6" s="284" t="n">
        <v>222590.205446461</v>
      </c>
      <c r="K6" s="284" t="n">
        <v>220254.409302922</v>
      </c>
      <c r="L6" s="284" t="n">
        <v>209907.989534567</v>
      </c>
      <c r="M6" s="284" t="n">
        <v>205813.567224099</v>
      </c>
      <c r="N6" s="284" t="n">
        <v>202017.253456803</v>
      </c>
      <c r="O6" s="284" t="n">
        <v>210423.887162656</v>
      </c>
      <c r="P6" s="284" t="n">
        <v>201363.4609981</v>
      </c>
      <c r="Q6" s="284" t="n">
        <v>213256.496816799</v>
      </c>
      <c r="R6" s="284" t="n">
        <v>216118.271496702</v>
      </c>
      <c r="S6" s="284" t="n">
        <v>215753.532101949</v>
      </c>
      <c r="T6" s="285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84" t="n">
        <v>270168.095368428</v>
      </c>
      <c r="E7" s="284" t="n">
        <v>266597.7991898</v>
      </c>
      <c r="F7" s="284" t="n">
        <v>240551.92515637</v>
      </c>
      <c r="G7" s="284" t="n">
        <v>233679.614297378</v>
      </c>
      <c r="H7" s="284" t="n">
        <v>218838.97161484</v>
      </c>
      <c r="I7" s="284" t="n">
        <v>211835.453930394</v>
      </c>
      <c r="J7" s="284" t="n">
        <v>217480.292128414</v>
      </c>
      <c r="K7" s="284" t="n">
        <v>215253.81638113</v>
      </c>
      <c r="L7" s="284" t="n">
        <v>205072.701883328</v>
      </c>
      <c r="M7" s="284" t="n">
        <v>201076.922937405</v>
      </c>
      <c r="N7" s="284" t="n">
        <v>196790.968538016</v>
      </c>
      <c r="O7" s="284" t="n">
        <v>204958.781782571</v>
      </c>
      <c r="P7" s="284" t="n">
        <v>195594.646667575</v>
      </c>
      <c r="Q7" s="284" t="n">
        <v>207457.79373234</v>
      </c>
      <c r="R7" s="284" t="n">
        <v>210175.170380789</v>
      </c>
      <c r="S7" s="284" t="n">
        <v>209852.256155637</v>
      </c>
      <c r="T7" s="285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84" t="n">
        <v>4961.44190675535</v>
      </c>
      <c r="E8" s="284" t="n">
        <v>4558.55676683248</v>
      </c>
      <c r="F8" s="284" t="n">
        <v>4197.25284236804</v>
      </c>
      <c r="G8" s="284" t="n">
        <v>3941.22894173344</v>
      </c>
      <c r="H8" s="284" t="n">
        <v>4212.8243188602</v>
      </c>
      <c r="I8" s="284" t="n">
        <v>3771.1009338339</v>
      </c>
      <c r="J8" s="284" t="n">
        <v>3340.14840918148</v>
      </c>
      <c r="K8" s="284" t="n">
        <v>3228.11214595438</v>
      </c>
      <c r="L8" s="284" t="n">
        <v>3123.00373005669</v>
      </c>
      <c r="M8" s="284" t="n">
        <v>3037.7083251848</v>
      </c>
      <c r="N8" s="284" t="n">
        <v>3519.15493285525</v>
      </c>
      <c r="O8" s="284" t="n">
        <v>3665.97849830468</v>
      </c>
      <c r="P8" s="284" t="n">
        <v>3969.81874202011</v>
      </c>
      <c r="Q8" s="284" t="n">
        <v>3962.89255066252</v>
      </c>
      <c r="R8" s="284" t="n">
        <v>4012.94593869222</v>
      </c>
      <c r="S8" s="284" t="n">
        <v>4004.36119563441</v>
      </c>
      <c r="T8" s="285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84" t="n">
        <v>2384.95879904877</v>
      </c>
      <c r="E9" s="284" t="n">
        <v>2667.59313056365</v>
      </c>
      <c r="F9" s="284" t="n">
        <v>1820.99993164877</v>
      </c>
      <c r="G9" s="284" t="n">
        <v>2349.19497963734</v>
      </c>
      <c r="H9" s="284" t="n">
        <v>1769.2967274645</v>
      </c>
      <c r="I9" s="284" t="n">
        <v>1862.06563579511</v>
      </c>
      <c r="J9" s="284" t="n">
        <v>1769.76490886638</v>
      </c>
      <c r="K9" s="284" t="n">
        <v>1772.48077583744</v>
      </c>
      <c r="L9" s="284" t="n">
        <v>1712.28392118205</v>
      </c>
      <c r="M9" s="284" t="n">
        <v>1698.9359615094</v>
      </c>
      <c r="N9" s="284" t="n">
        <v>1707.12998593212</v>
      </c>
      <c r="O9" s="284" t="n">
        <v>1799.12688178047</v>
      </c>
      <c r="P9" s="284" t="n">
        <v>1798.99558850536</v>
      </c>
      <c r="Q9" s="284" t="n">
        <v>1835.81053379642</v>
      </c>
      <c r="R9" s="284" t="n">
        <v>1930.15517722129</v>
      </c>
      <c r="S9" s="284" t="n">
        <v>1896.9147506774</v>
      </c>
      <c r="T9" s="285" t="n">
        <v>4</v>
      </c>
      <c r="U9" s="323"/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84" t="n">
        <v>171566.401145418</v>
      </c>
      <c r="E10" s="284" t="n">
        <v>159520.099301205</v>
      </c>
      <c r="F10" s="284" t="n">
        <v>133263.564038606</v>
      </c>
      <c r="G10" s="284" t="n">
        <v>121883.558070733</v>
      </c>
      <c r="H10" s="284" t="n">
        <v>115304.635756637</v>
      </c>
      <c r="I10" s="284" t="n">
        <v>106134.721353718</v>
      </c>
      <c r="J10" s="284" t="n">
        <v>104142.027556125</v>
      </c>
      <c r="K10" s="284" t="n">
        <v>101363.121520291</v>
      </c>
      <c r="L10" s="284" t="n">
        <v>95120.1207708141</v>
      </c>
      <c r="M10" s="284" t="n">
        <v>107356.809286653</v>
      </c>
      <c r="N10" s="284" t="n">
        <v>98432.3772286325</v>
      </c>
      <c r="O10" s="284" t="n">
        <v>97703.6014655038</v>
      </c>
      <c r="P10" s="284" t="n">
        <v>89061.0240368679</v>
      </c>
      <c r="Q10" s="284" t="n">
        <v>95093.0026226833</v>
      </c>
      <c r="R10" s="284" t="n">
        <v>87718.3732528968</v>
      </c>
      <c r="S10" s="284" t="n">
        <v>95216.6164253861</v>
      </c>
      <c r="T10" s="285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84" t="n">
        <v>87867.0634585418</v>
      </c>
      <c r="E11" s="284" t="n">
        <v>76846.8562571045</v>
      </c>
      <c r="F11" s="284" t="n">
        <v>71505.7189126819</v>
      </c>
      <c r="G11" s="284" t="n">
        <v>60657.8917580185</v>
      </c>
      <c r="H11" s="284" t="n">
        <v>52096.9862141143</v>
      </c>
      <c r="I11" s="284" t="n">
        <v>46421.2277987724</v>
      </c>
      <c r="J11" s="284" t="n">
        <v>44847.2970638594</v>
      </c>
      <c r="K11" s="284" t="n">
        <v>46303.2295486147</v>
      </c>
      <c r="L11" s="284" t="n">
        <v>50151.9230535663</v>
      </c>
      <c r="M11" s="284" t="n">
        <v>53615.4293017651</v>
      </c>
      <c r="N11" s="284" t="n">
        <v>46859.6550923484</v>
      </c>
      <c r="O11" s="284" t="n">
        <v>53174.3914353125</v>
      </c>
      <c r="P11" s="284" t="n">
        <v>44942.882900542</v>
      </c>
      <c r="Q11" s="284" t="n">
        <v>43256.4236348435</v>
      </c>
      <c r="R11" s="284" t="n">
        <v>42987.1783710795</v>
      </c>
      <c r="S11" s="284" t="n">
        <v>45034.0994903837</v>
      </c>
      <c r="T11" s="285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84" t="n">
        <v>21604.718875391</v>
      </c>
      <c r="E12" s="284" t="n">
        <v>26402.3764542841</v>
      </c>
      <c r="F12" s="284" t="n">
        <v>24269.6764276883</v>
      </c>
      <c r="G12" s="284" t="n">
        <v>25027.8174140931</v>
      </c>
      <c r="H12" s="284" t="n">
        <v>24370.1841568</v>
      </c>
      <c r="I12" s="284" t="n">
        <v>23675.5997012376</v>
      </c>
      <c r="J12" s="284" t="n">
        <v>22586.1628709575</v>
      </c>
      <c r="K12" s="284" t="n">
        <v>20332.4120180218</v>
      </c>
      <c r="L12" s="284" t="n">
        <v>10268.4445772447</v>
      </c>
      <c r="M12" s="284" t="n">
        <v>11545.5043682695</v>
      </c>
      <c r="N12" s="284" t="n">
        <v>17073.3651461496</v>
      </c>
      <c r="O12" s="284" t="n">
        <v>11815.0180512279</v>
      </c>
      <c r="P12" s="284" t="n">
        <v>10423.5541020495</v>
      </c>
      <c r="Q12" s="284" t="n">
        <v>10495.208145829</v>
      </c>
      <c r="R12" s="284" t="n">
        <v>11018.6787172471</v>
      </c>
      <c r="S12" s="284" t="n">
        <v>11507.37079455</v>
      </c>
      <c r="T12" s="285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84" t="n">
        <v>62094.6188114849</v>
      </c>
      <c r="E13" s="284" t="n">
        <v>56270.8665898161</v>
      </c>
      <c r="F13" s="284" t="n">
        <v>37488.1686982356</v>
      </c>
      <c r="G13" s="284" t="n">
        <v>36197.848898621</v>
      </c>
      <c r="H13" s="284" t="n">
        <v>38837.4653857229</v>
      </c>
      <c r="I13" s="284" t="n">
        <v>36037.8938537085</v>
      </c>
      <c r="J13" s="284" t="n">
        <v>36708.5676213076</v>
      </c>
      <c r="K13" s="284" t="n">
        <v>34727.4799536549</v>
      </c>
      <c r="L13" s="284" t="n">
        <v>34699.7531400031</v>
      </c>
      <c r="M13" s="284" t="n">
        <v>42195.875616618</v>
      </c>
      <c r="N13" s="284" t="n">
        <v>34499.3569901346</v>
      </c>
      <c r="O13" s="284" t="n">
        <v>32714.1919789633</v>
      </c>
      <c r="P13" s="284" t="n">
        <v>33694.5870342763</v>
      </c>
      <c r="Q13" s="284" t="n">
        <v>41341.3708420109</v>
      </c>
      <c r="R13" s="284" t="n">
        <v>33712.5161645703</v>
      </c>
      <c r="S13" s="284" t="n">
        <v>38675.1461404524</v>
      </c>
      <c r="T13" s="285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84" t="n">
        <v>5211978.34097686</v>
      </c>
      <c r="E14" s="284" t="n">
        <v>5185279.99004251</v>
      </c>
      <c r="F14" s="284" t="n">
        <v>5245274.39664957</v>
      </c>
      <c r="G14" s="284" t="n">
        <v>5248631.58013797</v>
      </c>
      <c r="H14" s="284" t="n">
        <v>5193303.75150117</v>
      </c>
      <c r="I14" s="284" t="n">
        <v>5319421.16721747</v>
      </c>
      <c r="J14" s="284" t="n">
        <v>5258599.4935718</v>
      </c>
      <c r="K14" s="284" t="n">
        <v>5183817.03212284</v>
      </c>
      <c r="L14" s="284" t="n">
        <v>5399441.59632969</v>
      </c>
      <c r="M14" s="284" t="n">
        <v>5524729.89489562</v>
      </c>
      <c r="N14" s="284" t="n">
        <v>5617260.23861803</v>
      </c>
      <c r="O14" s="284" t="n">
        <v>5679759.5007876</v>
      </c>
      <c r="P14" s="284" t="n">
        <v>5645846.69706716</v>
      </c>
      <c r="Q14" s="284" t="n">
        <v>5467282.45051661</v>
      </c>
      <c r="R14" s="284" t="n">
        <v>4908369.22665433</v>
      </c>
      <c r="S14" s="284" t="n">
        <v>5339172.36253053</v>
      </c>
      <c r="T14" s="285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84" t="n">
        <v>334465.529080439</v>
      </c>
      <c r="E15" s="284" t="n">
        <v>340174.091698206</v>
      </c>
      <c r="F15" s="284" t="n">
        <v>333941.816153414</v>
      </c>
      <c r="G15" s="284" t="n">
        <v>337727.549388705</v>
      </c>
      <c r="H15" s="284" t="n">
        <v>341467.81824414</v>
      </c>
      <c r="I15" s="284" t="n">
        <v>336810.915937745</v>
      </c>
      <c r="J15" s="284" t="n">
        <v>342892.266363849</v>
      </c>
      <c r="K15" s="284" t="n">
        <v>337531.814328004</v>
      </c>
      <c r="L15" s="284" t="n">
        <v>350059.799435498</v>
      </c>
      <c r="M15" s="284" t="n">
        <v>344339.279573558</v>
      </c>
      <c r="N15" s="284" t="n">
        <v>347291.433921831</v>
      </c>
      <c r="O15" s="284" t="n">
        <v>349005.687275525</v>
      </c>
      <c r="P15" s="284" t="n">
        <v>349079.463870069</v>
      </c>
      <c r="Q15" s="284" t="n">
        <v>349188.431237064</v>
      </c>
      <c r="R15" s="284" t="n">
        <v>343289.19890115</v>
      </c>
      <c r="S15" s="284" t="n">
        <v>364405.849500178</v>
      </c>
      <c r="T15" s="285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84" t="n">
        <v>110185.267960236</v>
      </c>
      <c r="E16" s="284" t="n">
        <v>109597.305254951</v>
      </c>
      <c r="F16" s="284" t="n">
        <v>103981.483542932</v>
      </c>
      <c r="G16" s="284" t="n">
        <v>102345.903569352</v>
      </c>
      <c r="H16" s="284" t="n">
        <v>96239.6854283026</v>
      </c>
      <c r="I16" s="284" t="n">
        <v>95756.4308014979</v>
      </c>
      <c r="J16" s="284" t="n">
        <v>96286.5469542267</v>
      </c>
      <c r="K16" s="284" t="n">
        <v>83624.3568420539</v>
      </c>
      <c r="L16" s="284" t="n">
        <v>83283.3129126605</v>
      </c>
      <c r="M16" s="284" t="n">
        <v>82133.0456453228</v>
      </c>
      <c r="N16" s="284" t="n">
        <v>82616.4022814901</v>
      </c>
      <c r="O16" s="284" t="n">
        <v>92544.9129061638</v>
      </c>
      <c r="P16" s="284" t="n">
        <v>79527.8385159246</v>
      </c>
      <c r="Q16" s="284" t="n">
        <v>74388.1163845732</v>
      </c>
      <c r="R16" s="284" t="n">
        <v>63471.3480945273</v>
      </c>
      <c r="S16" s="284" t="n">
        <v>69709.6120868705</v>
      </c>
      <c r="T16" s="285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84" t="n">
        <v>65957.8722125236</v>
      </c>
      <c r="E17" s="284" t="n">
        <v>65622.7820954862</v>
      </c>
      <c r="F17" s="284" t="n">
        <v>62317.6417091421</v>
      </c>
      <c r="G17" s="284" t="n">
        <v>64536.0732180029</v>
      </c>
      <c r="H17" s="284" t="n">
        <v>64816.7788443599</v>
      </c>
      <c r="I17" s="284" t="n">
        <v>67645.4056561011</v>
      </c>
      <c r="J17" s="284" t="n">
        <v>69018.8908385043</v>
      </c>
      <c r="K17" s="284" t="n">
        <v>61902.3733797908</v>
      </c>
      <c r="L17" s="284" t="n">
        <v>73653.8825101996</v>
      </c>
      <c r="M17" s="284" t="n">
        <v>83578.9532849521</v>
      </c>
      <c r="N17" s="284" t="n">
        <v>87409.6819305812</v>
      </c>
      <c r="O17" s="284" t="n">
        <v>91455.5008403705</v>
      </c>
      <c r="P17" s="284" t="n">
        <v>91354.299774253</v>
      </c>
      <c r="Q17" s="284" t="n">
        <v>88386.1248882085</v>
      </c>
      <c r="R17" s="284" t="n">
        <v>84454.2735664652</v>
      </c>
      <c r="S17" s="284" t="n">
        <v>88246.0209824446</v>
      </c>
      <c r="T17" s="285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84" t="n">
        <v>295790.602727246</v>
      </c>
      <c r="E18" s="284" t="n">
        <v>286341.374290173</v>
      </c>
      <c r="F18" s="284" t="n">
        <v>291220.760599572</v>
      </c>
      <c r="G18" s="284" t="n">
        <v>282427.423135654</v>
      </c>
      <c r="H18" s="284" t="n">
        <v>296628.439664742</v>
      </c>
      <c r="I18" s="284" t="n">
        <v>310022.732197806</v>
      </c>
      <c r="J18" s="284" t="n">
        <v>306139.607599267</v>
      </c>
      <c r="K18" s="284" t="n">
        <v>299521.817892908</v>
      </c>
      <c r="L18" s="284" t="n">
        <v>321527.885362461</v>
      </c>
      <c r="M18" s="284" t="n">
        <v>334308.377660345</v>
      </c>
      <c r="N18" s="284" t="n">
        <v>451355.83123358</v>
      </c>
      <c r="O18" s="284" t="n">
        <v>377534.472038314</v>
      </c>
      <c r="P18" s="284" t="n">
        <v>395929.384044036</v>
      </c>
      <c r="Q18" s="284" t="n">
        <v>375737.979880463</v>
      </c>
      <c r="R18" s="284" t="n">
        <v>363740.669940395</v>
      </c>
      <c r="S18" s="284" t="n">
        <v>392678.847198905</v>
      </c>
      <c r="T18" s="285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84" t="n">
        <v>47712.0472061342</v>
      </c>
      <c r="E19" s="284" t="n">
        <v>49141.5387974981</v>
      </c>
      <c r="F19" s="284" t="n">
        <v>48273.3725505054</v>
      </c>
      <c r="G19" s="284" t="n">
        <v>49196.8900527324</v>
      </c>
      <c r="H19" s="284" t="n">
        <v>49878.3289382313</v>
      </c>
      <c r="I19" s="284" t="n">
        <v>52338.7679602535</v>
      </c>
      <c r="J19" s="284" t="n">
        <v>54956.9452267458</v>
      </c>
      <c r="K19" s="284" t="n">
        <v>50168.6575385997</v>
      </c>
      <c r="L19" s="284" t="n">
        <v>48676.4914916326</v>
      </c>
      <c r="M19" s="284" t="n">
        <v>49517.5404768928</v>
      </c>
      <c r="N19" s="284" t="n">
        <v>49280.4517309437</v>
      </c>
      <c r="O19" s="284" t="n">
        <v>58643.4078804558</v>
      </c>
      <c r="P19" s="284" t="n">
        <v>50272.3761610865</v>
      </c>
      <c r="Q19" s="284" t="n">
        <v>52283.7360982501</v>
      </c>
      <c r="R19" s="284" t="n">
        <v>44461.3564670096</v>
      </c>
      <c r="S19" s="284" t="n">
        <v>48360.2694534653</v>
      </c>
      <c r="T19" s="285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84" t="n">
        <v>374360.454892877</v>
      </c>
      <c r="E20" s="284" t="n">
        <v>389458.485382131</v>
      </c>
      <c r="F20" s="284" t="n">
        <v>361745.576193965</v>
      </c>
      <c r="G20" s="284" t="n">
        <v>370177.56430358</v>
      </c>
      <c r="H20" s="284" t="n">
        <v>344600.812973479</v>
      </c>
      <c r="I20" s="284" t="n">
        <v>366238.062046092</v>
      </c>
      <c r="J20" s="284" t="n">
        <v>341950.040155308</v>
      </c>
      <c r="K20" s="284" t="n">
        <v>353878.33684303</v>
      </c>
      <c r="L20" s="284" t="n">
        <v>351299.458618979</v>
      </c>
      <c r="M20" s="284" t="n">
        <v>411482.21082645</v>
      </c>
      <c r="N20" s="284" t="n">
        <v>433550.772061421</v>
      </c>
      <c r="O20" s="284" t="n">
        <v>423903.152803001</v>
      </c>
      <c r="P20" s="284" t="n">
        <v>391151.545024986</v>
      </c>
      <c r="Q20" s="284" t="n">
        <v>392682.357947609</v>
      </c>
      <c r="R20" s="284" t="n">
        <v>342007.432176281</v>
      </c>
      <c r="S20" s="284" t="n">
        <v>373996.653499094</v>
      </c>
      <c r="T20" s="285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84" t="n">
        <v>77505.3396615242</v>
      </c>
      <c r="E21" s="284" t="n">
        <v>74745.3365947491</v>
      </c>
      <c r="F21" s="284" t="n">
        <v>58961.3202004677</v>
      </c>
      <c r="G21" s="284" t="n">
        <v>39645.3048683737</v>
      </c>
      <c r="H21" s="284" t="n">
        <v>35590.3399858947</v>
      </c>
      <c r="I21" s="284" t="n">
        <v>42405.8352622609</v>
      </c>
      <c r="J21" s="284" t="n">
        <v>36186.8095763284</v>
      </c>
      <c r="K21" s="284" t="n">
        <v>37647.457430426</v>
      </c>
      <c r="L21" s="284" t="n">
        <v>28364.614202208</v>
      </c>
      <c r="M21" s="284" t="n">
        <v>40256.2401533745</v>
      </c>
      <c r="N21" s="284" t="n">
        <v>39634.1255439291</v>
      </c>
      <c r="O21" s="284" t="n">
        <v>45806.0147125498</v>
      </c>
      <c r="P21" s="284" t="n">
        <v>30960.7687918022</v>
      </c>
      <c r="Q21" s="284" t="n">
        <v>35846.4204104492</v>
      </c>
      <c r="R21" s="284" t="n">
        <v>32025.38278728</v>
      </c>
      <c r="S21" s="284" t="n">
        <v>52669.9369566969</v>
      </c>
      <c r="T21" s="285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84" t="n">
        <v>296855.115231352</v>
      </c>
      <c r="E22" s="284" t="n">
        <v>314713.148787382</v>
      </c>
      <c r="F22" s="284" t="n">
        <v>302784.255993498</v>
      </c>
      <c r="G22" s="284" t="n">
        <v>330532.259435207</v>
      </c>
      <c r="H22" s="284" t="n">
        <v>309010.472987584</v>
      </c>
      <c r="I22" s="284" t="n">
        <v>323832.226783831</v>
      </c>
      <c r="J22" s="284" t="n">
        <v>305763.23057898</v>
      </c>
      <c r="K22" s="284" t="n">
        <v>316230.879412604</v>
      </c>
      <c r="L22" s="284" t="n">
        <v>322934.844416771</v>
      </c>
      <c r="M22" s="284" t="n">
        <v>371225.970673076</v>
      </c>
      <c r="N22" s="284" t="n">
        <v>393916.646517492</v>
      </c>
      <c r="O22" s="284" t="n">
        <v>378097.138090451</v>
      </c>
      <c r="P22" s="284" t="n">
        <v>360190.776233184</v>
      </c>
      <c r="Q22" s="284" t="n">
        <v>356835.93753716</v>
      </c>
      <c r="R22" s="284" t="n">
        <v>309982.049389001</v>
      </c>
      <c r="S22" s="284" t="n">
        <v>321326.716542397</v>
      </c>
      <c r="T22" s="285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84" t="n">
        <v>1507392.94763453</v>
      </c>
      <c r="E23" s="284" t="n">
        <v>1503293.67396278</v>
      </c>
      <c r="F23" s="284" t="n">
        <v>1573638.95104929</v>
      </c>
      <c r="G23" s="284" t="n">
        <v>1531940.79788584</v>
      </c>
      <c r="H23" s="284" t="n">
        <v>1524326.85986209</v>
      </c>
      <c r="I23" s="284" t="n">
        <v>1575500.81772103</v>
      </c>
      <c r="J23" s="284" t="n">
        <v>1539906.29989214</v>
      </c>
      <c r="K23" s="284" t="n">
        <v>1594298.89576788</v>
      </c>
      <c r="L23" s="284" t="n">
        <v>1595758.46401968</v>
      </c>
      <c r="M23" s="284" t="n">
        <v>1647688.29400566</v>
      </c>
      <c r="N23" s="284" t="n">
        <v>1650890.62383792</v>
      </c>
      <c r="O23" s="284" t="n">
        <v>1645574.75734626</v>
      </c>
      <c r="P23" s="284" t="n">
        <v>1692506.36585177</v>
      </c>
      <c r="Q23" s="284" t="n">
        <v>1584639.57486931</v>
      </c>
      <c r="R23" s="284" t="n">
        <v>1535248.79029483</v>
      </c>
      <c r="S23" s="284" t="n">
        <v>1578749.51882629</v>
      </c>
      <c r="T23" s="285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84" t="n">
        <v>112249.908081636</v>
      </c>
      <c r="E24" s="284" t="n">
        <v>112435.883547321</v>
      </c>
      <c r="F24" s="284" t="n">
        <v>114218.718978332</v>
      </c>
      <c r="G24" s="284" t="n">
        <v>143244.499741752</v>
      </c>
      <c r="H24" s="284" t="n">
        <v>140467.237492559</v>
      </c>
      <c r="I24" s="284" t="n">
        <v>136846.806560058</v>
      </c>
      <c r="J24" s="284" t="n">
        <v>137623.603390121</v>
      </c>
      <c r="K24" s="284" t="n">
        <v>104736.534522174</v>
      </c>
      <c r="L24" s="284" t="n">
        <v>100048.354277171</v>
      </c>
      <c r="M24" s="284" t="n">
        <v>88462.4633154284</v>
      </c>
      <c r="N24" s="284" t="n">
        <v>97448.3181380658</v>
      </c>
      <c r="O24" s="284" t="n">
        <v>106107.614037049</v>
      </c>
      <c r="P24" s="284" t="n">
        <v>94634.5256032493</v>
      </c>
      <c r="Q24" s="284" t="n">
        <v>97453.386975588</v>
      </c>
      <c r="R24" s="284" t="n">
        <v>86337.5752282815</v>
      </c>
      <c r="S24" s="284" t="n">
        <v>90225.8885728936</v>
      </c>
      <c r="T24" s="285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84" t="n">
        <v>157857.887299589</v>
      </c>
      <c r="E25" s="284" t="n">
        <v>156808.25026879</v>
      </c>
      <c r="F25" s="284" t="n">
        <v>156880.590773382</v>
      </c>
      <c r="G25" s="284" t="n">
        <v>162157.650298242</v>
      </c>
      <c r="H25" s="284" t="n">
        <v>166384.508177557</v>
      </c>
      <c r="I25" s="284" t="n">
        <v>170446.064925437</v>
      </c>
      <c r="J25" s="284" t="n">
        <v>171554.380190588</v>
      </c>
      <c r="K25" s="284" t="n">
        <v>166392.635004152</v>
      </c>
      <c r="L25" s="284" t="n">
        <v>180257.854819988</v>
      </c>
      <c r="M25" s="284" t="n">
        <v>190118.247128411</v>
      </c>
      <c r="N25" s="284" t="n">
        <v>184020.190710693</v>
      </c>
      <c r="O25" s="284" t="n">
        <v>188630.11757842</v>
      </c>
      <c r="P25" s="284" t="n">
        <v>196692.245154805</v>
      </c>
      <c r="Q25" s="284" t="n">
        <v>199522.838671508</v>
      </c>
      <c r="R25" s="284" t="n">
        <v>179044.130707286</v>
      </c>
      <c r="S25" s="284" t="n">
        <v>199179.210776341</v>
      </c>
      <c r="T25" s="285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84" t="n">
        <v>434590.190939855</v>
      </c>
      <c r="E26" s="284" t="n">
        <v>430050.860197053</v>
      </c>
      <c r="F26" s="284" t="n">
        <v>431042.253912274</v>
      </c>
      <c r="G26" s="284" t="n">
        <v>423184.32348058</v>
      </c>
      <c r="H26" s="284" t="n">
        <v>419945.393054145</v>
      </c>
      <c r="I26" s="284" t="n">
        <v>404685.950933229</v>
      </c>
      <c r="J26" s="284" t="n">
        <v>372507.476024726</v>
      </c>
      <c r="K26" s="284" t="n">
        <v>349295.025472343</v>
      </c>
      <c r="L26" s="284" t="n">
        <v>375747.233381081</v>
      </c>
      <c r="M26" s="284" t="n">
        <v>379938.659166259</v>
      </c>
      <c r="N26" s="284" t="n">
        <v>366077.931828304</v>
      </c>
      <c r="O26" s="284" t="n">
        <v>375466.305965769</v>
      </c>
      <c r="P26" s="284" t="n">
        <v>414240.198724548</v>
      </c>
      <c r="Q26" s="284" t="n">
        <v>384016.50998493</v>
      </c>
      <c r="R26" s="284" t="n">
        <v>350381.224246274</v>
      </c>
      <c r="S26" s="284" t="n">
        <v>386710.508981231</v>
      </c>
      <c r="T26" s="285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84" t="n">
        <v>141114.50817005</v>
      </c>
      <c r="E27" s="284" t="n">
        <v>140884.503949569</v>
      </c>
      <c r="F27" s="284" t="n">
        <v>140393.446090321</v>
      </c>
      <c r="G27" s="284" t="n">
        <v>141901.521703891</v>
      </c>
      <c r="H27" s="284" t="n">
        <v>139203.196048878</v>
      </c>
      <c r="I27" s="284" t="n">
        <v>137398.088043895</v>
      </c>
      <c r="J27" s="284" t="n">
        <v>135197.994491525</v>
      </c>
      <c r="K27" s="284" t="n">
        <v>133150.981748891</v>
      </c>
      <c r="L27" s="284" t="n">
        <v>133238.118562439</v>
      </c>
      <c r="M27" s="284" t="n">
        <v>130652.164456981</v>
      </c>
      <c r="N27" s="284" t="n">
        <v>125491.55398499</v>
      </c>
      <c r="O27" s="284" t="n">
        <v>130924.106413661</v>
      </c>
      <c r="P27" s="284" t="n">
        <v>130528.364543473</v>
      </c>
      <c r="Q27" s="284" t="n">
        <v>124815.581027191</v>
      </c>
      <c r="R27" s="284" t="n">
        <v>115770.745993706</v>
      </c>
      <c r="S27" s="284" t="n">
        <v>125166.886117068</v>
      </c>
      <c r="T27" s="285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84" t="n">
        <v>293475.682769805</v>
      </c>
      <c r="E28" s="284" t="n">
        <v>289166.356247484</v>
      </c>
      <c r="F28" s="284" t="n">
        <v>290648.807821953</v>
      </c>
      <c r="G28" s="284" t="n">
        <v>281282.801776689</v>
      </c>
      <c r="H28" s="284" t="n">
        <v>280742.197005266</v>
      </c>
      <c r="I28" s="284" t="n">
        <v>267287.862889334</v>
      </c>
      <c r="J28" s="284" t="n">
        <v>237309.481533201</v>
      </c>
      <c r="K28" s="284" t="n">
        <v>216144.043723452</v>
      </c>
      <c r="L28" s="284" t="n">
        <v>242509.114818642</v>
      </c>
      <c r="M28" s="284" t="n">
        <v>249286.494709278</v>
      </c>
      <c r="N28" s="284" t="n">
        <v>240586.377843313</v>
      </c>
      <c r="O28" s="284" t="n">
        <v>244542.199552108</v>
      </c>
      <c r="P28" s="284" t="n">
        <v>283711.834181075</v>
      </c>
      <c r="Q28" s="284" t="n">
        <v>259200.928957739</v>
      </c>
      <c r="R28" s="284" t="n">
        <v>234610.478252568</v>
      </c>
      <c r="S28" s="284" t="n">
        <v>261543.622864163</v>
      </c>
      <c r="T28" s="285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84" t="n">
        <v>999681.480706748</v>
      </c>
      <c r="E29" s="284" t="n">
        <v>973831.925611802</v>
      </c>
      <c r="F29" s="284" t="n">
        <v>1019712.2251932</v>
      </c>
      <c r="G29" s="284" t="n">
        <v>1024082.89183908</v>
      </c>
      <c r="H29" s="284" t="n">
        <v>995118.441763168</v>
      </c>
      <c r="I29" s="284" t="n">
        <v>1046666.50989657</v>
      </c>
      <c r="J29" s="284" t="n">
        <v>1022498.2136462</v>
      </c>
      <c r="K29" s="284" t="n">
        <v>1008502.8509874</v>
      </c>
      <c r="L29" s="284" t="n">
        <v>1083195.6991795</v>
      </c>
      <c r="M29" s="284" t="n">
        <v>1078601.84073899</v>
      </c>
      <c r="N29" s="284" t="n">
        <v>1011128.6659904</v>
      </c>
      <c r="O29" s="284" t="n">
        <v>1069840.27448467</v>
      </c>
      <c r="P29" s="284" t="n">
        <v>1027753.93130177</v>
      </c>
      <c r="Q29" s="284" t="n">
        <v>1018656.8482857</v>
      </c>
      <c r="R29" s="284" t="n">
        <v>775958.39739265</v>
      </c>
      <c r="S29" s="284" t="n">
        <v>943199.258776327</v>
      </c>
      <c r="T29" s="285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84" t="n">
        <v>748685.125206644</v>
      </c>
      <c r="E30" s="284" t="n">
        <v>722598.574378351</v>
      </c>
      <c r="F30" s="284" t="n">
        <v>756762.826696944</v>
      </c>
      <c r="G30" s="284" t="n">
        <v>752342.466313903</v>
      </c>
      <c r="H30" s="284" t="n">
        <v>721665.809785684</v>
      </c>
      <c r="I30" s="284" t="n">
        <v>771253.986936804</v>
      </c>
      <c r="J30" s="284" t="n">
        <v>739260.166097112</v>
      </c>
      <c r="K30" s="284" t="n">
        <v>730110.265528747</v>
      </c>
      <c r="L30" s="284" t="n">
        <v>807851.566936446</v>
      </c>
      <c r="M30" s="284" t="n">
        <v>795903.458113436</v>
      </c>
      <c r="N30" s="284" t="n">
        <v>715576.932224734</v>
      </c>
      <c r="O30" s="284" t="n">
        <v>771029.109966992</v>
      </c>
      <c r="P30" s="284" t="n">
        <v>752126.12058865</v>
      </c>
      <c r="Q30" s="284" t="n">
        <v>733993.879034108</v>
      </c>
      <c r="R30" s="284" t="n">
        <v>577383.009811003</v>
      </c>
      <c r="S30" s="284" t="n">
        <v>723206.340689783</v>
      </c>
      <c r="T30" s="285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84" t="n">
        <v>197559.108998441</v>
      </c>
      <c r="E31" s="284" t="n">
        <v>196599.972094816</v>
      </c>
      <c r="F31" s="284" t="n">
        <v>206829.129273423</v>
      </c>
      <c r="G31" s="284" t="n">
        <v>213283.890945783</v>
      </c>
      <c r="H31" s="284" t="n">
        <v>214369.412355311</v>
      </c>
      <c r="I31" s="284" t="n">
        <v>215027.649959972</v>
      </c>
      <c r="J31" s="284" t="n">
        <v>222335.551256513</v>
      </c>
      <c r="K31" s="284" t="n">
        <v>218648.288832319</v>
      </c>
      <c r="L31" s="284" t="n">
        <v>213863.059394141</v>
      </c>
      <c r="M31" s="284" t="n">
        <v>222130.417709256</v>
      </c>
      <c r="N31" s="284" t="n">
        <v>231958.771534064</v>
      </c>
      <c r="O31" s="284" t="n">
        <v>232342.100104531</v>
      </c>
      <c r="P31" s="284" t="n">
        <v>211241.024126038</v>
      </c>
      <c r="Q31" s="284" t="n">
        <v>219986.163428783</v>
      </c>
      <c r="R31" s="284" t="n">
        <v>151749.401268496</v>
      </c>
      <c r="S31" s="284" t="n">
        <v>176646.835233365</v>
      </c>
      <c r="T31" s="285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84" t="n">
        <v>53437.2465016634</v>
      </c>
      <c r="E32" s="284" t="n">
        <v>54633.3791386351</v>
      </c>
      <c r="F32" s="284" t="n">
        <v>56120.2692228313</v>
      </c>
      <c r="G32" s="284" t="n">
        <v>58456.5345793919</v>
      </c>
      <c r="H32" s="284" t="n">
        <v>59083.219622173</v>
      </c>
      <c r="I32" s="284" t="n">
        <v>60384.8729997967</v>
      </c>
      <c r="J32" s="284" t="n">
        <v>60902.4962925785</v>
      </c>
      <c r="K32" s="284" t="n">
        <v>59744.2966263387</v>
      </c>
      <c r="L32" s="284" t="n">
        <v>61481.0728489134</v>
      </c>
      <c r="M32" s="284" t="n">
        <v>60567.9649163015</v>
      </c>
      <c r="N32" s="284" t="n">
        <v>63592.9622315982</v>
      </c>
      <c r="O32" s="284" t="n">
        <v>66469.064413149</v>
      </c>
      <c r="P32" s="284" t="n">
        <v>64386.786587087</v>
      </c>
      <c r="Q32" s="284" t="n">
        <v>64676.8058228042</v>
      </c>
      <c r="R32" s="284" t="n">
        <v>46825.9863131515</v>
      </c>
      <c r="S32" s="284" t="n">
        <v>43346.0828531795</v>
      </c>
      <c r="T32" s="285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84" t="n">
        <v>157923.832394531</v>
      </c>
      <c r="E33" s="284" t="n">
        <v>156382.631143821</v>
      </c>
      <c r="F33" s="284" t="n">
        <v>154922.393682513</v>
      </c>
      <c r="G33" s="284" t="n">
        <v>159728.375815842</v>
      </c>
      <c r="H33" s="284" t="n">
        <v>157137.13882107</v>
      </c>
      <c r="I33" s="284" t="n">
        <v>158086.634462478</v>
      </c>
      <c r="J33" s="284" t="n">
        <v>162875.330336208</v>
      </c>
      <c r="K33" s="284" t="n">
        <v>154695.073925522</v>
      </c>
      <c r="L33" s="284" t="n">
        <v>185078.670861703</v>
      </c>
      <c r="M33" s="284" t="n">
        <v>175479.10591335</v>
      </c>
      <c r="N33" s="284" t="n">
        <v>171738.575236815</v>
      </c>
      <c r="O33" s="284" t="n">
        <v>172526.020347636</v>
      </c>
      <c r="P33" s="284" t="n">
        <v>174885.517564601</v>
      </c>
      <c r="Q33" s="284" t="n">
        <v>178302.782284849</v>
      </c>
      <c r="R33" s="284" t="n">
        <v>159695.690930465</v>
      </c>
      <c r="S33" s="284" t="n">
        <v>171005.406222571</v>
      </c>
      <c r="T33" s="285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84" t="n">
        <v>66209.0196322638</v>
      </c>
      <c r="E34" s="284" t="n">
        <v>67638.0704128164</v>
      </c>
      <c r="F34" s="284" t="n">
        <v>64314.5009749945</v>
      </c>
      <c r="G34" s="284" t="n">
        <v>64152.3724238684</v>
      </c>
      <c r="H34" s="284" t="n">
        <v>63113.5787553879</v>
      </c>
      <c r="I34" s="284" t="n">
        <v>63372.9130418055</v>
      </c>
      <c r="J34" s="284" t="n">
        <v>69099.4518044717</v>
      </c>
      <c r="K34" s="284" t="n">
        <v>62067.9742577465</v>
      </c>
      <c r="L34" s="284" t="n">
        <v>59746.5996853612</v>
      </c>
      <c r="M34" s="284" t="n">
        <v>60877.1115760745</v>
      </c>
      <c r="N34" s="284" t="n">
        <v>59648.7677806239</v>
      </c>
      <c r="O34" s="284" t="n">
        <v>73326.0948759145</v>
      </c>
      <c r="P34" s="284" t="n">
        <v>66452.3460758261</v>
      </c>
      <c r="Q34" s="284" t="n">
        <v>61480.1389904239</v>
      </c>
      <c r="R34" s="284" t="n">
        <v>53783.0683544099</v>
      </c>
      <c r="S34" s="284" t="n">
        <v>56071.6264547325</v>
      </c>
      <c r="T34" s="285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84" t="n">
        <v>90655.4620318629</v>
      </c>
      <c r="E35" s="284" t="n">
        <v>86862.4680855047</v>
      </c>
      <c r="F35" s="284" t="n">
        <v>81916.4901877648</v>
      </c>
      <c r="G35" s="284" t="n">
        <v>83011.3816040141</v>
      </c>
      <c r="H35" s="284" t="n">
        <v>82924.2716054344</v>
      </c>
      <c r="I35" s="284" t="n">
        <v>84157.3005951136</v>
      </c>
      <c r="J35" s="284" t="n">
        <v>87775.4543835632</v>
      </c>
      <c r="K35" s="284" t="n">
        <v>85478.5339323286</v>
      </c>
      <c r="L35" s="284" t="n">
        <v>89759.2513589322</v>
      </c>
      <c r="M35" s="284" t="n">
        <v>88005.5348379041</v>
      </c>
      <c r="N35" s="284" t="n">
        <v>110608.095913634</v>
      </c>
      <c r="O35" s="284" t="n">
        <v>126405.832011436</v>
      </c>
      <c r="P35" s="284" t="n">
        <v>96283.3864786806</v>
      </c>
      <c r="Q35" s="284" t="n">
        <v>88986.1263323356</v>
      </c>
      <c r="R35" s="284" t="n">
        <v>74311.6036584099</v>
      </c>
      <c r="S35" s="284" t="n">
        <v>81432.4317994748</v>
      </c>
      <c r="T35" s="285" t="n">
        <v>30</v>
      </c>
      <c r="U35" s="325"/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84" t="n">
        <v>168857.461292789</v>
      </c>
      <c r="E36" s="284" t="n">
        <v>170956.17569224</v>
      </c>
      <c r="F36" s="284" t="n">
        <v>159709.631971879</v>
      </c>
      <c r="G36" s="284" t="n">
        <v>156857.236781876</v>
      </c>
      <c r="H36" s="284" t="n">
        <v>153831.05007894</v>
      </c>
      <c r="I36" s="284" t="n">
        <v>153898.07466773</v>
      </c>
      <c r="J36" s="284" t="n">
        <v>157496.345304194</v>
      </c>
      <c r="K36" s="284" t="n">
        <v>149841.612121238</v>
      </c>
      <c r="L36" s="284" t="n">
        <v>160651.643314316</v>
      </c>
      <c r="M36" s="284" t="n">
        <v>159889.449326167</v>
      </c>
      <c r="N36" s="284" t="n">
        <v>162110.517949236</v>
      </c>
      <c r="O36" s="284" t="n">
        <v>166825.464791109</v>
      </c>
      <c r="P36" s="284" t="n">
        <v>173887.028614254</v>
      </c>
      <c r="Q36" s="284" t="n">
        <v>183376.014562108</v>
      </c>
      <c r="R36" s="284" t="n">
        <v>157743.757319923</v>
      </c>
      <c r="S36" s="284" t="n">
        <v>172068.260007094</v>
      </c>
      <c r="T36" s="285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84" t="n">
        <v>208880.420283992</v>
      </c>
      <c r="E37" s="284" t="n">
        <v>208109.393466948</v>
      </c>
      <c r="F37" s="284" t="n">
        <v>209346.419627191</v>
      </c>
      <c r="G37" s="284" t="n">
        <v>217067.966946586</v>
      </c>
      <c r="H37" s="284" t="n">
        <v>219945.943049483</v>
      </c>
      <c r="I37" s="284" t="n">
        <v>220306.646854764</v>
      </c>
      <c r="J37" s="284" t="n">
        <v>229757.217304678</v>
      </c>
      <c r="K37" s="284" t="n">
        <v>230243.548198548</v>
      </c>
      <c r="L37" s="284" t="n">
        <v>248658.685047183</v>
      </c>
      <c r="M37" s="284" t="n">
        <v>255012.756717627</v>
      </c>
      <c r="N37" s="284" t="n">
        <v>255120.228800562</v>
      </c>
      <c r="O37" s="284" t="n">
        <v>254577.31177845</v>
      </c>
      <c r="P37" s="284" t="n">
        <v>252210.044992267</v>
      </c>
      <c r="Q37" s="284" t="n">
        <v>237504.310414084</v>
      </c>
      <c r="R37" s="284" t="n">
        <v>202176.651366825</v>
      </c>
      <c r="S37" s="284" t="n">
        <v>222926.091797517</v>
      </c>
      <c r="T37" s="285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84" t="n">
        <v>32287.8208286811</v>
      </c>
      <c r="E38" s="284" t="n">
        <v>32213.754467212</v>
      </c>
      <c r="F38" s="284" t="n">
        <v>31384.6740145773</v>
      </c>
      <c r="G38" s="284" t="n">
        <v>30126.3653966676</v>
      </c>
      <c r="H38" s="284" t="n">
        <v>30416.8174027106</v>
      </c>
      <c r="I38" s="284" t="n">
        <v>30479.1852574827</v>
      </c>
      <c r="J38" s="284" t="n">
        <v>31627.7687533225</v>
      </c>
      <c r="K38" s="284" t="n">
        <v>31838.0542115673</v>
      </c>
      <c r="L38" s="284" t="n">
        <v>33475.810244192</v>
      </c>
      <c r="M38" s="284" t="n">
        <v>33807.9603333356</v>
      </c>
      <c r="N38" s="284" t="n">
        <v>33823.2853756714</v>
      </c>
      <c r="O38" s="284" t="n">
        <v>35004.7244396461</v>
      </c>
      <c r="P38" s="284" t="n">
        <v>32045.863624424</v>
      </c>
      <c r="Q38" s="284" t="n">
        <v>29580.3139531529</v>
      </c>
      <c r="R38" s="284" t="n">
        <v>26280.756202773</v>
      </c>
      <c r="S38" s="284" t="n">
        <v>29749.4783239586</v>
      </c>
      <c r="T38" s="285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84" t="n">
        <v>40768.2992537626</v>
      </c>
      <c r="E39" s="284" t="n">
        <v>40345.9600459595</v>
      </c>
      <c r="F39" s="284" t="n">
        <v>40816.1682593807</v>
      </c>
      <c r="G39" s="284" t="n">
        <v>40233.7349395053</v>
      </c>
      <c r="H39" s="284" t="n">
        <v>39760.3901900239</v>
      </c>
      <c r="I39" s="284" t="n">
        <v>39739.8236951287</v>
      </c>
      <c r="J39" s="284" t="n">
        <v>45083.8623580938</v>
      </c>
      <c r="K39" s="284" t="n">
        <v>40575.6634753868</v>
      </c>
      <c r="L39" s="284" t="n">
        <v>40007.5350588011</v>
      </c>
      <c r="M39" s="284" t="n">
        <v>42998.8644735543</v>
      </c>
      <c r="N39" s="284" t="n">
        <v>43865.7963543725</v>
      </c>
      <c r="O39" s="284" t="n">
        <v>50706.2013370975</v>
      </c>
      <c r="P39" s="284" t="n">
        <v>47095.0758173209</v>
      </c>
      <c r="Q39" s="284" t="n">
        <v>48402.1781199462</v>
      </c>
      <c r="R39" s="284" t="n">
        <v>44407.9011914632</v>
      </c>
      <c r="S39" s="284" t="n">
        <v>47105.4299498748</v>
      </c>
      <c r="T39" s="285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84" t="n">
        <v>6151.83651716927</v>
      </c>
      <c r="E40" s="284" t="n">
        <v>6015.36562180937</v>
      </c>
      <c r="F40" s="284" t="n">
        <v>5890.72727525799</v>
      </c>
      <c r="G40" s="284" t="n">
        <v>6432.57931609392</v>
      </c>
      <c r="H40" s="284" t="n">
        <v>6300.25715534632</v>
      </c>
      <c r="I40" s="284" t="n">
        <v>6422.12400713999</v>
      </c>
      <c r="J40" s="284" t="n">
        <v>19549.7930455823</v>
      </c>
      <c r="K40" s="284" t="n">
        <v>19223.2734221674</v>
      </c>
      <c r="L40" s="284" t="n">
        <v>18554.9647503463</v>
      </c>
      <c r="M40" s="284" t="n">
        <v>18490.1998953379</v>
      </c>
      <c r="N40" s="284" t="n">
        <v>19274.6675418939</v>
      </c>
      <c r="O40" s="284" t="n">
        <v>21681.6480503136</v>
      </c>
      <c r="P40" s="284" t="n">
        <v>19845.2598732889</v>
      </c>
      <c r="Q40" s="284" t="n">
        <v>22694.6806365056</v>
      </c>
      <c r="R40" s="284" t="n">
        <v>21575.4006149094</v>
      </c>
      <c r="S40" s="284" t="n">
        <v>23351.9993212725</v>
      </c>
      <c r="T40" s="285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84" t="n">
        <v>23607.3944858925</v>
      </c>
      <c r="E41" s="284" t="n">
        <v>27495.5583055897</v>
      </c>
      <c r="F41" s="284" t="n">
        <v>25781.2251623163</v>
      </c>
      <c r="G41" s="284" t="n">
        <v>25764.5832900838</v>
      </c>
      <c r="H41" s="284" t="n">
        <v>24592.2742323238</v>
      </c>
      <c r="I41" s="284" t="n">
        <v>25036.9571135468</v>
      </c>
      <c r="J41" s="284" t="n">
        <v>25698.3220382492</v>
      </c>
      <c r="K41" s="284" t="n">
        <v>26093.5555752239</v>
      </c>
      <c r="L41" s="284" t="n">
        <v>24312.873238021</v>
      </c>
      <c r="M41" s="284" t="n">
        <v>24329.4683040939</v>
      </c>
      <c r="N41" s="284" t="n">
        <v>24181.6872564517</v>
      </c>
      <c r="O41" s="284" t="n">
        <v>25825.9995158856</v>
      </c>
      <c r="P41" s="284" t="n">
        <v>25536.596323637</v>
      </c>
      <c r="Q41" s="284" t="n">
        <v>26295.3635497497</v>
      </c>
      <c r="R41" s="284" t="n">
        <v>26558.9663317834</v>
      </c>
      <c r="S41" s="284" t="n">
        <v>26865.2384930826</v>
      </c>
      <c r="T41" s="285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84" t="n">
        <v>4629.77081593852</v>
      </c>
      <c r="E42" s="284" t="n">
        <v>4733.30682105266</v>
      </c>
      <c r="F42" s="284" t="n">
        <v>4636.23043010299</v>
      </c>
      <c r="G42" s="284" t="n">
        <v>4679.9436484306</v>
      </c>
      <c r="H42" s="284" t="n">
        <v>4248.46262605102</v>
      </c>
      <c r="I42" s="284" t="n">
        <v>3943.50065538895</v>
      </c>
      <c r="J42" s="284" t="n">
        <v>3734.31226529853</v>
      </c>
      <c r="K42" s="284" t="n">
        <v>4086.61914948604</v>
      </c>
      <c r="L42" s="284" t="n">
        <v>3284.45690818705</v>
      </c>
      <c r="M42" s="284" t="n">
        <v>3683.23946397674</v>
      </c>
      <c r="N42" s="284" t="n">
        <v>3583.66528889086</v>
      </c>
      <c r="O42" s="284" t="n">
        <v>4104.32163778663</v>
      </c>
      <c r="P42" s="284" t="n">
        <v>3934.72879882163</v>
      </c>
      <c r="Q42" s="284" t="n">
        <v>4271.09072568588</v>
      </c>
      <c r="R42" s="284" t="n">
        <v>3616.69909717458</v>
      </c>
      <c r="S42" s="284" t="n">
        <v>4192.45882902384</v>
      </c>
      <c r="T42" s="285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84" t="n">
        <v>18977.623669954</v>
      </c>
      <c r="E43" s="284" t="n">
        <v>22762.2514845371</v>
      </c>
      <c r="F43" s="284" t="n">
        <v>21144.9947322133</v>
      </c>
      <c r="G43" s="284" t="n">
        <v>21084.6396416532</v>
      </c>
      <c r="H43" s="284" t="n">
        <v>20343.8116062727</v>
      </c>
      <c r="I43" s="284" t="n">
        <v>21093.4564581579</v>
      </c>
      <c r="J43" s="284" t="n">
        <v>21964.0097729507</v>
      </c>
      <c r="K43" s="284" t="n">
        <v>22006.9364257378</v>
      </c>
      <c r="L43" s="284" t="n">
        <v>21028.4163298339</v>
      </c>
      <c r="M43" s="284" t="n">
        <v>20646.2288401171</v>
      </c>
      <c r="N43" s="284" t="n">
        <v>20598.0219675608</v>
      </c>
      <c r="O43" s="284" t="n">
        <v>21721.677878099</v>
      </c>
      <c r="P43" s="284" t="n">
        <v>21601.8675248153</v>
      </c>
      <c r="Q43" s="284" t="n">
        <v>22024.2728240638</v>
      </c>
      <c r="R43" s="284" t="n">
        <v>22942.2672346088</v>
      </c>
      <c r="S43" s="284" t="n">
        <v>22672.7796640588</v>
      </c>
      <c r="T43" s="285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84" t="n">
        <v>152932.632205433</v>
      </c>
      <c r="E44" s="284" t="n">
        <v>155749.53183818</v>
      </c>
      <c r="F44" s="284" t="n">
        <v>155137.353014057</v>
      </c>
      <c r="G44" s="284" t="n">
        <v>156849.554520802</v>
      </c>
      <c r="H44" s="284" t="n">
        <v>157045.354924691</v>
      </c>
      <c r="I44" s="284" t="n">
        <v>161583.513070358</v>
      </c>
      <c r="J44" s="284" t="n">
        <v>161486.080092839</v>
      </c>
      <c r="K44" s="284" t="n">
        <v>154364.449428843</v>
      </c>
      <c r="L44" s="284" t="n">
        <v>132809.158423077</v>
      </c>
      <c r="M44" s="284" t="n">
        <v>132646.920821457</v>
      </c>
      <c r="N44" s="284" t="n">
        <v>132835.271658143</v>
      </c>
      <c r="O44" s="284" t="n">
        <v>148479.437497885</v>
      </c>
      <c r="P44" s="284" t="n">
        <v>148504.045785263</v>
      </c>
      <c r="Q44" s="284" t="n">
        <v>145546.179193077</v>
      </c>
      <c r="R44" s="284" t="n">
        <v>153824.653773526</v>
      </c>
      <c r="S44" s="284" t="n">
        <v>142504.353634547</v>
      </c>
      <c r="T44" s="285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84" t="n">
        <v>57066.8944115442</v>
      </c>
      <c r="E45" s="284" t="n">
        <v>56862.2644438661</v>
      </c>
      <c r="F45" s="284" t="n">
        <v>56156.7909286697</v>
      </c>
      <c r="G45" s="284" t="n">
        <v>55196.4428043918</v>
      </c>
      <c r="H45" s="284" t="n">
        <v>54096.690089315</v>
      </c>
      <c r="I45" s="284" t="n">
        <v>57214.7182172794</v>
      </c>
      <c r="J45" s="284" t="n">
        <v>54133.8548474606</v>
      </c>
      <c r="K45" s="284" t="n">
        <v>54092.2348099282</v>
      </c>
      <c r="L45" s="284" t="n">
        <v>51601.5347077668</v>
      </c>
      <c r="M45" s="284" t="n">
        <v>50643.6126542473</v>
      </c>
      <c r="N45" s="284" t="n">
        <v>50402.1341108127</v>
      </c>
      <c r="O45" s="284" t="n">
        <v>53137.0355777145</v>
      </c>
      <c r="P45" s="284" t="n">
        <v>52764.5493213906</v>
      </c>
      <c r="Q45" s="284" t="n">
        <v>53712.7604282228</v>
      </c>
      <c r="R45" s="284" t="n">
        <v>56071.5612611985</v>
      </c>
      <c r="S45" s="284" t="n">
        <v>54828.9837942868</v>
      </c>
      <c r="T45" s="285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84" t="n">
        <v>95865.737793889</v>
      </c>
      <c r="E46" s="284" t="n">
        <v>98887.2673943138</v>
      </c>
      <c r="F46" s="284" t="n">
        <v>98980.5620853868</v>
      </c>
      <c r="G46" s="284" t="n">
        <v>101653.11171641</v>
      </c>
      <c r="H46" s="284" t="n">
        <v>102948.664835375</v>
      </c>
      <c r="I46" s="284" t="n">
        <v>104368.794853079</v>
      </c>
      <c r="J46" s="284" t="n">
        <v>107352.225245379</v>
      </c>
      <c r="K46" s="284" t="n">
        <v>100272.214618915</v>
      </c>
      <c r="L46" s="284" t="n">
        <v>81207.6237153104</v>
      </c>
      <c r="M46" s="284" t="n">
        <v>82003.30816721</v>
      </c>
      <c r="N46" s="284" t="n">
        <v>82433.1375473305</v>
      </c>
      <c r="O46" s="284" t="n">
        <v>95342.4019201708</v>
      </c>
      <c r="P46" s="284" t="n">
        <v>95739.4964638723</v>
      </c>
      <c r="Q46" s="284" t="n">
        <v>91833.4187648544</v>
      </c>
      <c r="R46" s="284" t="n">
        <v>97753.0925123279</v>
      </c>
      <c r="S46" s="284" t="n">
        <v>87675.36984026</v>
      </c>
      <c r="T46" s="285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84" t="n">
        <v>15265.4039094959</v>
      </c>
      <c r="E47" s="284" t="n">
        <v>16759.7636848429</v>
      </c>
      <c r="F47" s="284" t="n">
        <v>16220.8640544143</v>
      </c>
      <c r="G47" s="284" t="n">
        <v>16832.8245007678</v>
      </c>
      <c r="H47" s="284" t="n">
        <v>17253.1504680493</v>
      </c>
      <c r="I47" s="284" t="n">
        <v>17651.4544500557</v>
      </c>
      <c r="J47" s="284" t="n">
        <v>19336.4871397648</v>
      </c>
      <c r="K47" s="284" t="n">
        <v>14892.5875206167</v>
      </c>
      <c r="L47" s="284" t="n">
        <v>14568.1074680792</v>
      </c>
      <c r="M47" s="284" t="n">
        <v>14447.1079546423</v>
      </c>
      <c r="N47" s="284" t="n">
        <v>14270.325659652</v>
      </c>
      <c r="O47" s="284" t="n">
        <v>15672.5660472111</v>
      </c>
      <c r="P47" s="284" t="n">
        <v>15672.9275764657</v>
      </c>
      <c r="Q47" s="284" t="n">
        <v>16106.3559410899</v>
      </c>
      <c r="R47" s="284" t="n">
        <v>15572.0507648197</v>
      </c>
      <c r="S47" s="284" t="n">
        <v>15206.4172793917</v>
      </c>
      <c r="T47" s="285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84" t="n">
        <v>80600.3338843931</v>
      </c>
      <c r="E48" s="284" t="n">
        <v>82127.5037094709</v>
      </c>
      <c r="F48" s="284" t="n">
        <v>82759.6980309725</v>
      </c>
      <c r="G48" s="284" t="n">
        <v>84820.2872156422</v>
      </c>
      <c r="H48" s="284" t="n">
        <v>85695.5143673262</v>
      </c>
      <c r="I48" s="284" t="n">
        <v>86717.340403023</v>
      </c>
      <c r="J48" s="284" t="n">
        <v>88015.738105614</v>
      </c>
      <c r="K48" s="284" t="n">
        <v>85379.627098298</v>
      </c>
      <c r="L48" s="284" t="n">
        <v>66639.5162472312</v>
      </c>
      <c r="M48" s="284" t="n">
        <v>67556.2002125677</v>
      </c>
      <c r="N48" s="284" t="n">
        <v>68162.8118876786</v>
      </c>
      <c r="O48" s="284" t="n">
        <v>79669.8358729598</v>
      </c>
      <c r="P48" s="284" t="n">
        <v>80066.5688874065</v>
      </c>
      <c r="Q48" s="284" t="n">
        <v>75727.0628237645</v>
      </c>
      <c r="R48" s="284" t="n">
        <v>82181.0417475082</v>
      </c>
      <c r="S48" s="284" t="n">
        <v>72468.9525608683</v>
      </c>
      <c r="T48" s="285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84" t="n">
        <v>341874.038972114</v>
      </c>
      <c r="E49" s="284" t="n">
        <v>349349.821729596</v>
      </c>
      <c r="F49" s="284" t="n">
        <v>339620.957460521</v>
      </c>
      <c r="G49" s="284" t="n">
        <v>329597.294853972</v>
      </c>
      <c r="H49" s="284" t="n">
        <v>336564.914809243</v>
      </c>
      <c r="I49" s="284" t="n">
        <v>316170.246504117</v>
      </c>
      <c r="J49" s="284" t="n">
        <v>306452.126351664</v>
      </c>
      <c r="K49" s="284" t="n">
        <v>297046.613067032</v>
      </c>
      <c r="L49" s="284" t="n">
        <v>281848.484507713</v>
      </c>
      <c r="M49" s="284" t="n">
        <v>260965.083413871</v>
      </c>
      <c r="N49" s="284" t="n">
        <v>257951.648994322</v>
      </c>
      <c r="O49" s="284" t="n">
        <v>270963.653311701</v>
      </c>
      <c r="P49" s="284" t="n">
        <v>251753.308889088</v>
      </c>
      <c r="Q49" s="284" t="n">
        <v>251802.284968466</v>
      </c>
      <c r="R49" s="284" t="n">
        <v>253279.023831181</v>
      </c>
      <c r="S49" s="284" t="n">
        <v>260481.107060887</v>
      </c>
      <c r="T49" s="285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84" t="n">
        <v>247995.137211677</v>
      </c>
      <c r="E50" s="284" t="n">
        <v>247892.817601728</v>
      </c>
      <c r="F50" s="284" t="n">
        <v>242551.052364082</v>
      </c>
      <c r="G50" s="284" t="n">
        <v>229922.144731658</v>
      </c>
      <c r="H50" s="284" t="n">
        <v>238391.674033208</v>
      </c>
      <c r="I50" s="284" t="n">
        <v>221998.51651251</v>
      </c>
      <c r="J50" s="284" t="n">
        <v>210182.471163688</v>
      </c>
      <c r="K50" s="284" t="n">
        <v>202130.638191501</v>
      </c>
      <c r="L50" s="284" t="n">
        <v>192000.945133996</v>
      </c>
      <c r="M50" s="284" t="n">
        <v>172994.960540446</v>
      </c>
      <c r="N50" s="284" t="n">
        <v>171897.465317748</v>
      </c>
      <c r="O50" s="284" t="n">
        <v>181824.689548545</v>
      </c>
      <c r="P50" s="284" t="n">
        <v>169408.013507304</v>
      </c>
      <c r="Q50" s="284" t="n">
        <v>169527.155963312</v>
      </c>
      <c r="R50" s="284" t="n">
        <v>161126.736860367</v>
      </c>
      <c r="S50" s="284" t="n">
        <v>164212.747334273</v>
      </c>
      <c r="T50" s="285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84" t="n">
        <v>93878.9017604364</v>
      </c>
      <c r="E51" s="284" t="n">
        <v>101457.004127868</v>
      </c>
      <c r="F51" s="284" t="n">
        <v>97069.9050964393</v>
      </c>
      <c r="G51" s="284" t="n">
        <v>99675.1501223146</v>
      </c>
      <c r="H51" s="284" t="n">
        <v>98173.2407760346</v>
      </c>
      <c r="I51" s="284" t="n">
        <v>94171.7299916078</v>
      </c>
      <c r="J51" s="284" t="n">
        <v>96269.6551879759</v>
      </c>
      <c r="K51" s="284" t="n">
        <v>94915.9748755306</v>
      </c>
      <c r="L51" s="284" t="n">
        <v>89847.539373717</v>
      </c>
      <c r="M51" s="284" t="n">
        <v>87970.1228734245</v>
      </c>
      <c r="N51" s="284" t="n">
        <v>86054.1836765741</v>
      </c>
      <c r="O51" s="284" t="n">
        <v>89138.9637631562</v>
      </c>
      <c r="P51" s="284" t="n">
        <v>82345.2953817836</v>
      </c>
      <c r="Q51" s="284" t="n">
        <v>82275.129005154</v>
      </c>
      <c r="R51" s="284" t="n">
        <v>92152.2869708142</v>
      </c>
      <c r="S51" s="284" t="n">
        <v>96268.3597266138</v>
      </c>
      <c r="T51" s="285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84" t="n">
        <v>735210.536120059</v>
      </c>
      <c r="E52" s="284" t="n">
        <v>773494.637696281</v>
      </c>
      <c r="F52" s="284" t="n">
        <v>742499.940370127</v>
      </c>
      <c r="G52" s="284" t="n">
        <v>748529.693013009</v>
      </c>
      <c r="H52" s="284" t="n">
        <v>734616.835217646</v>
      </c>
      <c r="I52" s="284" t="n">
        <v>734230.009899288</v>
      </c>
      <c r="J52" s="284" t="n">
        <v>745285.880580571</v>
      </c>
      <c r="K52" s="284" t="n">
        <v>746652.387204644</v>
      </c>
      <c r="L52" s="284" t="n">
        <v>724171.243227306</v>
      </c>
      <c r="M52" s="284" t="n">
        <v>705023.715775064</v>
      </c>
      <c r="N52" s="284" t="n">
        <v>673592.745554385</v>
      </c>
      <c r="O52" s="284" t="n">
        <v>655572.678180242</v>
      </c>
      <c r="P52" s="284" t="n">
        <v>609666.994593091</v>
      </c>
      <c r="Q52" s="284" t="n">
        <v>636259.000480775</v>
      </c>
      <c r="R52" s="284" t="n">
        <v>607166.036902522</v>
      </c>
      <c r="S52" s="284" t="n">
        <v>611858.145121194</v>
      </c>
      <c r="T52" s="285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84" t="n">
        <v>103977.881050625</v>
      </c>
      <c r="E53" s="284" t="n">
        <v>112010.83866492</v>
      </c>
      <c r="F53" s="284" t="n">
        <v>109492.260657863</v>
      </c>
      <c r="G53" s="284" t="n">
        <v>115479.363873431</v>
      </c>
      <c r="H53" s="284" t="n">
        <v>114164.179536577</v>
      </c>
      <c r="I53" s="284" t="n">
        <v>110467.206360051</v>
      </c>
      <c r="J53" s="284" t="n">
        <v>112929.737775193</v>
      </c>
      <c r="K53" s="284" t="n">
        <v>103391.486754564</v>
      </c>
      <c r="L53" s="284" t="n">
        <v>93682.3441576895</v>
      </c>
      <c r="M53" s="284" t="n">
        <v>88711.6746373688</v>
      </c>
      <c r="N53" s="284" t="n">
        <v>88942.4296590744</v>
      </c>
      <c r="O53" s="284" t="n">
        <v>88939.03466964</v>
      </c>
      <c r="P53" s="284" t="n">
        <v>89686.9304911628</v>
      </c>
      <c r="Q53" s="284" t="n">
        <v>92055.9491621203</v>
      </c>
      <c r="R53" s="284" t="n">
        <v>85040.2026183397</v>
      </c>
      <c r="S53" s="284" t="n">
        <v>85978.0723970596</v>
      </c>
      <c r="T53" s="285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84" t="n">
        <v>205438.28768016</v>
      </c>
      <c r="E54" s="284" t="n">
        <v>215078.037482339</v>
      </c>
      <c r="F54" s="284" t="n">
        <v>208475.629802441</v>
      </c>
      <c r="G54" s="284" t="n">
        <v>211968.371222996</v>
      </c>
      <c r="H54" s="284" t="n">
        <v>208424.880629504</v>
      </c>
      <c r="I54" s="284" t="n">
        <v>206168.156412953</v>
      </c>
      <c r="J54" s="284" t="n">
        <v>208549.192986459</v>
      </c>
      <c r="K54" s="284" t="n">
        <v>199936.916101717</v>
      </c>
      <c r="L54" s="284" t="n">
        <v>193433.304086355</v>
      </c>
      <c r="M54" s="284" t="n">
        <v>190625.083024714</v>
      </c>
      <c r="N54" s="284" t="n">
        <v>198215.284169769</v>
      </c>
      <c r="O54" s="284" t="n">
        <v>208668.768180495</v>
      </c>
      <c r="P54" s="284" t="n">
        <v>177258.955988711</v>
      </c>
      <c r="Q54" s="284" t="n">
        <v>185927.999526692</v>
      </c>
      <c r="R54" s="284" t="n">
        <v>171128.12112458</v>
      </c>
      <c r="S54" s="284" t="n">
        <v>173999.697122075</v>
      </c>
      <c r="T54" s="285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84" t="n">
        <v>425794.367389274</v>
      </c>
      <c r="E55" s="284" t="n">
        <v>446405.761549022</v>
      </c>
      <c r="F55" s="284" t="n">
        <v>424532.049909823</v>
      </c>
      <c r="G55" s="284" t="n">
        <v>421081.957916582</v>
      </c>
      <c r="H55" s="284" t="n">
        <v>412027.775051565</v>
      </c>
      <c r="I55" s="284" t="n">
        <v>417594.647126283</v>
      </c>
      <c r="J55" s="284" t="n">
        <v>423806.949818919</v>
      </c>
      <c r="K55" s="284" t="n">
        <v>443323.984348363</v>
      </c>
      <c r="L55" s="284" t="n">
        <v>437055.594983261</v>
      </c>
      <c r="M55" s="284" t="n">
        <v>425686.958112981</v>
      </c>
      <c r="N55" s="284" t="n">
        <v>386435.031725542</v>
      </c>
      <c r="O55" s="284" t="n">
        <v>357964.875330108</v>
      </c>
      <c r="P55" s="284" t="n">
        <v>342721.108113217</v>
      </c>
      <c r="Q55" s="284" t="n">
        <v>358275.051791962</v>
      </c>
      <c r="R55" s="284" t="n">
        <v>350997.713159602</v>
      </c>
      <c r="S55" s="284" t="n">
        <v>351880.37560206</v>
      </c>
      <c r="T55" s="285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84" t="n">
        <v>929022.781511381</v>
      </c>
      <c r="E56" s="284" t="n">
        <v>933231.53330574</v>
      </c>
      <c r="F56" s="284" t="n">
        <v>948649.863844159</v>
      </c>
      <c r="G56" s="284" t="n">
        <v>950703.037269895</v>
      </c>
      <c r="H56" s="284" t="n">
        <v>1010092.17264878</v>
      </c>
      <c r="I56" s="284" t="n">
        <v>1022354.00940175</v>
      </c>
      <c r="J56" s="284" t="n">
        <v>1022637.06291535</v>
      </c>
      <c r="K56" s="284" t="n">
        <v>1003911.58903475</v>
      </c>
      <c r="L56" s="284" t="n">
        <v>1011119.72219303</v>
      </c>
      <c r="M56" s="284" t="n">
        <v>1024734.58522036</v>
      </c>
      <c r="N56" s="284" t="n">
        <v>1077538.25981225</v>
      </c>
      <c r="O56" s="284" t="n">
        <v>1143429.96040054</v>
      </c>
      <c r="P56" s="284" t="n">
        <v>1139538.26881461</v>
      </c>
      <c r="Q56" s="284" t="n">
        <v>1143441.9714453</v>
      </c>
      <c r="R56" s="284" t="n">
        <v>1109991.08394244</v>
      </c>
      <c r="S56" s="284" t="n">
        <v>1158815.65711872</v>
      </c>
      <c r="T56" s="285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84" t="n">
        <v>172886.006485534</v>
      </c>
      <c r="E57" s="284" t="n">
        <v>170738.480884994</v>
      </c>
      <c r="F57" s="284" t="n">
        <v>178328.450773235</v>
      </c>
      <c r="G57" s="284" t="n">
        <v>165952.004667286</v>
      </c>
      <c r="H57" s="284" t="n">
        <v>165807.978897404</v>
      </c>
      <c r="I57" s="284" t="n">
        <v>162179.237499182</v>
      </c>
      <c r="J57" s="284" t="n">
        <v>161040.479247748</v>
      </c>
      <c r="K57" s="284" t="n">
        <v>154423.012523183</v>
      </c>
      <c r="L57" s="284" t="n">
        <v>154394.002674709</v>
      </c>
      <c r="M57" s="284" t="n">
        <v>155280.591061534</v>
      </c>
      <c r="N57" s="284" t="n">
        <v>154867.634573792</v>
      </c>
      <c r="O57" s="284" t="n">
        <v>155706.357892437</v>
      </c>
      <c r="P57" s="284" t="n">
        <v>153404.256284715</v>
      </c>
      <c r="Q57" s="284" t="n">
        <v>156939.404581058</v>
      </c>
      <c r="R57" s="284" t="n">
        <v>148962.293630914</v>
      </c>
      <c r="S57" s="284" t="n">
        <v>153114.942274727</v>
      </c>
      <c r="T57" s="285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84" t="n">
        <v>164256.149861721</v>
      </c>
      <c r="E58" s="284" t="n">
        <v>167508.401497454</v>
      </c>
      <c r="F58" s="284" t="n">
        <v>162956.813351413</v>
      </c>
      <c r="G58" s="284" t="n">
        <v>169814.426163631</v>
      </c>
      <c r="H58" s="284" t="n">
        <v>184386.687100488</v>
      </c>
      <c r="I58" s="284" t="n">
        <v>189518.37024525</v>
      </c>
      <c r="J58" s="284" t="n">
        <v>196498.15962034</v>
      </c>
      <c r="K58" s="284" t="n">
        <v>197080.727806851</v>
      </c>
      <c r="L58" s="284" t="n">
        <v>199210.244785825</v>
      </c>
      <c r="M58" s="284" t="n">
        <v>201335.129332458</v>
      </c>
      <c r="N58" s="284" t="n">
        <v>200644.442151144</v>
      </c>
      <c r="O58" s="284" t="n">
        <v>211279.966023362</v>
      </c>
      <c r="P58" s="284" t="n">
        <v>221610.499736408</v>
      </c>
      <c r="Q58" s="284" t="n">
        <v>212823.604611113</v>
      </c>
      <c r="R58" s="284" t="n">
        <v>197859.005407888</v>
      </c>
      <c r="S58" s="284" t="n">
        <v>207362.780133489</v>
      </c>
      <c r="T58" s="285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84" t="n">
        <v>101980.690950183</v>
      </c>
      <c r="E59" s="284" t="n">
        <v>90345.4768542688</v>
      </c>
      <c r="F59" s="284" t="n">
        <v>89025.4159200272</v>
      </c>
      <c r="G59" s="284" t="n">
        <v>83420.0517142798</v>
      </c>
      <c r="H59" s="284" t="n">
        <v>86856.8967611554</v>
      </c>
      <c r="I59" s="284" t="n">
        <v>67485.035086046</v>
      </c>
      <c r="J59" s="284" t="n">
        <v>64015.9572921106</v>
      </c>
      <c r="K59" s="284" t="n">
        <v>61744.5269595528</v>
      </c>
      <c r="L59" s="284" t="n">
        <v>62350.6439058706</v>
      </c>
      <c r="M59" s="284" t="n">
        <v>54375.6432073553</v>
      </c>
      <c r="N59" s="284" t="n">
        <v>51975.901467381</v>
      </c>
      <c r="O59" s="284" t="n">
        <v>67739.7025438248</v>
      </c>
      <c r="P59" s="284" t="n">
        <v>46342.2837620468</v>
      </c>
      <c r="Q59" s="284" t="n">
        <v>49927.1826763895</v>
      </c>
      <c r="R59" s="284" t="n">
        <v>57527.5963552105</v>
      </c>
      <c r="S59" s="284" t="n">
        <v>89890.9788894986</v>
      </c>
      <c r="T59" s="285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84" t="n">
        <v>297617.086616709</v>
      </c>
      <c r="E60" s="284" t="n">
        <v>312142.969460666</v>
      </c>
      <c r="F60" s="284" t="n">
        <v>324324.889831927</v>
      </c>
      <c r="G60" s="284" t="n">
        <v>333820.187485006</v>
      </c>
      <c r="H60" s="284" t="n">
        <v>358021.702361039</v>
      </c>
      <c r="I60" s="284" t="n">
        <v>379081.736249642</v>
      </c>
      <c r="J60" s="284" t="n">
        <v>369552.089393189</v>
      </c>
      <c r="K60" s="284" t="n">
        <v>365988.853008516</v>
      </c>
      <c r="L60" s="284" t="n">
        <v>372065.997751532</v>
      </c>
      <c r="M60" s="284" t="n">
        <v>382273.280080037</v>
      </c>
      <c r="N60" s="284" t="n">
        <v>439217.360730582</v>
      </c>
      <c r="O60" s="284" t="n">
        <v>460479.429875851</v>
      </c>
      <c r="P60" s="284" t="n">
        <v>476578.580082372</v>
      </c>
      <c r="Q60" s="284" t="n">
        <v>481961.056216035</v>
      </c>
      <c r="R60" s="284" t="n">
        <v>467645.378770126</v>
      </c>
      <c r="S60" s="284" t="n">
        <v>461041.674469828</v>
      </c>
      <c r="T60" s="285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84" t="n">
        <v>143039.113180145</v>
      </c>
      <c r="E61" s="284" t="n">
        <v>143352.445342439</v>
      </c>
      <c r="F61" s="284" t="n">
        <v>145673.622097233</v>
      </c>
      <c r="G61" s="284" t="n">
        <v>148184.527168394</v>
      </c>
      <c r="H61" s="284" t="n">
        <v>160655.966021651</v>
      </c>
      <c r="I61" s="284" t="n">
        <v>168981.693337856</v>
      </c>
      <c r="J61" s="284" t="n">
        <v>175994.626939952</v>
      </c>
      <c r="K61" s="284" t="n">
        <v>169943.803360881</v>
      </c>
      <c r="L61" s="284" t="n">
        <v>169670.280541278</v>
      </c>
      <c r="M61" s="284" t="n">
        <v>176862.544874721</v>
      </c>
      <c r="N61" s="284" t="n">
        <v>177229.710150619</v>
      </c>
      <c r="O61" s="284" t="n">
        <v>192055.500381755</v>
      </c>
      <c r="P61" s="284" t="n">
        <v>187803.253790978</v>
      </c>
      <c r="Q61" s="284" t="n">
        <v>188334.324901372</v>
      </c>
      <c r="R61" s="284" t="n">
        <v>187490.666957451</v>
      </c>
      <c r="S61" s="284" t="n">
        <v>196011.425454851</v>
      </c>
      <c r="T61" s="285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84" t="n">
        <v>49243.7344170875</v>
      </c>
      <c r="E62" s="284" t="n">
        <v>49143.7592659173</v>
      </c>
      <c r="F62" s="284" t="n">
        <v>48340.6718703244</v>
      </c>
      <c r="G62" s="284" t="n">
        <v>49511.8400712994</v>
      </c>
      <c r="H62" s="284" t="n">
        <v>54362.9415070453</v>
      </c>
      <c r="I62" s="284" t="n">
        <v>55107.9369837762</v>
      </c>
      <c r="J62" s="284" t="n">
        <v>55535.7504220154</v>
      </c>
      <c r="K62" s="284" t="n">
        <v>54730.665375764</v>
      </c>
      <c r="L62" s="284" t="n">
        <v>53428.5525338196</v>
      </c>
      <c r="M62" s="284" t="n">
        <v>54607.3966642529</v>
      </c>
      <c r="N62" s="284" t="n">
        <v>53603.210738737</v>
      </c>
      <c r="O62" s="284" t="n">
        <v>56169.0036833117</v>
      </c>
      <c r="P62" s="284" t="n">
        <v>53799.3951580872</v>
      </c>
      <c r="Q62" s="284" t="n">
        <v>53456.3984593302</v>
      </c>
      <c r="R62" s="284" t="n">
        <v>50506.1428208507</v>
      </c>
      <c r="S62" s="284" t="n">
        <v>51393.855896324</v>
      </c>
      <c r="T62" s="285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84" t="n">
        <v>173182.658985425</v>
      </c>
      <c r="E63" s="284" t="n">
        <v>197247.544659159</v>
      </c>
      <c r="F63" s="284" t="n">
        <v>188625.591573373</v>
      </c>
      <c r="G63" s="284" t="n">
        <v>184922.570266957</v>
      </c>
      <c r="H63" s="284" t="n">
        <v>186321.301994626</v>
      </c>
      <c r="I63" s="284" t="n">
        <v>192766.23958336</v>
      </c>
      <c r="J63" s="284" t="n">
        <v>194827.261426553</v>
      </c>
      <c r="K63" s="284" t="n">
        <v>205428.626134503</v>
      </c>
      <c r="L63" s="284" t="n">
        <v>204202.813957185</v>
      </c>
      <c r="M63" s="284" t="n">
        <v>203950.038511744</v>
      </c>
      <c r="N63" s="284" t="n">
        <v>197298.454342527</v>
      </c>
      <c r="O63" s="284" t="n">
        <v>193520.792698403</v>
      </c>
      <c r="P63" s="284" t="n">
        <v>180016.821237839</v>
      </c>
      <c r="Q63" s="284" t="n">
        <v>184561.945883482</v>
      </c>
      <c r="R63" s="284" t="n">
        <v>189987.713061346</v>
      </c>
      <c r="S63" s="284" t="n">
        <v>189594.879702499</v>
      </c>
      <c r="T63" s="285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84" t="n">
        <v>106750.624869658</v>
      </c>
      <c r="E64" s="284" t="n">
        <v>111197.079319564</v>
      </c>
      <c r="F64" s="284" t="n">
        <v>112583.34802585</v>
      </c>
      <c r="G64" s="284" t="n">
        <v>120016.338085209</v>
      </c>
      <c r="H64" s="284" t="n">
        <v>125214.457505861</v>
      </c>
      <c r="I64" s="284" t="n">
        <v>133789.357693704</v>
      </c>
      <c r="J64" s="284" t="n">
        <v>138915.698838587</v>
      </c>
      <c r="K64" s="284" t="n">
        <v>125360.197907077</v>
      </c>
      <c r="L64" s="284" t="n">
        <v>125477.796347898</v>
      </c>
      <c r="M64" s="284" t="n">
        <v>140353.065543791</v>
      </c>
      <c r="N64" s="284" t="n">
        <v>138106.11590744</v>
      </c>
      <c r="O64" s="284" t="n">
        <v>143893.911807714</v>
      </c>
      <c r="P64" s="284" t="n">
        <v>145740.750147183</v>
      </c>
      <c r="Q64" s="284" t="n">
        <v>153875.873963457</v>
      </c>
      <c r="R64" s="284" t="n">
        <v>146051.249058843</v>
      </c>
      <c r="S64" s="284" t="n">
        <v>145725.657955269</v>
      </c>
      <c r="T64" s="285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84" t="n">
        <v>82707.2156696327</v>
      </c>
      <c r="E65" s="284" t="n">
        <v>88052.8980680554</v>
      </c>
      <c r="F65" s="284" t="n">
        <v>80132.171852853</v>
      </c>
      <c r="G65" s="284" t="n">
        <v>80931.4290781129</v>
      </c>
      <c r="H65" s="284" t="n">
        <v>78381.7369082835</v>
      </c>
      <c r="I65" s="284" t="n">
        <v>80290.804452282</v>
      </c>
      <c r="J65" s="284" t="n">
        <v>82635.6672346137</v>
      </c>
      <c r="K65" s="284" t="n">
        <v>85324.0282428723</v>
      </c>
      <c r="L65" s="284" t="n">
        <v>82358.7810332378</v>
      </c>
      <c r="M65" s="284" t="n">
        <v>78511.439778292</v>
      </c>
      <c r="N65" s="284" t="n">
        <v>72774.0670301608</v>
      </c>
      <c r="O65" s="284" t="n">
        <v>71111.8178304973</v>
      </c>
      <c r="P65" s="284" t="n">
        <v>64159.1740980215</v>
      </c>
      <c r="Q65" s="284" t="n">
        <v>69352.3731062653</v>
      </c>
      <c r="R65" s="284" t="n">
        <v>64375.7636960931</v>
      </c>
      <c r="S65" s="284" t="n">
        <v>63747.2894696396</v>
      </c>
      <c r="T65" s="285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84" t="n">
        <v>63389.155727251</v>
      </c>
      <c r="E66" s="284" t="n">
        <v>64582.2242376872</v>
      </c>
      <c r="F66" s="284" t="n">
        <v>68607.2937828675</v>
      </c>
      <c r="G66" s="284" t="n">
        <v>73521.6808188677</v>
      </c>
      <c r="H66" s="284" t="n">
        <v>74291.8886779308</v>
      </c>
      <c r="I66" s="284" t="n">
        <v>79273.7128876265</v>
      </c>
      <c r="J66" s="284" t="n">
        <v>73805.7251472736</v>
      </c>
      <c r="K66" s="284" t="n">
        <v>75281.7953407096</v>
      </c>
      <c r="L66" s="284" t="n">
        <v>75991.1164714622</v>
      </c>
      <c r="M66" s="284" t="n">
        <v>74154.6245360942</v>
      </c>
      <c r="N66" s="284" t="n">
        <v>74179.4132284078</v>
      </c>
      <c r="O66" s="284" t="n">
        <v>81656.513953056</v>
      </c>
      <c r="P66" s="284" t="n">
        <v>80000.2883207649</v>
      </c>
      <c r="Q66" s="284" t="n">
        <v>81717.0546162798</v>
      </c>
      <c r="R66" s="284" t="n">
        <v>83918.0770456326</v>
      </c>
      <c r="S66" s="284" t="n">
        <v>82589.985416075</v>
      </c>
      <c r="T66" s="285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84" t="n">
        <v>149695.137450001</v>
      </c>
      <c r="E67" s="284" t="n">
        <v>163555.213729334</v>
      </c>
      <c r="F67" s="284" t="n">
        <v>162607.18492437</v>
      </c>
      <c r="G67" s="284" t="n">
        <v>164900.211316333</v>
      </c>
      <c r="H67" s="284" t="n">
        <v>169104.450066263</v>
      </c>
      <c r="I67" s="284" t="n">
        <v>172338.022229972</v>
      </c>
      <c r="J67" s="284" t="n">
        <v>180355.68913418</v>
      </c>
      <c r="K67" s="284" t="n">
        <v>190757.803448616</v>
      </c>
      <c r="L67" s="284" t="n">
        <v>186692.145878404</v>
      </c>
      <c r="M67" s="284" t="n">
        <v>183522.469669672</v>
      </c>
      <c r="N67" s="284" t="n">
        <v>188587.026540803</v>
      </c>
      <c r="O67" s="284" t="n">
        <v>195939.188994617</v>
      </c>
      <c r="P67" s="284" t="n">
        <v>194823.921555146</v>
      </c>
      <c r="Q67" s="284" t="n">
        <v>207323.262219801</v>
      </c>
      <c r="R67" s="284" t="n">
        <v>205241.565921354</v>
      </c>
      <c r="S67" s="284" t="n">
        <v>208046.578493308</v>
      </c>
      <c r="T67" s="285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84" t="n">
        <v>24196.6698912659</v>
      </c>
      <c r="E68" s="284" t="n">
        <v>26179.4287497373</v>
      </c>
      <c r="F68" s="284" t="n">
        <v>26118.5376877946</v>
      </c>
      <c r="G68" s="284" t="n">
        <v>29467.2178543829</v>
      </c>
      <c r="H68" s="284" t="n">
        <v>30138.3931661391</v>
      </c>
      <c r="I68" s="284" t="n">
        <v>28430.8081755231</v>
      </c>
      <c r="J68" s="284" t="n">
        <v>29622.3346237588</v>
      </c>
      <c r="K68" s="284" t="n">
        <v>32045.5231204127</v>
      </c>
      <c r="L68" s="284" t="n">
        <v>30335.6497742287</v>
      </c>
      <c r="M68" s="284" t="n">
        <v>30661.3901122986</v>
      </c>
      <c r="N68" s="284" t="n">
        <v>33571.3633019199</v>
      </c>
      <c r="O68" s="284" t="n">
        <v>29262.532992486</v>
      </c>
      <c r="P68" s="284" t="n">
        <v>35437.8682335111</v>
      </c>
      <c r="Q68" s="284" t="n">
        <v>36655.9903756668</v>
      </c>
      <c r="R68" s="284" t="n">
        <v>40166.1241945802</v>
      </c>
      <c r="S68" s="284" t="n">
        <v>41746.9054637645</v>
      </c>
      <c r="T68" s="285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84" t="n">
        <v>261042.845408871</v>
      </c>
      <c r="E69" s="284" t="n">
        <v>272441.067832108</v>
      </c>
      <c r="F69" s="284" t="n">
        <v>261211.731053104</v>
      </c>
      <c r="G69" s="284" t="n">
        <v>255146.289366053</v>
      </c>
      <c r="H69" s="284" t="n">
        <v>238508.289494169</v>
      </c>
      <c r="I69" s="284" t="n">
        <v>233271.463139913</v>
      </c>
      <c r="J69" s="284" t="n">
        <v>227810.43755373</v>
      </c>
      <c r="K69" s="284" t="n">
        <v>225256.783886685</v>
      </c>
      <c r="L69" s="284" t="n">
        <v>218012.02083163</v>
      </c>
      <c r="M69" s="284" t="n">
        <v>208786.650714197</v>
      </c>
      <c r="N69" s="284" t="n">
        <v>202614.476693752</v>
      </c>
      <c r="O69" s="284" t="n">
        <v>218344.003628915</v>
      </c>
      <c r="P69" s="284" t="n">
        <v>207430.380312948</v>
      </c>
      <c r="Q69" s="284" t="n">
        <v>227599.68590572</v>
      </c>
      <c r="R69" s="284" t="n">
        <v>216264.833058173</v>
      </c>
      <c r="S69" s="284" t="n">
        <v>216685.914042954</v>
      </c>
      <c r="T69" s="285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84" t="n">
        <v>161196.00649179</v>
      </c>
      <c r="E70" s="284" t="n">
        <v>184957.228144216</v>
      </c>
      <c r="F70" s="284" t="n">
        <v>169038.667179326</v>
      </c>
      <c r="G70" s="284" t="n">
        <v>169516.079515088</v>
      </c>
      <c r="H70" s="284" t="n">
        <v>163391.918390804</v>
      </c>
      <c r="I70" s="284" t="n">
        <v>157648.479511196</v>
      </c>
      <c r="J70" s="284" t="n">
        <v>171008.297969049</v>
      </c>
      <c r="K70" s="284" t="n">
        <v>162551.838148695</v>
      </c>
      <c r="L70" s="284" t="n">
        <v>166332.65672068</v>
      </c>
      <c r="M70" s="284" t="n">
        <v>164600.64032213</v>
      </c>
      <c r="N70" s="284" t="n">
        <v>168865.913897379</v>
      </c>
      <c r="O70" s="284" t="n">
        <v>164153.188518433</v>
      </c>
      <c r="P70" s="284" t="n">
        <v>150151.877343898</v>
      </c>
      <c r="Q70" s="284" t="n">
        <v>162721.799206377</v>
      </c>
      <c r="R70" s="284" t="n">
        <v>145995.72813001</v>
      </c>
      <c r="S70" s="284" t="n">
        <v>151999.738831936</v>
      </c>
      <c r="T70" s="285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84" t="n">
        <v>212940.823854087</v>
      </c>
      <c r="E71" s="284" t="n">
        <v>244517.302427508</v>
      </c>
      <c r="F71" s="284" t="n">
        <v>233516.366546728</v>
      </c>
      <c r="G71" s="284" t="n">
        <v>233052.816725924</v>
      </c>
      <c r="H71" s="284" t="n">
        <v>232022.080082783</v>
      </c>
      <c r="I71" s="284" t="n">
        <v>232355.963438313</v>
      </c>
      <c r="J71" s="284" t="n">
        <v>245050.033442845</v>
      </c>
      <c r="K71" s="284" t="n">
        <v>257036.848312237</v>
      </c>
      <c r="L71" s="284" t="n">
        <v>260929.62450586</v>
      </c>
      <c r="M71" s="284" t="n">
        <v>256109.320991256</v>
      </c>
      <c r="N71" s="284" t="n">
        <v>266991.514618668</v>
      </c>
      <c r="O71" s="284" t="n">
        <v>277157.069567268</v>
      </c>
      <c r="P71" s="284" t="n">
        <v>261091.463845896</v>
      </c>
      <c r="Q71" s="284" t="n">
        <v>274439.583073476</v>
      </c>
      <c r="R71" s="284" t="n">
        <v>269104.669845488</v>
      </c>
      <c r="S71" s="284" t="n">
        <v>273192.482562337</v>
      </c>
      <c r="T71" s="285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84" t="n">
        <v>247264.482266563</v>
      </c>
      <c r="E72" s="284" t="n">
        <v>258082.832204305</v>
      </c>
      <c r="F72" s="284" t="n">
        <v>244126.374772117</v>
      </c>
      <c r="G72" s="284" t="n">
        <v>258647.594475352</v>
      </c>
      <c r="H72" s="284" t="n">
        <v>259201.730176728</v>
      </c>
      <c r="I72" s="284" t="n">
        <v>261647.796127779</v>
      </c>
      <c r="J72" s="284" t="n">
        <v>277398.768342923</v>
      </c>
      <c r="K72" s="284" t="n">
        <v>259376.4044074</v>
      </c>
      <c r="L72" s="284" t="n">
        <v>244998.976471798</v>
      </c>
      <c r="M72" s="284" t="n">
        <v>238863.274181456</v>
      </c>
      <c r="N72" s="284" t="n">
        <v>240293.612056764</v>
      </c>
      <c r="O72" s="284" t="n">
        <v>222985.348695983</v>
      </c>
      <c r="P72" s="284" t="n">
        <v>207603.359463811</v>
      </c>
      <c r="Q72" s="284" t="n">
        <v>222657.685627424</v>
      </c>
      <c r="R72" s="284" t="n">
        <v>202917.70195432</v>
      </c>
      <c r="S72" s="284" t="n">
        <v>202010.333841252</v>
      </c>
      <c r="T72" s="285" t="n">
        <v>67</v>
      </c>
    </row>
    <row r="73" s="51" customFormat="true" ht="9.95" hidden="false" customHeight="true" outlineLevel="0" collapsed="false">
      <c r="A73" s="299"/>
      <c r="B73" s="327"/>
      <c r="C73" s="328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5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89" t="n">
        <f aca="false">SUM(D6+D10+D14+D41+D44+D49+D52+D56)+SUM(D63:D72)</f>
        <v>9326072.24210594</v>
      </c>
      <c r="E74" s="289" t="n">
        <f aca="false">SUM(E6+E10+E14+E41+E44+E49+E52+E56)+SUM(E63:E72)</f>
        <v>9468757.94067797</v>
      </c>
      <c r="F74" s="289" t="n">
        <f aca="false">SUM(F6+F10+F14+F41+F44+F49+F52+F56)+SUM(F63:F72)</f>
        <v>9383364.74586812</v>
      </c>
      <c r="G74" s="289" t="n">
        <f aca="false">SUM(G6+G10+G14+G41+G44+G49+G52+G56)+SUM(G63:G72)</f>
        <v>9392051.56687749</v>
      </c>
      <c r="H74" s="289" t="n">
        <f aca="false">SUM(H6+H10+H14+H41+H44+H49+H52+H56)+SUM(H63:H72)</f>
        <v>9352917.27821525</v>
      </c>
      <c r="I74" s="289" t="n">
        <f aca="false">SUM(I6+I10+I14+I41+I44+I49+I52+I56)+SUM(I63:I72)</f>
        <v>9474211.89229994</v>
      </c>
      <c r="J74" s="289" t="n">
        <f aca="false">SUM(J6+J10+J14+J41+J44+J49+J52+J56)+SUM(J63:J72)</f>
        <v>9468321.11226657</v>
      </c>
      <c r="K74" s="289" t="n">
        <f aca="false">SUM(K6+K10+K14+K41+K44+K49+K52+K56)+SUM(K63:K72)</f>
        <v>9351923.00620575</v>
      </c>
      <c r="L74" s="289" t="n">
        <f aca="false">SUM(L6+L10+L14+L41+L44+L49+L52+L56)+SUM(L63:L72)</f>
        <v>9474062.7702166</v>
      </c>
      <c r="M74" s="289" t="n">
        <f aca="false">SUM(M6+M10+M14+M41+M44+M49+M52+M56)+SUM(M63:M72)</f>
        <v>9565112.95930214</v>
      </c>
      <c r="N74" s="289" t="n">
        <f aca="false">SUM(N6+N10+N14+N41+N44+N49+N52+N56)+SUM(N63:N72)</f>
        <v>9667091.44019685</v>
      </c>
      <c r="O74" s="289" t="n">
        <f aca="false">SUM(O6+O10+O14+O41+O44+O49+O52+O56)+SUM(O63:O72)</f>
        <v>9830183.08700939</v>
      </c>
      <c r="P74" s="289" t="n">
        <f aca="false">SUM(P6+P10+P14+P41+P44+P49+P52+P56)+SUM(P63:P72)</f>
        <v>9637726.30106683</v>
      </c>
      <c r="Q74" s="289" t="n">
        <f aca="false">SUM(Q6+Q10+Q14+Q41+Q44+Q49+Q52+Q56)+SUM(Q63:Q72)</f>
        <v>9599882.0035714</v>
      </c>
      <c r="R74" s="289" t="n">
        <f aca="false">SUM(R6+R10+R14+R41+R44+R49+R52+R56)+SUM(R63:R72)</f>
        <v>8927049.06215122</v>
      </c>
      <c r="S74" s="289" t="n">
        <f aca="false">SUM(S6+S10+S14+S41+S44+S49+S52+S56)+SUM(S63:S72)</f>
        <v>9426006.77826533</v>
      </c>
      <c r="T74" s="285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84" t="n">
        <v>4890618.66673766</v>
      </c>
      <c r="E75" s="284" t="n">
        <v>5223041.29614505</v>
      </c>
      <c r="F75" s="284" t="n">
        <v>5136472.12161115</v>
      </c>
      <c r="G75" s="284" t="n">
        <v>5019256.13710192</v>
      </c>
      <c r="H75" s="284" t="n">
        <v>4888825.51345026</v>
      </c>
      <c r="I75" s="284" t="n">
        <v>4821033.77735928</v>
      </c>
      <c r="J75" s="284" t="n">
        <v>5126588.07570876</v>
      </c>
      <c r="K75" s="284" t="n">
        <v>5009540.55324621</v>
      </c>
      <c r="L75" s="284" t="n">
        <v>5042662.48799731</v>
      </c>
      <c r="M75" s="284" t="n">
        <v>4950569.47953112</v>
      </c>
      <c r="N75" s="284" t="n">
        <v>4878578.63547236</v>
      </c>
      <c r="O75" s="284" t="n">
        <v>4908828.22707888</v>
      </c>
      <c r="P75" s="284" t="n">
        <v>4528172.85215709</v>
      </c>
      <c r="Q75" s="284" t="n">
        <v>4780636.38793014</v>
      </c>
      <c r="R75" s="284" t="n">
        <v>4701321.06318254</v>
      </c>
      <c r="S75" s="284" t="n">
        <v>4836335.10371612</v>
      </c>
      <c r="T75" s="285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288" t="s">
        <v>679</v>
      </c>
      <c r="D76" s="289" t="n">
        <f aca="false">SUM(D74:D75)</f>
        <v>14216690.9088436</v>
      </c>
      <c r="E76" s="289" t="n">
        <f aca="false">SUM(E74:E75)</f>
        <v>14691799.236823</v>
      </c>
      <c r="F76" s="289" t="n">
        <f aca="false">SUM(F74:F75)</f>
        <v>14519836.8674793</v>
      </c>
      <c r="G76" s="289" t="n">
        <f aca="false">SUM(G74:G75)</f>
        <v>14411307.7039794</v>
      </c>
      <c r="H76" s="289" t="n">
        <f aca="false">SUM(H74:H75)</f>
        <v>14241742.7916655</v>
      </c>
      <c r="I76" s="289" t="n">
        <f aca="false">SUM(I74:I75)</f>
        <v>14295245.6696592</v>
      </c>
      <c r="J76" s="289" t="n">
        <f aca="false">SUM(J74:J75)</f>
        <v>14594909.1879753</v>
      </c>
      <c r="K76" s="289" t="n">
        <f aca="false">SUM(K74:K75)</f>
        <v>14361463.559452</v>
      </c>
      <c r="L76" s="289" t="n">
        <f aca="false">SUM(L74:L75)</f>
        <v>14516725.2582139</v>
      </c>
      <c r="M76" s="289" t="n">
        <f aca="false">SUM(M74:M75)</f>
        <v>14515682.4388333</v>
      </c>
      <c r="N76" s="289" t="n">
        <f aca="false">SUM(N74:N75)</f>
        <v>14545670.0756692</v>
      </c>
      <c r="O76" s="289" t="n">
        <f aca="false">SUM(O74:O75)</f>
        <v>14739011.3140883</v>
      </c>
      <c r="P76" s="289" t="n">
        <f aca="false">SUM(P74:P75)</f>
        <v>14165899.1532239</v>
      </c>
      <c r="Q76" s="289" t="n">
        <f aca="false">SUM(Q74:Q75)</f>
        <v>14380518.3915015</v>
      </c>
      <c r="R76" s="289" t="n">
        <f aca="false">SUM(R74:R75)</f>
        <v>13628370.1253338</v>
      </c>
      <c r="S76" s="289" t="n">
        <f aca="false">SUM(S74:S75)</f>
        <v>14262341.8819815</v>
      </c>
      <c r="T76" s="285" t="n">
        <v>70</v>
      </c>
    </row>
    <row r="77" s="51" customFormat="true" ht="12.75" hidden="false" customHeight="true" outlineLevel="0" collapsed="false">
      <c r="A77" s="299" t="n">
        <v>71</v>
      </c>
      <c r="B77" s="149"/>
      <c r="C77" s="329" t="s">
        <v>680</v>
      </c>
      <c r="D77" s="457" t="n">
        <v>-128657.861579861</v>
      </c>
      <c r="E77" s="457" t="n">
        <v>-129353.144714314</v>
      </c>
      <c r="F77" s="457" t="n">
        <v>-130294.066346357</v>
      </c>
      <c r="G77" s="457" t="n">
        <v>-108769.050494106</v>
      </c>
      <c r="H77" s="457" t="n">
        <v>-133573.805584029</v>
      </c>
      <c r="I77" s="457" t="n">
        <v>-117681.508910256</v>
      </c>
      <c r="J77" s="457" t="n">
        <v>-198297.409828641</v>
      </c>
      <c r="K77" s="457" t="n">
        <v>-207171.819477506</v>
      </c>
      <c r="L77" s="457" t="n">
        <v>-250500.543265982</v>
      </c>
      <c r="M77" s="457" t="n">
        <v>-272544.830425697</v>
      </c>
      <c r="N77" s="457" t="n">
        <v>-307908.974192302</v>
      </c>
      <c r="O77" s="457" t="n">
        <v>-326132.58659162</v>
      </c>
      <c r="P77" s="457" t="n">
        <v>-338241.097267842</v>
      </c>
      <c r="Q77" s="457" t="n">
        <v>-349051.612294218</v>
      </c>
      <c r="R77" s="457" t="n">
        <v>-353330.280428034</v>
      </c>
      <c r="S77" s="457" t="n">
        <v>-389930.069457799</v>
      </c>
      <c r="T77" s="285" t="n">
        <v>71</v>
      </c>
    </row>
    <row r="78" s="51" customFormat="true" ht="12.75" hidden="false" customHeight="true" outlineLevel="0" collapsed="false">
      <c r="A78" s="299" t="n">
        <v>72</v>
      </c>
      <c r="B78" s="149"/>
      <c r="C78" s="329" t="s">
        <v>681</v>
      </c>
      <c r="D78" s="457" t="n">
        <v>16481</v>
      </c>
      <c r="E78" s="457" t="n">
        <v>38649</v>
      </c>
      <c r="F78" s="457" t="n">
        <v>77851</v>
      </c>
      <c r="G78" s="457" t="n">
        <v>68531.726</v>
      </c>
      <c r="H78" s="457" t="n">
        <v>65924.587795049</v>
      </c>
      <c r="I78" s="457" t="n">
        <v>52406.4479082864</v>
      </c>
      <c r="J78" s="457" t="n">
        <v>87667.9031923715</v>
      </c>
      <c r="K78" s="457" t="n">
        <v>102864</v>
      </c>
      <c r="L78" s="457" t="n">
        <v>193474.579684427</v>
      </c>
      <c r="M78" s="457" t="n">
        <v>182161.941792655</v>
      </c>
      <c r="N78" s="457" t="n">
        <v>127300.684945511</v>
      </c>
      <c r="O78" s="457" t="n">
        <v>174699.355087319</v>
      </c>
      <c r="P78" s="457" t="n">
        <v>112955.91579</v>
      </c>
      <c r="Q78" s="457" t="n">
        <v>-30222.9570643857</v>
      </c>
      <c r="R78" s="457" t="n">
        <v>-29512.1528355054</v>
      </c>
      <c r="S78" s="457" t="n">
        <v>-22443.6438483935</v>
      </c>
      <c r="T78" s="285" t="n">
        <v>72</v>
      </c>
    </row>
    <row r="79" s="51" customFormat="true" ht="12.75" hidden="false" customHeight="true" outlineLevel="0" collapsed="false">
      <c r="A79" s="299" t="n">
        <v>73</v>
      </c>
      <c r="B79" s="149"/>
      <c r="C79" s="329" t="s">
        <v>682</v>
      </c>
      <c r="D79" s="457" t="n">
        <v>164457</v>
      </c>
      <c r="E79" s="457" t="n">
        <v>144842</v>
      </c>
      <c r="F79" s="457" t="n">
        <v>146534</v>
      </c>
      <c r="G79" s="457" t="n">
        <v>149499</v>
      </c>
      <c r="H79" s="457" t="n">
        <v>149183</v>
      </c>
      <c r="I79" s="457" t="n">
        <v>170832.064</v>
      </c>
      <c r="J79" s="457" t="n">
        <v>194347.094</v>
      </c>
      <c r="K79" s="457" t="n">
        <v>170204</v>
      </c>
      <c r="L79" s="457" t="n">
        <v>140376.491307804</v>
      </c>
      <c r="M79" s="457" t="n">
        <v>166041.396852125</v>
      </c>
      <c r="N79" s="457" t="n">
        <v>172007.603483413</v>
      </c>
      <c r="O79" s="457" t="n">
        <v>198123.262452487</v>
      </c>
      <c r="P79" s="457" t="n">
        <v>186936.24961342</v>
      </c>
      <c r="Q79" s="457" t="n">
        <v>214783.463318414</v>
      </c>
      <c r="R79" s="457" t="n">
        <v>182678.551200502</v>
      </c>
      <c r="S79" s="457" t="n">
        <v>183799.976085962</v>
      </c>
      <c r="T79" s="285" t="n">
        <v>73</v>
      </c>
    </row>
    <row r="80" s="51" customFormat="true" ht="12.75" hidden="false" customHeight="true" outlineLevel="0" collapsed="false">
      <c r="A80" s="299" t="n">
        <v>74</v>
      </c>
      <c r="B80" s="149"/>
      <c r="C80" s="288" t="s">
        <v>683</v>
      </c>
      <c r="D80" s="458" t="n">
        <f aca="false">SUM(D76:D79)</f>
        <v>14268971.0472637</v>
      </c>
      <c r="E80" s="458" t="n">
        <f aca="false">SUM(E76:E79)</f>
        <v>14745937.0921087</v>
      </c>
      <c r="F80" s="458" t="n">
        <f aca="false">SUM(F76:F79)</f>
        <v>14613927.8011329</v>
      </c>
      <c r="G80" s="458" t="n">
        <f aca="false">SUM(G76:G79)</f>
        <v>14520569.3794853</v>
      </c>
      <c r="H80" s="458" t="n">
        <f aca="false">SUM(H76:H79)</f>
        <v>14323276.5738765</v>
      </c>
      <c r="I80" s="458" t="n">
        <f aca="false">SUM(I76:I79)</f>
        <v>14400802.6726573</v>
      </c>
      <c r="J80" s="458" t="n">
        <f aca="false">SUM(J76:J79)</f>
        <v>14678626.7753391</v>
      </c>
      <c r="K80" s="458" t="n">
        <f aca="false">SUM(K76:K79)</f>
        <v>14427359.7399745</v>
      </c>
      <c r="L80" s="458" t="n">
        <f aca="false">SUM(L76:L79)</f>
        <v>14600075.7859402</v>
      </c>
      <c r="M80" s="458" t="n">
        <f aca="false">SUM(M76:M79)</f>
        <v>14591340.9470523</v>
      </c>
      <c r="N80" s="458" t="n">
        <f aca="false">SUM(N76:N79)</f>
        <v>14537069.3899058</v>
      </c>
      <c r="O80" s="458" t="n">
        <f aca="false">SUM(O76:O79)</f>
        <v>14785701.3450364</v>
      </c>
      <c r="P80" s="458" t="n">
        <f aca="false">SUM(P76:P79)</f>
        <v>14127550.2213595</v>
      </c>
      <c r="Q80" s="458" t="n">
        <f aca="false">SUM(Q76:Q79)</f>
        <v>14216027.2854614</v>
      </c>
      <c r="R80" s="458" t="n">
        <f aca="false">SUM(R76:R79)</f>
        <v>13428206.2432707</v>
      </c>
      <c r="S80" s="458" t="n">
        <f aca="false">SUM(S76:S79)</f>
        <v>14033768.1447612</v>
      </c>
      <c r="T80" s="285" t="n">
        <v>74</v>
      </c>
    </row>
    <row r="81" customFormat="false" ht="6" hidden="false" customHeight="true" outlineLevel="0" collapsed="false">
      <c r="A81" s="301"/>
      <c r="B81" s="290" t="s">
        <v>327</v>
      </c>
      <c r="C81" s="459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01"/>
    </row>
    <row r="82" customFormat="false" ht="12" hidden="false" customHeight="true" outlineLevel="0" collapsed="false">
      <c r="A82" s="301"/>
      <c r="B82" s="118" t="s">
        <v>684</v>
      </c>
      <c r="C82" s="333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01"/>
    </row>
    <row r="83" customFormat="false" ht="12" hidden="false" customHeight="true" outlineLevel="0" collapsed="false">
      <c r="B83" s="118" t="s">
        <v>592</v>
      </c>
      <c r="C83" s="286"/>
    </row>
    <row r="84" customFormat="false" ht="12" hidden="false" customHeight="true" outlineLevel="0" collapsed="false">
      <c r="B84" s="286" t="s">
        <v>685</v>
      </c>
      <c r="C84" s="336"/>
      <c r="H84" s="460"/>
    </row>
    <row r="85" customFormat="false" ht="12" hidden="false" customHeight="true" outlineLevel="0" collapsed="false">
      <c r="B85" s="286" t="s">
        <v>686</v>
      </c>
      <c r="C85" s="336"/>
    </row>
    <row r="86" customFormat="false" ht="12" hidden="false" customHeight="true" outlineLevel="0" collapsed="false">
      <c r="B86" s="117" t="s">
        <v>687</v>
      </c>
      <c r="C86" s="336"/>
    </row>
    <row r="87" customFormat="false" ht="12" hidden="false" customHeight="true" outlineLevel="0" collapsed="false">
      <c r="B87" s="117" t="s">
        <v>688</v>
      </c>
      <c r="C87" s="336"/>
    </row>
    <row r="88" customFormat="false" ht="15" hidden="false" customHeight="true" outlineLevel="0" collapsed="false">
      <c r="B88" s="286"/>
      <c r="D88" s="461"/>
      <c r="E88" s="461"/>
      <c r="F88" s="461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56"/>
    <col collapsed="false" customWidth="true" hidden="false" outlineLevel="0" max="3" min="3" style="117" width="55.7"/>
    <col collapsed="false" customWidth="true" hidden="false" outlineLevel="0" max="19" min="4" style="117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689</v>
      </c>
      <c r="B1" s="253"/>
      <c r="C1" s="455"/>
      <c r="E1" s="303"/>
      <c r="F1" s="303"/>
      <c r="G1" s="303"/>
      <c r="J1" s="302"/>
      <c r="L1" s="303"/>
      <c r="M1" s="303"/>
    </row>
    <row r="2" s="340" customFormat="true" ht="15" hidden="false" customHeight="true" outlineLevel="0" collapsed="false">
      <c r="A2" s="270" t="s">
        <v>595</v>
      </c>
      <c r="B2" s="270"/>
      <c r="C2" s="304"/>
      <c r="E2" s="462"/>
      <c r="F2" s="462"/>
      <c r="G2" s="462"/>
      <c r="J2" s="270"/>
      <c r="L2" s="462"/>
      <c r="M2" s="462"/>
    </row>
    <row r="3" customFormat="false" ht="12" hidden="false" customHeight="true" outlineLevel="0" collapsed="false">
      <c r="C3" s="310"/>
      <c r="D3" s="311"/>
    </row>
    <row r="4" s="318" customFormat="true" ht="25.5" hidden="false" customHeight="true" outlineLevel="0" collapsed="false">
      <c r="A4" s="55" t="s">
        <v>265</v>
      </c>
      <c r="B4" s="273" t="s">
        <v>473</v>
      </c>
      <c r="C4" s="317" t="s">
        <v>118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3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IF(AND(ISNUMBER('3.3.1.1'!D6),('3.3.1.1'!$I6)&gt;0),'3.3.1.1'!D6/'3.3.1.1'!$I6*100,0)</f>
        <v>127.611282692715</v>
      </c>
      <c r="E6" s="296" t="n">
        <f aca="false">IF(AND(ISNUMBER('3.3.1.1'!E6),('3.3.1.1'!$I6)&gt;0),'3.3.1.1'!E6/'3.3.1.1'!$I6*100,0)</f>
        <v>125.914234641115</v>
      </c>
      <c r="F6" s="296" t="n">
        <f aca="false">IF(AND(ISNUMBER('3.3.1.1'!F6),('3.3.1.1'!$I6)&gt;0),'3.3.1.1'!F6/'3.3.1.1'!$I6*100,0)</f>
        <v>113.381957067393</v>
      </c>
      <c r="G6" s="296" t="n">
        <f aca="false">IF(AND(ISNUMBER('3.3.1.1'!G6),('3.3.1.1'!$I6)&gt;0),'3.3.1.1'!G6/'3.3.1.1'!$I6*100,0)</f>
        <v>110.346972205456</v>
      </c>
      <c r="H6" s="296" t="n">
        <f aca="false">IF(AND(ISNUMBER('3.3.1.1'!H6),('3.3.1.1'!$I6)&gt;0),'3.3.1.1'!H6/'3.3.1.1'!$I6*100,0)</f>
        <v>103.380934750143</v>
      </c>
      <c r="I6" s="296" t="n">
        <f aca="false">IF(AND(ISNUMBER('3.3.1.1'!I6),('3.3.1.1'!$I6)&gt;0),'3.3.1.1'!I6/'3.3.1.1'!$I6*100,0)</f>
        <v>100</v>
      </c>
      <c r="J6" s="296" t="n">
        <f aca="false">IF(AND(ISNUMBER('3.3.1.1'!J6),('3.3.1.1'!$I6)&gt;0),'3.3.1.1'!J6/'3.3.1.1'!$I6*100,0)</f>
        <v>102.355091476951</v>
      </c>
      <c r="K6" s="296" t="n">
        <f aca="false">IF(AND(ISNUMBER('3.3.1.1'!K6),('3.3.1.1'!$I6)&gt;0),'3.3.1.1'!K6/'3.3.1.1'!$I6*100,0)</f>
        <v>101.281007253596</v>
      </c>
      <c r="L6" s="296" t="n">
        <f aca="false">IF(AND(ISNUMBER('3.3.1.1'!L6),('3.3.1.1'!$I6)&gt;0),'3.3.1.1'!L6/'3.3.1.1'!$I6*100,0)</f>
        <v>96.5233462427489</v>
      </c>
      <c r="M6" s="296" t="n">
        <f aca="false">IF(AND(ISNUMBER('3.3.1.1'!M6),('3.3.1.1'!$I6)&gt;0),'3.3.1.1'!M6/'3.3.1.1'!$I6*100,0)</f>
        <v>94.6405815932774</v>
      </c>
      <c r="N6" s="296" t="n">
        <f aca="false">IF(AND(ISNUMBER('3.3.1.1'!N6),('3.3.1.1'!$I6)&gt;0),'3.3.1.1'!N6/'3.3.1.1'!$I6*100,0)</f>
        <v>92.8948981201551</v>
      </c>
      <c r="O6" s="296" t="n">
        <f aca="false">IF(AND(ISNUMBER('3.3.1.1'!O6),('3.3.1.1'!$I6)&gt;0),'3.3.1.1'!O6/'3.3.1.1'!$I6*100,0)</f>
        <v>96.7605747803205</v>
      </c>
      <c r="P6" s="296" t="n">
        <f aca="false">IF(AND(ISNUMBER('3.3.1.1'!P6),('3.3.1.1'!$I6)&gt;0),'3.3.1.1'!P6/'3.3.1.1'!$I6*100,0)</f>
        <v>92.5942605122098</v>
      </c>
      <c r="Q6" s="296" t="n">
        <f aca="false">IF(AND(ISNUMBER('3.3.1.1'!Q6),('3.3.1.1'!$I6)&gt;0),'3.3.1.1'!Q6/'3.3.1.1'!$I6*100,0)</f>
        <v>98.0631119682744</v>
      </c>
      <c r="R6" s="296" t="n">
        <f aca="false">IF(AND(ISNUMBER('3.3.1.1'!R6),('3.3.1.1'!$I6)&gt;0),'3.3.1.1'!R6/'3.3.1.1'!$I6*100,0)</f>
        <v>99.3790602983474</v>
      </c>
      <c r="S6" s="296" t="n">
        <f aca="false">IF(AND(ISNUMBER('3.3.1.1'!S6),('3.3.1.1'!$I6)&gt;0),'3.3.1.1'!S6/'3.3.1.1'!$I6*100,0)</f>
        <v>99.2113398272679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IF(AND(ISNUMBER('3.3.1.1'!D7),('3.3.1.1'!$I7)&gt;0),'3.3.1.1'!D7/'3.3.1.1'!$I7*100,0)</f>
        <v>127.536769863463</v>
      </c>
      <c r="E7" s="296" t="n">
        <f aca="false">IF(AND(ISNUMBER('3.3.1.1'!E7),('3.3.1.1'!$I7)&gt;0),'3.3.1.1'!E7/'3.3.1.1'!$I7*100,0)</f>
        <v>125.851359743303</v>
      </c>
      <c r="F7" s="296" t="n">
        <f aca="false">IF(AND(ISNUMBER('3.3.1.1'!F7),('3.3.1.1'!$I7)&gt;0),'3.3.1.1'!F7/'3.3.1.1'!$I7*100,0)</f>
        <v>113.556026950716</v>
      </c>
      <c r="G7" s="296" t="n">
        <f aca="false">IF(AND(ISNUMBER('3.3.1.1'!G7),('3.3.1.1'!$I7)&gt;0),'3.3.1.1'!G7/'3.3.1.1'!$I7*100,0)</f>
        <v>110.311852884722</v>
      </c>
      <c r="H7" s="296" t="n">
        <f aca="false">IF(AND(ISNUMBER('3.3.1.1'!H7),('3.3.1.1'!$I7)&gt;0),'3.3.1.1'!H7/'3.3.1.1'!$I7*100,0)</f>
        <v>103.30611215191</v>
      </c>
      <c r="I7" s="296" t="n">
        <f aca="false">IF(AND(ISNUMBER('3.3.1.1'!I7),('3.3.1.1'!$I7)&gt;0),'3.3.1.1'!I7/'3.3.1.1'!$I7*100,0)</f>
        <v>100</v>
      </c>
      <c r="J7" s="296" t="n">
        <f aca="false">IF(AND(ISNUMBER('3.3.1.1'!J7),('3.3.1.1'!$I7)&gt;0),'3.3.1.1'!J7/'3.3.1.1'!$I7*100,0)</f>
        <v>102.664727784365</v>
      </c>
      <c r="K7" s="296" t="n">
        <f aca="false">IF(AND(ISNUMBER('3.3.1.1'!K7),('3.3.1.1'!$I7)&gt;0),'3.3.1.1'!K7/'3.3.1.1'!$I7*100,0)</f>
        <v>101.613687599178</v>
      </c>
      <c r="L7" s="296" t="n">
        <f aca="false">IF(AND(ISNUMBER('3.3.1.1'!L7),('3.3.1.1'!$I7)&gt;0),'3.3.1.1'!L7/'3.3.1.1'!$I7*100,0)</f>
        <v>96.8075447609974</v>
      </c>
      <c r="M7" s="296" t="n">
        <f aca="false">IF(AND(ISNUMBER('3.3.1.1'!M7),('3.3.1.1'!$I7)&gt;0),'3.3.1.1'!M7/'3.3.1.1'!$I7*100,0)</f>
        <v>94.9212793263</v>
      </c>
      <c r="N7" s="296" t="n">
        <f aca="false">IF(AND(ISNUMBER('3.3.1.1'!N7),('3.3.1.1'!$I7)&gt;0),'3.3.1.1'!N7/'3.3.1.1'!$I7*100,0)</f>
        <v>92.8980323580199</v>
      </c>
      <c r="O7" s="296" t="n">
        <f aca="false">IF(AND(ISNUMBER('3.3.1.1'!O7),('3.3.1.1'!$I7)&gt;0),'3.3.1.1'!O7/'3.3.1.1'!$I7*100,0)</f>
        <v>96.7537671243254</v>
      </c>
      <c r="P7" s="296" t="n">
        <f aca="false">IF(AND(ISNUMBER('3.3.1.1'!P7),('3.3.1.1'!$I7)&gt;0),'3.3.1.1'!P7/'3.3.1.1'!$I7*100,0)</f>
        <v>92.3332912590941</v>
      </c>
      <c r="Q7" s="296" t="n">
        <f aca="false">IF(AND(ISNUMBER('3.3.1.1'!Q7),('3.3.1.1'!$I7)&gt;0),'3.3.1.1'!Q7/'3.3.1.1'!$I7*100,0)</f>
        <v>97.9334619787053</v>
      </c>
      <c r="R7" s="296" t="n">
        <f aca="false">IF(AND(ISNUMBER('3.3.1.1'!R7),('3.3.1.1'!$I7)&gt;0),'3.3.1.1'!R7/'3.3.1.1'!$I7*100,0)</f>
        <v>99.2162390578157</v>
      </c>
      <c r="S7" s="296" t="n">
        <f aca="false">IF(AND(ISNUMBER('3.3.1.1'!S7),('3.3.1.1'!$I7)&gt;0),'3.3.1.1'!S7/'3.3.1.1'!$I7*100,0)</f>
        <v>99.0638027119823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IF(AND(ISNUMBER('3.3.1.1'!D8),('3.3.1.1'!$I8)&gt;0),'3.3.1.1'!D8/'3.3.1.1'!$I8*100,0)</f>
        <v>131.564813400825</v>
      </c>
      <c r="E8" s="296" t="n">
        <f aca="false">IF(AND(ISNUMBER('3.3.1.1'!E8),('3.3.1.1'!$I8)&gt;0),'3.3.1.1'!E8/'3.3.1.1'!$I8*100,0)</f>
        <v>120.881324759399</v>
      </c>
      <c r="F8" s="296" t="n">
        <f aca="false">IF(AND(ISNUMBER('3.3.1.1'!F8),('3.3.1.1'!$I8)&gt;0),'3.3.1.1'!F8/'3.3.1.1'!$I8*100,0)</f>
        <v>111.300464135307</v>
      </c>
      <c r="G8" s="296" t="n">
        <f aca="false">IF(AND(ISNUMBER('3.3.1.1'!G8),('3.3.1.1'!$I8)&gt;0),'3.3.1.1'!G8/'3.3.1.1'!$I8*100,0)</f>
        <v>104.511361824691</v>
      </c>
      <c r="H8" s="296" t="n">
        <f aca="false">IF(AND(ISNUMBER('3.3.1.1'!H8),('3.3.1.1'!$I8)&gt;0),'3.3.1.1'!H8/'3.3.1.1'!$I8*100,0)</f>
        <v>111.713380065307</v>
      </c>
      <c r="I8" s="296" t="n">
        <f aca="false">IF(AND(ISNUMBER('3.3.1.1'!I8),('3.3.1.1'!$I8)&gt;0),'3.3.1.1'!I8/'3.3.1.1'!$I8*100,0)</f>
        <v>100</v>
      </c>
      <c r="J8" s="296" t="n">
        <f aca="false">IF(AND(ISNUMBER('3.3.1.1'!J8),('3.3.1.1'!$I8)&gt;0),'3.3.1.1'!J8/'3.3.1.1'!$I8*100,0)</f>
        <v>88.5722357419298</v>
      </c>
      <c r="K8" s="296" t="n">
        <f aca="false">IF(AND(ISNUMBER('3.3.1.1'!K8),('3.3.1.1'!$I8)&gt;0),'3.3.1.1'!K8/'3.3.1.1'!$I8*100,0)</f>
        <v>85.6013191530389</v>
      </c>
      <c r="L8" s="296" t="n">
        <f aca="false">IF(AND(ISNUMBER('3.3.1.1'!L8),('3.3.1.1'!$I8)&gt;0),'3.3.1.1'!L8/'3.3.1.1'!$I8*100,0)</f>
        <v>82.8141114452134</v>
      </c>
      <c r="M8" s="296" t="n">
        <f aca="false">IF(AND(ISNUMBER('3.3.1.1'!M8),('3.3.1.1'!$I8)&gt;0),'3.3.1.1'!M8/'3.3.1.1'!$I8*100,0)</f>
        <v>80.5522943692868</v>
      </c>
      <c r="N8" s="296" t="n">
        <f aca="false">IF(AND(ISNUMBER('3.3.1.1'!N8),('3.3.1.1'!$I8)&gt;0),'3.3.1.1'!N8/'3.3.1.1'!$I8*100,0)</f>
        <v>93.3190332107471</v>
      </c>
      <c r="O8" s="296" t="n">
        <f aca="false">IF(AND(ISNUMBER('3.3.1.1'!O8),('3.3.1.1'!$I8)&gt;0),'3.3.1.1'!O8/'3.3.1.1'!$I8*100,0)</f>
        <v>97.212420527224</v>
      </c>
      <c r="P8" s="296" t="n">
        <f aca="false">IF(AND(ISNUMBER('3.3.1.1'!P8),('3.3.1.1'!$I8)&gt;0),'3.3.1.1'!P8/'3.3.1.1'!$I8*100,0)</f>
        <v>105.269490572457</v>
      </c>
      <c r="Q8" s="296" t="n">
        <f aca="false">IF(AND(ISNUMBER('3.3.1.1'!Q8),('3.3.1.1'!$I8)&gt;0),'3.3.1.1'!Q8/'3.3.1.1'!$I8*100,0)</f>
        <v>105.08582560355</v>
      </c>
      <c r="R8" s="296" t="n">
        <f aca="false">IF(AND(ISNUMBER('3.3.1.1'!R8),('3.3.1.1'!$I8)&gt;0),'3.3.1.1'!R8/'3.3.1.1'!$I8*100,0)</f>
        <v>106.413114077338</v>
      </c>
      <c r="S8" s="296" t="n">
        <f aca="false">IF(AND(ISNUMBER('3.3.1.1'!S8),('3.3.1.1'!$I8)&gt;0),'3.3.1.1'!S8/'3.3.1.1'!$I8*100,0)</f>
        <v>106.185468538053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IF(AND(ISNUMBER('3.3.1.1'!D9),('3.3.1.1'!$I9)&gt;0),'3.3.1.1'!D9/'3.3.1.1'!$I9*100,0)</f>
        <v>128.08134972269</v>
      </c>
      <c r="E9" s="296" t="n">
        <f aca="false">IF(AND(ISNUMBER('3.3.1.1'!E9),('3.3.1.1'!$I9)&gt;0),'3.3.1.1'!E9/'3.3.1.1'!$I9*100,0)</f>
        <v>143.259887260879</v>
      </c>
      <c r="F9" s="296" t="n">
        <f aca="false">IF(AND(ISNUMBER('3.3.1.1'!F9),('3.3.1.1'!$I9)&gt;0),'3.3.1.1'!F9/'3.3.1.1'!$I9*100,0)</f>
        <v>97.7946156485074</v>
      </c>
      <c r="G9" s="296" t="n">
        <f aca="false">IF(AND(ISNUMBER('3.3.1.1'!G9),('3.3.1.1'!$I9)&gt;0),'3.3.1.1'!G9/'3.3.1.1'!$I9*100,0)</f>
        <v>126.160696727224</v>
      </c>
      <c r="H9" s="296" t="n">
        <f aca="false">IF(AND(ISNUMBER('3.3.1.1'!H9),('3.3.1.1'!$I9)&gt;0),'3.3.1.1'!H9/'3.3.1.1'!$I9*100,0)</f>
        <v>95.017957125287</v>
      </c>
      <c r="I9" s="296" t="n">
        <f aca="false">IF(AND(ISNUMBER('3.3.1.1'!I9),('3.3.1.1'!$I9)&gt;0),'3.3.1.1'!I9/'3.3.1.1'!$I9*100,0)</f>
        <v>100</v>
      </c>
      <c r="J9" s="296" t="n">
        <f aca="false">IF(AND(ISNUMBER('3.3.1.1'!J9),('3.3.1.1'!$I9)&gt;0),'3.3.1.1'!J9/'3.3.1.1'!$I9*100,0)</f>
        <v>95.0431002455335</v>
      </c>
      <c r="K9" s="296" t="n">
        <f aca="false">IF(AND(ISNUMBER('3.3.1.1'!K9),('3.3.1.1'!$I9)&gt;0),'3.3.1.1'!K9/'3.3.1.1'!$I9*100,0)</f>
        <v>95.1889526214571</v>
      </c>
      <c r="L9" s="296" t="n">
        <f aca="false">IF(AND(ISNUMBER('3.3.1.1'!L9),('3.3.1.1'!$I9)&gt;0),'3.3.1.1'!L9/'3.3.1.1'!$I9*100,0)</f>
        <v>91.9561527943077</v>
      </c>
      <c r="M9" s="296" t="n">
        <f aca="false">IF(AND(ISNUMBER('3.3.1.1'!M9),('3.3.1.1'!$I9)&gt;0),'3.3.1.1'!M9/'3.3.1.1'!$I9*100,0)</f>
        <v>91.2393166411638</v>
      </c>
      <c r="N9" s="296" t="n">
        <f aca="false">IF(AND(ISNUMBER('3.3.1.1'!N9),('3.3.1.1'!$I9)&gt;0),'3.3.1.1'!N9/'3.3.1.1'!$I9*100,0)</f>
        <v>91.679366887793</v>
      </c>
      <c r="O9" s="296" t="n">
        <f aca="false">IF(AND(ISNUMBER('3.3.1.1'!O9),('3.3.1.1'!$I9)&gt;0),'3.3.1.1'!O9/'3.3.1.1'!$I9*100,0)</f>
        <v>96.6199497587651</v>
      </c>
      <c r="P9" s="296" t="n">
        <f aca="false">IF(AND(ISNUMBER('3.3.1.1'!P9),('3.3.1.1'!$I9)&gt;0),'3.3.1.1'!P9/'3.3.1.1'!$I9*100,0)</f>
        <v>96.612898811012</v>
      </c>
      <c r="Q9" s="296" t="n">
        <f aca="false">IF(AND(ISNUMBER('3.3.1.1'!Q9),('3.3.1.1'!$I9)&gt;0),'3.3.1.1'!Q9/'3.3.1.1'!$I9*100,0)</f>
        <v>98.5900012602144</v>
      </c>
      <c r="R9" s="296" t="n">
        <f aca="false">IF(AND(ISNUMBER('3.3.1.1'!R9),('3.3.1.1'!$I9)&gt;0),'3.3.1.1'!R9/'3.3.1.1'!$I9*100,0)</f>
        <v>103.656667096866</v>
      </c>
      <c r="S9" s="296" t="n">
        <f aca="false">IF(AND(ISNUMBER('3.3.1.1'!S9),('3.3.1.1'!$I9)&gt;0),'3.3.1.1'!S9/'3.3.1.1'!$I9*100,0)</f>
        <v>101.871529886615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IF(AND(ISNUMBER('3.3.1.1'!D10),('3.3.1.1'!$I10)&gt;0),'3.3.1.1'!D10/'3.3.1.1'!$I10*100,0)</f>
        <v>161.64964580595</v>
      </c>
      <c r="E10" s="296" t="n">
        <f aca="false">IF(AND(ISNUMBER('3.3.1.1'!E10),('3.3.1.1'!$I10)&gt;0),'3.3.1.1'!E10/'3.3.1.1'!$I10*100,0)</f>
        <v>150.299635469497</v>
      </c>
      <c r="F10" s="296" t="n">
        <f aca="false">IF(AND(ISNUMBER('3.3.1.1'!F10),('3.3.1.1'!$I10)&gt;0),'3.3.1.1'!F10/'3.3.1.1'!$I10*100,0)</f>
        <v>125.560761208836</v>
      </c>
      <c r="G10" s="296" t="n">
        <f aca="false">IF(AND(ISNUMBER('3.3.1.1'!G10),('3.3.1.1'!$I10)&gt;0),'3.3.1.1'!G10/'3.3.1.1'!$I10*100,0)</f>
        <v>114.838534002956</v>
      </c>
      <c r="H10" s="296" t="n">
        <f aca="false">IF(AND(ISNUMBER('3.3.1.1'!H10),('3.3.1.1'!$I10)&gt;0),'3.3.1.1'!H10/'3.3.1.1'!$I10*100,0)</f>
        <v>108.639881733291</v>
      </c>
      <c r="I10" s="296" t="n">
        <f aca="false">IF(AND(ISNUMBER('3.3.1.1'!I10),('3.3.1.1'!$I10)&gt;0),'3.3.1.1'!I10/'3.3.1.1'!$I10*100,0)</f>
        <v>100</v>
      </c>
      <c r="J10" s="296" t="n">
        <f aca="false">IF(AND(ISNUMBER('3.3.1.1'!J10),('3.3.1.1'!$I10)&gt;0),'3.3.1.1'!J10/'3.3.1.1'!$I10*100,0)</f>
        <v>98.1224864284019</v>
      </c>
      <c r="K10" s="296" t="n">
        <f aca="false">IF(AND(ISNUMBER('3.3.1.1'!K10),('3.3.1.1'!$I10)&gt;0),'3.3.1.1'!K10/'3.3.1.1'!$I10*100,0)</f>
        <v>95.5042046819678</v>
      </c>
      <c r="L10" s="296" t="n">
        <f aca="false">IF(AND(ISNUMBER('3.3.1.1'!L10),('3.3.1.1'!$I10)&gt;0),'3.3.1.1'!L10/'3.3.1.1'!$I10*100,0)</f>
        <v>89.6220572849147</v>
      </c>
      <c r="M10" s="296" t="n">
        <f aca="false">IF(AND(ISNUMBER('3.3.1.1'!M10),('3.3.1.1'!$I10)&gt;0),'3.3.1.1'!M10/'3.3.1.1'!$I10*100,0)</f>
        <v>101.151449702177</v>
      </c>
      <c r="N10" s="296" t="n">
        <f aca="false">IF(AND(ISNUMBER('3.3.1.1'!N10),('3.3.1.1'!$I10)&gt;0),'3.3.1.1'!N10/'3.3.1.1'!$I10*100,0)</f>
        <v>92.7428611232548</v>
      </c>
      <c r="O10" s="296" t="n">
        <f aca="false">IF(AND(ISNUMBER('3.3.1.1'!O10),('3.3.1.1'!$I10)&gt;0),'3.3.1.1'!O10/'3.3.1.1'!$I10*100,0)</f>
        <v>92.056209522503</v>
      </c>
      <c r="P10" s="296" t="n">
        <f aca="false">IF(AND(ISNUMBER('3.3.1.1'!P10),('3.3.1.1'!$I10)&gt;0),'3.3.1.1'!P10/'3.3.1.1'!$I10*100,0)</f>
        <v>83.9131840183115</v>
      </c>
      <c r="Q10" s="296" t="n">
        <f aca="false">IF(AND(ISNUMBER('3.3.1.1'!Q10),('3.3.1.1'!$I10)&gt;0),'3.3.1.1'!Q10/'3.3.1.1'!$I10*100,0)</f>
        <v>89.5965066001012</v>
      </c>
      <c r="R10" s="296" t="n">
        <f aca="false">IF(AND(ISNUMBER('3.3.1.1'!R10),('3.3.1.1'!$I10)&gt;0),'3.3.1.1'!R10/'3.3.1.1'!$I10*100,0)</f>
        <v>82.6481401506253</v>
      </c>
      <c r="S10" s="296" t="n">
        <f aca="false">IF(AND(ISNUMBER('3.3.1.1'!S10),('3.3.1.1'!$I10)&gt;0),'3.3.1.1'!S10/'3.3.1.1'!$I10*100,0)</f>
        <v>89.7129753684044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IF(AND(ISNUMBER('3.3.1.1'!D11),('3.3.1.1'!$I11)&gt;0),'3.3.1.1'!D11/'3.3.1.1'!$I11*100,0)</f>
        <v>189.282075518187</v>
      </c>
      <c r="E11" s="296" t="n">
        <f aca="false">IF(AND(ISNUMBER('3.3.1.1'!E11),('3.3.1.1'!$I11)&gt;0),'3.3.1.1'!E11/'3.3.1.1'!$I11*100,0)</f>
        <v>165.542489720913</v>
      </c>
      <c r="F11" s="296" t="n">
        <f aca="false">IF(AND(ISNUMBER('3.3.1.1'!F11),('3.3.1.1'!$I11)&gt;0),'3.3.1.1'!F11/'3.3.1.1'!$I11*100,0)</f>
        <v>154.036681715198</v>
      </c>
      <c r="G11" s="296" t="n">
        <f aca="false">IF(AND(ISNUMBER('3.3.1.1'!G11),('3.3.1.1'!$I11)&gt;0),'3.3.1.1'!G11/'3.3.1.1'!$I11*100,0)</f>
        <v>130.668434753513</v>
      </c>
      <c r="H11" s="296" t="n">
        <f aca="false">IF(AND(ISNUMBER('3.3.1.1'!H11),('3.3.1.1'!$I11)&gt;0),'3.3.1.1'!H11/'3.3.1.1'!$I11*100,0)</f>
        <v>112.226644327344</v>
      </c>
      <c r="I11" s="296" t="n">
        <f aca="false">IF(AND(ISNUMBER('3.3.1.1'!I11),('3.3.1.1'!$I11)&gt;0),'3.3.1.1'!I11/'3.3.1.1'!$I11*100,0)</f>
        <v>100</v>
      </c>
      <c r="J11" s="296" t="n">
        <f aca="false">IF(AND(ISNUMBER('3.3.1.1'!J11),('3.3.1.1'!$I11)&gt;0),'3.3.1.1'!J11/'3.3.1.1'!$I11*100,0)</f>
        <v>96.609459056672</v>
      </c>
      <c r="K11" s="296" t="n">
        <f aca="false">IF(AND(ISNUMBER('3.3.1.1'!K11),('3.3.1.1'!$I11)&gt;0),'3.3.1.1'!K11/'3.3.1.1'!$I11*100,0)</f>
        <v>99.7458097173363</v>
      </c>
      <c r="L11" s="296" t="n">
        <f aca="false">IF(AND(ISNUMBER('3.3.1.1'!L11),('3.3.1.1'!$I11)&gt;0),'3.3.1.1'!L11/'3.3.1.1'!$I11*100,0)</f>
        <v>108.036614780992</v>
      </c>
      <c r="M11" s="296" t="n">
        <f aca="false">IF(AND(ISNUMBER('3.3.1.1'!M11),('3.3.1.1'!$I11)&gt;0),'3.3.1.1'!M11/'3.3.1.1'!$I11*100,0)</f>
        <v>115.497654508791</v>
      </c>
      <c r="N11" s="296" t="n">
        <f aca="false">IF(AND(ISNUMBER('3.3.1.1'!N11),('3.3.1.1'!$I11)&gt;0),'3.3.1.1'!N11/'3.3.1.1'!$I11*100,0)</f>
        <v>100.944454324811</v>
      </c>
      <c r="O11" s="296" t="n">
        <f aca="false">IF(AND(ISNUMBER('3.3.1.1'!O11),('3.3.1.1'!$I11)&gt;0),'3.3.1.1'!O11/'3.3.1.1'!$I11*100,0)</f>
        <v>114.547576522133</v>
      </c>
      <c r="P11" s="296" t="n">
        <f aca="false">IF(AND(ISNUMBER('3.3.1.1'!P11),('3.3.1.1'!$I11)&gt;0),'3.3.1.1'!P11/'3.3.1.1'!$I11*100,0)</f>
        <v>96.8153688122196</v>
      </c>
      <c r="Q11" s="296" t="n">
        <f aca="false">IF(AND(ISNUMBER('3.3.1.1'!Q11),('3.3.1.1'!$I11)&gt;0),'3.3.1.1'!Q11/'3.3.1.1'!$I11*100,0)</f>
        <v>93.1824203839509</v>
      </c>
      <c r="R11" s="296" t="n">
        <f aca="false">IF(AND(ISNUMBER('3.3.1.1'!R11),('3.3.1.1'!$I11)&gt;0),'3.3.1.1'!R11/'3.3.1.1'!$I11*100,0)</f>
        <v>92.6024157685383</v>
      </c>
      <c r="S11" s="296" t="n">
        <f aca="false">IF(AND(ISNUMBER('3.3.1.1'!S11),('3.3.1.1'!$I11)&gt;0),'3.3.1.1'!S11/'3.3.1.1'!$I11*100,0)</f>
        <v>97.0118663935354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IF(AND(ISNUMBER('3.3.1.1'!D12),('3.3.1.1'!$I12)&gt;0),'3.3.1.1'!D12/'3.3.1.1'!$I12*100,0)</f>
        <v>91.2531008634248</v>
      </c>
      <c r="E12" s="296" t="n">
        <f aca="false">IF(AND(ISNUMBER('3.3.1.1'!E12),('3.3.1.1'!$I12)&gt;0),'3.3.1.1'!E12/'3.3.1.1'!$I12*100,0)</f>
        <v>111.517244705332</v>
      </c>
      <c r="F12" s="296" t="n">
        <f aca="false">IF(AND(ISNUMBER('3.3.1.1'!F12),('3.3.1.1'!$I12)&gt;0),'3.3.1.1'!F12/'3.3.1.1'!$I12*100,0)</f>
        <v>102.509236234551</v>
      </c>
      <c r="G12" s="296" t="n">
        <f aca="false">IF(AND(ISNUMBER('3.3.1.1'!G12),('3.3.1.1'!$I12)&gt;0),'3.3.1.1'!G12/'3.3.1.1'!$I12*100,0)</f>
        <v>105.711440174353</v>
      </c>
      <c r="H12" s="296" t="n">
        <f aca="false">IF(AND(ISNUMBER('3.3.1.1'!H12),('3.3.1.1'!$I12)&gt;0),'3.3.1.1'!H12/'3.3.1.1'!$I12*100,0)</f>
        <v>102.933756543984</v>
      </c>
      <c r="I12" s="296" t="n">
        <f aca="false">IF(AND(ISNUMBER('3.3.1.1'!I12),('3.3.1.1'!$I12)&gt;0),'3.3.1.1'!I12/'3.3.1.1'!$I12*100,0)</f>
        <v>100</v>
      </c>
      <c r="J12" s="296" t="n">
        <f aca="false">IF(AND(ISNUMBER('3.3.1.1'!J12),('3.3.1.1'!$I12)&gt;0),'3.3.1.1'!J12/'3.3.1.1'!$I12*100,0)</f>
        <v>95.3984826402387</v>
      </c>
      <c r="K12" s="296" t="n">
        <f aca="false">IF(AND(ISNUMBER('3.3.1.1'!K12),('3.3.1.1'!$I12)&gt;0),'3.3.1.1'!K12/'3.3.1.1'!$I12*100,0)</f>
        <v>85.8791847919232</v>
      </c>
      <c r="L12" s="296" t="n">
        <f aca="false">IF(AND(ISNUMBER('3.3.1.1'!L12),('3.3.1.1'!$I12)&gt;0),'3.3.1.1'!L12/'3.3.1.1'!$I12*100,0)</f>
        <v>43.3714233507166</v>
      </c>
      <c r="M12" s="296" t="n">
        <f aca="false">IF(AND(ISNUMBER('3.3.1.1'!M12),('3.3.1.1'!$I12)&gt;0),'3.3.1.1'!M12/'3.3.1.1'!$I12*100,0)</f>
        <v>48.7654146630381</v>
      </c>
      <c r="N12" s="296" t="n">
        <f aca="false">IF(AND(ISNUMBER('3.3.1.1'!N12),('3.3.1.1'!$I12)&gt;0),'3.3.1.1'!N12/'3.3.1.1'!$I12*100,0)</f>
        <v>72.1137599959385</v>
      </c>
      <c r="O12" s="296" t="n">
        <f aca="false">IF(AND(ISNUMBER('3.3.1.1'!O12),('3.3.1.1'!$I12)&gt;0),'3.3.1.1'!O12/'3.3.1.1'!$I12*100,0)</f>
        <v>49.9037751960737</v>
      </c>
      <c r="P12" s="296" t="n">
        <f aca="false">IF(AND(ISNUMBER('3.3.1.1'!P12),('3.3.1.1'!$I12)&gt;0),'3.3.1.1'!P12/'3.3.1.1'!$I12*100,0)</f>
        <v>44.0265684231205</v>
      </c>
      <c r="Q12" s="296" t="n">
        <f aca="false">IF(AND(ISNUMBER('3.3.1.1'!Q12),('3.3.1.1'!$I12)&gt;0),'3.3.1.1'!Q12/'3.3.1.1'!$I12*100,0)</f>
        <v>44.3292177527412</v>
      </c>
      <c r="R12" s="296" t="n">
        <f aca="false">IF(AND(ISNUMBER('3.3.1.1'!R12),('3.3.1.1'!$I12)&gt;0),'3.3.1.1'!R12/'3.3.1.1'!$I12*100,0)</f>
        <v>46.5402306859881</v>
      </c>
      <c r="S12" s="296" t="n">
        <f aca="false">IF(AND(ISNUMBER('3.3.1.1'!S12),('3.3.1.1'!$I12)&gt;0),'3.3.1.1'!S12/'3.3.1.1'!$I12*100,0)</f>
        <v>48.6043476818391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IF(AND(ISNUMBER('3.3.1.1'!D13),('3.3.1.1'!$I13)&gt;0),'3.3.1.1'!D13/'3.3.1.1'!$I13*100,0)</f>
        <v>172.303684181852</v>
      </c>
      <c r="E13" s="296" t="n">
        <f aca="false">IF(AND(ISNUMBER('3.3.1.1'!E13),('3.3.1.1'!$I13)&gt;0),'3.3.1.1'!E13/'3.3.1.1'!$I13*100,0)</f>
        <v>156.143604890566</v>
      </c>
      <c r="F13" s="296" t="n">
        <f aca="false">IF(AND(ISNUMBER('3.3.1.1'!F13),('3.3.1.1'!$I13)&gt;0),'3.3.1.1'!F13/'3.3.1.1'!$I13*100,0)</f>
        <v>104.024305222759</v>
      </c>
      <c r="G13" s="296" t="n">
        <f aca="false">IF(AND(ISNUMBER('3.3.1.1'!G13),('3.3.1.1'!$I13)&gt;0),'3.3.1.1'!G13/'3.3.1.1'!$I13*100,0)</f>
        <v>100.443852367072</v>
      </c>
      <c r="H13" s="296" t="n">
        <f aca="false">IF(AND(ISNUMBER('3.3.1.1'!H13),('3.3.1.1'!$I13)&gt;0),'3.3.1.1'!H13/'3.3.1.1'!$I13*100,0)</f>
        <v>107.768410505284</v>
      </c>
      <c r="I13" s="296" t="n">
        <f aca="false">IF(AND(ISNUMBER('3.3.1.1'!I13),('3.3.1.1'!$I13)&gt;0),'3.3.1.1'!I13/'3.3.1.1'!$I13*100,0)</f>
        <v>100</v>
      </c>
      <c r="J13" s="296" t="n">
        <f aca="false">IF(AND(ISNUMBER('3.3.1.1'!J13),('3.3.1.1'!$I13)&gt;0),'3.3.1.1'!J13/'3.3.1.1'!$I13*100,0)</f>
        <v>101.861023761049</v>
      </c>
      <c r="K13" s="296" t="n">
        <f aca="false">IF(AND(ISNUMBER('3.3.1.1'!K13),('3.3.1.1'!$I13)&gt;0),'3.3.1.1'!K13/'3.3.1.1'!$I13*100,0)</f>
        <v>96.3637888901803</v>
      </c>
      <c r="L13" s="296" t="n">
        <f aca="false">IF(AND(ISNUMBER('3.3.1.1'!L13),('3.3.1.1'!$I13)&gt;0),'3.3.1.1'!L13/'3.3.1.1'!$I13*100,0)</f>
        <v>96.2868509487891</v>
      </c>
      <c r="M13" s="296" t="n">
        <f aca="false">IF(AND(ISNUMBER('3.3.1.1'!M13),('3.3.1.1'!$I13)&gt;0),'3.3.1.1'!M13/'3.3.1.1'!$I13*100,0)</f>
        <v>117.087518454622</v>
      </c>
      <c r="N13" s="296" t="n">
        <f aca="false">IF(AND(ISNUMBER('3.3.1.1'!N13),('3.3.1.1'!$I13)&gt;0),'3.3.1.1'!N13/'3.3.1.1'!$I13*100,0)</f>
        <v>95.730780300815</v>
      </c>
      <c r="O13" s="296" t="n">
        <f aca="false">IF(AND(ISNUMBER('3.3.1.1'!O13),('3.3.1.1'!$I13)&gt;0),'3.3.1.1'!O13/'3.3.1.1'!$I13*100,0)</f>
        <v>90.7772027737323</v>
      </c>
      <c r="P13" s="296" t="n">
        <f aca="false">IF(AND(ISNUMBER('3.3.1.1'!P13),('3.3.1.1'!$I13)&gt;0),'3.3.1.1'!P13/'3.3.1.1'!$I13*100,0)</f>
        <v>93.4976588006377</v>
      </c>
      <c r="Q13" s="296" t="n">
        <f aca="false">IF(AND(ISNUMBER('3.3.1.1'!Q13),('3.3.1.1'!$I13)&gt;0),'3.3.1.1'!Q13/'3.3.1.1'!$I13*100,0)</f>
        <v>114.716389947291</v>
      </c>
      <c r="R13" s="296" t="n">
        <f aca="false">IF(AND(ISNUMBER('3.3.1.1'!R13),('3.3.1.1'!$I13)&gt;0),'3.3.1.1'!R13/'3.3.1.1'!$I13*100,0)</f>
        <v>93.5474095723302</v>
      </c>
      <c r="S13" s="296" t="n">
        <f aca="false">IF(AND(ISNUMBER('3.3.1.1'!S13),('3.3.1.1'!$I13)&gt;0),'3.3.1.1'!S13/'3.3.1.1'!$I13*100,0)</f>
        <v>107.317997820432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IF(AND(ISNUMBER('3.3.1.1'!D14),('3.3.1.1'!$I14)&gt;0),'3.3.1.1'!D14/'3.3.1.1'!$I14*100,0)</f>
        <v>97.980178240017</v>
      </c>
      <c r="E14" s="296" t="n">
        <f aca="false">IF(AND(ISNUMBER('3.3.1.1'!E14),('3.3.1.1'!$I14)&gt;0),'3.3.1.1'!E14/'3.3.1.1'!$I14*100,0)</f>
        <v>97.4782749295799</v>
      </c>
      <c r="F14" s="296" t="n">
        <f aca="false">IF(AND(ISNUMBER('3.3.1.1'!F14),('3.3.1.1'!$I14)&gt;0),'3.3.1.1'!F14/'3.3.1.1'!$I14*100,0)</f>
        <v>98.6061120517238</v>
      </c>
      <c r="G14" s="296" t="n">
        <f aca="false">IF(AND(ISNUMBER('3.3.1.1'!G14),('3.3.1.1'!$I14)&gt;0),'3.3.1.1'!G14/'3.3.1.1'!$I14*100,0)</f>
        <v>98.6692238712783</v>
      </c>
      <c r="H14" s="296" t="n">
        <f aca="false">IF(AND(ISNUMBER('3.3.1.1'!H14),('3.3.1.1'!$I14)&gt;0),'3.3.1.1'!H14/'3.3.1.1'!$I14*100,0)</f>
        <v>97.6291139251479</v>
      </c>
      <c r="I14" s="296" t="n">
        <f aca="false">IF(AND(ISNUMBER('3.3.1.1'!I14),('3.3.1.1'!$I14)&gt;0),'3.3.1.1'!I14/'3.3.1.1'!$I14*100,0)</f>
        <v>100</v>
      </c>
      <c r="J14" s="296" t="n">
        <f aca="false">IF(AND(ISNUMBER('3.3.1.1'!J14),('3.3.1.1'!$I14)&gt;0),'3.3.1.1'!J14/'3.3.1.1'!$I14*100,0)</f>
        <v>98.8566110534638</v>
      </c>
      <c r="K14" s="296" t="n">
        <f aca="false">IF(AND(ISNUMBER('3.3.1.1'!K14),('3.3.1.1'!$I14)&gt;0),'3.3.1.1'!K14/'3.3.1.1'!$I14*100,0)</f>
        <v>97.4507727282374</v>
      </c>
      <c r="L14" s="296" t="n">
        <f aca="false">IF(AND(ISNUMBER('3.3.1.1'!L14),('3.3.1.1'!$I14)&gt;0),'3.3.1.1'!L14/'3.3.1.1'!$I14*100,0)</f>
        <v>101.504307077721</v>
      </c>
      <c r="M14" s="296" t="n">
        <f aca="false">IF(AND(ISNUMBER('3.3.1.1'!M14),('3.3.1.1'!$I14)&gt;0),'3.3.1.1'!M14/'3.3.1.1'!$I14*100,0)</f>
        <v>103.85960654786</v>
      </c>
      <c r="N14" s="296" t="n">
        <f aca="false">IF(AND(ISNUMBER('3.3.1.1'!N14),('3.3.1.1'!$I14)&gt;0),'3.3.1.1'!N14/'3.3.1.1'!$I14*100,0)</f>
        <v>105.599087984161</v>
      </c>
      <c r="O14" s="296" t="n">
        <f aca="false">IF(AND(ISNUMBER('3.3.1.1'!O14),('3.3.1.1'!$I14)&gt;0),'3.3.1.1'!O14/'3.3.1.1'!$I14*100,0)</f>
        <v>106.774013980898</v>
      </c>
      <c r="P14" s="296" t="n">
        <f aca="false">IF(AND(ISNUMBER('3.3.1.1'!P14),('3.3.1.1'!$I14)&gt;0),'3.3.1.1'!P14/'3.3.1.1'!$I14*100,0)</f>
        <v>106.136485899282</v>
      </c>
      <c r="Q14" s="296" t="n">
        <f aca="false">IF(AND(ISNUMBER('3.3.1.1'!Q14),('3.3.1.1'!$I14)&gt;0),'3.3.1.1'!Q14/'3.3.1.1'!$I14*100,0)</f>
        <v>102.779649865109</v>
      </c>
      <c r="R14" s="296" t="n">
        <f aca="false">IF(AND(ISNUMBER('3.3.1.1'!R14),('3.3.1.1'!$I14)&gt;0),'3.3.1.1'!R14/'3.3.1.1'!$I14*100,0)</f>
        <v>92.2726190004212</v>
      </c>
      <c r="S14" s="296" t="n">
        <f aca="false">IF(AND(ISNUMBER('3.3.1.1'!S14),('3.3.1.1'!$I14)&gt;0),'3.3.1.1'!S14/'3.3.1.1'!$I14*100,0)</f>
        <v>100.371303468783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IF(AND(ISNUMBER('3.3.1.1'!D15),('3.3.1.1'!$I15)&gt;0),'3.3.1.1'!D15/'3.3.1.1'!$I15*100,0)</f>
        <v>99.3036487992747</v>
      </c>
      <c r="E15" s="296" t="n">
        <f aca="false">IF(AND(ISNUMBER('3.3.1.1'!E15),('3.3.1.1'!$I15)&gt;0),'3.3.1.1'!E15/'3.3.1.1'!$I15*100,0)</f>
        <v>100.998535261572</v>
      </c>
      <c r="F15" s="296" t="n">
        <f aca="false">IF(AND(ISNUMBER('3.3.1.1'!F15),('3.3.1.1'!$I15)&gt;0),'3.3.1.1'!F15/'3.3.1.1'!$I15*100,0)</f>
        <v>99.1481571265756</v>
      </c>
      <c r="G15" s="296" t="n">
        <f aca="false">IF(AND(ISNUMBER('3.3.1.1'!G15),('3.3.1.1'!$I15)&gt;0),'3.3.1.1'!G15/'3.3.1.1'!$I15*100,0)</f>
        <v>100.272150755093</v>
      </c>
      <c r="H15" s="296" t="n">
        <f aca="false">IF(AND(ISNUMBER('3.3.1.1'!H15),('3.3.1.1'!$I15)&gt;0),'3.3.1.1'!H15/'3.3.1.1'!$I15*100,0)</f>
        <v>101.382645895971</v>
      </c>
      <c r="I15" s="296" t="n">
        <f aca="false">IF(AND(ISNUMBER('3.3.1.1'!I15),('3.3.1.1'!$I15)&gt;0),'3.3.1.1'!I15/'3.3.1.1'!$I15*100,0)</f>
        <v>100</v>
      </c>
      <c r="J15" s="296" t="n">
        <f aca="false">IF(AND(ISNUMBER('3.3.1.1'!J15),('3.3.1.1'!$I15)&gt;0),'3.3.1.1'!J15/'3.3.1.1'!$I15*100,0)</f>
        <v>101.805568091275</v>
      </c>
      <c r="K15" s="296" t="n">
        <f aca="false">IF(AND(ISNUMBER('3.3.1.1'!K15),('3.3.1.1'!$I15)&gt;0),'3.3.1.1'!K15/'3.3.1.1'!$I15*100,0)</f>
        <v>100.214036527959</v>
      </c>
      <c r="L15" s="296" t="n">
        <f aca="false">IF(AND(ISNUMBER('3.3.1.1'!L15),('3.3.1.1'!$I15)&gt;0),'3.3.1.1'!L15/'3.3.1.1'!$I15*100,0)</f>
        <v>103.933626515894</v>
      </c>
      <c r="M15" s="296" t="n">
        <f aca="false">IF(AND(ISNUMBER('3.3.1.1'!M15),('3.3.1.1'!$I15)&gt;0),'3.3.1.1'!M15/'3.3.1.1'!$I15*100,0)</f>
        <v>102.235189918014</v>
      </c>
      <c r="N15" s="296" t="n">
        <f aca="false">IF(AND(ISNUMBER('3.3.1.1'!N15),('3.3.1.1'!$I15)&gt;0),'3.3.1.1'!N15/'3.3.1.1'!$I15*100,0)</f>
        <v>103.111691898378</v>
      </c>
      <c r="O15" s="296" t="n">
        <f aca="false">IF(AND(ISNUMBER('3.3.1.1'!O15),('3.3.1.1'!$I15)&gt;0),'3.3.1.1'!O15/'3.3.1.1'!$I15*100,0)</f>
        <v>103.62065798961</v>
      </c>
      <c r="P15" s="296" t="n">
        <f aca="false">IF(AND(ISNUMBER('3.3.1.1'!P15),('3.3.1.1'!$I15)&gt;0),'3.3.1.1'!P15/'3.3.1.1'!$I15*100,0)</f>
        <v>103.642562444322</v>
      </c>
      <c r="Q15" s="296" t="n">
        <f aca="false">IF(AND(ISNUMBER('3.3.1.1'!Q15),('3.3.1.1'!$I15)&gt;0),'3.3.1.1'!Q15/'3.3.1.1'!$I15*100,0)</f>
        <v>103.67491512704</v>
      </c>
      <c r="R15" s="296" t="n">
        <f aca="false">IF(AND(ISNUMBER('3.3.1.1'!R15),('3.3.1.1'!$I15)&gt;0),'3.3.1.1'!R15/'3.3.1.1'!$I15*100,0)</f>
        <v>101.923418350432</v>
      </c>
      <c r="S15" s="296" t="n">
        <f aca="false">IF(AND(ISNUMBER('3.3.1.1'!S15),('3.3.1.1'!$I15)&gt;0),'3.3.1.1'!S15/'3.3.1.1'!$I15*100,0)</f>
        <v>108.193004518753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IF(AND(ISNUMBER('3.3.1.1'!D16),('3.3.1.1'!$I16)&gt;0),'3.3.1.1'!D16/'3.3.1.1'!$I16*100,0)</f>
        <v>115.068269606507</v>
      </c>
      <c r="E16" s="296" t="n">
        <f aca="false">IF(AND(ISNUMBER('3.3.1.1'!E16),('3.3.1.1'!$I16)&gt;0),'3.3.1.1'!E16/'3.3.1.1'!$I16*100,0)</f>
        <v>114.454250578894</v>
      </c>
      <c r="F16" s="296" t="n">
        <f aca="false">IF(AND(ISNUMBER('3.3.1.1'!F16),('3.3.1.1'!$I16)&gt;0),'3.3.1.1'!F16/'3.3.1.1'!$I16*100,0)</f>
        <v>108.589556516037</v>
      </c>
      <c r="G16" s="296" t="n">
        <f aca="false">IF(AND(ISNUMBER('3.3.1.1'!G16),('3.3.1.1'!$I16)&gt;0),'3.3.1.1'!G16/'3.3.1.1'!$I16*100,0)</f>
        <v>106.881493715565</v>
      </c>
      <c r="H16" s="296" t="n">
        <f aca="false">IF(AND(ISNUMBER('3.3.1.1'!H16),('3.3.1.1'!$I16)&gt;0),'3.3.1.1'!H16/'3.3.1.1'!$I16*100,0)</f>
        <v>100.504670676173</v>
      </c>
      <c r="I16" s="296" t="n">
        <f aca="false">IF(AND(ISNUMBER('3.3.1.1'!I16),('3.3.1.1'!$I16)&gt;0),'3.3.1.1'!I16/'3.3.1.1'!$I16*100,0)</f>
        <v>100</v>
      </c>
      <c r="J16" s="296" t="n">
        <f aca="false">IF(AND(ISNUMBER('3.3.1.1'!J16),('3.3.1.1'!$I16)&gt;0),'3.3.1.1'!J16/'3.3.1.1'!$I16*100,0)</f>
        <v>100.553608930796</v>
      </c>
      <c r="K16" s="296" t="n">
        <f aca="false">IF(AND(ISNUMBER('3.3.1.1'!K16),('3.3.1.1'!$I16)&gt;0),'3.3.1.1'!K16/'3.3.1.1'!$I16*100,0)</f>
        <v>87.3302776033981</v>
      </c>
      <c r="L16" s="296" t="n">
        <f aca="false">IF(AND(ISNUMBER('3.3.1.1'!L16),('3.3.1.1'!$I16)&gt;0),'3.3.1.1'!L16/'3.3.1.1'!$I16*100,0)</f>
        <v>86.9741198743153</v>
      </c>
      <c r="M16" s="296" t="n">
        <f aca="false">IF(AND(ISNUMBER('3.3.1.1'!M16),('3.3.1.1'!$I16)&gt;0),'3.3.1.1'!M16/'3.3.1.1'!$I16*100,0)</f>
        <v>85.7728770358868</v>
      </c>
      <c r="N16" s="296" t="n">
        <f aca="false">IF(AND(ISNUMBER('3.3.1.1'!N16),('3.3.1.1'!$I16)&gt;0),'3.3.1.1'!N16/'3.3.1.1'!$I16*100,0)</f>
        <v>86.2776542420979</v>
      </c>
      <c r="O16" s="296" t="n">
        <f aca="false">IF(AND(ISNUMBER('3.3.1.1'!O16),('3.3.1.1'!$I16)&gt;0),'3.3.1.1'!O16/'3.3.1.1'!$I16*100,0)</f>
        <v>96.6461595649993</v>
      </c>
      <c r="P16" s="296" t="n">
        <f aca="false">IF(AND(ISNUMBER('3.3.1.1'!P16),('3.3.1.1'!$I16)&gt;0),'3.3.1.1'!P16/'3.3.1.1'!$I16*100,0)</f>
        <v>83.0522168070205</v>
      </c>
      <c r="Q16" s="296" t="n">
        <f aca="false">IF(AND(ISNUMBER('3.3.1.1'!Q16),('3.3.1.1'!$I16)&gt;0),'3.3.1.1'!Q16/'3.3.1.1'!$I16*100,0)</f>
        <v>77.6847212891415</v>
      </c>
      <c r="R16" s="296" t="n">
        <f aca="false">IF(AND(ISNUMBER('3.3.1.1'!R16),('3.3.1.1'!$I16)&gt;0),'3.3.1.1'!R16/'3.3.1.1'!$I16*100,0)</f>
        <v>66.284162393336</v>
      </c>
      <c r="S16" s="296" t="n">
        <f aca="false">IF(AND(ISNUMBER('3.3.1.1'!S16),('3.3.1.1'!$I16)&gt;0),'3.3.1.1'!S16/'3.3.1.1'!$I16*100,0)</f>
        <v>72.7988830654913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IF(AND(ISNUMBER('3.3.1.1'!D17),('3.3.1.1'!$I17)&gt;0),'3.3.1.1'!D17/'3.3.1.1'!$I17*100,0)</f>
        <v>97.5053243790766</v>
      </c>
      <c r="E17" s="296" t="n">
        <f aca="false">IF(AND(ISNUMBER('3.3.1.1'!E17),('3.3.1.1'!$I17)&gt;0),'3.3.1.1'!E17/'3.3.1.1'!$I17*100,0)</f>
        <v>97.0099616655453</v>
      </c>
      <c r="F17" s="296" t="n">
        <f aca="false">IF(AND(ISNUMBER('3.3.1.1'!F17),('3.3.1.1'!$I17)&gt;0),'3.3.1.1'!F17/'3.3.1.1'!$I17*100,0)</f>
        <v>92.1239825598142</v>
      </c>
      <c r="G17" s="296" t="n">
        <f aca="false">IF(AND(ISNUMBER('3.3.1.1'!G17),('3.3.1.1'!$I17)&gt;0),'3.3.1.1'!G17/'3.3.1.1'!$I17*100,0)</f>
        <v>95.4034831960273</v>
      </c>
      <c r="H17" s="296" t="n">
        <f aca="false">IF(AND(ISNUMBER('3.3.1.1'!H17),('3.3.1.1'!$I17)&gt;0),'3.3.1.1'!H17/'3.3.1.1'!$I17*100,0)</f>
        <v>95.8184494803365</v>
      </c>
      <c r="I17" s="296" t="n">
        <f aca="false">IF(AND(ISNUMBER('3.3.1.1'!I17),('3.3.1.1'!$I17)&gt;0),'3.3.1.1'!I17/'3.3.1.1'!$I17*100,0)</f>
        <v>100</v>
      </c>
      <c r="J17" s="296" t="n">
        <f aca="false">IF(AND(ISNUMBER('3.3.1.1'!J17),('3.3.1.1'!$I17)&gt;0),'3.3.1.1'!J17/'3.3.1.1'!$I17*100,0)</f>
        <v>102.030419019713</v>
      </c>
      <c r="K17" s="296" t="n">
        <f aca="false">IF(AND(ISNUMBER('3.3.1.1'!K17),('3.3.1.1'!$I17)&gt;0),'3.3.1.1'!K17/'3.3.1.1'!$I17*100,0)</f>
        <v>91.5100926358443</v>
      </c>
      <c r="L17" s="296" t="n">
        <f aca="false">IF(AND(ISNUMBER('3.3.1.1'!L17),('3.3.1.1'!$I17)&gt;0),'3.3.1.1'!L17/'3.3.1.1'!$I17*100,0)</f>
        <v>108.882313286204</v>
      </c>
      <c r="M17" s="296" t="n">
        <f aca="false">IF(AND(ISNUMBER('3.3.1.1'!M17),('3.3.1.1'!$I17)&gt;0),'3.3.1.1'!M17/'3.3.1.1'!$I17*100,0)</f>
        <v>123.554515601333</v>
      </c>
      <c r="N17" s="296" t="n">
        <f aca="false">IF(AND(ISNUMBER('3.3.1.1'!N17),('3.3.1.1'!$I17)&gt;0),'3.3.1.1'!N17/'3.3.1.1'!$I17*100,0)</f>
        <v>129.217470252095</v>
      </c>
      <c r="O17" s="296" t="n">
        <f aca="false">IF(AND(ISNUMBER('3.3.1.1'!O17),('3.3.1.1'!$I17)&gt;0),'3.3.1.1'!O17/'3.3.1.1'!$I17*100,0)</f>
        <v>135.198392194315</v>
      </c>
      <c r="P17" s="296" t="n">
        <f aca="false">IF(AND(ISNUMBER('3.3.1.1'!P17),('3.3.1.1'!$I17)&gt;0),'3.3.1.1'!P17/'3.3.1.1'!$I17*100,0)</f>
        <v>135.048786962243</v>
      </c>
      <c r="Q17" s="296" t="n">
        <f aca="false">IF(AND(ISNUMBER('3.3.1.1'!Q17),('3.3.1.1'!$I17)&gt;0),'3.3.1.1'!Q17/'3.3.1.1'!$I17*100,0)</f>
        <v>130.660942943487</v>
      </c>
      <c r="R17" s="296" t="n">
        <f aca="false">IF(AND(ISNUMBER('3.3.1.1'!R17),('3.3.1.1'!$I17)&gt;0),'3.3.1.1'!R17/'3.3.1.1'!$I17*100,0)</f>
        <v>124.84849894436</v>
      </c>
      <c r="S17" s="296" t="n">
        <f aca="false">IF(AND(ISNUMBER('3.3.1.1'!S17),('3.3.1.1'!$I17)&gt;0),'3.3.1.1'!S17/'3.3.1.1'!$I17*100,0)</f>
        <v>130.453827760416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IF(AND(ISNUMBER('3.3.1.1'!D18),('3.3.1.1'!$I18)&gt;0),'3.3.1.1'!D18/'3.3.1.1'!$I18*100,0)</f>
        <v>95.4093271258964</v>
      </c>
      <c r="E18" s="296" t="n">
        <f aca="false">IF(AND(ISNUMBER('3.3.1.1'!E18),('3.3.1.1'!$I18)&gt;0),'3.3.1.1'!E18/'3.3.1.1'!$I18*100,0)</f>
        <v>92.3614124229691</v>
      </c>
      <c r="F18" s="296" t="n">
        <f aca="false">IF(AND(ISNUMBER('3.3.1.1'!F18),('3.3.1.1'!$I18)&gt;0),'3.3.1.1'!F18/'3.3.1.1'!$I18*100,0)</f>
        <v>93.9352925945324</v>
      </c>
      <c r="G18" s="296" t="n">
        <f aca="false">IF(AND(ISNUMBER('3.3.1.1'!G18),('3.3.1.1'!$I18)&gt;0),'3.3.1.1'!G18/'3.3.1.1'!$I18*100,0)</f>
        <v>91.0989401110931</v>
      </c>
      <c r="H18" s="296" t="n">
        <f aca="false">IF(AND(ISNUMBER('3.3.1.1'!H18),('3.3.1.1'!$I18)&gt;0),'3.3.1.1'!H18/'3.3.1.1'!$I18*100,0)</f>
        <v>95.6795772883782</v>
      </c>
      <c r="I18" s="296" t="n">
        <f aca="false">IF(AND(ISNUMBER('3.3.1.1'!I18),('3.3.1.1'!$I18)&gt;0),'3.3.1.1'!I18/'3.3.1.1'!$I18*100,0)</f>
        <v>100</v>
      </c>
      <c r="J18" s="296" t="n">
        <f aca="false">IF(AND(ISNUMBER('3.3.1.1'!J18),('3.3.1.1'!$I18)&gt;0),'3.3.1.1'!J18/'3.3.1.1'!$I18*100,0)</f>
        <v>98.7474710092996</v>
      </c>
      <c r="K18" s="296" t="n">
        <f aca="false">IF(AND(ISNUMBER('3.3.1.1'!K18),('3.3.1.1'!$I18)&gt;0),'3.3.1.1'!K18/'3.3.1.1'!$I18*100,0)</f>
        <v>96.6128566668466</v>
      </c>
      <c r="L18" s="296" t="n">
        <f aca="false">IF(AND(ISNUMBER('3.3.1.1'!L18),('3.3.1.1'!$I18)&gt;0),'3.3.1.1'!L18/'3.3.1.1'!$I18*100,0)</f>
        <v>103.71106759917</v>
      </c>
      <c r="M18" s="296" t="n">
        <f aca="false">IF(AND(ISNUMBER('3.3.1.1'!M18),('3.3.1.1'!$I18)&gt;0),'3.3.1.1'!M18/'3.3.1.1'!$I18*100,0)</f>
        <v>107.833504753143</v>
      </c>
      <c r="N18" s="296" t="n">
        <f aca="false">IF(AND(ISNUMBER('3.3.1.1'!N18),('3.3.1.1'!$I18)&gt;0),'3.3.1.1'!N18/'3.3.1.1'!$I18*100,0)</f>
        <v>145.58797931811</v>
      </c>
      <c r="O18" s="296" t="n">
        <f aca="false">IF(AND(ISNUMBER('3.3.1.1'!O18),('3.3.1.1'!$I18)&gt;0),'3.3.1.1'!O18/'3.3.1.1'!$I18*100,0)</f>
        <v>121.776383738671</v>
      </c>
      <c r="P18" s="296" t="n">
        <f aca="false">IF(AND(ISNUMBER('3.3.1.1'!P18),('3.3.1.1'!$I18)&gt;0),'3.3.1.1'!P18/'3.3.1.1'!$I18*100,0)</f>
        <v>127.709791226347</v>
      </c>
      <c r="Q18" s="296" t="n">
        <f aca="false">IF(AND(ISNUMBER('3.3.1.1'!Q18),('3.3.1.1'!$I18)&gt;0),'3.3.1.1'!Q18/'3.3.1.1'!$I18*100,0)</f>
        <v>121.19691263179</v>
      </c>
      <c r="R18" s="296" t="n">
        <f aca="false">IF(AND(ISNUMBER('3.3.1.1'!R18),('3.3.1.1'!$I18)&gt;0),'3.3.1.1'!R18/'3.3.1.1'!$I18*100,0)</f>
        <v>117.32709642347</v>
      </c>
      <c r="S18" s="296" t="n">
        <f aca="false">IF(AND(ISNUMBER('3.3.1.1'!S18),('3.3.1.1'!$I18)&gt;0),'3.3.1.1'!S18/'3.3.1.1'!$I18*100,0)</f>
        <v>126.661307838666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IF(AND(ISNUMBER('3.3.1.1'!D19),('3.3.1.1'!$I19)&gt;0),'3.3.1.1'!D19/'3.3.1.1'!$I19*100,0)</f>
        <v>91.1600503136931</v>
      </c>
      <c r="E19" s="296" t="n">
        <f aca="false">IF(AND(ISNUMBER('3.3.1.1'!E19),('3.3.1.1'!$I19)&gt;0),'3.3.1.1'!E19/'3.3.1.1'!$I19*100,0)</f>
        <v>93.8912792804305</v>
      </c>
      <c r="F19" s="296" t="n">
        <f aca="false">IF(AND(ISNUMBER('3.3.1.1'!F19),('3.3.1.1'!$I19)&gt;0),'3.3.1.1'!F19/'3.3.1.1'!$I19*100,0)</f>
        <v>92.2325351394679</v>
      </c>
      <c r="G19" s="296" t="n">
        <f aca="false">IF(AND(ISNUMBER('3.3.1.1'!G19),('3.3.1.1'!$I19)&gt;0),'3.3.1.1'!G19/'3.3.1.1'!$I19*100,0)</f>
        <v>93.9970350278265</v>
      </c>
      <c r="H19" s="296" t="n">
        <f aca="false">IF(AND(ISNUMBER('3.3.1.1'!H19),('3.3.1.1'!$I19)&gt;0),'3.3.1.1'!H19/'3.3.1.1'!$I19*100,0)</f>
        <v>95.2990123422648</v>
      </c>
      <c r="I19" s="296" t="n">
        <f aca="false">IF(AND(ISNUMBER('3.3.1.1'!I19),('3.3.1.1'!$I19)&gt;0),'3.3.1.1'!I19/'3.3.1.1'!$I19*100,0)</f>
        <v>100</v>
      </c>
      <c r="J19" s="296" t="n">
        <f aca="false">IF(AND(ISNUMBER('3.3.1.1'!J19),('3.3.1.1'!$I19)&gt;0),'3.3.1.1'!J19/'3.3.1.1'!$I19*100,0)</f>
        <v>105.002367018804</v>
      </c>
      <c r="K19" s="296" t="n">
        <f aca="false">IF(AND(ISNUMBER('3.3.1.1'!K19),('3.3.1.1'!$I19)&gt;0),'3.3.1.1'!K19/'3.3.1.1'!$I19*100,0)</f>
        <v>95.8537227637803</v>
      </c>
      <c r="L19" s="296" t="n">
        <f aca="false">IF(AND(ISNUMBER('3.3.1.1'!L19),('3.3.1.1'!$I19)&gt;0),'3.3.1.1'!L19/'3.3.1.1'!$I19*100,0)</f>
        <v>93.0027461261563</v>
      </c>
      <c r="M19" s="296" t="n">
        <f aca="false">IF(AND(ISNUMBER('3.3.1.1'!M19),('3.3.1.1'!$I19)&gt;0),'3.3.1.1'!M19/'3.3.1.1'!$I19*100,0)</f>
        <v>94.6096792238152</v>
      </c>
      <c r="N19" s="296" t="n">
        <f aca="false">IF(AND(ISNUMBER('3.3.1.1'!N19),('3.3.1.1'!$I19)&gt;0),'3.3.1.1'!N19/'3.3.1.1'!$I19*100,0)</f>
        <v>94.1566904447725</v>
      </c>
      <c r="O19" s="296" t="n">
        <f aca="false">IF(AND(ISNUMBER('3.3.1.1'!O19),('3.3.1.1'!$I19)&gt;0),'3.3.1.1'!O19/'3.3.1.1'!$I19*100,0)</f>
        <v>112.045831734117</v>
      </c>
      <c r="P19" s="296" t="n">
        <f aca="false">IF(AND(ISNUMBER('3.3.1.1'!P19),('3.3.1.1'!$I19)&gt;0),'3.3.1.1'!P19/'3.3.1.1'!$I19*100,0)</f>
        <v>96.0518906353771</v>
      </c>
      <c r="Q19" s="296" t="n">
        <f aca="false">IF(AND(ISNUMBER('3.3.1.1'!Q19),('3.3.1.1'!$I19)&gt;0),'3.3.1.1'!Q19/'3.3.1.1'!$I19*100,0)</f>
        <v>99.8948544947691</v>
      </c>
      <c r="R19" s="296" t="n">
        <f aca="false">IF(AND(ISNUMBER('3.3.1.1'!R19),('3.3.1.1'!$I19)&gt;0),'3.3.1.1'!R19/'3.3.1.1'!$I19*100,0)</f>
        <v>84.9491843231273</v>
      </c>
      <c r="S19" s="296" t="n">
        <f aca="false">IF(AND(ISNUMBER('3.3.1.1'!S19),('3.3.1.1'!$I19)&gt;0),'3.3.1.1'!S19/'3.3.1.1'!$I19*100,0)</f>
        <v>92.3985629355863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IF(AND(ISNUMBER('3.3.1.1'!D20),('3.3.1.1'!$I20)&gt;0),'3.3.1.1'!D20/'3.3.1.1'!$I20*100,0)</f>
        <v>102.217790472516</v>
      </c>
      <c r="E20" s="296" t="n">
        <f aca="false">IF(AND(ISNUMBER('3.3.1.1'!E20),('3.3.1.1'!$I20)&gt;0),'3.3.1.1'!E20/'3.3.1.1'!$I20*100,0)</f>
        <v>106.340253988434</v>
      </c>
      <c r="F20" s="296" t="n">
        <f aca="false">IF(AND(ISNUMBER('3.3.1.1'!F20),('3.3.1.1'!$I20)&gt;0),'3.3.1.1'!F20/'3.3.1.1'!$I20*100,0)</f>
        <v>98.7733427194792</v>
      </c>
      <c r="G20" s="296" t="n">
        <f aca="false">IF(AND(ISNUMBER('3.3.1.1'!G20),('3.3.1.1'!$I20)&gt;0),'3.3.1.1'!G20/'3.3.1.1'!$I20*100,0)</f>
        <v>101.075667077168</v>
      </c>
      <c r="H20" s="296" t="n">
        <f aca="false">IF(AND(ISNUMBER('3.3.1.1'!H20),('3.3.1.1'!$I20)&gt;0),'3.3.1.1'!H20/'3.3.1.1'!$I20*100,0)</f>
        <v>94.0920261122695</v>
      </c>
      <c r="I20" s="296" t="n">
        <f aca="false">IF(AND(ISNUMBER('3.3.1.1'!I20),('3.3.1.1'!$I20)&gt;0),'3.3.1.1'!I20/'3.3.1.1'!$I20*100,0)</f>
        <v>100</v>
      </c>
      <c r="J20" s="296" t="n">
        <f aca="false">IF(AND(ISNUMBER('3.3.1.1'!J20),('3.3.1.1'!$I20)&gt;0),'3.3.1.1'!J20/'3.3.1.1'!$I20*100,0)</f>
        <v>93.3682420240288</v>
      </c>
      <c r="K20" s="296" t="n">
        <f aca="false">IF(AND(ISNUMBER('3.3.1.1'!K20),('3.3.1.1'!$I20)&gt;0),'3.3.1.1'!K20/'3.3.1.1'!$I20*100,0)</f>
        <v>96.6252210013315</v>
      </c>
      <c r="L20" s="296" t="n">
        <f aca="false">IF(AND(ISNUMBER('3.3.1.1'!L20),('3.3.1.1'!$I20)&gt;0),'3.3.1.1'!L20/'3.3.1.1'!$I20*100,0)</f>
        <v>95.9210674762601</v>
      </c>
      <c r="M20" s="296" t="n">
        <f aca="false">IF(AND(ISNUMBER('3.3.1.1'!M20),('3.3.1.1'!$I20)&gt;0),'3.3.1.1'!M20/'3.3.1.1'!$I20*100,0)</f>
        <v>112.353753874622</v>
      </c>
      <c r="N20" s="296" t="n">
        <f aca="false">IF(AND(ISNUMBER('3.3.1.1'!N20),('3.3.1.1'!$I20)&gt;0),'3.3.1.1'!N20/'3.3.1.1'!$I20*100,0)</f>
        <v>118.37949601395</v>
      </c>
      <c r="O20" s="296" t="n">
        <f aca="false">IF(AND(ISNUMBER('3.3.1.1'!O20),('3.3.1.1'!$I20)&gt;0),'3.3.1.1'!O20/'3.3.1.1'!$I20*100,0)</f>
        <v>115.745247895521</v>
      </c>
      <c r="P20" s="296" t="n">
        <f aca="false">IF(AND(ISNUMBER('3.3.1.1'!P20),('3.3.1.1'!$I20)&gt;0),'3.3.1.1'!P20/'3.3.1.1'!$I20*100,0)</f>
        <v>106.802537901088</v>
      </c>
      <c r="Q20" s="296" t="n">
        <f aca="false">IF(AND(ISNUMBER('3.3.1.1'!Q20),('3.3.1.1'!$I20)&gt;0),'3.3.1.1'!Q20/'3.3.1.1'!$I20*100,0)</f>
        <v>107.220520923953</v>
      </c>
      <c r="R20" s="296" t="n">
        <f aca="false">IF(AND(ISNUMBER('3.3.1.1'!R20),('3.3.1.1'!$I20)&gt;0),'3.3.1.1'!R20/'3.3.1.1'!$I20*100,0)</f>
        <v>93.3839127111912</v>
      </c>
      <c r="S20" s="296" t="n">
        <f aca="false">IF(AND(ISNUMBER('3.3.1.1'!S20),('3.3.1.1'!$I20)&gt;0),'3.3.1.1'!S20/'3.3.1.1'!$I20*100,0)</f>
        <v>102.118455796117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IF(AND(ISNUMBER('3.3.1.1'!D21),('3.3.1.1'!$I21)&gt;0),'3.3.1.1'!D21/'3.3.1.1'!$I21*100,0)</f>
        <v>182.770458787543</v>
      </c>
      <c r="E21" s="296" t="n">
        <f aca="false">IF(AND(ISNUMBER('3.3.1.1'!E21),('3.3.1.1'!$I21)&gt;0),'3.3.1.1'!E21/'3.3.1.1'!$I21*100,0)</f>
        <v>176.261913325095</v>
      </c>
      <c r="F21" s="296" t="n">
        <f aca="false">IF(AND(ISNUMBER('3.3.1.1'!F21),('3.3.1.1'!$I21)&gt;0),'3.3.1.1'!F21/'3.3.1.1'!$I21*100,0)</f>
        <v>139.040582117576</v>
      </c>
      <c r="G21" s="296" t="n">
        <f aca="false">IF(AND(ISNUMBER('3.3.1.1'!G21),('3.3.1.1'!$I21)&gt;0),'3.3.1.1'!G21/'3.3.1.1'!$I21*100,0)</f>
        <v>93.4902110126718</v>
      </c>
      <c r="H21" s="296" t="n">
        <f aca="false">IF(AND(ISNUMBER('3.3.1.1'!H21),('3.3.1.1'!$I21)&gt;0),'3.3.1.1'!H21/'3.3.1.1'!$I21*100,0)</f>
        <v>83.9279305920625</v>
      </c>
      <c r="I21" s="296" t="n">
        <f aca="false">IF(AND(ISNUMBER('3.3.1.1'!I21),('3.3.1.1'!$I21)&gt;0),'3.3.1.1'!I21/'3.3.1.1'!$I21*100,0)</f>
        <v>100</v>
      </c>
      <c r="J21" s="296" t="n">
        <f aca="false">IF(AND(ISNUMBER('3.3.1.1'!J21),('3.3.1.1'!$I21)&gt;0),'3.3.1.1'!J21/'3.3.1.1'!$I21*100,0)</f>
        <v>85.3345049154893</v>
      </c>
      <c r="K21" s="296" t="n">
        <f aca="false">IF(AND(ISNUMBER('3.3.1.1'!K21),('3.3.1.1'!$I21)&gt;0),'3.3.1.1'!K21/'3.3.1.1'!$I21*100,0)</f>
        <v>88.7789550602965</v>
      </c>
      <c r="L21" s="296" t="n">
        <f aca="false">IF(AND(ISNUMBER('3.3.1.1'!L21),('3.3.1.1'!$I21)&gt;0),'3.3.1.1'!L21/'3.3.1.1'!$I21*100,0)</f>
        <v>66.8884695391229</v>
      </c>
      <c r="M21" s="296" t="n">
        <f aca="false">IF(AND(ISNUMBER('3.3.1.1'!M21),('3.3.1.1'!$I21)&gt;0),'3.3.1.1'!M21/'3.3.1.1'!$I21*100,0)</f>
        <v>94.9308978455626</v>
      </c>
      <c r="N21" s="296" t="n">
        <f aca="false">IF(AND(ISNUMBER('3.3.1.1'!N21),('3.3.1.1'!$I21)&gt;0),'3.3.1.1'!N21/'3.3.1.1'!$I21*100,0)</f>
        <v>93.4638483095779</v>
      </c>
      <c r="O21" s="296" t="n">
        <f aca="false">IF(AND(ISNUMBER('3.3.1.1'!O21),('3.3.1.1'!$I21)&gt;0),'3.3.1.1'!O21/'3.3.1.1'!$I21*100,0)</f>
        <v>108.018187660402</v>
      </c>
      <c r="P21" s="296" t="n">
        <f aca="false">IF(AND(ISNUMBER('3.3.1.1'!P21),('3.3.1.1'!$I21)&gt;0),'3.3.1.1'!P21/'3.3.1.1'!$I21*100,0)</f>
        <v>73.0106330893468</v>
      </c>
      <c r="Q21" s="296" t="n">
        <f aca="false">IF(AND(ISNUMBER('3.3.1.1'!Q21),('3.3.1.1'!$I21)&gt;0),'3.3.1.1'!Q21/'3.3.1.1'!$I21*100,0)</f>
        <v>84.5318107490521</v>
      </c>
      <c r="R21" s="296" t="n">
        <f aca="false">IF(AND(ISNUMBER('3.3.1.1'!R21),('3.3.1.1'!$I21)&gt;0),'3.3.1.1'!R21/'3.3.1.1'!$I21*100,0)</f>
        <v>75.5211696437942</v>
      </c>
      <c r="S21" s="296" t="n">
        <f aca="false">IF(AND(ISNUMBER('3.3.1.1'!S21),('3.3.1.1'!$I21)&gt;0),'3.3.1.1'!S21/'3.3.1.1'!$I21*100,0)</f>
        <v>124.20445589848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IF(AND(ISNUMBER('3.3.1.1'!D22),('3.3.1.1'!$I22)&gt;0),'3.3.1.1'!D22/'3.3.1.1'!$I22*100,0)</f>
        <v>91.669417271899</v>
      </c>
      <c r="E22" s="296" t="n">
        <f aca="false">IF(AND(ISNUMBER('3.3.1.1'!E22),('3.3.1.1'!$I22)&gt;0),'3.3.1.1'!E22/'3.3.1.1'!$I22*100,0)</f>
        <v>97.1840115830916</v>
      </c>
      <c r="F22" s="296" t="n">
        <f aca="false">IF(AND(ISNUMBER('3.3.1.1'!F22),('3.3.1.1'!$I22)&gt;0),'3.3.1.1'!F22/'3.3.1.1'!$I22*100,0)</f>
        <v>93.5003470780616</v>
      </c>
      <c r="G22" s="296" t="n">
        <f aca="false">IF(AND(ISNUMBER('3.3.1.1'!G22),('3.3.1.1'!$I22)&gt;0),'3.3.1.1'!G22/'3.3.1.1'!$I22*100,0)</f>
        <v>102.068982669797</v>
      </c>
      <c r="H22" s="296" t="n">
        <f aca="false">IF(AND(ISNUMBER('3.3.1.1'!H22),('3.3.1.1'!$I22)&gt;0),'3.3.1.1'!H22/'3.3.1.1'!$I22*100,0)</f>
        <v>95.4230145827515</v>
      </c>
      <c r="I22" s="296" t="n">
        <f aca="false">IF(AND(ISNUMBER('3.3.1.1'!I22),('3.3.1.1'!$I22)&gt;0),'3.3.1.1'!I22/'3.3.1.1'!$I22*100,0)</f>
        <v>100</v>
      </c>
      <c r="J22" s="296" t="n">
        <f aca="false">IF(AND(ISNUMBER('3.3.1.1'!J22),('3.3.1.1'!$I22)&gt;0),'3.3.1.1'!J22/'3.3.1.1'!$I22*100,0)</f>
        <v>94.420260026525</v>
      </c>
      <c r="K22" s="296" t="n">
        <f aca="false">IF(AND(ISNUMBER('3.3.1.1'!K22),('3.3.1.1'!$I22)&gt;0),'3.3.1.1'!K22/'3.3.1.1'!$I22*100,0)</f>
        <v>97.652689651453</v>
      </c>
      <c r="L22" s="296" t="n">
        <f aca="false">IF(AND(ISNUMBER('3.3.1.1'!L22),('3.3.1.1'!$I22)&gt;0),'3.3.1.1'!L22/'3.3.1.1'!$I22*100,0)</f>
        <v>99.7228866391798</v>
      </c>
      <c r="M22" s="296" t="n">
        <f aca="false">IF(AND(ISNUMBER('3.3.1.1'!M22),('3.3.1.1'!$I22)&gt;0),'3.3.1.1'!M22/'3.3.1.1'!$I22*100,0)</f>
        <v>114.63527714951</v>
      </c>
      <c r="N22" s="296" t="n">
        <f aca="false">IF(AND(ISNUMBER('3.3.1.1'!N22),('3.3.1.1'!$I22)&gt;0),'3.3.1.1'!N22/'3.3.1.1'!$I22*100,0)</f>
        <v>121.642200478226</v>
      </c>
      <c r="O22" s="296" t="n">
        <f aca="false">IF(AND(ISNUMBER('3.3.1.1'!O22),('3.3.1.1'!$I22)&gt;0),'3.3.1.1'!O22/'3.3.1.1'!$I22*100,0)</f>
        <v>116.757106556552</v>
      </c>
      <c r="P22" s="296" t="n">
        <f aca="false">IF(AND(ISNUMBER('3.3.1.1'!P22),('3.3.1.1'!$I22)&gt;0),'3.3.1.1'!P22/'3.3.1.1'!$I22*100,0)</f>
        <v>111.227588375144</v>
      </c>
      <c r="Q22" s="296" t="n">
        <f aca="false">IF(AND(ISNUMBER('3.3.1.1'!Q22),('3.3.1.1'!$I22)&gt;0),'3.3.1.1'!Q22/'3.3.1.1'!$I22*100,0)</f>
        <v>110.191607883227</v>
      </c>
      <c r="R22" s="296" t="n">
        <f aca="false">IF(AND(ISNUMBER('3.3.1.1'!R22),('3.3.1.1'!$I22)&gt;0),'3.3.1.1'!R22/'3.3.1.1'!$I22*100,0)</f>
        <v>95.7230392007663</v>
      </c>
      <c r="S22" s="296" t="n">
        <f aca="false">IF(AND(ISNUMBER('3.3.1.1'!S22),('3.3.1.1'!$I22)&gt;0),'3.3.1.1'!S22/'3.3.1.1'!$I22*100,0)</f>
        <v>99.2262937304548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IF(AND(ISNUMBER('3.3.1.1'!D23),('3.3.1.1'!$I23)&gt;0),'3.3.1.1'!D23/'3.3.1.1'!$I23*100,0)</f>
        <v>95.6770653927669</v>
      </c>
      <c r="E23" s="296" t="n">
        <f aca="false">IF(AND(ISNUMBER('3.3.1.1'!E23),('3.3.1.1'!$I23)&gt;0),'3.3.1.1'!E23/'3.3.1.1'!$I23*100,0)</f>
        <v>95.4168767831746</v>
      </c>
      <c r="F23" s="296" t="n">
        <f aca="false">IF(AND(ISNUMBER('3.3.1.1'!F23),('3.3.1.1'!$I23)&gt;0),'3.3.1.1'!F23/'3.3.1.1'!$I23*100,0)</f>
        <v>99.8818238206672</v>
      </c>
      <c r="G23" s="296" t="n">
        <f aca="false">IF(AND(ISNUMBER('3.3.1.1'!G23),('3.3.1.1'!$I23)&gt;0),'3.3.1.1'!G23/'3.3.1.1'!$I23*100,0)</f>
        <v>97.2351636162142</v>
      </c>
      <c r="H23" s="296" t="n">
        <f aca="false">IF(AND(ISNUMBER('3.3.1.1'!H23),('3.3.1.1'!$I23)&gt;0),'3.3.1.1'!H23/'3.3.1.1'!$I23*100,0)</f>
        <v>96.7518926500488</v>
      </c>
      <c r="I23" s="296" t="n">
        <f aca="false">IF(AND(ISNUMBER('3.3.1.1'!I23),('3.3.1.1'!$I23)&gt;0),'3.3.1.1'!I23/'3.3.1.1'!$I23*100,0)</f>
        <v>100</v>
      </c>
      <c r="J23" s="296" t="n">
        <f aca="false">IF(AND(ISNUMBER('3.3.1.1'!J23),('3.3.1.1'!$I23)&gt;0),'3.3.1.1'!J23/'3.3.1.1'!$I23*100,0)</f>
        <v>97.7407490095513</v>
      </c>
      <c r="K23" s="296" t="n">
        <f aca="false">IF(AND(ISNUMBER('3.3.1.1'!K23),('3.3.1.1'!$I23)&gt;0),'3.3.1.1'!K23/'3.3.1.1'!$I23*100,0)</f>
        <v>101.193149367833</v>
      </c>
      <c r="L23" s="296" t="n">
        <f aca="false">IF(AND(ISNUMBER('3.3.1.1'!L23),('3.3.1.1'!$I23)&gt;0),'3.3.1.1'!L23/'3.3.1.1'!$I23*100,0)</f>
        <v>101.285790909836</v>
      </c>
      <c r="M23" s="296" t="n">
        <f aca="false">IF(AND(ISNUMBER('3.3.1.1'!M23),('3.3.1.1'!$I23)&gt;0),'3.3.1.1'!M23/'3.3.1.1'!$I23*100,0)</f>
        <v>104.581874885285</v>
      </c>
      <c r="N23" s="296" t="n">
        <f aca="false">IF(AND(ISNUMBER('3.3.1.1'!N23),('3.3.1.1'!$I23)&gt;0),'3.3.1.1'!N23/'3.3.1.1'!$I23*100,0)</f>
        <v>104.785132782472</v>
      </c>
      <c r="O23" s="296" t="n">
        <f aca="false">IF(AND(ISNUMBER('3.3.1.1'!O23),('3.3.1.1'!$I23)&gt;0),'3.3.1.1'!O23/'3.3.1.1'!$I23*100,0)</f>
        <v>104.447724738511</v>
      </c>
      <c r="P23" s="296" t="n">
        <f aca="false">IF(AND(ISNUMBER('3.3.1.1'!P23),('3.3.1.1'!$I23)&gt;0),'3.3.1.1'!P23/'3.3.1.1'!$I23*100,0)</f>
        <v>107.426562196266</v>
      </c>
      <c r="Q23" s="296" t="n">
        <f aca="false">IF(AND(ISNUMBER('3.3.1.1'!Q23),('3.3.1.1'!$I23)&gt;0),'3.3.1.1'!Q23/'3.3.1.1'!$I23*100,0)</f>
        <v>100.58005410378</v>
      </c>
      <c r="R23" s="296" t="n">
        <f aca="false">IF(AND(ISNUMBER('3.3.1.1'!R23),('3.3.1.1'!$I23)&gt;0),'3.3.1.1'!R23/'3.3.1.1'!$I23*100,0)</f>
        <v>97.4451281158696</v>
      </c>
      <c r="S23" s="296" t="n">
        <f aca="false">IF(AND(ISNUMBER('3.3.1.1'!S23),('3.3.1.1'!$I23)&gt;0),'3.3.1.1'!S23/'3.3.1.1'!$I23*100,0)</f>
        <v>100.206201169096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IF(AND(ISNUMBER('3.3.1.1'!D24),('3.3.1.1'!$I24)&gt;0),'3.3.1.1'!D24/'3.3.1.1'!$I24*100,0)</f>
        <v>82.0259609290725</v>
      </c>
      <c r="E24" s="296" t="n">
        <f aca="false">IF(AND(ISNUMBER('3.3.1.1'!E24),('3.3.1.1'!$I24)&gt;0),'3.3.1.1'!E24/'3.3.1.1'!$I24*100,0)</f>
        <v>82.1618614081259</v>
      </c>
      <c r="F24" s="296" t="n">
        <f aca="false">IF(AND(ISNUMBER('3.3.1.1'!F24),('3.3.1.1'!$I24)&gt;0),'3.3.1.1'!F24/'3.3.1.1'!$I24*100,0)</f>
        <v>83.4646579262371</v>
      </c>
      <c r="G24" s="296" t="n">
        <f aca="false">IF(AND(ISNUMBER('3.3.1.1'!G24),('3.3.1.1'!$I24)&gt;0),'3.3.1.1'!G24/'3.3.1.1'!$I24*100,0)</f>
        <v>104.675076709873</v>
      </c>
      <c r="H24" s="296" t="n">
        <f aca="false">IF(AND(ISNUMBER('3.3.1.1'!H24),('3.3.1.1'!$I24)&gt;0),'3.3.1.1'!H24/'3.3.1.1'!$I24*100,0)</f>
        <v>102.645608636042</v>
      </c>
      <c r="I24" s="296" t="n">
        <f aca="false">IF(AND(ISNUMBER('3.3.1.1'!I24),('3.3.1.1'!$I24)&gt;0),'3.3.1.1'!I24/'3.3.1.1'!$I24*100,0)</f>
        <v>100</v>
      </c>
      <c r="J24" s="296" t="n">
        <f aca="false">IF(AND(ISNUMBER('3.3.1.1'!J24),('3.3.1.1'!$I24)&gt;0),'3.3.1.1'!J24/'3.3.1.1'!$I24*100,0)</f>
        <v>100.567639720349</v>
      </c>
      <c r="K24" s="296" t="n">
        <f aca="false">IF(AND(ISNUMBER('3.3.1.1'!K24),('3.3.1.1'!$I24)&gt;0),'3.3.1.1'!K24/'3.3.1.1'!$I24*100,0)</f>
        <v>76.5356073371052</v>
      </c>
      <c r="L24" s="296" t="n">
        <f aca="false">IF(AND(ISNUMBER('3.3.1.1'!L24),('3.3.1.1'!$I24)&gt;0),'3.3.1.1'!L24/'3.3.1.1'!$I24*100,0)</f>
        <v>73.109747163346</v>
      </c>
      <c r="M24" s="296" t="n">
        <f aca="false">IF(AND(ISNUMBER('3.3.1.1'!M24),('3.3.1.1'!$I24)&gt;0),'3.3.1.1'!M24/'3.3.1.1'!$I24*100,0)</f>
        <v>64.6434254032848</v>
      </c>
      <c r="N24" s="296" t="n">
        <f aca="false">IF(AND(ISNUMBER('3.3.1.1'!N24),('3.3.1.1'!$I24)&gt;0),'3.3.1.1'!N24/'3.3.1.1'!$I24*100,0)</f>
        <v>71.2097860283636</v>
      </c>
      <c r="O24" s="296" t="n">
        <f aca="false">IF(AND(ISNUMBER('3.3.1.1'!O24),('3.3.1.1'!$I24)&gt;0),'3.3.1.1'!O24/'3.3.1.1'!$I24*100,0)</f>
        <v>77.5375156383216</v>
      </c>
      <c r="P24" s="296" t="n">
        <f aca="false">IF(AND(ISNUMBER('3.3.1.1'!P24),('3.3.1.1'!$I24)&gt;0),'3.3.1.1'!P24/'3.3.1.1'!$I24*100,0)</f>
        <v>69.1536236629074</v>
      </c>
      <c r="Q24" s="296" t="n">
        <f aca="false">IF(AND(ISNUMBER('3.3.1.1'!Q24),('3.3.1.1'!$I24)&gt;0),'3.3.1.1'!Q24/'3.3.1.1'!$I24*100,0)</f>
        <v>71.2134900516066</v>
      </c>
      <c r="R24" s="296" t="n">
        <f aca="false">IF(AND(ISNUMBER('3.3.1.1'!R24),('3.3.1.1'!$I24)&gt;0),'3.3.1.1'!R24/'3.3.1.1'!$I24*100,0)</f>
        <v>63.0906759160584</v>
      </c>
      <c r="S24" s="296" t="n">
        <f aca="false">IF(AND(ISNUMBER('3.3.1.1'!S24),('3.3.1.1'!$I24)&gt;0),'3.3.1.1'!S24/'3.3.1.1'!$I24*100,0)</f>
        <v>65.9320380511008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IF(AND(ISNUMBER('3.3.1.1'!D25),('3.3.1.1'!$I25)&gt;0),'3.3.1.1'!D25/'3.3.1.1'!$I25*100,0)</f>
        <v>92.6145683496097</v>
      </c>
      <c r="E25" s="296" t="n">
        <f aca="false">IF(AND(ISNUMBER('3.3.1.1'!E25),('3.3.1.1'!$I25)&gt;0),'3.3.1.1'!E25/'3.3.1.1'!$I25*100,0)</f>
        <v>91.9987506531096</v>
      </c>
      <c r="F25" s="296" t="n">
        <f aca="false">IF(AND(ISNUMBER('3.3.1.1'!F25),('3.3.1.1'!$I25)&gt;0),'3.3.1.1'!F25/'3.3.1.1'!$I25*100,0)</f>
        <v>92.04119252739</v>
      </c>
      <c r="G25" s="296" t="n">
        <f aca="false">IF(AND(ISNUMBER('3.3.1.1'!G25),('3.3.1.1'!$I25)&gt;0),'3.3.1.1'!G25/'3.3.1.1'!$I25*100,0)</f>
        <v>95.1372214836284</v>
      </c>
      <c r="H25" s="296" t="n">
        <f aca="false">IF(AND(ISNUMBER('3.3.1.1'!H25),('3.3.1.1'!$I25)&gt;0),'3.3.1.1'!H25/'3.3.1.1'!$I25*100,0)</f>
        <v>97.6171014862347</v>
      </c>
      <c r="I25" s="296" t="n">
        <f aca="false">IF(AND(ISNUMBER('3.3.1.1'!I25),('3.3.1.1'!$I25)&gt;0),'3.3.1.1'!I25/'3.3.1.1'!$I25*100,0)</f>
        <v>100</v>
      </c>
      <c r="J25" s="296" t="n">
        <f aca="false">IF(AND(ISNUMBER('3.3.1.1'!J25),('3.3.1.1'!$I25)&gt;0),'3.3.1.1'!J25/'3.3.1.1'!$I25*100,0)</f>
        <v>100.650243973445</v>
      </c>
      <c r="K25" s="296" t="n">
        <f aca="false">IF(AND(ISNUMBER('3.3.1.1'!K25),('3.3.1.1'!$I25)&gt;0),'3.3.1.1'!K25/'3.3.1.1'!$I25*100,0)</f>
        <v>97.6218694617219</v>
      </c>
      <c r="L25" s="296" t="n">
        <f aca="false">IF(AND(ISNUMBER('3.3.1.1'!L25),('3.3.1.1'!$I25)&gt;0),'3.3.1.1'!L25/'3.3.1.1'!$I25*100,0)</f>
        <v>105.756536473191</v>
      </c>
      <c r="M25" s="296" t="n">
        <f aca="false">IF(AND(ISNUMBER('3.3.1.1'!M25),('3.3.1.1'!$I25)&gt;0),'3.3.1.1'!M25/'3.3.1.1'!$I25*100,0)</f>
        <v>111.541587781202</v>
      </c>
      <c r="N25" s="296" t="n">
        <f aca="false">IF(AND(ISNUMBER('3.3.1.1'!N25),('3.3.1.1'!$I25)&gt;0),'3.3.1.1'!N25/'3.3.1.1'!$I25*100,0)</f>
        <v>107.963883349958</v>
      </c>
      <c r="O25" s="296" t="n">
        <f aca="false">IF(AND(ISNUMBER('3.3.1.1'!O25),('3.3.1.1'!$I25)&gt;0),'3.3.1.1'!O25/'3.3.1.1'!$I25*100,0)</f>
        <v>110.66850834071</v>
      </c>
      <c r="P25" s="296" t="n">
        <f aca="false">IF(AND(ISNUMBER('3.3.1.1'!P25),('3.3.1.1'!$I25)&gt;0),'3.3.1.1'!P25/'3.3.1.1'!$I25*100,0)</f>
        <v>115.398525182057</v>
      </c>
      <c r="Q25" s="296" t="n">
        <f aca="false">IF(AND(ISNUMBER('3.3.1.1'!Q25),('3.3.1.1'!$I25)&gt;0),'3.3.1.1'!Q25/'3.3.1.1'!$I25*100,0)</f>
        <v>117.059222668937</v>
      </c>
      <c r="R25" s="296" t="n">
        <f aca="false">IF(AND(ISNUMBER('3.3.1.1'!R25),('3.3.1.1'!$I25)&gt;0),'3.3.1.1'!R25/'3.3.1.1'!$I25*100,0)</f>
        <v>105.044449565679</v>
      </c>
      <c r="S25" s="296" t="n">
        <f aca="false">IF(AND(ISNUMBER('3.3.1.1'!S25),('3.3.1.1'!$I25)&gt;0),'3.3.1.1'!S25/'3.3.1.1'!$I25*100,0)</f>
        <v>116.857617606762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IF(AND(ISNUMBER('3.3.1.1'!D26),('3.3.1.1'!$I26)&gt;0),'3.3.1.1'!D26/'3.3.1.1'!$I26*100,0)</f>
        <v>107.389492997636</v>
      </c>
      <c r="E26" s="296" t="n">
        <f aca="false">IF(AND(ISNUMBER('3.3.1.1'!E26),('3.3.1.1'!$I26)&gt;0),'3.3.1.1'!E26/'3.3.1.1'!$I26*100,0)</f>
        <v>106.267800798454</v>
      </c>
      <c r="F26" s="296" t="n">
        <f aca="false">IF(AND(ISNUMBER('3.3.1.1'!F26),('3.3.1.1'!$I26)&gt;0),'3.3.1.1'!F26/'3.3.1.1'!$I26*100,0)</f>
        <v>106.512779333769</v>
      </c>
      <c r="G26" s="296" t="n">
        <f aca="false">IF(AND(ISNUMBER('3.3.1.1'!G26),('3.3.1.1'!$I26)&gt;0),'3.3.1.1'!G26/'3.3.1.1'!$I26*100,0)</f>
        <v>104.571043918054</v>
      </c>
      <c r="H26" s="296" t="n">
        <f aca="false">IF(AND(ISNUMBER('3.3.1.1'!H26),('3.3.1.1'!$I26)&gt;0),'3.3.1.1'!H26/'3.3.1.1'!$I26*100,0)</f>
        <v>103.770687389994</v>
      </c>
      <c r="I26" s="296" t="n">
        <f aca="false">IF(AND(ISNUMBER('3.3.1.1'!I26),('3.3.1.1'!$I26)&gt;0),'3.3.1.1'!I26/'3.3.1.1'!$I26*100,0)</f>
        <v>100</v>
      </c>
      <c r="J26" s="296" t="n">
        <f aca="false">IF(AND(ISNUMBER('3.3.1.1'!J26),('3.3.1.1'!$I26)&gt;0),'3.3.1.1'!J26/'3.3.1.1'!$I26*100,0)</f>
        <v>92.0485317480636</v>
      </c>
      <c r="K26" s="296" t="n">
        <f aca="false">IF(AND(ISNUMBER('3.3.1.1'!K26),('3.3.1.1'!$I26)&gt;0),'3.3.1.1'!K26/'3.3.1.1'!$I26*100,0)</f>
        <v>86.312614674873</v>
      </c>
      <c r="L26" s="296" t="n">
        <f aca="false">IF(AND(ISNUMBER('3.3.1.1'!L26),('3.3.1.1'!$I26)&gt;0),'3.3.1.1'!L26/'3.3.1.1'!$I26*100,0)</f>
        <v>92.8490926148008</v>
      </c>
      <c r="M26" s="296" t="n">
        <f aca="false">IF(AND(ISNUMBER('3.3.1.1'!M26),('3.3.1.1'!$I26)&gt;0),'3.3.1.1'!M26/'3.3.1.1'!$I26*100,0)</f>
        <v>93.8848156922915</v>
      </c>
      <c r="N26" s="296" t="n">
        <f aca="false">IF(AND(ISNUMBER('3.3.1.1'!N26),('3.3.1.1'!$I26)&gt;0),'3.3.1.1'!N26/'3.3.1.1'!$I26*100,0)</f>
        <v>90.4597579886594</v>
      </c>
      <c r="O26" s="296" t="n">
        <f aca="false">IF(AND(ISNUMBER('3.3.1.1'!O26),('3.3.1.1'!$I26)&gt;0),'3.3.1.1'!O26/'3.3.1.1'!$I26*100,0)</f>
        <v>92.779673991628</v>
      </c>
      <c r="P26" s="296" t="n">
        <f aca="false">IF(AND(ISNUMBER('3.3.1.1'!P26),('3.3.1.1'!$I26)&gt;0),'3.3.1.1'!P26/'3.3.1.1'!$I26*100,0)</f>
        <v>102.360904244214</v>
      </c>
      <c r="Q26" s="296" t="n">
        <f aca="false">IF(AND(ISNUMBER('3.3.1.1'!Q26),('3.3.1.1'!$I26)&gt;0),'3.3.1.1'!Q26/'3.3.1.1'!$I26*100,0)</f>
        <v>94.8924738057661</v>
      </c>
      <c r="R26" s="296" t="n">
        <f aca="false">IF(AND(ISNUMBER('3.3.1.1'!R26),('3.3.1.1'!$I26)&gt;0),'3.3.1.1'!R26/'3.3.1.1'!$I26*100,0)</f>
        <v>86.5810200325153</v>
      </c>
      <c r="S26" s="296" t="n">
        <f aca="false">IF(AND(ISNUMBER('3.3.1.1'!S26),('3.3.1.1'!$I26)&gt;0),'3.3.1.1'!S26/'3.3.1.1'!$I26*100,0)</f>
        <v>95.558174947624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96" t="n">
        <f aca="false">IF(AND(ISNUMBER('3.3.1.1'!D27),('3.3.1.1'!$I27)&gt;0),'3.3.1.1'!D27/'3.3.1.1'!$I27*100,0)</f>
        <v>102.704855780066</v>
      </c>
      <c r="E27" s="296" t="n">
        <f aca="false">IF(AND(ISNUMBER('3.3.1.1'!E27),('3.3.1.1'!$I27)&gt;0),'3.3.1.1'!E27/'3.3.1.1'!$I27*100,0)</f>
        <v>102.537455910274</v>
      </c>
      <c r="F27" s="296" t="n">
        <f aca="false">IF(AND(ISNUMBER('3.3.1.1'!F27),('3.3.1.1'!$I27)&gt;0),'3.3.1.1'!F27/'3.3.1.1'!$I27*100,0)</f>
        <v>102.180058026331</v>
      </c>
      <c r="G27" s="296" t="n">
        <f aca="false">IF(AND(ISNUMBER('3.3.1.1'!G27),('3.3.1.1'!$I27)&gt;0),'3.3.1.1'!G27/'3.3.1.1'!$I27*100,0)</f>
        <v>103.277653804438</v>
      </c>
      <c r="H27" s="296" t="n">
        <f aca="false">IF(AND(ISNUMBER('3.3.1.1'!H27),('3.3.1.1'!$I27)&gt;0),'3.3.1.1'!H27/'3.3.1.1'!$I27*100,0)</f>
        <v>101.313779566137</v>
      </c>
      <c r="I27" s="296" t="n">
        <f aca="false">IF(AND(ISNUMBER('3.3.1.1'!I27),('3.3.1.1'!$I27)&gt;0),'3.3.1.1'!I27/'3.3.1.1'!$I27*100,0)</f>
        <v>100</v>
      </c>
      <c r="J27" s="296" t="n">
        <f aca="false">IF(AND(ISNUMBER('3.3.1.1'!J27),('3.3.1.1'!$I27)&gt;0),'3.3.1.1'!J27/'3.3.1.1'!$I27*100,0)</f>
        <v>98.3987451472634</v>
      </c>
      <c r="K27" s="296" t="n">
        <f aca="false">IF(AND(ISNUMBER('3.3.1.1'!K27),('3.3.1.1'!$I27)&gt;0),'3.3.1.1'!K27/'3.3.1.1'!$I27*100,0)</f>
        <v>96.9089043701633</v>
      </c>
      <c r="L27" s="296" t="n">
        <f aca="false">IF(AND(ISNUMBER('3.3.1.1'!L27),('3.3.1.1'!$I27)&gt;0),'3.3.1.1'!L27/'3.3.1.1'!$I27*100,0)</f>
        <v>96.9723236031298</v>
      </c>
      <c r="M27" s="296" t="n">
        <f aca="false">IF(AND(ISNUMBER('3.3.1.1'!M27),('3.3.1.1'!$I27)&gt;0),'3.3.1.1'!M27/'3.3.1.1'!$I27*100,0)</f>
        <v>95.0902347456549</v>
      </c>
      <c r="N27" s="296" t="n">
        <f aca="false">IF(AND(ISNUMBER('3.3.1.1'!N27),('3.3.1.1'!$I27)&gt;0),'3.3.1.1'!N27/'3.3.1.1'!$I27*100,0)</f>
        <v>91.3342796625373</v>
      </c>
      <c r="O27" s="296" t="n">
        <f aca="false">IF(AND(ISNUMBER('3.3.1.1'!O27),('3.3.1.1'!$I27)&gt;0),'3.3.1.1'!O27/'3.3.1.1'!$I27*100,0)</f>
        <v>95.2881574100466</v>
      </c>
      <c r="P27" s="296" t="n">
        <f aca="false">IF(AND(ISNUMBER('3.3.1.1'!P27),('3.3.1.1'!$I27)&gt;0),'3.3.1.1'!P27/'3.3.1.1'!$I27*100,0)</f>
        <v>95.0001316625107</v>
      </c>
      <c r="Q27" s="296" t="n">
        <f aca="false">IF(AND(ISNUMBER('3.3.1.1'!Q27),('3.3.1.1'!$I27)&gt;0),'3.3.1.1'!Q27/'3.3.1.1'!$I27*100,0)</f>
        <v>90.8422983202761</v>
      </c>
      <c r="R27" s="296" t="n">
        <f aca="false">IF(AND(ISNUMBER('3.3.1.1'!R27),('3.3.1.1'!$I27)&gt;0),'3.3.1.1'!R27/'3.3.1.1'!$I27*100,0)</f>
        <v>84.259357347622</v>
      </c>
      <c r="S27" s="296" t="n">
        <f aca="false">IF(AND(ISNUMBER('3.3.1.1'!S27),('3.3.1.1'!$I27)&gt;0),'3.3.1.1'!S27/'3.3.1.1'!$I27*100,0)</f>
        <v>91.097982438504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IF(AND(ISNUMBER('3.3.1.1'!D28),('3.3.1.1'!$I28)&gt;0),'3.3.1.1'!D28/'3.3.1.1'!$I28*100,0)</f>
        <v>109.797609063646</v>
      </c>
      <c r="E28" s="296" t="n">
        <f aca="false">IF(AND(ISNUMBER('3.3.1.1'!E28),('3.3.1.1'!$I28)&gt;0),'3.3.1.1'!E28/'3.3.1.1'!$I28*100,0)</f>
        <v>108.185367312099</v>
      </c>
      <c r="F28" s="296" t="n">
        <f aca="false">IF(AND(ISNUMBER('3.3.1.1'!F28),('3.3.1.1'!$I28)&gt;0),'3.3.1.1'!F28/'3.3.1.1'!$I28*100,0)</f>
        <v>108.739994655983</v>
      </c>
      <c r="G28" s="296" t="n">
        <f aca="false">IF(AND(ISNUMBER('3.3.1.1'!G28),('3.3.1.1'!$I28)&gt;0),'3.3.1.1'!G28/'3.3.1.1'!$I28*100,0)</f>
        <v>105.235905115957</v>
      </c>
      <c r="H28" s="296" t="n">
        <f aca="false">IF(AND(ISNUMBER('3.3.1.1'!H28),('3.3.1.1'!$I28)&gt;0),'3.3.1.1'!H28/'3.3.1.1'!$I28*100,0)</f>
        <v>105.033649478317</v>
      </c>
      <c r="I28" s="296" t="n">
        <f aca="false">IF(AND(ISNUMBER('3.3.1.1'!I28),('3.3.1.1'!$I28)&gt;0),'3.3.1.1'!I28/'3.3.1.1'!$I28*100,0)</f>
        <v>100</v>
      </c>
      <c r="J28" s="296" t="n">
        <f aca="false">IF(AND(ISNUMBER('3.3.1.1'!J28),('3.3.1.1'!$I28)&gt;0),'3.3.1.1'!J28/'3.3.1.1'!$I28*100,0)</f>
        <v>88.7842339595702</v>
      </c>
      <c r="K28" s="296" t="n">
        <f aca="false">IF(AND(ISNUMBER('3.3.1.1'!K28),('3.3.1.1'!$I28)&gt;0),'3.3.1.1'!K28/'3.3.1.1'!$I28*100,0)</f>
        <v>80.8656410309746</v>
      </c>
      <c r="L28" s="296" t="n">
        <f aca="false">IF(AND(ISNUMBER('3.3.1.1'!L28),('3.3.1.1'!$I28)&gt;0),'3.3.1.1'!L28/'3.3.1.1'!$I28*100,0)</f>
        <v>90.7295648209245</v>
      </c>
      <c r="M28" s="296" t="n">
        <f aca="false">IF(AND(ISNUMBER('3.3.1.1'!M28),('3.3.1.1'!$I28)&gt;0),'3.3.1.1'!M28/'3.3.1.1'!$I28*100,0)</f>
        <v>93.2651756104956</v>
      </c>
      <c r="N28" s="296" t="n">
        <f aca="false">IF(AND(ISNUMBER('3.3.1.1'!N28),('3.3.1.1'!$I28)&gt;0),'3.3.1.1'!N28/'3.3.1.1'!$I28*100,0)</f>
        <v>90.0102141723227</v>
      </c>
      <c r="O28" s="296" t="n">
        <f aca="false">IF(AND(ISNUMBER('3.3.1.1'!O28),('3.3.1.1'!$I28)&gt;0),'3.3.1.1'!O28/'3.3.1.1'!$I28*100,0)</f>
        <v>91.4901997077798</v>
      </c>
      <c r="P28" s="296" t="n">
        <f aca="false">IF(AND(ISNUMBER('3.3.1.1'!P28),('3.3.1.1'!$I28)&gt;0),'3.3.1.1'!P28/'3.3.1.1'!$I28*100,0)</f>
        <v>106.14467530033</v>
      </c>
      <c r="Q28" s="296" t="n">
        <f aca="false">IF(AND(ISNUMBER('3.3.1.1'!Q28),('3.3.1.1'!$I28)&gt;0),'3.3.1.1'!Q28/'3.3.1.1'!$I28*100,0)</f>
        <v>96.9744477567457</v>
      </c>
      <c r="R28" s="296" t="n">
        <f aca="false">IF(AND(ISNUMBER('3.3.1.1'!R28),('3.3.1.1'!$I28)&gt;0),'3.3.1.1'!R28/'3.3.1.1'!$I28*100,0)</f>
        <v>87.7744599835065</v>
      </c>
      <c r="S28" s="296" t="n">
        <f aca="false">IF(AND(ISNUMBER('3.3.1.1'!S28),('3.3.1.1'!$I28)&gt;0),'3.3.1.1'!S28/'3.3.1.1'!$I28*100,0)</f>
        <v>97.8509162507132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IF(AND(ISNUMBER('3.3.1.1'!D29),('3.3.1.1'!$I29)&gt;0),'3.3.1.1'!D29/'3.3.1.1'!$I29*100,0)</f>
        <v>95.5109837999434</v>
      </c>
      <c r="E29" s="296" t="n">
        <f aca="false">IF(AND(ISNUMBER('3.3.1.1'!E29),('3.3.1.1'!$I29)&gt;0),'3.3.1.1'!E29/'3.3.1.1'!$I29*100,0)</f>
        <v>93.0412807139528</v>
      </c>
      <c r="F29" s="296" t="n">
        <f aca="false">IF(AND(ISNUMBER('3.3.1.1'!F29),('3.3.1.1'!$I29)&gt;0),'3.3.1.1'!F29/'3.3.1.1'!$I29*100,0)</f>
        <v>97.4247494833824</v>
      </c>
      <c r="G29" s="296" t="n">
        <f aca="false">IF(AND(ISNUMBER('3.3.1.1'!G29),('3.3.1.1'!$I29)&gt;0),'3.3.1.1'!G29/'3.3.1.1'!$I29*100,0)</f>
        <v>97.842329161776</v>
      </c>
      <c r="H29" s="296" t="n">
        <f aca="false">IF(AND(ISNUMBER('3.3.1.1'!H29),('3.3.1.1'!$I29)&gt;0),'3.3.1.1'!H29/'3.3.1.1'!$I29*100,0)</f>
        <v>95.0750245999083</v>
      </c>
      <c r="I29" s="296" t="n">
        <f aca="false">IF(AND(ISNUMBER('3.3.1.1'!I29),('3.3.1.1'!$I29)&gt;0),'3.3.1.1'!I29/'3.3.1.1'!$I29*100,0)</f>
        <v>100</v>
      </c>
      <c r="J29" s="296" t="n">
        <f aca="false">IF(AND(ISNUMBER('3.3.1.1'!J29),('3.3.1.1'!$I29)&gt;0),'3.3.1.1'!J29/'3.3.1.1'!$I29*100,0)</f>
        <v>97.6909267639835</v>
      </c>
      <c r="K29" s="296" t="n">
        <f aca="false">IF(AND(ISNUMBER('3.3.1.1'!K29),('3.3.1.1'!$I29)&gt;0),'3.3.1.1'!K29/'3.3.1.1'!$I29*100,0)</f>
        <v>96.3537900039489</v>
      </c>
      <c r="L29" s="296" t="n">
        <f aca="false">IF(AND(ISNUMBER('3.3.1.1'!L29),('3.3.1.1'!$I29)&gt;0),'3.3.1.1'!L29/'3.3.1.1'!$I29*100,0)</f>
        <v>103.490050454231</v>
      </c>
      <c r="M29" s="296" t="n">
        <f aca="false">IF(AND(ISNUMBER('3.3.1.1'!M29),('3.3.1.1'!$I29)&gt;0),'3.3.1.1'!M29/'3.3.1.1'!$I29*100,0)</f>
        <v>103.051146715832</v>
      </c>
      <c r="N29" s="296" t="n">
        <f aca="false">IF(AND(ISNUMBER('3.3.1.1'!N29),('3.3.1.1'!$I29)&gt;0),'3.3.1.1'!N29/'3.3.1.1'!$I29*100,0)</f>
        <v>96.6046640863967</v>
      </c>
      <c r="O29" s="296" t="n">
        <f aca="false">IF(AND(ISNUMBER('3.3.1.1'!O29),('3.3.1.1'!$I29)&gt;0),'3.3.1.1'!O29/'3.3.1.1'!$I29*100,0)</f>
        <v>102.21405427316</v>
      </c>
      <c r="P29" s="296" t="n">
        <f aca="false">IF(AND(ISNUMBER('3.3.1.1'!P29),('3.3.1.1'!$I29)&gt;0),'3.3.1.1'!P29/'3.3.1.1'!$I29*100,0)</f>
        <v>98.1930654687073</v>
      </c>
      <c r="Q29" s="296" t="n">
        <f aca="false">IF(AND(ISNUMBER('3.3.1.1'!Q29),('3.3.1.1'!$I29)&gt;0),'3.3.1.1'!Q29/'3.3.1.1'!$I29*100,0)</f>
        <v>97.3239172796648</v>
      </c>
      <c r="R29" s="296" t="n">
        <f aca="false">IF(AND(ISNUMBER('3.3.1.1'!R29),('3.3.1.1'!$I29)&gt;0),'3.3.1.1'!R29/'3.3.1.1'!$I29*100,0)</f>
        <v>74.1361637212723</v>
      </c>
      <c r="S29" s="296" t="n">
        <f aca="false">IF(AND(ISNUMBER('3.3.1.1'!S29),('3.3.1.1'!$I29)&gt;0),'3.3.1.1'!S29/'3.3.1.1'!$I29*100,0)</f>
        <v>90.114592361375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IF(AND(ISNUMBER('3.3.1.1'!D30),('3.3.1.1'!$I30)&gt;0),'3.3.1.1'!D30/'3.3.1.1'!$I30*100,0)</f>
        <v>97.0737445624369</v>
      </c>
      <c r="E30" s="296" t="n">
        <f aca="false">IF(AND(ISNUMBER('3.3.1.1'!E30),('3.3.1.1'!$I30)&gt;0),'3.3.1.1'!E30/'3.3.1.1'!$I30*100,0)</f>
        <v>93.6913891684763</v>
      </c>
      <c r="F30" s="296" t="n">
        <f aca="false">IF(AND(ISNUMBER('3.3.1.1'!F30),('3.3.1.1'!$I30)&gt;0),'3.3.1.1'!F30/'3.3.1.1'!$I30*100,0)</f>
        <v>98.1210910432483</v>
      </c>
      <c r="G30" s="296" t="n">
        <f aca="false">IF(AND(ISNUMBER('3.3.1.1'!G30),('3.3.1.1'!$I30)&gt;0),'3.3.1.1'!G30/'3.3.1.1'!$I30*100,0)</f>
        <v>97.5479516549389</v>
      </c>
      <c r="H30" s="296" t="n">
        <f aca="false">IF(AND(ISNUMBER('3.3.1.1'!H30),('3.3.1.1'!$I30)&gt;0),'3.3.1.1'!H30/'3.3.1.1'!$I30*100,0)</f>
        <v>93.5704478691812</v>
      </c>
      <c r="I30" s="296" t="n">
        <f aca="false">IF(AND(ISNUMBER('3.3.1.1'!I30),('3.3.1.1'!$I30)&gt;0),'3.3.1.1'!I30/'3.3.1.1'!$I30*100,0)</f>
        <v>100</v>
      </c>
      <c r="J30" s="296" t="n">
        <f aca="false">IF(AND(ISNUMBER('3.3.1.1'!J30),('3.3.1.1'!$I30)&gt;0),'3.3.1.1'!J30/'3.3.1.1'!$I30*100,0)</f>
        <v>95.8517140421195</v>
      </c>
      <c r="K30" s="296" t="n">
        <f aca="false">IF(AND(ISNUMBER('3.3.1.1'!K30),('3.3.1.1'!$I30)&gt;0),'3.3.1.1'!K30/'3.3.1.1'!$I30*100,0)</f>
        <v>94.6653473298117</v>
      </c>
      <c r="L30" s="296" t="n">
        <f aca="false">IF(AND(ISNUMBER('3.3.1.1'!L30),('3.3.1.1'!$I30)&gt;0),'3.3.1.1'!L30/'3.3.1.1'!$I30*100,0)</f>
        <v>104.745204643284</v>
      </c>
      <c r="M30" s="296" t="n">
        <f aca="false">IF(AND(ISNUMBER('3.3.1.1'!M30),('3.3.1.1'!$I30)&gt;0),'3.3.1.1'!M30/'3.3.1.1'!$I30*100,0)</f>
        <v>103.196025121962</v>
      </c>
      <c r="N30" s="296" t="n">
        <f aca="false">IF(AND(ISNUMBER('3.3.1.1'!N30),('3.3.1.1'!$I30)&gt;0),'3.3.1.1'!N30/'3.3.1.1'!$I30*100,0)</f>
        <v>92.7809702568666</v>
      </c>
      <c r="O30" s="296" t="n">
        <f aca="false">IF(AND(ISNUMBER('3.3.1.1'!O30),('3.3.1.1'!$I30)&gt;0),'3.3.1.1'!O30/'3.3.1.1'!$I30*100,0)</f>
        <v>99.9708426830045</v>
      </c>
      <c r="P30" s="296" t="n">
        <f aca="false">IF(AND(ISNUMBER('3.3.1.1'!P30),('3.3.1.1'!$I30)&gt;0),'3.3.1.1'!P30/'3.3.1.1'!$I30*100,0)</f>
        <v>97.5199004903527</v>
      </c>
      <c r="Q30" s="296" t="n">
        <f aca="false">IF(AND(ISNUMBER('3.3.1.1'!Q30),('3.3.1.1'!$I30)&gt;0),'3.3.1.1'!Q30/'3.3.1.1'!$I30*100,0)</f>
        <v>95.1688926691086</v>
      </c>
      <c r="R30" s="296" t="n">
        <f aca="false">IF(AND(ISNUMBER('3.3.1.1'!R30),('3.3.1.1'!$I30)&gt;0),'3.3.1.1'!R30/'3.3.1.1'!$I30*100,0)</f>
        <v>74.862888178277</v>
      </c>
      <c r="S30" s="296" t="n">
        <f aca="false">IF(AND(ISNUMBER('3.3.1.1'!S30),('3.3.1.1'!$I30)&gt;0),'3.3.1.1'!S30/'3.3.1.1'!$I30*100,0)</f>
        <v>93.7701915243443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IF(AND(ISNUMBER('3.3.1.1'!D31),('3.3.1.1'!$I31)&gt;0),'3.3.1.1'!D31/'3.3.1.1'!$I31*100,0)</f>
        <v>91.8761419916077</v>
      </c>
      <c r="E31" s="296" t="n">
        <f aca="false">IF(AND(ISNUMBER('3.3.1.1'!E31),('3.3.1.1'!$I31)&gt;0),'3.3.1.1'!E31/'3.3.1.1'!$I31*100,0)</f>
        <v>91.4300891682601</v>
      </c>
      <c r="F31" s="296" t="n">
        <f aca="false">IF(AND(ISNUMBER('3.3.1.1'!F31),('3.3.1.1'!$I31)&gt;0),'3.3.1.1'!F31/'3.3.1.1'!$I31*100,0)</f>
        <v>96.1872249042972</v>
      </c>
      <c r="G31" s="296" t="n">
        <f aca="false">IF(AND(ISNUMBER('3.3.1.1'!G31),('3.3.1.1'!$I31)&gt;0),'3.3.1.1'!G31/'3.3.1.1'!$I31*100,0)</f>
        <v>99.1890535870559</v>
      </c>
      <c r="H31" s="296" t="n">
        <f aca="false">IF(AND(ISNUMBER('3.3.1.1'!H31),('3.3.1.1'!$I31)&gt;0),'3.3.1.1'!H31/'3.3.1.1'!$I31*100,0)</f>
        <v>99.6938823426739</v>
      </c>
      <c r="I31" s="296" t="n">
        <f aca="false">IF(AND(ISNUMBER('3.3.1.1'!I31),('3.3.1.1'!$I31)&gt;0),'3.3.1.1'!I31/'3.3.1.1'!$I31*100,0)</f>
        <v>100</v>
      </c>
      <c r="J31" s="296" t="n">
        <f aca="false">IF(AND(ISNUMBER('3.3.1.1'!J31),('3.3.1.1'!$I31)&gt;0),'3.3.1.1'!J31/'3.3.1.1'!$I31*100,0)</f>
        <v>103.398586785421</v>
      </c>
      <c r="K31" s="296" t="n">
        <f aca="false">IF(AND(ISNUMBER('3.3.1.1'!K31),('3.3.1.1'!$I31)&gt;0),'3.3.1.1'!K31/'3.3.1.1'!$I31*100,0)</f>
        <v>101.683801535766</v>
      </c>
      <c r="L31" s="296" t="n">
        <f aca="false">IF(AND(ISNUMBER('3.3.1.1'!L31),('3.3.1.1'!$I31)&gt;0),'3.3.1.1'!L31/'3.3.1.1'!$I31*100,0)</f>
        <v>99.4583996216078</v>
      </c>
      <c r="M31" s="296" t="n">
        <f aca="false">IF(AND(ISNUMBER('3.3.1.1'!M31),('3.3.1.1'!$I31)&gt;0),'3.3.1.1'!M31/'3.3.1.1'!$I31*100,0)</f>
        <v>103.303188101905</v>
      </c>
      <c r="N31" s="296" t="n">
        <f aca="false">IF(AND(ISNUMBER('3.3.1.1'!N31),('3.3.1.1'!$I31)&gt;0),'3.3.1.1'!N31/'3.3.1.1'!$I31*100,0)</f>
        <v>107.873927644767</v>
      </c>
      <c r="O31" s="296" t="n">
        <f aca="false">IF(AND(ISNUMBER('3.3.1.1'!O31),('3.3.1.1'!$I31)&gt;0),'3.3.1.1'!O31/'3.3.1.1'!$I31*100,0)</f>
        <v>108.052197076879</v>
      </c>
      <c r="P31" s="296" t="n">
        <f aca="false">IF(AND(ISNUMBER('3.3.1.1'!P31),('3.3.1.1'!$I31)&gt;0),'3.3.1.1'!P31/'3.3.1.1'!$I31*100,0)</f>
        <v>98.2390051536915</v>
      </c>
      <c r="Q31" s="296" t="n">
        <f aca="false">IF(AND(ISNUMBER('3.3.1.1'!Q31),('3.3.1.1'!$I31)&gt;0),'3.3.1.1'!Q31/'3.3.1.1'!$I31*100,0)</f>
        <v>102.305988773878</v>
      </c>
      <c r="R31" s="296" t="n">
        <f aca="false">IF(AND(ISNUMBER('3.3.1.1'!R31),('3.3.1.1'!$I31)&gt;0),'3.3.1.1'!R31/'3.3.1.1'!$I31*100,0)</f>
        <v>70.5720409894934</v>
      </c>
      <c r="S31" s="296" t="n">
        <f aca="false">IF(AND(ISNUMBER('3.3.1.1'!S31),('3.3.1.1'!$I31)&gt;0),'3.3.1.1'!S31/'3.3.1.1'!$I31*100,0)</f>
        <v>82.1507537594574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IF(AND(ISNUMBER('3.3.1.1'!D32),('3.3.1.1'!$I32)&gt;0),'3.3.1.1'!D32/'3.3.1.1'!$I32*100,0)</f>
        <v>88.4944255854331</v>
      </c>
      <c r="E32" s="296" t="n">
        <f aca="false">IF(AND(ISNUMBER('3.3.1.1'!E32),('3.3.1.1'!$I32)&gt;0),'3.3.1.1'!E32/'3.3.1.1'!$I32*100,0)</f>
        <v>90.475273730921</v>
      </c>
      <c r="F32" s="296" t="n">
        <f aca="false">IF(AND(ISNUMBER('3.3.1.1'!F32),('3.3.1.1'!$I32)&gt;0),'3.3.1.1'!F32/'3.3.1.1'!$I32*100,0)</f>
        <v>92.9376289704546</v>
      </c>
      <c r="G32" s="296" t="n">
        <f aca="false">IF(AND(ISNUMBER('3.3.1.1'!G32),('3.3.1.1'!$I32)&gt;0),'3.3.1.1'!G32/'3.3.1.1'!$I32*100,0)</f>
        <v>96.8065869403894</v>
      </c>
      <c r="H32" s="296" t="n">
        <f aca="false">IF(AND(ISNUMBER('3.3.1.1'!H32),('3.3.1.1'!$I32)&gt;0),'3.3.1.1'!H32/'3.3.1.1'!$I32*100,0)</f>
        <v>97.8444048766516</v>
      </c>
      <c r="I32" s="296" t="n">
        <f aca="false">IF(AND(ISNUMBER('3.3.1.1'!I32),('3.3.1.1'!$I32)&gt;0),'3.3.1.1'!I32/'3.3.1.1'!$I32*100,0)</f>
        <v>100</v>
      </c>
      <c r="J32" s="296" t="n">
        <f aca="false">IF(AND(ISNUMBER('3.3.1.1'!J32),('3.3.1.1'!$I32)&gt;0),'3.3.1.1'!J32/'3.3.1.1'!$I32*100,0)</f>
        <v>100.857206891507</v>
      </c>
      <c r="K32" s="296" t="n">
        <f aca="false">IF(AND(ISNUMBER('3.3.1.1'!K32),('3.3.1.1'!$I32)&gt;0),'3.3.1.1'!K32/'3.3.1.1'!$I32*100,0)</f>
        <v>98.9391774104415</v>
      </c>
      <c r="L32" s="296" t="n">
        <f aca="false">IF(AND(ISNUMBER('3.3.1.1'!L32),('3.3.1.1'!$I32)&gt;0),'3.3.1.1'!L32/'3.3.1.1'!$I32*100,0)</f>
        <v>101.815355062716</v>
      </c>
      <c r="M32" s="296" t="n">
        <f aca="false">IF(AND(ISNUMBER('3.3.1.1'!M32),('3.3.1.1'!$I32)&gt;0),'3.3.1.1'!M32/'3.3.1.1'!$I32*100,0)</f>
        <v>100.303208249698</v>
      </c>
      <c r="N32" s="296" t="n">
        <f aca="false">IF(AND(ISNUMBER('3.3.1.1'!N32),('3.3.1.1'!$I32)&gt;0),'3.3.1.1'!N32/'3.3.1.1'!$I32*100,0)</f>
        <v>105.312736571976</v>
      </c>
      <c r="O32" s="296" t="n">
        <f aca="false">IF(AND(ISNUMBER('3.3.1.1'!O32),('3.3.1.1'!$I32)&gt;0),'3.3.1.1'!O32/'3.3.1.1'!$I32*100,0)</f>
        <v>110.075688017714</v>
      </c>
      <c r="P32" s="296" t="n">
        <f aca="false">IF(AND(ISNUMBER('3.3.1.1'!P32),('3.3.1.1'!$I32)&gt;0),'3.3.1.1'!P32/'3.3.1.1'!$I32*100,0)</f>
        <v>106.627344545883</v>
      </c>
      <c r="Q32" s="296" t="n">
        <f aca="false">IF(AND(ISNUMBER('3.3.1.1'!Q32),('3.3.1.1'!$I32)&gt;0),'3.3.1.1'!Q32/'3.3.1.1'!$I32*100,0)</f>
        <v>107.107629129272</v>
      </c>
      <c r="R32" s="296" t="n">
        <f aca="false">IF(AND(ISNUMBER('3.3.1.1'!R32),('3.3.1.1'!$I32)&gt;0),'3.3.1.1'!R32/'3.3.1.1'!$I32*100,0)</f>
        <v>77.5458885428294</v>
      </c>
      <c r="S32" s="296" t="n">
        <f aca="false">IF(AND(ISNUMBER('3.3.1.1'!S32),('3.3.1.1'!$I32)&gt;0),'3.3.1.1'!S32/'3.3.1.1'!$I32*100,0)</f>
        <v>71.7830156789853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IF(AND(ISNUMBER('3.3.1.1'!D33),('3.3.1.1'!$I33)&gt;0),'3.3.1.1'!D33/'3.3.1.1'!$I33*100,0)</f>
        <v>99.8970171839629</v>
      </c>
      <c r="E33" s="296" t="n">
        <f aca="false">IF(AND(ISNUMBER('3.3.1.1'!E33),('3.3.1.1'!$I33)&gt;0),'3.3.1.1'!E33/'3.3.1.1'!$I33*100,0)</f>
        <v>98.9221079160479</v>
      </c>
      <c r="F33" s="296" t="n">
        <f aca="false">IF(AND(ISNUMBER('3.3.1.1'!F33),('3.3.1.1'!$I33)&gt;0),'3.3.1.1'!F33/'3.3.1.1'!$I33*100,0)</f>
        <v>97.9984134707374</v>
      </c>
      <c r="G33" s="296" t="n">
        <f aca="false">IF(AND(ISNUMBER('3.3.1.1'!G33),('3.3.1.1'!$I33)&gt;0),'3.3.1.1'!G33/'3.3.1.1'!$I33*100,0)</f>
        <v>101.038507372205</v>
      </c>
      <c r="H33" s="296" t="n">
        <f aca="false">IF(AND(ISNUMBER('3.3.1.1'!H33),('3.3.1.1'!$I33)&gt;0),'3.3.1.1'!H33/'3.3.1.1'!$I33*100,0)</f>
        <v>99.3993827216092</v>
      </c>
      <c r="I33" s="296" t="n">
        <f aca="false">IF(AND(ISNUMBER('3.3.1.1'!I33),('3.3.1.1'!$I33)&gt;0),'3.3.1.1'!I33/'3.3.1.1'!$I33*100,0)</f>
        <v>100</v>
      </c>
      <c r="J33" s="296" t="n">
        <f aca="false">IF(AND(ISNUMBER('3.3.1.1'!J33),('3.3.1.1'!$I33)&gt;0),'3.3.1.1'!J33/'3.3.1.1'!$I33*100,0)</f>
        <v>103.029159226529</v>
      </c>
      <c r="K33" s="296" t="n">
        <f aca="false">IF(AND(ISNUMBER('3.3.1.1'!K33),('3.3.1.1'!$I33)&gt;0),'3.3.1.1'!K33/'3.3.1.1'!$I33*100,0)</f>
        <v>97.8546190520861</v>
      </c>
      <c r="L33" s="296" t="n">
        <f aca="false">IF(AND(ISNUMBER('3.3.1.1'!L33),('3.3.1.1'!$I33)&gt;0),'3.3.1.1'!L33/'3.3.1.1'!$I33*100,0)</f>
        <v>117.074205223612</v>
      </c>
      <c r="M33" s="296" t="n">
        <f aca="false">IF(AND(ISNUMBER('3.3.1.1'!M33),('3.3.1.1'!$I33)&gt;0),'3.3.1.1'!M33/'3.3.1.1'!$I33*100,0)</f>
        <v>111.001860789819</v>
      </c>
      <c r="N33" s="296" t="n">
        <f aca="false">IF(AND(ISNUMBER('3.3.1.1'!N33),('3.3.1.1'!$I33)&gt;0),'3.3.1.1'!N33/'3.3.1.1'!$I33*100,0)</f>
        <v>108.635733704342</v>
      </c>
      <c r="O33" s="296" t="n">
        <f aca="false">IF(AND(ISNUMBER('3.3.1.1'!O33),('3.3.1.1'!$I33)&gt;0),'3.3.1.1'!O33/'3.3.1.1'!$I33*100,0)</f>
        <v>109.133843562585</v>
      </c>
      <c r="P33" s="296" t="n">
        <f aca="false">IF(AND(ISNUMBER('3.3.1.1'!P33),('3.3.1.1'!$I33)&gt;0),'3.3.1.1'!P33/'3.3.1.1'!$I33*100,0)</f>
        <v>110.626377846073</v>
      </c>
      <c r="Q33" s="296" t="n">
        <f aca="false">IF(AND(ISNUMBER('3.3.1.1'!Q33),('3.3.1.1'!$I33)&gt;0),'3.3.1.1'!Q33/'3.3.1.1'!$I33*100,0)</f>
        <v>112.788018348995</v>
      </c>
      <c r="R33" s="296" t="n">
        <f aca="false">IF(AND(ISNUMBER('3.3.1.1'!R33),('3.3.1.1'!$I33)&gt;0),'3.3.1.1'!R33/'3.3.1.1'!$I33*100,0)</f>
        <v>101.017832072558</v>
      </c>
      <c r="S33" s="296" t="n">
        <f aca="false">IF(AND(ISNUMBER('3.3.1.1'!S33),('3.3.1.1'!$I33)&gt;0),'3.3.1.1'!S33/'3.3.1.1'!$I33*100,0)</f>
        <v>108.171956980436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IF(AND(ISNUMBER('3.3.1.1'!D34),('3.3.1.1'!$I34)&gt;0),'3.3.1.1'!D34/'3.3.1.1'!$I34*100,0)</f>
        <v>104.475266252298</v>
      </c>
      <c r="E34" s="296" t="n">
        <f aca="false">IF(AND(ISNUMBER('3.3.1.1'!E34),('3.3.1.1'!$I34)&gt;0),'3.3.1.1'!E34/'3.3.1.1'!$I34*100,0)</f>
        <v>106.730252983948</v>
      </c>
      <c r="F34" s="296" t="n">
        <f aca="false">IF(AND(ISNUMBER('3.3.1.1'!F34),('3.3.1.1'!$I34)&gt;0),'3.3.1.1'!F34/'3.3.1.1'!$I34*100,0)</f>
        <v>101.485789255999</v>
      </c>
      <c r="G34" s="296" t="n">
        <f aca="false">IF(AND(ISNUMBER('3.3.1.1'!G34),('3.3.1.1'!$I34)&gt;0),'3.3.1.1'!G34/'3.3.1.1'!$I34*100,0)</f>
        <v>101.229956687566</v>
      </c>
      <c r="H34" s="296" t="n">
        <f aca="false">IF(AND(ISNUMBER('3.3.1.1'!H34),('3.3.1.1'!$I34)&gt;0),'3.3.1.1'!H34/'3.3.1.1'!$I34*100,0)</f>
        <v>99.5907805496545</v>
      </c>
      <c r="I34" s="296" t="n">
        <f aca="false">IF(AND(ISNUMBER('3.3.1.1'!I34),('3.3.1.1'!$I34)&gt;0),'3.3.1.1'!I34/'3.3.1.1'!$I34*100,0)</f>
        <v>100</v>
      </c>
      <c r="J34" s="296" t="n">
        <f aca="false">IF(AND(ISNUMBER('3.3.1.1'!J34),('3.3.1.1'!$I34)&gt;0),'3.3.1.1'!J34/'3.3.1.1'!$I34*100,0)</f>
        <v>109.036256166556</v>
      </c>
      <c r="K34" s="296" t="n">
        <f aca="false">IF(AND(ISNUMBER('3.3.1.1'!K34),('3.3.1.1'!$I34)&gt;0),'3.3.1.1'!K34/'3.3.1.1'!$I34*100,0)</f>
        <v>97.9408571873631</v>
      </c>
      <c r="L34" s="296" t="n">
        <f aca="false">IF(AND(ISNUMBER('3.3.1.1'!L34),('3.3.1.1'!$I34)&gt;0),'3.3.1.1'!L34/'3.3.1.1'!$I34*100,0)</f>
        <v>94.2778181049495</v>
      </c>
      <c r="M34" s="296" t="n">
        <f aca="false">IF(AND(ISNUMBER('3.3.1.1'!M34),('3.3.1.1'!$I34)&gt;0),'3.3.1.1'!M34/'3.3.1.1'!$I34*100,0)</f>
        <v>96.0617220419004</v>
      </c>
      <c r="N34" s="296" t="n">
        <f aca="false">IF(AND(ISNUMBER('3.3.1.1'!N34),('3.3.1.1'!$I34)&gt;0),'3.3.1.1'!N34/'3.3.1.1'!$I34*100,0)</f>
        <v>94.123443151927</v>
      </c>
      <c r="O34" s="296" t="n">
        <f aca="false">IF(AND(ISNUMBER('3.3.1.1'!O34),('3.3.1.1'!$I34)&gt;0),'3.3.1.1'!O34/'3.3.1.1'!$I34*100,0)</f>
        <v>115.705735078871</v>
      </c>
      <c r="P34" s="296" t="n">
        <f aca="false">IF(AND(ISNUMBER('3.3.1.1'!P34),('3.3.1.1'!$I34)&gt;0),'3.3.1.1'!P34/'3.3.1.1'!$I34*100,0)</f>
        <v>104.859225947195</v>
      </c>
      <c r="Q34" s="296" t="n">
        <f aca="false">IF(AND(ISNUMBER('3.3.1.1'!Q34),('3.3.1.1'!$I34)&gt;0),'3.3.1.1'!Q34/'3.3.1.1'!$I34*100,0)</f>
        <v>97.0132759241587</v>
      </c>
      <c r="R34" s="296" t="n">
        <f aca="false">IF(AND(ISNUMBER('3.3.1.1'!R34),('3.3.1.1'!$I34)&gt;0),'3.3.1.1'!R34/'3.3.1.1'!$I34*100,0)</f>
        <v>84.8675968531391</v>
      </c>
      <c r="S34" s="296" t="n">
        <f aca="false">IF(AND(ISNUMBER('3.3.1.1'!S34),('3.3.1.1'!$I34)&gt;0),'3.3.1.1'!S34/'3.3.1.1'!$I34*100,0)</f>
        <v>88.478852814835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IF(AND(ISNUMBER('3.3.1.1'!D35),('3.3.1.1'!$I35)&gt;0),'3.3.1.1'!D35/'3.3.1.1'!$I35*100,0)</f>
        <v>107.721447088723</v>
      </c>
      <c r="E35" s="296" t="n">
        <f aca="false">IF(AND(ISNUMBER('3.3.1.1'!E35),('3.3.1.1'!$I35)&gt;0),'3.3.1.1'!E35/'3.3.1.1'!$I35*100,0)</f>
        <v>103.214418085254</v>
      </c>
      <c r="F35" s="296" t="n">
        <f aca="false">IF(AND(ISNUMBER('3.3.1.1'!F35),('3.3.1.1'!$I35)&gt;0),'3.3.1.1'!F35/'3.3.1.1'!$I35*100,0)</f>
        <v>97.3373547018463</v>
      </c>
      <c r="G35" s="296" t="n">
        <f aca="false">IF(AND(ISNUMBER('3.3.1.1'!G35),('3.3.1.1'!$I35)&gt;0),'3.3.1.1'!G35/'3.3.1.1'!$I35*100,0)</f>
        <v>98.6383605664675</v>
      </c>
      <c r="H35" s="296" t="n">
        <f aca="false">IF(AND(ISNUMBER('3.3.1.1'!H35),('3.3.1.1'!$I35)&gt;0),'3.3.1.1'!H35/'3.3.1.1'!$I35*100,0)</f>
        <v>98.534852020015</v>
      </c>
      <c r="I35" s="296" t="n">
        <f aca="false">IF(AND(ISNUMBER('3.3.1.1'!I35),('3.3.1.1'!$I35)&gt;0),'3.3.1.1'!I35/'3.3.1.1'!$I35*100,0)</f>
        <v>100</v>
      </c>
      <c r="J35" s="296" t="n">
        <f aca="false">IF(AND(ISNUMBER('3.3.1.1'!J35),('3.3.1.1'!$I35)&gt;0),'3.3.1.1'!J35/'3.3.1.1'!$I35*100,0)</f>
        <v>104.299275003908</v>
      </c>
      <c r="K35" s="296" t="n">
        <f aca="false">IF(AND(ISNUMBER('3.3.1.1'!K35),('3.3.1.1'!$I35)&gt;0),'3.3.1.1'!K35/'3.3.1.1'!$I35*100,0)</f>
        <v>101.569956887723</v>
      </c>
      <c r="L35" s="296" t="n">
        <f aca="false">IF(AND(ISNUMBER('3.3.1.1'!L35),('3.3.1.1'!$I35)&gt;0),'3.3.1.1'!L35/'3.3.1.1'!$I35*100,0)</f>
        <v>106.656523824083</v>
      </c>
      <c r="M35" s="296" t="n">
        <f aca="false">IF(AND(ISNUMBER('3.3.1.1'!M35),('3.3.1.1'!$I35)&gt;0),'3.3.1.1'!M35/'3.3.1.1'!$I35*100,0)</f>
        <v>104.572668343183</v>
      </c>
      <c r="N35" s="296" t="n">
        <f aca="false">IF(AND(ISNUMBER('3.3.1.1'!N35),('3.3.1.1'!$I35)&gt;0),'3.3.1.1'!N35/'3.3.1.1'!$I35*100,0)</f>
        <v>131.430185059971</v>
      </c>
      <c r="O35" s="296" t="n">
        <f aca="false">IF(AND(ISNUMBER('3.3.1.1'!O35),('3.3.1.1'!$I35)&gt;0),'3.3.1.1'!O35/'3.3.1.1'!$I35*100,0)</f>
        <v>150.201861416139</v>
      </c>
      <c r="P35" s="296" t="n">
        <f aca="false">IF(AND(ISNUMBER('3.3.1.1'!P35),('3.3.1.1'!$I35)&gt;0),'3.3.1.1'!P35/'3.3.1.1'!$I35*100,0)</f>
        <v>114.408834168656</v>
      </c>
      <c r="Q35" s="296" t="n">
        <f aca="false">IF(AND(ISNUMBER('3.3.1.1'!Q35),('3.3.1.1'!$I35)&gt;0),'3.3.1.1'!Q35/'3.3.1.1'!$I35*100,0)</f>
        <v>105.737857206773</v>
      </c>
      <c r="R35" s="296" t="n">
        <f aca="false">IF(AND(ISNUMBER('3.3.1.1'!R35),('3.3.1.1'!$I35)&gt;0),'3.3.1.1'!R35/'3.3.1.1'!$I35*100,0)</f>
        <v>88.3008403702586</v>
      </c>
      <c r="S35" s="296" t="n">
        <f aca="false">IF(AND(ISNUMBER('3.3.1.1'!S35),('3.3.1.1'!$I35)&gt;0),'3.3.1.1'!S35/'3.3.1.1'!$I35*100,0)</f>
        <v>96.7621718182855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IF(AND(ISNUMBER('3.3.1.1'!D36),('3.3.1.1'!$I36)&gt;0),'3.3.1.1'!D36/'3.3.1.1'!$I36*100,0)</f>
        <v>109.720320840502</v>
      </c>
      <c r="E36" s="296" t="n">
        <f aca="false">IF(AND(ISNUMBER('3.3.1.1'!E36),('3.3.1.1'!$I36)&gt;0),'3.3.1.1'!E36/'3.3.1.1'!$I36*100,0)</f>
        <v>111.084024969994</v>
      </c>
      <c r="F36" s="296" t="n">
        <f aca="false">IF(AND(ISNUMBER('3.3.1.1'!F36),('3.3.1.1'!$I36)&gt;0),'3.3.1.1'!F36/'3.3.1.1'!$I36*100,0)</f>
        <v>103.776237822791</v>
      </c>
      <c r="G36" s="296" t="n">
        <f aca="false">IF(AND(ISNUMBER('3.3.1.1'!G36),('3.3.1.1'!$I36)&gt;0),'3.3.1.1'!G36/'3.3.1.1'!$I36*100,0)</f>
        <v>101.922806455204</v>
      </c>
      <c r="H36" s="296" t="n">
        <f aca="false">IF(AND(ISNUMBER('3.3.1.1'!H36),('3.3.1.1'!$I36)&gt;0),'3.3.1.1'!H36/'3.3.1.1'!$I36*100,0)</f>
        <v>99.9564487152069</v>
      </c>
      <c r="I36" s="296" t="n">
        <f aca="false">IF(AND(ISNUMBER('3.3.1.1'!I36),('3.3.1.1'!$I36)&gt;0),'3.3.1.1'!I36/'3.3.1.1'!$I36*100,0)</f>
        <v>100</v>
      </c>
      <c r="J36" s="296" t="n">
        <f aca="false">IF(AND(ISNUMBER('3.3.1.1'!J36),('3.3.1.1'!$I36)&gt;0),'3.3.1.1'!J36/'3.3.1.1'!$I36*100,0)</f>
        <v>102.338086843668</v>
      </c>
      <c r="K36" s="296" t="n">
        <f aca="false">IF(AND(ISNUMBER('3.3.1.1'!K36),('3.3.1.1'!$I36)&gt;0),'3.3.1.1'!K36/'3.3.1.1'!$I36*100,0)</f>
        <v>97.3641888923888</v>
      </c>
      <c r="L36" s="296" t="n">
        <f aca="false">IF(AND(ISNUMBER('3.3.1.1'!L36),('3.3.1.1'!$I36)&gt;0),'3.3.1.1'!L36/'3.3.1.1'!$I36*100,0)</f>
        <v>104.388338620329</v>
      </c>
      <c r="M36" s="296" t="n">
        <f aca="false">IF(AND(ISNUMBER('3.3.1.1'!M36),('3.3.1.1'!$I36)&gt;0),'3.3.1.1'!M36/'3.3.1.1'!$I36*100,0)</f>
        <v>103.893079670667</v>
      </c>
      <c r="N36" s="296" t="n">
        <f aca="false">IF(AND(ISNUMBER('3.3.1.1'!N36),('3.3.1.1'!$I36)&gt;0),'3.3.1.1'!N36/'3.3.1.1'!$I36*100,0)</f>
        <v>105.336287214273</v>
      </c>
      <c r="O36" s="296" t="n">
        <f aca="false">IF(AND(ISNUMBER('3.3.1.1'!O36),('3.3.1.1'!$I36)&gt;0),'3.3.1.1'!O36/'3.3.1.1'!$I36*100,0)</f>
        <v>108.399968713897</v>
      </c>
      <c r="P36" s="296" t="n">
        <f aca="false">IF(AND(ISNUMBER('3.3.1.1'!P36),('3.3.1.1'!$I36)&gt;0),'3.3.1.1'!P36/'3.3.1.1'!$I36*100,0)</f>
        <v>112.988436658276</v>
      </c>
      <c r="Q36" s="296" t="n">
        <f aca="false">IF(AND(ISNUMBER('3.3.1.1'!Q36),('3.3.1.1'!$I36)&gt;0),'3.3.1.1'!Q36/'3.3.1.1'!$I36*100,0)</f>
        <v>119.154196670766</v>
      </c>
      <c r="R36" s="296" t="n">
        <f aca="false">IF(AND(ISNUMBER('3.3.1.1'!R36),('3.3.1.1'!$I36)&gt;0),'3.3.1.1'!R36/'3.3.1.1'!$I36*100,0)</f>
        <v>102.498850398548</v>
      </c>
      <c r="S36" s="296" t="n">
        <f aca="false">IF(AND(ISNUMBER('3.3.1.1'!S36),('3.3.1.1'!$I36)&gt;0),'3.3.1.1'!S36/'3.3.1.1'!$I36*100,0)</f>
        <v>111.806635904051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IF(AND(ISNUMBER('3.3.1.1'!D37),('3.3.1.1'!$I37)&gt;0),'3.3.1.1'!D37/'3.3.1.1'!$I37*100,0)</f>
        <v>94.8134898633794</v>
      </c>
      <c r="E37" s="296" t="n">
        <f aca="false">IF(AND(ISNUMBER('3.3.1.1'!E37),('3.3.1.1'!$I37)&gt;0),'3.3.1.1'!E37/'3.3.1.1'!$I37*100,0)</f>
        <v>94.4635109462418</v>
      </c>
      <c r="F37" s="296" t="n">
        <f aca="false">IF(AND(ISNUMBER('3.3.1.1'!F37),('3.3.1.1'!$I37)&gt;0),'3.3.1.1'!F37/'3.3.1.1'!$I37*100,0)</f>
        <v>95.0250129153852</v>
      </c>
      <c r="G37" s="296" t="n">
        <f aca="false">IF(AND(ISNUMBER('3.3.1.1'!G37),('3.3.1.1'!$I37)&gt;0),'3.3.1.1'!G37/'3.3.1.1'!$I37*100,0)</f>
        <v>98.5299218364878</v>
      </c>
      <c r="H37" s="296" t="n">
        <f aca="false">IF(AND(ISNUMBER('3.3.1.1'!H37),('3.3.1.1'!$I37)&gt;0),'3.3.1.1'!H37/'3.3.1.1'!$I37*100,0)</f>
        <v>99.8362719371249</v>
      </c>
      <c r="I37" s="296" t="n">
        <f aca="false">IF(AND(ISNUMBER('3.3.1.1'!I37),('3.3.1.1'!$I37)&gt;0),'3.3.1.1'!I37/'3.3.1.1'!$I37*100,0)</f>
        <v>100</v>
      </c>
      <c r="J37" s="296" t="n">
        <f aca="false">IF(AND(ISNUMBER('3.3.1.1'!J37),('3.3.1.1'!$I37)&gt;0),'3.3.1.1'!J37/'3.3.1.1'!$I37*100,0)</f>
        <v>104.289734597134</v>
      </c>
      <c r="K37" s="296" t="n">
        <f aca="false">IF(AND(ISNUMBER('3.3.1.1'!K37),('3.3.1.1'!$I37)&gt;0),'3.3.1.1'!K37/'3.3.1.1'!$I37*100,0)</f>
        <v>104.510486399593</v>
      </c>
      <c r="L37" s="296" t="n">
        <f aca="false">IF(AND(ISNUMBER('3.3.1.1'!L37),('3.3.1.1'!$I37)&gt;0),'3.3.1.1'!L37/'3.3.1.1'!$I37*100,0)</f>
        <v>112.869352149466</v>
      </c>
      <c r="M37" s="296" t="n">
        <f aca="false">IF(AND(ISNUMBER('3.3.1.1'!M37),('3.3.1.1'!$I37)&gt;0),'3.3.1.1'!M37/'3.3.1.1'!$I37*100,0)</f>
        <v>115.753546412852</v>
      </c>
      <c r="N37" s="296" t="n">
        <f aca="false">IF(AND(ISNUMBER('3.3.1.1'!N37),('3.3.1.1'!$I37)&gt;0),'3.3.1.1'!N37/'3.3.1.1'!$I37*100,0)</f>
        <v>115.802329363557</v>
      </c>
      <c r="O37" s="296" t="n">
        <f aca="false">IF(AND(ISNUMBER('3.3.1.1'!O37),('3.3.1.1'!$I37)&gt;0),'3.3.1.1'!O37/'3.3.1.1'!$I37*100,0)</f>
        <v>115.555892394967</v>
      </c>
      <c r="P37" s="296" t="n">
        <f aca="false">IF(AND(ISNUMBER('3.3.1.1'!P37),('3.3.1.1'!$I37)&gt;0),'3.3.1.1'!P37/'3.3.1.1'!$I37*100,0)</f>
        <v>114.481359774195</v>
      </c>
      <c r="Q37" s="296" t="n">
        <f aca="false">IF(AND(ISNUMBER('3.3.1.1'!Q37),('3.3.1.1'!$I37)&gt;0),'3.3.1.1'!Q37/'3.3.1.1'!$I37*100,0)</f>
        <v>107.806239078505</v>
      </c>
      <c r="R37" s="296" t="n">
        <f aca="false">IF(AND(ISNUMBER('3.3.1.1'!R37),('3.3.1.1'!$I37)&gt;0),'3.3.1.1'!R37/'3.3.1.1'!$I37*100,0)</f>
        <v>91.7705635545845</v>
      </c>
      <c r="S37" s="296" t="n">
        <f aca="false">IF(AND(ISNUMBER('3.3.1.1'!S37),('3.3.1.1'!$I37)&gt;0),'3.3.1.1'!S37/'3.3.1.1'!$I37*100,0)</f>
        <v>101.188999505984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IF(AND(ISNUMBER('3.3.1.1'!D38),('3.3.1.1'!$I38)&gt;0),'3.3.1.1'!D38/'3.3.1.1'!$I38*100,0)</f>
        <v>105.93400235577</v>
      </c>
      <c r="E38" s="296" t="n">
        <f aca="false">IF(AND(ISNUMBER('3.3.1.1'!E38),('3.3.1.1'!$I38)&gt;0),'3.3.1.1'!E38/'3.3.1.1'!$I38*100,0)</f>
        <v>105.690995986526</v>
      </c>
      <c r="F38" s="296" t="n">
        <f aca="false">IF(AND(ISNUMBER('3.3.1.1'!F38),('3.3.1.1'!$I38)&gt;0),'3.3.1.1'!F38/'3.3.1.1'!$I38*100,0)</f>
        <v>102.970843050578</v>
      </c>
      <c r="G38" s="296" t="n">
        <f aca="false">IF(AND(ISNUMBER('3.3.1.1'!G38),('3.3.1.1'!$I38)&gt;0),'3.3.1.1'!G38/'3.3.1.1'!$I38*100,0)</f>
        <v>98.8424235824069</v>
      </c>
      <c r="H38" s="296" t="n">
        <f aca="false">IF(AND(ISNUMBER('3.3.1.1'!H38),('3.3.1.1'!$I38)&gt;0),'3.3.1.1'!H38/'3.3.1.1'!$I38*100,0)</f>
        <v>99.7953755842053</v>
      </c>
      <c r="I38" s="296" t="n">
        <f aca="false">IF(AND(ISNUMBER('3.3.1.1'!I38),('3.3.1.1'!$I38)&gt;0),'3.3.1.1'!I38/'3.3.1.1'!$I38*100,0)</f>
        <v>100</v>
      </c>
      <c r="J38" s="296" t="n">
        <f aca="false">IF(AND(ISNUMBER('3.3.1.1'!J38),('3.3.1.1'!$I38)&gt;0),'3.3.1.1'!J38/'3.3.1.1'!$I38*100,0)</f>
        <v>103.768419287251</v>
      </c>
      <c r="K38" s="296" t="n">
        <f aca="false">IF(AND(ISNUMBER('3.3.1.1'!K38),('3.3.1.1'!$I38)&gt;0),'3.3.1.1'!K38/'3.3.1.1'!$I38*100,0)</f>
        <v>104.458350650141</v>
      </c>
      <c r="L38" s="296" t="n">
        <f aca="false">IF(AND(ISNUMBER('3.3.1.1'!L38),('3.3.1.1'!$I38)&gt;0),'3.3.1.1'!L38/'3.3.1.1'!$I38*100,0)</f>
        <v>109.831709612296</v>
      </c>
      <c r="M38" s="296" t="n">
        <f aca="false">IF(AND(ISNUMBER('3.3.1.1'!M38),('3.3.1.1'!$I38)&gt;0),'3.3.1.1'!M38/'3.3.1.1'!$I38*100,0)</f>
        <v>110.921470005619</v>
      </c>
      <c r="N38" s="296" t="n">
        <f aca="false">IF(AND(ISNUMBER('3.3.1.1'!N38),('3.3.1.1'!$I38)&gt;0),'3.3.1.1'!N38/'3.3.1.1'!$I38*100,0)</f>
        <v>110.97175035992</v>
      </c>
      <c r="O38" s="296" t="n">
        <f aca="false">IF(AND(ISNUMBER('3.3.1.1'!O38),('3.3.1.1'!$I38)&gt;0),'3.3.1.1'!O38/'3.3.1.1'!$I38*100,0)</f>
        <v>114.847966387331</v>
      </c>
      <c r="P38" s="296" t="n">
        <f aca="false">IF(AND(ISNUMBER('3.3.1.1'!P38),('3.3.1.1'!$I38)&gt;0),'3.3.1.1'!P38/'3.3.1.1'!$I38*100,0)</f>
        <v>105.14015828739</v>
      </c>
      <c r="Q38" s="296" t="n">
        <f aca="false">IF(AND(ISNUMBER('3.3.1.1'!Q38),('3.3.1.1'!$I38)&gt;0),'3.3.1.1'!Q38/'3.3.1.1'!$I38*100,0)</f>
        <v>97.0508683328105</v>
      </c>
      <c r="R38" s="296" t="n">
        <f aca="false">IF(AND(ISNUMBER('3.3.1.1'!R38),('3.3.1.1'!$I38)&gt;0),'3.3.1.1'!R38/'3.3.1.1'!$I38*100,0)</f>
        <v>86.2252582566031</v>
      </c>
      <c r="S38" s="296" t="n">
        <f aca="false">IF(AND(ISNUMBER('3.3.1.1'!S38),('3.3.1.1'!$I38)&gt;0),'3.3.1.1'!S38/'3.3.1.1'!$I38*100,0)</f>
        <v>97.6058843851641</v>
      </c>
      <c r="T38" s="297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IF(AND(ISNUMBER('3.3.1.1'!D39),('3.3.1.1'!$I39)&gt;0),'3.3.1.1'!D39/'3.3.1.1'!$I39*100,0)</f>
        <v>102.588022449531</v>
      </c>
      <c r="E39" s="296" t="n">
        <f aca="false">IF(AND(ISNUMBER('3.3.1.1'!E39),('3.3.1.1'!$I39)&gt;0),'3.3.1.1'!E39/'3.3.1.1'!$I39*100,0)</f>
        <v>101.525261801564</v>
      </c>
      <c r="F39" s="296" t="n">
        <f aca="false">IF(AND(ISNUMBER('3.3.1.1'!F39),('3.3.1.1'!$I39)&gt;0),'3.3.1.1'!F39/'3.3.1.1'!$I39*100,0)</f>
        <v>102.708478458559</v>
      </c>
      <c r="G39" s="296" t="n">
        <f aca="false">IF(AND(ISNUMBER('3.3.1.1'!G39),('3.3.1.1'!$I39)&gt;0),'3.3.1.1'!G39/'3.3.1.1'!$I39*100,0)</f>
        <v>101.242862193264</v>
      </c>
      <c r="H39" s="296" t="n">
        <f aca="false">IF(AND(ISNUMBER('3.3.1.1'!H39),('3.3.1.1'!$I39)&gt;0),'3.3.1.1'!H39/'3.3.1.1'!$I39*100,0)</f>
        <v>100.051752858928</v>
      </c>
      <c r="I39" s="296" t="n">
        <f aca="false">IF(AND(ISNUMBER('3.3.1.1'!I39),('3.3.1.1'!$I39)&gt;0),'3.3.1.1'!I39/'3.3.1.1'!$I39*100,0)</f>
        <v>100</v>
      </c>
      <c r="J39" s="296" t="n">
        <f aca="false">IF(AND(ISNUMBER('3.3.1.1'!J39),('3.3.1.1'!$I39)&gt;0),'3.3.1.1'!J39/'3.3.1.1'!$I39*100,0)</f>
        <v>113.447565102359</v>
      </c>
      <c r="K39" s="296" t="n">
        <f aca="false">IF(AND(ISNUMBER('3.3.1.1'!K39),('3.3.1.1'!$I39)&gt;0),'3.3.1.1'!K39/'3.3.1.1'!$I39*100,0)</f>
        <v>102.103280041377</v>
      </c>
      <c r="L39" s="296" t="n">
        <f aca="false">IF(AND(ISNUMBER('3.3.1.1'!L39),('3.3.1.1'!$I39)&gt;0),'3.3.1.1'!L39/'3.3.1.1'!$I39*100,0)</f>
        <v>100.673660169522</v>
      </c>
      <c r="M39" s="296" t="n">
        <f aca="false">IF(AND(ISNUMBER('3.3.1.1'!M39),('3.3.1.1'!$I39)&gt;0),'3.3.1.1'!M39/'3.3.1.1'!$I39*100,0)</f>
        <v>108.200944230221</v>
      </c>
      <c r="N39" s="296" t="n">
        <f aca="false">IF(AND(ISNUMBER('3.3.1.1'!N39),('3.3.1.1'!$I39)&gt;0),'3.3.1.1'!N39/'3.3.1.1'!$I39*100,0)</f>
        <v>110.382463422327</v>
      </c>
      <c r="O39" s="296" t="n">
        <f aca="false">IF(AND(ISNUMBER('3.3.1.1'!O39),('3.3.1.1'!$I39)&gt;0),'3.3.1.1'!O39/'3.3.1.1'!$I39*100,0)</f>
        <v>127.59543606962</v>
      </c>
      <c r="P39" s="296" t="n">
        <f aca="false">IF(AND(ISNUMBER('3.3.1.1'!P39),('3.3.1.1'!$I39)&gt;0),'3.3.1.1'!P39/'3.3.1.1'!$I39*100,0)</f>
        <v>118.508517246124</v>
      </c>
      <c r="Q39" s="296" t="n">
        <f aca="false">IF(AND(ISNUMBER('3.3.1.1'!Q39),('3.3.1.1'!$I39)&gt;0),'3.3.1.1'!Q39/'3.3.1.1'!$I39*100,0)</f>
        <v>121.797666973241</v>
      </c>
      <c r="R39" s="296" t="n">
        <f aca="false">IF(AND(ISNUMBER('3.3.1.1'!R39),('3.3.1.1'!$I39)&gt;0),'3.3.1.1'!R39/'3.3.1.1'!$I39*100,0)</f>
        <v>111.746598405032</v>
      </c>
      <c r="S39" s="296" t="n">
        <f aca="false">IF(AND(ISNUMBER('3.3.1.1'!S39),('3.3.1.1'!$I39)&gt;0),'3.3.1.1'!S39/'3.3.1.1'!$I39*100,0)</f>
        <v>118.534572048564</v>
      </c>
      <c r="T39" s="297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IF(AND(ISNUMBER('3.3.1.1'!D40),('3.3.1.1'!$I40)&gt;0),'3.3.1.1'!D40/'3.3.1.1'!$I40*100,0)</f>
        <v>95.7913068998633</v>
      </c>
      <c r="E40" s="296" t="n">
        <f aca="false">IF(AND(ISNUMBER('3.3.1.1'!E40),('3.3.1.1'!$I40)&gt;0),'3.3.1.1'!E40/'3.3.1.1'!$I40*100,0)</f>
        <v>93.6662950625307</v>
      </c>
      <c r="F40" s="296" t="n">
        <f aca="false">IF(AND(ISNUMBER('3.3.1.1'!F40),('3.3.1.1'!$I40)&gt;0),'3.3.1.1'!F40/'3.3.1.1'!$I40*100,0)</f>
        <v>91.7255298824624</v>
      </c>
      <c r="G40" s="296" t="n">
        <f aca="false">IF(AND(ISNUMBER('3.3.1.1'!G40),('3.3.1.1'!$I40)&gt;0),'3.3.1.1'!G40/'3.3.1.1'!$I40*100,0)</f>
        <v>100.162801418071</v>
      </c>
      <c r="H40" s="296" t="n">
        <f aca="false">IF(AND(ISNUMBER('3.3.1.1'!H40),('3.3.1.1'!$I40)&gt;0),'3.3.1.1'!H40/'3.3.1.1'!$I40*100,0)</f>
        <v>98.1023902425711</v>
      </c>
      <c r="I40" s="296" t="n">
        <f aca="false">IF(AND(ISNUMBER('3.3.1.1'!I40),('3.3.1.1'!$I40)&gt;0),'3.3.1.1'!I40/'3.3.1.1'!$I40*100,0)</f>
        <v>100</v>
      </c>
      <c r="J40" s="296" t="n">
        <f aca="false">IF(AND(ISNUMBER('3.3.1.1'!J40),('3.3.1.1'!$I40)&gt;0),'3.3.1.1'!J40/'3.3.1.1'!$I40*100,0)</f>
        <v>304.413197625072</v>
      </c>
      <c r="K40" s="296" t="n">
        <f aca="false">IF(AND(ISNUMBER('3.3.1.1'!K40),('3.3.1.1'!$I40)&gt;0),'3.3.1.1'!K40/'3.3.1.1'!$I40*100,0)</f>
        <v>299.32890428144</v>
      </c>
      <c r="L40" s="296" t="n">
        <f aca="false">IF(AND(ISNUMBER('3.3.1.1'!L40),('3.3.1.1'!$I40)&gt;0),'3.3.1.1'!L40/'3.3.1.1'!$I40*100,0)</f>
        <v>288.922554745396</v>
      </c>
      <c r="M40" s="296" t="n">
        <f aca="false">IF(AND(ISNUMBER('3.3.1.1'!M40),('3.3.1.1'!$I40)&gt;0),'3.3.1.1'!M40/'3.3.1.1'!$I40*100,0)</f>
        <v>287.914090023501</v>
      </c>
      <c r="N40" s="296" t="n">
        <f aca="false">IF(AND(ISNUMBER('3.3.1.1'!N40),('3.3.1.1'!$I40)&gt;0),'3.3.1.1'!N40/'3.3.1.1'!$I40*100,0)</f>
        <v>300.129170979332</v>
      </c>
      <c r="O40" s="296" t="n">
        <f aca="false">IF(AND(ISNUMBER('3.3.1.1'!O40),('3.3.1.1'!$I40)&gt;0),'3.3.1.1'!O40/'3.3.1.1'!$I40*100,0)</f>
        <v>337.608679405885</v>
      </c>
      <c r="P40" s="296" t="n">
        <f aca="false">IF(AND(ISNUMBER('3.3.1.1'!P40),('3.3.1.1'!$I40)&gt;0),'3.3.1.1'!P40/'3.3.1.1'!$I40*100,0)</f>
        <v>309.013962533662</v>
      </c>
      <c r="Q40" s="296" t="n">
        <f aca="false">IF(AND(ISNUMBER('3.3.1.1'!Q40),('3.3.1.1'!$I40)&gt;0),'3.3.1.1'!Q40/'3.3.1.1'!$I40*100,0)</f>
        <v>353.382784438202</v>
      </c>
      <c r="R40" s="296" t="n">
        <f aca="false">IF(AND(ISNUMBER('3.3.1.1'!R40),('3.3.1.1'!$I40)&gt;0),'3.3.1.1'!R40/'3.3.1.1'!$I40*100,0)</f>
        <v>335.954282273626</v>
      </c>
      <c r="S40" s="296" t="n">
        <f aca="false">IF(AND(ISNUMBER('3.3.1.1'!S40),('3.3.1.1'!$I40)&gt;0),'3.3.1.1'!S40/'3.3.1.1'!$I40*100,0)</f>
        <v>363.618006991304</v>
      </c>
      <c r="T40" s="297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IF(AND(ISNUMBER('3.3.1.1'!D41),('3.3.1.1'!$I41)&gt;0),'3.3.1.1'!D41/'3.3.1.1'!$I41*100,0)</f>
        <v>94.2901902129281</v>
      </c>
      <c r="E41" s="296" t="n">
        <f aca="false">IF(AND(ISNUMBER('3.3.1.1'!E41),('3.3.1.1'!$I41)&gt;0),'3.3.1.1'!E41/'3.3.1.1'!$I41*100,0)</f>
        <v>109.819888179273</v>
      </c>
      <c r="F41" s="296" t="n">
        <f aca="false">IF(AND(ISNUMBER('3.3.1.1'!F41),('3.3.1.1'!$I41)&gt;0),'3.3.1.1'!F41/'3.3.1.1'!$I41*100,0)</f>
        <v>102.97267773154</v>
      </c>
      <c r="G41" s="296" t="n">
        <f aca="false">IF(AND(ISNUMBER('3.3.1.1'!G41),('3.3.1.1'!$I41)&gt;0),'3.3.1.1'!G41/'3.3.1.1'!$I41*100,0)</f>
        <v>102.906208503042</v>
      </c>
      <c r="H41" s="296" t="n">
        <f aca="false">IF(AND(ISNUMBER('3.3.1.1'!H41),('3.3.1.1'!$I41)&gt;0),'3.3.1.1'!H41/'3.3.1.1'!$I41*100,0)</f>
        <v>98.2238940650561</v>
      </c>
      <c r="I41" s="296" t="n">
        <f aca="false">IF(AND(ISNUMBER('3.3.1.1'!I41),('3.3.1.1'!$I41)&gt;0),'3.3.1.1'!I41/'3.3.1.1'!$I41*100,0)</f>
        <v>100</v>
      </c>
      <c r="J41" s="296" t="n">
        <f aca="false">IF(AND(ISNUMBER('3.3.1.1'!J41),('3.3.1.1'!$I41)&gt;0),'3.3.1.1'!J41/'3.3.1.1'!$I41*100,0)</f>
        <v>102.641554729287</v>
      </c>
      <c r="K41" s="296" t="n">
        <f aca="false">IF(AND(ISNUMBER('3.3.1.1'!K41),('3.3.1.1'!$I41)&gt;0),'3.3.1.1'!K41/'3.3.1.1'!$I41*100,0)</f>
        <v>104.220155256428</v>
      </c>
      <c r="L41" s="296" t="n">
        <f aca="false">IF(AND(ISNUMBER('3.3.1.1'!L41),('3.3.1.1'!$I41)&gt;0),'3.3.1.1'!L41/'3.3.1.1'!$I41*100,0)</f>
        <v>97.1079397858055</v>
      </c>
      <c r="M41" s="296" t="n">
        <f aca="false">IF(AND(ISNUMBER('3.3.1.1'!M41),('3.3.1.1'!$I41)&gt;0),'3.3.1.1'!M41/'3.3.1.1'!$I41*100,0)</f>
        <v>97.1742220660268</v>
      </c>
      <c r="N41" s="296" t="n">
        <f aca="false">IF(AND(ISNUMBER('3.3.1.1'!N41),('3.3.1.1'!$I41)&gt;0),'3.3.1.1'!N41/'3.3.1.1'!$I41*100,0)</f>
        <v>96.5839704353194</v>
      </c>
      <c r="O41" s="296" t="n">
        <f aca="false">IF(AND(ISNUMBER('3.3.1.1'!O41),('3.3.1.1'!$I41)&gt;0),'3.3.1.1'!O41/'3.3.1.1'!$I41*100,0)</f>
        <v>103.151510779686</v>
      </c>
      <c r="P41" s="296" t="n">
        <f aca="false">IF(AND(ISNUMBER('3.3.1.1'!P41),('3.3.1.1'!$I41)&gt;0),'3.3.1.1'!P41/'3.3.1.1'!$I41*100,0)</f>
        <v>101.995606765727</v>
      </c>
      <c r="Q41" s="296" t="n">
        <f aca="false">IF(AND(ISNUMBER('3.3.1.1'!Q41),('3.3.1.1'!$I41)&gt;0),'3.3.1.1'!Q41/'3.3.1.1'!$I41*100,0)</f>
        <v>105.026195597555</v>
      </c>
      <c r="R41" s="296" t="n">
        <f aca="false">IF(AND(ISNUMBER('3.3.1.1'!R41),('3.3.1.1'!$I41)&gt;0),'3.3.1.1'!R41/'3.3.1.1'!$I41*100,0)</f>
        <v>106.079050306849</v>
      </c>
      <c r="S41" s="296" t="n">
        <f aca="false">IF(AND(ISNUMBER('3.3.1.1'!S41),('3.3.1.1'!$I41)&gt;0),'3.3.1.1'!S41/'3.3.1.1'!$I41*100,0)</f>
        <v>107.302330595704</v>
      </c>
      <c r="T41" s="297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96" t="n">
        <f aca="false">IF(AND(ISNUMBER('3.3.1.1'!D42),('3.3.1.1'!$I42)&gt;0),'3.3.1.1'!D42/'3.3.1.1'!$I42*100,0)</f>
        <v>117.402562355651</v>
      </c>
      <c r="E42" s="296" t="n">
        <f aca="false">IF(AND(ISNUMBER('3.3.1.1'!E42),('3.3.1.1'!$I42)&gt;0),'3.3.1.1'!E42/'3.3.1.1'!$I42*100,0)</f>
        <v>120.02804702427</v>
      </c>
      <c r="F42" s="296" t="n">
        <f aca="false">IF(AND(ISNUMBER('3.3.1.1'!F42),('3.3.1.1'!$I42)&gt;0),'3.3.1.1'!F42/'3.3.1.1'!$I42*100,0)</f>
        <v>117.566366415266</v>
      </c>
      <c r="G42" s="296" t="n">
        <f aca="false">IF(AND(ISNUMBER('3.3.1.1'!G42),('3.3.1.1'!$I42)&gt;0),'3.3.1.1'!G42/'3.3.1.1'!$I42*100,0)</f>
        <v>118.674854080099</v>
      </c>
      <c r="H42" s="296" t="n">
        <f aca="false">IF(AND(ISNUMBER('3.3.1.1'!H42),('3.3.1.1'!$I42)&gt;0),'3.3.1.1'!H42/'3.3.1.1'!$I42*100,0)</f>
        <v>107.733280587777</v>
      </c>
      <c r="I42" s="296" t="n">
        <f aca="false">IF(AND(ISNUMBER('3.3.1.1'!I42),('3.3.1.1'!$I42)&gt;0),'3.3.1.1'!I42/'3.3.1.1'!$I42*100,0)</f>
        <v>100</v>
      </c>
      <c r="J42" s="296" t="n">
        <f aca="false">IF(AND(ISNUMBER('3.3.1.1'!J42),('3.3.1.1'!$I42)&gt;0),'3.3.1.1'!J42/'3.3.1.1'!$I42*100,0)</f>
        <v>94.6953631209733</v>
      </c>
      <c r="K42" s="296" t="n">
        <f aca="false">IF(AND(ISNUMBER('3.3.1.1'!K42),('3.3.1.1'!$I42)&gt;0),'3.3.1.1'!K42/'3.3.1.1'!$I42*100,0)</f>
        <v>103.629224554623</v>
      </c>
      <c r="L42" s="296" t="n">
        <f aca="false">IF(AND(ISNUMBER('3.3.1.1'!L42),('3.3.1.1'!$I42)&gt;0),'3.3.1.1'!L42/'3.3.1.1'!$I42*100,0)</f>
        <v>83.2878499385745</v>
      </c>
      <c r="M42" s="296" t="n">
        <f aca="false">IF(AND(ISNUMBER('3.3.1.1'!M42),('3.3.1.1'!$I42)&gt;0),'3.3.1.1'!M42/'3.3.1.1'!$I42*100,0)</f>
        <v>93.4002498248211</v>
      </c>
      <c r="N42" s="296" t="n">
        <f aca="false">IF(AND(ISNUMBER('3.3.1.1'!N42),('3.3.1.1'!$I42)&gt;0),'3.3.1.1'!N42/'3.3.1.1'!$I42*100,0)</f>
        <v>90.8752299557409</v>
      </c>
      <c r="O42" s="296" t="n">
        <f aca="false">IF(AND(ISNUMBER('3.3.1.1'!O42),('3.3.1.1'!$I42)&gt;0),'3.3.1.1'!O42/'3.3.1.1'!$I42*100,0)</f>
        <v>104.078127441868</v>
      </c>
      <c r="P42" s="296" t="n">
        <f aca="false">IF(AND(ISNUMBER('3.3.1.1'!P42),('3.3.1.1'!$I42)&gt;0),'3.3.1.1'!P42/'3.3.1.1'!$I42*100,0)</f>
        <v>99.7775616810071</v>
      </c>
      <c r="Q42" s="296" t="n">
        <f aca="false">IF(AND(ISNUMBER('3.3.1.1'!Q42),('3.3.1.1'!$I42)&gt;0),'3.3.1.1'!Q42/'3.3.1.1'!$I42*100,0)</f>
        <v>108.307088014535</v>
      </c>
      <c r="R42" s="296" t="n">
        <f aca="false">IF(AND(ISNUMBER('3.3.1.1'!R42),('3.3.1.1'!$I42)&gt;0),'3.3.1.1'!R42/'3.3.1.1'!$I42*100,0)</f>
        <v>91.7129072168966</v>
      </c>
      <c r="S42" s="296" t="n">
        <f aca="false">IF(AND(ISNUMBER('3.3.1.1'!S42),('3.3.1.1'!$I42)&gt;0),'3.3.1.1'!S42/'3.3.1.1'!$I42*100,0)</f>
        <v>106.31312621426</v>
      </c>
      <c r="T42" s="297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IF(AND(ISNUMBER('3.3.1.1'!D43),('3.3.1.1'!$I43)&gt;0),'3.3.1.1'!D43/'3.3.1.1'!$I43*100,0)</f>
        <v>89.9692457118114</v>
      </c>
      <c r="E43" s="296" t="n">
        <f aca="false">IF(AND(ISNUMBER('3.3.1.1'!E43),('3.3.1.1'!$I43)&gt;0),'3.3.1.1'!E43/'3.3.1.1'!$I43*100,0)</f>
        <v>107.911434665483</v>
      </c>
      <c r="F43" s="296" t="n">
        <f aca="false">IF(AND(ISNUMBER('3.3.1.1'!F43),('3.3.1.1'!$I43)&gt;0),'3.3.1.1'!F43/'3.3.1.1'!$I43*100,0)</f>
        <v>100.244332995674</v>
      </c>
      <c r="G43" s="296" t="n">
        <f aca="false">IF(AND(ISNUMBER('3.3.1.1'!G43),('3.3.1.1'!$I43)&gt;0),'3.3.1.1'!G43/'3.3.1.1'!$I43*100,0)</f>
        <v>99.9582011771178</v>
      </c>
      <c r="H43" s="296" t="n">
        <f aca="false">IF(AND(ISNUMBER('3.3.1.1'!H43),('3.3.1.1'!$I43)&gt;0),'3.3.1.1'!H43/'3.3.1.1'!$I43*100,0)</f>
        <v>96.4460786530071</v>
      </c>
      <c r="I43" s="296" t="n">
        <f aca="false">IF(AND(ISNUMBER('3.3.1.1'!I43),('3.3.1.1'!$I43)&gt;0),'3.3.1.1'!I43/'3.3.1.1'!$I43*100,0)</f>
        <v>100</v>
      </c>
      <c r="J43" s="296" t="n">
        <f aca="false">IF(AND(ISNUMBER('3.3.1.1'!J43),('3.3.1.1'!$I43)&gt;0),'3.3.1.1'!J43/'3.3.1.1'!$I43*100,0)</f>
        <v>104.127124999735</v>
      </c>
      <c r="K43" s="296" t="n">
        <f aca="false">IF(AND(ISNUMBER('3.3.1.1'!K43),('3.3.1.1'!$I43)&gt;0),'3.3.1.1'!K43/'3.3.1.1'!$I43*100,0)</f>
        <v>104.330631963481</v>
      </c>
      <c r="L43" s="296" t="n">
        <f aca="false">IF(AND(ISNUMBER('3.3.1.1'!L43),('3.3.1.1'!$I43)&gt;0),'3.3.1.1'!L43/'3.3.1.1'!$I43*100,0)</f>
        <v>99.6916573229573</v>
      </c>
      <c r="M43" s="296" t="n">
        <f aca="false">IF(AND(ISNUMBER('3.3.1.1'!M43),('3.3.1.1'!$I43)&gt;0),'3.3.1.1'!M43/'3.3.1.1'!$I43*100,0)</f>
        <v>97.8797803056703</v>
      </c>
      <c r="N43" s="296" t="n">
        <f aca="false">IF(AND(ISNUMBER('3.3.1.1'!N43),('3.3.1.1'!$I43)&gt;0),'3.3.1.1'!N43/'3.3.1.1'!$I43*100,0)</f>
        <v>97.6512408405903</v>
      </c>
      <c r="O43" s="296" t="n">
        <f aca="false">IF(AND(ISNUMBER('3.3.1.1'!O43),('3.3.1.1'!$I43)&gt;0),'3.3.1.1'!O43/'3.3.1.1'!$I43*100,0)</f>
        <v>102.978276325586</v>
      </c>
      <c r="P43" s="296" t="n">
        <f aca="false">IF(AND(ISNUMBER('3.3.1.1'!P43),('3.3.1.1'!$I43)&gt;0),'3.3.1.1'!P43/'3.3.1.1'!$I43*100,0)</f>
        <v>102.410278598323</v>
      </c>
      <c r="Q43" s="296" t="n">
        <f aca="false">IF(AND(ISNUMBER('3.3.1.1'!Q43),('3.3.1.1'!$I43)&gt;0),'3.3.1.1'!Q43/'3.3.1.1'!$I43*100,0)</f>
        <v>104.412820477063</v>
      </c>
      <c r="R43" s="296" t="n">
        <f aca="false">IF(AND(ISNUMBER('3.3.1.1'!R43),('3.3.1.1'!$I43)&gt;0),'3.3.1.1'!R43/'3.3.1.1'!$I43*100,0)</f>
        <v>108.764854542063</v>
      </c>
      <c r="S43" s="296" t="n">
        <f aca="false">IF(AND(ISNUMBER('3.3.1.1'!S43),('3.3.1.1'!$I43)&gt;0),'3.3.1.1'!S43/'3.3.1.1'!$I43*100,0)</f>
        <v>107.487266058238</v>
      </c>
      <c r="T43" s="297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IF(AND(ISNUMBER('3.3.1.1'!D44),('3.3.1.1'!$I44)&gt;0),'3.3.1.1'!D44/'3.3.1.1'!$I44*100,0)</f>
        <v>94.6461859254428</v>
      </c>
      <c r="E44" s="296" t="n">
        <f aca="false">IF(AND(ISNUMBER('3.3.1.1'!E44),('3.3.1.1'!$I44)&gt;0),'3.3.1.1'!E44/'3.3.1.1'!$I44*100,0)</f>
        <v>96.389494744035</v>
      </c>
      <c r="F44" s="296" t="n">
        <f aca="false">IF(AND(ISNUMBER('3.3.1.1'!F44),('3.3.1.1'!$I44)&gt;0),'3.3.1.1'!F44/'3.3.1.1'!$I44*100,0)</f>
        <v>96.0106325615691</v>
      </c>
      <c r="G44" s="296" t="n">
        <f aca="false">IF(AND(ISNUMBER('3.3.1.1'!G44),('3.3.1.1'!$I44)&gt;0),'3.3.1.1'!G44/'3.3.1.1'!$I44*100,0)</f>
        <v>97.070271304539</v>
      </c>
      <c r="H44" s="296" t="n">
        <f aca="false">IF(AND(ISNUMBER('3.3.1.1'!H44),('3.3.1.1'!$I44)&gt;0),'3.3.1.1'!H44/'3.3.1.1'!$I44*100,0)</f>
        <v>97.1914472835533</v>
      </c>
      <c r="I44" s="296" t="n">
        <f aca="false">IF(AND(ISNUMBER('3.3.1.1'!I44),('3.3.1.1'!$I44)&gt;0),'3.3.1.1'!I44/'3.3.1.1'!$I44*100,0)</f>
        <v>100</v>
      </c>
      <c r="J44" s="296" t="n">
        <f aca="false">IF(AND(ISNUMBER('3.3.1.1'!J44),('3.3.1.1'!$I44)&gt;0),'3.3.1.1'!J44/'3.3.1.1'!$I44*100,0)</f>
        <v>99.939701164019</v>
      </c>
      <c r="K44" s="296" t="n">
        <f aca="false">IF(AND(ISNUMBER('3.3.1.1'!K44),('3.3.1.1'!$I44)&gt;0),'3.3.1.1'!K44/'3.3.1.1'!$I44*100,0)</f>
        <v>95.5323018392528</v>
      </c>
      <c r="L44" s="296" t="n">
        <f aca="false">IF(AND(ISNUMBER('3.3.1.1'!L44),('3.3.1.1'!$I44)&gt;0),'3.3.1.1'!L44/'3.3.1.1'!$I44*100,0)</f>
        <v>82.1922706713576</v>
      </c>
      <c r="M44" s="296" t="n">
        <f aca="false">IF(AND(ISNUMBER('3.3.1.1'!M44),('3.3.1.1'!$I44)&gt;0),'3.3.1.1'!M44/'3.3.1.1'!$I44*100,0)</f>
        <v>82.0918658722929</v>
      </c>
      <c r="N44" s="296" t="n">
        <f aca="false">IF(AND(ISNUMBER('3.3.1.1'!N44),('3.3.1.1'!$I44)&gt;0),'3.3.1.1'!N44/'3.3.1.1'!$I44*100,0)</f>
        <v>82.2084315002503</v>
      </c>
      <c r="O44" s="296" t="n">
        <f aca="false">IF(AND(ISNUMBER('3.3.1.1'!O44),('3.3.1.1'!$I44)&gt;0),'3.3.1.1'!O44/'3.3.1.1'!$I44*100,0)</f>
        <v>91.8902149585231</v>
      </c>
      <c r="P44" s="296" t="n">
        <f aca="false">IF(AND(ISNUMBER('3.3.1.1'!P44),('3.3.1.1'!$I44)&gt;0),'3.3.1.1'!P44/'3.3.1.1'!$I44*100,0)</f>
        <v>91.9054444128839</v>
      </c>
      <c r="Q44" s="296" t="n">
        <f aca="false">IF(AND(ISNUMBER('3.3.1.1'!Q44),('3.3.1.1'!$I44)&gt;0),'3.3.1.1'!Q44/'3.3.1.1'!$I44*100,0)</f>
        <v>90.0748946643475</v>
      </c>
      <c r="R44" s="296" t="n">
        <f aca="false">IF(AND(ISNUMBER('3.3.1.1'!R44),('3.3.1.1'!$I44)&gt;0),'3.3.1.1'!R44/'3.3.1.1'!$I44*100,0)</f>
        <v>95.1982357918823</v>
      </c>
      <c r="S44" s="296" t="n">
        <f aca="false">IF(AND(ISNUMBER('3.3.1.1'!S44),('3.3.1.1'!$I44)&gt;0),'3.3.1.1'!S44/'3.3.1.1'!$I44*100,0)</f>
        <v>88.1923848087746</v>
      </c>
      <c r="T44" s="297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IF(AND(ISNUMBER('3.3.1.1'!D45),('3.3.1.1'!$I45)&gt;0),'3.3.1.1'!D45/'3.3.1.1'!$I45*100,0)</f>
        <v>99.7416332539229</v>
      </c>
      <c r="E45" s="296" t="n">
        <f aca="false">IF(AND(ISNUMBER('3.3.1.1'!E45),('3.3.1.1'!$I45)&gt;0),'3.3.1.1'!E45/'3.3.1.1'!$I45*100,0)</f>
        <v>99.3839805833268</v>
      </c>
      <c r="F45" s="296" t="n">
        <f aca="false">IF(AND(ISNUMBER('3.3.1.1'!F45),('3.3.1.1'!$I45)&gt;0),'3.3.1.1'!F45/'3.3.1.1'!$I45*100,0)</f>
        <v>98.1509525493212</v>
      </c>
      <c r="G45" s="296" t="n">
        <f aca="false">IF(AND(ISNUMBER('3.3.1.1'!G45),('3.3.1.1'!$I45)&gt;0),'3.3.1.1'!G45/'3.3.1.1'!$I45*100,0)</f>
        <v>96.4724541590453</v>
      </c>
      <c r="H45" s="296" t="n">
        <f aca="false">IF(AND(ISNUMBER('3.3.1.1'!H45),('3.3.1.1'!$I45)&gt;0),'3.3.1.1'!H45/'3.3.1.1'!$I45*100,0)</f>
        <v>94.550304143554</v>
      </c>
      <c r="I45" s="296" t="n">
        <f aca="false">IF(AND(ISNUMBER('3.3.1.1'!I45),('3.3.1.1'!$I45)&gt;0),'3.3.1.1'!I45/'3.3.1.1'!$I45*100,0)</f>
        <v>100</v>
      </c>
      <c r="J45" s="296" t="n">
        <f aca="false">IF(AND(ISNUMBER('3.3.1.1'!J45),('3.3.1.1'!$I45)&gt;0),'3.3.1.1'!J45/'3.3.1.1'!$I45*100,0)</f>
        <v>94.6152607828656</v>
      </c>
      <c r="K45" s="296" t="n">
        <f aca="false">IF(AND(ISNUMBER('3.3.1.1'!K45),('3.3.1.1'!$I45)&gt;0),'3.3.1.1'!K45/'3.3.1.1'!$I45*100,0)</f>
        <v>94.5425171972478</v>
      </c>
      <c r="L45" s="296" t="n">
        <f aca="false">IF(AND(ISNUMBER('3.3.1.1'!L45),('3.3.1.1'!$I45)&gt;0),'3.3.1.1'!L45/'3.3.1.1'!$I45*100,0)</f>
        <v>90.1892665306926</v>
      </c>
      <c r="M45" s="296" t="n">
        <f aca="false">IF(AND(ISNUMBER('3.3.1.1'!M45),('3.3.1.1'!$I45)&gt;0),'3.3.1.1'!M45/'3.3.1.1'!$I45*100,0)</f>
        <v>88.5150084317858</v>
      </c>
      <c r="N45" s="296" t="n">
        <f aca="false">IF(AND(ISNUMBER('3.3.1.1'!N45),('3.3.1.1'!$I45)&gt;0),'3.3.1.1'!N45/'3.3.1.1'!$I45*100,0)</f>
        <v>88.092951746096</v>
      </c>
      <c r="O45" s="296" t="n">
        <f aca="false">IF(AND(ISNUMBER('3.3.1.1'!O45),('3.3.1.1'!$I45)&gt;0),'3.3.1.1'!O45/'3.3.1.1'!$I45*100,0)</f>
        <v>92.8730180509158</v>
      </c>
      <c r="P45" s="296" t="n">
        <f aca="false">IF(AND(ISNUMBER('3.3.1.1'!P45),('3.3.1.1'!$I45)&gt;0),'3.3.1.1'!P45/'3.3.1.1'!$I45*100,0)</f>
        <v>92.2219858201718</v>
      </c>
      <c r="Q45" s="296" t="n">
        <f aca="false">IF(AND(ISNUMBER('3.3.1.1'!Q45),('3.3.1.1'!$I45)&gt;0),'3.3.1.1'!Q45/'3.3.1.1'!$I45*100,0)</f>
        <v>93.8792711068549</v>
      </c>
      <c r="R45" s="296" t="n">
        <f aca="false">IF(AND(ISNUMBER('3.3.1.1'!R45),('3.3.1.1'!$I45)&gt;0),'3.3.1.1'!R45/'3.3.1.1'!$I45*100,0)</f>
        <v>98.0019879644611</v>
      </c>
      <c r="S45" s="296" t="n">
        <f aca="false">IF(AND(ISNUMBER('3.3.1.1'!S45),('3.3.1.1'!$I45)&gt;0),'3.3.1.1'!S45/'3.3.1.1'!$I45*100,0)</f>
        <v>95.8302085593912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IF(AND(ISNUMBER('3.3.1.1'!D46),('3.3.1.1'!$I46)&gt;0),'3.3.1.1'!D46/'3.3.1.1'!$I46*100,0)</f>
        <v>91.8528741553837</v>
      </c>
      <c r="E46" s="296" t="n">
        <f aca="false">IF(AND(ISNUMBER('3.3.1.1'!E46),('3.3.1.1'!$I46)&gt;0),'3.3.1.1'!E46/'3.3.1.1'!$I46*100,0)</f>
        <v>94.7479249267165</v>
      </c>
      <c r="F46" s="296" t="n">
        <f aca="false">IF(AND(ISNUMBER('3.3.1.1'!F46),('3.3.1.1'!$I46)&gt;0),'3.3.1.1'!F46/'3.3.1.1'!$I46*100,0)</f>
        <v>94.8373143761246</v>
      </c>
      <c r="G46" s="296" t="n">
        <f aca="false">IF(AND(ISNUMBER('3.3.1.1'!G46),('3.3.1.1'!$I46)&gt;0),'3.3.1.1'!G46/'3.3.1.1'!$I46*100,0)</f>
        <v>97.3979932023824</v>
      </c>
      <c r="H46" s="296" t="n">
        <f aca="false">IF(AND(ISNUMBER('3.3.1.1'!H46),('3.3.1.1'!$I46)&gt;0),'3.3.1.1'!H46/'3.3.1.1'!$I46*100,0)</f>
        <v>98.6393154968375</v>
      </c>
      <c r="I46" s="296" t="n">
        <f aca="false">IF(AND(ISNUMBER('3.3.1.1'!I46),('3.3.1.1'!$I46)&gt;0),'3.3.1.1'!I46/'3.3.1.1'!$I46*100,0)</f>
        <v>100</v>
      </c>
      <c r="J46" s="296" t="n">
        <f aca="false">IF(AND(ISNUMBER('3.3.1.1'!J46),('3.3.1.1'!$I46)&gt;0),'3.3.1.1'!J46/'3.3.1.1'!$I46*100,0)</f>
        <v>102.858546365798</v>
      </c>
      <c r="K46" s="296" t="n">
        <f aca="false">IF(AND(ISNUMBER('3.3.1.1'!K46),('3.3.1.1'!$I46)&gt;0),'3.3.1.1'!K46/'3.3.1.1'!$I46*100,0)</f>
        <v>96.0748993605504</v>
      </c>
      <c r="L46" s="296" t="n">
        <f aca="false">IF(AND(ISNUMBER('3.3.1.1'!L46),('3.3.1.1'!$I46)&gt;0),'3.3.1.1'!L46/'3.3.1.1'!$I46*100,0)</f>
        <v>77.8083370892875</v>
      </c>
      <c r="M46" s="296" t="n">
        <f aca="false">IF(AND(ISNUMBER('3.3.1.1'!M46),('3.3.1.1'!$I46)&gt;0),'3.3.1.1'!M46/'3.3.1.1'!$I46*100,0)</f>
        <v>78.5707148220376</v>
      </c>
      <c r="N46" s="296" t="n">
        <f aca="false">IF(AND(ISNUMBER('3.3.1.1'!N46),('3.3.1.1'!$I46)&gt;0),'3.3.1.1'!N46/'3.3.1.1'!$I46*100,0)</f>
        <v>78.9825518857171</v>
      </c>
      <c r="O46" s="296" t="n">
        <f aca="false">IF(AND(ISNUMBER('3.3.1.1'!O46),('3.3.1.1'!$I46)&gt;0),'3.3.1.1'!O46/'3.3.1.1'!$I46*100,0)</f>
        <v>91.351444705657</v>
      </c>
      <c r="P46" s="296" t="n">
        <f aca="false">IF(AND(ISNUMBER('3.3.1.1'!P46),('3.3.1.1'!$I46)&gt;0),'3.3.1.1'!P46/'3.3.1.1'!$I46*100,0)</f>
        <v>91.7319171871688</v>
      </c>
      <c r="Q46" s="296" t="n">
        <f aca="false">IF(AND(ISNUMBER('3.3.1.1'!Q46),('3.3.1.1'!$I46)&gt;0),'3.3.1.1'!Q46/'3.3.1.1'!$I46*100,0)</f>
        <v>87.9893447980591</v>
      </c>
      <c r="R46" s="296" t="n">
        <f aca="false">IF(AND(ISNUMBER('3.3.1.1'!R46),('3.3.1.1'!$I46)&gt;0),'3.3.1.1'!R46/'3.3.1.1'!$I46*100,0)</f>
        <v>93.6612257044227</v>
      </c>
      <c r="S46" s="296" t="n">
        <f aca="false">IF(AND(ISNUMBER('3.3.1.1'!S46),('3.3.1.1'!$I46)&gt;0),'3.3.1.1'!S46/'3.3.1.1'!$I46*100,0)</f>
        <v>84.0053484987364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IF(AND(ISNUMBER('3.3.1.1'!D47),('3.3.1.1'!$I47)&gt;0),'3.3.1.1'!D47/'3.3.1.1'!$I47*100,0)</f>
        <v>86.4824139715455</v>
      </c>
      <c r="E47" s="296" t="n">
        <f aca="false">IF(AND(ISNUMBER('3.3.1.1'!E47),('3.3.1.1'!$I47)&gt;0),'3.3.1.1'!E47/'3.3.1.1'!$I47*100,0)</f>
        <v>94.9483439580814</v>
      </c>
      <c r="F47" s="296" t="n">
        <f aca="false">IF(AND(ISNUMBER('3.3.1.1'!F47),('3.3.1.1'!$I47)&gt;0),'3.3.1.1'!F47/'3.3.1.1'!$I47*100,0)</f>
        <v>91.8953398447181</v>
      </c>
      <c r="G47" s="296" t="n">
        <f aca="false">IF(AND(ISNUMBER('3.3.1.1'!G47),('3.3.1.1'!$I47)&gt;0),'3.3.1.1'!G47/'3.3.1.1'!$I47*100,0)</f>
        <v>95.3622521497924</v>
      </c>
      <c r="H47" s="296" t="n">
        <f aca="false">IF(AND(ISNUMBER('3.3.1.1'!H47),('3.3.1.1'!$I47)&gt;0),'3.3.1.1'!H47/'3.3.1.1'!$I47*100,0)</f>
        <v>97.7435061618671</v>
      </c>
      <c r="I47" s="296" t="n">
        <f aca="false">IF(AND(ISNUMBER('3.3.1.1'!I47),('3.3.1.1'!$I47)&gt;0),'3.3.1.1'!I47/'3.3.1.1'!$I47*100,0)</f>
        <v>100</v>
      </c>
      <c r="J47" s="296" t="n">
        <f aca="false">IF(AND(ISNUMBER('3.3.1.1'!J47),('3.3.1.1'!$I47)&gt;0),'3.3.1.1'!J47/'3.3.1.1'!$I47*100,0)</f>
        <v>109.546140769742</v>
      </c>
      <c r="K47" s="296" t="n">
        <f aca="false">IF(AND(ISNUMBER('3.3.1.1'!K47),('3.3.1.1'!$I47)&gt;0),'3.3.1.1'!K47/'3.3.1.1'!$I47*100,0)</f>
        <v>84.3703138614152</v>
      </c>
      <c r="L47" s="296" t="n">
        <f aca="false">IF(AND(ISNUMBER('3.3.1.1'!L47),('3.3.1.1'!$I47)&gt;0),'3.3.1.1'!L47/'3.3.1.1'!$I47*100,0)</f>
        <v>82.5320514482207</v>
      </c>
      <c r="M47" s="296" t="n">
        <f aca="false">IF(AND(ISNUMBER('3.3.1.1'!M47),('3.3.1.1'!$I47)&gt;0),'3.3.1.1'!M47/'3.3.1.1'!$I47*100,0)</f>
        <v>81.8465582851545</v>
      </c>
      <c r="N47" s="296" t="n">
        <f aca="false">IF(AND(ISNUMBER('3.3.1.1'!N47),('3.3.1.1'!$I47)&gt;0),'3.3.1.1'!N47/'3.3.1.1'!$I47*100,0)</f>
        <v>80.8450414102106</v>
      </c>
      <c r="O47" s="296" t="n">
        <f aca="false">IF(AND(ISNUMBER('3.3.1.1'!O47),('3.3.1.1'!$I47)&gt;0),'3.3.1.1'!O47/'3.3.1.1'!$I47*100,0)</f>
        <v>88.7890915253255</v>
      </c>
      <c r="P47" s="296" t="n">
        <f aca="false">IF(AND(ISNUMBER('3.3.1.1'!P47),('3.3.1.1'!$I47)&gt;0),'3.3.1.1'!P47/'3.3.1.1'!$I47*100,0)</f>
        <v>88.7911396809362</v>
      </c>
      <c r="Q47" s="296" t="n">
        <f aca="false">IF(AND(ISNUMBER('3.3.1.1'!Q47),('3.3.1.1'!$I47)&gt;0),'3.3.1.1'!Q47/'3.3.1.1'!$I47*100,0)</f>
        <v>91.2466221220607</v>
      </c>
      <c r="R47" s="296" t="n">
        <f aca="false">IF(AND(ISNUMBER('3.3.1.1'!R47),('3.3.1.1'!$I47)&gt;0),'3.3.1.1'!R47/'3.3.1.1'!$I47*100,0)</f>
        <v>88.2196467655426</v>
      </c>
      <c r="S47" s="296" t="n">
        <f aca="false">IF(AND(ISNUMBER('3.3.1.1'!S47),('3.3.1.1'!$I47)&gt;0),'3.3.1.1'!S47/'3.3.1.1'!$I47*100,0)</f>
        <v>86.1482396389367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IF(AND(ISNUMBER('3.3.1.1'!D48),('3.3.1.1'!$I48)&gt;0),'3.3.1.1'!D48/'3.3.1.1'!$I48*100,0)</f>
        <v>92.9460399843896</v>
      </c>
      <c r="E48" s="296" t="n">
        <f aca="false">IF(AND(ISNUMBER('3.3.1.1'!E48),('3.3.1.1'!$I48)&gt;0),'3.3.1.1'!E48/'3.3.1.1'!$I48*100,0)</f>
        <v>94.7071293097544</v>
      </c>
      <c r="F48" s="296" t="n">
        <f aca="false">IF(AND(ISNUMBER('3.3.1.1'!F48),('3.3.1.1'!$I48)&gt;0),'3.3.1.1'!F48/'3.3.1.1'!$I48*100,0)</f>
        <v>95.4361580352244</v>
      </c>
      <c r="G48" s="296" t="n">
        <f aca="false">IF(AND(ISNUMBER('3.3.1.1'!G48),('3.3.1.1'!$I48)&gt;0),'3.3.1.1'!G48/'3.3.1.1'!$I48*100,0)</f>
        <v>97.8123715757838</v>
      </c>
      <c r="H48" s="296" t="n">
        <f aca="false">IF(AND(ISNUMBER('3.3.1.1'!H48),('3.3.1.1'!$I48)&gt;0),'3.3.1.1'!H48/'3.3.1.1'!$I48*100,0)</f>
        <v>98.8216589312496</v>
      </c>
      <c r="I48" s="296" t="n">
        <f aca="false">IF(AND(ISNUMBER('3.3.1.1'!I48),('3.3.1.1'!$I48)&gt;0),'3.3.1.1'!I48/'3.3.1.1'!$I48*100,0)</f>
        <v>100</v>
      </c>
      <c r="J48" s="296" t="n">
        <f aca="false">IF(AND(ISNUMBER('3.3.1.1'!J48),('3.3.1.1'!$I48)&gt;0),'3.3.1.1'!J48/'3.3.1.1'!$I48*100,0)</f>
        <v>101.497275742725</v>
      </c>
      <c r="K48" s="296" t="n">
        <f aca="false">IF(AND(ISNUMBER('3.3.1.1'!K48),('3.3.1.1'!$I48)&gt;0),'3.3.1.1'!K48/'3.3.1.1'!$I48*100,0)</f>
        <v>98.4573866097507</v>
      </c>
      <c r="L48" s="296" t="n">
        <f aca="false">IF(AND(ISNUMBER('3.3.1.1'!L48),('3.3.1.1'!$I48)&gt;0),'3.3.1.1'!L48/'3.3.1.1'!$I48*100,0)</f>
        <v>76.8468174156643</v>
      </c>
      <c r="M48" s="296" t="n">
        <f aca="false">IF(AND(ISNUMBER('3.3.1.1'!M48),('3.3.1.1'!$I48)&gt;0),'3.3.1.1'!M48/'3.3.1.1'!$I48*100,0)</f>
        <v>77.9039116036042</v>
      </c>
      <c r="N48" s="296" t="n">
        <f aca="false">IF(AND(ISNUMBER('3.3.1.1'!N48),('3.3.1.1'!$I48)&gt;0),'3.3.1.1'!N48/'3.3.1.1'!$I48*100,0)</f>
        <v>78.6034391401865</v>
      </c>
      <c r="O48" s="296" t="n">
        <f aca="false">IF(AND(ISNUMBER('3.3.1.1'!O48),('3.3.1.1'!$I48)&gt;0),'3.3.1.1'!O48/'3.3.1.1'!$I48*100,0)</f>
        <v>91.8730158266967</v>
      </c>
      <c r="P48" s="296" t="n">
        <f aca="false">IF(AND(ISNUMBER('3.3.1.1'!P48),('3.3.1.1'!$I48)&gt;0),'3.3.1.1'!P48/'3.3.1.1'!$I48*100,0)</f>
        <v>92.3305171898645</v>
      </c>
      <c r="Q48" s="296" t="n">
        <f aca="false">IF(AND(ISNUMBER('3.3.1.1'!Q48),('3.3.1.1'!$I48)&gt;0),'3.3.1.1'!Q48/'3.3.1.1'!$I48*100,0)</f>
        <v>87.3263207471761</v>
      </c>
      <c r="R48" s="296" t="n">
        <f aca="false">IF(AND(ISNUMBER('3.3.1.1'!R48),('3.3.1.1'!$I48)&gt;0),'3.3.1.1'!R48/'3.3.1.1'!$I48*100,0)</f>
        <v>94.7688678706794</v>
      </c>
      <c r="S48" s="296" t="n">
        <f aca="false">IF(AND(ISNUMBER('3.3.1.1'!S48),('3.3.1.1'!$I48)&gt;0),'3.3.1.1'!S48/'3.3.1.1'!$I48*100,0)</f>
        <v>83.569159552248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IF(AND(ISNUMBER('3.3.1.1'!D49),('3.3.1.1'!$I49)&gt;0),'3.3.1.1'!D49/'3.3.1.1'!$I49*100,0)</f>
        <v>108.129731608904</v>
      </c>
      <c r="E49" s="296" t="n">
        <f aca="false">IF(AND(ISNUMBER('3.3.1.1'!E49),('3.3.1.1'!$I49)&gt;0),'3.3.1.1'!E49/'3.3.1.1'!$I49*100,0)</f>
        <v>110.49421177114</v>
      </c>
      <c r="F49" s="296" t="n">
        <f aca="false">IF(AND(ISNUMBER('3.3.1.1'!F49),('3.3.1.1'!$I49)&gt;0),'3.3.1.1'!F49/'3.3.1.1'!$I49*100,0)</f>
        <v>107.417115056112</v>
      </c>
      <c r="G49" s="296" t="n">
        <f aca="false">IF(AND(ISNUMBER('3.3.1.1'!G49),('3.3.1.1'!$I49)&gt;0),'3.3.1.1'!G49/'3.3.1.1'!$I49*100,0)</f>
        <v>104.246777961658</v>
      </c>
      <c r="H49" s="296" t="n">
        <f aca="false">IF(AND(ISNUMBER('3.3.1.1'!H49),('3.3.1.1'!$I49)&gt;0),'3.3.1.1'!H49/'3.3.1.1'!$I49*100,0)</f>
        <v>106.450533701583</v>
      </c>
      <c r="I49" s="296" t="n">
        <f aca="false">IF(AND(ISNUMBER('3.3.1.1'!I49),('3.3.1.1'!$I49)&gt;0),'3.3.1.1'!I49/'3.3.1.1'!$I49*100,0)</f>
        <v>100</v>
      </c>
      <c r="J49" s="296" t="n">
        <f aca="false">IF(AND(ISNUMBER('3.3.1.1'!J49),('3.3.1.1'!$I49)&gt;0),'3.3.1.1'!J49/'3.3.1.1'!$I49*100,0)</f>
        <v>96.9263014910776</v>
      </c>
      <c r="K49" s="296" t="n">
        <f aca="false">IF(AND(ISNUMBER('3.3.1.1'!K49),('3.3.1.1'!$I49)&gt;0),'3.3.1.1'!K49/'3.3.1.1'!$I49*100,0)</f>
        <v>93.9514759378736</v>
      </c>
      <c r="L49" s="296" t="n">
        <f aca="false">IF(AND(ISNUMBER('3.3.1.1'!L49),('3.3.1.1'!$I49)&gt;0),'3.3.1.1'!L49/'3.3.1.1'!$I49*100,0)</f>
        <v>89.1445313479373</v>
      </c>
      <c r="M49" s="296" t="n">
        <f aca="false">IF(AND(ISNUMBER('3.3.1.1'!M49),('3.3.1.1'!$I49)&gt;0),'3.3.1.1'!M49/'3.3.1.1'!$I49*100,0)</f>
        <v>82.5394186516132</v>
      </c>
      <c r="N49" s="296" t="n">
        <f aca="false">IF(AND(ISNUMBER('3.3.1.1'!N49),('3.3.1.1'!$I49)&gt;0),'3.3.1.1'!N49/'3.3.1.1'!$I49*100,0)</f>
        <v>81.5863136542683</v>
      </c>
      <c r="O49" s="296" t="n">
        <f aca="false">IF(AND(ISNUMBER('3.3.1.1'!O49),('3.3.1.1'!$I49)&gt;0),'3.3.1.1'!O49/'3.3.1.1'!$I49*100,0)</f>
        <v>85.7018192912635</v>
      </c>
      <c r="P49" s="296" t="n">
        <f aca="false">IF(AND(ISNUMBER('3.3.1.1'!P49),('3.3.1.1'!$I49)&gt;0),'3.3.1.1'!P49/'3.3.1.1'!$I49*100,0)</f>
        <v>79.6258698194137</v>
      </c>
      <c r="Q49" s="296" t="n">
        <f aca="false">IF(AND(ISNUMBER('3.3.1.1'!Q49),('3.3.1.1'!$I49)&gt;0),'3.3.1.1'!Q49/'3.3.1.1'!$I49*100,0)</f>
        <v>79.6413602331763</v>
      </c>
      <c r="R49" s="296" t="n">
        <f aca="false">IF(AND(ISNUMBER('3.3.1.1'!R49),('3.3.1.1'!$I49)&gt;0),'3.3.1.1'!R49/'3.3.1.1'!$I49*100,0)</f>
        <v>80.1084310214759</v>
      </c>
      <c r="S49" s="296" t="n">
        <f aca="false">IF(AND(ISNUMBER('3.3.1.1'!S49),('3.3.1.1'!$I49)&gt;0),'3.3.1.1'!S49/'3.3.1.1'!$I49*100,0)</f>
        <v>82.3863440475558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IF(AND(ISNUMBER('3.3.1.1'!D50),('3.3.1.1'!$I50)&gt;0),'3.3.1.1'!D50/'3.3.1.1'!$I50*100,0)</f>
        <v>111.710267756543</v>
      </c>
      <c r="E50" s="296" t="n">
        <f aca="false">IF(AND(ISNUMBER('3.3.1.1'!E50),('3.3.1.1'!$I50)&gt;0),'3.3.1.1'!E50/'3.3.1.1'!$I50*100,0)</f>
        <v>111.664177534159</v>
      </c>
      <c r="F50" s="296" t="n">
        <f aca="false">IF(AND(ISNUMBER('3.3.1.1'!F50),('3.3.1.1'!$I50)&gt;0),'3.3.1.1'!F50/'3.3.1.1'!$I50*100,0)</f>
        <v>109.257960897416</v>
      </c>
      <c r="G50" s="296" t="n">
        <f aca="false">IF(AND(ISNUMBER('3.3.1.1'!G50),('3.3.1.1'!$I50)&gt;0),'3.3.1.1'!G50/'3.3.1.1'!$I50*100,0)</f>
        <v>103.569225751426</v>
      </c>
      <c r="H50" s="296" t="n">
        <f aca="false">IF(AND(ISNUMBER('3.3.1.1'!H50),('3.3.1.1'!$I50)&gt;0),'3.3.1.1'!H50/'3.3.1.1'!$I50*100,0)</f>
        <v>107.384354534538</v>
      </c>
      <c r="I50" s="296" t="n">
        <f aca="false">IF(AND(ISNUMBER('3.3.1.1'!I50),('3.3.1.1'!$I50)&gt;0),'3.3.1.1'!I50/'3.3.1.1'!$I50*100,0)</f>
        <v>100</v>
      </c>
      <c r="J50" s="296" t="n">
        <f aca="false">IF(AND(ISNUMBER('3.3.1.1'!J50),('3.3.1.1'!$I50)&gt;0),'3.3.1.1'!J50/'3.3.1.1'!$I50*100,0)</f>
        <v>94.677421482609</v>
      </c>
      <c r="K50" s="296" t="n">
        <f aca="false">IF(AND(ISNUMBER('3.3.1.1'!K50),('3.3.1.1'!$I50)&gt;0),'3.3.1.1'!K50/'3.3.1.1'!$I50*100,0)</f>
        <v>91.0504454565177</v>
      </c>
      <c r="L50" s="296" t="n">
        <f aca="false">IF(AND(ISNUMBER('3.3.1.1'!L50),('3.3.1.1'!$I50)&gt;0),'3.3.1.1'!L50/'3.3.1.1'!$I50*100,0)</f>
        <v>86.4874901644566</v>
      </c>
      <c r="M50" s="296" t="n">
        <f aca="false">IF(AND(ISNUMBER('3.3.1.1'!M50),('3.3.1.1'!$I50)&gt;0),'3.3.1.1'!M50/'3.3.1.1'!$I50*100,0)</f>
        <v>77.9261786331343</v>
      </c>
      <c r="N50" s="296" t="n">
        <f aca="false">IF(AND(ISNUMBER('3.3.1.1'!N50),('3.3.1.1'!$I50)&gt;0),'3.3.1.1'!N50/'3.3.1.1'!$I50*100,0)</f>
        <v>77.431808112133</v>
      </c>
      <c r="O50" s="296" t="n">
        <f aca="false">IF(AND(ISNUMBER('3.3.1.1'!O50),('3.3.1.1'!$I50)&gt;0),'3.3.1.1'!O50/'3.3.1.1'!$I50*100,0)</f>
        <v>81.9035606205499</v>
      </c>
      <c r="P50" s="296" t="n">
        <f aca="false">IF(AND(ISNUMBER('3.3.1.1'!P50),('3.3.1.1'!$I50)&gt;0),'3.3.1.1'!P50/'3.3.1.1'!$I50*100,0)</f>
        <v>76.3104259292463</v>
      </c>
      <c r="Q50" s="296" t="n">
        <f aca="false">IF(AND(ISNUMBER('3.3.1.1'!Q50),('3.3.1.1'!$I50)&gt;0),'3.3.1.1'!Q50/'3.3.1.1'!$I50*100,0)</f>
        <v>76.3640940608532</v>
      </c>
      <c r="R50" s="296" t="n">
        <f aca="false">IF(AND(ISNUMBER('3.3.1.1'!R50),('3.3.1.1'!$I50)&gt;0),'3.3.1.1'!R50/'3.3.1.1'!$I50*100,0)</f>
        <v>72.5800962058625</v>
      </c>
      <c r="S50" s="296" t="n">
        <f aca="false">IF(AND(ISNUMBER('3.3.1.1'!S50),('3.3.1.1'!$I50)&gt;0),'3.3.1.1'!S50/'3.3.1.1'!$I50*100,0)</f>
        <v>73.9702003031268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IF(AND(ISNUMBER('3.3.1.1'!D51),('3.3.1.1'!$I51)&gt;0),'3.3.1.1'!D51/'3.3.1.1'!$I51*100,0)</f>
        <v>99.6890486866945</v>
      </c>
      <c r="E51" s="296" t="n">
        <f aca="false">IF(AND(ISNUMBER('3.3.1.1'!E51),('3.3.1.1'!$I51)&gt;0),'3.3.1.1'!E51/'3.3.1.1'!$I51*100,0)</f>
        <v>107.736158332133</v>
      </c>
      <c r="F51" s="296" t="n">
        <f aca="false">IF(AND(ISNUMBER('3.3.1.1'!F51),('3.3.1.1'!$I51)&gt;0),'3.3.1.1'!F51/'3.3.1.1'!$I51*100,0)</f>
        <v>103.077542597009</v>
      </c>
      <c r="G51" s="296" t="n">
        <f aca="false">IF(AND(ISNUMBER('3.3.1.1'!G51),('3.3.1.1'!$I51)&gt;0),'3.3.1.1'!G51/'3.3.1.1'!$I51*100,0)</f>
        <v>105.844025729587</v>
      </c>
      <c r="H51" s="296" t="n">
        <f aca="false">IF(AND(ISNUMBER('3.3.1.1'!H51),('3.3.1.1'!$I51)&gt;0),'3.3.1.1'!H51/'3.3.1.1'!$I51*100,0)</f>
        <v>104.249163506695</v>
      </c>
      <c r="I51" s="296" t="n">
        <f aca="false">IF(AND(ISNUMBER('3.3.1.1'!I51),('3.3.1.1'!$I51)&gt;0),'3.3.1.1'!I51/'3.3.1.1'!$I51*100,0)</f>
        <v>100</v>
      </c>
      <c r="J51" s="296" t="n">
        <f aca="false">IF(AND(ISNUMBER('3.3.1.1'!J51),('3.3.1.1'!$I51)&gt;0),'3.3.1.1'!J51/'3.3.1.1'!$I51*100,0)</f>
        <v>102.227765377736</v>
      </c>
      <c r="K51" s="296" t="n">
        <f aca="false">IF(AND(ISNUMBER('3.3.1.1'!K51),('3.3.1.1'!$I51)&gt;0),'3.3.1.1'!K51/'3.3.1.1'!$I51*100,0)</f>
        <v>100.790306054682</v>
      </c>
      <c r="L51" s="296" t="n">
        <f aca="false">IF(AND(ISNUMBER('3.3.1.1'!L51),('3.3.1.1'!$I51)&gt;0),'3.3.1.1'!L51/'3.3.1.1'!$I51*100,0)</f>
        <v>95.4081860678613</v>
      </c>
      <c r="M51" s="296" t="n">
        <f aca="false">IF(AND(ISNUMBER('3.3.1.1'!M51),('3.3.1.1'!$I51)&gt;0),'3.3.1.1'!M51/'3.3.1.1'!$I51*100,0)</f>
        <v>93.414576626408</v>
      </c>
      <c r="N51" s="296" t="n">
        <f aca="false">IF(AND(ISNUMBER('3.3.1.1'!N51),('3.3.1.1'!$I51)&gt;0),'3.3.1.1'!N51/'3.3.1.1'!$I51*100,0)</f>
        <v>91.3800603262178</v>
      </c>
      <c r="O51" s="296" t="n">
        <f aca="false">IF(AND(ISNUMBER('3.3.1.1'!O51),('3.3.1.1'!$I51)&gt;0),'3.3.1.1'!O51/'3.3.1.1'!$I51*100,0)</f>
        <v>94.6557568509147</v>
      </c>
      <c r="P51" s="296" t="n">
        <f aca="false">IF(AND(ISNUMBER('3.3.1.1'!P51),('3.3.1.1'!$I51)&gt;0),'3.3.1.1'!P51/'3.3.1.1'!$I51*100,0)</f>
        <v>87.4416296579897</v>
      </c>
      <c r="Q51" s="296" t="n">
        <f aca="false">IF(AND(ISNUMBER('3.3.1.1'!Q51),('3.3.1.1'!$I51)&gt;0),'3.3.1.1'!Q51/'3.3.1.1'!$I51*100,0)</f>
        <v>87.3671206979909</v>
      </c>
      <c r="R51" s="296" t="n">
        <f aca="false">IF(AND(ISNUMBER('3.3.1.1'!R51),('3.3.1.1'!$I51)&gt;0),'3.3.1.1'!R51/'3.3.1.1'!$I51*100,0)</f>
        <v>97.855574044383</v>
      </c>
      <c r="S51" s="296" t="n">
        <f aca="false">IF(AND(ISNUMBER('3.3.1.1'!S51),('3.3.1.1'!$I51)&gt;0),'3.3.1.1'!S51/'3.3.1.1'!$I51*100,0)</f>
        <v>102.226389740523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IF(AND(ISNUMBER('3.3.1.1'!D52),('3.3.1.1'!$I52)&gt;0),'3.3.1.1'!D52/'3.3.1.1'!$I52*100,0)</f>
        <v>100.133544830305</v>
      </c>
      <c r="E52" s="296" t="n">
        <f aca="false">IF(AND(ISNUMBER('3.3.1.1'!E52),('3.3.1.1'!$I52)&gt;0),'3.3.1.1'!E52/'3.3.1.1'!$I52*100,0)</f>
        <v>105.347728541139</v>
      </c>
      <c r="F52" s="296" t="n">
        <f aca="false">IF(AND(ISNUMBER('3.3.1.1'!F52),('3.3.1.1'!$I52)&gt;0),'3.3.1.1'!F52/'3.3.1.1'!$I52*100,0)</f>
        <v>101.126340568942</v>
      </c>
      <c r="G52" s="296" t="n">
        <f aca="false">IF(AND(ISNUMBER('3.3.1.1'!G52),('3.3.1.1'!$I52)&gt;0),'3.3.1.1'!G52/'3.3.1.1'!$I52*100,0)</f>
        <v>101.947575408377</v>
      </c>
      <c r="H52" s="296" t="n">
        <f aca="false">IF(AND(ISNUMBER('3.3.1.1'!H52),('3.3.1.1'!$I52)&gt;0),'3.3.1.1'!H52/'3.3.1.1'!$I52*100,0)</f>
        <v>100.052684487578</v>
      </c>
      <c r="I52" s="296" t="n">
        <f aca="false">IF(AND(ISNUMBER('3.3.1.1'!I52),('3.3.1.1'!$I52)&gt;0),'3.3.1.1'!I52/'3.3.1.1'!$I52*100,0)</f>
        <v>100</v>
      </c>
      <c r="J52" s="296" t="n">
        <f aca="false">IF(AND(ISNUMBER('3.3.1.1'!J52),('3.3.1.1'!$I52)&gt;0),'3.3.1.1'!J52/'3.3.1.1'!$I52*100,0)</f>
        <v>101.505777553658</v>
      </c>
      <c r="K52" s="296" t="n">
        <f aca="false">IF(AND(ISNUMBER('3.3.1.1'!K52),('3.3.1.1'!$I52)&gt;0),'3.3.1.1'!K52/'3.3.1.1'!$I52*100,0)</f>
        <v>101.691891796558</v>
      </c>
      <c r="L52" s="296" t="n">
        <f aca="false">IF(AND(ISNUMBER('3.3.1.1'!L52),('3.3.1.1'!$I52)&gt;0),'3.3.1.1'!L52/'3.3.1.1'!$I52*100,0)</f>
        <v>98.630025123413</v>
      </c>
      <c r="M52" s="296" t="n">
        <f aca="false">IF(AND(ISNUMBER('3.3.1.1'!M52),('3.3.1.1'!$I52)&gt;0),'3.3.1.1'!M52/'3.3.1.1'!$I52*100,0)</f>
        <v>96.0221873622095</v>
      </c>
      <c r="N52" s="296" t="n">
        <f aca="false">IF(AND(ISNUMBER('3.3.1.1'!N52),('3.3.1.1'!$I52)&gt;0),'3.3.1.1'!N52/'3.3.1.1'!$I52*100,0)</f>
        <v>91.7413802858289</v>
      </c>
      <c r="O52" s="296" t="n">
        <f aca="false">IF(AND(ISNUMBER('3.3.1.1'!O52),('3.3.1.1'!$I52)&gt;0),'3.3.1.1'!O52/'3.3.1.1'!$I52*100,0)</f>
        <v>89.2870993205747</v>
      </c>
      <c r="P52" s="296" t="n">
        <f aca="false">IF(AND(ISNUMBER('3.3.1.1'!P52),('3.3.1.1'!$I52)&gt;0),'3.3.1.1'!P52/'3.3.1.1'!$I52*100,0)</f>
        <v>83.0348782225228</v>
      </c>
      <c r="Q52" s="296" t="n">
        <f aca="false">IF(AND(ISNUMBER('3.3.1.1'!Q52),('3.3.1.1'!$I52)&gt;0),'3.3.1.1'!Q52/'3.3.1.1'!$I52*100,0)</f>
        <v>86.6566323771005</v>
      </c>
      <c r="R52" s="296" t="n">
        <f aca="false">IF(AND(ISNUMBER('3.3.1.1'!R52),('3.3.1.1'!$I52)&gt;0),'3.3.1.1'!R52/'3.3.1.1'!$I52*100,0)</f>
        <v>82.6942550313089</v>
      </c>
      <c r="S52" s="296" t="n">
        <f aca="false">IF(AND(ISNUMBER('3.3.1.1'!S52),('3.3.1.1'!$I52)&gt;0),'3.3.1.1'!S52/'3.3.1.1'!$I52*100,0)</f>
        <v>83.3333065758401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IF(AND(ISNUMBER('3.3.1.1'!D53),('3.3.1.1'!$I53)&gt;0),'3.3.1.1'!D53/'3.3.1.1'!$I53*100,0)</f>
        <v>94.1255640264177</v>
      </c>
      <c r="E53" s="296" t="n">
        <f aca="false">IF(AND(ISNUMBER('3.3.1.1'!E53),('3.3.1.1'!$I53)&gt;0),'3.3.1.1'!E53/'3.3.1.1'!$I53*100,0)</f>
        <v>101.397367015726</v>
      </c>
      <c r="F53" s="296" t="n">
        <f aca="false">IF(AND(ISNUMBER('3.3.1.1'!F53),('3.3.1.1'!$I53)&gt;0),'3.3.1.1'!F53/'3.3.1.1'!$I53*100,0)</f>
        <v>99.1174342736522</v>
      </c>
      <c r="G53" s="296" t="n">
        <f aca="false">IF(AND(ISNUMBER('3.3.1.1'!G53),('3.3.1.1'!$I53)&gt;0),'3.3.1.1'!G53/'3.3.1.1'!$I53*100,0)</f>
        <v>104.537235690602</v>
      </c>
      <c r="H53" s="296" t="n">
        <f aca="false">IF(AND(ISNUMBER('3.3.1.1'!H53),('3.3.1.1'!$I53)&gt;0),'3.3.1.1'!H53/'3.3.1.1'!$I53*100,0)</f>
        <v>103.346670290979</v>
      </c>
      <c r="I53" s="296" t="n">
        <f aca="false">IF(AND(ISNUMBER('3.3.1.1'!I53),('3.3.1.1'!$I53)&gt;0),'3.3.1.1'!I53/'3.3.1.1'!$I53*100,0)</f>
        <v>100</v>
      </c>
      <c r="J53" s="296" t="n">
        <f aca="false">IF(AND(ISNUMBER('3.3.1.1'!J53),('3.3.1.1'!$I53)&gt;0),'3.3.1.1'!J53/'3.3.1.1'!$I53*100,0)</f>
        <v>102.229196787248</v>
      </c>
      <c r="K53" s="296" t="n">
        <f aca="false">IF(AND(ISNUMBER('3.3.1.1'!K53),('3.3.1.1'!$I53)&gt;0),'3.3.1.1'!K53/'3.3.1.1'!$I53*100,0)</f>
        <v>93.5947329179082</v>
      </c>
      <c r="L53" s="296" t="n">
        <f aca="false">IF(AND(ISNUMBER('3.3.1.1'!L53),('3.3.1.1'!$I53)&gt;0),'3.3.1.1'!L53/'3.3.1.1'!$I53*100,0)</f>
        <v>84.8055701276142</v>
      </c>
      <c r="M53" s="296" t="n">
        <f aca="false">IF(AND(ISNUMBER('3.3.1.1'!M53),('3.3.1.1'!$I53)&gt;0),'3.3.1.1'!M53/'3.3.1.1'!$I53*100,0)</f>
        <v>80.3058912780201</v>
      </c>
      <c r="N53" s="296" t="n">
        <f aca="false">IF(AND(ISNUMBER('3.3.1.1'!N53),('3.3.1.1'!$I53)&gt;0),'3.3.1.1'!N53/'3.3.1.1'!$I53*100,0)</f>
        <v>80.5147813453161</v>
      </c>
      <c r="O53" s="296" t="n">
        <f aca="false">IF(AND(ISNUMBER('3.3.1.1'!O53),('3.3.1.1'!$I53)&gt;0),'3.3.1.1'!O53/'3.3.1.1'!$I53*100,0)</f>
        <v>80.5117080446089</v>
      </c>
      <c r="P53" s="296" t="n">
        <f aca="false">IF(AND(ISNUMBER('3.3.1.1'!P53),('3.3.1.1'!$I53)&gt;0),'3.3.1.1'!P53/'3.3.1.1'!$I53*100,0)</f>
        <v>81.1887377678782</v>
      </c>
      <c r="Q53" s="296" t="n">
        <f aca="false">IF(AND(ISNUMBER('3.3.1.1'!Q53),('3.3.1.1'!$I53)&gt;0),'3.3.1.1'!Q53/'3.3.1.1'!$I53*100,0)</f>
        <v>83.333282514702</v>
      </c>
      <c r="R53" s="296" t="n">
        <f aca="false">IF(AND(ISNUMBER('3.3.1.1'!R53),('3.3.1.1'!$I53)&gt;0),'3.3.1.1'!R53/'3.3.1.1'!$I53*100,0)</f>
        <v>76.9823058086252</v>
      </c>
      <c r="S53" s="296" t="n">
        <f aca="false">IF(AND(ISNUMBER('3.3.1.1'!S53),('3.3.1.1'!$I53)&gt;0),'3.3.1.1'!S53/'3.3.1.1'!$I53*100,0)</f>
        <v>77.8313087024461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IF(AND(ISNUMBER('3.3.1.1'!D54),('3.3.1.1'!$I54)&gt;0),'3.3.1.1'!D54/'3.3.1.1'!$I54*100,0)</f>
        <v>99.6459837709703</v>
      </c>
      <c r="E54" s="296" t="n">
        <f aca="false">IF(AND(ISNUMBER('3.3.1.1'!E54),('3.3.1.1'!$I54)&gt;0),'3.3.1.1'!E54/'3.3.1.1'!$I54*100,0)</f>
        <v>104.321657245428</v>
      </c>
      <c r="F54" s="296" t="n">
        <f aca="false">IF(AND(ISNUMBER('3.3.1.1'!F54),('3.3.1.1'!$I54)&gt;0),'3.3.1.1'!F54/'3.3.1.1'!$I54*100,0)</f>
        <v>101.119219102326</v>
      </c>
      <c r="G54" s="296" t="n">
        <f aca="false">IF(AND(ISNUMBER('3.3.1.1'!G54),('3.3.1.1'!$I54)&gt;0),'3.3.1.1'!G54/'3.3.1.1'!$I54*100,0)</f>
        <v>102.813341745378</v>
      </c>
      <c r="H54" s="296" t="n">
        <f aca="false">IF(AND(ISNUMBER('3.3.1.1'!H54),('3.3.1.1'!$I54)&gt;0),'3.3.1.1'!H54/'3.3.1.1'!$I54*100,0)</f>
        <v>101.094603674891</v>
      </c>
      <c r="I54" s="296" t="n">
        <f aca="false">IF(AND(ISNUMBER('3.3.1.1'!I54),('3.3.1.1'!$I54)&gt;0),'3.3.1.1'!I54/'3.3.1.1'!$I54*100,0)</f>
        <v>100</v>
      </c>
      <c r="J54" s="296" t="n">
        <f aca="false">IF(AND(ISNUMBER('3.3.1.1'!J54),('3.3.1.1'!$I54)&gt;0),'3.3.1.1'!J54/'3.3.1.1'!$I54*100,0)</f>
        <v>101.154900259542</v>
      </c>
      <c r="K54" s="296" t="n">
        <f aca="false">IF(AND(ISNUMBER('3.3.1.1'!K54),('3.3.1.1'!$I54)&gt;0),'3.3.1.1'!K54/'3.3.1.1'!$I54*100,0)</f>
        <v>96.9775932327999</v>
      </c>
      <c r="L54" s="296" t="n">
        <f aca="false">IF(AND(ISNUMBER('3.3.1.1'!L54),('3.3.1.1'!$I54)&gt;0),'3.3.1.1'!L54/'3.3.1.1'!$I54*100,0)</f>
        <v>93.8230750334253</v>
      </c>
      <c r="M54" s="296" t="n">
        <f aca="false">IF(AND(ISNUMBER('3.3.1.1'!M54),('3.3.1.1'!$I54)&gt;0),'3.3.1.1'!M54/'3.3.1.1'!$I54*100,0)</f>
        <v>92.4609728007136</v>
      </c>
      <c r="N54" s="296" t="n">
        <f aca="false">IF(AND(ISNUMBER('3.3.1.1'!N54),('3.3.1.1'!$I54)&gt;0),'3.3.1.1'!N54/'3.3.1.1'!$I54*100,0)</f>
        <v>96.1425312320031</v>
      </c>
      <c r="O54" s="296" t="n">
        <f aca="false">IF(AND(ISNUMBER('3.3.1.1'!O54),('3.3.1.1'!$I54)&gt;0),'3.3.1.1'!O54/'3.3.1.1'!$I54*100,0)</f>
        <v>101.212899126154</v>
      </c>
      <c r="P54" s="296" t="n">
        <f aca="false">IF(AND(ISNUMBER('3.3.1.1'!P54),('3.3.1.1'!$I54)&gt;0),'3.3.1.1'!P54/'3.3.1.1'!$I54*100,0)</f>
        <v>85.9778537446211</v>
      </c>
      <c r="Q54" s="296" t="n">
        <f aca="false">IF(AND(ISNUMBER('3.3.1.1'!Q54),('3.3.1.1'!$I54)&gt;0),'3.3.1.1'!Q54/'3.3.1.1'!$I54*100,0)</f>
        <v>90.182694923206</v>
      </c>
      <c r="R54" s="296" t="n">
        <f aca="false">IF(AND(ISNUMBER('3.3.1.1'!R54),('3.3.1.1'!$I54)&gt;0),'3.3.1.1'!R54/'3.3.1.1'!$I54*100,0)</f>
        <v>83.0041477316271</v>
      </c>
      <c r="S54" s="296" t="n">
        <f aca="false">IF(AND(ISNUMBER('3.3.1.1'!S54),('3.3.1.1'!$I54)&gt;0),'3.3.1.1'!S54/'3.3.1.1'!$I54*100,0)</f>
        <v>84.39697970309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IF(AND(ISNUMBER('3.3.1.1'!D55),('3.3.1.1'!$I55)&gt;0),'3.3.1.1'!D55/'3.3.1.1'!$I55*100,0)</f>
        <v>101.963559715005</v>
      </c>
      <c r="E55" s="296" t="n">
        <f aca="false">IF(AND(ISNUMBER('3.3.1.1'!E55),('3.3.1.1'!$I55)&gt;0),'3.3.1.1'!E55/'3.3.1.1'!$I55*100,0)</f>
        <v>106.899301660355</v>
      </c>
      <c r="F55" s="296" t="n">
        <f aca="false">IF(AND(ISNUMBER('3.3.1.1'!F55),('3.3.1.1'!$I55)&gt;0),'3.3.1.1'!F55/'3.3.1.1'!$I55*100,0)</f>
        <v>101.66127675038</v>
      </c>
      <c r="G55" s="296" t="n">
        <f aca="false">IF(AND(ISNUMBER('3.3.1.1'!G55),('3.3.1.1'!$I55)&gt;0),'3.3.1.1'!G55/'3.3.1.1'!$I55*100,0)</f>
        <v>100.835094705906</v>
      </c>
      <c r="H55" s="296" t="n">
        <f aca="false">IF(AND(ISNUMBER('3.3.1.1'!H55),('3.3.1.1'!$I55)&gt;0),'3.3.1.1'!H55/'3.3.1.1'!$I55*100,0)</f>
        <v>98.6669196760478</v>
      </c>
      <c r="I55" s="296" t="n">
        <f aca="false">IF(AND(ISNUMBER('3.3.1.1'!I55),('3.3.1.1'!$I55)&gt;0),'3.3.1.1'!I55/'3.3.1.1'!$I55*100,0)</f>
        <v>100</v>
      </c>
      <c r="J55" s="296" t="n">
        <f aca="false">IF(AND(ISNUMBER('3.3.1.1'!J55),('3.3.1.1'!$I55)&gt;0),'3.3.1.1'!J55/'3.3.1.1'!$I55*100,0)</f>
        <v>101.487639445425</v>
      </c>
      <c r="K55" s="296" t="n">
        <f aca="false">IF(AND(ISNUMBER('3.3.1.1'!K55),('3.3.1.1'!$I55)&gt;0),'3.3.1.1'!K55/'3.3.1.1'!$I55*100,0)</f>
        <v>106.161318733163</v>
      </c>
      <c r="L55" s="296" t="n">
        <f aca="false">IF(AND(ISNUMBER('3.3.1.1'!L55),('3.3.1.1'!$I55)&gt;0),'3.3.1.1'!L55/'3.3.1.1'!$I55*100,0)</f>
        <v>104.660248398992</v>
      </c>
      <c r="M55" s="296" t="n">
        <f aca="false">IF(AND(ISNUMBER('3.3.1.1'!M55),('3.3.1.1'!$I55)&gt;0),'3.3.1.1'!M55/'3.3.1.1'!$I55*100,0)</f>
        <v>101.937838773171</v>
      </c>
      <c r="N55" s="296" t="n">
        <f aca="false">IF(AND(ISNUMBER('3.3.1.1'!N55),('3.3.1.1'!$I55)&gt;0),'3.3.1.1'!N55/'3.3.1.1'!$I55*100,0)</f>
        <v>92.5383106284601</v>
      </c>
      <c r="O55" s="296" t="n">
        <f aca="false">IF(AND(ISNUMBER('3.3.1.1'!O55),('3.3.1.1'!$I55)&gt;0),'3.3.1.1'!O55/'3.3.1.1'!$I55*100,0)</f>
        <v>85.7206570518747</v>
      </c>
      <c r="P55" s="296" t="n">
        <f aca="false">IF(AND(ISNUMBER('3.3.1.1'!P55),('3.3.1.1'!$I55)&gt;0),'3.3.1.1'!P55/'3.3.1.1'!$I55*100,0)</f>
        <v>82.0702828620253</v>
      </c>
      <c r="Q55" s="296" t="n">
        <f aca="false">IF(AND(ISNUMBER('3.3.1.1'!Q55),('3.3.1.1'!$I55)&gt;0),'3.3.1.1'!Q55/'3.3.1.1'!$I55*100,0)</f>
        <v>85.7949339766364</v>
      </c>
      <c r="R55" s="296" t="n">
        <f aca="false">IF(AND(ISNUMBER('3.3.1.1'!R55),('3.3.1.1'!$I55)&gt;0),'3.3.1.1'!R55/'3.3.1.1'!$I55*100,0)</f>
        <v>84.0522539201654</v>
      </c>
      <c r="S55" s="296" t="n">
        <f aca="false">IF(AND(ISNUMBER('3.3.1.1'!S55),('3.3.1.1'!$I55)&gt;0),'3.3.1.1'!S55/'3.3.1.1'!$I55*100,0)</f>
        <v>84.2636221569308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IF(AND(ISNUMBER('3.3.1.1'!D56),('3.3.1.1'!$I56)&gt;0),'3.3.1.1'!D56/'3.3.1.1'!$I56*100,0)</f>
        <v>90.8709481224625</v>
      </c>
      <c r="E56" s="296" t="n">
        <f aca="false">IF(AND(ISNUMBER('3.3.1.1'!E56),('3.3.1.1'!$I56)&gt;0),'3.3.1.1'!E56/'3.3.1.1'!$I56*100,0)</f>
        <v>91.282620767716</v>
      </c>
      <c r="F56" s="296" t="n">
        <f aca="false">IF(AND(ISNUMBER('3.3.1.1'!F56),('3.3.1.1'!$I56)&gt;0),'3.3.1.1'!F56/'3.3.1.1'!$I56*100,0)</f>
        <v>92.7907412814157</v>
      </c>
      <c r="G56" s="296" t="n">
        <f aca="false">IF(AND(ISNUMBER('3.3.1.1'!G56),('3.3.1.1'!$I56)&gt;0),'3.3.1.1'!G56/'3.3.1.1'!$I56*100,0)</f>
        <v>92.9915693122988</v>
      </c>
      <c r="H56" s="296" t="n">
        <f aca="false">IF(AND(ISNUMBER('3.3.1.1'!H56),('3.3.1.1'!$I56)&gt;0),'3.3.1.1'!H56/'3.3.1.1'!$I56*100,0)</f>
        <v>98.800627117397</v>
      </c>
      <c r="I56" s="296" t="n">
        <f aca="false">IF(AND(ISNUMBER('3.3.1.1'!I56),('3.3.1.1'!$I56)&gt;0),'3.3.1.1'!I56/'3.3.1.1'!$I56*100,0)</f>
        <v>100</v>
      </c>
      <c r="J56" s="296" t="n">
        <f aca="false">IF(AND(ISNUMBER('3.3.1.1'!J56),('3.3.1.1'!$I56)&gt;0),'3.3.1.1'!J56/'3.3.1.1'!$I56*100,0)</f>
        <v>100.027686448236</v>
      </c>
      <c r="K56" s="296" t="n">
        <f aca="false">IF(AND(ISNUMBER('3.3.1.1'!K56),('3.3.1.1'!$I56)&gt;0),'3.3.1.1'!K56/'3.3.1.1'!$I56*100,0)</f>
        <v>98.1960827465434</v>
      </c>
      <c r="L56" s="296" t="n">
        <f aca="false">IF(AND(ISNUMBER('3.3.1.1'!L56),('3.3.1.1'!$I56)&gt;0),'3.3.1.1'!L56/'3.3.1.1'!$I56*100,0)</f>
        <v>98.9011353107235</v>
      </c>
      <c r="M56" s="296" t="n">
        <f aca="false">IF(AND(ISNUMBER('3.3.1.1'!M56),('3.3.1.1'!$I56)&gt;0),'3.3.1.1'!M56/'3.3.1.1'!$I56*100,0)</f>
        <v>100.232852397185</v>
      </c>
      <c r="N56" s="296" t="n">
        <f aca="false">IF(AND(ISNUMBER('3.3.1.1'!N56),('3.3.1.1'!$I56)&gt;0),'3.3.1.1'!N56/'3.3.1.1'!$I56*100,0)</f>
        <v>105.397763387537</v>
      </c>
      <c r="O56" s="296" t="n">
        <f aca="false">IF(AND(ISNUMBER('3.3.1.1'!O56),('3.3.1.1'!$I56)&gt;0),'3.3.1.1'!O56/'3.3.1.1'!$I56*100,0)</f>
        <v>111.84285970274</v>
      </c>
      <c r="P56" s="296" t="n">
        <f aca="false">IF(AND(ISNUMBER('3.3.1.1'!P56),('3.3.1.1'!$I56)&gt;0),'3.3.1.1'!P56/'3.3.1.1'!$I56*100,0)</f>
        <v>111.462199818772</v>
      </c>
      <c r="Q56" s="296" t="n">
        <f aca="false">IF(AND(ISNUMBER('3.3.1.1'!Q56),('3.3.1.1'!$I56)&gt;0),'3.3.1.1'!Q56/'3.3.1.1'!$I56*100,0)</f>
        <v>111.844034544786</v>
      </c>
      <c r="R56" s="296" t="n">
        <f aca="false">IF(AND(ISNUMBER('3.3.1.1'!R56),('3.3.1.1'!$I56)&gt;0),'3.3.1.1'!R56/'3.3.1.1'!$I56*100,0)</f>
        <v>108.572086941975</v>
      </c>
      <c r="S56" s="296" t="n">
        <f aca="false">IF(AND(ISNUMBER('3.3.1.1'!S56),('3.3.1.1'!$I56)&gt;0),'3.3.1.1'!S56/'3.3.1.1'!$I56*100,0)</f>
        <v>113.347788189027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IF(AND(ISNUMBER('3.3.1.1'!D57),('3.3.1.1'!$I57)&gt;0),'3.3.1.1'!D57/'3.3.1.1'!$I57*100,0)</f>
        <v>106.601812384527</v>
      </c>
      <c r="E57" s="296" t="n">
        <f aca="false">IF(AND(ISNUMBER('3.3.1.1'!E57),('3.3.1.1'!$I57)&gt;0),'3.3.1.1'!E57/'3.3.1.1'!$I57*100,0)</f>
        <v>105.277644362988</v>
      </c>
      <c r="F57" s="296" t="n">
        <f aca="false">IF(AND(ISNUMBER('3.3.1.1'!F57),('3.3.1.1'!$I57)&gt;0),'3.3.1.1'!F57/'3.3.1.1'!$I57*100,0)</f>
        <v>109.95763300104</v>
      </c>
      <c r="G57" s="296" t="n">
        <f aca="false">IF(AND(ISNUMBER('3.3.1.1'!G57),('3.3.1.1'!$I57)&gt;0),'3.3.1.1'!G57/'3.3.1.1'!$I57*100,0)</f>
        <v>102.32629479968</v>
      </c>
      <c r="H57" s="296" t="n">
        <f aca="false">IF(AND(ISNUMBER('3.3.1.1'!H57),('3.3.1.1'!$I57)&gt;0),'3.3.1.1'!H57/'3.3.1.1'!$I57*100,0)</f>
        <v>102.237488259396</v>
      </c>
      <c r="I57" s="296" t="n">
        <f aca="false">IF(AND(ISNUMBER('3.3.1.1'!I57),('3.3.1.1'!$I57)&gt;0),'3.3.1.1'!I57/'3.3.1.1'!$I57*100,0)</f>
        <v>100</v>
      </c>
      <c r="J57" s="296" t="n">
        <f aca="false">IF(AND(ISNUMBER('3.3.1.1'!J57),('3.3.1.1'!$I57)&gt;0),'3.3.1.1'!J57/'3.3.1.1'!$I57*100,0)</f>
        <v>99.2978396809641</v>
      </c>
      <c r="K57" s="296" t="n">
        <f aca="false">IF(AND(ISNUMBER('3.3.1.1'!K57),('3.3.1.1'!$I57)&gt;0),'3.3.1.1'!K57/'3.3.1.1'!$I57*100,0)</f>
        <v>95.2174981855872</v>
      </c>
      <c r="L57" s="296" t="n">
        <f aca="false">IF(AND(ISNUMBER('3.3.1.1'!L57),('3.3.1.1'!$I57)&gt;0),'3.3.1.1'!L57/'3.3.1.1'!$I57*100,0)</f>
        <v>95.1996106625471</v>
      </c>
      <c r="M57" s="296" t="n">
        <f aca="false">IF(AND(ISNUMBER('3.3.1.1'!M57),('3.3.1.1'!$I57)&gt;0),'3.3.1.1'!M57/'3.3.1.1'!$I57*100,0)</f>
        <v>95.7462826043424</v>
      </c>
      <c r="N57" s="296" t="n">
        <f aca="false">IF(AND(ISNUMBER('3.3.1.1'!N57),('3.3.1.1'!$I57)&gt;0),'3.3.1.1'!N57/'3.3.1.1'!$I57*100,0)</f>
        <v>95.4916529155426</v>
      </c>
      <c r="O57" s="296" t="n">
        <f aca="false">IF(AND(ISNUMBER('3.3.1.1'!O57),('3.3.1.1'!$I57)&gt;0),'3.3.1.1'!O57/'3.3.1.1'!$I57*100,0)</f>
        <v>96.0088111730222</v>
      </c>
      <c r="P57" s="296" t="n">
        <f aca="false">IF(AND(ISNUMBER('3.3.1.1'!P57),('3.3.1.1'!$I57)&gt;0),'3.3.1.1'!P57/'3.3.1.1'!$I57*100,0)</f>
        <v>94.5893313165247</v>
      </c>
      <c r="Q57" s="296" t="n">
        <f aca="false">IF(AND(ISNUMBER('3.3.1.1'!Q57),('3.3.1.1'!$I57)&gt;0),'3.3.1.1'!Q57/'3.3.1.1'!$I57*100,0)</f>
        <v>96.7691099064699</v>
      </c>
      <c r="R57" s="296" t="n">
        <f aca="false">IF(AND(ISNUMBER('3.3.1.1'!R57),('3.3.1.1'!$I57)&gt;0),'3.3.1.1'!R57/'3.3.1.1'!$I57*100,0)</f>
        <v>91.8504094161036</v>
      </c>
      <c r="S57" s="296" t="n">
        <f aca="false">IF(AND(ISNUMBER('3.3.1.1'!S57),('3.3.1.1'!$I57)&gt;0),'3.3.1.1'!S57/'3.3.1.1'!$I57*100,0)</f>
        <v>94.4109397946206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IF(AND(ISNUMBER('3.3.1.1'!D58),('3.3.1.1'!$I58)&gt;0),'3.3.1.1'!D58/'3.3.1.1'!$I58*100,0)</f>
        <v>86.6703051789453</v>
      </c>
      <c r="E58" s="296" t="n">
        <f aca="false">IF(AND(ISNUMBER('3.3.1.1'!E58),('3.3.1.1'!$I58)&gt;0),'3.3.1.1'!E58/'3.3.1.1'!$I58*100,0)</f>
        <v>88.3863665990196</v>
      </c>
      <c r="F58" s="296" t="n">
        <f aca="false">IF(AND(ISNUMBER('3.3.1.1'!F58),('3.3.1.1'!$I58)&gt;0),'3.3.1.1'!F58/'3.3.1.1'!$I58*100,0)</f>
        <v>85.9847059367045</v>
      </c>
      <c r="G58" s="296" t="n">
        <f aca="false">IF(AND(ISNUMBER('3.3.1.1'!G58),('3.3.1.1'!$I58)&gt;0),'3.3.1.1'!G58/'3.3.1.1'!$I58*100,0)</f>
        <v>89.6031482034586</v>
      </c>
      <c r="H58" s="296" t="n">
        <f aca="false">IF(AND(ISNUMBER('3.3.1.1'!H58),('3.3.1.1'!$I58)&gt;0),'3.3.1.1'!H58/'3.3.1.1'!$I58*100,0)</f>
        <v>97.2922502773101</v>
      </c>
      <c r="I58" s="296" t="n">
        <f aca="false">IF(AND(ISNUMBER('3.3.1.1'!I58),('3.3.1.1'!$I58)&gt;0),'3.3.1.1'!I58/'3.3.1.1'!$I58*100,0)</f>
        <v>100</v>
      </c>
      <c r="J58" s="296" t="n">
        <f aca="false">IF(AND(ISNUMBER('3.3.1.1'!J58),('3.3.1.1'!$I58)&gt;0),'3.3.1.1'!J58/'3.3.1.1'!$I58*100,0)</f>
        <v>103.682909137546</v>
      </c>
      <c r="K58" s="296" t="n">
        <f aca="false">IF(AND(ISNUMBER('3.3.1.1'!K58),('3.3.1.1'!$I58)&gt;0),'3.3.1.1'!K58/'3.3.1.1'!$I58*100,0)</f>
        <v>103.990303183704</v>
      </c>
      <c r="L58" s="296" t="n">
        <f aca="false">IF(AND(ISNUMBER('3.3.1.1'!L58),('3.3.1.1'!$I58)&gt;0),'3.3.1.1'!L58/'3.3.1.1'!$I58*100,0)</f>
        <v>105.113949918434</v>
      </c>
      <c r="M58" s="296" t="n">
        <f aca="false">IF(AND(ISNUMBER('3.3.1.1'!M58),('3.3.1.1'!$I58)&gt;0),'3.3.1.1'!M58/'3.3.1.1'!$I58*100,0)</f>
        <v>106.235152334793</v>
      </c>
      <c r="N58" s="296" t="n">
        <f aca="false">IF(AND(ISNUMBER('3.3.1.1'!N58),('3.3.1.1'!$I58)&gt;0),'3.3.1.1'!N58/'3.3.1.1'!$I58*100,0)</f>
        <v>105.870708940509</v>
      </c>
      <c r="O58" s="296" t="n">
        <f aca="false">IF(AND(ISNUMBER('3.3.1.1'!O58),('3.3.1.1'!$I58)&gt;0),'3.3.1.1'!O58/'3.3.1.1'!$I58*100,0)</f>
        <v>111.482578575339</v>
      </c>
      <c r="P58" s="296" t="n">
        <f aca="false">IF(AND(ISNUMBER('3.3.1.1'!P58),('3.3.1.1'!$I58)&gt;0),'3.3.1.1'!P58/'3.3.1.1'!$I58*100,0)</f>
        <v>116.933519135706</v>
      </c>
      <c r="Q58" s="296" t="n">
        <f aca="false">IF(AND(ISNUMBER('3.3.1.1'!Q58),('3.3.1.1'!$I58)&gt;0),'3.3.1.1'!Q58/'3.3.1.1'!$I58*100,0)</f>
        <v>112.297084623356</v>
      </c>
      <c r="R58" s="296" t="n">
        <f aca="false">IF(AND(ISNUMBER('3.3.1.1'!R58),('3.3.1.1'!$I58)&gt;0),'3.3.1.1'!R58/'3.3.1.1'!$I58*100,0)</f>
        <v>104.400963955022</v>
      </c>
      <c r="S58" s="296" t="n">
        <f aca="false">IF(AND(ISNUMBER('3.3.1.1'!S58),('3.3.1.1'!$I58)&gt;0),'3.3.1.1'!S58/'3.3.1.1'!$I58*100,0)</f>
        <v>109.415662378875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IF(AND(ISNUMBER('3.3.1.1'!D59),('3.3.1.1'!$I59)&gt;0),'3.3.1.1'!D59/'3.3.1.1'!$I59*100,0)</f>
        <v>151.116007897386</v>
      </c>
      <c r="E59" s="296" t="n">
        <f aca="false">IF(AND(ISNUMBER('3.3.1.1'!E59),('3.3.1.1'!$I59)&gt;0),'3.3.1.1'!E59/'3.3.1.1'!$I59*100,0)</f>
        <v>133.874831270481</v>
      </c>
      <c r="F59" s="296" t="n">
        <f aca="false">IF(AND(ISNUMBER('3.3.1.1'!F59),('3.3.1.1'!$I59)&gt;0),'3.3.1.1'!F59/'3.3.1.1'!$I59*100,0)</f>
        <v>131.918751774399</v>
      </c>
      <c r="G59" s="296" t="n">
        <f aca="false">IF(AND(ISNUMBER('3.3.1.1'!G59),('3.3.1.1'!$I59)&gt;0),'3.3.1.1'!G59/'3.3.1.1'!$I59*100,0)</f>
        <v>123.612667027462</v>
      </c>
      <c r="H59" s="296" t="n">
        <f aca="false">IF(AND(ISNUMBER('3.3.1.1'!H59),('3.3.1.1'!$I59)&gt;0),'3.3.1.1'!H59/'3.3.1.1'!$I59*100,0)</f>
        <v>128.705418394477</v>
      </c>
      <c r="I59" s="296" t="n">
        <f aca="false">IF(AND(ISNUMBER('3.3.1.1'!I59),('3.3.1.1'!$I59)&gt;0),'3.3.1.1'!I59/'3.3.1.1'!$I59*100,0)</f>
        <v>100</v>
      </c>
      <c r="J59" s="296" t="n">
        <f aca="false">IF(AND(ISNUMBER('3.3.1.1'!J59),('3.3.1.1'!$I59)&gt;0),'3.3.1.1'!J59/'3.3.1.1'!$I59*100,0)</f>
        <v>94.8594858259876</v>
      </c>
      <c r="K59" s="296" t="n">
        <f aca="false">IF(AND(ISNUMBER('3.3.1.1'!K59),('3.3.1.1'!$I59)&gt;0),'3.3.1.1'!K59/'3.3.1.1'!$I59*100,0)</f>
        <v>91.4936576395436</v>
      </c>
      <c r="L59" s="296" t="n">
        <f aca="false">IF(AND(ISNUMBER('3.3.1.1'!L59),('3.3.1.1'!$I59)&gt;0),'3.3.1.1'!L59/'3.3.1.1'!$I59*100,0)</f>
        <v>92.3918077931962</v>
      </c>
      <c r="M59" s="296" t="n">
        <f aca="false">IF(AND(ISNUMBER('3.3.1.1'!M59),('3.3.1.1'!$I59)&gt;0),'3.3.1.1'!M59/'3.3.1.1'!$I59*100,0)</f>
        <v>80.5743719893221</v>
      </c>
      <c r="N59" s="296" t="n">
        <f aca="false">IF(AND(ISNUMBER('3.3.1.1'!N59),('3.3.1.1'!$I59)&gt;0),'3.3.1.1'!N59/'3.3.1.1'!$I59*100,0)</f>
        <v>77.0184106759517</v>
      </c>
      <c r="O59" s="296" t="n">
        <f aca="false">IF(AND(ISNUMBER('3.3.1.1'!O59),('3.3.1.1'!$I59)&gt;0),'3.3.1.1'!O59/'3.3.1.1'!$I59*100,0)</f>
        <v>100.377368786212</v>
      </c>
      <c r="P59" s="296" t="n">
        <f aca="false">IF(AND(ISNUMBER('3.3.1.1'!P59),('3.3.1.1'!$I59)&gt;0),'3.3.1.1'!P59/'3.3.1.1'!$I59*100,0)</f>
        <v>68.670459610725</v>
      </c>
      <c r="Q59" s="296" t="n">
        <f aca="false">IF(AND(ISNUMBER('3.3.1.1'!Q59),('3.3.1.1'!$I59)&gt;0),'3.3.1.1'!Q59/'3.3.1.1'!$I59*100,0)</f>
        <v>73.9825986794412</v>
      </c>
      <c r="R59" s="296" t="n">
        <f aca="false">IF(AND(ISNUMBER('3.3.1.1'!R59),('3.3.1.1'!$I59)&gt;0),'3.3.1.1'!R59/'3.3.1.1'!$I59*100,0)</f>
        <v>85.2449676907787</v>
      </c>
      <c r="S59" s="296" t="n">
        <f aca="false">IF(AND(ISNUMBER('3.3.1.1'!S59),('3.3.1.1'!$I59)&gt;0),'3.3.1.1'!S59/'3.3.1.1'!$I59*100,0)</f>
        <v>133.201351640233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IF(AND(ISNUMBER('3.3.1.1'!D60),('3.3.1.1'!$I60)&gt;0),'3.3.1.1'!D60/'3.3.1.1'!$I60*100,0)</f>
        <v>78.510004085429</v>
      </c>
      <c r="E60" s="296" t="n">
        <f aca="false">IF(AND(ISNUMBER('3.3.1.1'!E60),('3.3.1.1'!$I60)&gt;0),'3.3.1.1'!E60/'3.3.1.1'!$I60*100,0)</f>
        <v>82.341864461417</v>
      </c>
      <c r="F60" s="296" t="n">
        <f aca="false">IF(AND(ISNUMBER('3.3.1.1'!F60),('3.3.1.1'!$I60)&gt;0),'3.3.1.1'!F60/'3.3.1.1'!$I60*100,0)</f>
        <v>85.5553984321589</v>
      </c>
      <c r="G60" s="296" t="n">
        <f aca="false">IF(AND(ISNUMBER('3.3.1.1'!G60),('3.3.1.1'!$I60)&gt;0),'3.3.1.1'!G60/'3.3.1.1'!$I60*100,0)</f>
        <v>88.0602138176265</v>
      </c>
      <c r="H60" s="296" t="n">
        <f aca="false">IF(AND(ISNUMBER('3.3.1.1'!H60),('3.3.1.1'!$I60)&gt;0),'3.3.1.1'!H60/'3.3.1.1'!$I60*100,0)</f>
        <v>94.4444609500432</v>
      </c>
      <c r="I60" s="296" t="n">
        <f aca="false">IF(AND(ISNUMBER('3.3.1.1'!I60),('3.3.1.1'!$I60)&gt;0),'3.3.1.1'!I60/'3.3.1.1'!$I60*100,0)</f>
        <v>100</v>
      </c>
      <c r="J60" s="296" t="n">
        <f aca="false">IF(AND(ISNUMBER('3.3.1.1'!J60),('3.3.1.1'!$I60)&gt;0),'3.3.1.1'!J60/'3.3.1.1'!$I60*100,0)</f>
        <v>97.4861234543421</v>
      </c>
      <c r="K60" s="296" t="n">
        <f aca="false">IF(AND(ISNUMBER('3.3.1.1'!K60),('3.3.1.1'!$I60)&gt;0),'3.3.1.1'!K60/'3.3.1.1'!$I60*100,0)</f>
        <v>96.5461582584651</v>
      </c>
      <c r="L60" s="296" t="n">
        <f aca="false">IF(AND(ISNUMBER('3.3.1.1'!L60),('3.3.1.1'!$I60)&gt;0),'3.3.1.1'!L60/'3.3.1.1'!$I60*100,0)</f>
        <v>98.1492807942903</v>
      </c>
      <c r="M60" s="296" t="n">
        <f aca="false">IF(AND(ISNUMBER('3.3.1.1'!M60),('3.3.1.1'!$I60)&gt;0),'3.3.1.1'!M60/'3.3.1.1'!$I60*100,0)</f>
        <v>100.841914427735</v>
      </c>
      <c r="N60" s="296" t="n">
        <f aca="false">IF(AND(ISNUMBER('3.3.1.1'!N60),('3.3.1.1'!$I60)&gt;0),'3.3.1.1'!N60/'3.3.1.1'!$I60*100,0)</f>
        <v>115.863498219639</v>
      </c>
      <c r="O60" s="296" t="n">
        <f aca="false">IF(AND(ISNUMBER('3.3.1.1'!O60),('3.3.1.1'!$I60)&gt;0),'3.3.1.1'!O60/'3.3.1.1'!$I60*100,0)</f>
        <v>121.472333231218</v>
      </c>
      <c r="P60" s="296" t="n">
        <f aca="false">IF(AND(ISNUMBER('3.3.1.1'!P60),('3.3.1.1'!$I60)&gt;0),'3.3.1.1'!P60/'3.3.1.1'!$I60*100,0)</f>
        <v>125.719214224693</v>
      </c>
      <c r="Q60" s="296" t="n">
        <f aca="false">IF(AND(ISNUMBER('3.3.1.1'!Q60),('3.3.1.1'!$I60)&gt;0),'3.3.1.1'!Q60/'3.3.1.1'!$I60*100,0)</f>
        <v>127.139086410283</v>
      </c>
      <c r="R60" s="296" t="n">
        <f aca="false">IF(AND(ISNUMBER('3.3.1.1'!R60),('3.3.1.1'!$I60)&gt;0),'3.3.1.1'!R60/'3.3.1.1'!$I60*100,0)</f>
        <v>123.362677241238</v>
      </c>
      <c r="S60" s="296" t="n">
        <f aca="false">IF(AND(ISNUMBER('3.3.1.1'!S60),('3.3.1.1'!$I60)&gt;0),'3.3.1.1'!S60/'3.3.1.1'!$I60*100,0)</f>
        <v>121.620650741721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IF(AND(ISNUMBER('3.3.1.1'!D61),('3.3.1.1'!$I61)&gt;0),'3.3.1.1'!D61/'3.3.1.1'!$I61*100,0)</f>
        <v>84.6476978391725</v>
      </c>
      <c r="E61" s="296" t="n">
        <f aca="false">IF(AND(ISNUMBER('3.3.1.1'!E61),('3.3.1.1'!$I61)&gt;0),'3.3.1.1'!E61/'3.3.1.1'!$I61*100,0)</f>
        <v>84.8331215712378</v>
      </c>
      <c r="F61" s="296" t="n">
        <f aca="false">IF(AND(ISNUMBER('3.3.1.1'!F61),('3.3.1.1'!$I61)&gt;0),'3.3.1.1'!F61/'3.3.1.1'!$I61*100,0)</f>
        <v>86.206747736856</v>
      </c>
      <c r="G61" s="296" t="n">
        <f aca="false">IF(AND(ISNUMBER('3.3.1.1'!G61),('3.3.1.1'!$I61)&gt;0),'3.3.1.1'!G61/'3.3.1.1'!$I61*100,0)</f>
        <v>87.6926513407099</v>
      </c>
      <c r="H61" s="296" t="n">
        <f aca="false">IF(AND(ISNUMBER('3.3.1.1'!H61),('3.3.1.1'!$I61)&gt;0),'3.3.1.1'!H61/'3.3.1.1'!$I61*100,0)</f>
        <v>95.0730004228573</v>
      </c>
      <c r="I61" s="296" t="n">
        <f aca="false">IF(AND(ISNUMBER('3.3.1.1'!I61),('3.3.1.1'!$I61)&gt;0),'3.3.1.1'!I61/'3.3.1.1'!$I61*100,0)</f>
        <v>100</v>
      </c>
      <c r="J61" s="296" t="n">
        <f aca="false">IF(AND(ISNUMBER('3.3.1.1'!J61),('3.3.1.1'!$I61)&gt;0),'3.3.1.1'!J61/'3.3.1.1'!$I61*100,0)</f>
        <v>104.150114408</v>
      </c>
      <c r="K61" s="296" t="n">
        <f aca="false">IF(AND(ISNUMBER('3.3.1.1'!K61),('3.3.1.1'!$I61)&gt;0),'3.3.1.1'!K61/'3.3.1.1'!$I61*100,0)</f>
        <v>100.569357546383</v>
      </c>
      <c r="L61" s="296" t="n">
        <f aca="false">IF(AND(ISNUMBER('3.3.1.1'!L61),('3.3.1.1'!$I61)&gt;0),'3.3.1.1'!L61/'3.3.1.1'!$I61*100,0)</f>
        <v>100.40749219032</v>
      </c>
      <c r="M61" s="296" t="n">
        <f aca="false">IF(AND(ISNUMBER('3.3.1.1'!M61),('3.3.1.1'!$I61)&gt;0),'3.3.1.1'!M61/'3.3.1.1'!$I61*100,0)</f>
        <v>104.66373095286</v>
      </c>
      <c r="N61" s="296" t="n">
        <f aca="false">IF(AND(ISNUMBER('3.3.1.1'!N61),('3.3.1.1'!$I61)&gt;0),'3.3.1.1'!N61/'3.3.1.1'!$I61*100,0)</f>
        <v>104.8810120492</v>
      </c>
      <c r="O61" s="296" t="n">
        <f aca="false">IF(AND(ISNUMBER('3.3.1.1'!O61),('3.3.1.1'!$I61)&gt;0),'3.3.1.1'!O61/'3.3.1.1'!$I61*100,0)</f>
        <v>113.654619378069</v>
      </c>
      <c r="P61" s="296" t="n">
        <f aca="false">IF(AND(ISNUMBER('3.3.1.1'!P61),('3.3.1.1'!$I61)&gt;0),'3.3.1.1'!P61/'3.3.1.1'!$I61*100,0)</f>
        <v>111.138224550449</v>
      </c>
      <c r="Q61" s="296" t="n">
        <f aca="false">IF(AND(ISNUMBER('3.3.1.1'!Q61),('3.3.1.1'!$I61)&gt;0),'3.3.1.1'!Q61/'3.3.1.1'!$I61*100,0)</f>
        <v>111.452501854638</v>
      </c>
      <c r="R61" s="296" t="n">
        <f aca="false">IF(AND(ISNUMBER('3.3.1.1'!R61),('3.3.1.1'!$I61)&gt;0),'3.3.1.1'!R61/'3.3.1.1'!$I61*100,0)</f>
        <v>110.953241889102</v>
      </c>
      <c r="S61" s="296" t="n">
        <f aca="false">IF(AND(ISNUMBER('3.3.1.1'!S61),('3.3.1.1'!$I61)&gt;0),'3.3.1.1'!S61/'3.3.1.1'!$I61*100,0)</f>
        <v>115.995657034252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IF(AND(ISNUMBER('3.3.1.1'!D62),('3.3.1.1'!$I62)&gt;0),'3.3.1.1'!D62/'3.3.1.1'!$I62*100,0)</f>
        <v>89.3586969724251</v>
      </c>
      <c r="E62" s="296" t="n">
        <f aca="false">IF(AND(ISNUMBER('3.3.1.1'!E62),('3.3.1.1'!$I62)&gt;0),'3.3.1.1'!E62/'3.3.1.1'!$I62*100,0)</f>
        <v>89.1772799994042</v>
      </c>
      <c r="F62" s="296" t="n">
        <f aca="false">IF(AND(ISNUMBER('3.3.1.1'!F62),('3.3.1.1'!$I62)&gt;0),'3.3.1.1'!F62/'3.3.1.1'!$I62*100,0)</f>
        <v>87.7199810338681</v>
      </c>
      <c r="G62" s="296" t="n">
        <f aca="false">IF(AND(ISNUMBER('3.3.1.1'!G62),('3.3.1.1'!$I62)&gt;0),'3.3.1.1'!G62/'3.3.1.1'!$I62*100,0)</f>
        <v>89.8452070268493</v>
      </c>
      <c r="H62" s="296" t="n">
        <f aca="false">IF(AND(ISNUMBER('3.3.1.1'!H62),('3.3.1.1'!$I62)&gt;0),'3.3.1.1'!H62/'3.3.1.1'!$I62*100,0)</f>
        <v>98.6481158295761</v>
      </c>
      <c r="I62" s="296" t="n">
        <f aca="false">IF(AND(ISNUMBER('3.3.1.1'!I62),('3.3.1.1'!$I62)&gt;0),'3.3.1.1'!I62/'3.3.1.1'!$I62*100,0)</f>
        <v>100</v>
      </c>
      <c r="J62" s="296" t="n">
        <f aca="false">IF(AND(ISNUMBER('3.3.1.1'!J62),('3.3.1.1'!$I62)&gt;0),'3.3.1.1'!J62/'3.3.1.1'!$I62*100,0)</f>
        <v>100.776319096041</v>
      </c>
      <c r="K62" s="296" t="n">
        <f aca="false">IF(AND(ISNUMBER('3.3.1.1'!K62),('3.3.1.1'!$I62)&gt;0),'3.3.1.1'!K62/'3.3.1.1'!$I62*100,0)</f>
        <v>99.3153951523839</v>
      </c>
      <c r="L62" s="296" t="n">
        <f aca="false">IF(AND(ISNUMBER('3.3.1.1'!L62),('3.3.1.1'!$I62)&gt;0),'3.3.1.1'!L62/'3.3.1.1'!$I62*100,0)</f>
        <v>96.9525543109135</v>
      </c>
      <c r="M62" s="296" t="n">
        <f aca="false">IF(AND(ISNUMBER('3.3.1.1'!M62),('3.3.1.1'!$I62)&gt;0),'3.3.1.1'!M62/'3.3.1.1'!$I62*100,0)</f>
        <v>99.0917092039381</v>
      </c>
      <c r="N62" s="296" t="n">
        <f aca="false">IF(AND(ISNUMBER('3.3.1.1'!N62),('3.3.1.1'!$I62)&gt;0),'3.3.1.1'!N62/'3.3.1.1'!$I62*100,0)</f>
        <v>97.2694926948868</v>
      </c>
      <c r="O62" s="296" t="n">
        <f aca="false">IF(AND(ISNUMBER('3.3.1.1'!O62),('3.3.1.1'!$I62)&gt;0),'3.3.1.1'!O62/'3.3.1.1'!$I62*100,0)</f>
        <v>101.925433535732</v>
      </c>
      <c r="P62" s="296" t="n">
        <f aca="false">IF(AND(ISNUMBER('3.3.1.1'!P62),('3.3.1.1'!$I62)&gt;0),'3.3.1.1'!P62/'3.3.1.1'!$I62*100,0)</f>
        <v>97.6254929919183</v>
      </c>
      <c r="Q62" s="296" t="n">
        <f aca="false">IF(AND(ISNUMBER('3.3.1.1'!Q62),('3.3.1.1'!$I62)&gt;0),'3.3.1.1'!Q62/'3.3.1.1'!$I62*100,0)</f>
        <v>97.0030841021463</v>
      </c>
      <c r="R62" s="296" t="n">
        <f aca="false">IF(AND(ISNUMBER('3.3.1.1'!R62),('3.3.1.1'!$I62)&gt;0),'3.3.1.1'!R62/'3.3.1.1'!$I62*100,0)</f>
        <v>91.6494893207847</v>
      </c>
      <c r="S62" s="296" t="n">
        <f aca="false">IF(AND(ISNUMBER('3.3.1.1'!S62),('3.3.1.1'!$I62)&gt;0),'3.3.1.1'!S62/'3.3.1.1'!$I62*100,0)</f>
        <v>93.2603517918923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IF(AND(ISNUMBER('3.3.1.1'!D63),('3.3.1.1'!$I63)&gt;0),'3.3.1.1'!D63/'3.3.1.1'!$I63*100,0)</f>
        <v>89.8407622412189</v>
      </c>
      <c r="E63" s="296" t="n">
        <f aca="false">IF(AND(ISNUMBER('3.3.1.1'!E63),('3.3.1.1'!$I63)&gt;0),'3.3.1.1'!E63/'3.3.1.1'!$I63*100,0)</f>
        <v>102.324735433697</v>
      </c>
      <c r="F63" s="296" t="n">
        <f aca="false">IF(AND(ISNUMBER('3.3.1.1'!F63),('3.3.1.1'!$I63)&gt;0),'3.3.1.1'!F63/'3.3.1.1'!$I63*100,0)</f>
        <v>97.8519848605562</v>
      </c>
      <c r="G63" s="296" t="n">
        <f aca="false">IF(AND(ISNUMBER('3.3.1.1'!G63),('3.3.1.1'!$I63)&gt;0),'3.3.1.1'!G63/'3.3.1.1'!$I63*100,0)</f>
        <v>95.9309942792079</v>
      </c>
      <c r="H63" s="296" t="n">
        <f aca="false">IF(AND(ISNUMBER('3.3.1.1'!H63),('3.3.1.1'!$I63)&gt;0),'3.3.1.1'!H63/'3.3.1.1'!$I63*100,0)</f>
        <v>96.6566045990916</v>
      </c>
      <c r="I63" s="296" t="n">
        <f aca="false">IF(AND(ISNUMBER('3.3.1.1'!I63),('3.3.1.1'!$I63)&gt;0),'3.3.1.1'!I63/'3.3.1.1'!$I63*100,0)</f>
        <v>100</v>
      </c>
      <c r="J63" s="296" t="n">
        <f aca="false">IF(AND(ISNUMBER('3.3.1.1'!J63),('3.3.1.1'!$I63)&gt;0),'3.3.1.1'!J63/'3.3.1.1'!$I63*100,0)</f>
        <v>101.06918195201</v>
      </c>
      <c r="K63" s="296" t="n">
        <f aca="false">IF(AND(ISNUMBER('3.3.1.1'!K63),('3.3.1.1'!$I63)&gt;0),'3.3.1.1'!K63/'3.3.1.1'!$I63*100,0)</f>
        <v>106.568778110997</v>
      </c>
      <c r="L63" s="296" t="n">
        <f aca="false">IF(AND(ISNUMBER('3.3.1.1'!L63),('3.3.1.1'!$I63)&gt;0),'3.3.1.1'!L63/'3.3.1.1'!$I63*100,0)</f>
        <v>105.93287206232</v>
      </c>
      <c r="M63" s="296" t="n">
        <f aca="false">IF(AND(ISNUMBER('3.3.1.1'!M63),('3.3.1.1'!$I63)&gt;0),'3.3.1.1'!M63/'3.3.1.1'!$I63*100,0)</f>
        <v>105.801741504403</v>
      </c>
      <c r="N63" s="296" t="n">
        <f aca="false">IF(AND(ISNUMBER('3.3.1.1'!N63),('3.3.1.1'!$I63)&gt;0),'3.3.1.1'!N63/'3.3.1.1'!$I63*100,0)</f>
        <v>102.351145495686</v>
      </c>
      <c r="O63" s="296" t="n">
        <f aca="false">IF(AND(ISNUMBER('3.3.1.1'!O63),('3.3.1.1'!$I63)&gt;0),'3.3.1.1'!O63/'3.3.1.1'!$I63*100,0)</f>
        <v>100.391434266018</v>
      </c>
      <c r="P63" s="296" t="n">
        <f aca="false">IF(AND(ISNUMBER('3.3.1.1'!P63),('3.3.1.1'!$I63)&gt;0),'3.3.1.1'!P63/'3.3.1.1'!$I63*100,0)</f>
        <v>93.386073010981</v>
      </c>
      <c r="Q63" s="296" t="n">
        <f aca="false">IF(AND(ISNUMBER('3.3.1.1'!Q63),('3.3.1.1'!$I63)&gt;0),'3.3.1.1'!Q63/'3.3.1.1'!$I63*100,0)</f>
        <v>95.7439156785904</v>
      </c>
      <c r="R63" s="296" t="n">
        <f aca="false">IF(AND(ISNUMBER('3.3.1.1'!R63),('3.3.1.1'!$I63)&gt;0),'3.3.1.1'!R63/'3.3.1.1'!$I63*100,0)</f>
        <v>98.5586031412872</v>
      </c>
      <c r="S63" s="296" t="n">
        <f aca="false">IF(AND(ISNUMBER('3.3.1.1'!S63),('3.3.1.1'!$I63)&gt;0),'3.3.1.1'!S63/'3.3.1.1'!$I63*100,0)</f>
        <v>98.3548157147664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IF(AND(ISNUMBER('3.3.1.1'!D64),('3.3.1.1'!$I64)&gt;0),'3.3.1.1'!D64/'3.3.1.1'!$I64*100,0)</f>
        <v>79.7900720280396</v>
      </c>
      <c r="E64" s="296" t="n">
        <f aca="false">IF(AND(ISNUMBER('3.3.1.1'!E64),('3.3.1.1'!$I64)&gt;0),'3.3.1.1'!E64/'3.3.1.1'!$I64*100,0)</f>
        <v>83.1135459773544</v>
      </c>
      <c r="F64" s="296" t="n">
        <f aca="false">IF(AND(ISNUMBER('3.3.1.1'!F64),('3.3.1.1'!$I64)&gt;0),'3.3.1.1'!F64/'3.3.1.1'!$I64*100,0)</f>
        <v>84.1497036584912</v>
      </c>
      <c r="G64" s="296" t="n">
        <f aca="false">IF(AND(ISNUMBER('3.3.1.1'!G64),('3.3.1.1'!$I64)&gt;0),'3.3.1.1'!G64/'3.3.1.1'!$I64*100,0)</f>
        <v>89.7054445540977</v>
      </c>
      <c r="H64" s="296" t="n">
        <f aca="false">IF(AND(ISNUMBER('3.3.1.1'!H64),('3.3.1.1'!$I64)&gt;0),'3.3.1.1'!H64/'3.3.1.1'!$I64*100,0)</f>
        <v>93.5907456798818</v>
      </c>
      <c r="I64" s="296" t="n">
        <f aca="false">IF(AND(ISNUMBER('3.3.1.1'!I64),('3.3.1.1'!$I64)&gt;0),'3.3.1.1'!I64/'3.3.1.1'!$I64*100,0)</f>
        <v>100</v>
      </c>
      <c r="J64" s="296" t="n">
        <f aca="false">IF(AND(ISNUMBER('3.3.1.1'!J64),('3.3.1.1'!$I64)&gt;0),'3.3.1.1'!J64/'3.3.1.1'!$I64*100,0)</f>
        <v>103.831650912489</v>
      </c>
      <c r="K64" s="296" t="n">
        <f aca="false">IF(AND(ISNUMBER('3.3.1.1'!K64),('3.3.1.1'!$I64)&gt;0),'3.3.1.1'!K64/'3.3.1.1'!$I64*100,0)</f>
        <v>93.6996784109509</v>
      </c>
      <c r="L64" s="296" t="n">
        <f aca="false">IF(AND(ISNUMBER('3.3.1.1'!L64),('3.3.1.1'!$I64)&gt;0),'3.3.1.1'!L64/'3.3.1.1'!$I64*100,0)</f>
        <v>93.7875766136544</v>
      </c>
      <c r="M64" s="296" t="n">
        <f aca="false">IF(AND(ISNUMBER('3.3.1.1'!M64),('3.3.1.1'!$I64)&gt;0),'3.3.1.1'!M64/'3.3.1.1'!$I64*100,0)</f>
        <v>104.906001466211</v>
      </c>
      <c r="N64" s="296" t="n">
        <f aca="false">IF(AND(ISNUMBER('3.3.1.1'!N64),('3.3.1.1'!$I64)&gt;0),'3.3.1.1'!N64/'3.3.1.1'!$I64*100,0)</f>
        <v>103.226533326828</v>
      </c>
      <c r="O64" s="296" t="n">
        <f aca="false">IF(AND(ISNUMBER('3.3.1.1'!O64),('3.3.1.1'!$I64)&gt;0),'3.3.1.1'!O64/'3.3.1.1'!$I64*100,0)</f>
        <v>107.552584367094</v>
      </c>
      <c r="P64" s="296" t="n">
        <f aca="false">IF(AND(ISNUMBER('3.3.1.1'!P64),('3.3.1.1'!$I64)&gt;0),'3.3.1.1'!P64/'3.3.1.1'!$I64*100,0)</f>
        <v>108.932991875812</v>
      </c>
      <c r="Q64" s="296" t="n">
        <f aca="false">IF(AND(ISNUMBER('3.3.1.1'!Q64),('3.3.1.1'!$I64)&gt;0),'3.3.1.1'!Q64/'3.3.1.1'!$I64*100,0)</f>
        <v>115.013538158797</v>
      </c>
      <c r="R64" s="296" t="n">
        <f aca="false">IF(AND(ISNUMBER('3.3.1.1'!R64),('3.3.1.1'!$I64)&gt;0),'3.3.1.1'!R64/'3.3.1.1'!$I64*100,0)</f>
        <v>109.165072302097</v>
      </c>
      <c r="S64" s="296" t="n">
        <f aca="false">IF(AND(ISNUMBER('3.3.1.1'!S64),('3.3.1.1'!$I64)&gt;0),'3.3.1.1'!S64/'3.3.1.1'!$I64*100,0)</f>
        <v>108.92171131346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IF(AND(ISNUMBER('3.3.1.1'!D65),('3.3.1.1'!$I65)&gt;0),'3.3.1.1'!D65/'3.3.1.1'!$I65*100,0)</f>
        <v>103.009574052514</v>
      </c>
      <c r="E65" s="296" t="n">
        <f aca="false">IF(AND(ISNUMBER('3.3.1.1'!E65),('3.3.1.1'!$I65)&gt;0),'3.3.1.1'!E65/'3.3.1.1'!$I65*100,0)</f>
        <v>109.667475209302</v>
      </c>
      <c r="F65" s="296" t="n">
        <f aca="false">IF(AND(ISNUMBER('3.3.1.1'!F65),('3.3.1.1'!$I65)&gt;0),'3.3.1.1'!F65/'3.3.1.1'!$I65*100,0)</f>
        <v>99.8024274379724</v>
      </c>
      <c r="G65" s="296" t="n">
        <f aca="false">IF(AND(ISNUMBER('3.3.1.1'!G65),('3.3.1.1'!$I65)&gt;0),'3.3.1.1'!G65/'3.3.1.1'!$I65*100,0)</f>
        <v>100.797880442475</v>
      </c>
      <c r="H65" s="296" t="n">
        <f aca="false">IF(AND(ISNUMBER('3.3.1.1'!H65),('3.3.1.1'!$I65)&gt;0),'3.3.1.1'!H65/'3.3.1.1'!$I65*100,0)</f>
        <v>97.6223086105296</v>
      </c>
      <c r="I65" s="296" t="n">
        <f aca="false">IF(AND(ISNUMBER('3.3.1.1'!I65),('3.3.1.1'!$I65)&gt;0),'3.3.1.1'!I65/'3.3.1.1'!$I65*100,0)</f>
        <v>100</v>
      </c>
      <c r="J65" s="296" t="n">
        <f aca="false">IF(AND(ISNUMBER('3.3.1.1'!J65),('3.3.1.1'!$I65)&gt;0),'3.3.1.1'!J65/'3.3.1.1'!$I65*100,0)</f>
        <v>102.920462434432</v>
      </c>
      <c r="K65" s="296" t="n">
        <f aca="false">IF(AND(ISNUMBER('3.3.1.1'!K65),('3.3.1.1'!$I65)&gt;0),'3.3.1.1'!K65/'3.3.1.1'!$I65*100,0)</f>
        <v>106.268742510335</v>
      </c>
      <c r="L65" s="296" t="n">
        <f aca="false">IF(AND(ISNUMBER('3.3.1.1'!L65),('3.3.1.1'!$I65)&gt;0),'3.3.1.1'!L65/'3.3.1.1'!$I65*100,0)</f>
        <v>102.575608246876</v>
      </c>
      <c r="M65" s="296" t="n">
        <f aca="false">IF(AND(ISNUMBER('3.3.1.1'!M65),('3.3.1.1'!$I65)&gt;0),'3.3.1.1'!M65/'3.3.1.1'!$I65*100,0)</f>
        <v>97.7838499861495</v>
      </c>
      <c r="N65" s="296" t="n">
        <f aca="false">IF(AND(ISNUMBER('3.3.1.1'!N65),('3.3.1.1'!$I65)&gt;0),'3.3.1.1'!N65/'3.3.1.1'!$I65*100,0)</f>
        <v>90.6381092163693</v>
      </c>
      <c r="O65" s="296" t="n">
        <f aca="false">IF(AND(ISNUMBER('3.3.1.1'!O65),('3.3.1.1'!$I65)&gt;0),'3.3.1.1'!O65/'3.3.1.1'!$I65*100,0)</f>
        <v>88.5678233212374</v>
      </c>
      <c r="P65" s="296" t="n">
        <f aca="false">IF(AND(ISNUMBER('3.3.1.1'!P65),('3.3.1.1'!$I65)&gt;0),'3.3.1.1'!P65/'3.3.1.1'!$I65*100,0)</f>
        <v>79.9084957931294</v>
      </c>
      <c r="Q65" s="296" t="n">
        <f aca="false">IF(AND(ISNUMBER('3.3.1.1'!Q65),('3.3.1.1'!$I65)&gt;0),'3.3.1.1'!Q65/'3.3.1.1'!$I65*100,0)</f>
        <v>86.3764830597537</v>
      </c>
      <c r="R65" s="296" t="n">
        <f aca="false">IF(AND(ISNUMBER('3.3.1.1'!R65),('3.3.1.1'!$I65)&gt;0),'3.3.1.1'!R65/'3.3.1.1'!$I65*100,0)</f>
        <v>80.1782522111266</v>
      </c>
      <c r="S65" s="296" t="n">
        <f aca="false">IF(AND(ISNUMBER('3.3.1.1'!S65),('3.3.1.1'!$I65)&gt;0),'3.3.1.1'!S65/'3.3.1.1'!$I65*100,0)</f>
        <v>79.3955047586122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IF(AND(ISNUMBER('3.3.1.1'!D66),('3.3.1.1'!$I66)&gt;0),'3.3.1.1'!D66/'3.3.1.1'!$I66*100,0)</f>
        <v>79.9623903286927</v>
      </c>
      <c r="E66" s="296" t="n">
        <f aca="false">IF(AND(ISNUMBER('3.3.1.1'!E66),('3.3.1.1'!$I66)&gt;0),'3.3.1.1'!E66/'3.3.1.1'!$I66*100,0)</f>
        <v>81.4673892330929</v>
      </c>
      <c r="F66" s="296" t="n">
        <f aca="false">IF(AND(ISNUMBER('3.3.1.1'!F66),('3.3.1.1'!$I66)&gt;0),'3.3.1.1'!F66/'3.3.1.1'!$I66*100,0)</f>
        <v>86.5448220901688</v>
      </c>
      <c r="G66" s="296" t="n">
        <f aca="false">IF(AND(ISNUMBER('3.3.1.1'!G66),('3.3.1.1'!$I66)&gt;0),'3.3.1.1'!G66/'3.3.1.1'!$I66*100,0)</f>
        <v>92.7440864578747</v>
      </c>
      <c r="H66" s="296" t="n">
        <f aca="false">IF(AND(ISNUMBER('3.3.1.1'!H66),('3.3.1.1'!$I66)&gt;0),'3.3.1.1'!H66/'3.3.1.1'!$I66*100,0)</f>
        <v>93.7156668607694</v>
      </c>
      <c r="I66" s="296" t="n">
        <f aca="false">IF(AND(ISNUMBER('3.3.1.1'!I66),('3.3.1.1'!$I66)&gt;0),'3.3.1.1'!I66/'3.3.1.1'!$I66*100,0)</f>
        <v>100</v>
      </c>
      <c r="J66" s="296" t="n">
        <f aca="false">IF(AND(ISNUMBER('3.3.1.1'!J66),('3.3.1.1'!$I66)&gt;0),'3.3.1.1'!J66/'3.3.1.1'!$I66*100,0)</f>
        <v>93.1023948025444</v>
      </c>
      <c r="K66" s="296" t="n">
        <f aca="false">IF(AND(ISNUMBER('3.3.1.1'!K66),('3.3.1.1'!$I66)&gt;0),'3.3.1.1'!K66/'3.3.1.1'!$I66*100,0)</f>
        <v>94.9643868042669</v>
      </c>
      <c r="L66" s="296" t="n">
        <f aca="false">IF(AND(ISNUMBER('3.3.1.1'!L66),('3.3.1.1'!$I66)&gt;0),'3.3.1.1'!L66/'3.3.1.1'!$I66*100,0)</f>
        <v>95.859161509418</v>
      </c>
      <c r="M66" s="296" t="n">
        <f aca="false">IF(AND(ISNUMBER('3.3.1.1'!M66),('3.3.1.1'!$I66)&gt;0),'3.3.1.1'!M66/'3.3.1.1'!$I66*100,0)</f>
        <v>93.5425147062447</v>
      </c>
      <c r="N66" s="296" t="n">
        <f aca="false">IF(AND(ISNUMBER('3.3.1.1'!N66),('3.3.1.1'!$I66)&gt;0),'3.3.1.1'!N66/'3.3.1.1'!$I66*100,0)</f>
        <v>93.5737844568476</v>
      </c>
      <c r="O66" s="296" t="n">
        <f aca="false">IF(AND(ISNUMBER('3.3.1.1'!O66),('3.3.1.1'!$I66)&gt;0),'3.3.1.1'!O66/'3.3.1.1'!$I66*100,0)</f>
        <v>103.005789660448</v>
      </c>
      <c r="P66" s="296" t="n">
        <f aca="false">IF(AND(ISNUMBER('3.3.1.1'!P66),('3.3.1.1'!$I66)&gt;0),'3.3.1.1'!P66/'3.3.1.1'!$I66*100,0)</f>
        <v>100.916540182959</v>
      </c>
      <c r="Q66" s="296" t="n">
        <f aca="false">IF(AND(ISNUMBER('3.3.1.1'!Q66),('3.3.1.1'!$I66)&gt;0),'3.3.1.1'!Q66/'3.3.1.1'!$I66*100,0)</f>
        <v>103.082158813624</v>
      </c>
      <c r="R66" s="296" t="n">
        <f aca="false">IF(AND(ISNUMBER('3.3.1.1'!R66),('3.3.1.1'!$I66)&gt;0),'3.3.1.1'!R66/'3.3.1.1'!$I66*100,0)</f>
        <v>105.85864341259</v>
      </c>
      <c r="S66" s="296" t="n">
        <f aca="false">IF(AND(ISNUMBER('3.3.1.1'!S66),('3.3.1.1'!$I66)&gt;0),'3.3.1.1'!S66/'3.3.1.1'!$I66*100,0)</f>
        <v>104.183319296712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IF(AND(ISNUMBER('3.3.1.1'!D67),('3.3.1.1'!$I67)&gt;0),'3.3.1.1'!D67/'3.3.1.1'!$I67*100,0)</f>
        <v>86.8613527723119</v>
      </c>
      <c r="E67" s="296" t="n">
        <f aca="false">IF(AND(ISNUMBER('3.3.1.1'!E67),('3.3.1.1'!$I67)&gt;0),'3.3.1.1'!E67/'3.3.1.1'!$I67*100,0)</f>
        <v>94.9037314070378</v>
      </c>
      <c r="F67" s="296" t="n">
        <f aca="false">IF(AND(ISNUMBER('3.3.1.1'!F67),('3.3.1.1'!$I67)&gt;0),'3.3.1.1'!F67/'3.3.1.1'!$I67*100,0)</f>
        <v>94.3536329478025</v>
      </c>
      <c r="G67" s="296" t="n">
        <f aca="false">IF(AND(ISNUMBER('3.3.1.1'!G67),('3.3.1.1'!$I67)&gt;0),'3.3.1.1'!G67/'3.3.1.1'!$I67*100,0)</f>
        <v>95.6841729889916</v>
      </c>
      <c r="H67" s="296" t="n">
        <f aca="false">IF(AND(ISNUMBER('3.3.1.1'!H67),('3.3.1.1'!$I67)&gt;0),'3.3.1.1'!H67/'3.3.1.1'!$I67*100,0)</f>
        <v>98.1237035670553</v>
      </c>
      <c r="I67" s="296" t="n">
        <f aca="false">IF(AND(ISNUMBER('3.3.1.1'!I67),('3.3.1.1'!$I67)&gt;0),'3.3.1.1'!I67/'3.3.1.1'!$I67*100,0)</f>
        <v>100</v>
      </c>
      <c r="J67" s="296" t="n">
        <f aca="false">IF(AND(ISNUMBER('3.3.1.1'!J67),('3.3.1.1'!$I67)&gt;0),'3.3.1.1'!J67/'3.3.1.1'!$I67*100,0)</f>
        <v>104.652291351881</v>
      </c>
      <c r="K67" s="296" t="n">
        <f aca="false">IF(AND(ISNUMBER('3.3.1.1'!K67),('3.3.1.1'!$I67)&gt;0),'3.3.1.1'!K67/'3.3.1.1'!$I67*100,0)</f>
        <v>110.688170248388</v>
      </c>
      <c r="L67" s="296" t="n">
        <f aca="false">IF(AND(ISNUMBER('3.3.1.1'!L67),('3.3.1.1'!$I67)&gt;0),'3.3.1.1'!L67/'3.3.1.1'!$I67*100,0)</f>
        <v>108.329052093494</v>
      </c>
      <c r="M67" s="296" t="n">
        <f aca="false">IF(AND(ISNUMBER('3.3.1.1'!M67),('3.3.1.1'!$I67)&gt;0),'3.3.1.1'!M67/'3.3.1.1'!$I67*100,0)</f>
        <v>106.489831608242</v>
      </c>
      <c r="N67" s="296" t="n">
        <f aca="false">IF(AND(ISNUMBER('3.3.1.1'!N67),('3.3.1.1'!$I67)&gt;0),'3.3.1.1'!N67/'3.3.1.1'!$I67*100,0)</f>
        <v>109.428566082271</v>
      </c>
      <c r="O67" s="296" t="n">
        <f aca="false">IF(AND(ISNUMBER('3.3.1.1'!O67),('3.3.1.1'!$I67)&gt;0),'3.3.1.1'!O67/'3.3.1.1'!$I67*100,0)</f>
        <v>113.694695145771</v>
      </c>
      <c r="P67" s="296" t="n">
        <f aca="false">IF(AND(ISNUMBER('3.3.1.1'!P67),('3.3.1.1'!$I67)&gt;0),'3.3.1.1'!P67/'3.3.1.1'!$I67*100,0)</f>
        <v>113.047555631785</v>
      </c>
      <c r="Q67" s="296" t="n">
        <f aca="false">IF(AND(ISNUMBER('3.3.1.1'!Q67),('3.3.1.1'!$I67)&gt;0),'3.3.1.1'!Q67/'3.3.1.1'!$I67*100,0)</f>
        <v>120.300360615224</v>
      </c>
      <c r="R67" s="296" t="n">
        <f aca="false">IF(AND(ISNUMBER('3.3.1.1'!R67),('3.3.1.1'!$I67)&gt;0),'3.3.1.1'!R67/'3.3.1.1'!$I67*100,0)</f>
        <v>119.092445918565</v>
      </c>
      <c r="S67" s="296" t="n">
        <f aca="false">IF(AND(ISNUMBER('3.3.1.1'!S67),('3.3.1.1'!$I67)&gt;0),'3.3.1.1'!S67/'3.3.1.1'!$I67*100,0)</f>
        <v>120.720068503331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IF(AND(ISNUMBER('3.3.1.1'!D68),('3.3.1.1'!$I68)&gt;0),'3.3.1.1'!D68/'3.3.1.1'!$I68*100,0)</f>
        <v>85.1072179935339</v>
      </c>
      <c r="E68" s="296" t="n">
        <f aca="false">IF(AND(ISNUMBER('3.3.1.1'!E68),('3.3.1.1'!$I68)&gt;0),'3.3.1.1'!E68/'3.3.1.1'!$I68*100,0)</f>
        <v>92.0811979318827</v>
      </c>
      <c r="F68" s="296" t="n">
        <f aca="false">IF(AND(ISNUMBER('3.3.1.1'!F68),('3.3.1.1'!$I68)&gt;0),'3.3.1.1'!F68/'3.3.1.1'!$I68*100,0)</f>
        <v>91.8670251177764</v>
      </c>
      <c r="G68" s="296" t="n">
        <f aca="false">IF(AND(ISNUMBER('3.3.1.1'!G68),('3.3.1.1'!$I68)&gt;0),'3.3.1.1'!G68/'3.3.1.1'!$I68*100,0)</f>
        <v>103.645375370483</v>
      </c>
      <c r="H68" s="296" t="n">
        <f aca="false">IF(AND(ISNUMBER('3.3.1.1'!H68),('3.3.1.1'!$I68)&gt;0),'3.3.1.1'!H68/'3.3.1.1'!$I68*100,0)</f>
        <v>106.006107811195</v>
      </c>
      <c r="I68" s="296" t="n">
        <f aca="false">IF(AND(ISNUMBER('3.3.1.1'!I68),('3.3.1.1'!$I68)&gt;0),'3.3.1.1'!I68/'3.3.1.1'!$I68*100,0)</f>
        <v>100</v>
      </c>
      <c r="J68" s="296" t="n">
        <f aca="false">IF(AND(ISNUMBER('3.3.1.1'!J68),('3.3.1.1'!$I68)&gt;0),'3.3.1.1'!J68/'3.3.1.1'!$I68*100,0)</f>
        <v>104.190969320603</v>
      </c>
      <c r="K68" s="296" t="n">
        <f aca="false">IF(AND(ISNUMBER('3.3.1.1'!K68),('3.3.1.1'!$I68)&gt;0),'3.3.1.1'!K68/'3.3.1.1'!$I68*100,0)</f>
        <v>112.714077357821</v>
      </c>
      <c r="L68" s="296" t="n">
        <f aca="false">IF(AND(ISNUMBER('3.3.1.1'!L68),('3.3.1.1'!$I68)&gt;0),'3.3.1.1'!L68/'3.3.1.1'!$I68*100,0)</f>
        <v>106.699920687958</v>
      </c>
      <c r="M68" s="296" t="n">
        <f aca="false">IF(AND(ISNUMBER('3.3.1.1'!M68),('3.3.1.1'!$I68)&gt;0),'3.3.1.1'!M68/'3.3.1.1'!$I68*100,0)</f>
        <v>107.845650827105</v>
      </c>
      <c r="N68" s="296" t="n">
        <f aca="false">IF(AND(ISNUMBER('3.3.1.1'!N68),('3.3.1.1'!$I68)&gt;0),'3.3.1.1'!N68/'3.3.1.1'!$I68*100,0)</f>
        <v>118.080932116529</v>
      </c>
      <c r="O68" s="296" t="n">
        <f aca="false">IF(AND(ISNUMBER('3.3.1.1'!O68),('3.3.1.1'!$I68)&gt;0),'3.3.1.1'!O68/'3.3.1.1'!$I68*100,0)</f>
        <v>102.925435013413</v>
      </c>
      <c r="P68" s="296" t="n">
        <f aca="false">IF(AND(ISNUMBER('3.3.1.1'!P68),('3.3.1.1'!$I68)&gt;0),'3.3.1.1'!P68/'3.3.1.1'!$I68*100,0)</f>
        <v>124.646010815903</v>
      </c>
      <c r="Q68" s="296" t="n">
        <f aca="false">IF(AND(ISNUMBER('3.3.1.1'!Q68),('3.3.1.1'!$I68)&gt;0),'3.3.1.1'!Q68/'3.3.1.1'!$I68*100,0)</f>
        <v>128.930525468583</v>
      </c>
      <c r="R68" s="296" t="n">
        <f aca="false">IF(AND(ISNUMBER('3.3.1.1'!R68),('3.3.1.1'!$I68)&gt;0),'3.3.1.1'!R68/'3.3.1.1'!$I68*100,0)</f>
        <v>141.276758460776</v>
      </c>
      <c r="S68" s="296" t="n">
        <f aca="false">IF(AND(ISNUMBER('3.3.1.1'!S68),('3.3.1.1'!$I68)&gt;0),'3.3.1.1'!S68/'3.3.1.1'!$I68*100,0)</f>
        <v>146.83685812247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IF(AND(ISNUMBER('3.3.1.1'!D69),('3.3.1.1'!$I69)&gt;0),'3.3.1.1'!D69/'3.3.1.1'!$I69*100,0)</f>
        <v>111.90517772519</v>
      </c>
      <c r="E69" s="296" t="n">
        <f aca="false">IF(AND(ISNUMBER('3.3.1.1'!E69),('3.3.1.1'!$I69)&gt;0),'3.3.1.1'!E69/'3.3.1.1'!$I69*100,0)</f>
        <v>116.791425819926</v>
      </c>
      <c r="F69" s="296" t="n">
        <f aca="false">IF(AND(ISNUMBER('3.3.1.1'!F69),('3.3.1.1'!$I69)&gt;0),'3.3.1.1'!F69/'3.3.1.1'!$I69*100,0)</f>
        <v>111.977576484113</v>
      </c>
      <c r="G69" s="296" t="n">
        <f aca="false">IF(AND(ISNUMBER('3.3.1.1'!G69),('3.3.1.1'!$I69)&gt;0),'3.3.1.1'!G69/'3.3.1.1'!$I69*100,0)</f>
        <v>109.377412021041</v>
      </c>
      <c r="H69" s="296" t="n">
        <f aca="false">IF(AND(ISNUMBER('3.3.1.1'!H69),('3.3.1.1'!$I69)&gt;0),'3.3.1.1'!H69/'3.3.1.1'!$I69*100,0)</f>
        <v>102.244949418059</v>
      </c>
      <c r="I69" s="296" t="n">
        <f aca="false">IF(AND(ISNUMBER('3.3.1.1'!I69),('3.3.1.1'!$I69)&gt;0),'3.3.1.1'!I69/'3.3.1.1'!$I69*100,0)</f>
        <v>100</v>
      </c>
      <c r="J69" s="296" t="n">
        <f aca="false">IF(AND(ISNUMBER('3.3.1.1'!J69),('3.3.1.1'!$I69)&gt;0),'3.3.1.1'!J69/'3.3.1.1'!$I69*100,0)</f>
        <v>97.6589397122669</v>
      </c>
      <c r="K69" s="296" t="n">
        <f aca="false">IF(AND(ISNUMBER('3.3.1.1'!K69),('3.3.1.1'!$I69)&gt;0),'3.3.1.1'!K69/'3.3.1.1'!$I69*100,0)</f>
        <v>96.5642264401539</v>
      </c>
      <c r="L69" s="296" t="n">
        <f aca="false">IF(AND(ISNUMBER('3.3.1.1'!L69),('3.3.1.1'!$I69)&gt;0),'3.3.1.1'!L69/'3.3.1.1'!$I69*100,0)</f>
        <v>93.4585044810517</v>
      </c>
      <c r="M69" s="296" t="n">
        <f aca="false">IF(AND(ISNUMBER('3.3.1.1'!M69),('3.3.1.1'!$I69)&gt;0),'3.3.1.1'!M69/'3.3.1.1'!$I69*100,0)</f>
        <v>89.5037257896266</v>
      </c>
      <c r="N69" s="296" t="n">
        <f aca="false">IF(AND(ISNUMBER('3.3.1.1'!N69),('3.3.1.1'!$I69)&gt;0),'3.3.1.1'!N69/'3.3.1.1'!$I69*100,0)</f>
        <v>86.857806765771</v>
      </c>
      <c r="O69" s="296" t="n">
        <f aca="false">IF(AND(ISNUMBER('3.3.1.1'!O69),('3.3.1.1'!$I69)&gt;0),'3.3.1.1'!O69/'3.3.1.1'!$I69*100,0)</f>
        <v>93.6008205589875</v>
      </c>
      <c r="P69" s="296" t="n">
        <f aca="false">IF(AND(ISNUMBER('3.3.1.1'!P69),('3.3.1.1'!$I69)&gt;0),'3.3.1.1'!P69/'3.3.1.1'!$I69*100,0)</f>
        <v>88.9223128799662</v>
      </c>
      <c r="Q69" s="296" t="n">
        <f aca="false">IF(AND(ISNUMBER('3.3.1.1'!Q69),('3.3.1.1'!$I69)&gt;0),'3.3.1.1'!Q69/'3.3.1.1'!$I69*100,0)</f>
        <v>97.5685936214193</v>
      </c>
      <c r="R69" s="296" t="n">
        <f aca="false">IF(AND(ISNUMBER('3.3.1.1'!R69),('3.3.1.1'!$I69)&gt;0),'3.3.1.1'!R69/'3.3.1.1'!$I69*100,0)</f>
        <v>92.7095111194379</v>
      </c>
      <c r="S69" s="296" t="n">
        <f aca="false">IF(AND(ISNUMBER('3.3.1.1'!S69),('3.3.1.1'!$I69)&gt;0),'3.3.1.1'!S69/'3.3.1.1'!$I69*100,0)</f>
        <v>92.8900222625983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IF(AND(ISNUMBER('3.3.1.1'!D70),('3.3.1.1'!$I70)&gt;0),'3.3.1.1'!D70/'3.3.1.1'!$I70*100,0)</f>
        <v>102.250276686203</v>
      </c>
      <c r="E70" s="296" t="n">
        <f aca="false">IF(AND(ISNUMBER('3.3.1.1'!E70),('3.3.1.1'!$I70)&gt;0),'3.3.1.1'!E70/'3.3.1.1'!$I70*100,0)</f>
        <v>117.322557577271</v>
      </c>
      <c r="F70" s="296" t="n">
        <f aca="false">IF(AND(ISNUMBER('3.3.1.1'!F70),('3.3.1.1'!$I70)&gt;0),'3.3.1.1'!F70/'3.3.1.1'!$I70*100,0)</f>
        <v>107.225053932297</v>
      </c>
      <c r="G70" s="296" t="n">
        <f aca="false">IF(AND(ISNUMBER('3.3.1.1'!G70),('3.3.1.1'!$I70)&gt;0),'3.3.1.1'!G70/'3.3.1.1'!$I70*100,0)</f>
        <v>107.527887386347</v>
      </c>
      <c r="H70" s="296" t="n">
        <f aca="false">IF(AND(ISNUMBER('3.3.1.1'!H70),('3.3.1.1'!$I70)&gt;0),'3.3.1.1'!H70/'3.3.1.1'!$I70*100,0)</f>
        <v>103.643193323155</v>
      </c>
      <c r="I70" s="296" t="n">
        <f aca="false">IF(AND(ISNUMBER('3.3.1.1'!I70),('3.3.1.1'!$I70)&gt;0),'3.3.1.1'!I70/'3.3.1.1'!$I70*100,0)</f>
        <v>100</v>
      </c>
      <c r="J70" s="296" t="n">
        <f aca="false">IF(AND(ISNUMBER('3.3.1.1'!J70),('3.3.1.1'!$I70)&gt;0),'3.3.1.1'!J70/'3.3.1.1'!$I70*100,0)</f>
        <v>108.474435338213</v>
      </c>
      <c r="K70" s="296" t="n">
        <f aca="false">IF(AND(ISNUMBER('3.3.1.1'!K70),('3.3.1.1'!$I70)&gt;0),'3.3.1.1'!K70/'3.3.1.1'!$I70*100,0)</f>
        <v>103.110311404653</v>
      </c>
      <c r="L70" s="296" t="n">
        <f aca="false">IF(AND(ISNUMBER('3.3.1.1'!L70),('3.3.1.1'!$I70)&gt;0),'3.3.1.1'!L70/'3.3.1.1'!$I70*100,0)</f>
        <v>105.508570229418</v>
      </c>
      <c r="M70" s="296" t="n">
        <f aca="false">IF(AND(ISNUMBER('3.3.1.1'!M70),('3.3.1.1'!$I70)&gt;0),'3.3.1.1'!M70/'3.3.1.1'!$I70*100,0)</f>
        <v>104.409913011841</v>
      </c>
      <c r="N70" s="296" t="n">
        <f aca="false">IF(AND(ISNUMBER('3.3.1.1'!N70),('3.3.1.1'!$I70)&gt;0),'3.3.1.1'!N70/'3.3.1.1'!$I70*100,0)</f>
        <v>107.115472614112</v>
      </c>
      <c r="O70" s="296" t="n">
        <f aca="false">IF(AND(ISNUMBER('3.3.1.1'!O70),('3.3.1.1'!$I70)&gt;0),'3.3.1.1'!O70/'3.3.1.1'!$I70*100,0)</f>
        <v>104.126084201639</v>
      </c>
      <c r="P70" s="296" t="n">
        <f aca="false">IF(AND(ISNUMBER('3.3.1.1'!P70),('3.3.1.1'!$I70)&gt;0),'3.3.1.1'!P70/'3.3.1.1'!$I70*100,0)</f>
        <v>95.2447355086821</v>
      </c>
      <c r="Q70" s="296" t="n">
        <f aca="false">IF(AND(ISNUMBER('3.3.1.1'!Q70),('3.3.1.1'!$I70)&gt;0),'3.3.1.1'!Q70/'3.3.1.1'!$I70*100,0)</f>
        <v>103.218121551766</v>
      </c>
      <c r="R70" s="296" t="n">
        <f aca="false">IF(AND(ISNUMBER('3.3.1.1'!R70),('3.3.1.1'!$I70)&gt;0),'3.3.1.1'!R70/'3.3.1.1'!$I70*100,0)</f>
        <v>92.608395959595</v>
      </c>
      <c r="S70" s="296" t="n">
        <f aca="false">IF(AND(ISNUMBER('3.3.1.1'!S70),('3.3.1.1'!$I70)&gt;0),'3.3.1.1'!S70/'3.3.1.1'!$I70*100,0)</f>
        <v>96.4168758894633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IF(AND(ISNUMBER('3.3.1.1'!D71),('3.3.1.1'!$I71)&gt;0),'3.3.1.1'!D71/'3.3.1.1'!$I71*100,0)</f>
        <v>91.6442258262159</v>
      </c>
      <c r="E71" s="296" t="n">
        <f aca="false">IF(AND(ISNUMBER('3.3.1.1'!E71),('3.3.1.1'!$I71)&gt;0),'3.3.1.1'!E71/'3.3.1.1'!$I71*100,0)</f>
        <v>105.233925916613</v>
      </c>
      <c r="F71" s="296" t="n">
        <f aca="false">IF(AND(ISNUMBER('3.3.1.1'!F71),('3.3.1.1'!$I71)&gt;0),'3.3.1.1'!F71/'3.3.1.1'!$I71*100,0)</f>
        <v>100.499407500132</v>
      </c>
      <c r="G71" s="296" t="n">
        <f aca="false">IF(AND(ISNUMBER('3.3.1.1'!G71),('3.3.1.1'!$I71)&gt;0),'3.3.1.1'!G71/'3.3.1.1'!$I71*100,0)</f>
        <v>100.299907640544</v>
      </c>
      <c r="H71" s="296" t="n">
        <f aca="false">IF(AND(ISNUMBER('3.3.1.1'!H71),('3.3.1.1'!$I71)&gt;0),'3.3.1.1'!H71/'3.3.1.1'!$I71*100,0)</f>
        <v>99.8563052350414</v>
      </c>
      <c r="I71" s="296" t="n">
        <f aca="false">IF(AND(ISNUMBER('3.3.1.1'!I71),('3.3.1.1'!$I71)&gt;0),'3.3.1.1'!I71/'3.3.1.1'!$I71*100,0)</f>
        <v>100</v>
      </c>
      <c r="J71" s="296" t="n">
        <f aca="false">IF(AND(ISNUMBER('3.3.1.1'!J71),('3.3.1.1'!$I71)&gt;0),'3.3.1.1'!J71/'3.3.1.1'!$I71*100,0)</f>
        <v>105.463199573917</v>
      </c>
      <c r="K71" s="296" t="n">
        <f aca="false">IF(AND(ISNUMBER('3.3.1.1'!K71),('3.3.1.1'!$I71)&gt;0),'3.3.1.1'!K71/'3.3.1.1'!$I71*100,0)</f>
        <v>110.622014821012</v>
      </c>
      <c r="L71" s="296" t="n">
        <f aca="false">IF(AND(ISNUMBER('3.3.1.1'!L71),('3.3.1.1'!$I71)&gt;0),'3.3.1.1'!L71/'3.3.1.1'!$I71*100,0)</f>
        <v>112.29736506209</v>
      </c>
      <c r="M71" s="296" t="n">
        <f aca="false">IF(AND(ISNUMBER('3.3.1.1'!M71),('3.3.1.1'!$I71)&gt;0),'3.3.1.1'!M71/'3.3.1.1'!$I71*100,0)</f>
        <v>110.22283103969</v>
      </c>
      <c r="N71" s="296" t="n">
        <f aca="false">IF(AND(ISNUMBER('3.3.1.1'!N71),('3.3.1.1'!$I71)&gt;0),'3.3.1.1'!N71/'3.3.1.1'!$I71*100,0)</f>
        <v>114.906245859943</v>
      </c>
      <c r="O71" s="296" t="n">
        <f aca="false">IF(AND(ISNUMBER('3.3.1.1'!O71),('3.3.1.1'!$I71)&gt;0),'3.3.1.1'!O71/'3.3.1.1'!$I71*100,0)</f>
        <v>119.281237918754</v>
      </c>
      <c r="P71" s="296" t="n">
        <f aca="false">IF(AND(ISNUMBER('3.3.1.1'!P71),('3.3.1.1'!$I71)&gt;0),'3.3.1.1'!P71/'3.3.1.1'!$I71*100,0)</f>
        <v>112.367016530312</v>
      </c>
      <c r="Q71" s="296" t="n">
        <f aca="false">IF(AND(ISNUMBER('3.3.1.1'!Q71),('3.3.1.1'!$I71)&gt;0),'3.3.1.1'!Q71/'3.3.1.1'!$I71*100,0)</f>
        <v>118.111701981919</v>
      </c>
      <c r="R71" s="296" t="n">
        <f aca="false">IF(AND(ISNUMBER('3.3.1.1'!R71),('3.3.1.1'!$I71)&gt;0),'3.3.1.1'!R71/'3.3.1.1'!$I71*100,0)</f>
        <v>115.815693242119</v>
      </c>
      <c r="S71" s="296" t="n">
        <f aca="false">IF(AND(ISNUMBER('3.3.1.1'!S71),('3.3.1.1'!$I71)&gt;0),'3.3.1.1'!S71/'3.3.1.1'!$I71*100,0)</f>
        <v>117.57498216088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IF(AND(ISNUMBER('3.3.1.1'!D72),('3.3.1.1'!$I72)&gt;0),'3.3.1.1'!D72/'3.3.1.1'!$I72*100,0)</f>
        <v>94.5027957146667</v>
      </c>
      <c r="E72" s="296" t="n">
        <f aca="false">IF(AND(ISNUMBER('3.3.1.1'!E72),('3.3.1.1'!$I72)&gt;0),'3.3.1.1'!E72/'3.3.1.1'!$I72*100,0)</f>
        <v>98.6374951456753</v>
      </c>
      <c r="F72" s="296" t="n">
        <f aca="false">IF(AND(ISNUMBER('3.3.1.1'!F72),('3.3.1.1'!$I72)&gt;0),'3.3.1.1'!F72/'3.3.1.1'!$I72*100,0)</f>
        <v>93.3034324710667</v>
      </c>
      <c r="G72" s="296" t="n">
        <f aca="false">IF(AND(ISNUMBER('3.3.1.1'!G72),('3.3.1.1'!$I72)&gt;0),'3.3.1.1'!G72/'3.3.1.1'!$I72*100,0)</f>
        <v>98.853343426993</v>
      </c>
      <c r="H72" s="296" t="n">
        <f aca="false">IF(AND(ISNUMBER('3.3.1.1'!H72),('3.3.1.1'!$I72)&gt;0),'3.3.1.1'!H72/'3.3.1.1'!$I72*100,0)</f>
        <v>99.0651303059872</v>
      </c>
      <c r="I72" s="296" t="n">
        <f aca="false">IF(AND(ISNUMBER('3.3.1.1'!I72),('3.3.1.1'!$I72)&gt;0),'3.3.1.1'!I72/'3.3.1.1'!$I72*100,0)</f>
        <v>100</v>
      </c>
      <c r="J72" s="296" t="n">
        <f aca="false">IF(AND(ISNUMBER('3.3.1.1'!J72),('3.3.1.1'!$I72)&gt;0),'3.3.1.1'!J72/'3.3.1.1'!$I72*100,0)</f>
        <v>106.019913963828</v>
      </c>
      <c r="K72" s="296" t="n">
        <f aca="false">IF(AND(ISNUMBER('3.3.1.1'!K72),('3.3.1.1'!$I72)&gt;0),'3.3.1.1'!K72/'3.3.1.1'!$I72*100,0)</f>
        <v>99.1318896035073</v>
      </c>
      <c r="L72" s="296" t="n">
        <f aca="false">IF(AND(ISNUMBER('3.3.1.1'!L72),('3.3.1.1'!$I72)&gt;0),'3.3.1.1'!L72/'3.3.1.1'!$I72*100,0)</f>
        <v>93.6369348787288</v>
      </c>
      <c r="M72" s="296" t="n">
        <f aca="false">IF(AND(ISNUMBER('3.3.1.1'!M72),('3.3.1.1'!$I72)&gt;0),'3.3.1.1'!M72/'3.3.1.1'!$I72*100,0)</f>
        <v>91.2919113848769</v>
      </c>
      <c r="N72" s="296" t="n">
        <f aca="false">IF(AND(ISNUMBER('3.3.1.1'!N72),('3.3.1.1'!$I72)&gt;0),'3.3.1.1'!N72/'3.3.1.1'!$I72*100,0)</f>
        <v>91.8385767481922</v>
      </c>
      <c r="O72" s="296" t="n">
        <f aca="false">IF(AND(ISNUMBER('3.3.1.1'!O72),('3.3.1.1'!$I72)&gt;0),'3.3.1.1'!O72/'3.3.1.1'!$I72*100,0)</f>
        <v>85.2234767485237</v>
      </c>
      <c r="P72" s="296" t="n">
        <f aca="false">IF(AND(ISNUMBER('3.3.1.1'!P72),('3.3.1.1'!$I72)&gt;0),'3.3.1.1'!P72/'3.3.1.1'!$I72*100,0)</f>
        <v>79.3445855597519</v>
      </c>
      <c r="Q72" s="296" t="n">
        <f aca="false">IF(AND(ISNUMBER('3.3.1.1'!Q72),('3.3.1.1'!$I72)&gt;0),'3.3.1.1'!Q72/'3.3.1.1'!$I72*100,0)</f>
        <v>85.0982461624427</v>
      </c>
      <c r="R72" s="296" t="n">
        <f aca="false">IF(AND(ISNUMBER('3.3.1.1'!R72),('3.3.1.1'!$I72)&gt;0),'3.3.1.1'!R72/'3.3.1.1'!$I72*100,0)</f>
        <v>77.5537592738686</v>
      </c>
      <c r="S72" s="296" t="n">
        <f aca="false">IF(AND(ISNUMBER('3.3.1.1'!S72),('3.3.1.1'!$I72)&gt;0),'3.3.1.1'!S72/'3.3.1.1'!$I72*100,0)</f>
        <v>77.2069693805477</v>
      </c>
      <c r="T72" s="297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98" t="n">
        <f aca="false">IF(AND(ISNUMBER('3.3.1.1'!D74),('3.3.1.1'!$I74)&gt;0),'3.3.1.1'!D74/'3.3.1.1'!$I74*100,0)</f>
        <v>98.4363907850278</v>
      </c>
      <c r="E74" s="298" t="n">
        <f aca="false">IF(AND(ISNUMBER('3.3.1.1'!E74),('3.3.1.1'!$I74)&gt;0),'3.3.1.1'!E74/'3.3.1.1'!$I74*100,0)</f>
        <v>99.9424337170841</v>
      </c>
      <c r="F74" s="298" t="n">
        <f aca="false">IF(AND(ISNUMBER('3.3.1.1'!F74),('3.3.1.1'!$I74)&gt;0),'3.3.1.1'!F74/'3.3.1.1'!$I74*100,0)</f>
        <v>99.0411113086288</v>
      </c>
      <c r="G74" s="298" t="n">
        <f aca="false">IF(AND(ISNUMBER('3.3.1.1'!G74),('3.3.1.1'!$I74)&gt;0),'3.3.1.1'!G74/'3.3.1.1'!$I74*100,0)</f>
        <v>99.1328004233342</v>
      </c>
      <c r="H74" s="298" t="n">
        <f aca="false">IF(AND(ISNUMBER('3.3.1.1'!H74),('3.3.1.1'!$I74)&gt;0),'3.3.1.1'!H74/'3.3.1.1'!$I74*100,0)</f>
        <v>98.7197392726326</v>
      </c>
      <c r="I74" s="298" t="n">
        <f aca="false">IF(AND(ISNUMBER('3.3.1.1'!I74),('3.3.1.1'!$I74)&gt;0),'3.3.1.1'!I74/'3.3.1.1'!$I74*100,0)</f>
        <v>100</v>
      </c>
      <c r="J74" s="298" t="n">
        <f aca="false">IF(AND(ISNUMBER('3.3.1.1'!J74),('3.3.1.1'!$I74)&gt;0),'3.3.1.1'!J74/'3.3.1.1'!$I74*100,0)</f>
        <v>99.9378230073348</v>
      </c>
      <c r="K74" s="298" t="n">
        <f aca="false">IF(AND(ISNUMBER('3.3.1.1'!K74),('3.3.1.1'!$I74)&gt;0),'3.3.1.1'!K74/'3.3.1.1'!$I74*100,0)</f>
        <v>98.7092447637405</v>
      </c>
      <c r="L74" s="298" t="n">
        <f aca="false">IF(AND(ISNUMBER('3.3.1.1'!L74),('3.3.1.1'!$I74)&gt;0),'3.3.1.1'!L74/'3.3.1.1'!$I74*100,0)</f>
        <v>99.998426021235</v>
      </c>
      <c r="M74" s="298" t="n">
        <f aca="false">IF(AND(ISNUMBER('3.3.1.1'!M74),('3.3.1.1'!$I74)&gt;0),'3.3.1.1'!M74/'3.3.1.1'!$I74*100,0)</f>
        <v>100.959457821247</v>
      </c>
      <c r="N74" s="298" t="n">
        <f aca="false">IF(AND(ISNUMBER('3.3.1.1'!N74),('3.3.1.1'!$I74)&gt;0),'3.3.1.1'!N74/'3.3.1.1'!$I74*100,0)</f>
        <v>102.035837387737</v>
      </c>
      <c r="O74" s="298" t="n">
        <f aca="false">IF(AND(ISNUMBER('3.3.1.1'!O74),('3.3.1.1'!$I74)&gt;0),'3.3.1.1'!O74/'3.3.1.1'!$I74*100,0)</f>
        <v>103.75726444327</v>
      </c>
      <c r="P74" s="298" t="n">
        <f aca="false">IF(AND(ISNUMBER('3.3.1.1'!P74),('3.3.1.1'!$I74)&gt;0),'3.3.1.1'!P74/'3.3.1.1'!$I74*100,0)</f>
        <v>101.725889294283</v>
      </c>
      <c r="Q74" s="298" t="n">
        <f aca="false">IF(AND(ISNUMBER('3.3.1.1'!Q74),('3.3.1.1'!$I74)&gt;0),'3.3.1.1'!Q74/'3.3.1.1'!$I74*100,0)</f>
        <v>101.326443958612</v>
      </c>
      <c r="R74" s="298" t="n">
        <f aca="false">IF(AND(ISNUMBER('3.3.1.1'!R74),('3.3.1.1'!$I74)&gt;0),'3.3.1.1'!R74/'3.3.1.1'!$I74*100,0)</f>
        <v>94.2247140303732</v>
      </c>
      <c r="S74" s="298" t="n">
        <f aca="false">IF(AND(ISNUMBER('3.3.1.1'!S74),('3.3.1.1'!$I74)&gt;0),'3.3.1.1'!S74/'3.3.1.1'!$I74*100,0)</f>
        <v>99.4911965809654</v>
      </c>
      <c r="T74" s="297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IF(AND(ISNUMBER('3.3.1.1'!D75),('3.3.1.1'!$I75)&gt;0),'3.3.1.1'!D75/'3.3.1.1'!$I75*100,0)</f>
        <v>101.443360337054</v>
      </c>
      <c r="E75" s="296" t="n">
        <f aca="false">IF(AND(ISNUMBER('3.3.1.1'!E75),('3.3.1.1'!$I75)&gt;0),'3.3.1.1'!E75/'3.3.1.1'!$I75*100,0)</f>
        <v>108.338616515688</v>
      </c>
      <c r="F75" s="296" t="n">
        <f aca="false">IF(AND(ISNUMBER('3.3.1.1'!F75),('3.3.1.1'!$I75)&gt;0),'3.3.1.1'!F75/'3.3.1.1'!$I75*100,0)</f>
        <v>106.542960676468</v>
      </c>
      <c r="G75" s="296" t="n">
        <f aca="false">IF(AND(ISNUMBER('3.3.1.1'!G75),('3.3.1.1'!$I75)&gt;0),'3.3.1.1'!G75/'3.3.1.1'!$I75*100,0)</f>
        <v>104.111615244712</v>
      </c>
      <c r="H75" s="296" t="n">
        <f aca="false">IF(AND(ISNUMBER('3.3.1.1'!H75),('3.3.1.1'!$I75)&gt;0),'3.3.1.1'!H75/'3.3.1.1'!$I75*100,0)</f>
        <v>101.406165964017</v>
      </c>
      <c r="I75" s="296" t="n">
        <f aca="false">IF(AND(ISNUMBER('3.3.1.1'!I75),('3.3.1.1'!$I75)&gt;0),'3.3.1.1'!I75/'3.3.1.1'!$I75*100,0)</f>
        <v>100</v>
      </c>
      <c r="J75" s="296" t="n">
        <f aca="false">IF(AND(ISNUMBER('3.3.1.1'!J75),('3.3.1.1'!$I75)&gt;0),'3.3.1.1'!J75/'3.3.1.1'!$I75*100,0)</f>
        <v>106.337941455304</v>
      </c>
      <c r="K75" s="296" t="n">
        <f aca="false">IF(AND(ISNUMBER('3.3.1.1'!K75),('3.3.1.1'!$I75)&gt;0),'3.3.1.1'!K75/'3.3.1.1'!$I75*100,0)</f>
        <v>103.910090337309</v>
      </c>
      <c r="L75" s="296" t="n">
        <f aca="false">IF(AND(ISNUMBER('3.3.1.1'!L75),('3.3.1.1'!$I75)&gt;0),'3.3.1.1'!L75/'3.3.1.1'!$I75*100,0)</f>
        <v>104.597120055015</v>
      </c>
      <c r="M75" s="296" t="n">
        <f aca="false">IF(AND(ISNUMBER('3.3.1.1'!M75),('3.3.1.1'!$I75)&gt;0),'3.3.1.1'!M75/'3.3.1.1'!$I75*100,0)</f>
        <v>102.686886426313</v>
      </c>
      <c r="N75" s="296" t="n">
        <f aca="false">IF(AND(ISNUMBER('3.3.1.1'!N75),('3.3.1.1'!$I75)&gt;0),'3.3.1.1'!N75/'3.3.1.1'!$I75*100,0)</f>
        <v>101.193620720587</v>
      </c>
      <c r="O75" s="296" t="n">
        <f aca="false">IF(AND(ISNUMBER('3.3.1.1'!O75),('3.3.1.1'!$I75)&gt;0),'3.3.1.1'!O75/'3.3.1.1'!$I75*100,0)</f>
        <v>101.82107103526</v>
      </c>
      <c r="P75" s="296" t="n">
        <f aca="false">IF(AND(ISNUMBER('3.3.1.1'!P75),('3.3.1.1'!$I75)&gt;0),'3.3.1.1'!P75/'3.3.1.1'!$I75*100,0)</f>
        <v>93.9253500654249</v>
      </c>
      <c r="Q75" s="296" t="n">
        <f aca="false">IF(AND(ISNUMBER('3.3.1.1'!Q75),('3.3.1.1'!$I75)&gt;0),'3.3.1.1'!Q75/'3.3.1.1'!$I75*100,0)</f>
        <v>99.1620596059944</v>
      </c>
      <c r="R75" s="296" t="n">
        <f aca="false">IF(AND(ISNUMBER('3.3.1.1'!R75),('3.3.1.1'!$I75)&gt;0),'3.3.1.1'!R75/'3.3.1.1'!$I75*100,0)</f>
        <v>97.5168663049211</v>
      </c>
      <c r="S75" s="296" t="n">
        <f aca="false">IF(AND(ISNUMBER('3.3.1.1'!S75),('3.3.1.1'!$I75)&gt;0),'3.3.1.1'!S75/'3.3.1.1'!$I75*100,0)</f>
        <v>100.317386831611</v>
      </c>
      <c r="T75" s="297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463" t="s">
        <v>679</v>
      </c>
      <c r="D76" s="298" t="n">
        <f aca="false">IF(AND(ISNUMBER('3.3.1.1'!D76),('3.3.1.1'!$I76)&gt;0),'3.3.1.1'!D76/'3.3.1.1'!$I76*100,0)</f>
        <v>99.4504833101095</v>
      </c>
      <c r="E76" s="298" t="n">
        <f aca="false">IF(AND(ISNUMBER('3.3.1.1'!E76),('3.3.1.1'!$I76)&gt;0),'3.3.1.1'!E76/'3.3.1.1'!$I76*100,0)</f>
        <v>102.774024149899</v>
      </c>
      <c r="F76" s="298" t="n">
        <f aca="false">IF(AND(ISNUMBER('3.3.1.1'!F76),('3.3.1.1'!$I76)&gt;0),'3.3.1.1'!F76/'3.3.1.1'!$I76*100,0)</f>
        <v>101.571090158295</v>
      </c>
      <c r="G76" s="298" t="n">
        <f aca="false">IF(AND(ISNUMBER('3.3.1.1'!G76),('3.3.1.1'!$I76)&gt;0),'3.3.1.1'!G76/'3.3.1.1'!$I76*100,0)</f>
        <v>100.811892548069</v>
      </c>
      <c r="H76" s="298" t="n">
        <f aca="false">IF(AND(ISNUMBER('3.3.1.1'!H76),('3.3.1.1'!$I76)&gt;0),'3.3.1.1'!H76/'3.3.1.1'!$I76*100,0)</f>
        <v>99.6257295661083</v>
      </c>
      <c r="I76" s="298" t="n">
        <f aca="false">IF(AND(ISNUMBER('3.3.1.1'!I76),('3.3.1.1'!$I76)&gt;0),'3.3.1.1'!I76/'3.3.1.1'!$I76*100,0)</f>
        <v>100</v>
      </c>
      <c r="J76" s="298" t="n">
        <f aca="false">IF(AND(ISNUMBER('3.3.1.1'!J76),('3.3.1.1'!$I76)&gt;0),'3.3.1.1'!J76/'3.3.1.1'!$I76*100,0)</f>
        <v>102.096246019417</v>
      </c>
      <c r="K76" s="298" t="n">
        <f aca="false">IF(AND(ISNUMBER('3.3.1.1'!K76),('3.3.1.1'!$I76)&gt;0),'3.3.1.1'!K76/'3.3.1.1'!$I76*100,0)</f>
        <v>100.463216172166</v>
      </c>
      <c r="L76" s="298" t="n">
        <f aca="false">IF(AND(ISNUMBER('3.3.1.1'!L76),('3.3.1.1'!$I76)&gt;0),'3.3.1.1'!L76/'3.3.1.1'!$I76*100,0)</f>
        <v>101.549323416139</v>
      </c>
      <c r="M76" s="298" t="n">
        <f aca="false">IF(AND(ISNUMBER('3.3.1.1'!M76),('3.3.1.1'!$I76)&gt;0),'3.3.1.1'!M76/'3.3.1.1'!$I76*100,0)</f>
        <v>101.542028547588</v>
      </c>
      <c r="N76" s="298" t="n">
        <f aca="false">IF(AND(ISNUMBER('3.3.1.1'!N76),('3.3.1.1'!$I76)&gt;0),'3.3.1.1'!N76/'3.3.1.1'!$I76*100,0)</f>
        <v>101.751802045218</v>
      </c>
      <c r="O76" s="298" t="n">
        <f aca="false">IF(AND(ISNUMBER('3.3.1.1'!O76),('3.3.1.1'!$I76)&gt;0),'3.3.1.1'!O76/'3.3.1.1'!$I76*100,0)</f>
        <v>103.104288339521</v>
      </c>
      <c r="P76" s="298" t="n">
        <f aca="false">IF(AND(ISNUMBER('3.3.1.1'!P76),('3.3.1.1'!$I76)&gt;0),'3.3.1.1'!P76/'3.3.1.1'!$I76*100,0)</f>
        <v>99.0951780793118</v>
      </c>
      <c r="Q76" s="298" t="n">
        <f aca="false">IF(AND(ISNUMBER('3.3.1.1'!Q76),('3.3.1.1'!$I76)&gt;0),'3.3.1.1'!Q76/'3.3.1.1'!$I76*100,0)</f>
        <v>100.596511062579</v>
      </c>
      <c r="R76" s="298" t="n">
        <f aca="false">IF(AND(ISNUMBER('3.3.1.1'!R76),('3.3.1.1'!$I76)&gt;0),'3.3.1.1'!R76/'3.3.1.1'!$I76*100,0)</f>
        <v>95.3349836740416</v>
      </c>
      <c r="S76" s="298" t="n">
        <f aca="false">IF(AND(ISNUMBER('3.3.1.1'!S76),('3.3.1.1'!$I76)&gt;0),'3.3.1.1'!S76/'3.3.1.1'!$I76*100,0)</f>
        <v>99.7698270569242</v>
      </c>
      <c r="T76" s="297" t="n">
        <v>70</v>
      </c>
    </row>
    <row r="77" s="51" customFormat="true" ht="9" hidden="false" customHeight="true" outlineLevel="0" collapsed="false">
      <c r="A77" s="301"/>
      <c r="B77" s="290" t="s">
        <v>327</v>
      </c>
      <c r="C77" s="34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true" outlineLevel="0" collapsed="false">
      <c r="B78" s="118" t="s">
        <v>684</v>
      </c>
      <c r="C78" s="12"/>
    </row>
    <row r="79" customFormat="false" ht="12" hidden="false" customHeight="true" outlineLevel="0" collapsed="false">
      <c r="B79" s="118" t="s">
        <v>592</v>
      </c>
      <c r="C79" s="99"/>
    </row>
    <row r="80" customFormat="false" ht="15" hidden="false" customHeight="true" outlineLevel="0" collapsed="false">
      <c r="B80" s="286"/>
      <c r="C80" s="464"/>
    </row>
    <row r="81" customFormat="false" ht="15" hidden="false" customHeight="true" outlineLevel="0" collapsed="false">
      <c r="B81" s="286"/>
      <c r="C81" s="336"/>
    </row>
    <row r="82" customFormat="false" ht="15" hidden="false" customHeight="true" outlineLevel="0" collapsed="false">
      <c r="B82" s="286"/>
      <c r="C82" s="336"/>
    </row>
    <row r="83" customFormat="false" ht="15" hidden="false" customHeight="true" outlineLevel="0" collapsed="false">
      <c r="B83" s="286"/>
      <c r="C83" s="336"/>
    </row>
    <row r="84" customFormat="false" ht="15" hidden="false" customHeight="true" outlineLevel="0" collapsed="false">
      <c r="B84" s="286"/>
      <c r="C84" s="336"/>
    </row>
    <row r="85" customFormat="false" ht="15" hidden="false" customHeight="true" outlineLevel="0" collapsed="false">
      <c r="B85" s="286"/>
      <c r="C85" s="336"/>
    </row>
    <row r="86" customFormat="false" ht="15" hidden="false" customHeight="true" outlineLevel="0" collapsed="false">
      <c r="B86" s="286"/>
      <c r="C86" s="336"/>
    </row>
    <row r="87" customFormat="false" ht="15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C181" s="336"/>
    </row>
    <row r="182" customFormat="false" ht="15" hidden="false" customHeight="true" outlineLevel="0" collapsed="false">
      <c r="C182" s="336"/>
    </row>
    <row r="183" customFormat="false" ht="15" hidden="false" customHeight="true" outlineLevel="0" collapsed="false">
      <c r="C183" s="336"/>
    </row>
    <row r="184" customFormat="false" ht="15" hidden="false" customHeight="true" outlineLevel="0" collapsed="false"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41"/>
    <col collapsed="false" customWidth="true" hidden="false" outlineLevel="0" max="3" min="3" style="117" width="55.7"/>
    <col collapsed="false" customWidth="true" hidden="false" outlineLevel="0" max="11" min="4" style="117" width="9.7"/>
    <col collapsed="false" customWidth="true" hidden="false" outlineLevel="0" max="19" min="12" style="318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690</v>
      </c>
      <c r="B1" s="465"/>
      <c r="C1" s="465"/>
      <c r="E1" s="303"/>
      <c r="F1" s="303"/>
      <c r="G1" s="303"/>
      <c r="J1" s="302"/>
      <c r="L1" s="303"/>
      <c r="M1" s="303"/>
      <c r="N1" s="348"/>
      <c r="O1" s="348"/>
      <c r="P1" s="348"/>
      <c r="Q1" s="348"/>
      <c r="R1" s="348"/>
      <c r="S1" s="348"/>
    </row>
    <row r="2" s="269" customFormat="true" ht="15" hidden="false" customHeight="true" outlineLevel="0" collapsed="false">
      <c r="A2" s="270" t="s">
        <v>469</v>
      </c>
      <c r="B2" s="270"/>
      <c r="C2" s="304"/>
      <c r="E2" s="303"/>
      <c r="F2" s="303"/>
      <c r="G2" s="303"/>
      <c r="J2" s="270"/>
      <c r="L2" s="303"/>
      <c r="M2" s="303"/>
      <c r="N2" s="348"/>
      <c r="O2" s="348"/>
      <c r="P2" s="348"/>
      <c r="Q2" s="348"/>
      <c r="R2" s="348"/>
      <c r="S2" s="348"/>
    </row>
    <row r="3" customFormat="false" ht="12" hidden="false" customHeight="true" outlineLevel="0" collapsed="false">
      <c r="C3" s="310"/>
      <c r="D3" s="311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4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'3.3.1.1'!D6/'3.3.1.1'!D$76*100</f>
        <v>1.95203298611214</v>
      </c>
      <c r="E6" s="296" t="n">
        <f aca="false">'3.3.1.1'!E6/'3.3.1.1'!E$76*100</f>
        <v>1.8637877136307</v>
      </c>
      <c r="F6" s="296" t="n">
        <f aca="false">'3.3.1.1'!F6/'3.3.1.1'!F$76*100</f>
        <v>1.69816080015776</v>
      </c>
      <c r="G6" s="296" t="n">
        <f aca="false">'3.3.1.1'!G6/'3.3.1.1'!G$76*100</f>
        <v>1.66515102687375</v>
      </c>
      <c r="H6" s="296" t="n">
        <f aca="false">'3.3.1.1'!H6/'3.3.1.1'!H$76*100</f>
        <v>1.57860660699991</v>
      </c>
      <c r="I6" s="296" t="n">
        <f aca="false">'3.3.1.1'!I6/'3.3.1.1'!I$76*100</f>
        <v>1.52126536000418</v>
      </c>
      <c r="J6" s="296" t="n">
        <f aca="false">'3.3.1.1'!J6/'3.3.1.1'!J$76*100</f>
        <v>1.52512223666217</v>
      </c>
      <c r="K6" s="296" t="n">
        <f aca="false">'3.3.1.1'!K6/'3.3.1.1'!K$76*100</f>
        <v>1.53364877048316</v>
      </c>
      <c r="L6" s="296" t="n">
        <f aca="false">'3.3.1.1'!L6/'3.3.1.1'!L$76*100</f>
        <v>1.44597342583029</v>
      </c>
      <c r="M6" s="296" t="n">
        <f aca="false">'3.3.1.1'!M6/'3.3.1.1'!M$76*100</f>
        <v>1.41787041767663</v>
      </c>
      <c r="N6" s="296" t="n">
        <f aca="false">'3.3.1.1'!N6/'3.3.1.1'!N$76*100</f>
        <v>1.38884803797881</v>
      </c>
      <c r="O6" s="296" t="n">
        <f aca="false">'3.3.1.1'!O6/'3.3.1.1'!O$76*100</f>
        <v>1.42766622996973</v>
      </c>
      <c r="P6" s="296" t="n">
        <f aca="false">'3.3.1.1'!P6/'3.3.1.1'!P$76*100</f>
        <v>1.42146614782496</v>
      </c>
      <c r="Q6" s="296" t="n">
        <f aca="false">'3.3.1.1'!Q6/'3.3.1.1'!Q$76*100</f>
        <v>1.48295416765245</v>
      </c>
      <c r="R6" s="296" t="n">
        <f aca="false">'3.3.1.1'!R6/'3.3.1.1'!R$76*100</f>
        <v>1.58579690387892</v>
      </c>
      <c r="S6" s="296" t="n">
        <f aca="false">'3.3.1.1'!S6/'3.3.1.1'!S$76*100</f>
        <v>1.51274968646296</v>
      </c>
      <c r="T6" s="350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'3.3.1.1'!D7/'3.3.1.1'!D$76*100</f>
        <v>1.90035850888738</v>
      </c>
      <c r="E7" s="296" t="n">
        <f aca="false">'3.3.1.1'!E7/'3.3.1.1'!E$76*100</f>
        <v>1.81460279229523</v>
      </c>
      <c r="F7" s="296" t="n">
        <f aca="false">'3.3.1.1'!F7/'3.3.1.1'!F$76*100</f>
        <v>1.65671231262347</v>
      </c>
      <c r="G7" s="296" t="n">
        <f aca="false">'3.3.1.1'!G7/'3.3.1.1'!G$76*100</f>
        <v>1.62150180328779</v>
      </c>
      <c r="H7" s="296" t="n">
        <f aca="false">'3.3.1.1'!H7/'3.3.1.1'!H$76*100</f>
        <v>1.53660247075174</v>
      </c>
      <c r="I7" s="296" t="n">
        <f aca="false">'3.3.1.1'!I7/'3.3.1.1'!I$76*100</f>
        <v>1.48185948549315</v>
      </c>
      <c r="J7" s="296" t="n">
        <f aca="false">'3.3.1.1'!J7/'3.3.1.1'!J$76*100</f>
        <v>1.49011062232298</v>
      </c>
      <c r="K7" s="296" t="n">
        <f aca="false">'3.3.1.1'!K7/'3.3.1.1'!K$76*100</f>
        <v>1.49882924877431</v>
      </c>
      <c r="L7" s="296" t="n">
        <f aca="false">'3.3.1.1'!L7/'3.3.1.1'!L$76*100</f>
        <v>1.41266503454209</v>
      </c>
      <c r="M7" s="296" t="n">
        <f aca="false">'3.3.1.1'!M7/'3.3.1.1'!M$76*100</f>
        <v>1.38523919756932</v>
      </c>
      <c r="N7" s="296" t="n">
        <f aca="false">'3.3.1.1'!N7/'3.3.1.1'!N$76*100</f>
        <v>1.35291786156481</v>
      </c>
      <c r="O7" s="296" t="n">
        <f aca="false">'3.3.1.1'!O7/'3.3.1.1'!O$76*100</f>
        <v>1.39058704423859</v>
      </c>
      <c r="P7" s="296" t="n">
        <f aca="false">'3.3.1.1'!P7/'3.3.1.1'!P$76*100</f>
        <v>1.38074289921131</v>
      </c>
      <c r="Q7" s="296" t="n">
        <f aca="false">'3.3.1.1'!Q7/'3.3.1.1'!Q$76*100</f>
        <v>1.44263084323123</v>
      </c>
      <c r="R7" s="296" t="n">
        <f aca="false">'3.3.1.1'!R7/'3.3.1.1'!R$76*100</f>
        <v>1.54218859957505</v>
      </c>
      <c r="S7" s="296" t="n">
        <f aca="false">'3.3.1.1'!S7/'3.3.1.1'!S$76*100</f>
        <v>1.47137305985322</v>
      </c>
      <c r="T7" s="350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'3.3.1.1'!D8/'3.3.1.1'!D$76*100</f>
        <v>0.0348987112301151</v>
      </c>
      <c r="E8" s="296" t="n">
        <f aca="false">'3.3.1.1'!E8/'3.3.1.1'!E$76*100</f>
        <v>0.03102789994167</v>
      </c>
      <c r="F8" s="296" t="n">
        <f aca="false">'3.3.1.1'!F8/'3.3.1.1'!F$76*100</f>
        <v>0.0289070247873708</v>
      </c>
      <c r="G8" s="296" t="n">
        <f aca="false">'3.3.1.1'!G8/'3.3.1.1'!G$76*100</f>
        <v>0.0273481700806731</v>
      </c>
      <c r="H8" s="296" t="n">
        <f aca="false">'3.3.1.1'!H8/'3.3.1.1'!H$76*100</f>
        <v>0.0295808201319688</v>
      </c>
      <c r="I8" s="296" t="n">
        <f aca="false">'3.3.1.1'!I8/'3.3.1.1'!I$76*100</f>
        <v>0.0263801058126467</v>
      </c>
      <c r="J8" s="296" t="n">
        <f aca="false">'3.3.1.1'!J8/'3.3.1.1'!J$76*100</f>
        <v>0.0228857087506471</v>
      </c>
      <c r="K8" s="296" t="n">
        <f aca="false">'3.3.1.1'!K8/'3.3.1.1'!K$76*100</f>
        <v>0.0224775986973125</v>
      </c>
      <c r="L8" s="296" t="n">
        <f aca="false">'3.3.1.1'!L8/'3.3.1.1'!L$76*100</f>
        <v>0.021513142079269</v>
      </c>
      <c r="M8" s="296" t="n">
        <f aca="false">'3.3.1.1'!M8/'3.3.1.1'!M$76*100</f>
        <v>0.0209270789574325</v>
      </c>
      <c r="N8" s="296" t="n">
        <f aca="false">'3.3.1.1'!N8/'3.3.1.1'!N$76*100</f>
        <v>0.0241938316663857</v>
      </c>
      <c r="O8" s="296" t="n">
        <f aca="false">'3.3.1.1'!O8/'3.3.1.1'!O$76*100</f>
        <v>0.0248726215088834</v>
      </c>
      <c r="P8" s="296" t="n">
        <f aca="false">'3.3.1.1'!P8/'3.3.1.1'!P$76*100</f>
        <v>0.0280237681991167</v>
      </c>
      <c r="Q8" s="296" t="n">
        <f aca="false">'3.3.1.1'!Q8/'3.3.1.1'!Q$76*100</f>
        <v>0.0275573692322835</v>
      </c>
      <c r="R8" s="296" t="n">
        <f aca="false">'3.3.1.1'!R8/'3.3.1.1'!R$76*100</f>
        <v>0.0294455309166615</v>
      </c>
      <c r="S8" s="296" t="n">
        <f aca="false">'3.3.1.1'!S8/'3.3.1.1'!S$76*100</f>
        <v>0.0280764633800665</v>
      </c>
      <c r="T8" s="350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'3.3.1.1'!D9/'3.3.1.1'!D$76*100</f>
        <v>0.0167757659946394</v>
      </c>
      <c r="E9" s="296" t="n">
        <f aca="false">'3.3.1.1'!E9/'3.3.1.1'!E$76*100</f>
        <v>0.0181570213937969</v>
      </c>
      <c r="F9" s="296" t="n">
        <f aca="false">'3.3.1.1'!F9/'3.3.1.1'!F$76*100</f>
        <v>0.012541462746922</v>
      </c>
      <c r="G9" s="296" t="n">
        <f aca="false">'3.3.1.1'!G9/'3.3.1.1'!G$76*100</f>
        <v>0.0163010535052877</v>
      </c>
      <c r="H9" s="296" t="n">
        <f aca="false">'3.3.1.1'!H9/'3.3.1.1'!H$76*100</f>
        <v>0.0124233161161984</v>
      </c>
      <c r="I9" s="296" t="n">
        <f aca="false">'3.3.1.1'!I9/'3.3.1.1'!I$76*100</f>
        <v>0.0130257686983808</v>
      </c>
      <c r="J9" s="296" t="n">
        <f aca="false">'3.3.1.1'!J9/'3.3.1.1'!J$76*100</f>
        <v>0.0121259055885355</v>
      </c>
      <c r="K9" s="296" t="n">
        <f aca="false">'3.3.1.1'!K9/'3.3.1.1'!K$76*100</f>
        <v>0.0123419230115366</v>
      </c>
      <c r="L9" s="296" t="n">
        <f aca="false">'3.3.1.1'!L9/'3.3.1.1'!L$76*100</f>
        <v>0.0117952492089302</v>
      </c>
      <c r="M9" s="296" t="n">
        <f aca="false">'3.3.1.1'!M9/'3.3.1.1'!M$76*100</f>
        <v>0.0117041411498801</v>
      </c>
      <c r="N9" s="296" t="n">
        <f aca="false">'3.3.1.1'!N9/'3.3.1.1'!N$76*100</f>
        <v>0.0117363447476212</v>
      </c>
      <c r="O9" s="296" t="n">
        <f aca="false">'3.3.1.1'!O9/'3.3.1.1'!O$76*100</f>
        <v>0.0122065642222608</v>
      </c>
      <c r="P9" s="296" t="n">
        <f aca="false">'3.3.1.1'!P9/'3.3.1.1'!P$76*100</f>
        <v>0.0126994804145273</v>
      </c>
      <c r="Q9" s="296" t="n">
        <f aca="false">'3.3.1.1'!Q9/'3.3.1.1'!Q$76*100</f>
        <v>0.0127659551889404</v>
      </c>
      <c r="R9" s="296" t="n">
        <f aca="false">'3.3.1.1'!R9/'3.3.1.1'!R$76*100</f>
        <v>0.0141627733872103</v>
      </c>
      <c r="S9" s="296" t="n">
        <f aca="false">'3.3.1.1'!S9/'3.3.1.1'!S$76*100</f>
        <v>0.013300163229672</v>
      </c>
      <c r="T9" s="350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'3.3.1.1'!D10/'3.3.1.1'!D$76*100</f>
        <v>1.20679560557016</v>
      </c>
      <c r="E10" s="296" t="n">
        <f aca="false">'3.3.1.1'!E10/'3.3.1.1'!E$76*100</f>
        <v>1.08577647114445</v>
      </c>
      <c r="F10" s="296" t="n">
        <f aca="false">'3.3.1.1'!F10/'3.3.1.1'!F$76*100</f>
        <v>0.917803452303808</v>
      </c>
      <c r="G10" s="296" t="n">
        <f aca="false">'3.3.1.1'!G10/'3.3.1.1'!G$76*100</f>
        <v>0.845749466837605</v>
      </c>
      <c r="H10" s="296" t="n">
        <f aca="false">'3.3.1.1'!H10/'3.3.1.1'!H$76*100</f>
        <v>0.809624478151054</v>
      </c>
      <c r="I10" s="296" t="n">
        <f aca="false">'3.3.1.1'!I10/'3.3.1.1'!I$76*100</f>
        <v>0.742447690696095</v>
      </c>
      <c r="J10" s="296" t="n">
        <f aca="false">'3.3.1.1'!J10/'3.3.1.1'!J$76*100</f>
        <v>0.713550363450885</v>
      </c>
      <c r="K10" s="296" t="n">
        <f aca="false">'3.3.1.1'!K10/'3.3.1.1'!K$76*100</f>
        <v>0.70579938528326</v>
      </c>
      <c r="L10" s="296" t="n">
        <f aca="false">'3.3.1.1'!L10/'3.3.1.1'!L$76*100</f>
        <v>0.655245029983556</v>
      </c>
      <c r="M10" s="296" t="n">
        <f aca="false">'3.3.1.1'!M10/'3.3.1.1'!M$76*100</f>
        <v>0.739591884425943</v>
      </c>
      <c r="N10" s="296" t="n">
        <f aca="false">'3.3.1.1'!N10/'3.3.1.1'!N$76*100</f>
        <v>0.67671256612153</v>
      </c>
      <c r="O10" s="296" t="n">
        <f aca="false">'3.3.1.1'!O10/'3.3.1.1'!O$76*100</f>
        <v>0.66289114909705</v>
      </c>
      <c r="P10" s="296" t="n">
        <f aca="false">'3.3.1.1'!P10/'3.3.1.1'!P$76*100</f>
        <v>0.628700113374724</v>
      </c>
      <c r="Q10" s="296" t="n">
        <f aca="false">'3.3.1.1'!Q10/'3.3.1.1'!Q$76*100</f>
        <v>0.661262689103617</v>
      </c>
      <c r="R10" s="296" t="n">
        <f aca="false">'3.3.1.1'!R10/'3.3.1.1'!R$76*100</f>
        <v>0.64364536952102</v>
      </c>
      <c r="S10" s="296" t="n">
        <f aca="false">'3.3.1.1'!S10/'3.3.1.1'!S$76*100</f>
        <v>0.667608568167052</v>
      </c>
      <c r="T10" s="350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'3.3.1.1'!D11/'3.3.1.1'!D$76*100</f>
        <v>0.618055664443569</v>
      </c>
      <c r="E11" s="296" t="n">
        <f aca="false">'3.3.1.1'!E11/'3.3.1.1'!E$76*100</f>
        <v>0.523059531500391</v>
      </c>
      <c r="F11" s="296" t="n">
        <f aca="false">'3.3.1.1'!F11/'3.3.1.1'!F$76*100</f>
        <v>0.49246916177713</v>
      </c>
      <c r="G11" s="296" t="n">
        <f aca="false">'3.3.1.1'!G11/'3.3.1.1'!G$76*100</f>
        <v>0.420904840865128</v>
      </c>
      <c r="H11" s="296" t="n">
        <f aca="false">'3.3.1.1'!H11/'3.3.1.1'!H$76*100</f>
        <v>0.365804852511466</v>
      </c>
      <c r="I11" s="296" t="n">
        <f aca="false">'3.3.1.1'!I11/'3.3.1.1'!I$76*100</f>
        <v>0.324731934459151</v>
      </c>
      <c r="J11" s="296" t="n">
        <f aca="false">'3.3.1.1'!J11/'3.3.1.1'!J$76*100</f>
        <v>0.307280411863123</v>
      </c>
      <c r="K11" s="296" t="n">
        <f aca="false">'3.3.1.1'!K11/'3.3.1.1'!K$76*100</f>
        <v>0.32241302814949</v>
      </c>
      <c r="L11" s="296" t="n">
        <f aca="false">'3.3.1.1'!L11/'3.3.1.1'!L$76*100</f>
        <v>0.345476835591341</v>
      </c>
      <c r="M11" s="296" t="n">
        <f aca="false">'3.3.1.1'!M11/'3.3.1.1'!M$76*100</f>
        <v>0.369362098734881</v>
      </c>
      <c r="N11" s="296" t="n">
        <f aca="false">'3.3.1.1'!N11/'3.3.1.1'!N$76*100</f>
        <v>0.322155355157762</v>
      </c>
      <c r="O11" s="296" t="n">
        <f aca="false">'3.3.1.1'!O11/'3.3.1.1'!O$76*100</f>
        <v>0.360773123123163</v>
      </c>
      <c r="P11" s="296" t="n">
        <f aca="false">'3.3.1.1'!P11/'3.3.1.1'!P$76*100</f>
        <v>0.317261067683895</v>
      </c>
      <c r="Q11" s="296" t="n">
        <f aca="false">'3.3.1.1'!Q11/'3.3.1.1'!Q$76*100</f>
        <v>0.3007987783</v>
      </c>
      <c r="R11" s="296" t="n">
        <f aca="false">'3.3.1.1'!R11/'3.3.1.1'!R$76*100</f>
        <v>0.315424206825515</v>
      </c>
      <c r="S11" s="296" t="n">
        <f aca="false">'3.3.1.1'!S11/'3.3.1.1'!S$76*100</f>
        <v>0.315755293646959</v>
      </c>
      <c r="T11" s="350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'3.3.1.1'!D12/'3.3.1.1'!D$76*100</f>
        <v>0.151967282779931</v>
      </c>
      <c r="E12" s="296" t="n">
        <f aca="false">'3.3.1.1'!E12/'3.3.1.1'!E$76*100</f>
        <v>0.179708257842988</v>
      </c>
      <c r="F12" s="296" t="n">
        <f aca="false">'3.3.1.1'!F12/'3.3.1.1'!F$76*100</f>
        <v>0.167148409787208</v>
      </c>
      <c r="G12" s="296" t="n">
        <f aca="false">'3.3.1.1'!G12/'3.3.1.1'!G$76*100</f>
        <v>0.173667913614683</v>
      </c>
      <c r="H12" s="296" t="n">
        <f aca="false">'3.3.1.1'!H12/'3.3.1.1'!H$76*100</f>
        <v>0.171117991058383</v>
      </c>
      <c r="I12" s="296" t="n">
        <f aca="false">'3.3.1.1'!I12/'3.3.1.1'!I$76*100</f>
        <v>0.165618697630972</v>
      </c>
      <c r="J12" s="296" t="n">
        <f aca="false">'3.3.1.1'!J12/'3.3.1.1'!J$76*100</f>
        <v>0.15475370610436</v>
      </c>
      <c r="K12" s="296" t="n">
        <f aca="false">'3.3.1.1'!K12/'3.3.1.1'!K$76*100</f>
        <v>0.141576183610062</v>
      </c>
      <c r="L12" s="296" t="n">
        <f aca="false">'3.3.1.1'!L12/'3.3.1.1'!L$76*100</f>
        <v>0.0707352684203664</v>
      </c>
      <c r="M12" s="296" t="n">
        <f aca="false">'3.3.1.1'!M12/'3.3.1.1'!M$76*100</f>
        <v>0.0795381437760189</v>
      </c>
      <c r="N12" s="296" t="n">
        <f aca="false">'3.3.1.1'!N12/'3.3.1.1'!N$76*100</f>
        <v>0.117377646112767</v>
      </c>
      <c r="O12" s="296" t="n">
        <f aca="false">'3.3.1.1'!O12/'3.3.1.1'!O$76*100</f>
        <v>0.0801615372934448</v>
      </c>
      <c r="P12" s="296" t="n">
        <f aca="false">'3.3.1.1'!P12/'3.3.1.1'!P$76*100</f>
        <v>0.0735820154393606</v>
      </c>
      <c r="Q12" s="296" t="n">
        <f aca="false">'3.3.1.1'!Q12/'3.3.1.1'!Q$76*100</f>
        <v>0.0729821266528981</v>
      </c>
      <c r="R12" s="296" t="n">
        <f aca="false">'3.3.1.1'!R12/'3.3.1.1'!R$76*100</f>
        <v>0.0808510380618771</v>
      </c>
      <c r="S12" s="296" t="n">
        <f aca="false">'3.3.1.1'!S12/'3.3.1.1'!S$76*100</f>
        <v>0.0806835994380978</v>
      </c>
      <c r="T12" s="350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'3.3.1.1'!D13/'3.3.1.1'!D$76*100</f>
        <v>0.436772658346665</v>
      </c>
      <c r="E13" s="296" t="n">
        <f aca="false">'3.3.1.1'!E13/'3.3.1.1'!E$76*100</f>
        <v>0.383008681801074</v>
      </c>
      <c r="F13" s="296" t="n">
        <f aca="false">'3.3.1.1'!F13/'3.3.1.1'!F$76*100</f>
        <v>0.25818588073947</v>
      </c>
      <c r="G13" s="296" t="n">
        <f aca="false">'3.3.1.1'!G13/'3.3.1.1'!G$76*100</f>
        <v>0.251176712357795</v>
      </c>
      <c r="H13" s="296" t="n">
        <f aca="false">'3.3.1.1'!H13/'3.3.1.1'!H$76*100</f>
        <v>0.272701634581206</v>
      </c>
      <c r="I13" s="296" t="n">
        <f aca="false">'3.3.1.1'!I13/'3.3.1.1'!I$76*100</f>
        <v>0.252097058605972</v>
      </c>
      <c r="J13" s="296" t="n">
        <f aca="false">'3.3.1.1'!J13/'3.3.1.1'!J$76*100</f>
        <v>0.251516245483402</v>
      </c>
      <c r="K13" s="296" t="n">
        <f aca="false">'3.3.1.1'!K13/'3.3.1.1'!K$76*100</f>
        <v>0.241810173523708</v>
      </c>
      <c r="L13" s="296" t="n">
        <f aca="false">'3.3.1.1'!L13/'3.3.1.1'!L$76*100</f>
        <v>0.239032925971849</v>
      </c>
      <c r="M13" s="296" t="n">
        <f aca="false">'3.3.1.1'!M13/'3.3.1.1'!M$76*100</f>
        <v>0.290691641915044</v>
      </c>
      <c r="N13" s="296" t="n">
        <f aca="false">'3.3.1.1'!N13/'3.3.1.1'!N$76*100</f>
        <v>0.237179564851002</v>
      </c>
      <c r="O13" s="296" t="n">
        <f aca="false">'3.3.1.1'!O13/'3.3.1.1'!O$76*100</f>
        <v>0.221956488680442</v>
      </c>
      <c r="P13" s="296" t="n">
        <f aca="false">'3.3.1.1'!P13/'3.3.1.1'!P$76*100</f>
        <v>0.237857030251468</v>
      </c>
      <c r="Q13" s="296" t="n">
        <f aca="false">'3.3.1.1'!Q13/'3.3.1.1'!Q$76*100</f>
        <v>0.287481784150719</v>
      </c>
      <c r="R13" s="296" t="n">
        <f aca="false">'3.3.1.1'!R13/'3.3.1.1'!R$76*100</f>
        <v>0.247370124633628</v>
      </c>
      <c r="S13" s="296" t="n">
        <f aca="false">'3.3.1.1'!S13/'3.3.1.1'!S$76*100</f>
        <v>0.271169675081995</v>
      </c>
      <c r="T13" s="350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'3.3.1.1'!D14/'3.3.1.1'!D$76*100</f>
        <v>36.660980915993</v>
      </c>
      <c r="E14" s="296" t="n">
        <f aca="false">'3.3.1.1'!E14/'3.3.1.1'!E$76*100</f>
        <v>35.2937030138984</v>
      </c>
      <c r="F14" s="296" t="n">
        <f aca="false">'3.3.1.1'!F14/'3.3.1.1'!F$76*100</f>
        <v>36.1248851796513</v>
      </c>
      <c r="G14" s="296" t="n">
        <f aca="false">'3.3.1.1'!G14/'3.3.1.1'!G$76*100</f>
        <v>36.4202311681171</v>
      </c>
      <c r="H14" s="296" t="n">
        <f aca="false">'3.3.1.1'!H14/'3.3.1.1'!H$76*100</f>
        <v>36.4653668267368</v>
      </c>
      <c r="I14" s="296" t="n">
        <f aca="false">'3.3.1.1'!I14/'3.3.1.1'!I$76*100</f>
        <v>37.2111210268153</v>
      </c>
      <c r="J14" s="296" t="n">
        <f aca="false">'3.3.1.1'!J14/'3.3.1.1'!J$76*100</f>
        <v>36.0303680265741</v>
      </c>
      <c r="K14" s="296" t="n">
        <f aca="false">'3.3.1.1'!K14/'3.3.1.1'!K$76*100</f>
        <v>36.0953255959148</v>
      </c>
      <c r="L14" s="296" t="n">
        <f aca="false">'3.3.1.1'!L14/'3.3.1.1'!L$76*100</f>
        <v>37.1946255115254</v>
      </c>
      <c r="M14" s="296" t="n">
        <f aca="false">'3.3.1.1'!M14/'3.3.1.1'!M$76*100</f>
        <v>38.0604213282837</v>
      </c>
      <c r="N14" s="296" t="n">
        <f aca="false">'3.3.1.1'!N14/'3.3.1.1'!N$76*100</f>
        <v>38.6180919091113</v>
      </c>
      <c r="O14" s="296" t="n">
        <f aca="false">'3.3.1.1'!O14/'3.3.1.1'!O$76*100</f>
        <v>38.5355528926056</v>
      </c>
      <c r="P14" s="296" t="n">
        <f aca="false">'3.3.1.1'!P14/'3.3.1.1'!P$76*100</f>
        <v>39.8551947603147</v>
      </c>
      <c r="Q14" s="296" t="n">
        <f aca="false">'3.3.1.1'!Q14/'3.3.1.1'!Q$76*100</f>
        <v>38.0186743041726</v>
      </c>
      <c r="R14" s="296" t="n">
        <f aca="false">'3.3.1.1'!R14/'3.3.1.1'!R$76*100</f>
        <v>36.0158198046747</v>
      </c>
      <c r="S14" s="296" t="n">
        <f aca="false">'3.3.1.1'!S14/'3.3.1.1'!S$76*100</f>
        <v>37.4354534950242</v>
      </c>
      <c r="T14" s="350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'3.3.1.1'!D15/'3.3.1.1'!D$76*100</f>
        <v>2.35262573565823</v>
      </c>
      <c r="E15" s="296" t="n">
        <f aca="false">'3.3.1.1'!E15/'3.3.1.1'!E$76*100</f>
        <v>2.31540117187012</v>
      </c>
      <c r="F15" s="296" t="n">
        <f aca="false">'3.3.1.1'!F15/'3.3.1.1'!F$76*100</f>
        <v>2.2999006063309</v>
      </c>
      <c r="G15" s="296" t="n">
        <f aca="false">'3.3.1.1'!G15/'3.3.1.1'!G$76*100</f>
        <v>2.34348996167397</v>
      </c>
      <c r="H15" s="296" t="n">
        <f aca="false">'3.3.1.1'!H15/'3.3.1.1'!H$76*100</f>
        <v>2.39765471992636</v>
      </c>
      <c r="I15" s="296" t="n">
        <f aca="false">'3.3.1.1'!I15/'3.3.1.1'!I$76*100</f>
        <v>2.35610442605128</v>
      </c>
      <c r="J15" s="296" t="n">
        <f aca="false">'3.3.1.1'!J15/'3.3.1.1'!J$76*100</f>
        <v>2.34939636792229</v>
      </c>
      <c r="K15" s="296" t="n">
        <f aca="false">'3.3.1.1'!K15/'3.3.1.1'!K$76*100</f>
        <v>2.35026056314335</v>
      </c>
      <c r="L15" s="296" t="n">
        <f aca="false">'3.3.1.1'!L15/'3.3.1.1'!L$76*100</f>
        <v>2.41142401753058</v>
      </c>
      <c r="M15" s="296" t="n">
        <f aca="false">'3.3.1.1'!M15/'3.3.1.1'!M$76*100</f>
        <v>2.3721880181972</v>
      </c>
      <c r="N15" s="296" t="n">
        <f aca="false">'3.3.1.1'!N15/'3.3.1.1'!N$76*100</f>
        <v>2.387593229567</v>
      </c>
      <c r="O15" s="296" t="n">
        <f aca="false">'3.3.1.1'!O15/'3.3.1.1'!O$76*100</f>
        <v>2.36790433115366</v>
      </c>
      <c r="P15" s="296" t="n">
        <f aca="false">'3.3.1.1'!P15/'3.3.1.1'!P$76*100</f>
        <v>2.4642238384891</v>
      </c>
      <c r="Q15" s="296" t="n">
        <f aca="false">'3.3.1.1'!Q15/'3.3.1.1'!Q$76*100</f>
        <v>2.42820475403323</v>
      </c>
      <c r="R15" s="296" t="n">
        <f aca="false">'3.3.1.1'!R15/'3.3.1.1'!R$76*100</f>
        <v>2.51893069929918</v>
      </c>
      <c r="S15" s="296" t="n">
        <f aca="false">'3.3.1.1'!S15/'3.3.1.1'!S$76*100</f>
        <v>2.55502113548797</v>
      </c>
      <c r="T15" s="350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'3.3.1.1'!D16/'3.3.1.1'!D$76*100</f>
        <v>0.775041594888265</v>
      </c>
      <c r="E16" s="296" t="n">
        <f aca="false">'3.3.1.1'!E16/'3.3.1.1'!E$76*100</f>
        <v>0.745976061123</v>
      </c>
      <c r="F16" s="296" t="n">
        <f aca="false">'3.3.1.1'!F16/'3.3.1.1'!F$76*100</f>
        <v>0.716133965498087</v>
      </c>
      <c r="G16" s="296" t="n">
        <f aca="false">'3.3.1.1'!G16/'3.3.1.1'!G$76*100</f>
        <v>0.7101777692325</v>
      </c>
      <c r="H16" s="296" t="n">
        <f aca="false">'3.3.1.1'!H16/'3.3.1.1'!H$76*100</f>
        <v>0.675757783553173</v>
      </c>
      <c r="I16" s="296" t="n">
        <f aca="false">'3.3.1.1'!I16/'3.3.1.1'!I$76*100</f>
        <v>0.669848095053973</v>
      </c>
      <c r="J16" s="296" t="n">
        <f aca="false">'3.3.1.1'!J16/'3.3.1.1'!J$76*100</f>
        <v>0.659726934331025</v>
      </c>
      <c r="K16" s="296" t="n">
        <f aca="false">'3.3.1.1'!K16/'3.3.1.1'!K$76*100</f>
        <v>0.582282972037461</v>
      </c>
      <c r="L16" s="296" t="n">
        <f aca="false">'3.3.1.1'!L16/'3.3.1.1'!L$76*100</f>
        <v>0.573705924933289</v>
      </c>
      <c r="M16" s="296" t="n">
        <f aca="false">'3.3.1.1'!M16/'3.3.1.1'!M$76*100</f>
        <v>0.565822833279925</v>
      </c>
      <c r="N16" s="296" t="n">
        <f aca="false">'3.3.1.1'!N16/'3.3.1.1'!N$76*100</f>
        <v>0.567979349536354</v>
      </c>
      <c r="O16" s="296" t="n">
        <f aca="false">'3.3.1.1'!O16/'3.3.1.1'!O$76*100</f>
        <v>0.627890914349899</v>
      </c>
      <c r="P16" s="296" t="n">
        <f aca="false">'3.3.1.1'!P16/'3.3.1.1'!P$76*100</f>
        <v>0.5614033931466</v>
      </c>
      <c r="Q16" s="296" t="n">
        <f aca="false">'3.3.1.1'!Q16/'3.3.1.1'!Q$76*100</f>
        <v>0.517283969599694</v>
      </c>
      <c r="R16" s="296" t="n">
        <f aca="false">'3.3.1.1'!R16/'3.3.1.1'!R$76*100</f>
        <v>0.465729559080146</v>
      </c>
      <c r="S16" s="296" t="n">
        <f aca="false">'3.3.1.1'!S16/'3.3.1.1'!S$76*100</f>
        <v>0.488766940686923</v>
      </c>
      <c r="T16" s="350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'3.3.1.1'!D17/'3.3.1.1'!D$76*100</f>
        <v>0.463946727374469</v>
      </c>
      <c r="E17" s="296" t="n">
        <f aca="false">'3.3.1.1'!E17/'3.3.1.1'!E$76*100</f>
        <v>0.446662665597904</v>
      </c>
      <c r="F17" s="296" t="n">
        <f aca="false">'3.3.1.1'!F17/'3.3.1.1'!F$76*100</f>
        <v>0.429189682211359</v>
      </c>
      <c r="G17" s="296" t="n">
        <f aca="false">'3.3.1.1'!G17/'3.3.1.1'!G$76*100</f>
        <v>0.447815524750627</v>
      </c>
      <c r="H17" s="296" t="n">
        <f aca="false">'3.3.1.1'!H17/'3.3.1.1'!H$76*100</f>
        <v>0.455118308148997</v>
      </c>
      <c r="I17" s="296" t="n">
        <f aca="false">'3.3.1.1'!I17/'3.3.1.1'!I$76*100</f>
        <v>0.473202120616047</v>
      </c>
      <c r="J17" s="296" t="n">
        <f aca="false">'3.3.1.1'!J17/'3.3.1.1'!J$76*100</f>
        <v>0.472897021485879</v>
      </c>
      <c r="K17" s="296" t="n">
        <f aca="false">'3.3.1.1'!K17/'3.3.1.1'!K$76*100</f>
        <v>0.431031093199758</v>
      </c>
      <c r="L17" s="296" t="n">
        <f aca="false">'3.3.1.1'!L17/'3.3.1.1'!L$76*100</f>
        <v>0.50737257335999</v>
      </c>
      <c r="M17" s="296" t="n">
        <f aca="false">'3.3.1.1'!M17/'3.3.1.1'!M$76*100</f>
        <v>0.575783836806435</v>
      </c>
      <c r="N17" s="296" t="n">
        <f aca="false">'3.3.1.1'!N17/'3.3.1.1'!N$76*100</f>
        <v>0.60093265883153</v>
      </c>
      <c r="O17" s="296" t="n">
        <f aca="false">'3.3.1.1'!O17/'3.3.1.1'!O$76*100</f>
        <v>0.620499563311638</v>
      </c>
      <c r="P17" s="296" t="n">
        <f aca="false">'3.3.1.1'!P17/'3.3.1.1'!P$76*100</f>
        <v>0.644888819171513</v>
      </c>
      <c r="Q17" s="296" t="n">
        <f aca="false">'3.3.1.1'!Q17/'3.3.1.1'!Q$76*100</f>
        <v>0.614624052359907</v>
      </c>
      <c r="R17" s="296" t="n">
        <f aca="false">'3.3.1.1'!R17/'3.3.1.1'!R$76*100</f>
        <v>0.619694598765507</v>
      </c>
      <c r="S17" s="296" t="n">
        <f aca="false">'3.3.1.1'!S17/'3.3.1.1'!S$76*100</f>
        <v>0.618734438654367</v>
      </c>
      <c r="T17" s="350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'3.3.1.1'!D18/'3.3.1.1'!D$76*100</f>
        <v>2.08058685824876</v>
      </c>
      <c r="E18" s="296" t="n">
        <f aca="false">'3.3.1.1'!E18/'3.3.1.1'!E$76*100</f>
        <v>1.94898779703235</v>
      </c>
      <c r="F18" s="296" t="n">
        <f aca="false">'3.3.1.1'!F18/'3.3.1.1'!F$76*100</f>
        <v>2.00567515501385</v>
      </c>
      <c r="G18" s="296" t="n">
        <f aca="false">'3.3.1.1'!G18/'3.3.1.1'!G$76*100</f>
        <v>1.9597626317955</v>
      </c>
      <c r="H18" s="296" t="n">
        <f aca="false">'3.3.1.1'!H18/'3.3.1.1'!H$76*100</f>
        <v>2.08280997630664</v>
      </c>
      <c r="I18" s="296" t="n">
        <f aca="false">'3.3.1.1'!I18/'3.3.1.1'!I$76*100</f>
        <v>2.16871216740129</v>
      </c>
      <c r="J18" s="296" t="n">
        <f aca="false">'3.3.1.1'!J18/'3.3.1.1'!J$76*100</f>
        <v>2.09757802296909</v>
      </c>
      <c r="K18" s="296" t="n">
        <f aca="false">'3.3.1.1'!K18/'3.3.1.1'!K$76*100</f>
        <v>2.08559396925656</v>
      </c>
      <c r="L18" s="296" t="n">
        <f aca="false">'3.3.1.1'!L18/'3.3.1.1'!L$76*100</f>
        <v>2.21487890445907</v>
      </c>
      <c r="M18" s="296" t="n">
        <f aca="false">'3.3.1.1'!M18/'3.3.1.1'!M$76*100</f>
        <v>2.30308412345796</v>
      </c>
      <c r="N18" s="296" t="n">
        <f aca="false">'3.3.1.1'!N18/'3.3.1.1'!N$76*100</f>
        <v>3.10302536002498</v>
      </c>
      <c r="O18" s="296" t="n">
        <f aca="false">'3.3.1.1'!O18/'3.3.1.1'!O$76*100</f>
        <v>2.5614640221997</v>
      </c>
      <c r="P18" s="296" t="n">
        <f aca="false">'3.3.1.1'!P18/'3.3.1.1'!P$76*100</f>
        <v>2.79494707509568</v>
      </c>
      <c r="Q18" s="296" t="n">
        <f aca="false">'3.3.1.1'!Q18/'3.3.1.1'!Q$76*100</f>
        <v>2.61282639228439</v>
      </c>
      <c r="R18" s="296" t="n">
        <f aca="false">'3.3.1.1'!R18/'3.3.1.1'!R$76*100</f>
        <v>2.66899612055765</v>
      </c>
      <c r="S18" s="296" t="n">
        <f aca="false">'3.3.1.1'!S18/'3.3.1.1'!S$76*100</f>
        <v>2.75325644587865</v>
      </c>
      <c r="T18" s="350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'3.3.1.1'!D19/'3.3.1.1'!D$76*100</f>
        <v>0.335605855905994</v>
      </c>
      <c r="E19" s="296" t="n">
        <f aca="false">'3.3.1.1'!E19/'3.3.1.1'!E$76*100</f>
        <v>0.334482781893258</v>
      </c>
      <c r="F19" s="296" t="n">
        <f aca="false">'3.3.1.1'!F19/'3.3.1.1'!F$76*100</f>
        <v>0.332464978712161</v>
      </c>
      <c r="G19" s="296" t="n">
        <f aca="false">'3.3.1.1'!G19/'3.3.1.1'!G$76*100</f>
        <v>0.34137700105555</v>
      </c>
      <c r="H19" s="296" t="n">
        <f aca="false">'3.3.1.1'!H19/'3.3.1.1'!H$76*100</f>
        <v>0.350226300726488</v>
      </c>
      <c r="I19" s="296" t="n">
        <f aca="false">'3.3.1.1'!I19/'3.3.1.1'!I$76*100</f>
        <v>0.366127096866473</v>
      </c>
      <c r="J19" s="296" t="n">
        <f aca="false">'3.3.1.1'!J19/'3.3.1.1'!J$76*100</f>
        <v>0.376548730238243</v>
      </c>
      <c r="K19" s="296" t="n">
        <f aca="false">'3.3.1.1'!K19/'3.3.1.1'!K$76*100</f>
        <v>0.349328307180651</v>
      </c>
      <c r="L19" s="296" t="n">
        <f aca="false">'3.3.1.1'!L19/'3.3.1.1'!L$76*100</f>
        <v>0.335313168953792</v>
      </c>
      <c r="M19" s="296" t="n">
        <f aca="false">'3.3.1.1'!M19/'3.3.1.1'!M$76*100</f>
        <v>0.341131329412528</v>
      </c>
      <c r="N19" s="296" t="n">
        <f aca="false">'3.3.1.1'!N19/'3.3.1.1'!N$76*100</f>
        <v>0.338798085441082</v>
      </c>
      <c r="O19" s="296" t="n">
        <f aca="false">'3.3.1.1'!O19/'3.3.1.1'!O$76*100</f>
        <v>0.397878844318422</v>
      </c>
      <c r="P19" s="296" t="n">
        <f aca="false">'3.3.1.1'!P19/'3.3.1.1'!P$76*100</f>
        <v>0.354883058373639</v>
      </c>
      <c r="Q19" s="296" t="n">
        <f aca="false">'3.3.1.1'!Q19/'3.3.1.1'!Q$76*100</f>
        <v>0.36357337527657</v>
      </c>
      <c r="R19" s="296" t="n">
        <f aca="false">'3.3.1.1'!R19/'3.3.1.1'!R$76*100</f>
        <v>0.326241187010033</v>
      </c>
      <c r="S19" s="296" t="n">
        <f aca="false">'3.3.1.1'!S19/'3.3.1.1'!S$76*100</f>
        <v>0.339076638700983</v>
      </c>
      <c r="T19" s="350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'3.3.1.1'!D20/'3.3.1.1'!D$76*100</f>
        <v>2.63324607177049</v>
      </c>
      <c r="E20" s="296" t="n">
        <f aca="false">'3.3.1.1'!E20/'3.3.1.1'!E$76*100</f>
        <v>2.65085629815854</v>
      </c>
      <c r="F20" s="296" t="n">
        <f aca="false">'3.3.1.1'!F20/'3.3.1.1'!F$76*100</f>
        <v>2.49138870839646</v>
      </c>
      <c r="G20" s="296" t="n">
        <f aca="false">'3.3.1.1'!G20/'3.3.1.1'!G$76*100</f>
        <v>2.56866047070359</v>
      </c>
      <c r="H20" s="296" t="n">
        <f aca="false">'3.3.1.1'!H20/'3.3.1.1'!H$76*100</f>
        <v>2.4196533950546</v>
      </c>
      <c r="I20" s="296" t="n">
        <f aca="false">'3.3.1.1'!I20/'3.3.1.1'!I$76*100</f>
        <v>2.56195710454567</v>
      </c>
      <c r="J20" s="296" t="n">
        <f aca="false">'3.3.1.1'!J20/'3.3.1.1'!J$76*100</f>
        <v>2.34294051268944</v>
      </c>
      <c r="K20" s="296" t="n">
        <f aca="false">'3.3.1.1'!K20/'3.3.1.1'!K$76*100</f>
        <v>2.46408268473533</v>
      </c>
      <c r="L20" s="296" t="n">
        <f aca="false">'3.3.1.1'!L20/'3.3.1.1'!L$76*100</f>
        <v>2.41996354115888</v>
      </c>
      <c r="M20" s="296" t="n">
        <f aca="false">'3.3.1.1'!M20/'3.3.1.1'!M$76*100</f>
        <v>2.83474244190977</v>
      </c>
      <c r="N20" s="296" t="n">
        <f aca="false">'3.3.1.1'!N20/'3.3.1.1'!N$76*100</f>
        <v>2.98061739202121</v>
      </c>
      <c r="O20" s="296" t="n">
        <f aca="false">'3.3.1.1'!O20/'3.3.1.1'!O$76*100</f>
        <v>2.87606233396275</v>
      </c>
      <c r="P20" s="296" t="n">
        <f aca="false">'3.3.1.1'!P20/'3.3.1.1'!P$76*100</f>
        <v>2.76121932532583</v>
      </c>
      <c r="Q20" s="296" t="n">
        <f aca="false">'3.3.1.1'!Q20/'3.3.1.1'!Q$76*100</f>
        <v>2.73065509362773</v>
      </c>
      <c r="R20" s="296" t="n">
        <f aca="false">'3.3.1.1'!R20/'3.3.1.1'!R$76*100</f>
        <v>2.50952556344595</v>
      </c>
      <c r="S20" s="296" t="n">
        <f aca="false">'3.3.1.1'!S20/'3.3.1.1'!S$76*100</f>
        <v>2.62226678194826</v>
      </c>
      <c r="T20" s="350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'3.3.1.1'!D21/'3.3.1.1'!D$76*100</f>
        <v>0.545171447831868</v>
      </c>
      <c r="E21" s="296" t="n">
        <f aca="false">'3.3.1.1'!E21/'3.3.1.1'!E$76*100</f>
        <v>0.508755499513021</v>
      </c>
      <c r="F21" s="296" t="n">
        <f aca="false">'3.3.1.1'!F21/'3.3.1.1'!F$76*100</f>
        <v>0.406074260603616</v>
      </c>
      <c r="G21" s="296" t="n">
        <f aca="false">'3.3.1.1'!G21/'3.3.1.1'!G$76*100</f>
        <v>0.275098593984128</v>
      </c>
      <c r="H21" s="296" t="n">
        <f aca="false">'3.3.1.1'!H21/'3.3.1.1'!H$76*100</f>
        <v>0.24990157810407</v>
      </c>
      <c r="I21" s="296" t="n">
        <f aca="false">'3.3.1.1'!I21/'3.3.1.1'!I$76*100</f>
        <v>0.2966429276012</v>
      </c>
      <c r="J21" s="296" t="n">
        <f aca="false">'3.3.1.1'!J21/'3.3.1.1'!J$76*100</f>
        <v>0.247941313716035</v>
      </c>
      <c r="K21" s="296" t="n">
        <f aca="false">'3.3.1.1'!K21/'3.3.1.1'!K$76*100</f>
        <v>0.262142206291004</v>
      </c>
      <c r="L21" s="296" t="n">
        <f aca="false">'3.3.1.1'!L21/'3.3.1.1'!L$76*100</f>
        <v>0.195392650185748</v>
      </c>
      <c r="M21" s="296" t="n">
        <f aca="false">'3.3.1.1'!M21/'3.3.1.1'!M$76*100</f>
        <v>0.277329297626948</v>
      </c>
      <c r="N21" s="296" t="n">
        <f aca="false">'3.3.1.1'!N21/'3.3.1.1'!N$76*100</f>
        <v>0.272480575578472</v>
      </c>
      <c r="O21" s="296" t="n">
        <f aca="false">'3.3.1.1'!O21/'3.3.1.1'!O$76*100</f>
        <v>0.310780782621194</v>
      </c>
      <c r="P21" s="296" t="n">
        <f aca="false">'3.3.1.1'!P21/'3.3.1.1'!P$76*100</f>
        <v>0.218558444168763</v>
      </c>
      <c r="Q21" s="296" t="n">
        <f aca="false">'3.3.1.1'!Q21/'3.3.1.1'!Q$76*100</f>
        <v>0.249270710794636</v>
      </c>
      <c r="R21" s="296" t="n">
        <f aca="false">'3.3.1.1'!R21/'3.3.1.1'!R$76*100</f>
        <v>0.234990556411056</v>
      </c>
      <c r="S21" s="296" t="n">
        <f aca="false">'3.3.1.1'!S21/'3.3.1.1'!S$76*100</f>
        <v>0.369293748477859</v>
      </c>
      <c r="T21" s="350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'3.3.1.1'!D22/'3.3.1.1'!D$76*100</f>
        <v>2.08807462393862</v>
      </c>
      <c r="E22" s="296" t="n">
        <f aca="false">'3.3.1.1'!E22/'3.3.1.1'!E$76*100</f>
        <v>2.14210079864552</v>
      </c>
      <c r="F22" s="296" t="n">
        <f aca="false">'3.3.1.1'!F22/'3.3.1.1'!F$76*100</f>
        <v>2.08531444779285</v>
      </c>
      <c r="G22" s="296" t="n">
        <f aca="false">'3.3.1.1'!G22/'3.3.1.1'!G$76*100</f>
        <v>2.29356187671946</v>
      </c>
      <c r="H22" s="296" t="n">
        <f aca="false">'3.3.1.1'!H22/'3.3.1.1'!H$76*100</f>
        <v>2.16975181695053</v>
      </c>
      <c r="I22" s="296" t="n">
        <f aca="false">'3.3.1.1'!I22/'3.3.1.1'!I$76*100</f>
        <v>2.26531417694447</v>
      </c>
      <c r="J22" s="296" t="n">
        <f aca="false">'3.3.1.1'!J22/'3.3.1.1'!J$76*100</f>
        <v>2.09499919897341</v>
      </c>
      <c r="K22" s="296" t="n">
        <f aca="false">'3.3.1.1'!K22/'3.3.1.1'!K$76*100</f>
        <v>2.20194047844432</v>
      </c>
      <c r="L22" s="296" t="n">
        <f aca="false">'3.3.1.1'!L22/'3.3.1.1'!L$76*100</f>
        <v>2.22457089097314</v>
      </c>
      <c r="M22" s="296" t="n">
        <f aca="false">'3.3.1.1'!M22/'3.3.1.1'!M$76*100</f>
        <v>2.55741314428283</v>
      </c>
      <c r="N22" s="296" t="n">
        <f aca="false">'3.3.1.1'!N22/'3.3.1.1'!N$76*100</f>
        <v>2.70813681644274</v>
      </c>
      <c r="O22" s="296" t="n">
        <f aca="false">'3.3.1.1'!O22/'3.3.1.1'!O$76*100</f>
        <v>2.56528155134156</v>
      </c>
      <c r="P22" s="296" t="n">
        <f aca="false">'3.3.1.1'!P22/'3.3.1.1'!P$76*100</f>
        <v>2.54266088115706</v>
      </c>
      <c r="Q22" s="296" t="n">
        <f aca="false">'3.3.1.1'!Q22/'3.3.1.1'!Q$76*100</f>
        <v>2.4813843828331</v>
      </c>
      <c r="R22" s="296" t="n">
        <f aca="false">'3.3.1.1'!R22/'3.3.1.1'!R$76*100</f>
        <v>2.27453500703489</v>
      </c>
      <c r="S22" s="296" t="n">
        <f aca="false">'3.3.1.1'!S22/'3.3.1.1'!S$76*100</f>
        <v>2.2529730334704</v>
      </c>
      <c r="T22" s="350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'3.3.1.1'!D23/'3.3.1.1'!D$76*100</f>
        <v>10.6029803791883</v>
      </c>
      <c r="E23" s="296" t="n">
        <f aca="false">'3.3.1.1'!E23/'3.3.1.1'!E$76*100</f>
        <v>10.2321958647174</v>
      </c>
      <c r="F23" s="296" t="n">
        <f aca="false">'3.3.1.1'!F23/'3.3.1.1'!F$76*100</f>
        <v>10.8378555862004</v>
      </c>
      <c r="G23" s="296" t="n">
        <f aca="false">'3.3.1.1'!G23/'3.3.1.1'!G$76*100</f>
        <v>10.63013037646</v>
      </c>
      <c r="H23" s="296" t="n">
        <f aca="false">'3.3.1.1'!H23/'3.3.1.1'!H$76*100</f>
        <v>10.7032326180905</v>
      </c>
      <c r="I23" s="296" t="n">
        <f aca="false">'3.3.1.1'!I23/'3.3.1.1'!I$76*100</f>
        <v>11.021152445564</v>
      </c>
      <c r="J23" s="296" t="n">
        <f aca="false">'3.3.1.1'!J23/'3.3.1.1'!J$76*100</f>
        <v>10.5509824011845</v>
      </c>
      <c r="K23" s="296" t="n">
        <f aca="false">'3.3.1.1'!K23/'3.3.1.1'!K$76*100</f>
        <v>11.1012285702497</v>
      </c>
      <c r="L23" s="296" t="n">
        <f aca="false">'3.3.1.1'!L23/'3.3.1.1'!L$76*100</f>
        <v>10.9925512513007</v>
      </c>
      <c r="M23" s="296" t="n">
        <f aca="false">'3.3.1.1'!M23/'3.3.1.1'!M$76*100</f>
        <v>11.3510908009234</v>
      </c>
      <c r="N23" s="296" t="n">
        <f aca="false">'3.3.1.1'!N23/'3.3.1.1'!N$76*100</f>
        <v>11.3497048623383</v>
      </c>
      <c r="O23" s="296" t="n">
        <f aca="false">'3.3.1.1'!O23/'3.3.1.1'!O$76*100</f>
        <v>11.1647567281079</v>
      </c>
      <c r="P23" s="296" t="n">
        <f aca="false">'3.3.1.1'!P23/'3.3.1.1'!P$76*100</f>
        <v>11.9477510572746</v>
      </c>
      <c r="Q23" s="296" t="n">
        <f aca="false">'3.3.1.1'!Q23/'3.3.1.1'!Q$76*100</f>
        <v>11.0193494540905</v>
      </c>
      <c r="R23" s="296" t="n">
        <f aca="false">'3.3.1.1'!R23/'3.3.1.1'!R$76*100</f>
        <v>11.2650946237581</v>
      </c>
      <c r="S23" s="296" t="n">
        <f aca="false">'3.3.1.1'!S23/'3.3.1.1'!S$76*100</f>
        <v>11.0693568552078</v>
      </c>
      <c r="T23" s="350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'3.3.1.1'!D24/'3.3.1.1'!D$76*100</f>
        <v>0.789564243897365</v>
      </c>
      <c r="E24" s="296" t="n">
        <f aca="false">'3.3.1.1'!E24/'3.3.1.1'!E$76*100</f>
        <v>0.765296896145405</v>
      </c>
      <c r="F24" s="296" t="n">
        <f aca="false">'3.3.1.1'!F24/'3.3.1.1'!F$76*100</f>
        <v>0.786639133902065</v>
      </c>
      <c r="G24" s="296" t="n">
        <f aca="false">'3.3.1.1'!G24/'3.3.1.1'!G$76*100</f>
        <v>0.993972945995715</v>
      </c>
      <c r="H24" s="296" t="n">
        <f aca="false">'3.3.1.1'!H24/'3.3.1.1'!H$76*100</f>
        <v>0.986306518432298</v>
      </c>
      <c r="I24" s="296" t="n">
        <f aca="false">'3.3.1.1'!I24/'3.3.1.1'!I$76*100</f>
        <v>0.957288945726247</v>
      </c>
      <c r="J24" s="296" t="n">
        <f aca="false">'3.3.1.1'!J24/'3.3.1.1'!J$76*100</f>
        <v>0.942956215880456</v>
      </c>
      <c r="K24" s="296" t="n">
        <f aca="false">'3.3.1.1'!K24/'3.3.1.1'!K$76*100</f>
        <v>0.729288725265341</v>
      </c>
      <c r="L24" s="296" t="n">
        <f aca="false">'3.3.1.1'!L24/'3.3.1.1'!L$76*100</f>
        <v>0.689193688642427</v>
      </c>
      <c r="M24" s="296" t="n">
        <f aca="false">'3.3.1.1'!M24/'3.3.1.1'!M$76*100</f>
        <v>0.609426829831769</v>
      </c>
      <c r="N24" s="296" t="n">
        <f aca="false">'3.3.1.1'!N24/'3.3.1.1'!N$76*100</f>
        <v>0.669947260120174</v>
      </c>
      <c r="O24" s="296" t="n">
        <f aca="false">'3.3.1.1'!O24/'3.3.1.1'!O$76*100</f>
        <v>0.719909984298783</v>
      </c>
      <c r="P24" s="296" t="n">
        <f aca="false">'3.3.1.1'!P24/'3.3.1.1'!P$76*100</f>
        <v>0.668044608955952</v>
      </c>
      <c r="Q24" s="296" t="n">
        <f aca="false">'3.3.1.1'!Q24/'3.3.1.1'!Q$76*100</f>
        <v>0.677676453118547</v>
      </c>
      <c r="R24" s="296" t="n">
        <f aca="false">'3.3.1.1'!R24/'3.3.1.1'!R$76*100</f>
        <v>0.633513578177545</v>
      </c>
      <c r="S24" s="296" t="n">
        <f aca="false">'3.3.1.1'!S24/'3.3.1.1'!S$76*100</f>
        <v>0.632616223334836</v>
      </c>
      <c r="T24" s="350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'3.3.1.1'!D25/'3.3.1.1'!D$76*100</f>
        <v>1.11037011574467</v>
      </c>
      <c r="E25" s="296" t="n">
        <f aca="false">'3.3.1.1'!E25/'3.3.1.1'!E$76*100</f>
        <v>1.06731822114593</v>
      </c>
      <c r="F25" s="296" t="n">
        <f aca="false">'3.3.1.1'!F25/'3.3.1.1'!F$76*100</f>
        <v>1.08045697899509</v>
      </c>
      <c r="G25" s="296" t="n">
        <f aca="false">'3.3.1.1'!G25/'3.3.1.1'!G$76*100</f>
        <v>1.12521121350747</v>
      </c>
      <c r="H25" s="296" t="n">
        <f aca="false">'3.3.1.1'!H25/'3.3.1.1'!H$76*100</f>
        <v>1.16828755168172</v>
      </c>
      <c r="I25" s="296" t="n">
        <f aca="false">'3.3.1.1'!I25/'3.3.1.1'!I$76*100</f>
        <v>1.1923269376699</v>
      </c>
      <c r="J25" s="296" t="n">
        <f aca="false">'3.3.1.1'!J25/'3.3.1.1'!J$76*100</f>
        <v>1.17543986044073</v>
      </c>
      <c r="K25" s="296" t="n">
        <f aca="false">'3.3.1.1'!K25/'3.3.1.1'!K$76*100</f>
        <v>1.1586050009133</v>
      </c>
      <c r="L25" s="296" t="n">
        <f aca="false">'3.3.1.1'!L25/'3.3.1.1'!L$76*100</f>
        <v>1.24172533139314</v>
      </c>
      <c r="M25" s="296" t="n">
        <f aca="false">'3.3.1.1'!M25/'3.3.1.1'!M$76*100</f>
        <v>1.30974377491061</v>
      </c>
      <c r="N25" s="296" t="n">
        <f aca="false">'3.3.1.1'!N25/'3.3.1.1'!N$76*100</f>
        <v>1.26512006496357</v>
      </c>
      <c r="O25" s="296" t="n">
        <f aca="false">'3.3.1.1'!O25/'3.3.1.1'!O$76*100</f>
        <v>1.27980170147585</v>
      </c>
      <c r="P25" s="296" t="n">
        <f aca="false">'3.3.1.1'!P25/'3.3.1.1'!P$76*100</f>
        <v>1.38849107301489</v>
      </c>
      <c r="Q25" s="296" t="n">
        <f aca="false">'3.3.1.1'!Q25/'3.3.1.1'!Q$76*100</f>
        <v>1.38745233822322</v>
      </c>
      <c r="R25" s="296" t="n">
        <f aca="false">'3.3.1.1'!R25/'3.3.1.1'!R$76*100</f>
        <v>1.31376040612854</v>
      </c>
      <c r="S25" s="296" t="n">
        <f aca="false">'3.3.1.1'!S25/'3.3.1.1'!S$76*100</f>
        <v>1.39653930907362</v>
      </c>
      <c r="T25" s="350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'3.3.1.1'!D26/'3.3.1.1'!D$76*100</f>
        <v>3.05690117149213</v>
      </c>
      <c r="E26" s="296" t="n">
        <f aca="false">'3.3.1.1'!E26/'3.3.1.1'!E$76*100</f>
        <v>2.9271490391673</v>
      </c>
      <c r="F26" s="296" t="n">
        <f aca="false">'3.3.1.1'!F26/'3.3.1.1'!F$76*100</f>
        <v>2.9686439169141</v>
      </c>
      <c r="G26" s="296" t="n">
        <f aca="false">'3.3.1.1'!G26/'3.3.1.1'!G$76*100</f>
        <v>2.93647413665122</v>
      </c>
      <c r="H26" s="296" t="n">
        <f aca="false">'3.3.1.1'!H26/'3.3.1.1'!H$76*100</f>
        <v>2.94869384454762</v>
      </c>
      <c r="I26" s="296" t="n">
        <f aca="false">'3.3.1.1'!I26/'3.3.1.1'!I$76*100</f>
        <v>2.83091288030222</v>
      </c>
      <c r="J26" s="296" t="n">
        <f aca="false">'3.3.1.1'!J26/'3.3.1.1'!J$76*100</f>
        <v>2.5523110231589</v>
      </c>
      <c r="K26" s="296" t="n">
        <f aca="false">'3.3.1.1'!K26/'3.3.1.1'!K$76*100</f>
        <v>2.43216872727749</v>
      </c>
      <c r="L26" s="296" t="n">
        <f aca="false">'3.3.1.1'!L26/'3.3.1.1'!L$76*100</f>
        <v>2.58837462786915</v>
      </c>
      <c r="M26" s="296" t="n">
        <f aca="false">'3.3.1.1'!M26/'3.3.1.1'!M$76*100</f>
        <v>2.61743573385033</v>
      </c>
      <c r="N26" s="296" t="n">
        <f aca="false">'3.3.1.1'!N26/'3.3.1.1'!N$76*100</f>
        <v>2.51674848888982</v>
      </c>
      <c r="O26" s="296" t="n">
        <f aca="false">'3.3.1.1'!O26/'3.3.1.1'!O$76*100</f>
        <v>2.54743210358269</v>
      </c>
      <c r="P26" s="296" t="n">
        <f aca="false">'3.3.1.1'!P26/'3.3.1.1'!P$76*100</f>
        <v>2.92420688756826</v>
      </c>
      <c r="Q26" s="296" t="n">
        <f aca="false">'3.3.1.1'!Q26/'3.3.1.1'!Q$76*100</f>
        <v>2.67039406737849</v>
      </c>
      <c r="R26" s="296" t="n">
        <f aca="false">'3.3.1.1'!R26/'3.3.1.1'!R$76*100</f>
        <v>2.57096938976548</v>
      </c>
      <c r="S26" s="296" t="n">
        <f aca="false">'3.3.1.1'!S26/'3.3.1.1'!S$76*100</f>
        <v>2.71140961408159</v>
      </c>
      <c r="T26" s="350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509</v>
      </c>
      <c r="D27" s="296" t="n">
        <f aca="false">'3.3.1.1'!D27/'3.3.1.1'!D$76*100</f>
        <v>0.992597427030427</v>
      </c>
      <c r="E27" s="296" t="n">
        <f aca="false">'3.3.1.1'!E27/'3.3.1.1'!E$76*100</f>
        <v>0.958932950815587</v>
      </c>
      <c r="F27" s="296" t="n">
        <f aca="false">'3.3.1.1'!F27/'3.3.1.1'!F$76*100</f>
        <v>0.966907874872661</v>
      </c>
      <c r="G27" s="296" t="n">
        <f aca="false">'3.3.1.1'!G27/'3.3.1.1'!G$76*100</f>
        <v>0.984654027369828</v>
      </c>
      <c r="H27" s="296" t="n">
        <f aca="false">'3.3.1.1'!H27/'3.3.1.1'!H$76*100</f>
        <v>0.977430909160515</v>
      </c>
      <c r="I27" s="296" t="n">
        <f aca="false">'3.3.1.1'!I27/'3.3.1.1'!I$76*100</f>
        <v>0.961145343136803</v>
      </c>
      <c r="J27" s="296" t="n">
        <f aca="false">'3.3.1.1'!J27/'3.3.1.1'!J$76*100</f>
        <v>0.92633666129909</v>
      </c>
      <c r="K27" s="296" t="n">
        <f aca="false">'3.3.1.1'!K27/'3.3.1.1'!K$76*100</f>
        <v>0.927140755520408</v>
      </c>
      <c r="L27" s="296" t="n">
        <f aca="false">'3.3.1.1'!L27/'3.3.1.1'!L$76*100</f>
        <v>0.91782489640389</v>
      </c>
      <c r="M27" s="296" t="n">
        <f aca="false">'3.3.1.1'!M27/'3.3.1.1'!M$76*100</f>
        <v>0.900075935165491</v>
      </c>
      <c r="N27" s="296" t="n">
        <f aca="false">'3.3.1.1'!N27/'3.3.1.1'!N$76*100</f>
        <v>0.862741649797916</v>
      </c>
      <c r="O27" s="296" t="n">
        <f aca="false">'3.3.1.1'!O27/'3.3.1.1'!O$76*100</f>
        <v>0.888282827278364</v>
      </c>
      <c r="P27" s="296" t="n">
        <f aca="false">'3.3.1.1'!P27/'3.3.1.1'!P$76*100</f>
        <v>0.921426611411155</v>
      </c>
      <c r="Q27" s="296" t="n">
        <f aca="false">'3.3.1.1'!Q27/'3.3.1.1'!Q$76*100</f>
        <v>0.867949107460222</v>
      </c>
      <c r="R27" s="296" t="n">
        <f aca="false">'3.3.1.1'!R27/'3.3.1.1'!R$76*100</f>
        <v>0.849483429999452</v>
      </c>
      <c r="S27" s="296" t="n">
        <f aca="false">'3.3.1.1'!S27/'3.3.1.1'!S$76*100</f>
        <v>0.87760402290734</v>
      </c>
      <c r="T27" s="350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'3.3.1.1'!D28/'3.3.1.1'!D$76*100</f>
        <v>2.0643037444617</v>
      </c>
      <c r="E28" s="296" t="n">
        <f aca="false">'3.3.1.1'!E28/'3.3.1.1'!E$76*100</f>
        <v>1.96821608835171</v>
      </c>
      <c r="F28" s="296" t="n">
        <f aca="false">'3.3.1.1'!F28/'3.3.1.1'!F$76*100</f>
        <v>2.00173604204144</v>
      </c>
      <c r="G28" s="296" t="n">
        <f aca="false">'3.3.1.1'!G28/'3.3.1.1'!G$76*100</f>
        <v>1.95182010928139</v>
      </c>
      <c r="H28" s="296" t="n">
        <f aca="false">'3.3.1.1'!H28/'3.3.1.1'!H$76*100</f>
        <v>1.9712629353871</v>
      </c>
      <c r="I28" s="296" t="n">
        <f aca="false">'3.3.1.1'!I28/'3.3.1.1'!I$76*100</f>
        <v>1.86976753716542</v>
      </c>
      <c r="J28" s="296" t="n">
        <f aca="false">'3.3.1.1'!J28/'3.3.1.1'!J$76*100</f>
        <v>1.62597436185981</v>
      </c>
      <c r="K28" s="296" t="n">
        <f aca="false">'3.3.1.1'!K28/'3.3.1.1'!K$76*100</f>
        <v>1.50502797175708</v>
      </c>
      <c r="L28" s="296" t="n">
        <f aca="false">'3.3.1.1'!L28/'3.3.1.1'!L$76*100</f>
        <v>1.67054973146526</v>
      </c>
      <c r="M28" s="296" t="n">
        <f aca="false">'3.3.1.1'!M28/'3.3.1.1'!M$76*100</f>
        <v>1.71735979868484</v>
      </c>
      <c r="N28" s="296" t="n">
        <f aca="false">'3.3.1.1'!N28/'3.3.1.1'!N$76*100</f>
        <v>1.65400683909191</v>
      </c>
      <c r="O28" s="296" t="n">
        <f aca="false">'3.3.1.1'!O28/'3.3.1.1'!O$76*100</f>
        <v>1.65914927630433</v>
      </c>
      <c r="P28" s="296" t="n">
        <f aca="false">'3.3.1.1'!P28/'3.3.1.1'!P$76*100</f>
        <v>2.00278027615711</v>
      </c>
      <c r="Q28" s="296" t="n">
        <f aca="false">'3.3.1.1'!Q28/'3.3.1.1'!Q$76*100</f>
        <v>1.80244495991827</v>
      </c>
      <c r="R28" s="296" t="n">
        <f aca="false">'3.3.1.1'!R28/'3.3.1.1'!R$76*100</f>
        <v>1.72148595976603</v>
      </c>
      <c r="S28" s="296" t="n">
        <f aca="false">'3.3.1.1'!S28/'3.3.1.1'!S$76*100</f>
        <v>1.83380559117425</v>
      </c>
      <c r="T28" s="350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'3.3.1.1'!D29/'3.3.1.1'!D$76*100</f>
        <v>7.03174520088137</v>
      </c>
      <c r="E29" s="296" t="n">
        <f aca="false">'3.3.1.1'!E29/'3.3.1.1'!E$76*100</f>
        <v>6.62840479858331</v>
      </c>
      <c r="F29" s="296" t="n">
        <f aca="false">'3.3.1.1'!F29/'3.3.1.1'!F$76*100</f>
        <v>7.02289037060116</v>
      </c>
      <c r="G29" s="296" t="n">
        <f aca="false">'3.3.1.1'!G29/'3.3.1.1'!G$76*100</f>
        <v>7.10610662734165</v>
      </c>
      <c r="H29" s="296" t="n">
        <f aca="false">'3.3.1.1'!H29/'3.3.1.1'!H$76*100</f>
        <v>6.98733614502242</v>
      </c>
      <c r="I29" s="296" t="n">
        <f aca="false">'3.3.1.1'!I29/'3.3.1.1'!I$76*100</f>
        <v>7.32178050019845</v>
      </c>
      <c r="J29" s="296" t="n">
        <f aca="false">'3.3.1.1'!J29/'3.3.1.1'!J$76*100</f>
        <v>7.00585526416728</v>
      </c>
      <c r="K29" s="296" t="n">
        <f aca="false">'3.3.1.1'!K29/'3.3.1.1'!K$76*100</f>
        <v>7.022284649559</v>
      </c>
      <c r="L29" s="296" t="n">
        <f aca="false">'3.3.1.1'!L29/'3.3.1.1'!L$76*100</f>
        <v>7.46170833925924</v>
      </c>
      <c r="M29" s="296" t="n">
        <f aca="false">'3.3.1.1'!M29/'3.3.1.1'!M$76*100</f>
        <v>7.43059684092737</v>
      </c>
      <c r="N29" s="296" t="n">
        <f aca="false">'3.3.1.1'!N29/'3.3.1.1'!N$76*100</f>
        <v>6.95140657481108</v>
      </c>
      <c r="O29" s="296" t="n">
        <f aca="false">'3.3.1.1'!O29/'3.3.1.1'!O$76*100</f>
        <v>7.25856200043803</v>
      </c>
      <c r="P29" s="296" t="n">
        <f aca="false">'3.3.1.1'!P29/'3.3.1.1'!P$76*100</f>
        <v>7.2551266967609</v>
      </c>
      <c r="Q29" s="296" t="n">
        <f aca="false">'3.3.1.1'!Q29/'3.3.1.1'!Q$76*100</f>
        <v>7.0835892041812</v>
      </c>
      <c r="R29" s="296" t="n">
        <f aca="false">'3.3.1.1'!R29/'3.3.1.1'!R$76*100</f>
        <v>5.69369917500422</v>
      </c>
      <c r="S29" s="296" t="n">
        <f aca="false">'3.3.1.1'!S29/'3.3.1.1'!S$76*100</f>
        <v>6.61321448175304</v>
      </c>
      <c r="T29" s="350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'3.3.1.1'!D30/'3.3.1.1'!D$76*100</f>
        <v>5.26624043532464</v>
      </c>
      <c r="E30" s="296" t="n">
        <f aca="false">'3.3.1.1'!E30/'3.3.1.1'!E$76*100</f>
        <v>4.91838040209027</v>
      </c>
      <c r="F30" s="296" t="n">
        <f aca="false">'3.3.1.1'!F30/'3.3.1.1'!F$76*100</f>
        <v>5.21192375371586</v>
      </c>
      <c r="G30" s="296" t="n">
        <f aca="false">'3.3.1.1'!G30/'3.3.1.1'!G$76*100</f>
        <v>5.22050102438766</v>
      </c>
      <c r="H30" s="296" t="n">
        <f aca="false">'3.3.1.1'!H30/'3.3.1.1'!H$76*100</f>
        <v>5.06725771095947</v>
      </c>
      <c r="I30" s="296" t="n">
        <f aca="false">'3.3.1.1'!I30/'3.3.1.1'!I$76*100</f>
        <v>5.39517826247466</v>
      </c>
      <c r="J30" s="296" t="n">
        <f aca="false">'3.3.1.1'!J30/'3.3.1.1'!J$76*100</f>
        <v>5.06519195546749</v>
      </c>
      <c r="K30" s="296" t="n">
        <f aca="false">'3.3.1.1'!K30/'3.3.1.1'!K$76*100</f>
        <v>5.08381518712434</v>
      </c>
      <c r="L30" s="296" t="n">
        <f aca="false">'3.3.1.1'!L30/'3.3.1.1'!L$76*100</f>
        <v>5.56497111136924</v>
      </c>
      <c r="M30" s="296" t="n">
        <f aca="false">'3.3.1.1'!M30/'3.3.1.1'!M$76*100</f>
        <v>5.48305917732249</v>
      </c>
      <c r="N30" s="296" t="n">
        <f aca="false">'3.3.1.1'!N30/'3.3.1.1'!N$76*100</f>
        <v>4.91951851308447</v>
      </c>
      <c r="O30" s="296" t="n">
        <f aca="false">'3.3.1.1'!O30/'3.3.1.1'!O$76*100</f>
        <v>5.2312132309038</v>
      </c>
      <c r="P30" s="296" t="n">
        <f aca="false">'3.3.1.1'!P30/'3.3.1.1'!P$76*100</f>
        <v>5.30941320740292</v>
      </c>
      <c r="Q30" s="296" t="n">
        <f aca="false">'3.3.1.1'!Q30/'3.3.1.1'!Q$76*100</f>
        <v>5.10408497838212</v>
      </c>
      <c r="R30" s="296" t="n">
        <f aca="false">'3.3.1.1'!R30/'3.3.1.1'!R$76*100</f>
        <v>4.23662554290118</v>
      </c>
      <c r="S30" s="296" t="n">
        <f aca="false">'3.3.1.1'!S30/'3.3.1.1'!S$76*100</f>
        <v>5.07074046236023</v>
      </c>
      <c r="T30" s="350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'3.3.1.1'!D31/'3.3.1.1'!D$76*100</f>
        <v>1.38962793989949</v>
      </c>
      <c r="E31" s="296" t="n">
        <f aca="false">'3.3.1.1'!E31/'3.3.1.1'!E$76*100</f>
        <v>1.33816130295373</v>
      </c>
      <c r="F31" s="296" t="n">
        <f aca="false">'3.3.1.1'!F31/'3.3.1.1'!F$76*100</f>
        <v>1.42445904290197</v>
      </c>
      <c r="G31" s="296" t="n">
        <f aca="false">'3.3.1.1'!G31/'3.3.1.1'!G$76*100</f>
        <v>1.47997596975109</v>
      </c>
      <c r="H31" s="296" t="n">
        <f aca="false">'3.3.1.1'!H31/'3.3.1.1'!H$76*100</f>
        <v>1.5052189573369</v>
      </c>
      <c r="I31" s="296" t="n">
        <f aca="false">'3.3.1.1'!I31/'3.3.1.1'!I$76*100</f>
        <v>1.50418995887811</v>
      </c>
      <c r="J31" s="296" t="n">
        <f aca="false">'3.3.1.1'!J31/'3.3.1.1'!J$76*100</f>
        <v>1.5233774214895</v>
      </c>
      <c r="K31" s="296" t="n">
        <f aca="false">'3.3.1.1'!K31/'3.3.1.1'!K$76*100</f>
        <v>1.52246522735781</v>
      </c>
      <c r="L31" s="296" t="n">
        <f aca="false">'3.3.1.1'!L31/'3.3.1.1'!L$76*100</f>
        <v>1.47321834360082</v>
      </c>
      <c r="M31" s="296" t="n">
        <f aca="false">'3.3.1.1'!M31/'3.3.1.1'!M$76*100</f>
        <v>1.5302788459673</v>
      </c>
      <c r="N31" s="296" t="n">
        <f aca="false">'3.3.1.1'!N31/'3.3.1.1'!N$76*100</f>
        <v>1.59469292461174</v>
      </c>
      <c r="O31" s="296" t="n">
        <f aca="false">'3.3.1.1'!O31/'3.3.1.1'!O$76*100</f>
        <v>1.57637507125357</v>
      </c>
      <c r="P31" s="296" t="n">
        <f aca="false">'3.3.1.1'!P31/'3.3.1.1'!P$76*100</f>
        <v>1.49119390051541</v>
      </c>
      <c r="Q31" s="296" t="n">
        <f aca="false">'3.3.1.1'!Q31/'3.3.1.1'!Q$76*100</f>
        <v>1.52975127488303</v>
      </c>
      <c r="R31" s="296" t="n">
        <f aca="false">'3.3.1.1'!R31/'3.3.1.1'!R$76*100</f>
        <v>1.11348165534783</v>
      </c>
      <c r="S31" s="296" t="n">
        <f aca="false">'3.3.1.1'!S31/'3.3.1.1'!S$76*100</f>
        <v>1.23855420585966</v>
      </c>
      <c r="T31" s="350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'3.3.1.1'!D32/'3.3.1.1'!D$76*100</f>
        <v>0.375876825657245</v>
      </c>
      <c r="E32" s="296" t="n">
        <f aca="false">'3.3.1.1'!E32/'3.3.1.1'!E$76*100</f>
        <v>0.371863093539312</v>
      </c>
      <c r="F32" s="296" t="n">
        <f aca="false">'3.3.1.1'!F32/'3.3.1.1'!F$76*100</f>
        <v>0.38650757398333</v>
      </c>
      <c r="G32" s="296" t="n">
        <f aca="false">'3.3.1.1'!G32/'3.3.1.1'!G$76*100</f>
        <v>0.405629633202893</v>
      </c>
      <c r="H32" s="296" t="n">
        <f aca="false">'3.3.1.1'!H32/'3.3.1.1'!H$76*100</f>
        <v>0.414859476726046</v>
      </c>
      <c r="I32" s="296" t="n">
        <f aca="false">'3.3.1.1'!I32/'3.3.1.1'!I$76*100</f>
        <v>0.422412278845686</v>
      </c>
      <c r="J32" s="296" t="n">
        <f aca="false">'3.3.1.1'!J32/'3.3.1.1'!J$76*100</f>
        <v>0.417285887210287</v>
      </c>
      <c r="K32" s="296" t="n">
        <f aca="false">'3.3.1.1'!K32/'3.3.1.1'!K$76*100</f>
        <v>0.41600423507685</v>
      </c>
      <c r="L32" s="296" t="n">
        <f aca="false">'3.3.1.1'!L32/'3.3.1.1'!L$76*100</f>
        <v>0.423518884289182</v>
      </c>
      <c r="M32" s="296" t="n">
        <f aca="false">'3.3.1.1'!M32/'3.3.1.1'!M$76*100</f>
        <v>0.41725881763758</v>
      </c>
      <c r="N32" s="296" t="n">
        <f aca="false">'3.3.1.1'!N32/'3.3.1.1'!N$76*100</f>
        <v>0.437195137114867</v>
      </c>
      <c r="O32" s="296" t="n">
        <f aca="false">'3.3.1.1'!O32/'3.3.1.1'!O$76*100</f>
        <v>0.450973698280662</v>
      </c>
      <c r="P32" s="296" t="n">
        <f aca="false">'3.3.1.1'!P32/'3.3.1.1'!P$76*100</f>
        <v>0.454519588842574</v>
      </c>
      <c r="Q32" s="296" t="n">
        <f aca="false">'3.3.1.1'!Q32/'3.3.1.1'!Q$76*100</f>
        <v>0.449752950916055</v>
      </c>
      <c r="R32" s="296" t="n">
        <f aca="false">'3.3.1.1'!R32/'3.3.1.1'!R$76*100</f>
        <v>0.343591976755215</v>
      </c>
      <c r="S32" s="296" t="n">
        <f aca="false">'3.3.1.1'!S32/'3.3.1.1'!S$76*100</f>
        <v>0.303919813533158</v>
      </c>
      <c r="T32" s="350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'3.3.1.1'!D33/'3.3.1.1'!D$76*100</f>
        <v>1.11083397259691</v>
      </c>
      <c r="E33" s="296" t="n">
        <f aca="false">'3.3.1.1'!E33/'3.3.1.1'!E$76*100</f>
        <v>1.06442123679358</v>
      </c>
      <c r="F33" s="296" t="n">
        <f aca="false">'3.3.1.1'!F33/'3.3.1.1'!F$76*100</f>
        <v>1.06697062161559</v>
      </c>
      <c r="G33" s="296" t="n">
        <f aca="false">'3.3.1.1'!G33/'3.3.1.1'!G$76*100</f>
        <v>1.10835448868902</v>
      </c>
      <c r="H33" s="296" t="n">
        <f aca="false">'3.3.1.1'!H33/'3.3.1.1'!H$76*100</f>
        <v>1.10335610690167</v>
      </c>
      <c r="I33" s="296" t="n">
        <f aca="false">'3.3.1.1'!I33/'3.3.1.1'!I$76*100</f>
        <v>1.10586860915589</v>
      </c>
      <c r="J33" s="296" t="n">
        <f aca="false">'3.3.1.1'!J33/'3.3.1.1'!J$76*100</f>
        <v>1.11597357844748</v>
      </c>
      <c r="K33" s="296" t="n">
        <f aca="false">'3.3.1.1'!K33/'3.3.1.1'!K$76*100</f>
        <v>1.07715396334874</v>
      </c>
      <c r="L33" s="296" t="n">
        <f aca="false">'3.3.1.1'!L33/'3.3.1.1'!L$76*100</f>
        <v>1.27493403346585</v>
      </c>
      <c r="M33" s="296" t="n">
        <f aca="false">'3.3.1.1'!M33/'3.3.1.1'!M$76*100</f>
        <v>1.2088932549523</v>
      </c>
      <c r="N33" s="296" t="n">
        <f aca="false">'3.3.1.1'!N33/'3.3.1.1'!N$76*100</f>
        <v>1.1806852097112</v>
      </c>
      <c r="O33" s="296" t="n">
        <f aca="false">'3.3.1.1'!O33/'3.3.1.1'!O$76*100</f>
        <v>1.1705399817607</v>
      </c>
      <c r="P33" s="296" t="n">
        <f aca="false">'3.3.1.1'!P33/'3.3.1.1'!P$76*100</f>
        <v>1.23455289122823</v>
      </c>
      <c r="Q33" s="296" t="n">
        <f aca="false">'3.3.1.1'!Q33/'3.3.1.1'!Q$76*100</f>
        <v>1.23989120162887</v>
      </c>
      <c r="R33" s="296" t="n">
        <f aca="false">'3.3.1.1'!R33/'3.3.1.1'!R$76*100</f>
        <v>1.1717886252121</v>
      </c>
      <c r="S33" s="296" t="n">
        <f aca="false">'3.3.1.1'!S33/'3.3.1.1'!S$76*100</f>
        <v>1.19899948856655</v>
      </c>
      <c r="T33" s="350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'3.3.1.1'!D34/'3.3.1.1'!D$76*100</f>
        <v>0.465713294723725</v>
      </c>
      <c r="E34" s="296" t="n">
        <f aca="false">'3.3.1.1'!E34/'3.3.1.1'!E$76*100</f>
        <v>0.460379762359471</v>
      </c>
      <c r="F34" s="296" t="n">
        <f aca="false">'3.3.1.1'!F34/'3.3.1.1'!F$76*100</f>
        <v>0.442942311005178</v>
      </c>
      <c r="G34" s="296" t="n">
        <f aca="false">'3.3.1.1'!G34/'3.3.1.1'!G$76*100</f>
        <v>0.445153026648331</v>
      </c>
      <c r="H34" s="296" t="n">
        <f aca="false">'3.3.1.1'!H34/'3.3.1.1'!H$76*100</f>
        <v>0.443159097019524</v>
      </c>
      <c r="I34" s="296" t="n">
        <f aca="false">'3.3.1.1'!I34/'3.3.1.1'!I$76*100</f>
        <v>0.443314613167583</v>
      </c>
      <c r="J34" s="296" t="n">
        <f aca="false">'3.3.1.1'!J34/'3.3.1.1'!J$76*100</f>
        <v>0.473449001391543</v>
      </c>
      <c r="K34" s="296" t="n">
        <f aca="false">'3.3.1.1'!K34/'3.3.1.1'!K$76*100</f>
        <v>0.432184185134088</v>
      </c>
      <c r="L34" s="296" t="n">
        <f aca="false">'3.3.1.1'!L34/'3.3.1.1'!L$76*100</f>
        <v>0.411570782133217</v>
      </c>
      <c r="M34" s="296" t="n">
        <f aca="false">'3.3.1.1'!M34/'3.3.1.1'!M$76*100</f>
        <v>0.419388560149347</v>
      </c>
      <c r="N34" s="296" t="n">
        <f aca="false">'3.3.1.1'!N34/'3.3.1.1'!N$76*100</f>
        <v>0.410079202060271</v>
      </c>
      <c r="O34" s="296" t="n">
        <f aca="false">'3.3.1.1'!O34/'3.3.1.1'!O$76*100</f>
        <v>0.497496699835123</v>
      </c>
      <c r="P34" s="296" t="n">
        <f aca="false">'3.3.1.1'!P34/'3.3.1.1'!P$76*100</f>
        <v>0.46910079873541</v>
      </c>
      <c r="Q34" s="296" t="n">
        <f aca="false">'3.3.1.1'!Q34/'3.3.1.1'!Q$76*100</f>
        <v>0.427523802109644</v>
      </c>
      <c r="R34" s="296" t="n">
        <f aca="false">'3.3.1.1'!R34/'3.3.1.1'!R$76*100</f>
        <v>0.394640502567748</v>
      </c>
      <c r="S34" s="296" t="n">
        <f aca="false">'3.3.1.1'!S34/'3.3.1.1'!S$76*100</f>
        <v>0.393144596579692</v>
      </c>
      <c r="T34" s="350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'3.3.1.1'!D35/'3.3.1.1'!D$76*100</f>
        <v>0.637669220025527</v>
      </c>
      <c r="E35" s="296" t="n">
        <f aca="false">'3.3.1.1'!E35/'3.3.1.1'!E$76*100</f>
        <v>0.591230976447021</v>
      </c>
      <c r="F35" s="296" t="n">
        <f aca="false">'3.3.1.1'!F35/'3.3.1.1'!F$76*100</f>
        <v>0.564169494019846</v>
      </c>
      <c r="G35" s="296" t="n">
        <f aca="false">'3.3.1.1'!G35/'3.3.1.1'!G$76*100</f>
        <v>0.576015607390661</v>
      </c>
      <c r="H35" s="296" t="n">
        <f aca="false">'3.3.1.1'!H35/'3.3.1.1'!H$76*100</f>
        <v>0.582262106671123</v>
      </c>
      <c r="I35" s="296" t="n">
        <f aca="false">'3.3.1.1'!I35/'3.3.1.1'!I$76*100</f>
        <v>0.588708319813855</v>
      </c>
      <c r="J35" s="296" t="n">
        <f aca="false">'3.3.1.1'!J35/'3.3.1.1'!J$76*100</f>
        <v>0.60141144595734</v>
      </c>
      <c r="K35" s="296" t="n">
        <f aca="false">'3.3.1.1'!K35/'3.3.1.1'!K$76*100</f>
        <v>0.59519375291017</v>
      </c>
      <c r="L35" s="296" t="n">
        <f aca="false">'3.3.1.1'!L35/'3.3.1.1'!L$76*100</f>
        <v>0.618316113051352</v>
      </c>
      <c r="M35" s="296" t="n">
        <f aca="false">'3.3.1.1'!M35/'3.3.1.1'!M$76*100</f>
        <v>0.606279003476035</v>
      </c>
      <c r="N35" s="296" t="n">
        <f aca="false">'3.3.1.1'!N35/'3.3.1.1'!N$76*100</f>
        <v>0.760419391738093</v>
      </c>
      <c r="O35" s="296" t="n">
        <f aca="false">'3.3.1.1'!O35/'3.3.1.1'!O$76*100</f>
        <v>0.857627620453829</v>
      </c>
      <c r="P35" s="296" t="n">
        <f aca="false">'3.3.1.1'!P35/'3.3.1.1'!P$76*100</f>
        <v>0.679684257506295</v>
      </c>
      <c r="Q35" s="296" t="n">
        <f aca="false">'3.3.1.1'!Q35/'3.3.1.1'!Q$76*100</f>
        <v>0.618796373744939</v>
      </c>
      <c r="R35" s="296" t="n">
        <f aca="false">'3.3.1.1'!R35/'3.3.1.1'!R$76*100</f>
        <v>0.545271393240724</v>
      </c>
      <c r="S35" s="296" t="n">
        <f aca="false">'3.3.1.1'!S35/'3.3.1.1'!S$76*100</f>
        <v>0.570961154018848</v>
      </c>
      <c r="T35" s="350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'3.3.1.1'!D36/'3.3.1.1'!D$76*100</f>
        <v>1.1877409614902</v>
      </c>
      <c r="E36" s="296" t="n">
        <f aca="false">'3.3.1.1'!E36/'3.3.1.1'!E$76*100</f>
        <v>1.16361633409584</v>
      </c>
      <c r="F36" s="296" t="n">
        <f aca="false">'3.3.1.1'!F36/'3.3.1.1'!F$76*100</f>
        <v>1.09994095270855</v>
      </c>
      <c r="G36" s="296" t="n">
        <f aca="false">'3.3.1.1'!G36/'3.3.1.1'!G$76*100</f>
        <v>1.08843166771439</v>
      </c>
      <c r="H36" s="296" t="n">
        <f aca="false">'3.3.1.1'!H36/'3.3.1.1'!H$76*100</f>
        <v>1.08014203267991</v>
      </c>
      <c r="I36" s="296" t="n">
        <f aca="false">'3.3.1.1'!I36/'3.3.1.1'!I$76*100</f>
        <v>1.07656823970762</v>
      </c>
      <c r="J36" s="296" t="n">
        <f aca="false">'3.3.1.1'!J36/'3.3.1.1'!J$76*100</f>
        <v>1.07911836432634</v>
      </c>
      <c r="K36" s="296" t="n">
        <f aca="false">'3.3.1.1'!K36/'3.3.1.1'!K$76*100</f>
        <v>1.04335892717995</v>
      </c>
      <c r="L36" s="296" t="n">
        <f aca="false">'3.3.1.1'!L36/'3.3.1.1'!L$76*100</f>
        <v>1.10666586614234</v>
      </c>
      <c r="M36" s="296" t="n">
        <f aca="false">'3.3.1.1'!M36/'3.3.1.1'!M$76*100</f>
        <v>1.10149453875087</v>
      </c>
      <c r="N36" s="296" t="n">
        <f aca="false">'3.3.1.1'!N36/'3.3.1.1'!N$76*100</f>
        <v>1.11449329667116</v>
      </c>
      <c r="O36" s="296" t="n">
        <f aca="false">'3.3.1.1'!O36/'3.3.1.1'!O$76*100</f>
        <v>1.13186333354429</v>
      </c>
      <c r="P36" s="296" t="n">
        <f aca="false">'3.3.1.1'!P36/'3.3.1.1'!P$76*100</f>
        <v>1.22750435206</v>
      </c>
      <c r="Q36" s="296" t="n">
        <f aca="false">'3.3.1.1'!Q36/'3.3.1.1'!Q$76*100</f>
        <v>1.27516970925386</v>
      </c>
      <c r="R36" s="296" t="n">
        <f aca="false">'3.3.1.1'!R36/'3.3.1.1'!R$76*100</f>
        <v>1.1574660496393</v>
      </c>
      <c r="S36" s="296" t="n">
        <f aca="false">'3.3.1.1'!S36/'3.3.1.1'!S$76*100</f>
        <v>1.20645165731498</v>
      </c>
      <c r="T36" s="350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'3.3.1.1'!D37/'3.3.1.1'!D$76*100</f>
        <v>1.46926188114603</v>
      </c>
      <c r="E37" s="296" t="n">
        <f aca="false">'3.3.1.1'!E37/'3.3.1.1'!E$76*100</f>
        <v>1.41650038985933</v>
      </c>
      <c r="F37" s="296" t="n">
        <f aca="false">'3.3.1.1'!F37/'3.3.1.1'!F$76*100</f>
        <v>1.44179594810789</v>
      </c>
      <c r="G37" s="296" t="n">
        <f aca="false">'3.3.1.1'!G37/'3.3.1.1'!G$76*100</f>
        <v>1.50623365627428</v>
      </c>
      <c r="H37" s="296" t="n">
        <f aca="false">'3.3.1.1'!H37/'3.3.1.1'!H$76*100</f>
        <v>1.54437519527595</v>
      </c>
      <c r="I37" s="296" t="n">
        <f aca="false">'3.3.1.1'!I37/'3.3.1.1'!I$76*100</f>
        <v>1.5411182986687</v>
      </c>
      <c r="J37" s="296" t="n">
        <f aca="false">'3.3.1.1'!J37/'3.3.1.1'!J$76*100</f>
        <v>1.57422848162683</v>
      </c>
      <c r="K37" s="296" t="n">
        <f aca="false">'3.3.1.1'!K37/'3.3.1.1'!K$76*100</f>
        <v>1.60320393005498</v>
      </c>
      <c r="L37" s="296" t="n">
        <f aca="false">'3.3.1.1'!L37/'3.3.1.1'!L$76*100</f>
        <v>1.71291169753651</v>
      </c>
      <c r="M37" s="296" t="n">
        <f aca="false">'3.3.1.1'!M37/'3.3.1.1'!M$76*100</f>
        <v>1.75680859506406</v>
      </c>
      <c r="N37" s="296" t="n">
        <f aca="false">'3.3.1.1'!N37/'3.3.1.1'!N$76*100</f>
        <v>1.75392558385678</v>
      </c>
      <c r="O37" s="296" t="n">
        <f aca="false">'3.3.1.1'!O37/'3.3.1.1'!O$76*100</f>
        <v>1.72723465878008</v>
      </c>
      <c r="P37" s="296" t="n">
        <f aca="false">'3.3.1.1'!P37/'3.3.1.1'!P$76*100</f>
        <v>1.78040265756705</v>
      </c>
      <c r="Q37" s="296" t="n">
        <f aca="false">'3.3.1.1'!Q37/'3.3.1.1'!Q$76*100</f>
        <v>1.65156988050196</v>
      </c>
      <c r="R37" s="296" t="n">
        <f aca="false">'3.3.1.1'!R37/'3.3.1.1'!R$76*100</f>
        <v>1.48349838981111</v>
      </c>
      <c r="S37" s="296" t="n">
        <f aca="false">'3.3.1.1'!S37/'3.3.1.1'!S$76*100</f>
        <v>1.56303988252556</v>
      </c>
      <c r="T37" s="350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'3.3.1.1'!D38/'3.3.1.1'!D$76*100</f>
        <v>0.227112068734618</v>
      </c>
      <c r="E38" s="296" t="n">
        <f aca="false">'3.3.1.1'!E38/'3.3.1.1'!E$76*100</f>
        <v>0.21926350849168</v>
      </c>
      <c r="F38" s="296" t="n">
        <f aca="false">'3.3.1.1'!F38/'3.3.1.1'!F$76*100</f>
        <v>0.21615032111601</v>
      </c>
      <c r="G38" s="296" t="n">
        <f aca="false">'3.3.1.1'!G38/'3.3.1.1'!G$76*100</f>
        <v>0.209046715367466</v>
      </c>
      <c r="H38" s="296" t="n">
        <f aca="false">'3.3.1.1'!H38/'3.3.1.1'!H$76*100</f>
        <v>0.213575106977153</v>
      </c>
      <c r="I38" s="296" t="n">
        <f aca="false">'3.3.1.1'!I38/'3.3.1.1'!I$76*100</f>
        <v>0.213212042393737</v>
      </c>
      <c r="J38" s="296" t="n">
        <f aca="false">'3.3.1.1'!J38/'3.3.1.1'!J$76*100</f>
        <v>0.216704114742834</v>
      </c>
      <c r="K38" s="296" t="n">
        <f aca="false">'3.3.1.1'!K38/'3.3.1.1'!K$76*100</f>
        <v>0.221690874887282</v>
      </c>
      <c r="L38" s="296" t="n">
        <f aca="false">'3.3.1.1'!L38/'3.3.1.1'!L$76*100</f>
        <v>0.230601665656313</v>
      </c>
      <c r="M38" s="296" t="n">
        <f aca="false">'3.3.1.1'!M38/'3.3.1.1'!M$76*100</f>
        <v>0.232906447738829</v>
      </c>
      <c r="N38" s="296" t="n">
        <f aca="false">'3.3.1.1'!N38/'3.3.1.1'!N$76*100</f>
        <v>0.232531641373113</v>
      </c>
      <c r="O38" s="296" t="n">
        <f aca="false">'3.3.1.1'!O38/'3.3.1.1'!O$76*100</f>
        <v>0.237497100000099</v>
      </c>
      <c r="P38" s="296" t="n">
        <f aca="false">'3.3.1.1'!P38/'3.3.1.1'!P$76*100</f>
        <v>0.226218352098963</v>
      </c>
      <c r="Q38" s="296" t="n">
        <f aca="false">'3.3.1.1'!Q38/'3.3.1.1'!Q$76*100</f>
        <v>0.205697132383169</v>
      </c>
      <c r="R38" s="296" t="n">
        <f aca="false">'3.3.1.1'!R38/'3.3.1.1'!R$76*100</f>
        <v>0.192838585693528</v>
      </c>
      <c r="S38" s="296" t="n">
        <f aca="false">'3.3.1.1'!S38/'3.3.1.1'!S$76*100</f>
        <v>0.20858761183914</v>
      </c>
      <c r="T38" s="350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'3.3.1.1'!D39/'3.3.1.1'!D$76*100</f>
        <v>0.286763632375255</v>
      </c>
      <c r="E39" s="296" t="n">
        <f aca="false">'3.3.1.1'!E39/'3.3.1.1'!E$76*100</f>
        <v>0.274615514380552</v>
      </c>
      <c r="F39" s="296" t="n">
        <f aca="false">'3.3.1.1'!F39/'3.3.1.1'!F$76*100</f>
        <v>0.281106245420694</v>
      </c>
      <c r="G39" s="296" t="n">
        <f aca="false">'3.3.1.1'!G39/'3.3.1.1'!G$76*100</f>
        <v>0.27918170762807</v>
      </c>
      <c r="H39" s="296" t="n">
        <f aca="false">'3.3.1.1'!H39/'3.3.1.1'!H$76*100</f>
        <v>0.279182054974987</v>
      </c>
      <c r="I39" s="296" t="n">
        <f aca="false">'3.3.1.1'!I39/'3.3.1.1'!I$76*100</f>
        <v>0.277993289611483</v>
      </c>
      <c r="J39" s="296" t="n">
        <f aca="false">'3.3.1.1'!J39/'3.3.1.1'!J$76*100</f>
        <v>0.308901287273772</v>
      </c>
      <c r="K39" s="296" t="n">
        <f aca="false">'3.3.1.1'!K39/'3.3.1.1'!K$76*100</f>
        <v>0.282531535225614</v>
      </c>
      <c r="L39" s="296" t="n">
        <f aca="false">'3.3.1.1'!L39/'3.3.1.1'!L$76*100</f>
        <v>0.27559614408328</v>
      </c>
      <c r="M39" s="296" t="n">
        <f aca="false">'3.3.1.1'!M39/'3.3.1.1'!M$76*100</f>
        <v>0.296223513119308</v>
      </c>
      <c r="N39" s="296" t="n">
        <f aca="false">'3.3.1.1'!N39/'3.3.1.1'!N$76*100</f>
        <v>0.301572881319147</v>
      </c>
      <c r="O39" s="296" t="n">
        <f aca="false">'3.3.1.1'!O39/'3.3.1.1'!O$76*100</f>
        <v>0.344027155258576</v>
      </c>
      <c r="P39" s="296" t="n">
        <f aca="false">'3.3.1.1'!P39/'3.3.1.1'!P$76*100</f>
        <v>0.332453840789929</v>
      </c>
      <c r="Q39" s="296" t="n">
        <f aca="false">'3.3.1.1'!Q39/'3.3.1.1'!Q$76*100</f>
        <v>0.336581594642307</v>
      </c>
      <c r="R39" s="296" t="n">
        <f aca="false">'3.3.1.1'!R39/'3.3.1.1'!R$76*100</f>
        <v>0.325848951731311</v>
      </c>
      <c r="S39" s="296" t="n">
        <f aca="false">'3.3.1.1'!S39/'3.3.1.1'!S$76*100</f>
        <v>0.330278367603754</v>
      </c>
      <c r="T39" s="350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'3.3.1.1'!D40/'3.3.1.1'!D$76*100</f>
        <v>0.0432719298507255</v>
      </c>
      <c r="E40" s="296" t="n">
        <f aca="false">'3.3.1.1'!E40/'3.3.1.1'!E$76*100</f>
        <v>0.0409436960364437</v>
      </c>
      <c r="F40" s="296" t="n">
        <f aca="false">'3.3.1.1'!F40/'3.3.1.1'!F$76*100</f>
        <v>0.0405702028819051</v>
      </c>
      <c r="G40" s="296" t="n">
        <f aca="false">'3.3.1.1'!G40/'3.3.1.1'!G$76*100</f>
        <v>0.0446356392370811</v>
      </c>
      <c r="H40" s="296" t="n">
        <f aca="false">'3.3.1.1'!H40/'3.3.1.1'!H$76*100</f>
        <v>0.0442379647456724</v>
      </c>
      <c r="I40" s="296" t="n">
        <f aca="false">'3.3.1.1'!I40/'3.3.1.1'!I$76*100</f>
        <v>0.0449248943008413</v>
      </c>
      <c r="J40" s="296" t="n">
        <f aca="false">'3.3.1.1'!J40/'3.3.1.1'!J$76*100</f>
        <v>0.133949398340136</v>
      </c>
      <c r="K40" s="296" t="n">
        <f aca="false">'3.3.1.1'!K40/'3.3.1.1'!K$76*100</f>
        <v>0.13385316435605</v>
      </c>
      <c r="L40" s="296" t="n">
        <f aca="false">'3.3.1.1'!L40/'3.3.1.1'!L$76*100</f>
        <v>0.127817840596297</v>
      </c>
      <c r="M40" s="296" t="n">
        <f aca="false">'3.3.1.1'!M40/'3.3.1.1'!M$76*100</f>
        <v>0.127380851525601</v>
      </c>
      <c r="N40" s="296" t="n">
        <f aca="false">'3.3.1.1'!N40/'3.3.1.1'!N$76*100</f>
        <v>0.132511375836408</v>
      </c>
      <c r="O40" s="296" t="n">
        <f aca="false">'3.3.1.1'!O40/'3.3.1.1'!O$76*100</f>
        <v>0.147103815773513</v>
      </c>
      <c r="P40" s="296" t="n">
        <f aca="false">'3.3.1.1'!P40/'3.3.1.1'!P$76*100</f>
        <v>0.14009177715184</v>
      </c>
      <c r="Q40" s="296" t="n">
        <f aca="false">'3.3.1.1'!Q40/'3.3.1.1'!Q$76*100</f>
        <v>0.157815455734318</v>
      </c>
      <c r="R40" s="296" t="n">
        <f aca="false">'3.3.1.1'!R40/'3.3.1.1'!R$76*100</f>
        <v>0.158312405786536</v>
      </c>
      <c r="S40" s="296" t="n">
        <f aca="false">'3.3.1.1'!S40/'3.3.1.1'!S$76*100</f>
        <v>0.163731871767669</v>
      </c>
      <c r="T40" s="350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'3.3.1.1'!D41/'3.3.1.1'!D$76*100</f>
        <v>0.166054074307878</v>
      </c>
      <c r="E41" s="296" t="n">
        <f aca="false">'3.3.1.1'!E41/'3.3.1.1'!E$76*100</f>
        <v>0.187149020091942</v>
      </c>
      <c r="F41" s="296" t="n">
        <f aca="false">'3.3.1.1'!F41/'3.3.1.1'!F$76*100</f>
        <v>0.177558641998656</v>
      </c>
      <c r="G41" s="296" t="n">
        <f aca="false">'3.3.1.1'!G41/'3.3.1.1'!G$76*100</f>
        <v>0.178780328748164</v>
      </c>
      <c r="H41" s="296" t="n">
        <f aca="false">'3.3.1.1'!H41/'3.3.1.1'!H$76*100</f>
        <v>0.172677421521161</v>
      </c>
      <c r="I41" s="296" t="n">
        <f aca="false">'3.3.1.1'!I41/'3.3.1.1'!I$76*100</f>
        <v>0.175141845702493</v>
      </c>
      <c r="J41" s="296" t="n">
        <f aca="false">'3.3.1.1'!J41/'3.3.1.1'!J$76*100</f>
        <v>0.176077300017885</v>
      </c>
      <c r="K41" s="296" t="n">
        <f aca="false">'3.3.1.1'!K41/'3.3.1.1'!K$76*100</f>
        <v>0.181691479195033</v>
      </c>
      <c r="L41" s="296" t="n">
        <f aca="false">'3.3.1.1'!L41/'3.3.1.1'!L$76*100</f>
        <v>0.16748180326871</v>
      </c>
      <c r="M41" s="296" t="n">
        <f aca="false">'3.3.1.1'!M41/'3.3.1.1'!M$76*100</f>
        <v>0.167608160392144</v>
      </c>
      <c r="N41" s="296" t="n">
        <f aca="false">'3.3.1.1'!N41/'3.3.1.1'!N$76*100</f>
        <v>0.166246636494944</v>
      </c>
      <c r="O41" s="296" t="n">
        <f aca="false">'3.3.1.1'!O41/'3.3.1.1'!O$76*100</f>
        <v>0.175222061816316</v>
      </c>
      <c r="P41" s="296" t="n">
        <f aca="false">'3.3.1.1'!P41/'3.3.1.1'!P$76*100</f>
        <v>0.180268093450498</v>
      </c>
      <c r="Q41" s="296" t="n">
        <f aca="false">'3.3.1.1'!Q41/'3.3.1.1'!Q$76*100</f>
        <v>0.182854072668823</v>
      </c>
      <c r="R41" s="296" t="n">
        <f aca="false">'3.3.1.1'!R41/'3.3.1.1'!R$76*100</f>
        <v>0.194879989958689</v>
      </c>
      <c r="S41" s="296" t="n">
        <f aca="false">'3.3.1.1'!S41/'3.3.1.1'!S$76*100</f>
        <v>0.188364847199626</v>
      </c>
      <c r="T41" s="350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96" t="n">
        <f aca="false">'3.3.1.1'!D42/'3.3.1.1'!D$76*100</f>
        <v>0.0325657415331337</v>
      </c>
      <c r="E42" s="296" t="n">
        <f aca="false">'3.3.1.1'!E42/'3.3.1.1'!E$76*100</f>
        <v>0.0322173393792999</v>
      </c>
      <c r="F42" s="296" t="n">
        <f aca="false">'3.3.1.1'!F42/'3.3.1.1'!F$76*100</f>
        <v>0.0319303203776825</v>
      </c>
      <c r="G42" s="296" t="n">
        <f aca="false">'3.3.1.1'!G42/'3.3.1.1'!G$76*100</f>
        <v>0.0324741081417498</v>
      </c>
      <c r="H42" s="296" t="n">
        <f aca="false">'3.3.1.1'!H42/'3.3.1.1'!H$76*100</f>
        <v>0.0298310585172012</v>
      </c>
      <c r="I42" s="296" t="n">
        <f aca="false">'3.3.1.1'!I42/'3.3.1.1'!I$76*100</f>
        <v>0.0275860992284924</v>
      </c>
      <c r="J42" s="296" t="n">
        <f aca="false">'3.3.1.1'!J42/'3.3.1.1'!J$76*100</f>
        <v>0.0255864028833781</v>
      </c>
      <c r="K42" s="296" t="n">
        <f aca="false">'3.3.1.1'!K42/'3.3.1.1'!K$76*100</f>
        <v>0.0284554504669299</v>
      </c>
      <c r="L42" s="296" t="n">
        <f aca="false">'3.3.1.1'!L42/'3.3.1.1'!L$76*100</f>
        <v>0.0226253294029149</v>
      </c>
      <c r="M42" s="296" t="n">
        <f aca="false">'3.3.1.1'!M42/'3.3.1.1'!M$76*100</f>
        <v>0.0253742080642596</v>
      </c>
      <c r="N42" s="296" t="n">
        <f aca="false">'3.3.1.1'!N42/'3.3.1.1'!N$76*100</f>
        <v>0.0246373337924481</v>
      </c>
      <c r="O42" s="296" t="n">
        <f aca="false">'3.3.1.1'!O42/'3.3.1.1'!O$76*100</f>
        <v>0.0278466550457392</v>
      </c>
      <c r="P42" s="296" t="n">
        <f aca="false">'3.3.1.1'!P42/'3.3.1.1'!P$76*100</f>
        <v>0.0277760610622881</v>
      </c>
      <c r="Q42" s="296" t="n">
        <f aca="false">'3.3.1.1'!Q42/'3.3.1.1'!Q$76*100</f>
        <v>0.0297005338014099</v>
      </c>
      <c r="R42" s="296" t="n">
        <f aca="false">'3.3.1.1'!R42/'3.3.1.1'!R$76*100</f>
        <v>0.0265380163872384</v>
      </c>
      <c r="S42" s="296" t="n">
        <f aca="false">'3.3.1.1'!S42/'3.3.1.1'!S$76*100</f>
        <v>0.0293953045279362</v>
      </c>
      <c r="T42" s="350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'3.3.1.1'!D43/'3.3.1.1'!D$76*100</f>
        <v>0.133488332774745</v>
      </c>
      <c r="E43" s="296" t="n">
        <f aca="false">'3.3.1.1'!E43/'3.3.1.1'!E$76*100</f>
        <v>0.154931680712643</v>
      </c>
      <c r="F43" s="296" t="n">
        <f aca="false">'3.3.1.1'!F43/'3.3.1.1'!F$76*100</f>
        <v>0.145628321620973</v>
      </c>
      <c r="G43" s="296" t="n">
        <f aca="false">'3.3.1.1'!G43/'3.3.1.1'!G$76*100</f>
        <v>0.146306220606414</v>
      </c>
      <c r="H43" s="296" t="n">
        <f aca="false">'3.3.1.1'!H43/'3.3.1.1'!H$76*100</f>
        <v>0.14284636300396</v>
      </c>
      <c r="I43" s="296" t="n">
        <f aca="false">'3.3.1.1'!I43/'3.3.1.1'!I$76*100</f>
        <v>0.147555746474</v>
      </c>
      <c r="J43" s="296" t="n">
        <f aca="false">'3.3.1.1'!J43/'3.3.1.1'!J$76*100</f>
        <v>0.150490897134507</v>
      </c>
      <c r="K43" s="296" t="n">
        <f aca="false">'3.3.1.1'!K43/'3.3.1.1'!K$76*100</f>
        <v>0.153236028728103</v>
      </c>
      <c r="L43" s="296" t="n">
        <f aca="false">'3.3.1.1'!L43/'3.3.1.1'!L$76*100</f>
        <v>0.144856473865795</v>
      </c>
      <c r="M43" s="296" t="n">
        <f aca="false">'3.3.1.1'!M43/'3.3.1.1'!M$76*100</f>
        <v>0.142233952327884</v>
      </c>
      <c r="N43" s="296" t="n">
        <f aca="false">'3.3.1.1'!N43/'3.3.1.1'!N$76*100</f>
        <v>0.141609302702496</v>
      </c>
      <c r="O43" s="296" t="n">
        <f aca="false">'3.3.1.1'!O43/'3.3.1.1'!O$76*100</f>
        <v>0.147375406770577</v>
      </c>
      <c r="P43" s="296" t="n">
        <f aca="false">'3.3.1.1'!P43/'3.3.1.1'!P$76*100</f>
        <v>0.15249203238821</v>
      </c>
      <c r="Q43" s="296" t="n">
        <f aca="false">'3.3.1.1'!Q43/'3.3.1.1'!Q$76*100</f>
        <v>0.153153538867413</v>
      </c>
      <c r="R43" s="296" t="n">
        <f aca="false">'3.3.1.1'!R43/'3.3.1.1'!R$76*100</f>
        <v>0.168341973571451</v>
      </c>
      <c r="S43" s="296" t="n">
        <f aca="false">'3.3.1.1'!S43/'3.3.1.1'!S$76*100</f>
        <v>0.15896954267169</v>
      </c>
      <c r="T43" s="350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'3.3.1.1'!D44/'3.3.1.1'!D$76*100</f>
        <v>1.0757259420355</v>
      </c>
      <c r="E44" s="296" t="n">
        <f aca="false">'3.3.1.1'!E44/'3.3.1.1'!E$76*100</f>
        <v>1.06011203479976</v>
      </c>
      <c r="F44" s="296" t="n">
        <f aca="false">'3.3.1.1'!F44/'3.3.1.1'!F$76*100</f>
        <v>1.06845107441616</v>
      </c>
      <c r="G44" s="296" t="n">
        <f aca="false">'3.3.1.1'!G44/'3.3.1.1'!G$76*100</f>
        <v>1.088378360539</v>
      </c>
      <c r="H44" s="296" t="n">
        <f aca="false">'3.3.1.1'!H44/'3.3.1.1'!H$76*100</f>
        <v>1.10271163594245</v>
      </c>
      <c r="I44" s="296" t="n">
        <f aca="false">'3.3.1.1'!I44/'3.3.1.1'!I$76*100</f>
        <v>1.13033043855489</v>
      </c>
      <c r="J44" s="296" t="n">
        <f aca="false">'3.3.1.1'!J44/'3.3.1.1'!J$76*100</f>
        <v>1.10645484677552</v>
      </c>
      <c r="K44" s="296" t="n">
        <f aca="false">'3.3.1.1'!K44/'3.3.1.1'!K$76*100</f>
        <v>1.07485179898151</v>
      </c>
      <c r="L44" s="296" t="n">
        <f aca="false">'3.3.1.1'!L44/'3.3.1.1'!L$76*100</f>
        <v>0.914869959035221</v>
      </c>
      <c r="M44" s="296" t="n">
        <f aca="false">'3.3.1.1'!M44/'3.3.1.1'!M$76*100</f>
        <v>0.913818012900254</v>
      </c>
      <c r="N44" s="296" t="n">
        <f aca="false">'3.3.1.1'!N44/'3.3.1.1'!N$76*100</f>
        <v>0.913228960694902</v>
      </c>
      <c r="O44" s="296" t="n">
        <f aca="false">'3.3.1.1'!O44/'3.3.1.1'!O$76*100</f>
        <v>1.00739075595906</v>
      </c>
      <c r="P44" s="296" t="n">
        <f aca="false">'3.3.1.1'!P44/'3.3.1.1'!P$76*100</f>
        <v>1.04832064790936</v>
      </c>
      <c r="Q44" s="296" t="n">
        <f aca="false">'3.3.1.1'!Q44/'3.3.1.1'!Q$76*100</f>
        <v>1.01210662391066</v>
      </c>
      <c r="R44" s="296" t="n">
        <f aca="false">'3.3.1.1'!R44/'3.3.1.1'!R$76*100</f>
        <v>1.1287090999061</v>
      </c>
      <c r="S44" s="296" t="n">
        <f aca="false">'3.3.1.1'!S44/'3.3.1.1'!S$76*100</f>
        <v>0.999165177877147</v>
      </c>
      <c r="T44" s="350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'3.3.1.1'!D45/'3.3.1.1'!D$76*100</f>
        <v>0.401407717009908</v>
      </c>
      <c r="E45" s="296" t="n">
        <f aca="false">'3.3.1.1'!E45/'3.3.1.1'!E$76*100</f>
        <v>0.387034042102539</v>
      </c>
      <c r="F45" s="296" t="n">
        <f aca="false">'3.3.1.1'!F45/'3.3.1.1'!F$76*100</f>
        <v>0.386759103708986</v>
      </c>
      <c r="G45" s="296" t="n">
        <f aca="false">'3.3.1.1'!G45/'3.3.1.1'!G$76*100</f>
        <v>0.383007870889818</v>
      </c>
      <c r="H45" s="296" t="n">
        <f aca="false">'3.3.1.1'!H45/'3.3.1.1'!H$76*100</f>
        <v>0.379845998349116</v>
      </c>
      <c r="I45" s="296" t="n">
        <f aca="false">'3.3.1.1'!I45/'3.3.1.1'!I$76*100</f>
        <v>0.400235991317827</v>
      </c>
      <c r="J45" s="296" t="n">
        <f aca="false">'3.3.1.1'!J45/'3.3.1.1'!J$76*100</f>
        <v>0.37090915846233</v>
      </c>
      <c r="K45" s="296" t="n">
        <f aca="false">'3.3.1.1'!K45/'3.3.1.1'!K$76*100</f>
        <v>0.37664848423006</v>
      </c>
      <c r="L45" s="296" t="n">
        <f aca="false">'3.3.1.1'!L45/'3.3.1.1'!L$76*100</f>
        <v>0.355462639058829</v>
      </c>
      <c r="M45" s="296" t="n">
        <f aca="false">'3.3.1.1'!M45/'3.3.1.1'!M$76*100</f>
        <v>0.348888954189039</v>
      </c>
      <c r="N45" s="296" t="n">
        <f aca="false">'3.3.1.1'!N45/'3.3.1.1'!N$76*100</f>
        <v>0.346509537536681</v>
      </c>
      <c r="O45" s="296" t="n">
        <f aca="false">'3.3.1.1'!O45/'3.3.1.1'!O$76*100</f>
        <v>0.360519674253344</v>
      </c>
      <c r="P45" s="296" t="n">
        <f aca="false">'3.3.1.1'!P45/'3.3.1.1'!P$76*100</f>
        <v>0.3724758220475</v>
      </c>
      <c r="Q45" s="296" t="n">
        <f aca="false">'3.3.1.1'!Q45/'3.3.1.1'!Q$76*100</f>
        <v>0.373510599311673</v>
      </c>
      <c r="R45" s="296" t="n">
        <f aca="false">'3.3.1.1'!R45/'3.3.1.1'!R$76*100</f>
        <v>0.41143262727336</v>
      </c>
      <c r="S45" s="296" t="n">
        <f aca="false">'3.3.1.1'!S45/'3.3.1.1'!S$76*100</f>
        <v>0.384431843297459</v>
      </c>
      <c r="T45" s="350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'3.3.1.1'!D46/'3.3.1.1'!D$76*100</f>
        <v>0.674318225025593</v>
      </c>
      <c r="E46" s="296" t="n">
        <f aca="false">'3.3.1.1'!E46/'3.3.1.1'!E$76*100</f>
        <v>0.67307799269722</v>
      </c>
      <c r="F46" s="296" t="n">
        <f aca="false">'3.3.1.1'!F46/'3.3.1.1'!F$76*100</f>
        <v>0.681691970707178</v>
      </c>
      <c r="G46" s="296" t="n">
        <f aca="false">'3.3.1.1'!G46/'3.3.1.1'!G$76*100</f>
        <v>0.705370489649183</v>
      </c>
      <c r="H46" s="296" t="n">
        <f aca="false">'3.3.1.1'!H46/'3.3.1.1'!H$76*100</f>
        <v>0.722865637593333</v>
      </c>
      <c r="I46" s="296" t="n">
        <f aca="false">'3.3.1.1'!I46/'3.3.1.1'!I$76*100</f>
        <v>0.730094447237063</v>
      </c>
      <c r="J46" s="296" t="n">
        <f aca="false">'3.3.1.1'!J46/'3.3.1.1'!J$76*100</f>
        <v>0.735545688313194</v>
      </c>
      <c r="K46" s="296" t="n">
        <f aca="false">'3.3.1.1'!K46/'3.3.1.1'!K$76*100</f>
        <v>0.698203314751446</v>
      </c>
      <c r="L46" s="296" t="n">
        <f aca="false">'3.3.1.1'!L46/'3.3.1.1'!L$76*100</f>
        <v>0.559407319976392</v>
      </c>
      <c r="M46" s="296" t="n">
        <f aca="false">'3.3.1.1'!M46/'3.3.1.1'!M$76*100</f>
        <v>0.564929058711216</v>
      </c>
      <c r="N46" s="296" t="n">
        <f aca="false">'3.3.1.1'!N46/'3.3.1.1'!N$76*100</f>
        <v>0.566719423158221</v>
      </c>
      <c r="O46" s="296" t="n">
        <f aca="false">'3.3.1.1'!O46/'3.3.1.1'!O$76*100</f>
        <v>0.646871081705718</v>
      </c>
      <c r="P46" s="296" t="n">
        <f aca="false">'3.3.1.1'!P46/'3.3.1.1'!P$76*100</f>
        <v>0.675844825861856</v>
      </c>
      <c r="Q46" s="296" t="n">
        <f aca="false">'3.3.1.1'!Q46/'3.3.1.1'!Q$76*100</f>
        <v>0.638596024598983</v>
      </c>
      <c r="R46" s="296" t="n">
        <f aca="false">'3.3.1.1'!R46/'3.3.1.1'!R$76*100</f>
        <v>0.717276472632739</v>
      </c>
      <c r="S46" s="296" t="n">
        <f aca="false">'3.3.1.1'!S46/'3.3.1.1'!S$76*100</f>
        <v>0.614733334579688</v>
      </c>
      <c r="T46" s="350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'3.3.1.1'!D47/'3.3.1.1'!D$76*100</f>
        <v>0.107376632209117</v>
      </c>
      <c r="E47" s="296" t="n">
        <f aca="false">'3.3.1.1'!E47/'3.3.1.1'!E$76*100</f>
        <v>0.11407563780777</v>
      </c>
      <c r="F47" s="296" t="n">
        <f aca="false">'3.3.1.1'!F47/'3.3.1.1'!F$76*100</f>
        <v>0.111715194891375</v>
      </c>
      <c r="G47" s="296" t="n">
        <f aca="false">'3.3.1.1'!G47/'3.3.1.1'!G$76*100</f>
        <v>0.116802894272529</v>
      </c>
      <c r="H47" s="296" t="n">
        <f aca="false">'3.3.1.1'!H47/'3.3.1.1'!H$76*100</f>
        <v>0.121144937950615</v>
      </c>
      <c r="I47" s="296" t="n">
        <f aca="false">'3.3.1.1'!I47/'3.3.1.1'!I$76*100</f>
        <v>0.123477797149858</v>
      </c>
      <c r="J47" s="296" t="n">
        <f aca="false">'3.3.1.1'!J47/'3.3.1.1'!J$76*100</f>
        <v>0.132487889377867</v>
      </c>
      <c r="K47" s="296" t="n">
        <f aca="false">'3.3.1.1'!K47/'3.3.1.1'!K$76*100</f>
        <v>0.103698257903632</v>
      </c>
      <c r="L47" s="296" t="n">
        <f aca="false">'3.3.1.1'!L47/'3.3.1.1'!L$76*100</f>
        <v>0.100353951796644</v>
      </c>
      <c r="M47" s="296" t="n">
        <f aca="false">'3.3.1.1'!M47/'3.3.1.1'!M$76*100</f>
        <v>0.0995275834637474</v>
      </c>
      <c r="N47" s="296" t="n">
        <f aca="false">'3.3.1.1'!N47/'3.3.1.1'!N$76*100</f>
        <v>0.0981070351892704</v>
      </c>
      <c r="O47" s="296" t="n">
        <f aca="false">'3.3.1.1'!O47/'3.3.1.1'!O$76*100</f>
        <v>0.106333903361825</v>
      </c>
      <c r="P47" s="296" t="n">
        <f aca="false">'3.3.1.1'!P47/'3.3.1.1'!P$76*100</f>
        <v>0.110638424055834</v>
      </c>
      <c r="Q47" s="296" t="n">
        <f aca="false">'3.3.1.1'!Q47/'3.3.1.1'!Q$76*100</f>
        <v>0.112001219306589</v>
      </c>
      <c r="R47" s="296" t="n">
        <f aca="false">'3.3.1.1'!R47/'3.3.1.1'!R$76*100</f>
        <v>0.114262018286933</v>
      </c>
      <c r="S47" s="296" t="n">
        <f aca="false">'3.3.1.1'!S47/'3.3.1.1'!S$76*100</f>
        <v>0.106619357502592</v>
      </c>
      <c r="T47" s="350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'3.3.1.1'!D48/'3.3.1.1'!D$76*100</f>
        <v>0.566941592816476</v>
      </c>
      <c r="E48" s="296" t="n">
        <f aca="false">'3.3.1.1'!E48/'3.3.1.1'!E$76*100</f>
        <v>0.55900235488945</v>
      </c>
      <c r="F48" s="296" t="n">
        <f aca="false">'3.3.1.1'!F48/'3.3.1.1'!F$76*100</f>
        <v>0.569976775815802</v>
      </c>
      <c r="G48" s="296" t="n">
        <f aca="false">'3.3.1.1'!G48/'3.3.1.1'!G$76*100</f>
        <v>0.588567595376655</v>
      </c>
      <c r="H48" s="296" t="n">
        <f aca="false">'3.3.1.1'!H48/'3.3.1.1'!H$76*100</f>
        <v>0.601720699642719</v>
      </c>
      <c r="I48" s="296" t="n">
        <f aca="false">'3.3.1.1'!I48/'3.3.1.1'!I$76*100</f>
        <v>0.606616650087205</v>
      </c>
      <c r="J48" s="296" t="n">
        <f aca="false">'3.3.1.1'!J48/'3.3.1.1'!J$76*100</f>
        <v>0.603057798935328</v>
      </c>
      <c r="K48" s="296" t="n">
        <f aca="false">'3.3.1.1'!K48/'3.3.1.1'!K$76*100</f>
        <v>0.594505056847814</v>
      </c>
      <c r="L48" s="296" t="n">
        <f aca="false">'3.3.1.1'!L48/'3.3.1.1'!L$76*100</f>
        <v>0.459053368179748</v>
      </c>
      <c r="M48" s="296" t="n">
        <f aca="false">'3.3.1.1'!M48/'3.3.1.1'!M$76*100</f>
        <v>0.465401475247468</v>
      </c>
      <c r="N48" s="296" t="n">
        <f aca="false">'3.3.1.1'!N48/'3.3.1.1'!N$76*100</f>
        <v>0.468612387968951</v>
      </c>
      <c r="O48" s="296" t="n">
        <f aca="false">'3.3.1.1'!O48/'3.3.1.1'!O$76*100</f>
        <v>0.540537178343893</v>
      </c>
      <c r="P48" s="296" t="n">
        <f aca="false">'3.3.1.1'!P48/'3.3.1.1'!P$76*100</f>
        <v>0.565206401806021</v>
      </c>
      <c r="Q48" s="296" t="n">
        <f aca="false">'3.3.1.1'!Q48/'3.3.1.1'!Q$76*100</f>
        <v>0.526594805292394</v>
      </c>
      <c r="R48" s="296" t="n">
        <f aca="false">'3.3.1.1'!R48/'3.3.1.1'!R$76*100</f>
        <v>0.603014454345806</v>
      </c>
      <c r="S48" s="296" t="n">
        <f aca="false">'3.3.1.1'!S48/'3.3.1.1'!S$76*100</f>
        <v>0.508113977077096</v>
      </c>
      <c r="T48" s="350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'3.3.1.1'!D49/'3.3.1.1'!D$76*100</f>
        <v>2.40473708800582</v>
      </c>
      <c r="E49" s="296" t="n">
        <f aca="false">'3.3.1.1'!E49/'3.3.1.1'!E$76*100</f>
        <v>2.37785594601645</v>
      </c>
      <c r="F49" s="296" t="n">
        <f aca="false">'3.3.1.1'!F49/'3.3.1.1'!F$76*100</f>
        <v>2.33901358920351</v>
      </c>
      <c r="G49" s="296" t="n">
        <f aca="false">'3.3.1.1'!G49/'3.3.1.1'!G$76*100</f>
        <v>2.28707416165266</v>
      </c>
      <c r="H49" s="296" t="n">
        <f aca="false">'3.3.1.1'!H49/'3.3.1.1'!H$76*100</f>
        <v>2.36322843160885</v>
      </c>
      <c r="I49" s="296" t="n">
        <f aca="false">'3.3.1.1'!I49/'3.3.1.1'!I$76*100</f>
        <v>2.21171607547235</v>
      </c>
      <c r="J49" s="296" t="n">
        <f aca="false">'3.3.1.1'!J49/'3.3.1.1'!J$76*100</f>
        <v>2.09971930900501</v>
      </c>
      <c r="K49" s="296" t="n">
        <f aca="false">'3.3.1.1'!K49/'3.3.1.1'!K$76*100</f>
        <v>2.06835892342972</v>
      </c>
      <c r="L49" s="296" t="n">
        <f aca="false">'3.3.1.1'!L49/'3.3.1.1'!L$76*100</f>
        <v>1.94154314760649</v>
      </c>
      <c r="M49" s="296" t="n">
        <f aca="false">'3.3.1.1'!M49/'3.3.1.1'!M$76*100</f>
        <v>1.79781477387326</v>
      </c>
      <c r="N49" s="296" t="n">
        <f aca="false">'3.3.1.1'!N49/'3.3.1.1'!N$76*100</f>
        <v>1.77339130925156</v>
      </c>
      <c r="O49" s="296" t="n">
        <f aca="false">'3.3.1.1'!O49/'3.3.1.1'!O$76*100</f>
        <v>1.83841132581736</v>
      </c>
      <c r="P49" s="296" t="n">
        <f aca="false">'3.3.1.1'!P49/'3.3.1.1'!P$76*100</f>
        <v>1.77717846333668</v>
      </c>
      <c r="Q49" s="296" t="n">
        <f aca="false">'3.3.1.1'!Q49/'3.3.1.1'!Q$76*100</f>
        <v>1.75099588285547</v>
      </c>
      <c r="R49" s="296" t="n">
        <f aca="false">'3.3.1.1'!R49/'3.3.1.1'!R$76*100</f>
        <v>1.858468925498</v>
      </c>
      <c r="S49" s="296" t="n">
        <f aca="false">'3.3.1.1'!S49/'3.3.1.1'!S$76*100</f>
        <v>1.82635579217162</v>
      </c>
      <c r="T49" s="350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'3.3.1.1'!D50/'3.3.1.1'!D$76*100</f>
        <v>1.74439423915034</v>
      </c>
      <c r="E50" s="296" t="n">
        <f aca="false">'3.3.1.1'!E50/'3.3.1.1'!E$76*100</f>
        <v>1.68728699328002</v>
      </c>
      <c r="F50" s="296" t="n">
        <f aca="false">'3.3.1.1'!F50/'3.3.1.1'!F$76*100</f>
        <v>1.67048056102706</v>
      </c>
      <c r="G50" s="296" t="n">
        <f aca="false">'3.3.1.1'!G50/'3.3.1.1'!G$76*100</f>
        <v>1.59542873869919</v>
      </c>
      <c r="H50" s="296" t="n">
        <f aca="false">'3.3.1.1'!H50/'3.3.1.1'!H$76*100</f>
        <v>1.67389397154904</v>
      </c>
      <c r="I50" s="296" t="n">
        <f aca="false">'3.3.1.1'!I50/'3.3.1.1'!I$76*100</f>
        <v>1.55295348987033</v>
      </c>
      <c r="J50" s="296" t="n">
        <f aca="false">'3.3.1.1'!J50/'3.3.1.1'!J$76*100</f>
        <v>1.44010811205908</v>
      </c>
      <c r="K50" s="296" t="n">
        <f aca="false">'3.3.1.1'!K50/'3.3.1.1'!K$76*100</f>
        <v>1.40745152717022</v>
      </c>
      <c r="L50" s="296" t="n">
        <f aca="false">'3.3.1.1'!L50/'3.3.1.1'!L$76*100</f>
        <v>1.32261885321111</v>
      </c>
      <c r="M50" s="296" t="n">
        <f aca="false">'3.3.1.1'!M50/'3.3.1.1'!M$76*100</f>
        <v>1.19177972699127</v>
      </c>
      <c r="N50" s="296" t="n">
        <f aca="false">'3.3.1.1'!N50/'3.3.1.1'!N$76*100</f>
        <v>1.18177756283146</v>
      </c>
      <c r="O50" s="296" t="n">
        <f aca="false">'3.3.1.1'!O50/'3.3.1.1'!O$76*100</f>
        <v>1.23362880775285</v>
      </c>
      <c r="P50" s="296" t="n">
        <f aca="false">'3.3.1.1'!P50/'3.3.1.1'!P$76*100</f>
        <v>1.1958860618371</v>
      </c>
      <c r="Q50" s="296" t="n">
        <f aca="false">'3.3.1.1'!Q50/'3.3.1.1'!Q$76*100</f>
        <v>1.1788667928932</v>
      </c>
      <c r="R50" s="296" t="n">
        <f aca="false">'3.3.1.1'!R50/'3.3.1.1'!R$76*100</f>
        <v>1.18228911732335</v>
      </c>
      <c r="S50" s="296" t="n">
        <f aca="false">'3.3.1.1'!S50/'3.3.1.1'!S$76*100</f>
        <v>1.15137295609029</v>
      </c>
      <c r="T50" s="350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'3.3.1.1'!D51/'3.3.1.1'!D$76*100</f>
        <v>0.660342848855484</v>
      </c>
      <c r="E51" s="296" t="n">
        <f aca="false">'3.3.1.1'!E51/'3.3.1.1'!E$76*100</f>
        <v>0.690568952736431</v>
      </c>
      <c r="F51" s="296" t="n">
        <f aca="false">'3.3.1.1'!F51/'3.3.1.1'!F$76*100</f>
        <v>0.668533028176447</v>
      </c>
      <c r="G51" s="296" t="n">
        <f aca="false">'3.3.1.1'!G51/'3.3.1.1'!G$76*100</f>
        <v>0.691645422953472</v>
      </c>
      <c r="H51" s="296" t="n">
        <f aca="false">'3.3.1.1'!H51/'3.3.1.1'!H$76*100</f>
        <v>0.689334460059812</v>
      </c>
      <c r="I51" s="296" t="n">
        <f aca="false">'3.3.1.1'!I51/'3.3.1.1'!I$76*100</f>
        <v>0.658762585602019</v>
      </c>
      <c r="J51" s="296" t="n">
        <f aca="false">'3.3.1.1'!J51/'3.3.1.1'!J$76*100</f>
        <v>0.659611196945932</v>
      </c>
      <c r="K51" s="296" t="n">
        <f aca="false">'3.3.1.1'!K51/'3.3.1.1'!K$76*100</f>
        <v>0.660907396259498</v>
      </c>
      <c r="L51" s="296" t="n">
        <f aca="false">'3.3.1.1'!L51/'3.3.1.1'!L$76*100</f>
        <v>0.618924294395385</v>
      </c>
      <c r="M51" s="296" t="n">
        <f aca="false">'3.3.1.1'!M51/'3.3.1.1'!M$76*100</f>
        <v>0.606035046881994</v>
      </c>
      <c r="N51" s="296" t="n">
        <f aca="false">'3.3.1.1'!N51/'3.3.1.1'!N$76*100</f>
        <v>0.591613746420101</v>
      </c>
      <c r="O51" s="296" t="n">
        <f aca="false">'3.3.1.1'!O51/'3.3.1.1'!O$76*100</f>
        <v>0.604782518064511</v>
      </c>
      <c r="P51" s="296" t="n">
        <f aca="false">'3.3.1.1'!P51/'3.3.1.1'!P$76*100</f>
        <v>0.581292401499577</v>
      </c>
      <c r="Q51" s="296" t="n">
        <f aca="false">'3.3.1.1'!Q51/'3.3.1.1'!Q$76*100</f>
        <v>0.572129089962266</v>
      </c>
      <c r="R51" s="296" t="n">
        <f aca="false">'3.3.1.1'!R51/'3.3.1.1'!R$76*100</f>
        <v>0.676179808174658</v>
      </c>
      <c r="S51" s="296" t="n">
        <f aca="false">'3.3.1.1'!S51/'3.3.1.1'!S$76*100</f>
        <v>0.67498283608133</v>
      </c>
      <c r="T51" s="350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'3.3.1.1'!D52/'3.3.1.1'!D$76*100</f>
        <v>5.17146036890143</v>
      </c>
      <c r="E52" s="296" t="n">
        <f aca="false">'3.3.1.1'!E52/'3.3.1.1'!E$76*100</f>
        <v>5.26480538719601</v>
      </c>
      <c r="F52" s="296" t="n">
        <f aca="false">'3.3.1.1'!F52/'3.3.1.1'!F$76*100</f>
        <v>5.11369340542068</v>
      </c>
      <c r="G52" s="296" t="n">
        <f aca="false">'3.3.1.1'!G52/'3.3.1.1'!G$76*100</f>
        <v>5.1940442074269</v>
      </c>
      <c r="H52" s="296" t="n">
        <f aca="false">'3.3.1.1'!H52/'3.3.1.1'!H$76*100</f>
        <v>5.15819479374081</v>
      </c>
      <c r="I52" s="296" t="n">
        <f aca="false">'3.3.1.1'!I52/'3.3.1.1'!I$76*100</f>
        <v>5.13618322389272</v>
      </c>
      <c r="J52" s="296" t="n">
        <f aca="false">'3.3.1.1'!J52/'3.3.1.1'!J$76*100</f>
        <v>5.10647836846157</v>
      </c>
      <c r="K52" s="296" t="n">
        <f aca="false">'3.3.1.1'!K52/'3.3.1.1'!K$76*100</f>
        <v>5.19899928105333</v>
      </c>
      <c r="L52" s="296" t="n">
        <f aca="false">'3.3.1.1'!L52/'3.3.1.1'!L$76*100</f>
        <v>4.98853033550079</v>
      </c>
      <c r="M52" s="296" t="n">
        <f aca="false">'3.3.1.1'!M52/'3.3.1.1'!M$76*100</f>
        <v>4.85697946855699</v>
      </c>
      <c r="N52" s="296" t="n">
        <f aca="false">'3.3.1.1'!N52/'3.3.1.1'!N$76*100</f>
        <v>4.63088150666304</v>
      </c>
      <c r="O52" s="296" t="n">
        <f aca="false">'3.3.1.1'!O52/'3.3.1.1'!O$76*100</f>
        <v>4.44787417697152</v>
      </c>
      <c r="P52" s="296" t="n">
        <f aca="false">'3.3.1.1'!P52/'3.3.1.1'!P$76*100</f>
        <v>4.30376489341547</v>
      </c>
      <c r="Q52" s="296" t="n">
        <f aca="false">'3.3.1.1'!Q52/'3.3.1.1'!Q$76*100</f>
        <v>4.4244510744257</v>
      </c>
      <c r="R52" s="296" t="n">
        <f aca="false">'3.3.1.1'!R52/'3.3.1.1'!R$76*100</f>
        <v>4.45516251260201</v>
      </c>
      <c r="S52" s="296" t="n">
        <f aca="false">'3.3.1.1'!S52/'3.3.1.1'!S$76*100</f>
        <v>4.29002579088498</v>
      </c>
      <c r="T52" s="350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'3.3.1.1'!D53/'3.3.1.1'!D$76*100</f>
        <v>0.731378924373637</v>
      </c>
      <c r="E53" s="296" t="n">
        <f aca="false">'3.3.1.1'!E53/'3.3.1.1'!E$76*100</f>
        <v>0.762403820385595</v>
      </c>
      <c r="F53" s="296" t="n">
        <f aca="false">'3.3.1.1'!F53/'3.3.1.1'!F$76*100</f>
        <v>0.754087402339197</v>
      </c>
      <c r="G53" s="296" t="n">
        <f aca="false">'3.3.1.1'!G53/'3.3.1.1'!G$76*100</f>
        <v>0.801310791813453</v>
      </c>
      <c r="H53" s="296" t="n">
        <f aca="false">'3.3.1.1'!H53/'3.3.1.1'!H$76*100</f>
        <v>0.801616636437137</v>
      </c>
      <c r="I53" s="296" t="n">
        <f aca="false">'3.3.1.1'!I53/'3.3.1.1'!I$76*100</f>
        <v>0.772754864888478</v>
      </c>
      <c r="J53" s="296" t="n">
        <f aca="false">'3.3.1.1'!J53/'3.3.1.1'!J$76*100</f>
        <v>0.773761154116908</v>
      </c>
      <c r="K53" s="296" t="n">
        <f aca="false">'3.3.1.1'!K53/'3.3.1.1'!K$76*100</f>
        <v>0.719923051898966</v>
      </c>
      <c r="L53" s="296" t="n">
        <f aca="false">'3.3.1.1'!L53/'3.3.1.1'!L$76*100</f>
        <v>0.64534075345045</v>
      </c>
      <c r="M53" s="296" t="n">
        <f aca="false">'3.3.1.1'!M53/'3.3.1.1'!M$76*100</f>
        <v>0.611143671757669</v>
      </c>
      <c r="N53" s="296" t="n">
        <f aca="false">'3.3.1.1'!N53/'3.3.1.1'!N$76*100</f>
        <v>0.611470143323613</v>
      </c>
      <c r="O53" s="296" t="n">
        <f aca="false">'3.3.1.1'!O53/'3.3.1.1'!O$76*100</f>
        <v>0.60342605602472</v>
      </c>
      <c r="P53" s="296" t="n">
        <f aca="false">'3.3.1.1'!P53/'3.3.1.1'!P$76*100</f>
        <v>0.633118515959162</v>
      </c>
      <c r="Q53" s="296" t="n">
        <f aca="false">'3.3.1.1'!Q53/'3.3.1.1'!Q$76*100</f>
        <v>0.640143468100028</v>
      </c>
      <c r="R53" s="296" t="n">
        <f aca="false">'3.3.1.1'!R53/'3.3.1.1'!R$76*100</f>
        <v>0.623993932042237</v>
      </c>
      <c r="S53" s="296" t="n">
        <f aca="false">'3.3.1.1'!S53/'3.3.1.1'!S$76*100</f>
        <v>0.602832782361509</v>
      </c>
      <c r="T53" s="350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'3.3.1.1'!D54/'3.3.1.1'!D$76*100</f>
        <v>1.44504996976734</v>
      </c>
      <c r="E54" s="296" t="n">
        <f aca="false">'3.3.1.1'!E54/'3.3.1.1'!E$76*100</f>
        <v>1.46393259270297</v>
      </c>
      <c r="F54" s="296" t="n">
        <f aca="false">'3.3.1.1'!F54/'3.3.1.1'!F$76*100</f>
        <v>1.43579870562715</v>
      </c>
      <c r="G54" s="296" t="n">
        <f aca="false">'3.3.1.1'!G54/'3.3.1.1'!G$76*100</f>
        <v>1.47084758425125</v>
      </c>
      <c r="H54" s="296" t="n">
        <f aca="false">'3.3.1.1'!H54/'3.3.1.1'!H$76*100</f>
        <v>1.46347875873364</v>
      </c>
      <c r="I54" s="296" t="n">
        <f aca="false">'3.3.1.1'!I54/'3.3.1.1'!I$76*100</f>
        <v>1.44221485364559</v>
      </c>
      <c r="J54" s="296" t="n">
        <f aca="false">'3.3.1.1'!J54/'3.3.1.1'!J$76*100</f>
        <v>1.4289173731775</v>
      </c>
      <c r="K54" s="296" t="n">
        <f aca="false">'3.3.1.1'!K54/'3.3.1.1'!K$76*100</f>
        <v>1.39217646776765</v>
      </c>
      <c r="L54" s="296" t="n">
        <f aca="false">'3.3.1.1'!L54/'3.3.1.1'!L$76*100</f>
        <v>1.33248580961402</v>
      </c>
      <c r="M54" s="296" t="n">
        <f aca="false">'3.3.1.1'!M54/'3.3.1.1'!M$76*100</f>
        <v>1.31323541850669</v>
      </c>
      <c r="N54" s="296" t="n">
        <f aca="false">'3.3.1.1'!N54/'3.3.1.1'!N$76*100</f>
        <v>1.3627098864378</v>
      </c>
      <c r="O54" s="296" t="n">
        <f aca="false">'3.3.1.1'!O54/'3.3.1.1'!O$76*100</f>
        <v>1.41575824683057</v>
      </c>
      <c r="P54" s="296" t="n">
        <f aca="false">'3.3.1.1'!P54/'3.3.1.1'!P$76*100</f>
        <v>1.25130748194243</v>
      </c>
      <c r="Q54" s="296" t="n">
        <f aca="false">'3.3.1.1'!Q54/'3.3.1.1'!Q$76*100</f>
        <v>1.29291583561111</v>
      </c>
      <c r="R54" s="296" t="n">
        <f aca="false">'3.3.1.1'!R54/'3.3.1.1'!R$76*100</f>
        <v>1.25567562042118</v>
      </c>
      <c r="S54" s="296" t="n">
        <f aca="false">'3.3.1.1'!S54/'3.3.1.1'!S$76*100</f>
        <v>1.2199938731093</v>
      </c>
      <c r="T54" s="350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'3.3.1.1'!D55/'3.3.1.1'!D$76*100</f>
        <v>2.99503147476046</v>
      </c>
      <c r="E55" s="296" t="n">
        <f aca="false">'3.3.1.1'!E55/'3.3.1.1'!E$76*100</f>
        <v>3.03846897410745</v>
      </c>
      <c r="F55" s="296" t="n">
        <f aca="false">'3.3.1.1'!F55/'3.3.1.1'!F$76*100</f>
        <v>2.92380729745433</v>
      </c>
      <c r="G55" s="296" t="n">
        <f aca="false">'3.3.1.1'!G55/'3.3.1.1'!G$76*100</f>
        <v>2.92188583136219</v>
      </c>
      <c r="H55" s="296" t="n">
        <f aca="false">'3.3.1.1'!H55/'3.3.1.1'!H$76*100</f>
        <v>2.89309939857003</v>
      </c>
      <c r="I55" s="296" t="n">
        <f aca="false">'3.3.1.1'!I55/'3.3.1.1'!I$76*100</f>
        <v>2.92121350535865</v>
      </c>
      <c r="J55" s="296" t="n">
        <f aca="false">'3.3.1.1'!J55/'3.3.1.1'!J$76*100</f>
        <v>2.90379984116716</v>
      </c>
      <c r="K55" s="296" t="n">
        <f aca="false">'3.3.1.1'!K55/'3.3.1.1'!K$76*100</f>
        <v>3.08689976138671</v>
      </c>
      <c r="L55" s="296" t="n">
        <f aca="false">'3.3.1.1'!L55/'3.3.1.1'!L$76*100</f>
        <v>3.01070377243631</v>
      </c>
      <c r="M55" s="296" t="n">
        <f aca="false">'3.3.1.1'!M55/'3.3.1.1'!M$76*100</f>
        <v>2.93260037829263</v>
      </c>
      <c r="N55" s="296" t="n">
        <f aca="false">'3.3.1.1'!N55/'3.3.1.1'!N$76*100</f>
        <v>2.65670147690163</v>
      </c>
      <c r="O55" s="296" t="n">
        <f aca="false">'3.3.1.1'!O55/'3.3.1.1'!O$76*100</f>
        <v>2.42868987411623</v>
      </c>
      <c r="P55" s="296" t="n">
        <f aca="false">'3.3.1.1'!P55/'3.3.1.1'!P$76*100</f>
        <v>2.41933889551388</v>
      </c>
      <c r="Q55" s="296" t="n">
        <f aca="false">'3.3.1.1'!Q55/'3.3.1.1'!Q$76*100</f>
        <v>2.49139177071456</v>
      </c>
      <c r="R55" s="296" t="n">
        <f aca="false">'3.3.1.1'!R55/'3.3.1.1'!R$76*100</f>
        <v>2.57549296013859</v>
      </c>
      <c r="S55" s="296" t="n">
        <f aca="false">'3.3.1.1'!S55/'3.3.1.1'!S$76*100</f>
        <v>2.46719913541417</v>
      </c>
      <c r="T55" s="350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'3.3.1.1'!D56/'3.3.1.1'!D$76*100</f>
        <v>6.53473292391463</v>
      </c>
      <c r="E56" s="296" t="n">
        <f aca="false">'3.3.1.1'!E56/'3.3.1.1'!E$76*100</f>
        <v>6.35205748637458</v>
      </c>
      <c r="F56" s="296" t="n">
        <f aca="false">'3.3.1.1'!F56/'3.3.1.1'!F$76*100</f>
        <v>6.53347466987658</v>
      </c>
      <c r="G56" s="296" t="n">
        <f aca="false">'3.3.1.1'!G56/'3.3.1.1'!G$76*100</f>
        <v>6.59692414316694</v>
      </c>
      <c r="H56" s="296" t="n">
        <f aca="false">'3.3.1.1'!H56/'3.3.1.1'!H$76*100</f>
        <v>7.09247588181346</v>
      </c>
      <c r="I56" s="296" t="n">
        <f aca="false">'3.3.1.1'!I56/'3.3.1.1'!I$76*100</f>
        <v>7.15170646959663</v>
      </c>
      <c r="J56" s="296" t="n">
        <f aca="false">'3.3.1.1'!J56/'3.3.1.1'!J$76*100</f>
        <v>7.00680661828235</v>
      </c>
      <c r="K56" s="296" t="n">
        <f aca="false">'3.3.1.1'!K56/'3.3.1.1'!K$76*100</f>
        <v>6.99031533157375</v>
      </c>
      <c r="L56" s="296" t="n">
        <f aca="false">'3.3.1.1'!L56/'3.3.1.1'!L$76*100</f>
        <v>6.96520533527985</v>
      </c>
      <c r="M56" s="296" t="n">
        <f aca="false">'3.3.1.1'!M56/'3.3.1.1'!M$76*100</f>
        <v>7.05949988599174</v>
      </c>
      <c r="N56" s="296" t="n">
        <f aca="false">'3.3.1.1'!N56/'3.3.1.1'!N$76*100</f>
        <v>7.40796576717818</v>
      </c>
      <c r="O56" s="296" t="n">
        <f aca="false">'3.3.1.1'!O56/'3.3.1.1'!O$76*100</f>
        <v>7.75784709051411</v>
      </c>
      <c r="P56" s="296" t="n">
        <f aca="false">'3.3.1.1'!P56/'3.3.1.1'!P$76*100</f>
        <v>8.04423536048728</v>
      </c>
      <c r="Q56" s="296" t="n">
        <f aca="false">'3.3.1.1'!Q56/'3.3.1.1'!Q$76*100</f>
        <v>7.95132651213073</v>
      </c>
      <c r="R56" s="296" t="n">
        <f aca="false">'3.3.1.1'!R56/'3.3.1.1'!R$76*100</f>
        <v>8.14470896911641</v>
      </c>
      <c r="S56" s="296" t="n">
        <f aca="false">'3.3.1.1'!S56/'3.3.1.1'!S$76*100</f>
        <v>8.12500265880406</v>
      </c>
      <c r="T56" s="350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'3.3.1.1'!D57/'3.3.1.1'!D$76*100</f>
        <v>1.21607769061076</v>
      </c>
      <c r="E57" s="296" t="n">
        <f aca="false">'3.3.1.1'!E57/'3.3.1.1'!E$76*100</f>
        <v>1.16213459041192</v>
      </c>
      <c r="F57" s="296" t="n">
        <f aca="false">'3.3.1.1'!F57/'3.3.1.1'!F$76*100</f>
        <v>1.22817117300157</v>
      </c>
      <c r="G57" s="296" t="n">
        <f aca="false">'3.3.1.1'!G57/'3.3.1.1'!G$76*100</f>
        <v>1.15154022158212</v>
      </c>
      <c r="H57" s="296" t="n">
        <f aca="false">'3.3.1.1'!H57/'3.3.1.1'!H$76*100</f>
        <v>1.16423938644951</v>
      </c>
      <c r="I57" s="296" t="n">
        <f aca="false">'3.3.1.1'!I57/'3.3.1.1'!I$76*100</f>
        <v>1.13449772915339</v>
      </c>
      <c r="J57" s="296" t="n">
        <f aca="false">'3.3.1.1'!J57/'3.3.1.1'!J$76*100</f>
        <v>1.10340172161145</v>
      </c>
      <c r="K57" s="296" t="n">
        <f aca="false">'3.3.1.1'!K57/'3.3.1.1'!K$76*100</f>
        <v>1.07525957841218</v>
      </c>
      <c r="L57" s="296" t="n">
        <f aca="false">'3.3.1.1'!L57/'3.3.1.1'!L$76*100</f>
        <v>1.06355944559431</v>
      </c>
      <c r="M57" s="296" t="n">
        <f aca="false">'3.3.1.1'!M57/'3.3.1.1'!M$76*100</f>
        <v>1.06974364943475</v>
      </c>
      <c r="N57" s="296" t="n">
        <f aca="false">'3.3.1.1'!N57/'3.3.1.1'!N$76*100</f>
        <v>1.06469921129891</v>
      </c>
      <c r="O57" s="296" t="n">
        <f aca="false">'3.3.1.1'!O57/'3.3.1.1'!O$76*100</f>
        <v>1.05642335550421</v>
      </c>
      <c r="P57" s="296" t="n">
        <f aca="false">'3.3.1.1'!P57/'3.3.1.1'!P$76*100</f>
        <v>1.08291224316532</v>
      </c>
      <c r="Q57" s="296" t="n">
        <f aca="false">'3.3.1.1'!Q57/'3.3.1.1'!Q$76*100</f>
        <v>1.09133342977263</v>
      </c>
      <c r="R57" s="296" t="n">
        <f aca="false">'3.3.1.1'!R57/'3.3.1.1'!R$76*100</f>
        <v>1.09303087794782</v>
      </c>
      <c r="S57" s="296" t="n">
        <f aca="false">'3.3.1.1'!S57/'3.3.1.1'!S$76*100</f>
        <v>1.07356101502634</v>
      </c>
      <c r="T57" s="350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'3.3.1.1'!D58/'3.3.1.1'!D$76*100</f>
        <v>1.15537540286217</v>
      </c>
      <c r="E58" s="296" t="n">
        <f aca="false">'3.3.1.1'!E58/'3.3.1.1'!E$76*100</f>
        <v>1.1401489960305</v>
      </c>
      <c r="F58" s="296" t="n">
        <f aca="false">'3.3.1.1'!F58/'3.3.1.1'!F$76*100</f>
        <v>1.12230471208939</v>
      </c>
      <c r="G58" s="296" t="n">
        <f aca="false">'3.3.1.1'!G58/'3.3.1.1'!G$76*100</f>
        <v>1.17834154715009</v>
      </c>
      <c r="H58" s="296" t="n">
        <f aca="false">'3.3.1.1'!H58/'3.3.1.1'!H$76*100</f>
        <v>1.29469187723565</v>
      </c>
      <c r="I58" s="296" t="n">
        <f aca="false">'3.3.1.1'!I58/'3.3.1.1'!I$76*100</f>
        <v>1.32574405942173</v>
      </c>
      <c r="J58" s="296" t="n">
        <f aca="false">'3.3.1.1'!J58/'3.3.1.1'!J$76*100</f>
        <v>1.34634725772897</v>
      </c>
      <c r="K58" s="296" t="n">
        <f aca="false">'3.3.1.1'!K58/'3.3.1.1'!K$76*100</f>
        <v>1.37228860408968</v>
      </c>
      <c r="L58" s="296" t="n">
        <f aca="false">'3.3.1.1'!L58/'3.3.1.1'!L$76*100</f>
        <v>1.37228087769386</v>
      </c>
      <c r="M58" s="296" t="n">
        <f aca="false">'3.3.1.1'!M58/'3.3.1.1'!M$76*100</f>
        <v>1.3870180074609</v>
      </c>
      <c r="N58" s="296" t="n">
        <f aca="false">'3.3.1.1'!N58/'3.3.1.1'!N$76*100</f>
        <v>1.37941010010096</v>
      </c>
      <c r="O58" s="296" t="n">
        <f aca="false">'3.3.1.1'!O58/'3.3.1.1'!O$76*100</f>
        <v>1.4334744815713</v>
      </c>
      <c r="P58" s="296" t="n">
        <f aca="false">'3.3.1.1'!P58/'3.3.1.1'!P$76*100</f>
        <v>1.56439416474296</v>
      </c>
      <c r="Q58" s="296" t="n">
        <f aca="false">'3.3.1.1'!Q58/'3.3.1.1'!Q$76*100</f>
        <v>1.47994389921914</v>
      </c>
      <c r="R58" s="296" t="n">
        <f aca="false">'3.3.1.1'!R58/'3.3.1.1'!R$76*100</f>
        <v>1.45181708148715</v>
      </c>
      <c r="S58" s="296" t="n">
        <f aca="false">'3.3.1.1'!S58/'3.3.1.1'!S$76*100</f>
        <v>1.45391817030739</v>
      </c>
      <c r="T58" s="350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'3.3.1.1'!D59/'3.3.1.1'!D$76*100</f>
        <v>0.71733071784479</v>
      </c>
      <c r="E59" s="296" t="n">
        <f aca="false">'3.3.1.1'!E59/'3.3.1.1'!E$76*100</f>
        <v>0.614938139284058</v>
      </c>
      <c r="F59" s="296" t="n">
        <f aca="false">'3.3.1.1'!F59/'3.3.1.1'!F$76*100</f>
        <v>0.613129587698202</v>
      </c>
      <c r="G59" s="296" t="n">
        <f aca="false">'3.3.1.1'!G59/'3.3.1.1'!G$76*100</f>
        <v>0.57885136746643</v>
      </c>
      <c r="H59" s="296" t="n">
        <f aca="false">'3.3.1.1'!H59/'3.3.1.1'!H$76*100</f>
        <v>0.609875476841117</v>
      </c>
      <c r="I59" s="296" t="n">
        <f aca="false">'3.3.1.1'!I59/'3.3.1.1'!I$76*100</f>
        <v>0.472080275117474</v>
      </c>
      <c r="J59" s="296" t="n">
        <f aca="false">'3.3.1.1'!J59/'3.3.1.1'!J$76*100</f>
        <v>0.438618400893189</v>
      </c>
      <c r="K59" s="296" t="n">
        <f aca="false">'3.3.1.1'!K59/'3.3.1.1'!K$76*100</f>
        <v>0.429931996164247</v>
      </c>
      <c r="L59" s="296" t="n">
        <f aca="false">'3.3.1.1'!L59/'3.3.1.1'!L$76*100</f>
        <v>0.429509016646789</v>
      </c>
      <c r="M59" s="296" t="n">
        <f aca="false">'3.3.1.1'!M59/'3.3.1.1'!M$76*100</f>
        <v>0.374599288986139</v>
      </c>
      <c r="N59" s="296" t="n">
        <f aca="false">'3.3.1.1'!N59/'3.3.1.1'!N$76*100</f>
        <v>0.357329027793103</v>
      </c>
      <c r="O59" s="296" t="n">
        <f aca="false">'3.3.1.1'!O59/'3.3.1.1'!O$76*100</f>
        <v>0.459594616628565</v>
      </c>
      <c r="P59" s="296" t="n">
        <f aca="false">'3.3.1.1'!P59/'3.3.1.1'!P$76*100</f>
        <v>0.327139726612413</v>
      </c>
      <c r="Q59" s="296" t="n">
        <f aca="false">'3.3.1.1'!Q59/'3.3.1.1'!Q$76*100</f>
        <v>0.347186250990054</v>
      </c>
      <c r="R59" s="296" t="n">
        <f aca="false">'3.3.1.1'!R59/'3.3.1.1'!R$76*100</f>
        <v>0.422116480739487</v>
      </c>
      <c r="S59" s="296" t="n">
        <f aca="false">'3.3.1.1'!S59/'3.3.1.1'!S$76*100</f>
        <v>0.630268013719849</v>
      </c>
      <c r="T59" s="350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'3.3.1.1'!D60/'3.3.1.1'!D$76*100</f>
        <v>2.09343431973733</v>
      </c>
      <c r="E60" s="296" t="n">
        <f aca="false">'3.3.1.1'!E60/'3.3.1.1'!E$76*100</f>
        <v>2.12460682608786</v>
      </c>
      <c r="F60" s="296" t="n">
        <f aca="false">'3.3.1.1'!F60/'3.3.1.1'!F$76*100</f>
        <v>2.2336675872601</v>
      </c>
      <c r="G60" s="296" t="n">
        <f aca="false">'3.3.1.1'!G60/'3.3.1.1'!G$76*100</f>
        <v>2.31637679481944</v>
      </c>
      <c r="H60" s="296" t="n">
        <f aca="false">'3.3.1.1'!H60/'3.3.1.1'!H$76*100</f>
        <v>2.51388968048601</v>
      </c>
      <c r="I60" s="296" t="n">
        <f aca="false">'3.3.1.1'!I60/'3.3.1.1'!I$76*100</f>
        <v>2.65180287915037</v>
      </c>
      <c r="J60" s="296" t="n">
        <f aca="false">'3.3.1.1'!J60/'3.3.1.1'!J$76*100</f>
        <v>2.53206158828081</v>
      </c>
      <c r="K60" s="296" t="n">
        <f aca="false">'3.3.1.1'!K60/'3.3.1.1'!K$76*100</f>
        <v>2.54840916104015</v>
      </c>
      <c r="L60" s="296" t="n">
        <f aca="false">'3.3.1.1'!L60/'3.3.1.1'!L$76*100</f>
        <v>2.5630160462051</v>
      </c>
      <c r="M60" s="296" t="n">
        <f aca="false">'3.3.1.1'!M60/'3.3.1.1'!M$76*100</f>
        <v>2.63351917273524</v>
      </c>
      <c r="N60" s="296" t="n">
        <f aca="false">'3.3.1.1'!N60/'3.3.1.1'!N$76*100</f>
        <v>3.01957461186521</v>
      </c>
      <c r="O60" s="296" t="n">
        <f aca="false">'3.3.1.1'!O60/'3.3.1.1'!O$76*100</f>
        <v>3.1242219716305</v>
      </c>
      <c r="P60" s="296" t="n">
        <f aca="false">'3.3.1.1'!P60/'3.3.1.1'!P$76*100</f>
        <v>3.36426636196906</v>
      </c>
      <c r="Q60" s="296" t="n">
        <f aca="false">'3.3.1.1'!Q60/'3.3.1.1'!Q$76*100</f>
        <v>3.35148596938522</v>
      </c>
      <c r="R60" s="296" t="n">
        <f aca="false">'3.3.1.1'!R60/'3.3.1.1'!R$76*100</f>
        <v>3.43141090584868</v>
      </c>
      <c r="S60" s="296" t="n">
        <f aca="false">'3.3.1.1'!S60/'3.3.1.1'!S$76*100</f>
        <v>3.23258044355459</v>
      </c>
      <c r="T60" s="350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'3.3.1.1'!D61/'3.3.1.1'!D$76*100</f>
        <v>1.00613507107457</v>
      </c>
      <c r="E61" s="296" t="n">
        <f aca="false">'3.3.1.1'!E61/'3.3.1.1'!E$76*100</f>
        <v>0.975731039008115</v>
      </c>
      <c r="F61" s="296" t="n">
        <f aca="false">'3.3.1.1'!F61/'3.3.1.1'!F$76*100</f>
        <v>1.00327313196958</v>
      </c>
      <c r="G61" s="296" t="n">
        <f aca="false">'3.3.1.1'!G61/'3.3.1.1'!G$76*100</f>
        <v>1.0282517743166</v>
      </c>
      <c r="H61" s="296" t="n">
        <f aca="false">'3.3.1.1'!H61/'3.3.1.1'!H$76*100</f>
        <v>1.12806394815436</v>
      </c>
      <c r="I61" s="296" t="n">
        <f aca="false">'3.3.1.1'!I61/'3.3.1.1'!I$76*100</f>
        <v>1.18208317116584</v>
      </c>
      <c r="J61" s="296" t="n">
        <f aca="false">'3.3.1.1'!J61/'3.3.1.1'!J$76*100</f>
        <v>1.20586311756536</v>
      </c>
      <c r="K61" s="296" t="n">
        <f aca="false">'3.3.1.1'!K61/'3.3.1.1'!K$76*100</f>
        <v>1.18333206540801</v>
      </c>
      <c r="L61" s="296" t="n">
        <f aca="false">'3.3.1.1'!L61/'3.3.1.1'!L$76*100</f>
        <v>1.16879170421218</v>
      </c>
      <c r="M61" s="296" t="n">
        <f aca="false">'3.3.1.1'!M61/'3.3.1.1'!M$76*100</f>
        <v>1.21842390545529</v>
      </c>
      <c r="N61" s="296" t="n">
        <f aca="false">'3.3.1.1'!N61/'3.3.1.1'!N$76*100</f>
        <v>1.21843620286063</v>
      </c>
      <c r="O61" s="296" t="n">
        <f aca="false">'3.3.1.1'!O61/'3.3.1.1'!O$76*100</f>
        <v>1.30304194961964</v>
      </c>
      <c r="P61" s="296" t="n">
        <f aca="false">'3.3.1.1'!P61/'3.3.1.1'!P$76*100</f>
        <v>1.3257418520323</v>
      </c>
      <c r="Q61" s="296" t="n">
        <f aca="false">'3.3.1.1'!Q61/'3.3.1.1'!Q$76*100</f>
        <v>1.30964906670313</v>
      </c>
      <c r="R61" s="296" t="n">
        <f aca="false">'3.3.1.1'!R61/'3.3.1.1'!R$76*100</f>
        <v>1.37573800266053</v>
      </c>
      <c r="S61" s="296" t="n">
        <f aca="false">'3.3.1.1'!S61/'3.3.1.1'!S$76*100</f>
        <v>1.37432847337985</v>
      </c>
      <c r="T61" s="350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'3.3.1.1'!D62/'3.3.1.1'!D$76*100</f>
        <v>0.346379721785012</v>
      </c>
      <c r="E62" s="296" t="n">
        <f aca="false">'3.3.1.1'!E62/'3.3.1.1'!E$76*100</f>
        <v>0.334497895552133</v>
      </c>
      <c r="F62" s="296" t="n">
        <f aca="false">'3.3.1.1'!F62/'3.3.1.1'!F$76*100</f>
        <v>0.332928477857731</v>
      </c>
      <c r="G62" s="296" t="n">
        <f aca="false">'3.3.1.1'!G62/'3.3.1.1'!G$76*100</f>
        <v>0.343562437832256</v>
      </c>
      <c r="H62" s="296" t="n">
        <f aca="false">'3.3.1.1'!H62/'3.3.1.1'!H$76*100</f>
        <v>0.381715512646805</v>
      </c>
      <c r="I62" s="296" t="n">
        <f aca="false">'3.3.1.1'!I62/'3.3.1.1'!I$76*100</f>
        <v>0.385498355587826</v>
      </c>
      <c r="J62" s="296" t="n">
        <f aca="false">'3.3.1.1'!J62/'3.3.1.1'!J$76*100</f>
        <v>0.380514532202578</v>
      </c>
      <c r="K62" s="296" t="n">
        <f aca="false">'3.3.1.1'!K62/'3.3.1.1'!K$76*100</f>
        <v>0.381093926459488</v>
      </c>
      <c r="L62" s="296" t="n">
        <f aca="false">'3.3.1.1'!L62/'3.3.1.1'!L$76*100</f>
        <v>0.368048244927612</v>
      </c>
      <c r="M62" s="296" t="n">
        <f aca="false">'3.3.1.1'!M62/'3.3.1.1'!M$76*100</f>
        <v>0.376195861919408</v>
      </c>
      <c r="N62" s="296" t="n">
        <f aca="false">'3.3.1.1'!N62/'3.3.1.1'!N$76*100</f>
        <v>0.368516613259364</v>
      </c>
      <c r="O62" s="296" t="n">
        <f aca="false">'3.3.1.1'!O62/'3.3.1.1'!O$76*100</f>
        <v>0.381090715559887</v>
      </c>
      <c r="P62" s="296" t="n">
        <f aca="false">'3.3.1.1'!P62/'3.3.1.1'!P$76*100</f>
        <v>0.379781011965226</v>
      </c>
      <c r="Q62" s="296" t="n">
        <f aca="false">'3.3.1.1'!Q62/'3.3.1.1'!Q$76*100</f>
        <v>0.371727896060557</v>
      </c>
      <c r="R62" s="296" t="n">
        <f aca="false">'3.3.1.1'!R62/'3.3.1.1'!R$76*100</f>
        <v>0.370595620432739</v>
      </c>
      <c r="S62" s="296" t="n">
        <f aca="false">'3.3.1.1'!S62/'3.3.1.1'!S$76*100</f>
        <v>0.360346542816038</v>
      </c>
      <c r="T62" s="350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'3.3.1.1'!D63/'3.3.1.1'!D$76*100</f>
        <v>1.21816434004129</v>
      </c>
      <c r="E63" s="296" t="n">
        <f aca="false">'3.3.1.1'!E63/'3.3.1.1'!E$76*100</f>
        <v>1.3425690174474</v>
      </c>
      <c r="F63" s="296" t="n">
        <f aca="false">'3.3.1.1'!F63/'3.3.1.1'!F$76*100</f>
        <v>1.29908891742335</v>
      </c>
      <c r="G63" s="296" t="n">
        <f aca="false">'3.3.1.1'!G63/'3.3.1.1'!G$76*100</f>
        <v>1.2831768918229</v>
      </c>
      <c r="H63" s="296" t="n">
        <f aca="false">'3.3.1.1'!H63/'3.3.1.1'!H$76*100</f>
        <v>1.30827599346664</v>
      </c>
      <c r="I63" s="296" t="n">
        <f aca="false">'3.3.1.1'!I63/'3.3.1.1'!I$76*100</f>
        <v>1.34846398612438</v>
      </c>
      <c r="J63" s="296" t="n">
        <f aca="false">'3.3.1.1'!J63/'3.3.1.1'!J$76*100</f>
        <v>1.33489875762345</v>
      </c>
      <c r="K63" s="296" t="n">
        <f aca="false">'3.3.1.1'!K63/'3.3.1.1'!K$76*100</f>
        <v>1.43041567653667</v>
      </c>
      <c r="L63" s="296" t="n">
        <f aca="false">'3.3.1.1'!L63/'3.3.1.1'!L$76*100</f>
        <v>1.40667271939753</v>
      </c>
      <c r="M63" s="296" t="n">
        <f aca="false">'3.3.1.1'!M63/'3.3.1.1'!M$76*100</f>
        <v>1.40503238046958</v>
      </c>
      <c r="N63" s="296" t="n">
        <f aca="false">'3.3.1.1'!N63/'3.3.1.1'!N$76*100</f>
        <v>1.35640677477314</v>
      </c>
      <c r="O63" s="296" t="n">
        <f aca="false">'3.3.1.1'!O63/'3.3.1.1'!O$76*100</f>
        <v>1.31298354125983</v>
      </c>
      <c r="P63" s="296" t="n">
        <f aca="false">'3.3.1.1'!P63/'3.3.1.1'!P$76*100</f>
        <v>1.27077582079829</v>
      </c>
      <c r="Q63" s="296" t="n">
        <f aca="false">'3.3.1.1'!Q63/'3.3.1.1'!Q$76*100</f>
        <v>1.28341650042708</v>
      </c>
      <c r="R63" s="296" t="n">
        <f aca="false">'3.3.1.1'!R63/'3.3.1.1'!R$76*100</f>
        <v>1.39406041451852</v>
      </c>
      <c r="S63" s="296" t="n">
        <f aca="false">'3.3.1.1'!S63/'3.3.1.1'!S$76*100</f>
        <v>1.32933904734135</v>
      </c>
      <c r="T63" s="350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'3.3.1.1'!D64/'3.3.1.1'!D$76*100</f>
        <v>0.750882364638402</v>
      </c>
      <c r="E64" s="296" t="n">
        <f aca="false">'3.3.1.1'!E64/'3.3.1.1'!E$76*100</f>
        <v>0.756864952529865</v>
      </c>
      <c r="F64" s="296" t="n">
        <f aca="false">'3.3.1.1'!F64/'3.3.1.1'!F$76*100</f>
        <v>0.77537612201421</v>
      </c>
      <c r="G64" s="296" t="n">
        <f aca="false">'3.3.1.1'!G64/'3.3.1.1'!G$76*100</f>
        <v>0.83279283567076</v>
      </c>
      <c r="H64" s="296" t="n">
        <f aca="false">'3.3.1.1'!H64/'3.3.1.1'!H$76*100</f>
        <v>0.879207406969454</v>
      </c>
      <c r="I64" s="296" t="n">
        <f aca="false">'3.3.1.1'!I64/'3.3.1.1'!I$76*100</f>
        <v>0.935901073583249</v>
      </c>
      <c r="J64" s="296" t="n">
        <f aca="false">'3.3.1.1'!J64/'3.3.1.1'!J$76*100</f>
        <v>0.951809271639998</v>
      </c>
      <c r="K64" s="296" t="n">
        <f aca="false">'3.3.1.1'!K64/'3.3.1.1'!K$76*100</f>
        <v>0.872892915043965</v>
      </c>
      <c r="L64" s="296" t="n">
        <f aca="false">'3.3.1.1'!L64/'3.3.1.1'!L$76*100</f>
        <v>0.864367094616605</v>
      </c>
      <c r="M64" s="296" t="n">
        <f aca="false">'3.3.1.1'!M64/'3.3.1.1'!M$76*100</f>
        <v>0.966906420936227</v>
      </c>
      <c r="N64" s="296" t="n">
        <f aca="false">'3.3.1.1'!N64/'3.3.1.1'!N$76*100</f>
        <v>0.949465477966893</v>
      </c>
      <c r="O64" s="296" t="n">
        <f aca="false">'3.3.1.1'!O64/'3.3.1.1'!O$76*100</f>
        <v>0.97627926827204</v>
      </c>
      <c r="P64" s="296" t="n">
        <f aca="false">'3.3.1.1'!P64/'3.3.1.1'!P$76*100</f>
        <v>1.02881397481935</v>
      </c>
      <c r="Q64" s="296" t="n">
        <f aca="false">'3.3.1.1'!Q64/'3.3.1.1'!Q$76*100</f>
        <v>1.07003009053132</v>
      </c>
      <c r="R64" s="296" t="n">
        <f aca="false">'3.3.1.1'!R64/'3.3.1.1'!R$76*100</f>
        <v>1.07167069661066</v>
      </c>
      <c r="S64" s="296" t="n">
        <f aca="false">'3.3.1.1'!S64/'3.3.1.1'!S$76*100</f>
        <v>1.02175126049512</v>
      </c>
      <c r="T64" s="350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'3.3.1.1'!D65/'3.3.1.1'!D$76*100</f>
        <v>0.581761369083322</v>
      </c>
      <c r="E65" s="296" t="n">
        <f aca="false">'3.3.1.1'!E65/'3.3.1.1'!E$76*100</f>
        <v>0.599333659878517</v>
      </c>
      <c r="F65" s="296" t="n">
        <f aca="false">'3.3.1.1'!F65/'3.3.1.1'!F$76*100</f>
        <v>0.551880662187939</v>
      </c>
      <c r="G65" s="296" t="n">
        <f aca="false">'3.3.1.1'!G65/'3.3.1.1'!G$76*100</f>
        <v>0.561582826073204</v>
      </c>
      <c r="H65" s="296" t="n">
        <f aca="false">'3.3.1.1'!H65/'3.3.1.1'!H$76*100</f>
        <v>0.550366188007227</v>
      </c>
      <c r="I65" s="296" t="n">
        <f aca="false">'3.3.1.1'!I65/'3.3.1.1'!I$76*100</f>
        <v>0.561660892772863</v>
      </c>
      <c r="J65" s="296" t="n">
        <f aca="false">'3.3.1.1'!J65/'3.3.1.1'!J$76*100</f>
        <v>0.56619514496669</v>
      </c>
      <c r="K65" s="296" t="n">
        <f aca="false">'3.3.1.1'!K65/'3.3.1.1'!K$76*100</f>
        <v>0.594117917645772</v>
      </c>
      <c r="L65" s="296" t="n">
        <f aca="false">'3.3.1.1'!L65/'3.3.1.1'!L$76*100</f>
        <v>0.567337189126985</v>
      </c>
      <c r="M65" s="296" t="n">
        <f aca="false">'3.3.1.1'!M65/'3.3.1.1'!M$76*100</f>
        <v>0.540873225279807</v>
      </c>
      <c r="N65" s="296" t="n">
        <f aca="false">'3.3.1.1'!N65/'3.3.1.1'!N$76*100</f>
        <v>0.500314297324063</v>
      </c>
      <c r="O65" s="296" t="n">
        <f aca="false">'3.3.1.1'!O65/'3.3.1.1'!O$76*100</f>
        <v>0.482473459821048</v>
      </c>
      <c r="P65" s="296" t="n">
        <f aca="false">'3.3.1.1'!P65/'3.3.1.1'!P$76*100</f>
        <v>0.452912825398873</v>
      </c>
      <c r="Q65" s="296" t="n">
        <f aca="false">'3.3.1.1'!Q65/'3.3.1.1'!Q$76*100</f>
        <v>0.482266154933959</v>
      </c>
      <c r="R65" s="296" t="n">
        <f aca="false">'3.3.1.1'!R65/'3.3.1.1'!R$76*100</f>
        <v>0.472365830279478</v>
      </c>
      <c r="S65" s="296" t="n">
        <f aca="false">'3.3.1.1'!S65/'3.3.1.1'!S$76*100</f>
        <v>0.446962287099398</v>
      </c>
      <c r="T65" s="350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'3.3.1.1'!D66/'3.3.1.1'!D$76*100</f>
        <v>0.445878412449829</v>
      </c>
      <c r="E66" s="296" t="n">
        <f aca="false">'3.3.1.1'!E66/'3.3.1.1'!E$76*100</f>
        <v>0.439580089522463</v>
      </c>
      <c r="F66" s="296" t="n">
        <f aca="false">'3.3.1.1'!F66/'3.3.1.1'!F$76*100</f>
        <v>0.472507331928297</v>
      </c>
      <c r="G66" s="296" t="n">
        <f aca="false">'3.3.1.1'!G66/'3.3.1.1'!G$76*100</f>
        <v>0.510166615889869</v>
      </c>
      <c r="H66" s="296" t="n">
        <f aca="false">'3.3.1.1'!H66/'3.3.1.1'!H$76*100</f>
        <v>0.521648858322365</v>
      </c>
      <c r="I66" s="296" t="n">
        <f aca="false">'3.3.1.1'!I66/'3.3.1.1'!I$76*100</f>
        <v>0.55454599885527</v>
      </c>
      <c r="J66" s="296" t="n">
        <f aca="false">'3.3.1.1'!J66/'3.3.1.1'!J$76*100</f>
        <v>0.505694994033137</v>
      </c>
      <c r="K66" s="296" t="n">
        <f aca="false">'3.3.1.1'!K66/'3.3.1.1'!K$76*100</f>
        <v>0.524193060331675</v>
      </c>
      <c r="L66" s="296" t="n">
        <f aca="false">'3.3.1.1'!L66/'3.3.1.1'!L$76*100</f>
        <v>0.523472857133978</v>
      </c>
      <c r="M66" s="296" t="n">
        <f aca="false">'3.3.1.1'!M66/'3.3.1.1'!M$76*100</f>
        <v>0.510858685759831</v>
      </c>
      <c r="N66" s="296" t="n">
        <f aca="false">'3.3.1.1'!N66/'3.3.1.1'!N$76*100</f>
        <v>0.509975909274121</v>
      </c>
      <c r="O66" s="296" t="n">
        <f aca="false">'3.3.1.1'!O66/'3.3.1.1'!O$76*100</f>
        <v>0.554016224107276</v>
      </c>
      <c r="P66" s="296" t="n">
        <f aca="false">'3.3.1.1'!P66/'3.3.1.1'!P$76*100</f>
        <v>0.564738513633695</v>
      </c>
      <c r="Q66" s="296" t="n">
        <f aca="false">'3.3.1.1'!Q66/'3.3.1.1'!Q$76*100</f>
        <v>0.568248323124236</v>
      </c>
      <c r="R66" s="296" t="n">
        <f aca="false">'3.3.1.1'!R66/'3.3.1.1'!R$76*100</f>
        <v>0.615760184628662</v>
      </c>
      <c r="S66" s="296" t="n">
        <f aca="false">'3.3.1.1'!S66/'3.3.1.1'!S$76*100</f>
        <v>0.579077307916845</v>
      </c>
      <c r="T66" s="350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'3.3.1.1'!D67/'3.3.1.1'!D$76*100</f>
        <v>1.05295345034816</v>
      </c>
      <c r="E67" s="296" t="n">
        <f aca="false">'3.3.1.1'!E67/'3.3.1.1'!E$76*100</f>
        <v>1.11324155124176</v>
      </c>
      <c r="F67" s="296" t="n">
        <f aca="false">'3.3.1.1'!F67/'3.3.1.1'!F$76*100</f>
        <v>1.11989677575902</v>
      </c>
      <c r="G67" s="296" t="n">
        <f aca="false">'3.3.1.1'!G67/'3.3.1.1'!G$76*100</f>
        <v>1.14424183220236</v>
      </c>
      <c r="H67" s="296" t="n">
        <f aca="false">'3.3.1.1'!H67/'3.3.1.1'!H$76*100</f>
        <v>1.18738592979804</v>
      </c>
      <c r="I67" s="296" t="n">
        <f aca="false">'3.3.1.1'!I67/'3.3.1.1'!I$76*100</f>
        <v>1.20556180853715</v>
      </c>
      <c r="J67" s="296" t="n">
        <f aca="false">'3.3.1.1'!J67/'3.3.1.1'!J$76*100</f>
        <v>1.23574382554415</v>
      </c>
      <c r="K67" s="296" t="n">
        <f aca="false">'3.3.1.1'!K67/'3.3.1.1'!K$76*100</f>
        <v>1.32826158461454</v>
      </c>
      <c r="L67" s="296" t="n">
        <f aca="false">'3.3.1.1'!L67/'3.3.1.1'!L$76*100</f>
        <v>1.28604862706738</v>
      </c>
      <c r="M67" s="296" t="n">
        <f aca="false">'3.3.1.1'!M67/'3.3.1.1'!M$76*100</f>
        <v>1.26430479891666</v>
      </c>
      <c r="N67" s="296" t="n">
        <f aca="false">'3.3.1.1'!N67/'3.3.1.1'!N$76*100</f>
        <v>1.29651659607113</v>
      </c>
      <c r="O67" s="296" t="n">
        <f aca="false">'3.3.1.1'!O67/'3.3.1.1'!O$76*100</f>
        <v>1.32939167233917</v>
      </c>
      <c r="P67" s="296" t="n">
        <f aca="false">'3.3.1.1'!P67/'3.3.1.1'!P$76*100</f>
        <v>1.37530219188951</v>
      </c>
      <c r="Q67" s="296" t="n">
        <f aca="false">'3.3.1.1'!Q67/'3.3.1.1'!Q$76*100</f>
        <v>1.44169533097168</v>
      </c>
      <c r="R67" s="296" t="n">
        <f aca="false">'3.3.1.1'!R67/'3.3.1.1'!R$76*100</f>
        <v>1.5059876128535</v>
      </c>
      <c r="S67" s="296" t="n">
        <f aca="false">'3.3.1.1'!S67/'3.3.1.1'!S$76*100</f>
        <v>1.45871260284503</v>
      </c>
      <c r="T67" s="350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'3.3.1.1'!D68/'3.3.1.1'!D$76*100</f>
        <v>0.170199029059668</v>
      </c>
      <c r="E68" s="296" t="n">
        <f aca="false">'3.3.1.1'!E68/'3.3.1.1'!E$76*100</f>
        <v>0.178190760217592</v>
      </c>
      <c r="F68" s="296" t="n">
        <f aca="false">'3.3.1.1'!F68/'3.3.1.1'!F$76*100</f>
        <v>0.179881757117351</v>
      </c>
      <c r="G68" s="296" t="n">
        <f aca="false">'3.3.1.1'!G68/'3.3.1.1'!G$76*100</f>
        <v>0.204472893506022</v>
      </c>
      <c r="H68" s="296" t="n">
        <f aca="false">'3.3.1.1'!H68/'3.3.1.1'!H$76*100</f>
        <v>0.211620119861851</v>
      </c>
      <c r="I68" s="296" t="n">
        <f aca="false">'3.3.1.1'!I68/'3.3.1.1'!I$76*100</f>
        <v>0.198882963136938</v>
      </c>
      <c r="J68" s="296" t="n">
        <f aca="false">'3.3.1.1'!J68/'3.3.1.1'!J$76*100</f>
        <v>0.202963473374432</v>
      </c>
      <c r="K68" s="296" t="n">
        <f aca="false">'3.3.1.1'!K68/'3.3.1.1'!K$76*100</f>
        <v>0.223135497212762</v>
      </c>
      <c r="L68" s="296" t="n">
        <f aca="false">'3.3.1.1'!L68/'3.3.1.1'!L$76*100</f>
        <v>0.208970337556427</v>
      </c>
      <c r="M68" s="296" t="n">
        <f aca="false">'3.3.1.1'!M68/'3.3.1.1'!M$76*100</f>
        <v>0.211229408203856</v>
      </c>
      <c r="N68" s="296" t="n">
        <f aca="false">'3.3.1.1'!N68/'3.3.1.1'!N$76*100</f>
        <v>0.230799702779422</v>
      </c>
      <c r="O68" s="296" t="n">
        <f aca="false">'3.3.1.1'!O68/'3.3.1.1'!O$76*100</f>
        <v>0.198537964106965</v>
      </c>
      <c r="P68" s="296" t="n">
        <f aca="false">'3.3.1.1'!P68/'3.3.1.1'!P$76*100</f>
        <v>0.250163211316142</v>
      </c>
      <c r="Q68" s="296" t="n">
        <f aca="false">'3.3.1.1'!Q68/'3.3.1.1'!Q$76*100</f>
        <v>0.254900340709062</v>
      </c>
      <c r="R68" s="296" t="n">
        <f aca="false">'3.3.1.1'!R68/'3.3.1.1'!R$76*100</f>
        <v>0.294724342127423</v>
      </c>
      <c r="S68" s="296" t="n">
        <f aca="false">'3.3.1.1'!S68/'3.3.1.1'!S$76*100</f>
        <v>0.292707227250709</v>
      </c>
      <c r="T68" s="350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'3.3.1.1'!D69/'3.3.1.1'!D$76*100</f>
        <v>1.83617163151861</v>
      </c>
      <c r="E69" s="296" t="n">
        <f aca="false">'3.3.1.1'!E69/'3.3.1.1'!E$76*100</f>
        <v>1.85437510709561</v>
      </c>
      <c r="F69" s="296" t="n">
        <f aca="false">'3.3.1.1'!F69/'3.3.1.1'!F$76*100</f>
        <v>1.79899907579645</v>
      </c>
      <c r="G69" s="296" t="n">
        <f aca="false">'3.3.1.1'!G69/'3.3.1.1'!G$76*100</f>
        <v>1.77045896602151</v>
      </c>
      <c r="H69" s="296" t="n">
        <f aca="false">'3.3.1.1'!H69/'3.3.1.1'!H$76*100</f>
        <v>1.6747128001339</v>
      </c>
      <c r="I69" s="296" t="n">
        <f aca="false">'3.3.1.1'!I69/'3.3.1.1'!I$76*100</f>
        <v>1.6318115024425</v>
      </c>
      <c r="J69" s="296" t="n">
        <f aca="false">'3.3.1.1'!J69/'3.3.1.1'!J$76*100</f>
        <v>1.5608897227084</v>
      </c>
      <c r="K69" s="296" t="n">
        <f aca="false">'3.3.1.1'!K69/'3.3.1.1'!K$76*100</f>
        <v>1.56848069804441</v>
      </c>
      <c r="L69" s="296" t="n">
        <f aca="false">'3.3.1.1'!L69/'3.3.1.1'!L$76*100</f>
        <v>1.50179890404879</v>
      </c>
      <c r="M69" s="296" t="n">
        <f aca="false">'3.3.1.1'!M69/'3.3.1.1'!M$76*100</f>
        <v>1.43835228962876</v>
      </c>
      <c r="N69" s="296" t="n">
        <f aca="false">'3.3.1.1'!N69/'3.3.1.1'!N$76*100</f>
        <v>1.39295388689359</v>
      </c>
      <c r="O69" s="296" t="n">
        <f aca="false">'3.3.1.1'!O69/'3.3.1.1'!O$76*100</f>
        <v>1.48140196771686</v>
      </c>
      <c r="P69" s="296" t="n">
        <f aca="false">'3.3.1.1'!P69/'3.3.1.1'!P$76*100</f>
        <v>1.46429378092629</v>
      </c>
      <c r="Q69" s="296" t="n">
        <f aca="false">'3.3.1.1'!Q69/'3.3.1.1'!Q$76*100</f>
        <v>1.58269458519816</v>
      </c>
      <c r="R69" s="296" t="n">
        <f aca="false">'3.3.1.1'!R69/'3.3.1.1'!R$76*100</f>
        <v>1.58687231906153</v>
      </c>
      <c r="S69" s="296" t="n">
        <f aca="false">'3.3.1.1'!S69/'3.3.1.1'!S$76*100</f>
        <v>1.5192870556322</v>
      </c>
      <c r="T69" s="350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'3.3.1.1'!D70/'3.3.1.1'!D$76*100</f>
        <v>1.1338503982774</v>
      </c>
      <c r="E70" s="296" t="n">
        <f aca="false">'3.3.1.1'!E70/'3.3.1.1'!E$76*100</f>
        <v>1.25891475348129</v>
      </c>
      <c r="F70" s="296" t="n">
        <f aca="false">'3.3.1.1'!F70/'3.3.1.1'!F$76*100</f>
        <v>1.16419122833211</v>
      </c>
      <c r="G70" s="296" t="n">
        <f aca="false">'3.3.1.1'!G70/'3.3.1.1'!G$76*100</f>
        <v>1.17627132108407</v>
      </c>
      <c r="H70" s="296" t="n">
        <f aca="false">'3.3.1.1'!H70/'3.3.1.1'!H$76*100</f>
        <v>1.14727474566121</v>
      </c>
      <c r="I70" s="296" t="n">
        <f aca="false">'3.3.1.1'!I70/'3.3.1.1'!I$76*100</f>
        <v>1.10280356948181</v>
      </c>
      <c r="J70" s="296" t="n">
        <f aca="false">'3.3.1.1'!J70/'3.3.1.1'!J$76*100</f>
        <v>1.17169826661163</v>
      </c>
      <c r="K70" s="296" t="n">
        <f aca="false">'3.3.1.1'!K70/'3.3.1.1'!K$76*100</f>
        <v>1.13186123040859</v>
      </c>
      <c r="L70" s="296" t="n">
        <f aca="false">'3.3.1.1'!L70/'3.3.1.1'!L$76*100</f>
        <v>1.14580012890004</v>
      </c>
      <c r="M70" s="296" t="n">
        <f aca="false">'3.3.1.1'!M70/'3.3.1.1'!M$76*100</f>
        <v>1.13395040857177</v>
      </c>
      <c r="N70" s="296" t="n">
        <f aca="false">'3.3.1.1'!N70/'3.3.1.1'!N$76*100</f>
        <v>1.16093595564115</v>
      </c>
      <c r="O70" s="296" t="n">
        <f aca="false">'3.3.1.1'!O70/'3.3.1.1'!O$76*100</f>
        <v>1.11373269902797</v>
      </c>
      <c r="P70" s="296" t="n">
        <f aca="false">'3.3.1.1'!P70/'3.3.1.1'!P$76*100</f>
        <v>1.05995303030042</v>
      </c>
      <c r="Q70" s="296" t="n">
        <f aca="false">'3.3.1.1'!Q70/'3.3.1.1'!Q$76*100</f>
        <v>1.13154334757877</v>
      </c>
      <c r="R70" s="296" t="n">
        <f aca="false">'3.3.1.1'!R70/'3.3.1.1'!R$76*100</f>
        <v>1.07126330432293</v>
      </c>
      <c r="S70" s="296" t="n">
        <f aca="false">'3.3.1.1'!S70/'3.3.1.1'!S$76*100</f>
        <v>1.06574179815425</v>
      </c>
      <c r="T70" s="350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'3.3.1.1'!D71/'3.3.1.1'!D$76*100</f>
        <v>1.49782270163605</v>
      </c>
      <c r="E71" s="296" t="n">
        <f aca="false">'3.3.1.1'!E71/'3.3.1.1'!E$76*100</f>
        <v>1.66431148755871</v>
      </c>
      <c r="F71" s="296" t="n">
        <f aca="false">'3.3.1.1'!F71/'3.3.1.1'!F$76*100</f>
        <v>1.60825750783568</v>
      </c>
      <c r="G71" s="296" t="n">
        <f aca="false">'3.3.1.1'!G71/'3.3.1.1'!G$76*100</f>
        <v>1.61715245772992</v>
      </c>
      <c r="H71" s="296" t="n">
        <f aca="false">'3.3.1.1'!H71/'3.3.1.1'!H$76*100</f>
        <v>1.62916915069247</v>
      </c>
      <c r="I71" s="296" t="n">
        <f aca="false">'3.3.1.1'!I71/'3.3.1.1'!I$76*100</f>
        <v>1.62540727741024</v>
      </c>
      <c r="J71" s="296" t="n">
        <f aca="false">'3.3.1.1'!J71/'3.3.1.1'!J$76*100</f>
        <v>1.67901033358084</v>
      </c>
      <c r="K71" s="296" t="n">
        <f aca="false">'3.3.1.1'!K71/'3.3.1.1'!K$76*100</f>
        <v>1.78976778549195</v>
      </c>
      <c r="L71" s="296" t="n">
        <f aca="false">'3.3.1.1'!L71/'3.3.1.1'!L$76*100</f>
        <v>1.79744136411357</v>
      </c>
      <c r="M71" s="296" t="n">
        <f aca="false">'3.3.1.1'!M71/'3.3.1.1'!M$76*100</f>
        <v>1.76436293691639</v>
      </c>
      <c r="N71" s="296" t="n">
        <f aca="false">'3.3.1.1'!N71/'3.3.1.1'!N$76*100</f>
        <v>1.83553946452607</v>
      </c>
      <c r="O71" s="296" t="n">
        <f aca="false">'3.3.1.1'!O71/'3.3.1.1'!O$76*100</f>
        <v>1.88043189370747</v>
      </c>
      <c r="P71" s="296" t="n">
        <f aca="false">'3.3.1.1'!P71/'3.3.1.1'!P$76*100</f>
        <v>1.84309842264037</v>
      </c>
      <c r="Q71" s="296" t="n">
        <f aca="false">'3.3.1.1'!Q71/'3.3.1.1'!Q$76*100</f>
        <v>1.90841230894473</v>
      </c>
      <c r="R71" s="296" t="n">
        <f aca="false">'3.3.1.1'!R71/'3.3.1.1'!R$76*100</f>
        <v>1.97459173305874</v>
      </c>
      <c r="S71" s="296" t="n">
        <f aca="false">'3.3.1.1'!S71/'3.3.1.1'!S$76*100</f>
        <v>1.91548123599168</v>
      </c>
      <c r="T71" s="350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'3.3.1.1'!D72/'3.3.1.1'!D$76*100</f>
        <v>1.73925482274325</v>
      </c>
      <c r="E72" s="296" t="n">
        <f aca="false">'3.3.1.1'!E72/'3.3.1.1'!E$76*100</f>
        <v>1.75664551389632</v>
      </c>
      <c r="F72" s="296" t="n">
        <f aca="false">'3.3.1.1'!F72/'3.3.1.1'!F$76*100</f>
        <v>1.6813300107999</v>
      </c>
      <c r="G72" s="296" t="n">
        <f aca="false">'3.3.1.1'!G72/'3.3.1.1'!G$76*100</f>
        <v>1.79475450658743</v>
      </c>
      <c r="H72" s="296" t="n">
        <f aca="false">'3.3.1.1'!H72/'3.3.1.1'!H$76*100</f>
        <v>1.82001412304973</v>
      </c>
      <c r="I72" s="296" t="n">
        <f aca="false">'3.3.1.1'!I72/'3.3.1.1'!I$76*100</f>
        <v>1.83031339351593</v>
      </c>
      <c r="J72" s="296" t="n">
        <f aca="false">'3.3.1.1'!J72/'3.3.1.1'!J$76*100</f>
        <v>1.90065429507071</v>
      </c>
      <c r="K72" s="296" t="n">
        <f aca="false">'3.3.1.1'!K72/'3.3.1.1'!K$76*100</f>
        <v>1.80605829854083</v>
      </c>
      <c r="L72" s="296" t="n">
        <f aca="false">'3.3.1.1'!L72/'3.3.1.1'!L$76*100</f>
        <v>1.68770140726588</v>
      </c>
      <c r="M72" s="296" t="n">
        <f aca="false">'3.3.1.1'!M72/'3.3.1.1'!M$76*100</f>
        <v>1.64555318145039</v>
      </c>
      <c r="N72" s="296" t="n">
        <f aca="false">'3.3.1.1'!N72/'3.3.1.1'!N$76*100</f>
        <v>1.65199410413349</v>
      </c>
      <c r="O72" s="296" t="n">
        <f aca="false">'3.3.1.1'!O72/'3.3.1.1'!O$76*100</f>
        <v>1.51289217400113</v>
      </c>
      <c r="P72" s="296" t="n">
        <f aca="false">'3.3.1.1'!P72/'3.3.1.1'!P$76*100</f>
        <v>1.4655148763823</v>
      </c>
      <c r="Q72" s="296" t="n">
        <f aca="false">'3.3.1.1'!Q72/'3.3.1.1'!Q$76*100</f>
        <v>1.54832864550285</v>
      </c>
      <c r="R72" s="296" t="n">
        <f aca="false">'3.3.1.1'!R72/'3.3.1.1'!R$76*100</f>
        <v>1.48893594823285</v>
      </c>
      <c r="S72" s="296" t="n">
        <f aca="false">'3.3.1.1'!S72/'3.3.1.1'!S$76*100</f>
        <v>1.41638964703591</v>
      </c>
      <c r="T72" s="350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350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98" t="n">
        <f aca="false">'3.3.1.1'!D74/'3.3.1.1'!D$76*100</f>
        <v>65.5994584246365</v>
      </c>
      <c r="E74" s="298" t="n">
        <f aca="false">'3.3.1.1'!E74/'3.3.1.1'!E$76*100</f>
        <v>64.4492739660218</v>
      </c>
      <c r="F74" s="298" t="n">
        <f aca="false">'3.3.1.1'!F74/'3.3.1.1'!F$76*100</f>
        <v>64.6244502022228</v>
      </c>
      <c r="G74" s="298" t="n">
        <f aca="false">'3.3.1.1'!G74/'3.3.1.1'!G$76*100</f>
        <v>65.1714040099502</v>
      </c>
      <c r="H74" s="298" t="n">
        <f aca="false">'3.3.1.1'!H74/'3.3.1.1'!H$76*100</f>
        <v>65.6725613924774</v>
      </c>
      <c r="I74" s="298" t="n">
        <f aca="false">'3.3.1.1'!I74/'3.3.1.1'!I$76*100</f>
        <v>66.275264596595</v>
      </c>
      <c r="J74" s="298" t="n">
        <f aca="false">'3.3.1.1'!J74/'3.3.1.1'!J$76*100</f>
        <v>64.874135154383</v>
      </c>
      <c r="K74" s="298" t="n">
        <f aca="false">'3.3.1.1'!K74/'3.3.1.1'!K$76*100</f>
        <v>65.1181752297857</v>
      </c>
      <c r="L74" s="298" t="n">
        <f aca="false">'3.3.1.1'!L74/'3.3.1.1'!L$76*100</f>
        <v>65.2630851772575</v>
      </c>
      <c r="M74" s="298" t="n">
        <f aca="false">'3.3.1.1'!M74/'3.3.1.1'!M$76*100</f>
        <v>65.8950276682339</v>
      </c>
      <c r="N74" s="298" t="n">
        <f aca="false">'3.3.1.1'!N74/'3.3.1.1'!N$76*100</f>
        <v>66.4602688628773</v>
      </c>
      <c r="O74" s="298" t="n">
        <f aca="false">'3.3.1.1'!O74/'3.3.1.1'!O$76*100</f>
        <v>66.6949965471105</v>
      </c>
      <c r="P74" s="298" t="n">
        <f aca="false">'3.3.1.1'!P74/'3.3.1.1'!P$76*100</f>
        <v>68.0346951282189</v>
      </c>
      <c r="Q74" s="298" t="n">
        <f aca="false">'3.3.1.1'!Q74/'3.3.1.1'!Q$76*100</f>
        <v>66.7561609548419</v>
      </c>
      <c r="R74" s="298" t="n">
        <f aca="false">'3.3.1.1'!R74/'3.3.1.1'!R$76*100</f>
        <v>65.5034239608502</v>
      </c>
      <c r="S74" s="298" t="n">
        <f aca="false">'3.3.1.1'!S74/'3.3.1.1'!S$76*100</f>
        <v>66.0901754863542</v>
      </c>
      <c r="T74" s="350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'3.3.1.1'!D75/'3.3.1.1'!D$76*100</f>
        <v>34.4005415753635</v>
      </c>
      <c r="E75" s="296" t="n">
        <f aca="false">'3.3.1.1'!E75/'3.3.1.1'!E$76*100</f>
        <v>35.5507260339782</v>
      </c>
      <c r="F75" s="296" t="n">
        <f aca="false">'3.3.1.1'!F75/'3.3.1.1'!F$76*100</f>
        <v>35.3755497977772</v>
      </c>
      <c r="G75" s="296" t="n">
        <f aca="false">'3.3.1.1'!G75/'3.3.1.1'!G$76*100</f>
        <v>34.8285959900499</v>
      </c>
      <c r="H75" s="296" t="n">
        <f aca="false">'3.3.1.1'!H75/'3.3.1.1'!H$76*100</f>
        <v>34.3274386075226</v>
      </c>
      <c r="I75" s="296" t="n">
        <f aca="false">'3.3.1.1'!I75/'3.3.1.1'!I$76*100</f>
        <v>33.724735403405</v>
      </c>
      <c r="J75" s="296" t="n">
        <f aca="false">'3.3.1.1'!J75/'3.3.1.1'!J$76*100</f>
        <v>35.1258648456171</v>
      </c>
      <c r="K75" s="296" t="n">
        <f aca="false">'3.3.1.1'!K75/'3.3.1.1'!K$76*100</f>
        <v>34.8818247702143</v>
      </c>
      <c r="L75" s="296" t="n">
        <f aca="false">'3.3.1.1'!L75/'3.3.1.1'!L$76*100</f>
        <v>34.7369148227425</v>
      </c>
      <c r="M75" s="296" t="n">
        <f aca="false">'3.3.1.1'!M75/'3.3.1.1'!M$76*100</f>
        <v>34.1049723317661</v>
      </c>
      <c r="N75" s="296" t="n">
        <f aca="false">'3.3.1.1'!N75/'3.3.1.1'!N$76*100</f>
        <v>33.5397311371227</v>
      </c>
      <c r="O75" s="296" t="n">
        <f aca="false">'3.3.1.1'!O75/'3.3.1.1'!O$76*100</f>
        <v>33.3050034528895</v>
      </c>
      <c r="P75" s="296" t="n">
        <f aca="false">'3.3.1.1'!P75/'3.3.1.1'!P$76*100</f>
        <v>31.9653048717811</v>
      </c>
      <c r="Q75" s="296" t="n">
        <f aca="false">'3.3.1.1'!Q75/'3.3.1.1'!Q$76*100</f>
        <v>33.2438390451581</v>
      </c>
      <c r="R75" s="296" t="n">
        <f aca="false">'3.3.1.1'!R75/'3.3.1.1'!R$76*100</f>
        <v>34.4965760391498</v>
      </c>
      <c r="S75" s="296" t="n">
        <f aca="false">'3.3.1.1'!S75/'3.3.1.1'!S$76*100</f>
        <v>33.9098245136458</v>
      </c>
      <c r="T75" s="350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288" t="s">
        <v>679</v>
      </c>
      <c r="D76" s="298" t="n">
        <f aca="false">'3.3.1.1'!D76/'3.3.1.1'!D$76*100</f>
        <v>100</v>
      </c>
      <c r="E76" s="298" t="n">
        <f aca="false">'3.3.1.1'!E76/'3.3.1.1'!E$76*100</f>
        <v>100</v>
      </c>
      <c r="F76" s="298" t="n">
        <f aca="false">'3.3.1.1'!F76/'3.3.1.1'!F$76*100</f>
        <v>100</v>
      </c>
      <c r="G76" s="298" t="n">
        <f aca="false">'3.3.1.1'!G76/'3.3.1.1'!G$76*100</f>
        <v>100</v>
      </c>
      <c r="H76" s="298" t="n">
        <f aca="false">'3.3.1.1'!H76/'3.3.1.1'!H$76*100</f>
        <v>100</v>
      </c>
      <c r="I76" s="298" t="n">
        <f aca="false">'3.3.1.1'!I76/'3.3.1.1'!I$76*100</f>
        <v>100</v>
      </c>
      <c r="J76" s="298" t="n">
        <f aca="false">'3.3.1.1'!J76/'3.3.1.1'!J$76*100</f>
        <v>100</v>
      </c>
      <c r="K76" s="298" t="n">
        <f aca="false">'3.3.1.1'!K76/'3.3.1.1'!K$76*100</f>
        <v>100</v>
      </c>
      <c r="L76" s="298" t="n">
        <f aca="false">'3.3.1.1'!L76/'3.3.1.1'!L$76*100</f>
        <v>100</v>
      </c>
      <c r="M76" s="298" t="n">
        <f aca="false">'3.3.1.1'!M76/'3.3.1.1'!M$76*100</f>
        <v>100</v>
      </c>
      <c r="N76" s="298" t="n">
        <f aca="false">'3.3.1.1'!N76/'3.3.1.1'!N$76*100</f>
        <v>100</v>
      </c>
      <c r="O76" s="298" t="n">
        <f aca="false">'3.3.1.1'!O76/'3.3.1.1'!O$76*100</f>
        <v>100</v>
      </c>
      <c r="P76" s="298" t="n">
        <f aca="false">'3.3.1.1'!P76/'3.3.1.1'!P$76*100</f>
        <v>100</v>
      </c>
      <c r="Q76" s="298" t="n">
        <f aca="false">'3.3.1.1'!Q76/'3.3.1.1'!Q$76*100</f>
        <v>100</v>
      </c>
      <c r="R76" s="298" t="n">
        <f aca="false">'3.3.1.1'!R76/'3.3.1.1'!R$76*100</f>
        <v>100</v>
      </c>
      <c r="S76" s="298" t="n">
        <f aca="false">'3.3.1.1'!S76/'3.3.1.1'!S$76*100</f>
        <v>100</v>
      </c>
      <c r="T76" s="350" t="n">
        <v>70</v>
      </c>
    </row>
    <row r="77" customFormat="false" ht="9" hidden="false" customHeight="true" outlineLevel="0" collapsed="false">
      <c r="A77" s="301"/>
      <c r="B77" s="290" t="s">
        <v>327</v>
      </c>
      <c r="C77" s="46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true" outlineLevel="0" collapsed="false">
      <c r="B78" s="118" t="s">
        <v>684</v>
      </c>
      <c r="C78" s="286"/>
    </row>
    <row r="79" customFormat="false" ht="12" hidden="false" customHeight="true" outlineLevel="0" collapsed="false">
      <c r="B79" s="118" t="s">
        <v>592</v>
      </c>
      <c r="C79" s="51"/>
    </row>
    <row r="80" customFormat="false" ht="12" hidden="false" customHeight="true" outlineLevel="0" collapsed="false">
      <c r="B80" s="286"/>
      <c r="C80" s="464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2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7.85"/>
    <col collapsed="false" customWidth="true" hidden="false" outlineLevel="0" max="3" min="3" style="117" width="54.41"/>
    <col collapsed="false" customWidth="true" hidden="true" outlineLevel="0" max="5" min="4" style="117" width="8.7"/>
    <col collapsed="false" customWidth="true" hidden="true" outlineLevel="0" max="6" min="6" style="117" width="9.56"/>
    <col collapsed="false" customWidth="true" hidden="true" outlineLevel="0" max="8" min="7" style="117" width="8.7"/>
    <col collapsed="false" customWidth="true" hidden="false" outlineLevel="0" max="11" min="9" style="117" width="9.7"/>
    <col collapsed="false" customWidth="true" hidden="false" outlineLevel="0" max="19" min="12" style="318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691</v>
      </c>
      <c r="B1" s="455"/>
      <c r="C1" s="455"/>
      <c r="E1" s="303"/>
      <c r="F1" s="303"/>
      <c r="G1" s="303"/>
      <c r="L1" s="303"/>
      <c r="M1" s="303"/>
      <c r="N1" s="348"/>
      <c r="O1" s="302"/>
      <c r="Q1" s="348"/>
      <c r="R1" s="348"/>
      <c r="S1" s="348"/>
    </row>
    <row r="2" s="269" customFormat="true" ht="19.5" hidden="false" customHeight="true" outlineLevel="0" collapsed="false">
      <c r="A2" s="270" t="s">
        <v>692</v>
      </c>
      <c r="B2" s="270"/>
      <c r="C2" s="253"/>
      <c r="E2" s="303"/>
      <c r="F2" s="303"/>
      <c r="G2" s="303"/>
      <c r="K2" s="253"/>
      <c r="L2" s="303"/>
      <c r="M2" s="303"/>
      <c r="N2" s="348"/>
      <c r="O2" s="270"/>
      <c r="Q2" s="348"/>
      <c r="R2" s="348"/>
      <c r="S2" s="348"/>
    </row>
    <row r="3" customFormat="false" ht="12" hidden="false" customHeight="true" outlineLevel="0" collapsed="false">
      <c r="C3" s="310"/>
      <c r="D3" s="311"/>
      <c r="O3" s="467"/>
      <c r="P3" s="467"/>
      <c r="Q3" s="467"/>
      <c r="R3" s="467"/>
      <c r="S3" s="467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411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4" t="n">
        <v>2003</v>
      </c>
      <c r="M4" s="274" t="n">
        <v>2004</v>
      </c>
      <c r="N4" s="273" t="n">
        <v>2005</v>
      </c>
      <c r="O4" s="275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468"/>
      <c r="E6" s="468"/>
      <c r="F6" s="468"/>
      <c r="G6" s="468"/>
      <c r="H6" s="468"/>
      <c r="I6" s="296" t="n">
        <v>100</v>
      </c>
      <c r="J6" s="296" t="n">
        <v>92.1662477740502</v>
      </c>
      <c r="K6" s="296" t="n">
        <v>111.024066134174</v>
      </c>
      <c r="L6" s="296" t="n">
        <v>115.460665502699</v>
      </c>
      <c r="M6" s="296" t="n">
        <v>94.6961086427592</v>
      </c>
      <c r="N6" s="296" t="n">
        <v>123.323737898123</v>
      </c>
      <c r="O6" s="296" t="n">
        <v>120.907843183358</v>
      </c>
      <c r="P6" s="296" t="n">
        <v>104.963357221342</v>
      </c>
      <c r="Q6" s="296" t="n">
        <v>101.142761830996</v>
      </c>
      <c r="R6" s="296" t="s">
        <v>625</v>
      </c>
      <c r="S6" s="296" t="n">
        <v>124.448979601992</v>
      </c>
      <c r="T6" s="350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468"/>
      <c r="E7" s="468"/>
      <c r="F7" s="468"/>
      <c r="G7" s="468"/>
      <c r="H7" s="468"/>
      <c r="I7" s="296" t="n">
        <v>100</v>
      </c>
      <c r="J7" s="296" t="n">
        <v>91.6471276368811</v>
      </c>
      <c r="K7" s="296" t="n">
        <v>113.598256551716</v>
      </c>
      <c r="L7" s="296" t="n">
        <v>119.016328961258</v>
      </c>
      <c r="M7" s="296" t="n">
        <v>96.3488656477992</v>
      </c>
      <c r="N7" s="296" t="n">
        <v>127.666305925642</v>
      </c>
      <c r="O7" s="296" t="n">
        <v>125.548608133159</v>
      </c>
      <c r="P7" s="296" t="n">
        <v>110.97988941729</v>
      </c>
      <c r="Q7" s="296" t="n">
        <v>103.533576827934</v>
      </c>
      <c r="R7" s="296" t="s">
        <v>625</v>
      </c>
      <c r="S7" s="296" t="s">
        <v>625</v>
      </c>
      <c r="T7" s="350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468"/>
      <c r="E8" s="468"/>
      <c r="F8" s="468"/>
      <c r="G8" s="468"/>
      <c r="H8" s="468"/>
      <c r="I8" s="296" t="n">
        <v>100</v>
      </c>
      <c r="J8" s="296" t="n">
        <v>86.4536748162032</v>
      </c>
      <c r="K8" s="296" t="s">
        <v>625</v>
      </c>
      <c r="L8" s="296" t="s">
        <v>625</v>
      </c>
      <c r="M8" s="296" t="s">
        <v>625</v>
      </c>
      <c r="N8" s="296" t="n">
        <v>95.3443928003512</v>
      </c>
      <c r="O8" s="296" t="n">
        <v>90.4563903155381</v>
      </c>
      <c r="P8" s="296" t="s">
        <v>625</v>
      </c>
      <c r="Q8" s="296" t="n">
        <v>86.8391079988174</v>
      </c>
      <c r="R8" s="296" t="n">
        <v>106.343347801992</v>
      </c>
      <c r="S8" s="296" t="n">
        <v>89.3264068173884</v>
      </c>
      <c r="T8" s="350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468"/>
      <c r="E9" s="468"/>
      <c r="F9" s="468"/>
      <c r="G9" s="468"/>
      <c r="H9" s="468"/>
      <c r="I9" s="296" t="n">
        <v>100</v>
      </c>
      <c r="J9" s="296" t="n">
        <v>95.966819177196</v>
      </c>
      <c r="K9" s="296" t="n">
        <v>89.203547525087</v>
      </c>
      <c r="L9" s="296" t="n">
        <v>86.8789278761467</v>
      </c>
      <c r="M9" s="296" t="n">
        <v>90.8006881105803</v>
      </c>
      <c r="N9" s="296" t="n">
        <v>84.1920268360351</v>
      </c>
      <c r="O9" s="296" t="n">
        <v>88.8943970470928</v>
      </c>
      <c r="P9" s="296" t="n">
        <v>85.8756889706681</v>
      </c>
      <c r="Q9" s="296" t="n">
        <v>95.4934701418253</v>
      </c>
      <c r="R9" s="296" t="n">
        <v>101.604770971498</v>
      </c>
      <c r="S9" s="296" t="n">
        <v>93.1083070253661</v>
      </c>
      <c r="T9" s="350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468"/>
      <c r="E10" s="468"/>
      <c r="F10" s="468"/>
      <c r="G10" s="468"/>
      <c r="H10" s="468"/>
      <c r="I10" s="296" t="n">
        <v>100</v>
      </c>
      <c r="J10" s="296" t="n">
        <v>100.617764418497</v>
      </c>
      <c r="K10" s="296" t="n">
        <v>95.7534443206928</v>
      </c>
      <c r="L10" s="296" t="n">
        <v>100.523657094463</v>
      </c>
      <c r="M10" s="296" t="n">
        <v>118.014015793233</v>
      </c>
      <c r="N10" s="296" t="n">
        <v>111.227703255253</v>
      </c>
      <c r="O10" s="296" t="n">
        <v>100.981032127555</v>
      </c>
      <c r="P10" s="296" t="n">
        <v>90.4170502454234</v>
      </c>
      <c r="Q10" s="296" t="n">
        <v>101.686359755938</v>
      </c>
      <c r="R10" s="296" t="n">
        <v>111.248459742275</v>
      </c>
      <c r="S10" s="296" t="n">
        <v>120.276167560297</v>
      </c>
      <c r="T10" s="350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468"/>
      <c r="E11" s="468"/>
      <c r="F11" s="468"/>
      <c r="G11" s="468"/>
      <c r="H11" s="468"/>
      <c r="I11" s="296" t="n">
        <v>100</v>
      </c>
      <c r="J11" s="296" t="n">
        <v>100.689632310343</v>
      </c>
      <c r="K11" s="296" t="n">
        <v>103.814235279705</v>
      </c>
      <c r="L11" s="296" t="n">
        <v>113.722222439168</v>
      </c>
      <c r="M11" s="296" t="n">
        <v>120.324389975041</v>
      </c>
      <c r="N11" s="296" t="n">
        <v>108.504791341583</v>
      </c>
      <c r="O11" s="296" t="s">
        <v>625</v>
      </c>
      <c r="P11" s="296" t="n">
        <v>108.191695455701</v>
      </c>
      <c r="Q11" s="296" t="n">
        <v>112.681906800245</v>
      </c>
      <c r="R11" s="296" t="n">
        <v>120.391223440546</v>
      </c>
      <c r="S11" s="296" t="n">
        <v>127.435518815558</v>
      </c>
      <c r="T11" s="350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468"/>
      <c r="E12" s="468"/>
      <c r="F12" s="468"/>
      <c r="G12" s="468"/>
      <c r="H12" s="468"/>
      <c r="I12" s="296" t="n">
        <v>100</v>
      </c>
      <c r="J12" s="296" t="n">
        <v>94.500223660864</v>
      </c>
      <c r="K12" s="296" t="n">
        <v>85.2934311768373</v>
      </c>
      <c r="L12" s="296" t="s">
        <v>625</v>
      </c>
      <c r="M12" s="296" t="s">
        <v>625</v>
      </c>
      <c r="N12" s="296" t="s">
        <v>625</v>
      </c>
      <c r="O12" s="296" t="s">
        <v>625</v>
      </c>
      <c r="P12" s="296" t="s">
        <v>625</v>
      </c>
      <c r="Q12" s="296" t="s">
        <v>625</v>
      </c>
      <c r="R12" s="296" t="s">
        <v>625</v>
      </c>
      <c r="S12" s="296" t="s">
        <v>625</v>
      </c>
      <c r="T12" s="350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468"/>
      <c r="E13" s="468"/>
      <c r="F13" s="468"/>
      <c r="G13" s="468"/>
      <c r="H13" s="468"/>
      <c r="I13" s="296" t="n">
        <v>100</v>
      </c>
      <c r="J13" s="296" t="n">
        <v>105.634601030274</v>
      </c>
      <c r="K13" s="296" t="n">
        <v>96.4207109584391</v>
      </c>
      <c r="L13" s="296" t="n">
        <v>117.223296473624</v>
      </c>
      <c r="M13" s="296" t="s">
        <v>625</v>
      </c>
      <c r="N13" s="296" t="n">
        <v>122.930379817627</v>
      </c>
      <c r="O13" s="296" t="n">
        <v>99.6041608909634</v>
      </c>
      <c r="P13" s="296" t="n">
        <v>96.9191533841965</v>
      </c>
      <c r="Q13" s="296" t="n">
        <v>123.067703194062</v>
      </c>
      <c r="R13" s="296" t="n">
        <v>125.188549513927</v>
      </c>
      <c r="S13" s="296" t="s">
        <v>625</v>
      </c>
      <c r="T13" s="350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468"/>
      <c r="E14" s="468"/>
      <c r="F14" s="468"/>
      <c r="G14" s="468"/>
      <c r="H14" s="468"/>
      <c r="I14" s="296" t="n">
        <v>100</v>
      </c>
      <c r="J14" s="296" t="n">
        <v>98.8489958005307</v>
      </c>
      <c r="K14" s="296" t="n">
        <v>99.369616072556</v>
      </c>
      <c r="L14" s="296" t="n">
        <v>102.88158640261</v>
      </c>
      <c r="M14" s="296" t="n">
        <v>101.749339371444</v>
      </c>
      <c r="N14" s="296" t="n">
        <v>102.328978092456</v>
      </c>
      <c r="O14" s="296" t="n">
        <v>96.421789195569</v>
      </c>
      <c r="P14" s="296" t="n">
        <v>90.9407424937961</v>
      </c>
      <c r="Q14" s="296" t="n">
        <v>90.6252731760886</v>
      </c>
      <c r="R14" s="296" t="n">
        <v>98.1658581123136</v>
      </c>
      <c r="S14" s="296" t="n">
        <v>93.2633045445631</v>
      </c>
      <c r="T14" s="350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468"/>
      <c r="E15" s="468"/>
      <c r="F15" s="468"/>
      <c r="G15" s="468"/>
      <c r="H15" s="468"/>
      <c r="I15" s="296" t="n">
        <v>100</v>
      </c>
      <c r="J15" s="296" t="n">
        <v>101.837123611466</v>
      </c>
      <c r="K15" s="296" t="n">
        <v>99.6761810778763</v>
      </c>
      <c r="L15" s="296" t="n">
        <v>103.285221426275</v>
      </c>
      <c r="M15" s="296" t="n">
        <v>101.269986598647</v>
      </c>
      <c r="N15" s="296" t="n">
        <v>106.427203872454</v>
      </c>
      <c r="O15" s="296" t="n">
        <v>105.215806077453</v>
      </c>
      <c r="P15" s="296" t="n">
        <v>105.110680869241</v>
      </c>
      <c r="Q15" s="296" t="n">
        <v>108.200352212268</v>
      </c>
      <c r="R15" s="296" t="n">
        <v>107.273089000379</v>
      </c>
      <c r="S15" s="296" t="n">
        <v>112.34908948092</v>
      </c>
      <c r="T15" s="350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468"/>
      <c r="E16" s="468"/>
      <c r="F16" s="468"/>
      <c r="G16" s="468"/>
      <c r="H16" s="468"/>
      <c r="I16" s="296" t="n">
        <v>100</v>
      </c>
      <c r="J16" s="296" t="n">
        <v>106.460522732577</v>
      </c>
      <c r="K16" s="296" t="n">
        <v>99.3007370684715</v>
      </c>
      <c r="L16" s="296" t="n">
        <v>104.622778595795</v>
      </c>
      <c r="M16" s="296" t="n">
        <v>104.280553452055</v>
      </c>
      <c r="N16" s="296" t="n">
        <v>110.738481422245</v>
      </c>
      <c r="O16" s="296" t="n">
        <v>121.685298968153</v>
      </c>
      <c r="P16" s="296" t="n">
        <v>104.673809887923</v>
      </c>
      <c r="Q16" s="296" t="n">
        <v>102.325899093688</v>
      </c>
      <c r="R16" s="296" t="n">
        <v>106.505496909009</v>
      </c>
      <c r="S16" s="296" t="n">
        <v>106.768379935772</v>
      </c>
      <c r="T16" s="350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468"/>
      <c r="E17" s="468"/>
      <c r="F17" s="468"/>
      <c r="G17" s="468"/>
      <c r="H17" s="468"/>
      <c r="I17" s="296" t="n">
        <v>100</v>
      </c>
      <c r="J17" s="296" t="n">
        <v>114.977575812014</v>
      </c>
      <c r="K17" s="296" t="n">
        <v>107.918506655494</v>
      </c>
      <c r="L17" s="296" t="s">
        <v>625</v>
      </c>
      <c r="M17" s="296" t="s">
        <v>625</v>
      </c>
      <c r="N17" s="296" t="s">
        <v>625</v>
      </c>
      <c r="O17" s="296" t="s">
        <v>625</v>
      </c>
      <c r="P17" s="296" t="s">
        <v>625</v>
      </c>
      <c r="Q17" s="296" t="s">
        <v>625</v>
      </c>
      <c r="R17" s="296" t="s">
        <v>625</v>
      </c>
      <c r="S17" s="296" t="s">
        <v>625</v>
      </c>
      <c r="T17" s="350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468"/>
      <c r="E18" s="468"/>
      <c r="F18" s="468"/>
      <c r="G18" s="468"/>
      <c r="H18" s="468"/>
      <c r="I18" s="296" t="n">
        <v>100</v>
      </c>
      <c r="J18" s="296" t="n">
        <v>95.0915012409031</v>
      </c>
      <c r="K18" s="296" t="n">
        <v>93.4415843329067</v>
      </c>
      <c r="L18" s="296" t="n">
        <v>105.427143488401</v>
      </c>
      <c r="M18" s="296" t="n">
        <v>109.26246677005</v>
      </c>
      <c r="N18" s="296" t="s">
        <v>625</v>
      </c>
      <c r="O18" s="296" t="n">
        <v>120.09285398372</v>
      </c>
      <c r="P18" s="296" t="n">
        <v>123.692658181906</v>
      </c>
      <c r="Q18" s="296" t="n">
        <v>120.696417790646</v>
      </c>
      <c r="R18" s="296" t="n">
        <v>123.447645791833</v>
      </c>
      <c r="S18" s="296" t="s">
        <v>625</v>
      </c>
      <c r="T18" s="350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468"/>
      <c r="E19" s="468"/>
      <c r="F19" s="468"/>
      <c r="G19" s="468"/>
      <c r="H19" s="468"/>
      <c r="I19" s="296" t="n">
        <v>100</v>
      </c>
      <c r="J19" s="296" t="n">
        <v>111.915727371732</v>
      </c>
      <c r="K19" s="296" t="n">
        <v>111.586295258822</v>
      </c>
      <c r="L19" s="296" t="n">
        <v>125.684973746879</v>
      </c>
      <c r="M19" s="296" t="n">
        <v>119.892032592208</v>
      </c>
      <c r="N19" s="296" t="n">
        <v>116.154119229277</v>
      </c>
      <c r="O19" s="296" t="s">
        <v>625</v>
      </c>
      <c r="P19" s="296" t="n">
        <v>123.89965505055</v>
      </c>
      <c r="Q19" s="296" t="s">
        <v>625</v>
      </c>
      <c r="R19" s="296" t="s">
        <v>625</v>
      </c>
      <c r="S19" s="296" t="s">
        <v>625</v>
      </c>
      <c r="T19" s="350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468"/>
      <c r="E20" s="468"/>
      <c r="F20" s="468"/>
      <c r="G20" s="468"/>
      <c r="H20" s="468"/>
      <c r="I20" s="296" t="n">
        <v>100</v>
      </c>
      <c r="J20" s="296" t="n">
        <v>96.1709806627166</v>
      </c>
      <c r="K20" s="296" t="n">
        <v>99.6379900127237</v>
      </c>
      <c r="L20" s="296" t="n">
        <v>97.0391574559146</v>
      </c>
      <c r="M20" s="296" t="n">
        <v>109.979404301754</v>
      </c>
      <c r="N20" s="296" t="n">
        <v>113.472206465771</v>
      </c>
      <c r="O20" s="296" t="n">
        <v>112.863118450158</v>
      </c>
      <c r="P20" s="296" t="n">
        <v>105.697163145187</v>
      </c>
      <c r="Q20" s="296" t="n">
        <v>108.388682235225</v>
      </c>
      <c r="R20" s="296" t="n">
        <v>102.563138344309</v>
      </c>
      <c r="S20" s="296" t="n">
        <v>116.725530371304</v>
      </c>
      <c r="T20" s="350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468"/>
      <c r="E21" s="468"/>
      <c r="F21" s="468"/>
      <c r="G21" s="468"/>
      <c r="H21" s="468"/>
      <c r="I21" s="296" t="n">
        <v>100</v>
      </c>
      <c r="J21" s="296" t="n">
        <v>85.3345049154893</v>
      </c>
      <c r="K21" s="296" t="n">
        <v>88.7789550602966</v>
      </c>
      <c r="L21" s="296" t="s">
        <v>625</v>
      </c>
      <c r="M21" s="296" t="n">
        <v>94.9308978455626</v>
      </c>
      <c r="N21" s="296" t="n">
        <v>93.4638483095779</v>
      </c>
      <c r="O21" s="296" t="n">
        <v>108.018187660402</v>
      </c>
      <c r="P21" s="296" t="s">
        <v>625</v>
      </c>
      <c r="Q21" s="296" t="n">
        <v>84.5318107490521</v>
      </c>
      <c r="R21" s="296" t="s">
        <v>625</v>
      </c>
      <c r="S21" s="296" t="s">
        <v>625</v>
      </c>
      <c r="T21" s="350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468"/>
      <c r="E22" s="468"/>
      <c r="F22" s="468"/>
      <c r="G22" s="468"/>
      <c r="H22" s="468"/>
      <c r="I22" s="296" t="n">
        <v>100</v>
      </c>
      <c r="J22" s="296" t="n">
        <v>96.0014043185654</v>
      </c>
      <c r="K22" s="296" t="n">
        <v>99.3520802385754</v>
      </c>
      <c r="L22" s="296" t="n">
        <v>99.5691981766097</v>
      </c>
      <c r="M22" s="296" t="n">
        <v>111.069391310766</v>
      </c>
      <c r="N22" s="296" t="n">
        <v>115.209801075487</v>
      </c>
      <c r="O22" s="296" t="n">
        <v>112.582620687746</v>
      </c>
      <c r="P22" s="296" t="n">
        <v>109.300127553937</v>
      </c>
      <c r="Q22" s="296" t="n">
        <v>110.597965626536</v>
      </c>
      <c r="R22" s="296" t="n">
        <v>103.702849005524</v>
      </c>
      <c r="S22" s="296" t="n">
        <v>113.278836213601</v>
      </c>
      <c r="T22" s="350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468"/>
      <c r="E23" s="468"/>
      <c r="F23" s="468"/>
      <c r="G23" s="468"/>
      <c r="H23" s="468"/>
      <c r="I23" s="296" t="n">
        <v>100</v>
      </c>
      <c r="J23" s="296" t="n">
        <v>98.9407787932296</v>
      </c>
      <c r="K23" s="296" t="n">
        <v>98.0629377505863</v>
      </c>
      <c r="L23" s="296" t="n">
        <v>102.860934757196</v>
      </c>
      <c r="M23" s="296" t="n">
        <v>98.1700982990647</v>
      </c>
      <c r="N23" s="296" t="n">
        <v>95.5549083650308</v>
      </c>
      <c r="O23" s="296" t="n">
        <v>95.4364565300807</v>
      </c>
      <c r="P23" s="296" t="n">
        <v>92.1362347363426</v>
      </c>
      <c r="Q23" s="296" t="n">
        <v>87.4543587500231</v>
      </c>
      <c r="R23" s="296" t="n">
        <v>94.9975873208573</v>
      </c>
      <c r="S23" s="296" t="n">
        <v>82.8264212510302</v>
      </c>
      <c r="T23" s="350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468"/>
      <c r="E24" s="468"/>
      <c r="F24" s="468"/>
      <c r="G24" s="468"/>
      <c r="H24" s="468"/>
      <c r="I24" s="296" t="n">
        <v>100</v>
      </c>
      <c r="J24" s="296" t="n">
        <v>84.757107886788</v>
      </c>
      <c r="K24" s="296" t="s">
        <v>625</v>
      </c>
      <c r="L24" s="296" t="s">
        <v>625</v>
      </c>
      <c r="M24" s="296" t="s">
        <v>625</v>
      </c>
      <c r="N24" s="296" t="s">
        <v>625</v>
      </c>
      <c r="O24" s="296" t="s">
        <v>625</v>
      </c>
      <c r="P24" s="296" t="s">
        <v>625</v>
      </c>
      <c r="Q24" s="296" t="s">
        <v>625</v>
      </c>
      <c r="R24" s="296" t="s">
        <v>625</v>
      </c>
      <c r="S24" s="296" t="s">
        <v>625</v>
      </c>
      <c r="T24" s="350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468"/>
      <c r="E25" s="468"/>
      <c r="F25" s="468"/>
      <c r="G25" s="468"/>
      <c r="H25" s="468"/>
      <c r="I25" s="296" t="n">
        <v>100</v>
      </c>
      <c r="J25" s="296" t="n">
        <v>100.845376708953</v>
      </c>
      <c r="K25" s="296" t="n">
        <v>95.0672224573367</v>
      </c>
      <c r="L25" s="296" t="n">
        <v>104.8990569743</v>
      </c>
      <c r="M25" s="296" t="n">
        <v>105.695694388947</v>
      </c>
      <c r="N25" s="296" t="n">
        <v>102.577221389962</v>
      </c>
      <c r="O25" s="296" t="n">
        <v>100.514596532613</v>
      </c>
      <c r="P25" s="296" t="n">
        <v>103.652872496407</v>
      </c>
      <c r="Q25" s="296" t="n">
        <v>104.521832795009</v>
      </c>
      <c r="R25" s="296" t="n">
        <v>107.715912806117</v>
      </c>
      <c r="S25" s="296" t="n">
        <v>109.845289465909</v>
      </c>
      <c r="T25" s="350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468"/>
      <c r="E26" s="468"/>
      <c r="F26" s="468"/>
      <c r="G26" s="468"/>
      <c r="H26" s="468"/>
      <c r="I26" s="296" t="n">
        <v>100</v>
      </c>
      <c r="J26" s="296" t="n">
        <v>102.215820675947</v>
      </c>
      <c r="K26" s="296" t="n">
        <v>103.10153175159</v>
      </c>
      <c r="L26" s="296" t="n">
        <v>117.110347868974</v>
      </c>
      <c r="M26" s="296" t="n">
        <v>116.438138191067</v>
      </c>
      <c r="N26" s="296" t="n">
        <v>116.973780711642</v>
      </c>
      <c r="O26" s="296" t="n">
        <v>111.230776683105</v>
      </c>
      <c r="P26" s="296" t="n">
        <v>115.796083118531</v>
      </c>
      <c r="Q26" s="296" t="n">
        <v>113.737932278231</v>
      </c>
      <c r="R26" s="296" t="n">
        <v>119.562523060938</v>
      </c>
      <c r="S26" s="296" t="n">
        <v>125.855177184606</v>
      </c>
      <c r="T26" s="350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509</v>
      </c>
      <c r="D27" s="468"/>
      <c r="E27" s="468"/>
      <c r="F27" s="468"/>
      <c r="G27" s="468"/>
      <c r="H27" s="468"/>
      <c r="I27" s="296" t="n">
        <v>100</v>
      </c>
      <c r="J27" s="296" t="n">
        <v>98.7998660312225</v>
      </c>
      <c r="K27" s="296" t="n">
        <v>98.1064898935286</v>
      </c>
      <c r="L27" s="296" t="n">
        <v>109.855338399416</v>
      </c>
      <c r="M27" s="296" t="n">
        <v>111.040123608258</v>
      </c>
      <c r="N27" s="296" t="n">
        <v>108.79335559681</v>
      </c>
      <c r="O27" s="296" t="n">
        <v>109.062351335916</v>
      </c>
      <c r="P27" s="296" t="n">
        <v>98.7959380079399</v>
      </c>
      <c r="Q27" s="296" t="n">
        <v>93.7490978705663</v>
      </c>
      <c r="R27" s="296" t="n">
        <v>100.183439869153</v>
      </c>
      <c r="S27" s="296" t="n">
        <v>103.304067403624</v>
      </c>
      <c r="T27" s="350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468"/>
      <c r="E28" s="468"/>
      <c r="F28" s="468"/>
      <c r="G28" s="468"/>
      <c r="H28" s="468"/>
      <c r="I28" s="296" t="n">
        <v>100</v>
      </c>
      <c r="J28" s="296" t="n">
        <v>101.781725411475</v>
      </c>
      <c r="K28" s="296" t="n">
        <v>102.027015952497</v>
      </c>
      <c r="L28" s="296" t="n">
        <v>118.409508962412</v>
      </c>
      <c r="M28" s="296" t="n">
        <v>117.834027783528</v>
      </c>
      <c r="N28" s="296" t="n">
        <v>119.416643249705</v>
      </c>
      <c r="O28" s="296" t="n">
        <v>111.247016003025</v>
      </c>
      <c r="P28" s="296" t="n">
        <v>123.278812978067</v>
      </c>
      <c r="Q28" s="296" t="n">
        <v>122.064040727871</v>
      </c>
      <c r="R28" s="296" t="n">
        <v>127.290914526576</v>
      </c>
      <c r="S28" s="296" t="s">
        <v>625</v>
      </c>
      <c r="T28" s="350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468"/>
      <c r="E29" s="468"/>
      <c r="F29" s="468"/>
      <c r="G29" s="468"/>
      <c r="H29" s="468"/>
      <c r="I29" s="296" t="n">
        <v>100</v>
      </c>
      <c r="J29" s="296" t="n">
        <v>96.83433263841</v>
      </c>
      <c r="K29" s="296" t="n">
        <v>95.1463386521891</v>
      </c>
      <c r="L29" s="296" t="n">
        <v>104.53170251645</v>
      </c>
      <c r="M29" s="296" t="n">
        <v>94.1540089785175</v>
      </c>
      <c r="N29" s="296" t="n">
        <v>81.1309120150705</v>
      </c>
      <c r="O29" s="296" t="n">
        <v>80.0720040711471</v>
      </c>
      <c r="P29" s="296" t="s">
        <v>625</v>
      </c>
      <c r="Q29" s="296" t="s">
        <v>625</v>
      </c>
      <c r="R29" s="296" t="s">
        <v>625</v>
      </c>
      <c r="S29" s="296" t="n">
        <v>93.9373845183536</v>
      </c>
      <c r="T29" s="350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468"/>
      <c r="E30" s="468"/>
      <c r="F30" s="468"/>
      <c r="G30" s="468"/>
      <c r="H30" s="468"/>
      <c r="I30" s="296" t="n">
        <v>100</v>
      </c>
      <c r="J30" s="296" t="n">
        <v>100.211619331207</v>
      </c>
      <c r="K30" s="296" t="n">
        <v>104.199614462303</v>
      </c>
      <c r="L30" s="296" t="n">
        <v>111.628102564919</v>
      </c>
      <c r="M30" s="296" t="n">
        <v>93.1951562404885</v>
      </c>
      <c r="N30" s="296" t="s">
        <v>625</v>
      </c>
      <c r="O30" s="296" t="s">
        <v>625</v>
      </c>
      <c r="P30" s="296" t="s">
        <v>625</v>
      </c>
      <c r="Q30" s="296" t="s">
        <v>625</v>
      </c>
      <c r="R30" s="296" t="s">
        <v>625</v>
      </c>
      <c r="S30" s="296" t="n">
        <v>83.8367315453394</v>
      </c>
      <c r="T30" s="350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468"/>
      <c r="E31" s="468"/>
      <c r="F31" s="468"/>
      <c r="G31" s="468"/>
      <c r="H31" s="468"/>
      <c r="I31" s="296" t="n">
        <v>100</v>
      </c>
      <c r="J31" s="296" t="n">
        <v>93.8648989000954</v>
      </c>
      <c r="K31" s="296" t="n">
        <v>90.3350907459142</v>
      </c>
      <c r="L31" s="296" t="n">
        <v>104.366750219449</v>
      </c>
      <c r="M31" s="296" t="n">
        <v>104.418893570822</v>
      </c>
      <c r="N31" s="296" t="n">
        <v>126.177876767732</v>
      </c>
      <c r="O31" s="296" t="n">
        <v>116.411483387287</v>
      </c>
      <c r="P31" s="296" t="n">
        <v>93.3297427348604</v>
      </c>
      <c r="Q31" s="296" t="n">
        <v>96.9384173078576</v>
      </c>
      <c r="R31" s="296" t="n">
        <v>97.478240291692</v>
      </c>
      <c r="S31" s="296" t="n">
        <v>116.975747019852</v>
      </c>
      <c r="T31" s="350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468"/>
      <c r="E32" s="468"/>
      <c r="F32" s="468"/>
      <c r="G32" s="468"/>
      <c r="H32" s="468"/>
      <c r="I32" s="296" t="n">
        <v>100</v>
      </c>
      <c r="J32" s="296" t="n">
        <v>99.0719570381439</v>
      </c>
      <c r="K32" s="296" t="n">
        <v>90.1142678420209</v>
      </c>
      <c r="L32" s="296" t="n">
        <v>90.9527746317421</v>
      </c>
      <c r="M32" s="296" t="n">
        <v>85.7716633048427</v>
      </c>
      <c r="N32" s="296" t="n">
        <v>85.9007635026598</v>
      </c>
      <c r="O32" s="296" t="n">
        <v>87.0862586584077</v>
      </c>
      <c r="P32" s="296" t="n">
        <v>75.9751363788359</v>
      </c>
      <c r="Q32" s="296" t="n">
        <v>78.4863168732329</v>
      </c>
      <c r="R32" s="296" t="n">
        <v>82.8347288716136</v>
      </c>
      <c r="S32" s="296" t="n">
        <v>79.0468648927969</v>
      </c>
      <c r="T32" s="350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468"/>
      <c r="E33" s="468"/>
      <c r="F33" s="468"/>
      <c r="G33" s="468"/>
      <c r="H33" s="468"/>
      <c r="I33" s="296" t="n">
        <v>100</v>
      </c>
      <c r="J33" s="296" t="n">
        <v>102.638944931984</v>
      </c>
      <c r="K33" s="296" t="n">
        <v>104.853190398516</v>
      </c>
      <c r="L33" s="296" t="n">
        <v>122.721083431645</v>
      </c>
      <c r="M33" s="296" t="n">
        <v>115.061577737013</v>
      </c>
      <c r="N33" s="296" t="n">
        <v>107.605947856746</v>
      </c>
      <c r="O33" s="296" t="n">
        <v>96.1939648523813</v>
      </c>
      <c r="P33" s="296" t="n">
        <v>94.8495901667057</v>
      </c>
      <c r="Q33" s="296" t="n">
        <v>95.1528344783854</v>
      </c>
      <c r="R33" s="296" t="n">
        <v>109.84671140017</v>
      </c>
      <c r="S33" s="296" t="n">
        <v>100.463458111158</v>
      </c>
      <c r="T33" s="350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468"/>
      <c r="E34" s="468"/>
      <c r="F34" s="468"/>
      <c r="G34" s="468"/>
      <c r="H34" s="468"/>
      <c r="I34" s="296" t="n">
        <v>100</v>
      </c>
      <c r="J34" s="296" t="s">
        <v>625</v>
      </c>
      <c r="K34" s="296" t="n">
        <v>123.646266619673</v>
      </c>
      <c r="L34" s="296" t="n">
        <v>109.213802158319</v>
      </c>
      <c r="M34" s="296" t="n">
        <v>100.579554071856</v>
      </c>
      <c r="N34" s="296" t="n">
        <v>101.052716252234</v>
      </c>
      <c r="O34" s="296" t="n">
        <v>117.979357768113</v>
      </c>
      <c r="P34" s="296" t="n">
        <v>90.9405711749149</v>
      </c>
      <c r="Q34" s="296" t="n">
        <v>97.68862009997</v>
      </c>
      <c r="R34" s="296" t="n">
        <v>118.006059069599</v>
      </c>
      <c r="S34" s="296" t="n">
        <v>99.8190382814109</v>
      </c>
      <c r="T34" s="350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468"/>
      <c r="E35" s="468"/>
      <c r="F35" s="468"/>
      <c r="G35" s="468"/>
      <c r="H35" s="468"/>
      <c r="I35" s="296" t="n">
        <v>100</v>
      </c>
      <c r="J35" s="296" t="n">
        <v>118.91257010483</v>
      </c>
      <c r="K35" s="296" t="n">
        <v>115.635242082068</v>
      </c>
      <c r="L35" s="296" t="n">
        <v>122.097536899674</v>
      </c>
      <c r="M35" s="296" t="n">
        <v>112.845016460939</v>
      </c>
      <c r="N35" s="296" t="s">
        <v>625</v>
      </c>
      <c r="O35" s="296" t="s">
        <v>625</v>
      </c>
      <c r="P35" s="296" t="n">
        <v>122.717813393006</v>
      </c>
      <c r="Q35" s="296" t="n">
        <v>109.038328203128</v>
      </c>
      <c r="R35" s="296" t="n">
        <v>101.438302083209</v>
      </c>
      <c r="S35" s="296" t="n">
        <v>96.6797973936525</v>
      </c>
      <c r="T35" s="350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468"/>
      <c r="E36" s="468"/>
      <c r="F36" s="468"/>
      <c r="G36" s="468"/>
      <c r="H36" s="468"/>
      <c r="I36" s="296" t="n">
        <v>100</v>
      </c>
      <c r="J36" s="296" t="n">
        <v>98.9403287814663</v>
      </c>
      <c r="K36" s="296" t="n">
        <v>96.9854705969155</v>
      </c>
      <c r="L36" s="296" t="n">
        <v>103.753157875391</v>
      </c>
      <c r="M36" s="296" t="n">
        <v>97.1254499390323</v>
      </c>
      <c r="N36" s="296" t="n">
        <v>96.6055277257543</v>
      </c>
      <c r="O36" s="296" t="n">
        <v>91.7722643398015</v>
      </c>
      <c r="P36" s="296" t="n">
        <v>86.5776503734011</v>
      </c>
      <c r="Q36" s="296" t="n">
        <v>88.1801283934227</v>
      </c>
      <c r="R36" s="296" t="n">
        <v>100.265381511331</v>
      </c>
      <c r="S36" s="296" t="n">
        <v>95.0791429784569</v>
      </c>
      <c r="T36" s="350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468"/>
      <c r="E37" s="468"/>
      <c r="F37" s="468"/>
      <c r="G37" s="468"/>
      <c r="H37" s="468"/>
      <c r="I37" s="296" t="n">
        <v>100</v>
      </c>
      <c r="J37" s="296" t="n">
        <v>86.1559828040623</v>
      </c>
      <c r="K37" s="296" t="n">
        <v>85.2626769783451</v>
      </c>
      <c r="L37" s="296" t="n">
        <v>85.7511951441497</v>
      </c>
      <c r="M37" s="296" t="n">
        <v>89.3287013625062</v>
      </c>
      <c r="N37" s="296" t="n">
        <v>91.32319298473</v>
      </c>
      <c r="O37" s="296" t="s">
        <v>625</v>
      </c>
      <c r="P37" s="296" t="s">
        <v>625</v>
      </c>
      <c r="Q37" s="296" t="n">
        <v>83.4855652597077</v>
      </c>
      <c r="R37" s="296" t="n">
        <v>98.1318986494961</v>
      </c>
      <c r="S37" s="296" t="s">
        <v>625</v>
      </c>
      <c r="T37" s="350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468"/>
      <c r="E38" s="468"/>
      <c r="F38" s="468"/>
      <c r="G38" s="468"/>
      <c r="H38" s="468"/>
      <c r="I38" s="296" t="n">
        <v>100</v>
      </c>
      <c r="J38" s="296" t="n">
        <v>86.7749051373312</v>
      </c>
      <c r="K38" s="296" t="n">
        <v>92.0135085394238</v>
      </c>
      <c r="L38" s="296" t="n">
        <v>102.182762207458</v>
      </c>
      <c r="M38" s="296" t="n">
        <v>111.942305445121</v>
      </c>
      <c r="N38" s="296" t="n">
        <v>87.7775145481716</v>
      </c>
      <c r="O38" s="296" t="n">
        <v>95.1872673643126</v>
      </c>
      <c r="P38" s="296" t="n">
        <v>83.2183489072674</v>
      </c>
      <c r="Q38" s="296" t="s">
        <v>625</v>
      </c>
      <c r="R38" s="296" t="s">
        <v>625</v>
      </c>
      <c r="S38" s="296" t="s">
        <v>625</v>
      </c>
      <c r="T38" s="350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468"/>
      <c r="E39" s="468"/>
      <c r="F39" s="468"/>
      <c r="G39" s="468"/>
      <c r="H39" s="468"/>
      <c r="I39" s="296" t="n">
        <v>100</v>
      </c>
      <c r="J39" s="296" t="n">
        <v>112.041913644859</v>
      </c>
      <c r="K39" s="296" t="n">
        <v>108.770068959216</v>
      </c>
      <c r="L39" s="296" t="n">
        <v>104.349245872874</v>
      </c>
      <c r="M39" s="296" t="n">
        <v>113.915279627661</v>
      </c>
      <c r="N39" s="296" t="n">
        <v>112.459580191382</v>
      </c>
      <c r="O39" s="296" t="n">
        <v>117.16700163291</v>
      </c>
      <c r="P39" s="296" t="n">
        <v>109.596057541725</v>
      </c>
      <c r="Q39" s="296" t="n">
        <v>112.916009585829</v>
      </c>
      <c r="R39" s="296" t="n">
        <v>114.30752183936</v>
      </c>
      <c r="S39" s="296" t="n">
        <v>107.684857538837</v>
      </c>
      <c r="T39" s="350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468"/>
      <c r="E40" s="468"/>
      <c r="F40" s="468"/>
      <c r="G40" s="468"/>
      <c r="H40" s="468"/>
      <c r="I40" s="296" t="s">
        <v>625</v>
      </c>
      <c r="J40" s="296" t="s">
        <v>625</v>
      </c>
      <c r="K40" s="296" t="s">
        <v>625</v>
      </c>
      <c r="L40" s="296" t="s">
        <v>625</v>
      </c>
      <c r="M40" s="296" t="s">
        <v>625</v>
      </c>
      <c r="N40" s="296" t="s">
        <v>625</v>
      </c>
      <c r="O40" s="296" t="s">
        <v>625</v>
      </c>
      <c r="P40" s="296" t="s">
        <v>625</v>
      </c>
      <c r="Q40" s="296" t="s">
        <v>625</v>
      </c>
      <c r="R40" s="296" t="s">
        <v>625</v>
      </c>
      <c r="S40" s="296" t="s">
        <v>625</v>
      </c>
      <c r="T40" s="350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468"/>
      <c r="E41" s="468"/>
      <c r="F41" s="468"/>
      <c r="G41" s="468"/>
      <c r="H41" s="468"/>
      <c r="I41" s="296" t="n">
        <v>100</v>
      </c>
      <c r="J41" s="296" t="n">
        <v>94.2602893646525</v>
      </c>
      <c r="K41" s="296" t="n">
        <v>96.1865536515265</v>
      </c>
      <c r="L41" s="296" t="n">
        <v>84.5445963785664</v>
      </c>
      <c r="M41" s="296" t="n">
        <v>85.8542353480283</v>
      </c>
      <c r="N41" s="296" t="n">
        <v>84.7322451409206</v>
      </c>
      <c r="O41" s="296" t="n">
        <v>88.8281448486095</v>
      </c>
      <c r="P41" s="296" t="n">
        <v>87.0943427180862</v>
      </c>
      <c r="Q41" s="296" t="n">
        <v>92.6417008922538</v>
      </c>
      <c r="R41" s="296" t="n">
        <v>98.0987187928935</v>
      </c>
      <c r="S41" s="296" t="n">
        <v>96.1360923523084</v>
      </c>
      <c r="T41" s="350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468"/>
      <c r="E42" s="468"/>
      <c r="F42" s="468"/>
      <c r="G42" s="468"/>
      <c r="H42" s="468"/>
      <c r="I42" s="296" t="n">
        <v>100</v>
      </c>
      <c r="J42" s="296" t="n">
        <v>93.2436071331616</v>
      </c>
      <c r="K42" s="296" t="n">
        <v>102.059871217413</v>
      </c>
      <c r="L42" s="296" t="s">
        <v>625</v>
      </c>
      <c r="M42" s="296" t="n">
        <v>87.307892240773</v>
      </c>
      <c r="N42" s="296" t="n">
        <v>84.2227669480417</v>
      </c>
      <c r="O42" s="296" t="n">
        <v>93.9808105927638</v>
      </c>
      <c r="P42" s="296" t="n">
        <v>90.0567591018044</v>
      </c>
      <c r="Q42" s="296" t="n">
        <v>97.7517618225532</v>
      </c>
      <c r="R42" s="296" t="n">
        <v>88.923143680253</v>
      </c>
      <c r="S42" s="296" t="n">
        <v>98.5939010562103</v>
      </c>
      <c r="T42" s="350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468"/>
      <c r="E43" s="468"/>
      <c r="F43" s="468"/>
      <c r="G43" s="468"/>
      <c r="H43" s="468"/>
      <c r="I43" s="296" t="n">
        <v>100</v>
      </c>
      <c r="J43" s="296" t="n">
        <v>79.9498025967054</v>
      </c>
      <c r="K43" s="296" t="n">
        <v>81.3895014472918</v>
      </c>
      <c r="L43" s="296" t="n">
        <v>70.3008037006667</v>
      </c>
      <c r="M43" s="296" t="n">
        <v>74.573852367928</v>
      </c>
      <c r="N43" s="296" t="n">
        <v>74.141441972971</v>
      </c>
      <c r="O43" s="296" t="n">
        <v>78.14014160803</v>
      </c>
      <c r="P43" s="296" t="n">
        <v>75.5844889784544</v>
      </c>
      <c r="Q43" s="296" t="n">
        <v>86.3995034384419</v>
      </c>
      <c r="R43" s="296" t="n">
        <v>88.6560104532847</v>
      </c>
      <c r="S43" s="296" t="n">
        <v>87.6487443185332</v>
      </c>
      <c r="T43" s="350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468"/>
      <c r="E44" s="468"/>
      <c r="F44" s="468"/>
      <c r="G44" s="468"/>
      <c r="H44" s="468"/>
      <c r="I44" s="296" t="n">
        <v>100</v>
      </c>
      <c r="J44" s="296" t="n">
        <v>103.102112829814</v>
      </c>
      <c r="K44" s="296" t="n">
        <v>99.9088290523125</v>
      </c>
      <c r="L44" s="296" t="n">
        <v>81.7770061122642</v>
      </c>
      <c r="M44" s="296" t="n">
        <v>79.9334415811032</v>
      </c>
      <c r="N44" s="296" t="n">
        <v>77.5667957038702</v>
      </c>
      <c r="O44" s="296" t="n">
        <v>82.2861102220719</v>
      </c>
      <c r="P44" s="296" t="n">
        <v>82.2623764085779</v>
      </c>
      <c r="Q44" s="296" t="n">
        <v>76.8496417349518</v>
      </c>
      <c r="R44" s="296" t="n">
        <v>84.8499617341312</v>
      </c>
      <c r="S44" s="296" t="n">
        <v>77.5052348598841</v>
      </c>
      <c r="T44" s="350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468"/>
      <c r="E45" s="468"/>
      <c r="F45" s="468"/>
      <c r="G45" s="468"/>
      <c r="H45" s="468"/>
      <c r="I45" s="296" t="n">
        <v>100</v>
      </c>
      <c r="J45" s="296" t="n">
        <v>94.6995232065763</v>
      </c>
      <c r="K45" s="296" t="n">
        <v>95.2261506465485</v>
      </c>
      <c r="L45" s="296" t="n">
        <v>90.7045902760504</v>
      </c>
      <c r="M45" s="296" t="n">
        <v>88.4642417829005</v>
      </c>
      <c r="N45" s="296" t="n">
        <v>87.6338205076806</v>
      </c>
      <c r="O45" s="296" t="n">
        <v>92.0391424581301</v>
      </c>
      <c r="P45" s="296" t="n">
        <v>91.7751485852832</v>
      </c>
      <c r="Q45" s="296" t="n">
        <v>91.7620438138974</v>
      </c>
      <c r="R45" s="296" t="n">
        <v>116.403934177524</v>
      </c>
      <c r="S45" s="296" t="n">
        <v>113.212842811876</v>
      </c>
      <c r="T45" s="350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468"/>
      <c r="E46" s="468"/>
      <c r="F46" s="468"/>
      <c r="G46" s="468"/>
      <c r="H46" s="468"/>
      <c r="I46" s="296" t="n">
        <v>100</v>
      </c>
      <c r="J46" s="296" t="n">
        <v>107.195207640768</v>
      </c>
      <c r="K46" s="296" t="n">
        <v>101.756605621442</v>
      </c>
      <c r="L46" s="296" t="s">
        <v>625</v>
      </c>
      <c r="M46" s="296" t="s">
        <v>625</v>
      </c>
      <c r="N46" s="296" t="s">
        <v>625</v>
      </c>
      <c r="O46" s="296" t="s">
        <v>625</v>
      </c>
      <c r="P46" s="296" t="s">
        <v>625</v>
      </c>
      <c r="Q46" s="296" t="s">
        <v>625</v>
      </c>
      <c r="R46" s="296" t="s">
        <v>625</v>
      </c>
      <c r="S46" s="296" t="s">
        <v>625</v>
      </c>
      <c r="T46" s="350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468"/>
      <c r="E47" s="468"/>
      <c r="F47" s="468"/>
      <c r="G47" s="468"/>
      <c r="H47" s="468"/>
      <c r="I47" s="296" t="n">
        <v>0</v>
      </c>
      <c r="J47" s="296" t="n">
        <v>0</v>
      </c>
      <c r="K47" s="296" t="n">
        <v>0</v>
      </c>
      <c r="L47" s="296" t="n">
        <v>0</v>
      </c>
      <c r="M47" s="296" t="n">
        <v>0</v>
      </c>
      <c r="N47" s="296" t="n">
        <v>0</v>
      </c>
      <c r="O47" s="296" t="n">
        <v>0</v>
      </c>
      <c r="P47" s="296" t="n">
        <v>0</v>
      </c>
      <c r="Q47" s="296" t="n">
        <v>0</v>
      </c>
      <c r="R47" s="296" t="n">
        <v>0</v>
      </c>
      <c r="S47" s="296" t="n">
        <v>0</v>
      </c>
      <c r="T47" s="350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468"/>
      <c r="E48" s="468"/>
      <c r="F48" s="468"/>
      <c r="G48" s="468"/>
      <c r="H48" s="468"/>
      <c r="I48" s="296" t="n">
        <v>0</v>
      </c>
      <c r="J48" s="296" t="n">
        <v>0</v>
      </c>
      <c r="K48" s="296" t="n">
        <v>0</v>
      </c>
      <c r="L48" s="296" t="n">
        <v>0</v>
      </c>
      <c r="M48" s="296" t="n">
        <v>0</v>
      </c>
      <c r="N48" s="296" t="n">
        <v>0</v>
      </c>
      <c r="O48" s="296" t="n">
        <v>0</v>
      </c>
      <c r="P48" s="296" t="n">
        <v>0</v>
      </c>
      <c r="Q48" s="296" t="n">
        <v>0</v>
      </c>
      <c r="R48" s="296" t="n">
        <v>0</v>
      </c>
      <c r="S48" s="296" t="n">
        <v>0</v>
      </c>
      <c r="T48" s="350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468"/>
      <c r="E49" s="468"/>
      <c r="F49" s="468"/>
      <c r="G49" s="468"/>
      <c r="H49" s="468"/>
      <c r="I49" s="296" t="n">
        <v>100</v>
      </c>
      <c r="J49" s="296" t="n">
        <v>103.283519741141</v>
      </c>
      <c r="K49" s="296" t="n">
        <v>104.37397462601</v>
      </c>
      <c r="L49" s="296" t="n">
        <v>104.279164625791</v>
      </c>
      <c r="M49" s="296" t="n">
        <v>100.285254953479</v>
      </c>
      <c r="N49" s="296" t="n">
        <v>102.691377763854</v>
      </c>
      <c r="O49" s="296" t="n">
        <v>104.212879407228</v>
      </c>
      <c r="P49" s="296" t="n">
        <v>92.879013707753</v>
      </c>
      <c r="Q49" s="296" t="n">
        <v>89.0426392157468</v>
      </c>
      <c r="R49" s="296" t="n">
        <v>90.6095650995362</v>
      </c>
      <c r="S49" s="296" t="n">
        <v>87.4949038462083</v>
      </c>
      <c r="T49" s="350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468"/>
      <c r="E50" s="468"/>
      <c r="F50" s="468"/>
      <c r="G50" s="468"/>
      <c r="H50" s="468"/>
      <c r="I50" s="296" t="n">
        <v>100</v>
      </c>
      <c r="J50" s="296" t="n">
        <v>104.637203533058</v>
      </c>
      <c r="K50" s="296" t="n">
        <v>103.986193575133</v>
      </c>
      <c r="L50" s="296" t="n">
        <v>105.86958683192</v>
      </c>
      <c r="M50" s="296" t="n">
        <v>104.737363763719</v>
      </c>
      <c r="N50" s="296" t="n">
        <v>112.230958542072</v>
      </c>
      <c r="O50" s="296" t="n">
        <v>107.860758915704</v>
      </c>
      <c r="P50" s="296" t="n">
        <v>105.501344840594</v>
      </c>
      <c r="Q50" s="296" t="n">
        <v>99.1923242490881</v>
      </c>
      <c r="R50" s="296" t="n">
        <v>95.3768263625028</v>
      </c>
      <c r="S50" s="296" t="n">
        <v>91.2670114018144</v>
      </c>
      <c r="T50" s="350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468"/>
      <c r="E51" s="468"/>
      <c r="F51" s="468"/>
      <c r="G51" s="468"/>
      <c r="H51" s="468"/>
      <c r="I51" s="296" t="n">
        <v>100</v>
      </c>
      <c r="J51" s="296" t="n">
        <v>106.985481684477</v>
      </c>
      <c r="K51" s="296" t="n">
        <v>110.442281935764</v>
      </c>
      <c r="L51" s="296" t="n">
        <v>109.146215482786</v>
      </c>
      <c r="M51" s="296" t="n">
        <v>108.221111300085</v>
      </c>
      <c r="N51" s="296" t="n">
        <v>107.813477740401</v>
      </c>
      <c r="O51" s="296" t="n">
        <v>110.788678395505</v>
      </c>
      <c r="P51" s="296" t="n">
        <v>94.4950186578216</v>
      </c>
      <c r="Q51" s="296" t="n">
        <v>91.2282794858716</v>
      </c>
      <c r="R51" s="296" t="n">
        <v>103.372137169571</v>
      </c>
      <c r="S51" s="296" t="n">
        <v>101.394093453202</v>
      </c>
      <c r="T51" s="350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468"/>
      <c r="E52" s="468"/>
      <c r="F52" s="468"/>
      <c r="G52" s="468"/>
      <c r="H52" s="468"/>
      <c r="I52" s="296" t="n">
        <v>100</v>
      </c>
      <c r="J52" s="296" t="n">
        <v>97.2906705340366</v>
      </c>
      <c r="K52" s="296" t="n">
        <v>99.1190892875037</v>
      </c>
      <c r="L52" s="296" t="n">
        <v>96.621124475081</v>
      </c>
      <c r="M52" s="296" t="n">
        <v>94.2014785134274</v>
      </c>
      <c r="N52" s="296" t="n">
        <v>87.8832425292584</v>
      </c>
      <c r="O52" s="296" t="n">
        <v>83.5575602949115</v>
      </c>
      <c r="P52" s="296" t="s">
        <v>625</v>
      </c>
      <c r="Q52" s="296" t="s">
        <v>625</v>
      </c>
      <c r="R52" s="296" t="s">
        <v>625</v>
      </c>
      <c r="S52" s="296" t="s">
        <v>625</v>
      </c>
      <c r="T52" s="350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468"/>
      <c r="E53" s="468"/>
      <c r="F53" s="468"/>
      <c r="G53" s="468"/>
      <c r="H53" s="468"/>
      <c r="I53" s="296" t="n">
        <v>100</v>
      </c>
      <c r="J53" s="296" t="n">
        <v>95.5916075293782</v>
      </c>
      <c r="K53" s="296" t="s">
        <v>625</v>
      </c>
      <c r="L53" s="296" t="s">
        <v>625</v>
      </c>
      <c r="M53" s="296" t="s">
        <v>625</v>
      </c>
      <c r="N53" s="296" t="s">
        <v>625</v>
      </c>
      <c r="O53" s="296" t="s">
        <v>625</v>
      </c>
      <c r="P53" s="296" t="s">
        <v>625</v>
      </c>
      <c r="Q53" s="296" t="s">
        <v>625</v>
      </c>
      <c r="R53" s="296" t="s">
        <v>625</v>
      </c>
      <c r="S53" s="296" t="s">
        <v>625</v>
      </c>
      <c r="T53" s="350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468"/>
      <c r="E54" s="468"/>
      <c r="F54" s="468"/>
      <c r="G54" s="468"/>
      <c r="H54" s="468"/>
      <c r="I54" s="296" t="n">
        <v>100</v>
      </c>
      <c r="J54" s="296" t="n">
        <v>92.984636691691</v>
      </c>
      <c r="K54" s="296" t="n">
        <v>92.9285707929239</v>
      </c>
      <c r="L54" s="296" t="n">
        <v>89.7726462999688</v>
      </c>
      <c r="M54" s="296" t="n">
        <v>86.8754552042417</v>
      </c>
      <c r="N54" s="296" t="n">
        <v>85.0795204790844</v>
      </c>
      <c r="O54" s="296" t="n">
        <v>88.0075467532178</v>
      </c>
      <c r="P54" s="296" t="s">
        <v>625</v>
      </c>
      <c r="Q54" s="296" t="s">
        <v>625</v>
      </c>
      <c r="R54" s="296" t="s">
        <v>625</v>
      </c>
      <c r="S54" s="296" t="s">
        <v>625</v>
      </c>
      <c r="T54" s="350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468"/>
      <c r="E55" s="468"/>
      <c r="F55" s="468"/>
      <c r="G55" s="468"/>
      <c r="H55" s="468"/>
      <c r="I55" s="296" t="n">
        <v>100</v>
      </c>
      <c r="J55" s="296" t="n">
        <v>102.373858730123</v>
      </c>
      <c r="K55" s="296" t="n">
        <v>110.983005090594</v>
      </c>
      <c r="L55" s="296" t="n">
        <v>111.443488641624</v>
      </c>
      <c r="M55" s="296" t="n">
        <v>111.170966980813</v>
      </c>
      <c r="N55" s="296" t="n">
        <v>103.548521005566</v>
      </c>
      <c r="O55" s="296" t="n">
        <v>93.1414011757455</v>
      </c>
      <c r="P55" s="296" t="n">
        <v>91.3627485469535</v>
      </c>
      <c r="Q55" s="296" t="n">
        <v>99.2166707572298</v>
      </c>
      <c r="R55" s="296" t="n">
        <v>95.3364881988249</v>
      </c>
      <c r="S55" s="296" t="n">
        <v>92.732379377114</v>
      </c>
      <c r="T55" s="350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468"/>
      <c r="E56" s="468"/>
      <c r="F56" s="468"/>
      <c r="G56" s="468"/>
      <c r="H56" s="468"/>
      <c r="I56" s="296" t="n">
        <v>100</v>
      </c>
      <c r="J56" s="296" t="n">
        <v>97.0412068133534</v>
      </c>
      <c r="K56" s="296" t="n">
        <v>94.4109222084805</v>
      </c>
      <c r="L56" s="296" t="n">
        <v>95.0368842389564</v>
      </c>
      <c r="M56" s="296" t="n">
        <v>95.9765174155282</v>
      </c>
      <c r="N56" s="296" t="n">
        <v>97.8515320628924</v>
      </c>
      <c r="O56" s="296" t="n">
        <v>98.5690000340203</v>
      </c>
      <c r="P56" s="296" t="n">
        <v>94.5968113127729</v>
      </c>
      <c r="Q56" s="296" t="n">
        <v>92.9496890497219</v>
      </c>
      <c r="R56" s="296" t="n">
        <v>100.716973217343</v>
      </c>
      <c r="S56" s="296" t="n">
        <v>105.400163315888</v>
      </c>
      <c r="T56" s="350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468"/>
      <c r="E57" s="468"/>
      <c r="F57" s="468"/>
      <c r="G57" s="468"/>
      <c r="H57" s="468"/>
      <c r="I57" s="296" t="n">
        <v>100</v>
      </c>
      <c r="J57" s="296" t="n">
        <v>112.6756506836</v>
      </c>
      <c r="K57" s="296" t="n">
        <v>110.2740707255</v>
      </c>
      <c r="L57" s="296" t="n">
        <v>125.847578267305</v>
      </c>
      <c r="M57" s="296" t="s">
        <v>625</v>
      </c>
      <c r="N57" s="296" t="n">
        <v>126.087318359895</v>
      </c>
      <c r="O57" s="296" t="n">
        <v>116.57533713948</v>
      </c>
      <c r="P57" s="296" t="n">
        <v>117.335112626525</v>
      </c>
      <c r="Q57" s="296" t="n">
        <v>100.606066795971</v>
      </c>
      <c r="R57" s="296" t="n">
        <v>106.325274669501</v>
      </c>
      <c r="S57" s="296" t="n">
        <v>106.805812166065</v>
      </c>
      <c r="T57" s="350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468"/>
      <c r="E58" s="468"/>
      <c r="F58" s="468"/>
      <c r="G58" s="468"/>
      <c r="H58" s="468"/>
      <c r="I58" s="296" t="n">
        <v>100</v>
      </c>
      <c r="J58" s="296" t="n">
        <v>96.6203686566216</v>
      </c>
      <c r="K58" s="296" t="n">
        <v>100.561275833556</v>
      </c>
      <c r="L58" s="296" t="n">
        <v>103.759442990939</v>
      </c>
      <c r="M58" s="296" t="n">
        <v>112.30195587567</v>
      </c>
      <c r="N58" s="296" t="n">
        <v>110.563386163589</v>
      </c>
      <c r="O58" s="296" t="n">
        <v>107.832688448949</v>
      </c>
      <c r="P58" s="296" t="n">
        <v>111.277103176563</v>
      </c>
      <c r="Q58" s="296" t="n">
        <v>105.518952103392</v>
      </c>
      <c r="R58" s="296" t="n">
        <v>109.228127683357</v>
      </c>
      <c r="S58" s="296" t="n">
        <v>111.873345036858</v>
      </c>
      <c r="T58" s="350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468"/>
      <c r="E59" s="468"/>
      <c r="F59" s="468"/>
      <c r="G59" s="468"/>
      <c r="H59" s="468"/>
      <c r="I59" s="296" t="n">
        <v>100</v>
      </c>
      <c r="J59" s="296" t="n">
        <v>81.1851867868498</v>
      </c>
      <c r="K59" s="296" t="n">
        <v>95.1820413213939</v>
      </c>
      <c r="L59" s="296" t="n">
        <v>99.5442761153535</v>
      </c>
      <c r="M59" s="296" t="s">
        <v>625</v>
      </c>
      <c r="N59" s="296" t="s">
        <v>625</v>
      </c>
      <c r="O59" s="296" t="n">
        <v>85.9383289623232</v>
      </c>
      <c r="P59" s="296" t="s">
        <v>625</v>
      </c>
      <c r="Q59" s="296" t="s">
        <v>625</v>
      </c>
      <c r="R59" s="296" t="s">
        <v>625</v>
      </c>
      <c r="S59" s="296" t="n">
        <v>82.4566844746635</v>
      </c>
      <c r="T59" s="350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468"/>
      <c r="E60" s="468"/>
      <c r="F60" s="468"/>
      <c r="G60" s="468"/>
      <c r="H60" s="468"/>
      <c r="I60" s="296" t="s">
        <v>625</v>
      </c>
      <c r="J60" s="296" t="s">
        <v>625</v>
      </c>
      <c r="K60" s="296" t="s">
        <v>625</v>
      </c>
      <c r="L60" s="296" t="s">
        <v>625</v>
      </c>
      <c r="M60" s="296" t="s">
        <v>625</v>
      </c>
      <c r="N60" s="296" t="s">
        <v>625</v>
      </c>
      <c r="O60" s="296" t="s">
        <v>625</v>
      </c>
      <c r="P60" s="296" t="s">
        <v>625</v>
      </c>
      <c r="Q60" s="296" t="s">
        <v>625</v>
      </c>
      <c r="R60" s="296" t="s">
        <v>625</v>
      </c>
      <c r="S60" s="296" t="s">
        <v>625</v>
      </c>
      <c r="T60" s="350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468"/>
      <c r="E61" s="468"/>
      <c r="F61" s="468"/>
      <c r="G61" s="468"/>
      <c r="H61" s="468"/>
      <c r="I61" s="296" t="n">
        <v>100</v>
      </c>
      <c r="J61" s="296" t="n">
        <v>96.7096141111161</v>
      </c>
      <c r="K61" s="296" t="s">
        <v>625</v>
      </c>
      <c r="L61" s="296" t="s">
        <v>625</v>
      </c>
      <c r="M61" s="296" t="s">
        <v>625</v>
      </c>
      <c r="N61" s="296" t="s">
        <v>625</v>
      </c>
      <c r="O61" s="296" t="s">
        <v>625</v>
      </c>
      <c r="P61" s="296" t="s">
        <v>625</v>
      </c>
      <c r="Q61" s="296" t="s">
        <v>625</v>
      </c>
      <c r="R61" s="296" t="s">
        <v>625</v>
      </c>
      <c r="S61" s="296" t="s">
        <v>625</v>
      </c>
      <c r="T61" s="350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468"/>
      <c r="E62" s="468"/>
      <c r="F62" s="468"/>
      <c r="G62" s="468"/>
      <c r="H62" s="468"/>
      <c r="I62" s="296" t="n">
        <v>100</v>
      </c>
      <c r="J62" s="296" t="n">
        <v>104.318855204897</v>
      </c>
      <c r="K62" s="296" t="n">
        <v>101.629082219971</v>
      </c>
      <c r="L62" s="296" t="n">
        <v>98.0974164864248</v>
      </c>
      <c r="M62" s="296" t="n">
        <v>107.225535390741</v>
      </c>
      <c r="N62" s="296" t="n">
        <v>110.654529101528</v>
      </c>
      <c r="O62" s="296" t="n">
        <v>118.482636372223</v>
      </c>
      <c r="P62" s="296" t="n">
        <v>111.523209721959</v>
      </c>
      <c r="Q62" s="296" t="n">
        <v>110.836095255633</v>
      </c>
      <c r="R62" s="296" t="n">
        <v>114.957207738617</v>
      </c>
      <c r="S62" s="296" t="n">
        <v>128.173426783955</v>
      </c>
      <c r="T62" s="350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468"/>
      <c r="E63" s="468"/>
      <c r="F63" s="468"/>
      <c r="G63" s="468"/>
      <c r="H63" s="468"/>
      <c r="I63" s="296" t="n">
        <v>100</v>
      </c>
      <c r="J63" s="296" t="n">
        <v>98.4226999025125</v>
      </c>
      <c r="K63" s="296" t="n">
        <v>106.313777465234</v>
      </c>
      <c r="L63" s="296" t="n">
        <v>107.405830401768</v>
      </c>
      <c r="M63" s="296" t="n">
        <v>106.865431414347</v>
      </c>
      <c r="N63" s="296" t="n">
        <v>101.858998678871</v>
      </c>
      <c r="O63" s="296" t="n">
        <v>98.2455138000152</v>
      </c>
      <c r="P63" s="296" t="n">
        <v>85.944972739081</v>
      </c>
      <c r="Q63" s="296" t="n">
        <v>88.6952266740024</v>
      </c>
      <c r="R63" s="296" t="n">
        <v>84.8883056161974</v>
      </c>
      <c r="S63" s="296" t="n">
        <v>80.8570540478999</v>
      </c>
      <c r="T63" s="350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468"/>
      <c r="E64" s="468"/>
      <c r="F64" s="468"/>
      <c r="G64" s="468"/>
      <c r="H64" s="468"/>
      <c r="I64" s="296" t="n">
        <v>100</v>
      </c>
      <c r="J64" s="296" t="n">
        <v>96.1173281986776</v>
      </c>
      <c r="K64" s="296" t="n">
        <v>85.8345330892745</v>
      </c>
      <c r="L64" s="296" t="n">
        <v>95.8619340115552</v>
      </c>
      <c r="M64" s="296" t="n">
        <v>102.742624893699</v>
      </c>
      <c r="N64" s="296" t="n">
        <v>102.959012870963</v>
      </c>
      <c r="O64" s="296" t="n">
        <v>102.617732117101</v>
      </c>
      <c r="P64" s="296" t="n">
        <v>99.7209254716684</v>
      </c>
      <c r="Q64" s="296" t="n">
        <v>106.336662146224</v>
      </c>
      <c r="R64" s="296" t="n">
        <v>95.0175441460265</v>
      </c>
      <c r="S64" s="296" t="n">
        <v>99.0596740155521</v>
      </c>
      <c r="T64" s="350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468"/>
      <c r="E65" s="468"/>
      <c r="F65" s="468"/>
      <c r="G65" s="468"/>
      <c r="H65" s="468"/>
      <c r="I65" s="296" t="n">
        <v>100</v>
      </c>
      <c r="J65" s="296" t="n">
        <v>104.394549911159</v>
      </c>
      <c r="K65" s="296" t="n">
        <v>101.115649996202</v>
      </c>
      <c r="L65" s="296" t="n">
        <v>89.8875796391125</v>
      </c>
      <c r="M65" s="296" t="s">
        <v>625</v>
      </c>
      <c r="N65" s="296" t="s">
        <v>625</v>
      </c>
      <c r="O65" s="296" t="s">
        <v>625</v>
      </c>
      <c r="P65" s="296" t="s">
        <v>625</v>
      </c>
      <c r="Q65" s="296" t="s">
        <v>625</v>
      </c>
      <c r="R65" s="296" t="s">
        <v>625</v>
      </c>
      <c r="S65" s="296" t="s">
        <v>625</v>
      </c>
      <c r="T65" s="350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468"/>
      <c r="E66" s="468"/>
      <c r="F66" s="468"/>
      <c r="G66" s="468"/>
      <c r="H66" s="468"/>
      <c r="I66" s="296" t="n">
        <v>100</v>
      </c>
      <c r="J66" s="296" t="n">
        <v>89.1848347009501</v>
      </c>
      <c r="K66" s="296" t="n">
        <v>87.760360467697</v>
      </c>
      <c r="L66" s="296" t="n">
        <v>88.8920416240419</v>
      </c>
      <c r="M66" s="296" t="n">
        <v>87.365692519546</v>
      </c>
      <c r="N66" s="296" t="n">
        <v>85.2886460773297</v>
      </c>
      <c r="O66" s="296" t="n">
        <v>90.5258987318773</v>
      </c>
      <c r="P66" s="296" t="n">
        <v>83.4626264081654</v>
      </c>
      <c r="Q66" s="296" t="n">
        <v>81.8308040288502</v>
      </c>
      <c r="R66" s="296" t="n">
        <v>86.295823021246</v>
      </c>
      <c r="S66" s="296" t="n">
        <v>85.5825549290532</v>
      </c>
      <c r="T66" s="350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468"/>
      <c r="E67" s="468"/>
      <c r="F67" s="468"/>
      <c r="G67" s="468"/>
      <c r="H67" s="468"/>
      <c r="I67" s="296" t="n">
        <v>100</v>
      </c>
      <c r="J67" s="296" t="n">
        <v>101.432028014259</v>
      </c>
      <c r="K67" s="296" t="n">
        <v>108.400298805752</v>
      </c>
      <c r="L67" s="296" t="n">
        <v>106.429181403687</v>
      </c>
      <c r="M67" s="296" t="n">
        <v>109.269728095957</v>
      </c>
      <c r="N67" s="296" t="n">
        <v>110.70087278944</v>
      </c>
      <c r="O67" s="296" t="n">
        <v>110.087133046044</v>
      </c>
      <c r="P67" s="296" t="n">
        <v>103.140013434632</v>
      </c>
      <c r="Q67" s="296" t="n">
        <v>106.133534841009</v>
      </c>
      <c r="R67" s="296" t="s">
        <v>625</v>
      </c>
      <c r="S67" s="296" t="s">
        <v>625</v>
      </c>
      <c r="T67" s="350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468"/>
      <c r="E68" s="468"/>
      <c r="F68" s="468"/>
      <c r="G68" s="468"/>
      <c r="H68" s="468"/>
      <c r="I68" s="296" t="n">
        <v>100</v>
      </c>
      <c r="J68" s="296" t="n">
        <v>102.382702388325</v>
      </c>
      <c r="K68" s="296" t="n">
        <v>108.893886242723</v>
      </c>
      <c r="L68" s="296" t="n">
        <v>100.942811287494</v>
      </c>
      <c r="M68" s="296" t="n">
        <v>99.5556357638399</v>
      </c>
      <c r="N68" s="296" t="n">
        <v>103.459041147169</v>
      </c>
      <c r="O68" s="296" t="n">
        <v>87.156989567737</v>
      </c>
      <c r="P68" s="296" t="n">
        <v>96.0879350616018</v>
      </c>
      <c r="Q68" s="296" t="n">
        <v>96.4235240154619</v>
      </c>
      <c r="R68" s="296" t="n">
        <v>117.971368826003</v>
      </c>
      <c r="S68" s="296" t="n">
        <v>118.032594738296</v>
      </c>
      <c r="T68" s="350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468"/>
      <c r="E69" s="468"/>
      <c r="F69" s="468"/>
      <c r="G69" s="468"/>
      <c r="H69" s="468"/>
      <c r="I69" s="296" t="n">
        <v>100</v>
      </c>
      <c r="J69" s="296" t="n">
        <v>97.4601509115563</v>
      </c>
      <c r="K69" s="296" t="n">
        <v>95.7522112525747</v>
      </c>
      <c r="L69" s="296" t="n">
        <v>92.5354469484485</v>
      </c>
      <c r="M69" s="296" t="n">
        <v>89.4295573173731</v>
      </c>
      <c r="N69" s="296" t="n">
        <v>86.8990953516994</v>
      </c>
      <c r="O69" s="296" t="n">
        <v>92.9856980279874</v>
      </c>
      <c r="P69" s="296" t="n">
        <v>87.6196316762375</v>
      </c>
      <c r="Q69" s="296" t="n">
        <v>93.8414156456639</v>
      </c>
      <c r="R69" s="296" t="n">
        <v>86.9076024315831</v>
      </c>
      <c r="S69" s="296" t="n">
        <v>86.1196802885409</v>
      </c>
      <c r="T69" s="350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468"/>
      <c r="E70" s="468"/>
      <c r="F70" s="468"/>
      <c r="G70" s="468"/>
      <c r="H70" s="468"/>
      <c r="I70" s="296" t="n">
        <v>100</v>
      </c>
      <c r="J70" s="296" t="n">
        <v>107.101872459722</v>
      </c>
      <c r="K70" s="296" t="n">
        <v>99.0669381738419</v>
      </c>
      <c r="L70" s="296" t="n">
        <v>102.421588913036</v>
      </c>
      <c r="M70" s="296" t="n">
        <v>98.9690660538962</v>
      </c>
      <c r="N70" s="296" t="n">
        <v>100.367996973213</v>
      </c>
      <c r="O70" s="296" t="n">
        <v>99.3666250765018</v>
      </c>
      <c r="P70" s="296" t="n">
        <v>88.5892697655546</v>
      </c>
      <c r="Q70" s="296" t="n">
        <v>93.9632406059602</v>
      </c>
      <c r="R70" s="296" t="n">
        <v>82.6708858149998</v>
      </c>
      <c r="S70" s="296" t="n">
        <v>85.4095631919914</v>
      </c>
      <c r="T70" s="350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468"/>
      <c r="E71" s="468"/>
      <c r="F71" s="468"/>
      <c r="G71" s="468"/>
      <c r="H71" s="468"/>
      <c r="I71" s="296" t="n">
        <v>100</v>
      </c>
      <c r="J71" s="296" t="n">
        <v>103.301450409176</v>
      </c>
      <c r="K71" s="296" t="n">
        <v>102.855343183555</v>
      </c>
      <c r="L71" s="296" t="n">
        <v>102.997633034402</v>
      </c>
      <c r="M71" s="296" t="n">
        <v>99.7163472830478</v>
      </c>
      <c r="N71" s="296" t="n">
        <v>102.143005319276</v>
      </c>
      <c r="O71" s="296" t="n">
        <v>102.734929550848</v>
      </c>
      <c r="P71" s="296" t="n">
        <v>96.2756917832137</v>
      </c>
      <c r="Q71" s="296" t="n">
        <v>97.7874567600011</v>
      </c>
      <c r="R71" s="296" t="n">
        <v>92.1741243734598</v>
      </c>
      <c r="S71" s="296" t="n">
        <v>91.3368697650046</v>
      </c>
      <c r="T71" s="350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468"/>
      <c r="E72" s="468"/>
      <c r="F72" s="468"/>
      <c r="G72" s="468"/>
      <c r="H72" s="468"/>
      <c r="I72" s="296" t="n">
        <v>100</v>
      </c>
      <c r="J72" s="296" t="n">
        <v>104.427280917919</v>
      </c>
      <c r="K72" s="296" t="n">
        <v>97.6555586275713</v>
      </c>
      <c r="L72" s="296" t="n">
        <v>91.0075649414686</v>
      </c>
      <c r="M72" s="296" t="n">
        <v>86.2593077497683</v>
      </c>
      <c r="N72" s="296" t="n">
        <v>85.7458211708539</v>
      </c>
      <c r="O72" s="298" t="s">
        <v>625</v>
      </c>
      <c r="P72" s="298" t="s">
        <v>625</v>
      </c>
      <c r="Q72" s="298" t="s">
        <v>625</v>
      </c>
      <c r="R72" s="298" t="s">
        <v>625</v>
      </c>
      <c r="S72" s="298" t="s">
        <v>625</v>
      </c>
      <c r="T72" s="350" t="n">
        <v>67</v>
      </c>
    </row>
    <row r="73" s="51" customFormat="true" ht="9.95" hidden="false" customHeight="true" outlineLevel="0" collapsed="false">
      <c r="A73" s="299"/>
      <c r="B73" s="327"/>
      <c r="C73" s="469"/>
      <c r="D73" s="468"/>
      <c r="E73" s="468"/>
      <c r="F73" s="468"/>
      <c r="G73" s="468"/>
      <c r="H73" s="468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350"/>
    </row>
    <row r="74" s="51" customFormat="true" ht="15" hidden="false" customHeight="true" outlineLevel="0" collapsed="false">
      <c r="A74" s="299" t="n">
        <v>68</v>
      </c>
      <c r="B74" s="149"/>
      <c r="C74" s="288" t="s">
        <v>582</v>
      </c>
      <c r="D74" s="470"/>
      <c r="E74" s="470"/>
      <c r="F74" s="470"/>
      <c r="G74" s="470"/>
      <c r="H74" s="470"/>
      <c r="I74" s="296" t="n">
        <v>100</v>
      </c>
      <c r="J74" s="296" t="n">
        <v>98.0832350569154</v>
      </c>
      <c r="K74" s="296" t="n">
        <v>96.6382955580656</v>
      </c>
      <c r="L74" s="296" t="n">
        <v>98.0463562247817</v>
      </c>
      <c r="M74" s="296" t="n">
        <v>97.7142447396459</v>
      </c>
      <c r="N74" s="296" t="n">
        <v>98.0076471465108</v>
      </c>
      <c r="O74" s="296" t="n">
        <v>96.1665359909724</v>
      </c>
      <c r="P74" s="296" t="n">
        <v>90.8334232852493</v>
      </c>
      <c r="Q74" s="296" t="n">
        <v>89.6778626084231</v>
      </c>
      <c r="R74" s="296" t="n">
        <v>88.1700122602165</v>
      </c>
      <c r="S74" s="296" t="n">
        <v>89.386914235172</v>
      </c>
      <c r="T74" s="297" t="n">
        <v>68</v>
      </c>
    </row>
    <row r="75" customFormat="false" ht="9.95" hidden="false" customHeight="true" outlineLevel="0" collapsed="false">
      <c r="A75" s="301"/>
      <c r="B75" s="290" t="s">
        <v>327</v>
      </c>
      <c r="C75" s="346"/>
      <c r="D75" s="347"/>
      <c r="E75" s="347"/>
      <c r="F75" s="347"/>
      <c r="G75" s="347"/>
      <c r="H75" s="347"/>
      <c r="I75" s="347"/>
      <c r="J75" s="347"/>
      <c r="K75" s="347"/>
      <c r="L75" s="347"/>
      <c r="M75" s="347"/>
      <c r="N75" s="347"/>
      <c r="O75" s="347"/>
      <c r="P75" s="347"/>
      <c r="Q75" s="347"/>
      <c r="R75" s="347"/>
      <c r="S75" s="347"/>
      <c r="T75" s="301"/>
    </row>
    <row r="76" customFormat="false" ht="15" hidden="false" customHeight="true" outlineLevel="0" collapsed="false">
      <c r="B76" s="118" t="s">
        <v>684</v>
      </c>
      <c r="C76" s="286"/>
    </row>
    <row r="77" customFormat="false" ht="12" hidden="false" customHeight="true" outlineLevel="0" collapsed="false">
      <c r="B77" s="118" t="s">
        <v>693</v>
      </c>
      <c r="C77" s="286"/>
    </row>
    <row r="78" customFormat="false" ht="12" hidden="false" customHeight="true" outlineLevel="0" collapsed="false">
      <c r="B78" s="118" t="s">
        <v>592</v>
      </c>
    </row>
    <row r="79" customFormat="false" ht="12" hidden="false" customHeight="true" outlineLevel="0" collapsed="false">
      <c r="B79" s="286"/>
      <c r="C79" s="99"/>
    </row>
    <row r="80" customFormat="false" ht="12" hidden="false" customHeight="true" outlineLevel="0" collapsed="false">
      <c r="B80" s="286"/>
      <c r="C80" s="464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5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.7"/>
    <col collapsed="false" customWidth="true" hidden="false" outlineLevel="0" max="3" min="3" style="3" width="51.14"/>
    <col collapsed="false" customWidth="true" hidden="false" outlineLevel="0" max="6" min="4" style="3" width="12.7"/>
    <col collapsed="false" customWidth="true" hidden="false" outlineLevel="0" max="7" min="7" style="49" width="14.28"/>
    <col collapsed="false" customWidth="false" hidden="false" outlineLevel="0" max="257" min="8" style="3" width="11.42"/>
  </cols>
  <sheetData>
    <row r="1" customFormat="false" ht="18" hidden="false" customHeight="false" outlineLevel="0" collapsed="false">
      <c r="A1" s="302" t="s">
        <v>694</v>
      </c>
      <c r="B1" s="302"/>
      <c r="C1" s="253"/>
      <c r="D1" s="253"/>
    </row>
    <row r="2" customFormat="false" ht="19.5" hidden="false" customHeight="true" outlineLevel="0" collapsed="false">
      <c r="A2" s="302" t="s">
        <v>695</v>
      </c>
      <c r="B2" s="340"/>
      <c r="C2" s="302"/>
      <c r="D2" s="302"/>
    </row>
    <row r="3" customFormat="false" ht="15" hidden="false" customHeight="true" outlineLevel="0" collapsed="false">
      <c r="A3" s="270" t="s">
        <v>347</v>
      </c>
      <c r="B3" s="270"/>
    </row>
    <row r="4" customFormat="false" ht="12" hidden="false" customHeight="true" outlineLevel="0" collapsed="false">
      <c r="A4" s="406"/>
      <c r="B4" s="406"/>
    </row>
    <row r="5" customFormat="false" ht="38.25" hidden="false" customHeight="false" outlineLevel="0" collapsed="false">
      <c r="A5" s="55" t="s">
        <v>265</v>
      </c>
      <c r="B5" s="57" t="s">
        <v>266</v>
      </c>
      <c r="C5" s="57"/>
      <c r="D5" s="471" t="s">
        <v>289</v>
      </c>
      <c r="E5" s="471" t="s">
        <v>696</v>
      </c>
      <c r="F5" s="471" t="s">
        <v>697</v>
      </c>
      <c r="G5" s="472" t="s">
        <v>698</v>
      </c>
      <c r="H5" s="473"/>
    </row>
    <row r="6" customFormat="false" ht="20.25" hidden="false" customHeight="true" outlineLevel="0" collapsed="false">
      <c r="A6" s="474"/>
      <c r="B6" s="412"/>
      <c r="C6" s="475"/>
      <c r="D6" s="123" t="n">
        <v>2000</v>
      </c>
      <c r="E6" s="123"/>
      <c r="F6" s="123"/>
      <c r="G6" s="123"/>
    </row>
    <row r="7" customFormat="false" ht="15" hidden="false" customHeight="true" outlineLevel="0" collapsed="false">
      <c r="A7" s="282" t="n">
        <v>1</v>
      </c>
      <c r="B7" s="301" t="s">
        <v>585</v>
      </c>
      <c r="C7" s="476" t="s">
        <v>699</v>
      </c>
      <c r="D7" s="477" t="n">
        <v>5334751.14</v>
      </c>
      <c r="E7" s="477" t="n">
        <v>352600</v>
      </c>
      <c r="F7" s="477" t="n">
        <f aca="false">SUM(D7:E7)</f>
        <v>5687351.14</v>
      </c>
      <c r="G7" s="477" t="n">
        <v>11616589.534</v>
      </c>
      <c r="H7" s="300"/>
    </row>
    <row r="8" customFormat="false" ht="15" hidden="false" customHeight="true" outlineLevel="0" collapsed="false">
      <c r="A8" s="282" t="n">
        <v>2</v>
      </c>
      <c r="B8" s="301" t="s">
        <v>700</v>
      </c>
      <c r="C8" s="476" t="s">
        <v>701</v>
      </c>
      <c r="D8" s="477" t="n">
        <v>2070523</v>
      </c>
      <c r="E8" s="477" t="n">
        <v>313484</v>
      </c>
      <c r="F8" s="477" t="n">
        <f aca="false">SUM(D8:E8)</f>
        <v>2384007</v>
      </c>
      <c r="G8" s="477" t="n">
        <v>8306631</v>
      </c>
      <c r="H8" s="300"/>
    </row>
    <row r="9" customFormat="false" ht="15" hidden="false" customHeight="true" outlineLevel="0" collapsed="false">
      <c r="A9" s="282" t="n">
        <v>3</v>
      </c>
      <c r="B9" s="301" t="s">
        <v>244</v>
      </c>
      <c r="C9" s="478" t="s">
        <v>702</v>
      </c>
      <c r="D9" s="479" t="n">
        <v>3264228.14</v>
      </c>
      <c r="E9" s="479" t="n">
        <v>39116</v>
      </c>
      <c r="F9" s="479" t="n">
        <f aca="false">SUM(D9:E9)</f>
        <v>3303344.14</v>
      </c>
      <c r="G9" s="479" t="n">
        <v>3309958.534</v>
      </c>
    </row>
    <row r="10" customFormat="false" ht="15" hidden="false" customHeight="true" outlineLevel="0" collapsed="false">
      <c r="A10" s="282" t="n">
        <v>4</v>
      </c>
      <c r="B10" s="301" t="s">
        <v>585</v>
      </c>
      <c r="C10" s="478" t="s">
        <v>703</v>
      </c>
      <c r="D10" s="479" t="n">
        <v>136796</v>
      </c>
      <c r="E10" s="480" t="s">
        <v>700</v>
      </c>
      <c r="F10" s="479" t="n">
        <f aca="false">SUM(D10:E10)</f>
        <v>136796</v>
      </c>
      <c r="G10" s="479" t="n">
        <v>565241.886</v>
      </c>
    </row>
    <row r="11" customFormat="false" ht="15" hidden="false" customHeight="true" outlineLevel="0" collapsed="false">
      <c r="A11" s="282" t="n">
        <v>5</v>
      </c>
      <c r="B11" s="301" t="s">
        <v>244</v>
      </c>
      <c r="C11" s="478" t="s">
        <v>704</v>
      </c>
      <c r="D11" s="479" t="n">
        <f aca="false">SUM(D9:D10)</f>
        <v>3401024.14</v>
      </c>
      <c r="E11" s="479" t="n">
        <f aca="false">SUM(E9:E10)</f>
        <v>39116</v>
      </c>
      <c r="F11" s="479" t="n">
        <f aca="false">SUM(F9:F10)</f>
        <v>3440140.14</v>
      </c>
      <c r="G11" s="479" t="n">
        <f aca="false">SUM(G9:G10)</f>
        <v>3875200.42</v>
      </c>
    </row>
    <row r="12" customFormat="false" ht="15" hidden="false" customHeight="true" outlineLevel="0" collapsed="false">
      <c r="A12" s="282"/>
      <c r="B12" s="301"/>
      <c r="C12" s="481"/>
      <c r="D12" s="479"/>
      <c r="E12" s="479"/>
      <c r="F12" s="479"/>
      <c r="G12" s="482"/>
    </row>
    <row r="13" customFormat="false" ht="15" hidden="false" customHeight="true" outlineLevel="0" collapsed="false">
      <c r="A13" s="282" t="n">
        <v>6</v>
      </c>
      <c r="B13" s="301"/>
      <c r="C13" s="483" t="s">
        <v>284</v>
      </c>
      <c r="D13" s="484"/>
      <c r="E13" s="484"/>
      <c r="F13" s="484"/>
      <c r="G13" s="482"/>
    </row>
    <row r="14" customFormat="false" ht="15" hidden="false" customHeight="true" outlineLevel="0" collapsed="false">
      <c r="A14" s="282" t="n">
        <v>7</v>
      </c>
      <c r="B14" s="301" t="s">
        <v>585</v>
      </c>
      <c r="C14" s="485" t="s">
        <v>705</v>
      </c>
      <c r="D14" s="477" t="n">
        <v>748451.6</v>
      </c>
      <c r="E14" s="477" t="n">
        <v>42650</v>
      </c>
      <c r="F14" s="477" t="n">
        <f aca="false">SUM(D14:E14)</f>
        <v>791101.6</v>
      </c>
      <c r="G14" s="477" t="n">
        <v>2421385.54609171</v>
      </c>
    </row>
    <row r="15" customFormat="false" ht="15" hidden="false" customHeight="true" outlineLevel="0" collapsed="false">
      <c r="A15" s="282" t="n">
        <v>8</v>
      </c>
      <c r="B15" s="301" t="s">
        <v>585</v>
      </c>
      <c r="C15" s="485" t="s">
        <v>706</v>
      </c>
      <c r="D15" s="477" t="n">
        <v>1430370.46993819</v>
      </c>
      <c r="E15" s="477" t="n">
        <v>6302.18036335487</v>
      </c>
      <c r="F15" s="477" t="n">
        <f aca="false">SUM(D15:E15)</f>
        <v>1436672.65030154</v>
      </c>
      <c r="G15" s="477" t="n">
        <v>1436672.84162385</v>
      </c>
    </row>
    <row r="16" customFormat="false" ht="15" hidden="false" customHeight="true" outlineLevel="0" collapsed="false">
      <c r="A16" s="282" t="n">
        <v>9</v>
      </c>
      <c r="B16" s="301" t="s">
        <v>244</v>
      </c>
      <c r="C16" s="485" t="s">
        <v>316</v>
      </c>
      <c r="D16" s="479" t="n">
        <f aca="false">SUM(D14:D15)</f>
        <v>2178822.06993819</v>
      </c>
      <c r="E16" s="479" t="n">
        <f aca="false">SUM(E14:E15)</f>
        <v>48952.1803633549</v>
      </c>
      <c r="F16" s="479" t="n">
        <f aca="false">SUM(F14:F15)</f>
        <v>2227774.25030154</v>
      </c>
      <c r="G16" s="479" t="n">
        <f aca="false">SUM(G14:G15)</f>
        <v>3858058.38771556</v>
      </c>
    </row>
    <row r="17" customFormat="false" ht="15" hidden="false" customHeight="true" outlineLevel="0" collapsed="false">
      <c r="A17" s="282" t="n">
        <v>10</v>
      </c>
      <c r="B17" s="301"/>
      <c r="C17" s="483" t="s">
        <v>707</v>
      </c>
      <c r="D17" s="484"/>
      <c r="E17" s="484"/>
      <c r="F17" s="484"/>
      <c r="G17" s="482"/>
    </row>
    <row r="18" customFormat="false" ht="15" hidden="false" customHeight="true" outlineLevel="0" collapsed="false">
      <c r="A18" s="282" t="n">
        <v>11</v>
      </c>
      <c r="B18" s="301" t="s">
        <v>585</v>
      </c>
      <c r="C18" s="485" t="s">
        <v>392</v>
      </c>
      <c r="D18" s="477" t="n">
        <v>504083</v>
      </c>
      <c r="E18" s="477" t="n">
        <v>90680</v>
      </c>
      <c r="F18" s="477" t="n">
        <f aca="false">SUM(D18:E18)</f>
        <v>594763</v>
      </c>
      <c r="G18" s="477" t="n">
        <v>1477633</v>
      </c>
    </row>
    <row r="19" customFormat="false" ht="15" hidden="false" customHeight="true" outlineLevel="0" collapsed="false">
      <c r="A19" s="282" t="n">
        <v>12</v>
      </c>
      <c r="B19" s="301" t="s">
        <v>585</v>
      </c>
      <c r="C19" s="485" t="s">
        <v>706</v>
      </c>
      <c r="D19" s="477" t="n">
        <v>963355.728619131</v>
      </c>
      <c r="E19" s="477" t="n">
        <v>13398.7038869792</v>
      </c>
      <c r="F19" s="477" t="n">
        <f aca="false">SUM(D19:E19)</f>
        <v>976754.43250611</v>
      </c>
      <c r="G19" s="477" t="n">
        <v>976754.43250611</v>
      </c>
    </row>
    <row r="20" customFormat="false" ht="15" hidden="false" customHeight="true" outlineLevel="0" collapsed="false">
      <c r="A20" s="282" t="n">
        <v>13</v>
      </c>
      <c r="B20" s="301" t="s">
        <v>244</v>
      </c>
      <c r="C20" s="485" t="s">
        <v>316</v>
      </c>
      <c r="D20" s="479" t="n">
        <f aca="false">SUM(D18:D19)</f>
        <v>1467438.72861913</v>
      </c>
      <c r="E20" s="479" t="n">
        <f aca="false">SUM(E18:E19)</f>
        <v>104078.703886979</v>
      </c>
      <c r="F20" s="479" t="n">
        <f aca="false">SUM(F18:F19)</f>
        <v>1571517.43250611</v>
      </c>
      <c r="G20" s="479" t="n">
        <f aca="false">SUM(G18:G19)</f>
        <v>2454387.43250611</v>
      </c>
    </row>
    <row r="21" customFormat="false" ht="15" hidden="false" customHeight="true" outlineLevel="0" collapsed="false">
      <c r="A21" s="282" t="n">
        <v>14</v>
      </c>
      <c r="B21" s="301"/>
      <c r="C21" s="483" t="s">
        <v>708</v>
      </c>
      <c r="D21" s="484"/>
      <c r="E21" s="484"/>
      <c r="F21" s="484"/>
      <c r="G21" s="482"/>
    </row>
    <row r="22" customFormat="false" ht="15" hidden="false" customHeight="true" outlineLevel="0" collapsed="false">
      <c r="A22" s="282" t="n">
        <v>15</v>
      </c>
      <c r="B22" s="301" t="s">
        <v>585</v>
      </c>
      <c r="C22" s="485" t="s">
        <v>392</v>
      </c>
      <c r="D22" s="477" t="n">
        <v>57276</v>
      </c>
      <c r="E22" s="486" t="s">
        <v>700</v>
      </c>
      <c r="F22" s="477" t="n">
        <f aca="false">SUM(D22:E22)</f>
        <v>57276</v>
      </c>
      <c r="G22" s="477" t="n">
        <v>2751332</v>
      </c>
    </row>
    <row r="23" customFormat="false" ht="15" hidden="false" customHeight="true" outlineLevel="0" collapsed="false">
      <c r="A23" s="282" t="n">
        <v>16</v>
      </c>
      <c r="B23" s="301" t="s">
        <v>585</v>
      </c>
      <c r="C23" s="485" t="s">
        <v>706</v>
      </c>
      <c r="D23" s="477" t="n">
        <v>109460.471216822</v>
      </c>
      <c r="E23" s="486" t="s">
        <v>700</v>
      </c>
      <c r="F23" s="477" t="n">
        <f aca="false">SUM(D23:E23)</f>
        <v>109460.471216822</v>
      </c>
      <c r="G23" s="477" t="n">
        <v>109460.471216822</v>
      </c>
    </row>
    <row r="24" customFormat="false" ht="15" hidden="false" customHeight="true" outlineLevel="0" collapsed="false">
      <c r="A24" s="282" t="n">
        <v>17</v>
      </c>
      <c r="B24" s="301" t="s">
        <v>244</v>
      </c>
      <c r="C24" s="485" t="s">
        <v>316</v>
      </c>
      <c r="D24" s="479" t="n">
        <f aca="false">SUM(D22:D23)</f>
        <v>166736.471216822</v>
      </c>
      <c r="E24" s="486" t="s">
        <v>700</v>
      </c>
      <c r="F24" s="479" t="n">
        <f aca="false">SUM(F22:F23)</f>
        <v>166736.471216822</v>
      </c>
      <c r="G24" s="479" t="n">
        <f aca="false">SUM(G22:G23)</f>
        <v>2860792.47121682</v>
      </c>
    </row>
    <row r="25" customFormat="false" ht="15" hidden="false" customHeight="true" outlineLevel="0" collapsed="false">
      <c r="A25" s="282" t="n">
        <v>18</v>
      </c>
      <c r="B25" s="301"/>
      <c r="C25" s="483" t="s">
        <v>288</v>
      </c>
      <c r="D25" s="484"/>
      <c r="E25" s="484"/>
      <c r="F25" s="484"/>
      <c r="G25" s="482"/>
    </row>
    <row r="26" customFormat="false" ht="15" hidden="false" customHeight="true" outlineLevel="0" collapsed="false">
      <c r="A26" s="282" t="n">
        <v>19</v>
      </c>
      <c r="B26" s="301" t="s">
        <v>585</v>
      </c>
      <c r="C26" s="485" t="s">
        <v>392</v>
      </c>
      <c r="D26" s="477" t="n">
        <v>469800</v>
      </c>
      <c r="E26" s="477" t="n">
        <v>131400</v>
      </c>
      <c r="F26" s="477" t="n">
        <f aca="false">SUM(D26:E26)</f>
        <v>601200</v>
      </c>
      <c r="G26" s="477" t="n">
        <v>2584225</v>
      </c>
    </row>
    <row r="27" customFormat="false" ht="15" hidden="false" customHeight="true" outlineLevel="0" collapsed="false">
      <c r="A27" s="282" t="n">
        <v>20</v>
      </c>
      <c r="B27" s="301" t="s">
        <v>585</v>
      </c>
      <c r="C27" s="485" t="s">
        <v>706</v>
      </c>
      <c r="D27" s="477" t="n">
        <v>897837.303192664</v>
      </c>
      <c r="E27" s="477" t="n">
        <v>19415.4134401088</v>
      </c>
      <c r="F27" s="477" t="n">
        <f aca="false">SUM(D27:E27)</f>
        <v>917252.716632773</v>
      </c>
      <c r="G27" s="477" t="n">
        <v>917252.716632773</v>
      </c>
    </row>
    <row r="28" customFormat="false" ht="15" hidden="false" customHeight="true" outlineLevel="0" collapsed="false">
      <c r="A28" s="282" t="n">
        <v>21</v>
      </c>
      <c r="B28" s="301" t="s">
        <v>244</v>
      </c>
      <c r="C28" s="485" t="s">
        <v>316</v>
      </c>
      <c r="D28" s="479" t="n">
        <f aca="false">SUM(D26:D27)</f>
        <v>1367637.30319266</v>
      </c>
      <c r="E28" s="479" t="n">
        <f aca="false">SUM(E26:E27)</f>
        <v>150815.413440109</v>
      </c>
      <c r="F28" s="479" t="n">
        <f aca="false">SUM(F26:F27)</f>
        <v>1518452.71663277</v>
      </c>
      <c r="G28" s="479" t="n">
        <f aca="false">SUM(G26:G27)</f>
        <v>3501477.71663277</v>
      </c>
    </row>
    <row r="29" customFormat="false" ht="15" hidden="false" customHeight="true" outlineLevel="0" collapsed="false">
      <c r="A29" s="282"/>
      <c r="B29" s="301"/>
      <c r="C29" s="485"/>
      <c r="D29" s="479"/>
      <c r="E29" s="479"/>
      <c r="F29" s="479"/>
      <c r="G29" s="482"/>
    </row>
    <row r="30" customFormat="false" ht="15" hidden="false" customHeight="true" outlineLevel="0" collapsed="false">
      <c r="A30" s="282" t="n">
        <v>22</v>
      </c>
      <c r="B30" s="301"/>
      <c r="C30" s="478" t="s">
        <v>709</v>
      </c>
      <c r="D30" s="484"/>
      <c r="E30" s="484"/>
      <c r="F30" s="484"/>
      <c r="G30" s="482"/>
    </row>
    <row r="31" customFormat="false" ht="15" hidden="false" customHeight="true" outlineLevel="0" collapsed="false">
      <c r="A31" s="282" t="n">
        <v>23</v>
      </c>
      <c r="B31" s="301" t="s">
        <v>585</v>
      </c>
      <c r="C31" s="487" t="s">
        <v>392</v>
      </c>
      <c r="D31" s="479" t="n">
        <f aca="false">SUM(D14,D18,D22,D26)</f>
        <v>1779610.6</v>
      </c>
      <c r="E31" s="479" t="n">
        <f aca="false">SUM(E14,E18,E22,E26)</f>
        <v>264730</v>
      </c>
      <c r="F31" s="479" t="n">
        <f aca="false">SUM(F14,F18,F22,F26)</f>
        <v>2044340.6</v>
      </c>
      <c r="G31" s="479" t="n">
        <f aca="false">G26+G22+G18+G14</f>
        <v>9234575.54609171</v>
      </c>
    </row>
    <row r="32" customFormat="false" ht="15" hidden="false" customHeight="true" outlineLevel="0" collapsed="false">
      <c r="A32" s="282" t="n">
        <v>24</v>
      </c>
      <c r="B32" s="301" t="s">
        <v>585</v>
      </c>
      <c r="C32" s="487" t="s">
        <v>710</v>
      </c>
      <c r="D32" s="479" t="n">
        <f aca="false">SUM(D15,D19,D23,D27)</f>
        <v>3401023.97296681</v>
      </c>
      <c r="E32" s="479" t="n">
        <f aca="false">SUM(E15,E19,E23,E27)</f>
        <v>39116.2976904429</v>
      </c>
      <c r="F32" s="479" t="n">
        <f aca="false">SUM(F15,F19,F23,F27)</f>
        <v>3440140.27065725</v>
      </c>
      <c r="G32" s="479" t="n">
        <f aca="false">G33-G31</f>
        <v>3440140.46197955</v>
      </c>
    </row>
    <row r="33" customFormat="false" ht="15" hidden="false" customHeight="true" outlineLevel="0" collapsed="false">
      <c r="A33" s="282" t="n">
        <v>25</v>
      </c>
      <c r="B33" s="301" t="s">
        <v>244</v>
      </c>
      <c r="C33" s="487" t="s">
        <v>316</v>
      </c>
      <c r="D33" s="479" t="n">
        <f aca="false">SUM(D16,D20,D24,D28)</f>
        <v>5180634.57296681</v>
      </c>
      <c r="E33" s="479" t="n">
        <f aca="false">SUM(E16,E20,E24,E28)</f>
        <v>303846.297690443</v>
      </c>
      <c r="F33" s="479" t="n">
        <f aca="false">SUM(D33:E33)</f>
        <v>5484480.87065725</v>
      </c>
      <c r="G33" s="479" t="n">
        <f aca="false">G28+G24+G20+G16</f>
        <v>12674716.0080713</v>
      </c>
    </row>
    <row r="34" customFormat="false" ht="15" hidden="false" customHeight="true" outlineLevel="0" collapsed="false">
      <c r="A34" s="282"/>
      <c r="B34" s="301"/>
      <c r="C34" s="487"/>
      <c r="D34" s="337"/>
      <c r="E34" s="337"/>
      <c r="F34" s="337"/>
    </row>
    <row r="35" customFormat="false" ht="20.25" hidden="false" customHeight="true" outlineLevel="0" collapsed="false">
      <c r="A35" s="244"/>
      <c r="B35" s="268"/>
      <c r="C35" s="488"/>
      <c r="D35" s="127" t="n">
        <v>2005</v>
      </c>
      <c r="E35" s="127"/>
      <c r="F35" s="127"/>
      <c r="G35" s="127"/>
    </row>
    <row r="36" customFormat="false" ht="15" hidden="false" customHeight="true" outlineLevel="0" collapsed="false">
      <c r="A36" s="282" t="n">
        <v>26</v>
      </c>
      <c r="B36" s="301" t="s">
        <v>585</v>
      </c>
      <c r="C36" s="476" t="s">
        <v>699</v>
      </c>
      <c r="D36" s="477" t="n">
        <v>5532571.111216</v>
      </c>
      <c r="E36" s="477" t="n">
        <v>539932.6028</v>
      </c>
      <c r="F36" s="477" t="n">
        <f aca="false">SUM(D36:E36)</f>
        <v>6072503.714016</v>
      </c>
      <c r="G36" s="477" t="n">
        <v>12353179.9014479</v>
      </c>
    </row>
    <row r="37" customFormat="false" ht="15" hidden="false" customHeight="true" outlineLevel="0" collapsed="false">
      <c r="A37" s="282" t="n">
        <v>27</v>
      </c>
      <c r="B37" s="301" t="s">
        <v>700</v>
      </c>
      <c r="C37" s="476" t="s">
        <v>701</v>
      </c>
      <c r="D37" s="477" t="n">
        <v>2234066.4</v>
      </c>
      <c r="E37" s="477" t="n">
        <v>508797.2412</v>
      </c>
      <c r="F37" s="477" t="n">
        <f aca="false">SUM(D37:E37)</f>
        <v>2742863.6412</v>
      </c>
      <c r="G37" s="477" t="n">
        <v>8959307.3522</v>
      </c>
    </row>
    <row r="38" customFormat="false" ht="15" hidden="false" customHeight="true" outlineLevel="0" collapsed="false">
      <c r="A38" s="282" t="n">
        <v>28</v>
      </c>
      <c r="B38" s="301" t="s">
        <v>244</v>
      </c>
      <c r="C38" s="478" t="s">
        <v>702</v>
      </c>
      <c r="D38" s="479" t="n">
        <v>3298504.711216</v>
      </c>
      <c r="E38" s="479" t="n">
        <v>31135.3616</v>
      </c>
      <c r="F38" s="479" t="n">
        <f aca="false">SUM(D38:E38)</f>
        <v>3329640.072816</v>
      </c>
      <c r="G38" s="479" t="n">
        <v>3393872.54924788</v>
      </c>
    </row>
    <row r="39" customFormat="false" ht="15" hidden="false" customHeight="true" outlineLevel="0" collapsed="false">
      <c r="A39" s="282" t="n">
        <v>29</v>
      </c>
      <c r="B39" s="301" t="s">
        <v>585</v>
      </c>
      <c r="C39" s="478" t="s">
        <v>703</v>
      </c>
      <c r="D39" s="479" t="n">
        <v>140454</v>
      </c>
      <c r="E39" s="480" t="s">
        <v>700</v>
      </c>
      <c r="F39" s="479" t="n">
        <f aca="false">SUM(D39:E39)</f>
        <v>140454</v>
      </c>
      <c r="G39" s="479" t="n">
        <v>558099.589393679</v>
      </c>
    </row>
    <row r="40" customFormat="false" ht="15" hidden="false" customHeight="true" outlineLevel="0" collapsed="false">
      <c r="A40" s="282" t="n">
        <v>30</v>
      </c>
      <c r="B40" s="301" t="s">
        <v>244</v>
      </c>
      <c r="C40" s="478" t="s">
        <v>704</v>
      </c>
      <c r="D40" s="479" t="n">
        <f aca="false">SUM(D38:D39)</f>
        <v>3438958.711216</v>
      </c>
      <c r="E40" s="479" t="n">
        <f aca="false">SUM(E38:E39)</f>
        <v>31135.3616</v>
      </c>
      <c r="F40" s="479" t="n">
        <f aca="false">SUM(F38:F39)</f>
        <v>3470094.072816</v>
      </c>
      <c r="G40" s="479" t="n">
        <f aca="false">SUM(G38:G39)</f>
        <v>3951972.13864156</v>
      </c>
    </row>
    <row r="41" customFormat="false" ht="15" hidden="false" customHeight="true" outlineLevel="0" collapsed="false">
      <c r="A41" s="282"/>
      <c r="B41" s="301"/>
      <c r="C41" s="481"/>
      <c r="D41" s="479"/>
      <c r="E41" s="479"/>
      <c r="F41" s="479"/>
      <c r="G41" s="482"/>
    </row>
    <row r="42" customFormat="false" ht="15" hidden="false" customHeight="true" outlineLevel="0" collapsed="false">
      <c r="A42" s="282" t="n">
        <v>31</v>
      </c>
      <c r="B42" s="301"/>
      <c r="C42" s="483" t="s">
        <v>284</v>
      </c>
      <c r="D42" s="484"/>
      <c r="E42" s="484"/>
      <c r="F42" s="484"/>
      <c r="G42" s="482"/>
    </row>
    <row r="43" customFormat="false" ht="15" hidden="false" customHeight="true" outlineLevel="0" collapsed="false">
      <c r="A43" s="282" t="n">
        <v>32</v>
      </c>
      <c r="B43" s="301" t="s">
        <v>585</v>
      </c>
      <c r="C43" s="485" t="s">
        <v>705</v>
      </c>
      <c r="D43" s="477" t="n">
        <v>822510</v>
      </c>
      <c r="E43" s="477" t="n">
        <v>113556.413</v>
      </c>
      <c r="F43" s="477" t="n">
        <f aca="false">SUM(D43:E43)</f>
        <v>936066.413</v>
      </c>
      <c r="G43" s="477" t="n">
        <v>2609602.0347575</v>
      </c>
    </row>
    <row r="44" customFormat="false" ht="15" hidden="false" customHeight="true" outlineLevel="0" collapsed="false">
      <c r="A44" s="282" t="n">
        <v>33</v>
      </c>
      <c r="B44" s="301" t="s">
        <v>585</v>
      </c>
      <c r="C44" s="485" t="s">
        <v>706</v>
      </c>
      <c r="D44" s="477" t="n">
        <v>1517819.5642829</v>
      </c>
      <c r="E44" s="477" t="n">
        <v>7605.07728859779</v>
      </c>
      <c r="F44" s="477" t="n">
        <f aca="false">SUM(D44:E44)</f>
        <v>1525424.6415715</v>
      </c>
      <c r="G44" s="477" t="n">
        <v>1525424.74196714</v>
      </c>
    </row>
    <row r="45" customFormat="false" ht="15" hidden="false" customHeight="true" outlineLevel="0" collapsed="false">
      <c r="A45" s="282" t="n">
        <v>34</v>
      </c>
      <c r="B45" s="301" t="s">
        <v>244</v>
      </c>
      <c r="C45" s="485" t="s">
        <v>316</v>
      </c>
      <c r="D45" s="479" t="n">
        <f aca="false">SUM(D43:D44)</f>
        <v>2340329.5642829</v>
      </c>
      <c r="E45" s="479" t="n">
        <f aca="false">SUM(E43:E44)</f>
        <v>121161.490288598</v>
      </c>
      <c r="F45" s="479" t="n">
        <f aca="false">SUM(F43:F44)</f>
        <v>2461491.0545715</v>
      </c>
      <c r="G45" s="479" t="n">
        <f aca="false">SUM(G43:G44)</f>
        <v>4135026.77672465</v>
      </c>
    </row>
    <row r="46" customFormat="false" ht="15" hidden="false" customHeight="true" outlineLevel="0" collapsed="false">
      <c r="A46" s="282" t="n">
        <v>35</v>
      </c>
      <c r="B46" s="301"/>
      <c r="C46" s="483" t="s">
        <v>707</v>
      </c>
      <c r="D46" s="484"/>
      <c r="E46" s="484"/>
      <c r="F46" s="484"/>
      <c r="G46" s="482"/>
    </row>
    <row r="47" customFormat="false" ht="15" hidden="false" customHeight="true" outlineLevel="0" collapsed="false">
      <c r="A47" s="282" t="n">
        <v>36</v>
      </c>
      <c r="B47" s="301" t="s">
        <v>585</v>
      </c>
      <c r="C47" s="485" t="s">
        <v>392</v>
      </c>
      <c r="D47" s="477" t="n">
        <v>474069.6</v>
      </c>
      <c r="E47" s="477" t="n">
        <v>197681</v>
      </c>
      <c r="F47" s="477" t="n">
        <f aca="false">SUM(D47:E47)</f>
        <v>671750.6</v>
      </c>
      <c r="G47" s="477" t="n">
        <v>1452943.57324278</v>
      </c>
    </row>
    <row r="48" customFormat="false" ht="15" hidden="false" customHeight="true" outlineLevel="0" collapsed="false">
      <c r="A48" s="282" t="n">
        <v>37</v>
      </c>
      <c r="B48" s="301" t="s">
        <v>585</v>
      </c>
      <c r="C48" s="485" t="s">
        <v>706</v>
      </c>
      <c r="D48" s="477" t="n">
        <v>874824.869644786</v>
      </c>
      <c r="E48" s="477" t="n">
        <v>13238.9997692915</v>
      </c>
      <c r="F48" s="477" t="n">
        <f aca="false">SUM(D48:E48)</f>
        <v>888063.869414078</v>
      </c>
      <c r="G48" s="477" t="n">
        <v>888063.869414077</v>
      </c>
    </row>
    <row r="49" customFormat="false" ht="15" hidden="false" customHeight="true" outlineLevel="0" collapsed="false">
      <c r="A49" s="282" t="n">
        <v>38</v>
      </c>
      <c r="B49" s="301" t="s">
        <v>244</v>
      </c>
      <c r="C49" s="485" t="s">
        <v>316</v>
      </c>
      <c r="D49" s="479" t="n">
        <f aca="false">SUM(D47:D48)</f>
        <v>1348894.46964479</v>
      </c>
      <c r="E49" s="479" t="n">
        <f aca="false">SUM(E47:E48)</f>
        <v>210919.999769292</v>
      </c>
      <c r="F49" s="479" t="n">
        <f aca="false">SUM(F47:F48)</f>
        <v>1559814.46941408</v>
      </c>
      <c r="G49" s="479" t="n">
        <f aca="false">SUM(G47:G48)</f>
        <v>2341007.44265686</v>
      </c>
    </row>
    <row r="50" customFormat="false" ht="15" hidden="false" customHeight="true" outlineLevel="0" collapsed="false">
      <c r="A50" s="282" t="n">
        <v>39</v>
      </c>
      <c r="B50" s="301"/>
      <c r="C50" s="483" t="s">
        <v>708</v>
      </c>
      <c r="D50" s="484"/>
      <c r="E50" s="484"/>
      <c r="F50" s="484"/>
      <c r="G50" s="482"/>
    </row>
    <row r="51" customFormat="false" ht="15" hidden="false" customHeight="true" outlineLevel="0" collapsed="false">
      <c r="A51" s="282" t="n">
        <v>40</v>
      </c>
      <c r="B51" s="301" t="s">
        <v>585</v>
      </c>
      <c r="C51" s="485" t="s">
        <v>392</v>
      </c>
      <c r="D51" s="477" t="n">
        <v>58320</v>
      </c>
      <c r="E51" s="486" t="s">
        <v>700</v>
      </c>
      <c r="F51" s="477" t="n">
        <f aca="false">SUM(D51:E51)</f>
        <v>58320</v>
      </c>
      <c r="G51" s="477" t="n">
        <v>2585880</v>
      </c>
    </row>
    <row r="52" customFormat="false" ht="15" hidden="false" customHeight="true" outlineLevel="0" collapsed="false">
      <c r="A52" s="282" t="n">
        <v>41</v>
      </c>
      <c r="B52" s="301" t="s">
        <v>585</v>
      </c>
      <c r="C52" s="485" t="s">
        <v>706</v>
      </c>
      <c r="D52" s="477" t="n">
        <v>107620.877604647</v>
      </c>
      <c r="E52" s="486" t="s">
        <v>700</v>
      </c>
      <c r="F52" s="477" t="n">
        <f aca="false">SUM(D52:E52)</f>
        <v>107620.877604647</v>
      </c>
      <c r="G52" s="477" t="n">
        <v>107620.877604647</v>
      </c>
    </row>
    <row r="53" customFormat="false" ht="15" hidden="false" customHeight="true" outlineLevel="0" collapsed="false">
      <c r="A53" s="282" t="n">
        <v>42</v>
      </c>
      <c r="B53" s="301" t="s">
        <v>244</v>
      </c>
      <c r="C53" s="485" t="s">
        <v>316</v>
      </c>
      <c r="D53" s="479" t="n">
        <f aca="false">SUM(D51:D52)</f>
        <v>165940.877604647</v>
      </c>
      <c r="E53" s="486" t="s">
        <v>700</v>
      </c>
      <c r="F53" s="479" t="n">
        <f aca="false">SUM(F51:F52)</f>
        <v>165940.877604647</v>
      </c>
      <c r="G53" s="479" t="n">
        <f aca="false">SUM(G51:G52)</f>
        <v>2693500.87760465</v>
      </c>
    </row>
    <row r="54" customFormat="false" ht="15" hidden="false" customHeight="true" outlineLevel="0" collapsed="false">
      <c r="A54" s="282" t="n">
        <v>43</v>
      </c>
      <c r="B54" s="301"/>
      <c r="C54" s="483" t="s">
        <v>288</v>
      </c>
      <c r="D54" s="484"/>
      <c r="E54" s="484"/>
      <c r="F54" s="484"/>
      <c r="G54" s="482"/>
    </row>
    <row r="55" customFormat="false" ht="15" hidden="false" customHeight="true" outlineLevel="0" collapsed="false">
      <c r="A55" s="282" t="n">
        <v>44</v>
      </c>
      <c r="B55" s="301" t="s">
        <v>585</v>
      </c>
      <c r="C55" s="485" t="s">
        <v>392</v>
      </c>
      <c r="D55" s="477" t="n">
        <v>508680</v>
      </c>
      <c r="E55" s="477" t="n">
        <v>153667</v>
      </c>
      <c r="F55" s="477" t="n">
        <f aca="false">SUM(D55:E55)</f>
        <v>662347</v>
      </c>
      <c r="G55" s="477" t="n">
        <v>2590999.32644855</v>
      </c>
    </row>
    <row r="56" customFormat="false" ht="15" hidden="false" customHeight="true" outlineLevel="0" collapsed="false">
      <c r="A56" s="282" t="n">
        <v>45</v>
      </c>
      <c r="B56" s="301" t="s">
        <v>585</v>
      </c>
      <c r="C56" s="485" t="s">
        <v>706</v>
      </c>
      <c r="D56" s="477" t="n">
        <v>938693.21021831</v>
      </c>
      <c r="E56" s="477" t="n">
        <v>10291.3146814702</v>
      </c>
      <c r="F56" s="477" t="n">
        <f aca="false">SUM(D56:E56)</f>
        <v>948984.52489978</v>
      </c>
      <c r="G56" s="477" t="n">
        <v>948984.52489978</v>
      </c>
    </row>
    <row r="57" customFormat="false" ht="15" hidden="false" customHeight="true" outlineLevel="0" collapsed="false">
      <c r="A57" s="282" t="n">
        <v>46</v>
      </c>
      <c r="B57" s="301" t="s">
        <v>244</v>
      </c>
      <c r="C57" s="485" t="s">
        <v>316</v>
      </c>
      <c r="D57" s="479" t="n">
        <f aca="false">SUM(D55:D56)</f>
        <v>1447373.21021831</v>
      </c>
      <c r="E57" s="479" t="n">
        <f aca="false">SUM(E55:E56)</f>
        <v>163958.31468147</v>
      </c>
      <c r="F57" s="479" t="n">
        <f aca="false">SUM(F55:F56)</f>
        <v>1611331.52489978</v>
      </c>
      <c r="G57" s="479" t="n">
        <f aca="false">SUM(G55:G56)</f>
        <v>3539983.85134833</v>
      </c>
    </row>
    <row r="58" customFormat="false" ht="15" hidden="false" customHeight="true" outlineLevel="0" collapsed="false">
      <c r="A58" s="282"/>
      <c r="B58" s="301"/>
      <c r="C58" s="485"/>
      <c r="D58" s="479"/>
      <c r="E58" s="479"/>
      <c r="F58" s="479"/>
      <c r="G58" s="482"/>
    </row>
    <row r="59" customFormat="false" ht="15" hidden="false" customHeight="true" outlineLevel="0" collapsed="false">
      <c r="A59" s="282" t="n">
        <v>47</v>
      </c>
      <c r="B59" s="301"/>
      <c r="C59" s="478" t="s">
        <v>709</v>
      </c>
      <c r="D59" s="484"/>
      <c r="E59" s="484"/>
      <c r="F59" s="484"/>
      <c r="G59" s="482"/>
    </row>
    <row r="60" customFormat="false" ht="15" hidden="false" customHeight="true" outlineLevel="0" collapsed="false">
      <c r="A60" s="282" t="n">
        <v>48</v>
      </c>
      <c r="B60" s="301" t="s">
        <v>585</v>
      </c>
      <c r="C60" s="487" t="s">
        <v>392</v>
      </c>
      <c r="D60" s="479" t="n">
        <f aca="false">SUM(D43,D47,D51,D55)</f>
        <v>1863579.6</v>
      </c>
      <c r="E60" s="479" t="n">
        <f aca="false">SUM(E43,E47,E51,E55)</f>
        <v>464904.413</v>
      </c>
      <c r="F60" s="479" t="n">
        <f aca="false">SUM(F43,F47,F51,F55)</f>
        <v>2328484.013</v>
      </c>
      <c r="G60" s="479" t="n">
        <f aca="false">G55+G51+G47+G43</f>
        <v>9239424.93444884</v>
      </c>
    </row>
    <row r="61" customFormat="false" ht="15" hidden="false" customHeight="true" outlineLevel="0" collapsed="false">
      <c r="A61" s="282" t="n">
        <v>49</v>
      </c>
      <c r="B61" s="301" t="s">
        <v>585</v>
      </c>
      <c r="C61" s="487" t="s">
        <v>710</v>
      </c>
      <c r="D61" s="479" t="n">
        <f aca="false">SUM(D44,D48,D52,D56)</f>
        <v>3438958.52175064</v>
      </c>
      <c r="E61" s="479" t="n">
        <f aca="false">SUM(E44,E48,E52,E56)</f>
        <v>31135.3917393595</v>
      </c>
      <c r="F61" s="479" t="n">
        <f aca="false">SUM(F44,F48,F52,F56)</f>
        <v>3470093.91349</v>
      </c>
      <c r="G61" s="479" t="n">
        <f aca="false">G62-G60</f>
        <v>3470094.01388565</v>
      </c>
    </row>
    <row r="62" customFormat="false" ht="15" hidden="false" customHeight="true" outlineLevel="0" collapsed="false">
      <c r="A62" s="282" t="n">
        <v>50</v>
      </c>
      <c r="B62" s="301" t="s">
        <v>244</v>
      </c>
      <c r="C62" s="487" t="s">
        <v>316</v>
      </c>
      <c r="D62" s="479" t="n">
        <f aca="false">SUM(D45,D49,D53,D57)</f>
        <v>5302538.12175064</v>
      </c>
      <c r="E62" s="479" t="n">
        <f aca="false">SUM(E45,E49,E53,E57)</f>
        <v>496039.80473936</v>
      </c>
      <c r="F62" s="479" t="n">
        <f aca="false">SUM(D62:E62)</f>
        <v>5798577.92649</v>
      </c>
      <c r="G62" s="479" t="n">
        <f aca="false">G57+G53+G49+G45</f>
        <v>12709518.9483345</v>
      </c>
    </row>
    <row r="63" customFormat="false" ht="15" hidden="false" customHeight="true" outlineLevel="0" collapsed="false">
      <c r="A63" s="301"/>
      <c r="B63" s="118"/>
      <c r="C63" s="487"/>
      <c r="D63" s="337"/>
      <c r="E63" s="337"/>
      <c r="F63" s="337"/>
      <c r="G63" s="337"/>
    </row>
    <row r="64" customFormat="false" ht="20.25" hidden="false" customHeight="true" outlineLevel="0" collapsed="false">
      <c r="A64" s="244"/>
      <c r="B64" s="268"/>
      <c r="C64" s="488"/>
      <c r="D64" s="489" t="n">
        <v>2009</v>
      </c>
      <c r="E64" s="489"/>
      <c r="F64" s="489"/>
      <c r="G64" s="489"/>
    </row>
    <row r="65" customFormat="false" ht="15" hidden="false" customHeight="true" outlineLevel="0" collapsed="false">
      <c r="A65" s="282" t="n">
        <v>51</v>
      </c>
      <c r="B65" s="301" t="s">
        <v>585</v>
      </c>
      <c r="C65" s="476" t="s">
        <v>699</v>
      </c>
      <c r="D65" s="477" t="n">
        <v>5231961.69510937</v>
      </c>
      <c r="E65" s="477" t="n">
        <v>514321.482</v>
      </c>
      <c r="F65" s="477" t="n">
        <f aca="false">SUM(D65:E65)</f>
        <v>5746283.17710937</v>
      </c>
      <c r="G65" s="477" t="n">
        <v>11219482.3273894</v>
      </c>
    </row>
    <row r="66" customFormat="false" ht="15" hidden="false" customHeight="true" outlineLevel="0" collapsed="false">
      <c r="A66" s="282" t="n">
        <v>52</v>
      </c>
      <c r="B66" s="301" t="s">
        <v>700</v>
      </c>
      <c r="C66" s="476" t="s">
        <v>701</v>
      </c>
      <c r="D66" s="477" t="n">
        <v>2135481.06498875</v>
      </c>
      <c r="E66" s="477" t="n">
        <v>488380</v>
      </c>
      <c r="F66" s="477" t="n">
        <f aca="false">SUM(D66:E66)</f>
        <v>2623861.06498875</v>
      </c>
      <c r="G66" s="477" t="n">
        <v>8097698.88126875</v>
      </c>
    </row>
    <row r="67" customFormat="false" ht="15" hidden="false" customHeight="true" outlineLevel="0" collapsed="false">
      <c r="A67" s="282" t="n">
        <v>53</v>
      </c>
      <c r="B67" s="301" t="s">
        <v>244</v>
      </c>
      <c r="C67" s="478" t="s">
        <v>702</v>
      </c>
      <c r="D67" s="479" t="n">
        <v>3096480.63012062</v>
      </c>
      <c r="E67" s="479" t="n">
        <v>25941.482</v>
      </c>
      <c r="F67" s="479" t="n">
        <f aca="false">SUM(D67:E67)</f>
        <v>3122422.11212062</v>
      </c>
      <c r="G67" s="479" t="n">
        <v>3121783.44612062</v>
      </c>
    </row>
    <row r="68" customFormat="false" ht="15" hidden="false" customHeight="true" outlineLevel="0" collapsed="false">
      <c r="A68" s="282" t="n">
        <v>54</v>
      </c>
      <c r="B68" s="301" t="s">
        <v>585</v>
      </c>
      <c r="C68" s="478" t="s">
        <v>703</v>
      </c>
      <c r="D68" s="479" t="n">
        <v>128261</v>
      </c>
      <c r="E68" s="480" t="s">
        <v>700</v>
      </c>
      <c r="F68" s="479" t="n">
        <f aca="false">SUM(D68:E68)</f>
        <v>128261</v>
      </c>
      <c r="G68" s="479" t="n">
        <v>524107.963</v>
      </c>
    </row>
    <row r="69" customFormat="false" ht="15" hidden="false" customHeight="true" outlineLevel="0" collapsed="false">
      <c r="A69" s="282" t="n">
        <v>55</v>
      </c>
      <c r="B69" s="301" t="s">
        <v>244</v>
      </c>
      <c r="C69" s="478" t="s">
        <v>704</v>
      </c>
      <c r="D69" s="479" t="n">
        <f aca="false">SUM(D67:D68)</f>
        <v>3224741.63012062</v>
      </c>
      <c r="E69" s="479" t="n">
        <f aca="false">SUM(E67:E68)</f>
        <v>25941.482</v>
      </c>
      <c r="F69" s="479" t="n">
        <f aca="false">SUM(F67:F68)</f>
        <v>3250683.11212062</v>
      </c>
      <c r="G69" s="479" t="n">
        <f aca="false">SUM(G67:G68)</f>
        <v>3645891.40912062</v>
      </c>
    </row>
    <row r="70" customFormat="false" ht="15" hidden="false" customHeight="true" outlineLevel="0" collapsed="false">
      <c r="A70" s="282"/>
      <c r="B70" s="301"/>
      <c r="C70" s="481"/>
      <c r="D70" s="479"/>
      <c r="E70" s="479"/>
      <c r="F70" s="479"/>
      <c r="G70" s="482"/>
    </row>
    <row r="71" customFormat="false" ht="15" hidden="false" customHeight="true" outlineLevel="0" collapsed="false">
      <c r="A71" s="282" t="n">
        <v>56</v>
      </c>
      <c r="B71" s="301"/>
      <c r="C71" s="483" t="s">
        <v>284</v>
      </c>
      <c r="D71" s="484"/>
      <c r="E71" s="484"/>
      <c r="F71" s="484"/>
      <c r="G71" s="482"/>
    </row>
    <row r="72" customFormat="false" ht="15" hidden="false" customHeight="true" outlineLevel="0" collapsed="false">
      <c r="A72" s="282" t="n">
        <v>57</v>
      </c>
      <c r="B72" s="301" t="s">
        <v>585</v>
      </c>
      <c r="C72" s="485" t="s">
        <v>392</v>
      </c>
      <c r="D72" s="477" t="n">
        <v>719352.2</v>
      </c>
      <c r="E72" s="477" t="n">
        <v>151818</v>
      </c>
      <c r="F72" s="477" t="n">
        <f aca="false">SUM(D72:E72)</f>
        <v>871170.2</v>
      </c>
      <c r="G72" s="477" t="n">
        <v>2305715.5871893</v>
      </c>
    </row>
    <row r="73" customFormat="false" ht="15" hidden="false" customHeight="true" outlineLevel="0" collapsed="false">
      <c r="A73" s="282" t="n">
        <v>58</v>
      </c>
      <c r="B73" s="301" t="s">
        <v>585</v>
      </c>
      <c r="C73" s="485" t="s">
        <v>706</v>
      </c>
      <c r="D73" s="477" t="n">
        <v>1301286.08838277</v>
      </c>
      <c r="E73" s="477" t="n">
        <v>8820.99896247813</v>
      </c>
      <c r="F73" s="477" t="n">
        <f aca="false">SUM(D73:E73)</f>
        <v>1310107.08734525</v>
      </c>
      <c r="G73" s="477" t="n">
        <v>1310107.33200014</v>
      </c>
    </row>
    <row r="74" customFormat="false" ht="15" hidden="false" customHeight="true" outlineLevel="0" collapsed="false">
      <c r="A74" s="282" t="n">
        <v>59</v>
      </c>
      <c r="B74" s="301" t="s">
        <v>244</v>
      </c>
      <c r="C74" s="487" t="s">
        <v>316</v>
      </c>
      <c r="D74" s="479" t="n">
        <f aca="false">SUM(D72:D73)</f>
        <v>2020638.28838277</v>
      </c>
      <c r="E74" s="479" t="n">
        <f aca="false">SUM(E72:E73)</f>
        <v>160638.998962478</v>
      </c>
      <c r="F74" s="479" t="n">
        <f aca="false">SUM(F72:F73)</f>
        <v>2181277.28734525</v>
      </c>
      <c r="G74" s="479" t="n">
        <f aca="false">SUM(G72:G73)</f>
        <v>3615822.91918944</v>
      </c>
    </row>
    <row r="75" customFormat="false" ht="12.75" hidden="false" customHeight="false" outlineLevel="0" collapsed="false">
      <c r="A75" s="282" t="n">
        <v>60</v>
      </c>
      <c r="B75" s="301"/>
      <c r="C75" s="483" t="s">
        <v>707</v>
      </c>
      <c r="D75" s="484"/>
      <c r="E75" s="484"/>
      <c r="F75" s="484"/>
      <c r="G75" s="482"/>
    </row>
    <row r="76" customFormat="false" ht="15" hidden="false" customHeight="true" outlineLevel="0" collapsed="false">
      <c r="A76" s="282" t="n">
        <v>61</v>
      </c>
      <c r="B76" s="301" t="s">
        <v>585</v>
      </c>
      <c r="C76" s="485" t="s">
        <v>705</v>
      </c>
      <c r="D76" s="477" t="n">
        <v>504929</v>
      </c>
      <c r="E76" s="477" t="n">
        <v>118232</v>
      </c>
      <c r="F76" s="477" t="n">
        <f aca="false">SUM(D76:E76)</f>
        <v>623161</v>
      </c>
      <c r="G76" s="477" t="n">
        <v>1372500.596</v>
      </c>
    </row>
    <row r="77" customFormat="false" ht="15" hidden="false" customHeight="true" outlineLevel="0" collapsed="false">
      <c r="A77" s="282" t="n">
        <v>62</v>
      </c>
      <c r="B77" s="301" t="s">
        <v>585</v>
      </c>
      <c r="C77" s="485" t="s">
        <v>706</v>
      </c>
      <c r="D77" s="477" t="n">
        <v>913400.204053968</v>
      </c>
      <c r="E77" s="477" t="n">
        <v>6869.37317846049</v>
      </c>
      <c r="F77" s="477" t="n">
        <f aca="false">SUM(D77:E77)</f>
        <v>920269.577232429</v>
      </c>
      <c r="G77" s="477" t="n">
        <v>920269.577232429</v>
      </c>
    </row>
    <row r="78" customFormat="false" ht="15" hidden="false" customHeight="true" outlineLevel="0" collapsed="false">
      <c r="A78" s="282" t="n">
        <v>63</v>
      </c>
      <c r="B78" s="301" t="s">
        <v>244</v>
      </c>
      <c r="C78" s="485" t="s">
        <v>316</v>
      </c>
      <c r="D78" s="479" t="n">
        <f aca="false">SUM(D76:D77)</f>
        <v>1418329.20405397</v>
      </c>
      <c r="E78" s="479" t="n">
        <f aca="false">SUM(E76:E77)</f>
        <v>125101.37317846</v>
      </c>
      <c r="F78" s="479" t="n">
        <f aca="false">SUM(F76:F77)</f>
        <v>1543430.57723243</v>
      </c>
      <c r="G78" s="479" t="n">
        <f aca="false">SUM(G76:G77)</f>
        <v>2292770.17323243</v>
      </c>
    </row>
    <row r="79" customFormat="false" ht="12.75" hidden="false" customHeight="false" outlineLevel="0" collapsed="false">
      <c r="A79" s="282" t="n">
        <v>64</v>
      </c>
      <c r="B79" s="301"/>
      <c r="C79" s="483" t="s">
        <v>708</v>
      </c>
      <c r="D79" s="484"/>
      <c r="E79" s="484"/>
      <c r="F79" s="484"/>
      <c r="G79" s="482"/>
    </row>
    <row r="80" customFormat="false" ht="12.75" hidden="false" customHeight="false" outlineLevel="0" collapsed="false">
      <c r="A80" s="282" t="n">
        <v>65</v>
      </c>
      <c r="B80" s="301" t="s">
        <v>585</v>
      </c>
      <c r="C80" s="485" t="s">
        <v>392</v>
      </c>
      <c r="D80" s="477" t="n">
        <v>57240</v>
      </c>
      <c r="E80" s="486" t="s">
        <v>700</v>
      </c>
      <c r="F80" s="477" t="n">
        <f aca="false">SUM(D80:E80)</f>
        <v>57240</v>
      </c>
      <c r="G80" s="477" t="n">
        <v>2537871</v>
      </c>
    </row>
    <row r="81" customFormat="false" ht="12.75" hidden="false" customHeight="false" outlineLevel="0" collapsed="false">
      <c r="A81" s="282" t="n">
        <v>66</v>
      </c>
      <c r="B81" s="301" t="s">
        <v>585</v>
      </c>
      <c r="C81" s="485" t="s">
        <v>706</v>
      </c>
      <c r="D81" s="477" t="n">
        <v>103545.305736151</v>
      </c>
      <c r="E81" s="486" t="s">
        <v>700</v>
      </c>
      <c r="F81" s="477" t="n">
        <f aca="false">SUM(D81:E81)</f>
        <v>103545.305736151</v>
      </c>
      <c r="G81" s="477" t="n">
        <v>103545.305736152</v>
      </c>
    </row>
    <row r="82" customFormat="false" ht="12.75" hidden="false" customHeight="false" outlineLevel="0" collapsed="false">
      <c r="A82" s="282" t="n">
        <v>67</v>
      </c>
      <c r="B82" s="301" t="s">
        <v>244</v>
      </c>
      <c r="C82" s="485" t="s">
        <v>316</v>
      </c>
      <c r="D82" s="479" t="n">
        <f aca="false">SUM(D80:D81)</f>
        <v>160785.305736151</v>
      </c>
      <c r="E82" s="486" t="s">
        <v>700</v>
      </c>
      <c r="F82" s="479" t="n">
        <f aca="false">SUM(F80:F81)</f>
        <v>160785.305736151</v>
      </c>
      <c r="G82" s="479" t="n">
        <f aca="false">SUM(G80:G81)</f>
        <v>2641416.30573615</v>
      </c>
    </row>
    <row r="83" customFormat="false" ht="12.75" hidden="false" customHeight="false" outlineLevel="0" collapsed="false">
      <c r="A83" s="282" t="n">
        <v>68</v>
      </c>
      <c r="B83" s="301"/>
      <c r="C83" s="483" t="s">
        <v>288</v>
      </c>
      <c r="D83" s="484"/>
      <c r="E83" s="484"/>
      <c r="F83" s="484"/>
      <c r="G83" s="482"/>
    </row>
    <row r="84" customFormat="false" ht="12.75" hidden="false" customHeight="false" outlineLevel="0" collapsed="false">
      <c r="A84" s="282" t="n">
        <v>69</v>
      </c>
      <c r="B84" s="301" t="s">
        <v>585</v>
      </c>
      <c r="C84" s="485" t="s">
        <v>392</v>
      </c>
      <c r="D84" s="477" t="n">
        <v>501120</v>
      </c>
      <c r="E84" s="477" t="n">
        <v>176441</v>
      </c>
      <c r="F84" s="477" t="n">
        <f aca="false">SUM(D84:E84)</f>
        <v>677561</v>
      </c>
      <c r="G84" s="477" t="n">
        <v>2475843.129</v>
      </c>
    </row>
    <row r="85" customFormat="false" ht="12.75" hidden="false" customHeight="false" outlineLevel="0" collapsed="false">
      <c r="A85" s="282" t="n">
        <v>70</v>
      </c>
      <c r="B85" s="301" t="s">
        <v>585</v>
      </c>
      <c r="C85" s="485" t="s">
        <v>706</v>
      </c>
      <c r="D85" s="477" t="n">
        <v>906509.846444797</v>
      </c>
      <c r="E85" s="477" t="n">
        <v>10251.3623467484</v>
      </c>
      <c r="F85" s="477" t="n">
        <f aca="false">SUM(D85:E85)</f>
        <v>916761.208791545</v>
      </c>
      <c r="G85" s="477" t="n">
        <v>916761.208791545</v>
      </c>
    </row>
    <row r="86" customFormat="false" ht="12.75" hidden="false" customHeight="true" outlineLevel="0" collapsed="false">
      <c r="A86" s="282" t="n">
        <v>71</v>
      </c>
      <c r="B86" s="301" t="s">
        <v>244</v>
      </c>
      <c r="C86" s="485" t="s">
        <v>316</v>
      </c>
      <c r="D86" s="479" t="n">
        <f aca="false">SUM(D84:D85)</f>
        <v>1407629.8464448</v>
      </c>
      <c r="E86" s="479" t="n">
        <f aca="false">SUM(E84:E85)</f>
        <v>186692.362346748</v>
      </c>
      <c r="F86" s="479" t="n">
        <f aca="false">SUM(F84:F85)</f>
        <v>1594322.20879155</v>
      </c>
      <c r="G86" s="479" t="n">
        <f aca="false">SUM(G84:G85)</f>
        <v>3392604.33779155</v>
      </c>
    </row>
    <row r="87" customFormat="false" ht="12.75" hidden="false" customHeight="false" outlineLevel="0" collapsed="false">
      <c r="A87" s="282"/>
      <c r="B87" s="301"/>
      <c r="C87" s="485"/>
      <c r="D87" s="479"/>
      <c r="E87" s="479"/>
      <c r="F87" s="479"/>
      <c r="G87" s="482"/>
    </row>
    <row r="88" customFormat="false" ht="12.75" hidden="false" customHeight="false" outlineLevel="0" collapsed="false">
      <c r="A88" s="282" t="n">
        <v>72</v>
      </c>
      <c r="B88" s="301"/>
      <c r="C88" s="478" t="s">
        <v>709</v>
      </c>
      <c r="D88" s="484"/>
      <c r="E88" s="484"/>
      <c r="F88" s="484"/>
      <c r="G88" s="482"/>
    </row>
    <row r="89" customFormat="false" ht="12.75" hidden="false" customHeight="false" outlineLevel="0" collapsed="false">
      <c r="A89" s="282" t="n">
        <v>73</v>
      </c>
      <c r="B89" s="301" t="s">
        <v>585</v>
      </c>
      <c r="C89" s="487" t="s">
        <v>392</v>
      </c>
      <c r="D89" s="479" t="n">
        <f aca="false">SUM(D72,D76,D80,D84)</f>
        <v>1782641.2</v>
      </c>
      <c r="E89" s="479" t="n">
        <f aca="false">SUM(E72,E76,E80,E84)</f>
        <v>446491</v>
      </c>
      <c r="F89" s="479" t="n">
        <f aca="false">SUM(F72,F76,F80,F84)</f>
        <v>2229132.2</v>
      </c>
      <c r="G89" s="479" t="n">
        <f aca="false">G84+G80+G76+G72</f>
        <v>8691930.3121893</v>
      </c>
    </row>
    <row r="90" customFormat="false" ht="12.75" hidden="false" customHeight="false" outlineLevel="0" collapsed="false">
      <c r="A90" s="282" t="n">
        <v>74</v>
      </c>
      <c r="B90" s="301" t="s">
        <v>585</v>
      </c>
      <c r="C90" s="487" t="s">
        <v>710</v>
      </c>
      <c r="D90" s="479" t="n">
        <f aca="false">SUM(D73,D77,D81,D85)</f>
        <v>3224741.44461769</v>
      </c>
      <c r="E90" s="479" t="n">
        <f aca="false">SUM(E73,E77,E81,E85)</f>
        <v>25941.734487687</v>
      </c>
      <c r="F90" s="479" t="n">
        <f aca="false">SUM(F73,F77,F81,F85)</f>
        <v>3250683.17910537</v>
      </c>
      <c r="G90" s="479" t="n">
        <f aca="false">G91-G89</f>
        <v>3250683.42376026</v>
      </c>
    </row>
    <row r="91" customFormat="false" ht="12.75" hidden="false" customHeight="false" outlineLevel="0" collapsed="false">
      <c r="A91" s="282" t="n">
        <v>75</v>
      </c>
      <c r="B91" s="301" t="s">
        <v>244</v>
      </c>
      <c r="C91" s="487" t="s">
        <v>316</v>
      </c>
      <c r="D91" s="479" t="n">
        <f aca="false">SUM(D74,D78,D82,D86)</f>
        <v>5007382.64461769</v>
      </c>
      <c r="E91" s="479" t="n">
        <f aca="false">SUM(E74,E78,E82,E86)</f>
        <v>472432.734487687</v>
      </c>
      <c r="F91" s="479" t="n">
        <f aca="false">SUM(D91:E91)</f>
        <v>5479815.37910537</v>
      </c>
      <c r="G91" s="479" t="n">
        <f aca="false">G86+G82+G78+G74</f>
        <v>11942613.7359496</v>
      </c>
    </row>
    <row r="92" customFormat="false" ht="12.75" hidden="false" customHeight="false" outlineLevel="0" collapsed="false">
      <c r="A92" s="282"/>
      <c r="C92" s="487"/>
      <c r="D92" s="337"/>
      <c r="E92" s="337"/>
      <c r="F92" s="337"/>
      <c r="G92" s="337"/>
    </row>
    <row r="93" customFormat="false" ht="20.25" hidden="false" customHeight="true" outlineLevel="0" collapsed="false">
      <c r="A93" s="244"/>
      <c r="B93" s="268"/>
      <c r="C93" s="488"/>
      <c r="D93" s="127" t="n">
        <v>2010</v>
      </c>
      <c r="E93" s="127"/>
      <c r="F93" s="127"/>
      <c r="G93" s="127"/>
    </row>
    <row r="94" customFormat="false" ht="12.75" hidden="false" customHeight="false" outlineLevel="0" collapsed="false">
      <c r="A94" s="282" t="n">
        <v>76</v>
      </c>
      <c r="B94" s="301" t="s">
        <v>585</v>
      </c>
      <c r="C94" s="476" t="s">
        <v>699</v>
      </c>
      <c r="D94" s="477" t="n">
        <v>5468362.20611913</v>
      </c>
      <c r="E94" s="477" t="n">
        <v>559912.38</v>
      </c>
      <c r="F94" s="477" t="n">
        <f aca="false">SUM(D94:E94)</f>
        <v>6028274.58611913</v>
      </c>
      <c r="G94" s="477" t="n">
        <v>11384800.0318011</v>
      </c>
    </row>
    <row r="95" customFormat="false" ht="12.75" hidden="false" customHeight="false" outlineLevel="0" collapsed="false">
      <c r="A95" s="282" t="n">
        <v>77</v>
      </c>
      <c r="B95" s="301" t="s">
        <v>700</v>
      </c>
      <c r="C95" s="476" t="s">
        <v>701</v>
      </c>
      <c r="D95" s="477" t="n">
        <v>2232630.72736144</v>
      </c>
      <c r="E95" s="477" t="n">
        <v>523070</v>
      </c>
      <c r="F95" s="477" t="n">
        <f aca="false">SUM(D95:E95)</f>
        <v>2755700.72736144</v>
      </c>
      <c r="G95" s="477" t="n">
        <v>8085913.9291257</v>
      </c>
    </row>
    <row r="96" customFormat="false" ht="12.75" hidden="false" customHeight="false" outlineLevel="0" collapsed="false">
      <c r="A96" s="282" t="n">
        <v>78</v>
      </c>
      <c r="B96" s="301" t="s">
        <v>244</v>
      </c>
      <c r="C96" s="478" t="s">
        <v>702</v>
      </c>
      <c r="D96" s="479" t="n">
        <v>3235731.47875769</v>
      </c>
      <c r="E96" s="479" t="n">
        <v>36842.38</v>
      </c>
      <c r="F96" s="479" t="n">
        <f aca="false">SUM(D96:E96)</f>
        <v>3272573.85875769</v>
      </c>
      <c r="G96" s="479" t="n">
        <v>3298886.10267537</v>
      </c>
    </row>
    <row r="97" customFormat="false" ht="12.75" hidden="false" customHeight="false" outlineLevel="0" collapsed="false">
      <c r="A97" s="282" t="n">
        <v>79</v>
      </c>
      <c r="B97" s="301" t="s">
        <v>585</v>
      </c>
      <c r="C97" s="478" t="s">
        <v>703</v>
      </c>
      <c r="D97" s="479" t="n">
        <v>132119.963278444</v>
      </c>
      <c r="E97" s="480" t="s">
        <v>700</v>
      </c>
      <c r="F97" s="479" t="n">
        <f aca="false">SUM(D97:E97)</f>
        <v>132119.963278444</v>
      </c>
      <c r="G97" s="479" t="n">
        <v>523891.478278444</v>
      </c>
    </row>
    <row r="98" customFormat="false" ht="12.75" hidden="false" customHeight="false" outlineLevel="0" collapsed="false">
      <c r="A98" s="282" t="n">
        <v>80</v>
      </c>
      <c r="B98" s="301" t="s">
        <v>244</v>
      </c>
      <c r="C98" s="478" t="s">
        <v>704</v>
      </c>
      <c r="D98" s="479" t="n">
        <f aca="false">SUM(D96:D97)</f>
        <v>3367851.44203613</v>
      </c>
      <c r="E98" s="479" t="n">
        <f aca="false">SUM(E96:E97)</f>
        <v>36842.38</v>
      </c>
      <c r="F98" s="479" t="n">
        <f aca="false">SUM(F96:F97)</f>
        <v>3404693.82203613</v>
      </c>
      <c r="G98" s="479" t="n">
        <f aca="false">SUM(G96:G97)</f>
        <v>3822777.58095382</v>
      </c>
    </row>
    <row r="99" customFormat="false" ht="12.75" hidden="false" customHeight="false" outlineLevel="0" collapsed="false">
      <c r="A99" s="282"/>
      <c r="B99" s="301"/>
      <c r="C99" s="481"/>
      <c r="D99" s="479"/>
      <c r="E99" s="479"/>
      <c r="F99" s="479"/>
      <c r="G99" s="482"/>
    </row>
    <row r="100" customFormat="false" ht="12.75" hidden="false" customHeight="false" outlineLevel="0" collapsed="false">
      <c r="A100" s="282" t="n">
        <v>81</v>
      </c>
      <c r="B100" s="301"/>
      <c r="C100" s="483" t="s">
        <v>284</v>
      </c>
      <c r="D100" s="484"/>
      <c r="E100" s="484"/>
      <c r="F100" s="484"/>
      <c r="G100" s="482"/>
    </row>
    <row r="101" customFormat="false" ht="14.25" hidden="false" customHeight="false" outlineLevel="0" collapsed="false">
      <c r="A101" s="282" t="n">
        <v>82</v>
      </c>
      <c r="B101" s="301" t="s">
        <v>585</v>
      </c>
      <c r="C101" s="485" t="s">
        <v>705</v>
      </c>
      <c r="D101" s="477" t="n">
        <v>787267</v>
      </c>
      <c r="E101" s="477" t="n">
        <v>159408.9</v>
      </c>
      <c r="F101" s="477" t="n">
        <f aca="false">SUM(D101:E101)</f>
        <v>946675.9</v>
      </c>
      <c r="G101" s="477" t="n">
        <v>2541537.5249168</v>
      </c>
    </row>
    <row r="102" customFormat="false" ht="12.75" hidden="false" customHeight="false" outlineLevel="0" collapsed="false">
      <c r="A102" s="282" t="n">
        <v>83</v>
      </c>
      <c r="B102" s="301" t="s">
        <v>585</v>
      </c>
      <c r="C102" s="485" t="s">
        <v>706</v>
      </c>
      <c r="D102" s="477" t="n">
        <v>1426499.71078944</v>
      </c>
      <c r="E102" s="477" t="n">
        <v>12227.0418000187</v>
      </c>
      <c r="F102" s="477" t="n">
        <f aca="false">SUM(D102:E102)</f>
        <v>1438726.75258946</v>
      </c>
      <c r="G102" s="477" t="n">
        <v>1438726.75273026</v>
      </c>
    </row>
    <row r="103" customFormat="false" ht="12.75" hidden="false" customHeight="false" outlineLevel="0" collapsed="false">
      <c r="A103" s="282" t="n">
        <v>84</v>
      </c>
      <c r="B103" s="301" t="s">
        <v>244</v>
      </c>
      <c r="C103" s="485" t="s">
        <v>316</v>
      </c>
      <c r="D103" s="479" t="n">
        <f aca="false">SUM(D101:D102)</f>
        <v>2213766.71078944</v>
      </c>
      <c r="E103" s="479" t="n">
        <f aca="false">SUM(E101:E102)</f>
        <v>171635.941800019</v>
      </c>
      <c r="F103" s="479" t="n">
        <f aca="false">SUM(F101:F102)</f>
        <v>2385402.65258946</v>
      </c>
      <c r="G103" s="479" t="n">
        <f aca="false">SUM(G101:G102)</f>
        <v>3980264.27764705</v>
      </c>
    </row>
    <row r="104" customFormat="false" ht="12.75" hidden="false" customHeight="false" outlineLevel="0" collapsed="false">
      <c r="A104" s="282" t="n">
        <v>85</v>
      </c>
      <c r="B104" s="301"/>
      <c r="C104" s="483" t="s">
        <v>707</v>
      </c>
      <c r="D104" s="484"/>
      <c r="E104" s="484"/>
      <c r="F104" s="484"/>
      <c r="G104" s="482"/>
    </row>
    <row r="105" customFormat="false" ht="12.75" hidden="false" customHeight="false" outlineLevel="0" collapsed="false">
      <c r="A105" s="282" t="n">
        <v>86</v>
      </c>
      <c r="B105" s="301" t="s">
        <v>585</v>
      </c>
      <c r="C105" s="485" t="s">
        <v>392</v>
      </c>
      <c r="D105" s="477" t="n">
        <v>504407</v>
      </c>
      <c r="E105" s="477" t="n">
        <v>140963</v>
      </c>
      <c r="F105" s="477" t="n">
        <f aca="false">SUM(D105:E105)</f>
        <v>645370</v>
      </c>
      <c r="G105" s="477" t="n">
        <v>1378529.96443708</v>
      </c>
    </row>
    <row r="106" customFormat="false" ht="12.75" hidden="false" customHeight="false" outlineLevel="0" collapsed="false">
      <c r="A106" s="282" t="n">
        <v>87</v>
      </c>
      <c r="B106" s="301" t="s">
        <v>585</v>
      </c>
      <c r="C106" s="485" t="s">
        <v>706</v>
      </c>
      <c r="D106" s="477" t="n">
        <v>913967.614720559</v>
      </c>
      <c r="E106" s="477" t="n">
        <v>10811.9120111823</v>
      </c>
      <c r="F106" s="477" t="n">
        <f aca="false">SUM(D106:E106)</f>
        <v>924779.526731741</v>
      </c>
      <c r="G106" s="477" t="n">
        <v>924779.526731742</v>
      </c>
    </row>
    <row r="107" customFormat="false" ht="12.75" hidden="false" customHeight="false" outlineLevel="0" collapsed="false">
      <c r="A107" s="282" t="n">
        <v>88</v>
      </c>
      <c r="B107" s="301" t="s">
        <v>244</v>
      </c>
      <c r="C107" s="485" t="s">
        <v>316</v>
      </c>
      <c r="D107" s="479" t="n">
        <f aca="false">SUM(D105:D106)</f>
        <v>1418374.61472056</v>
      </c>
      <c r="E107" s="479" t="n">
        <f aca="false">SUM(E105:E106)</f>
        <v>151774.912011182</v>
      </c>
      <c r="F107" s="479" t="n">
        <f aca="false">SUM(F105:F106)</f>
        <v>1570149.52673174</v>
      </c>
      <c r="G107" s="479" t="n">
        <f aca="false">SUM(G105:G106)</f>
        <v>2303309.49116882</v>
      </c>
    </row>
    <row r="108" customFormat="false" ht="12.75" hidden="false" customHeight="false" outlineLevel="0" collapsed="false">
      <c r="A108" s="282" t="n">
        <v>89</v>
      </c>
      <c r="B108" s="301"/>
      <c r="C108" s="483" t="s">
        <v>708</v>
      </c>
      <c r="D108" s="484"/>
      <c r="E108" s="484"/>
      <c r="F108" s="484"/>
      <c r="G108" s="482"/>
    </row>
    <row r="109" customFormat="false" ht="12.75" hidden="false" customHeight="false" outlineLevel="0" collapsed="false">
      <c r="A109" s="282" t="n">
        <v>90</v>
      </c>
      <c r="B109" s="301" t="s">
        <v>585</v>
      </c>
      <c r="C109" s="485" t="s">
        <v>392</v>
      </c>
      <c r="D109" s="477" t="n">
        <v>59400</v>
      </c>
      <c r="E109" s="486" t="s">
        <v>700</v>
      </c>
      <c r="F109" s="477" t="n">
        <f aca="false">SUM(D109:E109)</f>
        <v>59400</v>
      </c>
      <c r="G109" s="477" t="n">
        <v>2562787.97243456</v>
      </c>
    </row>
    <row r="110" customFormat="false" ht="12.75" hidden="false" customHeight="false" outlineLevel="0" collapsed="false">
      <c r="A110" s="282" t="n">
        <v>91</v>
      </c>
      <c r="B110" s="301" t="s">
        <v>585</v>
      </c>
      <c r="C110" s="485" t="s">
        <v>706</v>
      </c>
      <c r="D110" s="477" t="n">
        <v>107630.695677104</v>
      </c>
      <c r="E110" s="486" t="s">
        <v>700</v>
      </c>
      <c r="F110" s="477" t="n">
        <f aca="false">SUM(D110:E110)</f>
        <v>107630.695677104</v>
      </c>
      <c r="G110" s="477" t="n">
        <v>107630.695677104</v>
      </c>
    </row>
    <row r="111" customFormat="false" ht="12.75" hidden="false" customHeight="false" outlineLevel="0" collapsed="false">
      <c r="A111" s="282" t="n">
        <v>92</v>
      </c>
      <c r="B111" s="301" t="s">
        <v>244</v>
      </c>
      <c r="C111" s="485" t="s">
        <v>316</v>
      </c>
      <c r="D111" s="479" t="n">
        <f aca="false">SUM(D109:D110)</f>
        <v>167030.695677104</v>
      </c>
      <c r="E111" s="486" t="s">
        <v>700</v>
      </c>
      <c r="F111" s="479" t="n">
        <f aca="false">SUM(F109:F110)</f>
        <v>167030.695677104</v>
      </c>
      <c r="G111" s="479" t="n">
        <f aca="false">SUM(G109:G110)</f>
        <v>2670418.66811166</v>
      </c>
    </row>
    <row r="112" customFormat="false" ht="12.75" hidden="false" customHeight="false" outlineLevel="0" collapsed="false">
      <c r="A112" s="282" t="n">
        <v>93</v>
      </c>
      <c r="B112" s="301"/>
      <c r="C112" s="483" t="s">
        <v>288</v>
      </c>
      <c r="D112" s="484"/>
      <c r="E112" s="484"/>
      <c r="F112" s="484"/>
      <c r="G112" s="482"/>
    </row>
    <row r="113" customFormat="false" ht="12.75" hidden="false" customHeight="false" outlineLevel="0" collapsed="false">
      <c r="A113" s="282" t="n">
        <v>94</v>
      </c>
      <c r="B113" s="301" t="s">
        <v>585</v>
      </c>
      <c r="C113" s="485" t="s">
        <v>392</v>
      </c>
      <c r="D113" s="477" t="n">
        <v>507600</v>
      </c>
      <c r="E113" s="477" t="n">
        <v>179969.82</v>
      </c>
      <c r="F113" s="477" t="n">
        <f aca="false">SUM(D113:E113)</f>
        <v>687569.82</v>
      </c>
      <c r="G113" s="477" t="n">
        <v>2583227.94242313</v>
      </c>
    </row>
    <row r="114" customFormat="false" ht="12.75" hidden="false" customHeight="false" outlineLevel="0" collapsed="false">
      <c r="A114" s="282" t="n">
        <v>95</v>
      </c>
      <c r="B114" s="301" t="s">
        <v>585</v>
      </c>
      <c r="C114" s="485" t="s">
        <v>706</v>
      </c>
      <c r="D114" s="477" t="n">
        <v>919753.217604347</v>
      </c>
      <c r="E114" s="477" t="n">
        <v>13803.7489164414</v>
      </c>
      <c r="F114" s="477" t="n">
        <f aca="false">SUM(D114:E114)</f>
        <v>933556.966520788</v>
      </c>
      <c r="G114" s="477" t="n">
        <v>933556.966520789</v>
      </c>
    </row>
    <row r="115" customFormat="false" ht="12.75" hidden="false" customHeight="true" outlineLevel="0" collapsed="false">
      <c r="A115" s="282" t="n">
        <v>96</v>
      </c>
      <c r="B115" s="301" t="s">
        <v>244</v>
      </c>
      <c r="C115" s="485" t="s">
        <v>316</v>
      </c>
      <c r="D115" s="479" t="n">
        <f aca="false">SUM(D113:D114)</f>
        <v>1427353.21760435</v>
      </c>
      <c r="E115" s="479" t="n">
        <f aca="false">SUM(E113:E114)</f>
        <v>193773.568916441</v>
      </c>
      <c r="F115" s="479" t="n">
        <f aca="false">SUM(F113:F114)</f>
        <v>1621126.78652079</v>
      </c>
      <c r="G115" s="479" t="n">
        <f aca="false">SUM(G113:G114)</f>
        <v>3516784.90894392</v>
      </c>
    </row>
    <row r="116" customFormat="false" ht="12.75" hidden="false" customHeight="false" outlineLevel="0" collapsed="false">
      <c r="A116" s="282"/>
      <c r="B116" s="301"/>
      <c r="C116" s="485"/>
      <c r="D116" s="479"/>
      <c r="E116" s="479"/>
      <c r="F116" s="479"/>
      <c r="G116" s="482"/>
    </row>
    <row r="117" customFormat="false" ht="12.75" hidden="false" customHeight="false" outlineLevel="0" collapsed="false">
      <c r="A117" s="282" t="n">
        <v>97</v>
      </c>
      <c r="B117" s="301"/>
      <c r="C117" s="478" t="s">
        <v>709</v>
      </c>
      <c r="D117" s="484"/>
      <c r="E117" s="484"/>
      <c r="F117" s="484"/>
      <c r="G117" s="482"/>
    </row>
    <row r="118" customFormat="false" ht="12.75" hidden="false" customHeight="false" outlineLevel="0" collapsed="false">
      <c r="A118" s="282" t="n">
        <v>98</v>
      </c>
      <c r="B118" s="301" t="s">
        <v>585</v>
      </c>
      <c r="C118" s="487" t="s">
        <v>392</v>
      </c>
      <c r="D118" s="479" t="n">
        <f aca="false">SUM(D101,D105,D109,D113)</f>
        <v>1858674</v>
      </c>
      <c r="E118" s="479" t="n">
        <f aca="false">SUM(E101,E105,E109,E113)</f>
        <v>480341.72</v>
      </c>
      <c r="F118" s="479" t="n">
        <f aca="false">SUM(F101,F105,F109,F113)</f>
        <v>2339015.72</v>
      </c>
      <c r="G118" s="479" t="n">
        <f aca="false">SUM(G101,G105,G109,G113)</f>
        <v>9066083.40421156</v>
      </c>
    </row>
    <row r="119" customFormat="false" ht="12.75" hidden="false" customHeight="false" outlineLevel="0" collapsed="false">
      <c r="A119" s="282" t="n">
        <v>99</v>
      </c>
      <c r="B119" s="301" t="s">
        <v>585</v>
      </c>
      <c r="C119" s="487" t="s">
        <v>710</v>
      </c>
      <c r="D119" s="479" t="n">
        <f aca="false">SUM(D102,D106,D110,D114)</f>
        <v>3367851.23879145</v>
      </c>
      <c r="E119" s="479" t="n">
        <f aca="false">SUM(E102,E106,E110,E114)</f>
        <v>36842.7027276424</v>
      </c>
      <c r="F119" s="479" t="n">
        <f aca="false">SUM(F102,F106,F110,F114)</f>
        <v>3404693.9415191</v>
      </c>
      <c r="G119" s="479" t="n">
        <f aca="false">G120-G118</f>
        <v>3404693.94165989</v>
      </c>
    </row>
    <row r="120" customFormat="false" ht="12.75" hidden="false" customHeight="false" outlineLevel="0" collapsed="false">
      <c r="A120" s="282" t="n">
        <v>100</v>
      </c>
      <c r="B120" s="301" t="s">
        <v>244</v>
      </c>
      <c r="C120" s="487" t="s">
        <v>316</v>
      </c>
      <c r="D120" s="479" t="n">
        <f aca="false">SUM(D103,D107,D111,D115)</f>
        <v>5226525.23879145</v>
      </c>
      <c r="E120" s="479" t="n">
        <f aca="false">SUM(E103,E107,E111,E115)</f>
        <v>517184.422727642</v>
      </c>
      <c r="F120" s="479" t="n">
        <f aca="false">SUM(D120:E120)</f>
        <v>5743709.6615191</v>
      </c>
      <c r="G120" s="479" t="n">
        <f aca="false">G115+G111+G107+G103</f>
        <v>12470777.3458715</v>
      </c>
    </row>
    <row r="121" customFormat="false" ht="12.75" hidden="false" customHeight="true" outlineLevel="0" collapsed="false">
      <c r="B121" s="290" t="s">
        <v>327</v>
      </c>
    </row>
    <row r="122" customFormat="false" ht="12.75" hidden="false" customHeight="true" outlineLevel="0" collapsed="false">
      <c r="B122" s="118" t="s">
        <v>711</v>
      </c>
    </row>
    <row r="123" customFormat="false" ht="12.75" hidden="false" customHeight="true" outlineLevel="0" collapsed="false">
      <c r="B123" s="290"/>
    </row>
    <row r="124" s="264" customFormat="true" ht="12.75" hidden="false" customHeight="true" outlineLevel="0" collapsed="false">
      <c r="A124" s="490"/>
      <c r="B124" s="290"/>
      <c r="G124" s="230"/>
    </row>
    <row r="125" s="264" customFormat="true" ht="12.75" hidden="false" customHeight="true" outlineLevel="0" collapsed="false">
      <c r="A125" s="490"/>
      <c r="B125" s="290"/>
      <c r="G125" s="230"/>
    </row>
    <row r="126" s="264" customFormat="true" ht="12.75" hidden="false" customHeight="true" outlineLevel="0" collapsed="false">
      <c r="A126" s="491"/>
      <c r="B126" s="290"/>
      <c r="G126" s="230"/>
    </row>
    <row r="127" s="264" customFormat="true" ht="12.75" hidden="false" customHeight="true" outlineLevel="0" collapsed="false">
      <c r="B127" s="290"/>
      <c r="G127" s="230"/>
    </row>
    <row r="128" s="264" customFormat="true" ht="12.75" hidden="false" customHeight="false" outlineLevel="0" collapsed="false">
      <c r="A128" s="492"/>
      <c r="B128" s="159"/>
      <c r="C128" s="159"/>
      <c r="D128" s="493"/>
      <c r="E128" s="493"/>
      <c r="F128" s="493"/>
      <c r="G128" s="473"/>
    </row>
    <row r="129" s="264" customFormat="true" ht="20.25" hidden="false" customHeight="true" outlineLevel="0" collapsed="false">
      <c r="A129" s="268"/>
      <c r="B129" s="268"/>
      <c r="C129" s="268"/>
      <c r="D129" s="268"/>
      <c r="E129" s="268"/>
      <c r="F129" s="268"/>
      <c r="G129" s="268"/>
    </row>
    <row r="130" s="264" customFormat="true" ht="12.75" hidden="false" customHeight="false" outlineLevel="0" collapsed="false">
      <c r="A130" s="301"/>
      <c r="B130" s="301"/>
      <c r="C130" s="494"/>
      <c r="D130" s="495"/>
      <c r="E130" s="495"/>
      <c r="F130" s="495"/>
      <c r="G130" s="495"/>
    </row>
    <row r="131" s="264" customFormat="true" ht="12.75" hidden="false" customHeight="false" outlineLevel="0" collapsed="false">
      <c r="A131" s="301"/>
      <c r="B131" s="301"/>
      <c r="C131" s="494"/>
      <c r="D131" s="495"/>
      <c r="E131" s="495"/>
      <c r="F131" s="495"/>
      <c r="G131" s="495"/>
    </row>
    <row r="132" s="264" customFormat="true" ht="12.75" hidden="false" customHeight="false" outlineLevel="0" collapsed="false">
      <c r="A132" s="301"/>
      <c r="B132" s="301"/>
      <c r="C132" s="496"/>
      <c r="D132" s="338"/>
      <c r="E132" s="338"/>
      <c r="F132" s="338"/>
      <c r="G132" s="338"/>
    </row>
    <row r="133" s="264" customFormat="true" ht="12.75" hidden="false" customHeight="false" outlineLevel="0" collapsed="false">
      <c r="A133" s="301"/>
      <c r="B133" s="301"/>
      <c r="C133" s="496"/>
      <c r="D133" s="338"/>
      <c r="E133" s="338"/>
      <c r="F133" s="338"/>
      <c r="G133" s="338"/>
    </row>
    <row r="134" s="264" customFormat="true" ht="12.75" hidden="false" customHeight="false" outlineLevel="0" collapsed="false">
      <c r="A134" s="301"/>
      <c r="B134" s="301"/>
      <c r="C134" s="496"/>
      <c r="D134" s="338"/>
      <c r="E134" s="338"/>
      <c r="F134" s="338"/>
      <c r="G134" s="338"/>
    </row>
    <row r="135" s="264" customFormat="true" ht="12.75" hidden="false" customHeight="false" outlineLevel="0" collapsed="false">
      <c r="A135" s="301"/>
      <c r="B135" s="301"/>
      <c r="C135" s="114"/>
      <c r="D135" s="338"/>
      <c r="E135" s="338"/>
      <c r="F135" s="338"/>
      <c r="G135" s="230"/>
    </row>
    <row r="136" s="264" customFormat="true" ht="12.75" hidden="false" customHeight="false" outlineLevel="0" collapsed="false">
      <c r="A136" s="301"/>
      <c r="B136" s="301"/>
      <c r="C136" s="497"/>
      <c r="G136" s="230"/>
    </row>
    <row r="137" s="264" customFormat="true" ht="12.75" hidden="false" customHeight="false" outlineLevel="0" collapsed="false">
      <c r="A137" s="301"/>
      <c r="B137" s="301"/>
      <c r="C137" s="498"/>
      <c r="D137" s="495"/>
      <c r="E137" s="495"/>
      <c r="F137" s="495"/>
      <c r="G137" s="495"/>
    </row>
    <row r="138" s="264" customFormat="true" ht="12.75" hidden="false" customHeight="false" outlineLevel="0" collapsed="false">
      <c r="A138" s="301"/>
      <c r="B138" s="301"/>
      <c r="C138" s="499"/>
      <c r="D138" s="495"/>
      <c r="E138" s="495"/>
      <c r="F138" s="495"/>
      <c r="G138" s="495"/>
    </row>
    <row r="139" s="264" customFormat="true" ht="12.75" hidden="false" customHeight="false" outlineLevel="0" collapsed="false">
      <c r="A139" s="301"/>
      <c r="B139" s="301"/>
      <c r="C139" s="499"/>
      <c r="D139" s="338"/>
      <c r="E139" s="338"/>
      <c r="F139" s="338"/>
      <c r="G139" s="338"/>
    </row>
    <row r="140" s="264" customFormat="true" ht="12.75" hidden="false" customHeight="false" outlineLevel="0" collapsed="false">
      <c r="A140" s="301"/>
      <c r="B140" s="301"/>
      <c r="C140" s="497"/>
      <c r="G140" s="230"/>
    </row>
    <row r="141" s="264" customFormat="true" ht="12.75" hidden="false" customHeight="false" outlineLevel="0" collapsed="false">
      <c r="A141" s="301"/>
      <c r="B141" s="301"/>
      <c r="C141" s="499"/>
      <c r="D141" s="495"/>
      <c r="E141" s="495"/>
      <c r="F141" s="495"/>
      <c r="G141" s="495"/>
    </row>
    <row r="142" s="264" customFormat="true" ht="12.75" hidden="false" customHeight="false" outlineLevel="0" collapsed="false">
      <c r="A142" s="301"/>
      <c r="B142" s="301"/>
      <c r="C142" s="499"/>
      <c r="D142" s="495"/>
      <c r="E142" s="495"/>
      <c r="F142" s="495"/>
      <c r="G142" s="495"/>
    </row>
    <row r="143" s="264" customFormat="true" ht="12.75" hidden="false" customHeight="false" outlineLevel="0" collapsed="false">
      <c r="A143" s="301"/>
      <c r="B143" s="301"/>
      <c r="C143" s="499"/>
      <c r="D143" s="338"/>
      <c r="E143" s="338"/>
      <c r="F143" s="338"/>
      <c r="G143" s="338"/>
    </row>
    <row r="144" s="264" customFormat="true" ht="12.75" hidden="false" customHeight="false" outlineLevel="0" collapsed="false">
      <c r="A144" s="301"/>
      <c r="B144" s="301"/>
      <c r="C144" s="497"/>
      <c r="G144" s="230"/>
    </row>
    <row r="145" s="264" customFormat="true" ht="12.75" hidden="false" customHeight="false" outlineLevel="0" collapsed="false">
      <c r="A145" s="301"/>
      <c r="B145" s="301"/>
      <c r="C145" s="499"/>
      <c r="D145" s="495"/>
      <c r="E145" s="495"/>
      <c r="F145" s="495"/>
      <c r="G145" s="495"/>
    </row>
    <row r="146" s="264" customFormat="true" ht="12.75" hidden="false" customHeight="false" outlineLevel="0" collapsed="false">
      <c r="A146" s="301"/>
      <c r="B146" s="301"/>
      <c r="C146" s="499"/>
      <c r="D146" s="495"/>
      <c r="E146" s="495"/>
      <c r="F146" s="495"/>
      <c r="G146" s="495"/>
    </row>
    <row r="147" s="264" customFormat="true" ht="12.75" hidden="false" customHeight="false" outlineLevel="0" collapsed="false">
      <c r="A147" s="301"/>
      <c r="B147" s="301"/>
      <c r="C147" s="499"/>
      <c r="D147" s="338"/>
      <c r="E147" s="338"/>
      <c r="F147" s="338"/>
      <c r="G147" s="338"/>
    </row>
    <row r="148" s="264" customFormat="true" ht="12.75" hidden="false" customHeight="false" outlineLevel="0" collapsed="false">
      <c r="A148" s="301"/>
      <c r="B148" s="301"/>
      <c r="C148" s="497"/>
      <c r="G148" s="230"/>
    </row>
    <row r="149" s="264" customFormat="true" ht="12.75" hidden="false" customHeight="false" outlineLevel="0" collapsed="false">
      <c r="A149" s="301"/>
      <c r="B149" s="301"/>
      <c r="C149" s="499"/>
      <c r="D149" s="495"/>
      <c r="E149" s="495"/>
      <c r="F149" s="495"/>
      <c r="G149" s="495"/>
    </row>
    <row r="150" s="264" customFormat="true" ht="12.75" hidden="false" customHeight="false" outlineLevel="0" collapsed="false">
      <c r="A150" s="301"/>
      <c r="B150" s="301"/>
      <c r="C150" s="499"/>
      <c r="D150" s="495"/>
      <c r="E150" s="495"/>
      <c r="F150" s="495"/>
      <c r="G150" s="495"/>
    </row>
    <row r="151" s="264" customFormat="true" ht="12.75" hidden="false" customHeight="false" outlineLevel="0" collapsed="false">
      <c r="A151" s="301"/>
      <c r="B151" s="301"/>
      <c r="C151" s="499"/>
      <c r="D151" s="338"/>
      <c r="E151" s="338"/>
      <c r="F151" s="338"/>
      <c r="G151" s="338"/>
    </row>
    <row r="152" s="264" customFormat="true" ht="12.75" hidden="false" customHeight="false" outlineLevel="0" collapsed="false">
      <c r="A152" s="301"/>
      <c r="B152" s="301"/>
      <c r="C152" s="499"/>
      <c r="D152" s="338"/>
      <c r="E152" s="338"/>
      <c r="F152" s="338"/>
      <c r="G152" s="230"/>
    </row>
    <row r="153" s="264" customFormat="true" ht="12.75" hidden="false" customHeight="false" outlineLevel="0" collapsed="false">
      <c r="A153" s="301"/>
      <c r="B153" s="301"/>
      <c r="C153" s="496"/>
      <c r="G153" s="230"/>
    </row>
    <row r="154" s="264" customFormat="true" ht="12.75" hidden="false" customHeight="false" outlineLevel="0" collapsed="false">
      <c r="A154" s="301"/>
      <c r="B154" s="301"/>
      <c r="C154" s="500"/>
      <c r="D154" s="338"/>
      <c r="E154" s="338"/>
      <c r="F154" s="338"/>
      <c r="G154" s="338"/>
    </row>
    <row r="155" s="264" customFormat="true" ht="12.75" hidden="false" customHeight="false" outlineLevel="0" collapsed="false">
      <c r="A155" s="301"/>
      <c r="B155" s="301"/>
      <c r="C155" s="500"/>
      <c r="D155" s="338"/>
      <c r="E155" s="338"/>
      <c r="F155" s="338"/>
      <c r="G155" s="338"/>
    </row>
    <row r="156" s="264" customFormat="true" ht="12.75" hidden="false" customHeight="false" outlineLevel="0" collapsed="false">
      <c r="A156" s="301"/>
      <c r="B156" s="301"/>
      <c r="C156" s="500"/>
      <c r="D156" s="338"/>
      <c r="E156" s="338"/>
      <c r="F156" s="338"/>
      <c r="G156" s="338"/>
    </row>
    <row r="157" s="264" customFormat="true" ht="12.75" hidden="false" customHeight="false" outlineLevel="0" collapsed="false">
      <c r="B157" s="290"/>
      <c r="G157" s="230"/>
    </row>
    <row r="158" s="264" customFormat="true" ht="12.75" hidden="false" customHeight="false" outlineLevel="0" collapsed="false">
      <c r="B158" s="260"/>
      <c r="C158" s="294"/>
      <c r="G158" s="230"/>
    </row>
    <row r="159" s="264" customFormat="true" ht="12.75" hidden="false" customHeight="false" outlineLevel="0" collapsed="false">
      <c r="B159" s="294"/>
      <c r="C159" s="294"/>
      <c r="G159" s="230"/>
    </row>
    <row r="160" s="264" customFormat="true" ht="12.75" hidden="false" customHeight="false" outlineLevel="0" collapsed="false">
      <c r="G160" s="230"/>
    </row>
    <row r="161" s="264" customFormat="true" ht="12.75" hidden="false" customHeight="false" outlineLevel="0" collapsed="false">
      <c r="G161" s="230"/>
    </row>
  </sheetData>
  <mergeCells count="5">
    <mergeCell ref="B5:C5"/>
    <mergeCell ref="D6:G6"/>
    <mergeCell ref="D35:G35"/>
    <mergeCell ref="D64:G64"/>
    <mergeCell ref="D93:G93"/>
  </mergeCells>
  <printOptions headings="false" gridLines="false" gridLinesSet="true" horizontalCentered="false" verticalCentered="false"/>
  <pageMargins left="0.7875" right="0.7875" top="0.78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8" width="3.85"/>
    <col collapsed="false" customWidth="true" hidden="false" outlineLevel="0" max="2" min="2" style="318" width="10.41"/>
    <col collapsed="false" customWidth="true" hidden="false" outlineLevel="0" max="3" min="3" style="318" width="55.7"/>
    <col collapsed="false" customWidth="true" hidden="false" outlineLevel="0" max="8" min="4" style="318" width="11.85"/>
    <col collapsed="false" customWidth="true" hidden="false" outlineLevel="0" max="15" min="9" style="318" width="11.7"/>
    <col collapsed="false" customWidth="true" hidden="false" outlineLevel="0" max="18" min="16" style="318" width="12.28"/>
    <col collapsed="false" customWidth="true" hidden="false" outlineLevel="0" max="19" min="19" style="318" width="11.85"/>
    <col collapsed="false" customWidth="true" hidden="false" outlineLevel="0" max="20" min="20" style="318" width="3.85"/>
    <col collapsed="false" customWidth="false" hidden="false" outlineLevel="0" max="257" min="21" style="318" width="11.42"/>
  </cols>
  <sheetData>
    <row r="1" s="348" customFormat="true" ht="19.5" hidden="false" customHeight="true" outlineLevel="0" collapsed="false">
      <c r="A1" s="501" t="s">
        <v>712</v>
      </c>
      <c r="B1" s="502"/>
      <c r="C1" s="502"/>
      <c r="E1" s="503"/>
      <c r="F1" s="503"/>
      <c r="I1" s="501"/>
      <c r="K1" s="503"/>
    </row>
    <row r="2" s="348" customFormat="true" ht="15" hidden="false" customHeight="true" outlineLevel="0" collapsed="false">
      <c r="A2" s="175" t="s">
        <v>713</v>
      </c>
      <c r="B2" s="504"/>
      <c r="C2" s="503"/>
      <c r="E2" s="503"/>
      <c r="F2" s="503"/>
      <c r="I2" s="175"/>
      <c r="K2" s="503"/>
    </row>
    <row r="3" customFormat="false" ht="15" hidden="false" customHeight="true" outlineLevel="0" collapsed="false">
      <c r="A3" s="504" t="s">
        <v>347</v>
      </c>
      <c r="C3" s="505"/>
      <c r="I3" s="504"/>
    </row>
    <row r="4" customFormat="false" ht="12" hidden="false" customHeight="true" outlineLevel="0" collapsed="false">
      <c r="A4" s="504"/>
      <c r="C4" s="506"/>
      <c r="H4" s="504"/>
      <c r="I4" s="507"/>
    </row>
    <row r="5" customFormat="false" ht="30" hidden="false" customHeight="true" outlineLevel="0" collapsed="false">
      <c r="A5" s="55" t="s">
        <v>265</v>
      </c>
      <c r="B5" s="273" t="s">
        <v>473</v>
      </c>
      <c r="C5" s="317" t="s">
        <v>411</v>
      </c>
      <c r="D5" s="273" t="n">
        <v>1995</v>
      </c>
      <c r="E5" s="273" t="n">
        <v>1996</v>
      </c>
      <c r="F5" s="273" t="n">
        <v>1997</v>
      </c>
      <c r="G5" s="274" t="n">
        <v>1998</v>
      </c>
      <c r="H5" s="273" t="n">
        <v>1999</v>
      </c>
      <c r="I5" s="275" t="n">
        <v>2000</v>
      </c>
      <c r="J5" s="273" t="n">
        <v>2001</v>
      </c>
      <c r="K5" s="274" t="n">
        <v>2002</v>
      </c>
      <c r="L5" s="273" t="n">
        <v>2003</v>
      </c>
      <c r="M5" s="273" t="n">
        <v>2004</v>
      </c>
      <c r="N5" s="274" t="n">
        <v>2005</v>
      </c>
      <c r="O5" s="273" t="n">
        <v>2006</v>
      </c>
      <c r="P5" s="274" t="n">
        <v>2007</v>
      </c>
      <c r="Q5" s="273" t="n">
        <v>2008</v>
      </c>
      <c r="R5" s="274" t="n">
        <v>2009</v>
      </c>
      <c r="S5" s="274" t="n">
        <v>2010</v>
      </c>
      <c r="T5" s="184" t="s">
        <v>265</v>
      </c>
    </row>
    <row r="6" s="312" customFormat="true" ht="5.1" hidden="false" customHeight="true" outlineLevel="0" collapsed="false">
      <c r="A6" s="277"/>
      <c r="B6" s="279"/>
      <c r="C6" s="31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81"/>
    </row>
    <row r="7" s="323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477" t="n">
        <f aca="false">'3.3.1.1'!D6-'3.3.4.1'!D6</f>
        <v>49870.3545263154</v>
      </c>
      <c r="E7" s="477" t="n">
        <f aca="false">'3.3.1.1'!E6-'3.3.4.1'!E6</f>
        <v>48159.8864122997</v>
      </c>
      <c r="F7" s="477" t="n">
        <f aca="false">'3.3.1.1'!F6-'3.3.4.1'!F6</f>
        <v>45332.7202874692</v>
      </c>
      <c r="G7" s="477" t="n">
        <f aca="false">'3.3.1.1'!G6-'3.3.4.1'!G6</f>
        <v>43354.2166214444</v>
      </c>
      <c r="H7" s="477" t="n">
        <f aca="false">'3.3.1.1'!H6-'3.3.4.1'!H6</f>
        <v>40719.3061075989</v>
      </c>
      <c r="I7" s="477" t="n">
        <f aca="false">'3.3.1.1'!I6-'3.3.4.1'!I6</f>
        <v>41179.7260614444</v>
      </c>
      <c r="J7" s="477" t="n">
        <f aca="false">'3.3.1.1'!J6-'3.3.4.1'!J6</f>
        <v>41430.9435291469</v>
      </c>
      <c r="K7" s="477" t="n">
        <f aca="false">'3.3.1.1'!K6-'3.3.4.1'!K6</f>
        <v>40228.645330939</v>
      </c>
      <c r="L7" s="477" t="n">
        <f aca="false">'3.3.1.1'!L6-'3.3.4.1'!L6</f>
        <v>37797.514892105</v>
      </c>
      <c r="M7" s="477" t="n">
        <f aca="false">'3.3.1.1'!M6-'3.3.4.1'!M6</f>
        <v>37571.1013803239</v>
      </c>
      <c r="N7" s="477" t="n">
        <f aca="false">'3.3.1.1'!N6-'3.3.4.1'!N6</f>
        <v>38012.7433615686</v>
      </c>
      <c r="O7" s="477" t="n">
        <f aca="false">'3.3.1.1'!O6-'3.3.4.1'!O6</f>
        <v>39887.26679193</v>
      </c>
      <c r="P7" s="477" t="n">
        <f aca="false">'3.3.1.1'!P6-'3.3.4.1'!P6</f>
        <v>38574.6700069508</v>
      </c>
      <c r="Q7" s="477" t="n">
        <f aca="false">'3.3.1.1'!Q6-'3.3.4.1'!Q6</f>
        <v>38558.9419370039</v>
      </c>
      <c r="R7" s="477" t="n">
        <f aca="false">'3.3.1.1'!R6-'3.3.4.1'!R6</f>
        <v>39556.0257469467</v>
      </c>
      <c r="S7" s="477" t="n">
        <f aca="false">'3.3.1.1'!S6-'3.3.4.1'!T6</f>
        <v>215752.532101949</v>
      </c>
      <c r="T7" s="205" t="n">
        <v>1</v>
      </c>
    </row>
    <row r="8" s="323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477" t="n">
        <f aca="false">'3.3.1.1'!D7-'3.3.4.1'!D7</f>
        <v>46661.5900098584</v>
      </c>
      <c r="E8" s="477" t="n">
        <f aca="false">'3.3.1.1'!E7-'3.3.4.1'!E7</f>
        <v>44830.878328154</v>
      </c>
      <c r="F8" s="477" t="n">
        <f aca="false">'3.3.1.1'!F7-'3.3.4.1'!F7</f>
        <v>42794.9420947575</v>
      </c>
      <c r="G8" s="477" t="n">
        <f aca="false">'3.3.1.1'!G7-'3.3.4.1'!G7</f>
        <v>40676.759085078</v>
      </c>
      <c r="H8" s="477" t="n">
        <f aca="false">'3.3.1.1'!H7-'3.3.4.1'!H7</f>
        <v>38213.7366497282</v>
      </c>
      <c r="I8" s="477" t="n">
        <f aca="false">'3.3.1.1'!I7-'3.3.4.1'!I7</f>
        <v>38778.6929368194</v>
      </c>
      <c r="J8" s="477" t="n">
        <f aca="false">'3.3.1.1'!J7-'3.3.4.1'!J7</f>
        <v>39311.4095735249</v>
      </c>
      <c r="K8" s="477" t="n">
        <f aca="false">'3.3.1.1'!K7-'3.3.4.1'!K7</f>
        <v>38135.8859107047</v>
      </c>
      <c r="L8" s="477" t="n">
        <f aca="false">'3.3.1.1'!L7-'3.3.4.1'!L7</f>
        <v>35818.2970140877</v>
      </c>
      <c r="M8" s="477" t="n">
        <f aca="false">'3.3.1.1'!M7-'3.3.4.1'!M7</f>
        <v>35629.1977511885</v>
      </c>
      <c r="N8" s="477" t="n">
        <f aca="false">'3.3.1.1'!N7-'3.3.4.1'!N7</f>
        <v>36084.6488893626</v>
      </c>
      <c r="O8" s="477" t="n">
        <f aca="false">'3.3.1.1'!O7-'3.3.4.1'!O7</f>
        <v>37823.5443037078</v>
      </c>
      <c r="P8" s="477" t="n">
        <f aca="false">'3.3.1.1'!P7-'3.3.4.1'!P7</f>
        <v>36545.6861589157</v>
      </c>
      <c r="Q8" s="477" t="n">
        <f aca="false">'3.3.1.1'!Q7-'3.3.4.1'!Q7</f>
        <v>36497.1597198646</v>
      </c>
      <c r="R8" s="477" t="n">
        <f aca="false">'3.3.1.1'!R7-'3.3.4.1'!R7</f>
        <v>37448.0320454697</v>
      </c>
      <c r="S8" s="477" t="n">
        <f aca="false">'3.3.1.1'!S7-'3.3.4.1'!T7</f>
        <v>209850.256155637</v>
      </c>
      <c r="T8" s="205" t="n">
        <v>2</v>
      </c>
    </row>
    <row r="9" s="323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477" t="n">
        <f aca="false">'3.3.1.1'!D8-'3.3.4.1'!D8</f>
        <v>1722.59989830849</v>
      </c>
      <c r="E9" s="477" t="n">
        <f aca="false">'3.3.1.1'!E8-'3.3.4.1'!E8</f>
        <v>1651.79790434709</v>
      </c>
      <c r="F9" s="477" t="n">
        <f aca="false">'3.3.1.1'!F8-'3.3.4.1'!F8</f>
        <v>1432.21145529277</v>
      </c>
      <c r="G9" s="477" t="n">
        <f aca="false">'3.3.1.1'!G8-'3.3.4.1'!G8</f>
        <v>1231.95898912566</v>
      </c>
      <c r="H9" s="477" t="n">
        <f aca="false">'3.3.1.1'!H8-'3.3.4.1'!H8</f>
        <v>1445.52084107926</v>
      </c>
      <c r="I9" s="477" t="n">
        <f aca="false">'3.3.1.1'!I8-'3.3.4.1'!I8</f>
        <v>1277.14527905586</v>
      </c>
      <c r="J9" s="477" t="n">
        <f aca="false">'3.3.1.1'!J8-'3.3.4.1'!J8</f>
        <v>1059.76697781101</v>
      </c>
      <c r="K9" s="477" t="n">
        <f aca="false">'3.3.1.1'!K8-'3.3.4.1'!K8</f>
        <v>1046.37971011716</v>
      </c>
      <c r="L9" s="477" t="n">
        <f aca="false">'3.3.1.1'!L8-'3.3.4.1'!L8</f>
        <v>989.608939008664</v>
      </c>
      <c r="M9" s="477" t="n">
        <f aca="false">'3.3.1.1'!M8-'3.3.4.1'!M8</f>
        <v>970.951814567693</v>
      </c>
      <c r="N9" s="477" t="n">
        <f aca="false">'3.3.1.1'!N8-'3.3.4.1'!N8</f>
        <v>964.047236102995</v>
      </c>
      <c r="O9" s="477" t="n">
        <f aca="false">'3.3.1.1'!O8-'3.3.4.1'!O8</f>
        <v>1031.86124411106</v>
      </c>
      <c r="P9" s="477" t="n">
        <f aca="false">'3.3.1.1'!P8-'3.3.4.1'!P8</f>
        <v>1014.49192401757</v>
      </c>
      <c r="Q9" s="477" t="n">
        <f aca="false">'3.3.1.1'!Q8-'3.3.4.1'!Q8</f>
        <v>1030.89110856966</v>
      </c>
      <c r="R9" s="477" t="n">
        <f aca="false">'3.3.1.1'!R8-'3.3.4.1'!R8</f>
        <v>1053.99685073851</v>
      </c>
      <c r="S9" s="477" t="n">
        <f aca="false">'3.3.1.1'!S8-'3.3.4.1'!T8</f>
        <v>4001.36119563441</v>
      </c>
      <c r="T9" s="205" t="n">
        <v>3</v>
      </c>
    </row>
    <row r="10" s="323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477" t="n">
        <f aca="false">'3.3.1.1'!D9-'3.3.4.1'!D9</f>
        <v>1486.1646181485</v>
      </c>
      <c r="E10" s="477" t="n">
        <f aca="false">'3.3.1.1'!E9-'3.3.4.1'!E9</f>
        <v>1677.21017979859</v>
      </c>
      <c r="F10" s="477" t="n">
        <f aca="false">'3.3.1.1'!F9-'3.3.4.1'!F9</f>
        <v>1105.56673741898</v>
      </c>
      <c r="G10" s="477" t="n">
        <f aca="false">'3.3.1.1'!G9-'3.3.4.1'!G9</f>
        <v>1445.49854724078</v>
      </c>
      <c r="H10" s="477" t="n">
        <f aca="false">'3.3.1.1'!H9-'3.3.4.1'!H9</f>
        <v>1060.04861679146</v>
      </c>
      <c r="I10" s="477" t="n">
        <f aca="false">'3.3.1.1'!I9-'3.3.4.1'!I9</f>
        <v>1123.88784556916</v>
      </c>
      <c r="J10" s="477" t="n">
        <f aca="false">'3.3.1.1'!J9-'3.3.4.1'!J9</f>
        <v>1059.76697781101</v>
      </c>
      <c r="K10" s="477" t="n">
        <f aca="false">'3.3.1.1'!K9-'3.3.4.1'!K9</f>
        <v>1046.37971011716</v>
      </c>
      <c r="L10" s="477" t="n">
        <f aca="false">'3.3.1.1'!L9-'3.3.4.1'!L9</f>
        <v>989.608939008664</v>
      </c>
      <c r="M10" s="477" t="n">
        <f aca="false">'3.3.1.1'!M9-'3.3.4.1'!M9</f>
        <v>970.951814567693</v>
      </c>
      <c r="N10" s="477" t="n">
        <f aca="false">'3.3.1.1'!N9-'3.3.4.1'!N9</f>
        <v>964.047236102995</v>
      </c>
      <c r="O10" s="477" t="n">
        <f aca="false">'3.3.1.1'!O9-'3.3.4.1'!O9</f>
        <v>1031.86124411106</v>
      </c>
      <c r="P10" s="477" t="n">
        <f aca="false">'3.3.1.1'!P9-'3.3.4.1'!P9</f>
        <v>1014.49192401757</v>
      </c>
      <c r="Q10" s="477" t="n">
        <f aca="false">'3.3.1.1'!Q9-'3.3.4.1'!Q9</f>
        <v>1030.89110856966</v>
      </c>
      <c r="R10" s="477" t="n">
        <f aca="false">'3.3.1.1'!R9-'3.3.4.1'!R9</f>
        <v>1053.99685073851</v>
      </c>
      <c r="S10" s="477" t="n">
        <f aca="false">'3.3.1.1'!S9-'3.3.4.1'!T9</f>
        <v>1892.9147506774</v>
      </c>
      <c r="T10" s="205" t="n">
        <v>4</v>
      </c>
    </row>
    <row r="11" s="323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477" t="n">
        <f aca="false">'3.3.1.1'!D10-'3.3.4.1'!D10</f>
        <v>20387.2108329603</v>
      </c>
      <c r="E11" s="477" t="n">
        <f aca="false">'3.3.1.1'!E10-'3.3.4.1'!E10</f>
        <v>19520.8802442403</v>
      </c>
      <c r="F11" s="477" t="n">
        <f aca="false">'3.3.1.1'!F10-'3.3.4.1'!F10</f>
        <v>13734.4419059594</v>
      </c>
      <c r="G11" s="477" t="n">
        <f aca="false">'3.3.1.1'!G10-'3.3.4.1'!G10</f>
        <v>13148.9538461102</v>
      </c>
      <c r="H11" s="477" t="n">
        <f aca="false">'3.3.1.1'!H10-'3.3.4.1'!H10</f>
        <v>13654.5616085664</v>
      </c>
      <c r="I11" s="477" t="n">
        <f aca="false">'3.3.1.1'!I10-'3.3.4.1'!I10</f>
        <v>13369.8607663007</v>
      </c>
      <c r="J11" s="477" t="n">
        <f aca="false">'3.3.1.1'!J10-'3.3.4.1'!J10</f>
        <v>13107.7694630933</v>
      </c>
      <c r="K11" s="477" t="n">
        <f aca="false">'3.3.1.1'!K10-'3.3.4.1'!K10</f>
        <v>12485.0896288716</v>
      </c>
      <c r="L11" s="477" t="n">
        <f aca="false">'3.3.1.1'!L10-'3.3.4.1'!L10</f>
        <v>13338.9817278952</v>
      </c>
      <c r="M11" s="477" t="n">
        <f aca="false">'3.3.1.1'!M10-'3.3.4.1'!M10</f>
        <v>13382.7200140068</v>
      </c>
      <c r="N11" s="477" t="n">
        <f aca="false">'3.3.1.1'!N10-'3.3.4.1'!N10</f>
        <v>13070.2035136986</v>
      </c>
      <c r="O11" s="477" t="n">
        <f aca="false">'3.3.1.1'!O10-'3.3.4.1'!O10</f>
        <v>13519.8347977938</v>
      </c>
      <c r="P11" s="477" t="n">
        <f aca="false">'3.3.1.1'!P10-'3.3.4.1'!P10</f>
        <v>13461.2038739668</v>
      </c>
      <c r="Q11" s="477" t="n">
        <f aca="false">'3.3.1.1'!Q10-'3.3.4.1'!Q10</f>
        <v>15896.0781752655</v>
      </c>
      <c r="R11" s="477" t="n">
        <f aca="false">'3.3.1.1'!R10-'3.3.4.1'!R10</f>
        <v>13721.4173618694</v>
      </c>
      <c r="S11" s="477" t="n">
        <f aca="false">'3.3.1.1'!S10-'3.3.4.1'!T10</f>
        <v>95211.6164253861</v>
      </c>
      <c r="T11" s="205" t="n">
        <v>5</v>
      </c>
    </row>
    <row r="12" s="323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486" t="s">
        <v>714</v>
      </c>
      <c r="E12" s="486" t="s">
        <v>714</v>
      </c>
      <c r="F12" s="486" t="s">
        <v>714</v>
      </c>
      <c r="G12" s="486" t="s">
        <v>714</v>
      </c>
      <c r="H12" s="486" t="s">
        <v>714</v>
      </c>
      <c r="I12" s="486" t="s">
        <v>714</v>
      </c>
      <c r="J12" s="486" t="s">
        <v>714</v>
      </c>
      <c r="K12" s="486" t="s">
        <v>714</v>
      </c>
      <c r="L12" s="486" t="s">
        <v>714</v>
      </c>
      <c r="M12" s="486" t="s">
        <v>714</v>
      </c>
      <c r="N12" s="486" t="s">
        <v>714</v>
      </c>
      <c r="O12" s="486" t="s">
        <v>714</v>
      </c>
      <c r="P12" s="486" t="s">
        <v>714</v>
      </c>
      <c r="Q12" s="486" t="s">
        <v>714</v>
      </c>
      <c r="R12" s="486" t="s">
        <v>714</v>
      </c>
      <c r="S12" s="486" t="s">
        <v>714</v>
      </c>
      <c r="T12" s="205" t="n">
        <v>6</v>
      </c>
    </row>
    <row r="13" s="323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477" t="n">
        <f aca="false">'3.3.1.1'!D12-'3.3.4.1'!D12</f>
        <v>12.1611685099015</v>
      </c>
      <c r="E13" s="477" t="n">
        <f aca="false">'3.3.1.1'!E12-'3.3.4.1'!E12</f>
        <v>5.33405531481549</v>
      </c>
      <c r="F13" s="477" t="n">
        <f aca="false">'3.3.1.1'!F12-'3.3.4.1'!F12</f>
        <v>4.54112675550641</v>
      </c>
      <c r="G13" s="477" t="n">
        <f aca="false">'3.3.1.1'!G12-'3.3.4.1'!G12</f>
        <v>4.48791023685772</v>
      </c>
      <c r="H13" s="477" t="n">
        <f aca="false">'3.3.1.1'!H12-'3.3.4.1'!H12</f>
        <v>0</v>
      </c>
      <c r="I13" s="477" t="n">
        <f aca="false">'3.3.1.1'!I12-'3.3.4.1'!I12</f>
        <v>3.07793767740441</v>
      </c>
      <c r="J13" s="477" t="n">
        <f aca="false">'3.3.1.1'!J12-'3.3.4.1'!J12</f>
        <v>3.67372039476686</v>
      </c>
      <c r="K13" s="477" t="n">
        <f aca="false">'3.3.1.1'!K12-'3.3.4.1'!K12</f>
        <v>3.66609814251569</v>
      </c>
      <c r="L13" s="477" t="n">
        <f aca="false">'3.3.1.1'!L12-'3.3.4.1'!L12</f>
        <v>3.49093571733829</v>
      </c>
      <c r="M13" s="477" t="n">
        <f aca="false">'3.3.1.1'!M12-'3.3.4.1'!M12</f>
        <v>3.42557527581994</v>
      </c>
      <c r="N13" s="477" t="n">
        <f aca="false">'3.3.1.1'!N12-'3.3.4.1'!N12</f>
        <v>3.40981615221608</v>
      </c>
      <c r="O13" s="477" t="n">
        <f aca="false">'3.3.1.1'!O12-'3.3.4.1'!O12</f>
        <v>3.587322354555</v>
      </c>
      <c r="P13" s="477" t="n">
        <f aca="false">'3.3.1.1'!P12-'3.3.4.1'!P12</f>
        <v>3.28566842504006</v>
      </c>
      <c r="Q13" s="486" t="s">
        <v>714</v>
      </c>
      <c r="R13" s="486" t="s">
        <v>714</v>
      </c>
      <c r="S13" s="486" t="s">
        <v>714</v>
      </c>
      <c r="T13" s="205" t="n">
        <v>7</v>
      </c>
    </row>
    <row r="14" s="323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477" t="n">
        <f aca="false">'3.3.1.1'!D13-'3.3.4.1'!D13</f>
        <v>20375.0496644504</v>
      </c>
      <c r="E14" s="477" t="n">
        <f aca="false">'3.3.1.1'!E13-'3.3.4.1'!E13</f>
        <v>19515.5461889255</v>
      </c>
      <c r="F14" s="477" t="n">
        <f aca="false">'3.3.1.1'!F13-'3.3.4.1'!F13</f>
        <v>13729.9007792039</v>
      </c>
      <c r="G14" s="477" t="n">
        <f aca="false">'3.3.1.1'!G13-'3.3.4.1'!G13</f>
        <v>13144.4659358734</v>
      </c>
      <c r="H14" s="477" t="n">
        <f aca="false">'3.3.1.1'!H13-'3.3.4.1'!H13</f>
        <v>13654.5616085664</v>
      </c>
      <c r="I14" s="477" t="n">
        <f aca="false">'3.3.1.1'!I13-'3.3.4.1'!I13</f>
        <v>13366.7828286233</v>
      </c>
      <c r="J14" s="477" t="n">
        <f aca="false">'3.3.1.1'!J13-'3.3.4.1'!J13</f>
        <v>13104.0957426985</v>
      </c>
      <c r="K14" s="477" t="n">
        <f aca="false">'3.3.1.1'!K13-'3.3.4.1'!K13</f>
        <v>12481.4235307291</v>
      </c>
      <c r="L14" s="477" t="n">
        <f aca="false">'3.3.1.1'!L13-'3.3.4.1'!L13</f>
        <v>13335.4907921778</v>
      </c>
      <c r="M14" s="477" t="n">
        <f aca="false">'3.3.1.1'!M13-'3.3.4.1'!M13</f>
        <v>13379.294438731</v>
      </c>
      <c r="N14" s="477" t="n">
        <f aca="false">'3.3.1.1'!N13-'3.3.4.1'!N13</f>
        <v>13066.7936975464</v>
      </c>
      <c r="O14" s="477" t="n">
        <f aca="false">'3.3.1.1'!O13-'3.3.4.1'!O13</f>
        <v>13516.2474754392</v>
      </c>
      <c r="P14" s="477" t="n">
        <f aca="false">'3.3.1.1'!P13-'3.3.4.1'!P13</f>
        <v>13457.9182055417</v>
      </c>
      <c r="Q14" s="477" t="n">
        <f aca="false">'3.3.1.1'!Q13-'3.3.4.1'!Q13</f>
        <v>15896.0781752655</v>
      </c>
      <c r="R14" s="477" t="n">
        <f aca="false">'3.3.1.1'!R13-'3.3.4.1'!R13</f>
        <v>13721.4173618694</v>
      </c>
      <c r="S14" s="477" t="n">
        <f aca="false">'3.3.1.1'!S13-'3.3.4.1'!T13</f>
        <v>38667.1461404524</v>
      </c>
      <c r="T14" s="205" t="n">
        <v>8</v>
      </c>
    </row>
    <row r="15" s="323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477" t="n">
        <f aca="false">'3.3.1.1'!D14-'3.3.4.1'!D14</f>
        <v>1452544.4000819</v>
      </c>
      <c r="E15" s="477" t="n">
        <f aca="false">'3.3.1.1'!E14-'3.3.4.1'!E14</f>
        <v>1447664.18442141</v>
      </c>
      <c r="F15" s="477" t="n">
        <f aca="false">'3.3.1.1'!F14-'3.3.4.1'!F14</f>
        <v>1474000.1685268</v>
      </c>
      <c r="G15" s="477" t="n">
        <f aca="false">'3.3.1.1'!G14-'3.3.4.1'!G14</f>
        <v>1472212.59489873</v>
      </c>
      <c r="H15" s="477" t="n">
        <f aca="false">'3.3.1.1'!H14-'3.3.4.1'!H14</f>
        <v>1477278.60826497</v>
      </c>
      <c r="I15" s="477" t="n">
        <f aca="false">'3.3.1.1'!I14-'3.3.4.1'!I14</f>
        <v>1502701.37051284</v>
      </c>
      <c r="J15" s="477" t="n">
        <f aca="false">'3.3.1.1'!J14-'3.3.4.1'!J14</f>
        <v>1536704.99532395</v>
      </c>
      <c r="K15" s="477" t="n">
        <f aca="false">'3.3.1.1'!K14-'3.3.4.1'!K14</f>
        <v>1487384.39911145</v>
      </c>
      <c r="L15" s="477" t="n">
        <f aca="false">'3.3.1.1'!L14-'3.3.4.1'!L14</f>
        <v>1526611.2945579</v>
      </c>
      <c r="M15" s="477" t="n">
        <f aca="false">'3.3.1.1'!M14-'3.3.4.1'!M14</f>
        <v>1543042.18911128</v>
      </c>
      <c r="N15" s="477" t="n">
        <f aca="false">'3.3.1.1'!N14-'3.3.4.1'!N14</f>
        <v>1569874.38859662</v>
      </c>
      <c r="O15" s="477" t="n">
        <f aca="false">'3.3.1.1'!O14-'3.3.4.1'!O14</f>
        <v>1648029.65585517</v>
      </c>
      <c r="P15" s="477" t="n">
        <f aca="false">'3.3.1.1'!P14-'3.3.4.1'!P14</f>
        <v>1644942.15605174</v>
      </c>
      <c r="Q15" s="477" t="n">
        <f aca="false">'3.3.1.1'!Q14-'3.3.4.1'!Q14</f>
        <v>1589978.02525623</v>
      </c>
      <c r="R15" s="477" t="n">
        <f aca="false">'3.3.1.1'!R14-'3.3.4.1'!R14</f>
        <v>1350156.56425142</v>
      </c>
      <c r="S15" s="477" t="n">
        <f aca="false">'3.3.1.1'!S14-'3.3.4.1'!T14</f>
        <v>5339163.36253053</v>
      </c>
      <c r="T15" s="205" t="n">
        <v>9</v>
      </c>
    </row>
    <row r="16" s="323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477" t="n">
        <f aca="false">'3.3.1.1'!D15-'3.3.4.1'!D15</f>
        <v>107829.783831112</v>
      </c>
      <c r="E16" s="477" t="n">
        <f aca="false">'3.3.1.1'!E15-'3.3.4.1'!E15</f>
        <v>109012.664837636</v>
      </c>
      <c r="F16" s="477" t="n">
        <f aca="false">'3.3.1.1'!F15-'3.3.4.1'!F15</f>
        <v>108741.684207732</v>
      </c>
      <c r="G16" s="477" t="n">
        <f aca="false">'3.3.1.1'!G15-'3.3.4.1'!G15</f>
        <v>110925.956369065</v>
      </c>
      <c r="H16" s="477" t="n">
        <f aca="false">'3.3.1.1'!H15-'3.3.4.1'!H15</f>
        <v>113701.027147087</v>
      </c>
      <c r="I16" s="477" t="n">
        <f aca="false">'3.3.1.1'!I15-'3.3.4.1'!I15</f>
        <v>115440.636983263</v>
      </c>
      <c r="J16" s="477" t="n">
        <f aca="false">'3.3.1.1'!J15-'3.3.4.1'!J15</f>
        <v>117124.577424914</v>
      </c>
      <c r="K16" s="477" t="n">
        <f aca="false">'3.3.1.1'!K15-'3.3.4.1'!K15</f>
        <v>113499.962549023</v>
      </c>
      <c r="L16" s="477" t="n">
        <f aca="false">'3.3.1.1'!L15-'3.3.4.1'!L15</f>
        <v>121390.25266089</v>
      </c>
      <c r="M16" s="477" t="n">
        <f aca="false">'3.3.1.1'!M15-'3.3.4.1'!M15</f>
        <v>118508.336398473</v>
      </c>
      <c r="N16" s="477" t="n">
        <f aca="false">'3.3.1.1'!N15-'3.3.4.1'!N15</f>
        <v>122033.129522488</v>
      </c>
      <c r="O16" s="477" t="n">
        <f aca="false">'3.3.1.1'!O15-'3.3.4.1'!O15</f>
        <v>128558.836548444</v>
      </c>
      <c r="P16" s="477" t="n">
        <f aca="false">'3.3.1.1'!P15-'3.3.4.1'!P15</f>
        <v>124977.643923143</v>
      </c>
      <c r="Q16" s="477" t="n">
        <f aca="false">'3.3.1.1'!Q15-'3.3.4.1'!Q15</f>
        <v>128178.706126132</v>
      </c>
      <c r="R16" s="477" t="n">
        <f aca="false">'3.3.1.1'!R15-'3.3.4.1'!R15</f>
        <v>124259.530861008</v>
      </c>
      <c r="S16" s="477" t="n">
        <f aca="false">'3.3.1.1'!S15-'3.3.4.1'!T15</f>
        <v>364395.849500178</v>
      </c>
      <c r="T16" s="205" t="n">
        <v>10</v>
      </c>
    </row>
    <row r="17" s="323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477" t="n">
        <f aca="false">'3.3.1.1'!D16-'3.3.4.1'!D16</f>
        <v>44396.2703812155</v>
      </c>
      <c r="E17" s="477" t="n">
        <f aca="false">'3.3.1.1'!E16-'3.3.4.1'!E16</f>
        <v>44713.1872704619</v>
      </c>
      <c r="F17" s="477" t="n">
        <f aca="false">'3.3.1.1'!F16-'3.3.4.1'!F16</f>
        <v>43273.1539535763</v>
      </c>
      <c r="G17" s="477" t="n">
        <f aca="false">'3.3.1.1'!G16-'3.3.4.1'!G16</f>
        <v>43354.7874750901</v>
      </c>
      <c r="H17" s="477" t="n">
        <f aca="false">'3.3.1.1'!H16-'3.3.4.1'!H16</f>
        <v>43809.9549345559</v>
      </c>
      <c r="I17" s="477" t="n">
        <f aca="false">'3.3.1.1'!I16-'3.3.4.1'!I16</f>
        <v>44548.5391919633</v>
      </c>
      <c r="J17" s="477" t="n">
        <f aca="false">'3.3.1.1'!J16-'3.3.4.1'!J16</f>
        <v>42620.7953780643</v>
      </c>
      <c r="K17" s="477" t="n">
        <f aca="false">'3.3.1.1'!K16-'3.3.4.1'!K16</f>
        <v>40013.8224357033</v>
      </c>
      <c r="L17" s="477" t="n">
        <f aca="false">'3.3.1.1'!L16-'3.3.4.1'!L16</f>
        <v>39475.4878494973</v>
      </c>
      <c r="M17" s="477" t="n">
        <f aca="false">'3.3.1.1'!M16-'3.3.4.1'!M16</f>
        <v>42440.1328722872</v>
      </c>
      <c r="N17" s="477" t="n">
        <f aca="false">'3.3.1.1'!N16-'3.3.4.1'!N16</f>
        <v>41209.9731523695</v>
      </c>
      <c r="O17" s="477" t="n">
        <f aca="false">'3.3.1.1'!O16-'3.3.4.1'!O16</f>
        <v>49982.2851552851</v>
      </c>
      <c r="P17" s="477" t="n">
        <f aca="false">'3.3.1.1'!P16-'3.3.4.1'!P16</f>
        <v>47439.6741073648</v>
      </c>
      <c r="Q17" s="477" t="n">
        <f aca="false">'3.3.1.1'!Q16-'3.3.4.1'!Q16</f>
        <v>43652.6192167521</v>
      </c>
      <c r="R17" s="477" t="n">
        <f aca="false">'3.3.1.1'!R16-'3.3.4.1'!R16</f>
        <v>38312.1446285036</v>
      </c>
      <c r="S17" s="477" t="n">
        <f aca="false">'3.3.1.1'!S16-'3.3.4.1'!T16</f>
        <v>69698.6120868705</v>
      </c>
      <c r="T17" s="205" t="n">
        <v>11</v>
      </c>
    </row>
    <row r="18" s="323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477" t="n">
        <f aca="false">'3.3.1.1'!D17-'3.3.4.1'!D17</f>
        <v>26321.0803497428</v>
      </c>
      <c r="E18" s="477" t="n">
        <f aca="false">'3.3.1.1'!E17-'3.3.4.1'!E17</f>
        <v>26181.9242577221</v>
      </c>
      <c r="F18" s="477" t="n">
        <f aca="false">'3.3.1.1'!F17-'3.3.4.1'!F17</f>
        <v>24608.5102887639</v>
      </c>
      <c r="G18" s="477" t="n">
        <f aca="false">'3.3.1.1'!G17-'3.3.4.1'!G17</f>
        <v>24196.5469277821</v>
      </c>
      <c r="H18" s="477" t="n">
        <f aca="false">'3.3.1.1'!H17-'3.3.4.1'!H17</f>
        <v>23315.1543874811</v>
      </c>
      <c r="I18" s="477" t="n">
        <f aca="false">'3.3.1.1'!I17-'3.3.4.1'!I17</f>
        <v>24136.1250688372</v>
      </c>
      <c r="J18" s="477" t="n">
        <f aca="false">'3.3.1.1'!J17-'3.3.4.1'!J17</f>
        <v>25707.4940598192</v>
      </c>
      <c r="K18" s="477" t="n">
        <f aca="false">'3.3.1.1'!K17-'3.3.4.1'!K17</f>
        <v>22414.1959602473</v>
      </c>
      <c r="L18" s="477" t="n">
        <f aca="false">'3.3.1.1'!L17-'3.3.4.1'!L17</f>
        <v>21287.4797761788</v>
      </c>
      <c r="M18" s="477" t="n">
        <f aca="false">'3.3.1.1'!M17-'3.3.4.1'!M17</f>
        <v>21803.6614264543</v>
      </c>
      <c r="N18" s="477" t="n">
        <f aca="false">'3.3.1.1'!N17-'3.3.4.1'!N17</f>
        <v>21713.5614192342</v>
      </c>
      <c r="O18" s="477" t="n">
        <f aca="false">'3.3.1.1'!O17-'3.3.4.1'!O17</f>
        <v>27220.6547302618</v>
      </c>
      <c r="P18" s="477" t="n">
        <f aca="false">'3.3.1.1'!P17-'3.3.4.1'!P17</f>
        <v>23889.427139661</v>
      </c>
      <c r="Q18" s="477" t="n">
        <f aca="false">'3.3.1.1'!Q17-'3.3.4.1'!Q17</f>
        <v>20627.6758866632</v>
      </c>
      <c r="R18" s="477" t="n">
        <f aca="false">'3.3.1.1'!R17-'3.3.4.1'!R17</f>
        <v>14607.4752324672</v>
      </c>
      <c r="S18" s="477" t="n">
        <f aca="false">'3.3.1.1'!S17-'3.3.4.1'!T17</f>
        <v>88234.0209824446</v>
      </c>
      <c r="T18" s="205" t="n">
        <v>12</v>
      </c>
    </row>
    <row r="19" s="323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477" t="n">
        <f aca="false">'3.3.1.1'!D18-'3.3.4.1'!D18</f>
        <v>119716.985943283</v>
      </c>
      <c r="E19" s="477" t="n">
        <f aca="false">'3.3.1.1'!E18-'3.3.4.1'!E18</f>
        <v>118122.226401347</v>
      </c>
      <c r="F19" s="477" t="n">
        <f aca="false">'3.3.1.1'!F18-'3.3.4.1'!F18</f>
        <v>120288.257815007</v>
      </c>
      <c r="G19" s="477" t="n">
        <f aca="false">'3.3.1.1'!G18-'3.3.4.1'!G18</f>
        <v>118786.132389161</v>
      </c>
      <c r="H19" s="477" t="n">
        <f aca="false">'3.3.1.1'!H18-'3.3.4.1'!H18</f>
        <v>121069.204921849</v>
      </c>
      <c r="I19" s="477" t="n">
        <f aca="false">'3.3.1.1'!I18-'3.3.4.1'!I18</f>
        <v>129178.046594797</v>
      </c>
      <c r="J19" s="477" t="n">
        <f aca="false">'3.3.1.1'!J18-'3.3.4.1'!J18</f>
        <v>129072.66884911</v>
      </c>
      <c r="K19" s="477" t="n">
        <f aca="false">'3.3.1.1'!K18-'3.3.4.1'!K18</f>
        <v>128762.363178406</v>
      </c>
      <c r="L19" s="477" t="n">
        <f aca="false">'3.3.1.1'!L18-'3.3.4.1'!L18</f>
        <v>123164.53506143</v>
      </c>
      <c r="M19" s="477" t="n">
        <f aca="false">'3.3.1.1'!M18-'3.3.4.1'!M18</f>
        <v>134890.208070287</v>
      </c>
      <c r="N19" s="477" t="n">
        <f aca="false">'3.3.1.1'!N18-'3.3.4.1'!N18</f>
        <v>145808.633045365</v>
      </c>
      <c r="O19" s="477" t="n">
        <f aca="false">'3.3.1.1'!O18-'3.3.4.1'!O18</f>
        <v>150451.101126209</v>
      </c>
      <c r="P19" s="477" t="n">
        <f aca="false">'3.3.1.1'!P18-'3.3.4.1'!P18</f>
        <v>151558.517047383</v>
      </c>
      <c r="Q19" s="477" t="n">
        <f aca="false">'3.3.1.1'!Q18-'3.3.4.1'!Q18</f>
        <v>140225.735415655</v>
      </c>
      <c r="R19" s="477" t="n">
        <f aca="false">'3.3.1.1'!R18-'3.3.4.1'!R18</f>
        <v>136586.274962005</v>
      </c>
      <c r="S19" s="477" t="n">
        <f aca="false">'3.3.1.1'!S18-'3.3.4.1'!T18</f>
        <v>392665.847198905</v>
      </c>
      <c r="T19" s="205" t="n">
        <v>13</v>
      </c>
    </row>
    <row r="20" s="323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477" t="n">
        <f aca="false">'3.3.1.1'!D19-'3.3.4.1'!D19</f>
        <v>26947.1626284653</v>
      </c>
      <c r="E20" s="477" t="n">
        <f aca="false">'3.3.1.1'!E19-'3.3.4.1'!E19</f>
        <v>27477.0509048783</v>
      </c>
      <c r="F20" s="477" t="n">
        <f aca="false">'3.3.1.1'!F19-'3.3.4.1'!F19</f>
        <v>26993.7857152238</v>
      </c>
      <c r="G20" s="477" t="n">
        <f aca="false">'3.3.1.1'!G19-'3.3.4.1'!G19</f>
        <v>26718.64170985</v>
      </c>
      <c r="H20" s="477" t="n">
        <f aca="false">'3.3.1.1'!H19-'3.3.4.1'!H19</f>
        <v>26433.8398254381</v>
      </c>
      <c r="I20" s="477" t="n">
        <f aca="false">'3.3.1.1'!I19-'3.3.4.1'!I19</f>
        <v>24303.3026585964</v>
      </c>
      <c r="J20" s="477" t="n">
        <f aca="false">'3.3.1.1'!J19-'3.3.4.1'!J19</f>
        <v>25827.0333595959</v>
      </c>
      <c r="K20" s="477" t="n">
        <f aca="false">'3.3.1.1'!K19-'3.3.4.1'!K19</f>
        <v>21889.8890435504</v>
      </c>
      <c r="L20" s="477" t="n">
        <f aca="false">'3.3.1.1'!L19-'3.3.4.1'!L19</f>
        <v>20821.0768699418</v>
      </c>
      <c r="M20" s="477" t="n">
        <f aca="false">'3.3.1.1'!M19-'3.3.4.1'!M19</f>
        <v>18122.7379651304</v>
      </c>
      <c r="N20" s="477" t="n">
        <f aca="false">'3.3.1.1'!N19-'3.3.4.1'!N19</f>
        <v>16861.8447658517</v>
      </c>
      <c r="O20" s="477" t="n">
        <f aca="false">'3.3.1.1'!O19-'3.3.4.1'!O19</f>
        <v>27099.4673559154</v>
      </c>
      <c r="P20" s="477" t="n">
        <f aca="false">'3.3.1.1'!P19-'3.3.4.1'!P19</f>
        <v>25683.2435155502</v>
      </c>
      <c r="Q20" s="477" t="n">
        <f aca="false">'3.3.1.1'!Q19-'3.3.4.1'!Q19</f>
        <v>26160.4272485491</v>
      </c>
      <c r="R20" s="477" t="n">
        <f aca="false">'3.3.1.1'!R19-'3.3.4.1'!R19</f>
        <v>21086.9224399002</v>
      </c>
      <c r="S20" s="477" t="n">
        <f aca="false">'3.3.1.1'!S19-'3.3.4.1'!T19</f>
        <v>48346.2694534653</v>
      </c>
      <c r="T20" s="205" t="n">
        <v>14</v>
      </c>
    </row>
    <row r="21" s="323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486" t="s">
        <v>714</v>
      </c>
      <c r="E21" s="486" t="s">
        <v>714</v>
      </c>
      <c r="F21" s="486" t="s">
        <v>714</v>
      </c>
      <c r="G21" s="486" t="s">
        <v>714</v>
      </c>
      <c r="H21" s="486" t="s">
        <v>714</v>
      </c>
      <c r="I21" s="486" t="s">
        <v>714</v>
      </c>
      <c r="J21" s="486" t="s">
        <v>714</v>
      </c>
      <c r="K21" s="486" t="s">
        <v>714</v>
      </c>
      <c r="L21" s="486" t="s">
        <v>714</v>
      </c>
      <c r="M21" s="486" t="s">
        <v>714</v>
      </c>
      <c r="N21" s="486" t="s">
        <v>714</v>
      </c>
      <c r="O21" s="486" t="s">
        <v>714</v>
      </c>
      <c r="P21" s="486" t="s">
        <v>714</v>
      </c>
      <c r="Q21" s="486" t="s">
        <v>714</v>
      </c>
      <c r="R21" s="486" t="s">
        <v>714</v>
      </c>
      <c r="S21" s="486" t="s">
        <v>714</v>
      </c>
      <c r="T21" s="205" t="n">
        <v>15</v>
      </c>
    </row>
    <row r="22" s="323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486" t="s">
        <v>714</v>
      </c>
      <c r="E22" s="486" t="s">
        <v>714</v>
      </c>
      <c r="F22" s="486" t="s">
        <v>714</v>
      </c>
      <c r="G22" s="486" t="s">
        <v>714</v>
      </c>
      <c r="H22" s="486" t="s">
        <v>714</v>
      </c>
      <c r="I22" s="486" t="s">
        <v>714</v>
      </c>
      <c r="J22" s="486" t="s">
        <v>714</v>
      </c>
      <c r="K22" s="486" t="s">
        <v>714</v>
      </c>
      <c r="L22" s="486" t="s">
        <v>714</v>
      </c>
      <c r="M22" s="486" t="s">
        <v>714</v>
      </c>
      <c r="N22" s="486" t="s">
        <v>714</v>
      </c>
      <c r="O22" s="486" t="s">
        <v>714</v>
      </c>
      <c r="P22" s="486" t="s">
        <v>714</v>
      </c>
      <c r="Q22" s="486" t="s">
        <v>714</v>
      </c>
      <c r="R22" s="486" t="s">
        <v>714</v>
      </c>
      <c r="S22" s="486" t="s">
        <v>714</v>
      </c>
      <c r="T22" s="205" t="n">
        <v>16</v>
      </c>
    </row>
    <row r="23" s="323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486" t="s">
        <v>714</v>
      </c>
      <c r="E23" s="486" t="s">
        <v>714</v>
      </c>
      <c r="F23" s="486" t="s">
        <v>714</v>
      </c>
      <c r="G23" s="486" t="s">
        <v>714</v>
      </c>
      <c r="H23" s="486" t="s">
        <v>714</v>
      </c>
      <c r="I23" s="486" t="s">
        <v>714</v>
      </c>
      <c r="J23" s="486" t="s">
        <v>714</v>
      </c>
      <c r="K23" s="486" t="s">
        <v>714</v>
      </c>
      <c r="L23" s="486" t="s">
        <v>714</v>
      </c>
      <c r="M23" s="486" t="s">
        <v>714</v>
      </c>
      <c r="N23" s="486" t="s">
        <v>714</v>
      </c>
      <c r="O23" s="486" t="s">
        <v>714</v>
      </c>
      <c r="P23" s="486" t="s">
        <v>714</v>
      </c>
      <c r="Q23" s="486" t="s">
        <v>714</v>
      </c>
      <c r="R23" s="486" t="s">
        <v>714</v>
      </c>
      <c r="S23" s="486" t="s">
        <v>714</v>
      </c>
      <c r="T23" s="205" t="n">
        <v>17</v>
      </c>
    </row>
    <row r="24" s="323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477" t="n">
        <f aca="false">'3.3.1.1'!D23-'3.3.4.1'!D23</f>
        <v>258386.633026945</v>
      </c>
      <c r="E24" s="477" t="n">
        <f aca="false">'3.3.1.1'!E23-'3.3.4.1'!E23</f>
        <v>262893.42403468</v>
      </c>
      <c r="F24" s="477" t="n">
        <f aca="false">'3.3.1.1'!F23-'3.3.4.1'!F23</f>
        <v>275460.510369748</v>
      </c>
      <c r="G24" s="477" t="n">
        <f aca="false">'3.3.1.1'!G23-'3.3.4.1'!G23</f>
        <v>259007.091103975</v>
      </c>
      <c r="H24" s="477" t="n">
        <f aca="false">'3.3.1.1'!H23-'3.3.4.1'!H23</f>
        <v>257693.090489673</v>
      </c>
      <c r="I24" s="477" t="n">
        <f aca="false">'3.3.1.1'!I23-'3.3.4.1'!I23</f>
        <v>257025.054614967</v>
      </c>
      <c r="J24" s="477" t="n">
        <f aca="false">'3.3.1.1'!J23-'3.3.4.1'!J23</f>
        <v>254888.267353531</v>
      </c>
      <c r="K24" s="477" t="n">
        <f aca="false">'3.3.1.1'!K23-'3.3.4.1'!K23</f>
        <v>266854.20382565</v>
      </c>
      <c r="L24" s="477" t="n">
        <f aca="false">'3.3.1.1'!L23-'3.3.4.1'!L23</f>
        <v>271828.392598134</v>
      </c>
      <c r="M24" s="477" t="n">
        <f aca="false">'3.3.1.1'!M23-'3.3.4.1'!M23</f>
        <v>274205.287636705</v>
      </c>
      <c r="N24" s="477" t="n">
        <f aca="false">'3.3.1.1'!N23-'3.3.4.1'!N23</f>
        <v>285489.646007433</v>
      </c>
      <c r="O24" s="477" t="n">
        <f aca="false">'3.3.1.1'!O23-'3.3.4.1'!O23</f>
        <v>295468.90523057</v>
      </c>
      <c r="P24" s="477" t="n">
        <f aca="false">'3.3.1.1'!P23-'3.3.4.1'!P23</f>
        <v>298751.384732363</v>
      </c>
      <c r="Q24" s="477" t="n">
        <f aca="false">'3.3.1.1'!Q23-'3.3.4.1'!Q23</f>
        <v>274082.63417411</v>
      </c>
      <c r="R24" s="477" t="n">
        <f aca="false">'3.3.1.1'!R23-'3.3.4.1'!R23</f>
        <v>233031.708232363</v>
      </c>
      <c r="S24" s="477" t="n">
        <f aca="false">'3.3.1.1'!S23-'3.3.4.1'!T23</f>
        <v>1578731.51882629</v>
      </c>
      <c r="T24" s="205" t="n">
        <v>18</v>
      </c>
    </row>
    <row r="25" s="323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477" t="n">
        <f aca="false">'3.3.1.1'!D24-'3.3.4.1'!D24</f>
        <v>73838.15162588</v>
      </c>
      <c r="E25" s="477" t="n">
        <f aca="false">'3.3.1.1'!E24-'3.3.4.1'!E24</f>
        <v>72044.2099004924</v>
      </c>
      <c r="F25" s="477" t="n">
        <f aca="false">'3.3.1.1'!F24-'3.3.4.1'!F24</f>
        <v>73586.0026179598</v>
      </c>
      <c r="G25" s="477" t="n">
        <f aca="false">'3.3.1.1'!G24-'3.3.4.1'!G24</f>
        <v>83547.864097312</v>
      </c>
      <c r="H25" s="477" t="n">
        <f aca="false">'3.3.1.1'!H24-'3.3.4.1'!H24</f>
        <v>83519.4184823736</v>
      </c>
      <c r="I25" s="477" t="n">
        <f aca="false">'3.3.1.1'!I24-'3.3.4.1'!I24</f>
        <v>80283.2562799407</v>
      </c>
      <c r="J25" s="477" t="n">
        <f aca="false">'3.3.1.1'!J24-'3.3.4.1'!J24</f>
        <v>80047.6135782126</v>
      </c>
      <c r="K25" s="477" t="n">
        <f aca="false">'3.3.1.1'!K24-'3.3.4.1'!K24</f>
        <v>66600.6664301416</v>
      </c>
      <c r="L25" s="477" t="n">
        <f aca="false">'3.3.1.1'!L24-'3.3.4.1'!L24</f>
        <v>69427.8733399366</v>
      </c>
      <c r="M25" s="477" t="n">
        <f aca="false">'3.3.1.1'!M24-'3.3.4.1'!M24</f>
        <v>60768.5010468381</v>
      </c>
      <c r="N25" s="477" t="n">
        <f aca="false">'3.3.1.1'!N24-'3.3.4.1'!N24</f>
        <v>64014.2644952382</v>
      </c>
      <c r="O25" s="477" t="n">
        <f aca="false">'3.3.1.1'!O24-'3.3.4.1'!O24</f>
        <v>64709.788304164</v>
      </c>
      <c r="P25" s="477" t="n">
        <f aca="false">'3.3.1.1'!P24-'3.3.4.1'!P24</f>
        <v>64462.2944700134</v>
      </c>
      <c r="Q25" s="477" t="n">
        <f aca="false">'3.3.1.1'!Q24-'3.3.4.1'!Q24</f>
        <v>67428.9279884882</v>
      </c>
      <c r="R25" s="477" t="n">
        <f aca="false">'3.3.1.1'!R24-'3.3.4.1'!R24</f>
        <v>58005.0917224735</v>
      </c>
      <c r="S25" s="477" t="n">
        <f aca="false">'3.3.1.1'!S24-'3.3.4.1'!T24</f>
        <v>90206.8885728936</v>
      </c>
      <c r="T25" s="205" t="n">
        <v>19</v>
      </c>
    </row>
    <row r="26" s="323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477" t="n">
        <f aca="false">'3.3.1.1'!D25-'3.3.4.1'!D25</f>
        <v>81096.7071863196</v>
      </c>
      <c r="E26" s="477" t="n">
        <f aca="false">'3.3.1.1'!E25-'3.3.4.1'!E25</f>
        <v>80934.155795743</v>
      </c>
      <c r="F26" s="477" t="n">
        <f aca="false">'3.3.1.1'!F25-'3.3.4.1'!F25</f>
        <v>81906.2799568642</v>
      </c>
      <c r="G26" s="477" t="n">
        <f aca="false">'3.3.1.1'!G25-'3.3.4.1'!G25</f>
        <v>84723.7486048317</v>
      </c>
      <c r="H26" s="477" t="n">
        <f aca="false">'3.3.1.1'!H25-'3.3.4.1'!H25</f>
        <v>87414.032447897</v>
      </c>
      <c r="I26" s="477" t="n">
        <f aca="false">'3.3.1.1'!I25-'3.3.4.1'!I25</f>
        <v>90660.739936491</v>
      </c>
      <c r="J26" s="477" t="n">
        <f aca="false">'3.3.1.1'!J25-'3.3.4.1'!J25</f>
        <v>92089.105838665</v>
      </c>
      <c r="K26" s="477" t="n">
        <f aca="false">'3.3.1.1'!K25-'3.3.4.1'!K25</f>
        <v>89292.4538672627</v>
      </c>
      <c r="L26" s="477" t="n">
        <f aca="false">'3.3.1.1'!L25-'3.3.4.1'!L25</f>
        <v>93074.3071221163</v>
      </c>
      <c r="M26" s="477" t="n">
        <f aca="false">'3.3.1.1'!M25-'3.3.4.1'!M25</f>
        <v>99574.1897497991</v>
      </c>
      <c r="N26" s="477" t="n">
        <f aca="false">'3.3.1.1'!N25-'3.3.4.1'!N25</f>
        <v>95023.3316874777</v>
      </c>
      <c r="O26" s="477" t="n">
        <f aca="false">'3.3.1.1'!O25-'3.3.4.1'!O25</f>
        <v>99440.7050716365</v>
      </c>
      <c r="P26" s="477" t="n">
        <f aca="false">'3.3.1.1'!P25-'3.3.4.1'!P25</f>
        <v>105393.307753814</v>
      </c>
      <c r="Q26" s="477" t="n">
        <f aca="false">'3.3.1.1'!Q25-'3.3.4.1'!Q25</f>
        <v>105009.949273671</v>
      </c>
      <c r="R26" s="477" t="n">
        <f aca="false">'3.3.1.1'!R25-'3.3.4.1'!R25</f>
        <v>93085.3512487004</v>
      </c>
      <c r="S26" s="477" t="n">
        <f aca="false">'3.3.1.1'!S25-'3.3.4.1'!T25</f>
        <v>199159.210776341</v>
      </c>
      <c r="T26" s="205" t="n">
        <v>20</v>
      </c>
    </row>
    <row r="27" s="323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477" t="n">
        <f aca="false">'3.3.1.1'!D26-'3.3.4.1'!D26</f>
        <v>98193.6694399772</v>
      </c>
      <c r="E27" s="477" t="n">
        <f aca="false">'3.3.1.1'!E26-'3.3.4.1'!E26</f>
        <v>98558.2146250262</v>
      </c>
      <c r="F27" s="477" t="n">
        <f aca="false">'3.3.1.1'!F26-'3.3.4.1'!F26</f>
        <v>96742.7734074558</v>
      </c>
      <c r="G27" s="477" t="n">
        <f aca="false">'3.3.1.1'!G26-'3.3.4.1'!G26</f>
        <v>95052.3539609613</v>
      </c>
      <c r="H27" s="477" t="n">
        <f aca="false">'3.3.1.1'!H26-'3.3.4.1'!H26</f>
        <v>95405.8132383659</v>
      </c>
      <c r="I27" s="477" t="n">
        <f aca="false">'3.3.1.1'!I26-'3.3.4.1'!I26</f>
        <v>93439.7030674301</v>
      </c>
      <c r="J27" s="477" t="n">
        <f aca="false">'3.3.1.1'!J26-'3.3.4.1'!J26</f>
        <v>90692.063922826</v>
      </c>
      <c r="K27" s="477" t="n">
        <f aca="false">'3.3.1.1'!K26-'3.3.4.1'!K26</f>
        <v>84053.2099395882</v>
      </c>
      <c r="L27" s="477" t="n">
        <f aca="false">'3.3.1.1'!L26-'3.3.4.1'!L26</f>
        <v>85421.9014739951</v>
      </c>
      <c r="M27" s="477" t="n">
        <f aca="false">'3.3.1.1'!M26-'3.3.4.1'!M26</f>
        <v>85813.8039547777</v>
      </c>
      <c r="N27" s="477" t="n">
        <f aca="false">'3.3.1.1'!N26-'3.3.4.1'!N26</f>
        <v>84327.8141467379</v>
      </c>
      <c r="O27" s="477" t="n">
        <f aca="false">'3.3.1.1'!O26-'3.3.4.1'!O26</f>
        <v>87101.2240084474</v>
      </c>
      <c r="P27" s="477" t="n">
        <f aca="false">'3.3.1.1'!P26-'3.3.4.1'!P26</f>
        <v>95770.184294715</v>
      </c>
      <c r="Q27" s="477" t="n">
        <f aca="false">'3.3.1.1'!Q26-'3.3.4.1'!Q26</f>
        <v>85931.0156409448</v>
      </c>
      <c r="R27" s="477" t="n">
        <f aca="false">'3.3.1.1'!R26-'3.3.4.1'!R26</f>
        <v>76676.1008328907</v>
      </c>
      <c r="S27" s="477" t="n">
        <f aca="false">'3.3.1.1'!S26-'3.3.4.1'!T26</f>
        <v>386689.508981231</v>
      </c>
      <c r="T27" s="205" t="n">
        <v>21</v>
      </c>
    </row>
    <row r="28" s="323" customFormat="true" ht="12.75" hidden="false" customHeight="true" outlineLevel="0" collapsed="false">
      <c r="A28" s="287" t="n">
        <v>22</v>
      </c>
      <c r="B28" s="321" t="s">
        <v>508</v>
      </c>
      <c r="C28" s="324" t="s">
        <v>509</v>
      </c>
      <c r="D28" s="477" t="n">
        <f aca="false">'3.3.1.1'!D27-'3.3.4.1'!D27</f>
        <v>36848.9552740007</v>
      </c>
      <c r="E28" s="477" t="n">
        <f aca="false">'3.3.1.1'!E27-'3.3.4.1'!E27</f>
        <v>37087.2875012588</v>
      </c>
      <c r="F28" s="477" t="n">
        <f aca="false">'3.3.1.1'!F27-'3.3.4.1'!F27</f>
        <v>37057.8160853453</v>
      </c>
      <c r="G28" s="477" t="n">
        <f aca="false">'3.3.1.1'!G27-'3.3.4.1'!G27</f>
        <v>36926.0595608157</v>
      </c>
      <c r="H28" s="477" t="n">
        <f aca="false">'3.3.1.1'!H27-'3.3.4.1'!H27</f>
        <v>37024.6017043874</v>
      </c>
      <c r="I28" s="477" t="n">
        <f aca="false">'3.3.1.1'!I27-'3.3.4.1'!I27</f>
        <v>37256.4927346121</v>
      </c>
      <c r="J28" s="477" t="n">
        <f aca="false">'3.3.1.1'!J27-'3.3.4.1'!J27</f>
        <v>37587.6604477285</v>
      </c>
      <c r="K28" s="477" t="n">
        <f aca="false">'3.3.1.1'!K27-'3.3.4.1'!K27</f>
        <v>36205.1217036216</v>
      </c>
      <c r="L28" s="477" t="n">
        <f aca="false">'3.3.1.1'!L27-'3.3.4.1'!L27</f>
        <v>35419.838069167</v>
      </c>
      <c r="M28" s="477" t="n">
        <f aca="false">'3.3.1.1'!M27-'3.3.4.1'!M27</f>
        <v>36079.3430403709</v>
      </c>
      <c r="N28" s="477" t="n">
        <f aca="false">'3.3.1.1'!N27-'3.3.4.1'!N27</f>
        <v>32675.9556391619</v>
      </c>
      <c r="O28" s="477" t="n">
        <f aca="false">'3.3.1.1'!O27-'3.3.4.1'!O27</f>
        <v>33758.3279037784</v>
      </c>
      <c r="P28" s="477" t="n">
        <f aca="false">'3.3.1.1'!P27-'3.3.4.1'!P27</f>
        <v>36289.8585083177</v>
      </c>
      <c r="Q28" s="477" t="n">
        <f aca="false">'3.3.1.1'!Q27-'3.3.4.1'!Q27</f>
        <v>32652.0736611649</v>
      </c>
      <c r="R28" s="477" t="n">
        <f aca="false">'3.3.1.1'!R27-'3.3.4.1'!R27</f>
        <v>31049.6702602795</v>
      </c>
      <c r="S28" s="477" t="n">
        <f aca="false">'3.3.1.1'!S27-'3.3.4.1'!T27</f>
        <v>125144.886117068</v>
      </c>
      <c r="T28" s="205" t="n">
        <v>22</v>
      </c>
    </row>
    <row r="29" s="323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477" t="n">
        <f aca="false">'3.3.1.1'!D28-'3.3.4.1'!D28</f>
        <v>61344.7141659765</v>
      </c>
      <c r="E29" s="477" t="n">
        <f aca="false">'3.3.1.1'!E28-'3.3.4.1'!E28</f>
        <v>61470.9271237674</v>
      </c>
      <c r="F29" s="477" t="n">
        <f aca="false">'3.3.1.1'!F28-'3.3.4.1'!F28</f>
        <v>59684.9573221105</v>
      </c>
      <c r="G29" s="477" t="n">
        <f aca="false">'3.3.1.1'!G28-'3.3.4.1'!G28</f>
        <v>58126.2944001456</v>
      </c>
      <c r="H29" s="477" t="n">
        <f aca="false">'3.3.1.1'!H28-'3.3.4.1'!H28</f>
        <v>58381.2115339786</v>
      </c>
      <c r="I29" s="477" t="n">
        <f aca="false">'3.3.1.1'!I28-'3.3.4.1'!I28</f>
        <v>56183.2103328179</v>
      </c>
      <c r="J29" s="477" t="n">
        <f aca="false">'3.3.1.1'!J28-'3.3.4.1'!J28</f>
        <v>53104.4034750974</v>
      </c>
      <c r="K29" s="477" t="n">
        <f aca="false">'3.3.1.1'!K28-'3.3.4.1'!K28</f>
        <v>47848.0882359666</v>
      </c>
      <c r="L29" s="477" t="n">
        <f aca="false">'3.3.1.1'!L28-'3.3.4.1'!L28</f>
        <v>50002.0634048281</v>
      </c>
      <c r="M29" s="477" t="n">
        <f aca="false">'3.3.1.1'!M28-'3.3.4.1'!M28</f>
        <v>49734.4609144069</v>
      </c>
      <c r="N29" s="477" t="n">
        <f aca="false">'3.3.1.1'!N28-'3.3.4.1'!N28</f>
        <v>51651.8585075761</v>
      </c>
      <c r="O29" s="477" t="n">
        <f aca="false">'3.3.1.1'!O28-'3.3.4.1'!O28</f>
        <v>53342.896104669</v>
      </c>
      <c r="P29" s="477" t="n">
        <f aca="false">'3.3.1.1'!P28-'3.3.4.1'!P28</f>
        <v>59480.3257863973</v>
      </c>
      <c r="Q29" s="477" t="n">
        <f aca="false">'3.3.1.1'!Q28-'3.3.4.1'!Q28</f>
        <v>53278.9419797799</v>
      </c>
      <c r="R29" s="477" t="n">
        <f aca="false">'3.3.1.1'!R28-'3.3.4.1'!R28</f>
        <v>45626.4305726111</v>
      </c>
      <c r="S29" s="477" t="n">
        <f aca="false">'3.3.1.1'!S28-'3.3.4.1'!T28</f>
        <v>261520.622864163</v>
      </c>
      <c r="T29" s="205" t="n">
        <v>23</v>
      </c>
    </row>
    <row r="30" s="323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477" t="n">
        <f aca="false">'3.3.1.1'!D29-'3.3.4.1'!D29</f>
        <v>285464.96138354</v>
      </c>
      <c r="E30" s="477" t="n">
        <f aca="false">'3.3.1.1'!E29-'3.3.4.1'!E29</f>
        <v>280781.994333998</v>
      </c>
      <c r="F30" s="477" t="n">
        <f aca="false">'3.3.1.1'!F29-'3.3.4.1'!F29</f>
        <v>292767.963377347</v>
      </c>
      <c r="G30" s="477" t="n">
        <f aca="false">'3.3.1.1'!G29-'3.3.4.1'!G29</f>
        <v>292441.835781013</v>
      </c>
      <c r="H30" s="477" t="n">
        <f aca="false">'3.3.1.1'!H29-'3.3.4.1'!H29</f>
        <v>289801.985835319</v>
      </c>
      <c r="I30" s="477" t="n">
        <f aca="false">'3.3.1.1'!I29-'3.3.4.1'!I29</f>
        <v>298639.601050255</v>
      </c>
      <c r="J30" s="477" t="n">
        <f aca="false">'3.3.1.1'!J29-'3.3.4.1'!J29</f>
        <v>303460.873371628</v>
      </c>
      <c r="K30" s="477" t="n">
        <f aca="false">'3.3.1.1'!K29-'3.3.4.1'!K29</f>
        <v>296740.933867928</v>
      </c>
      <c r="L30" s="477" t="n">
        <f aca="false">'3.3.1.1'!L29-'3.3.4.1'!L29</f>
        <v>310418.841515645</v>
      </c>
      <c r="M30" s="477" t="n">
        <f aca="false">'3.3.1.1'!M29-'3.3.4.1'!M29</f>
        <v>313940.680959803</v>
      </c>
      <c r="N30" s="477" t="n">
        <f aca="false">'3.3.1.1'!N29-'3.3.4.1'!N29</f>
        <v>317428.201562588</v>
      </c>
      <c r="O30" s="477" t="n">
        <f aca="false">'3.3.1.1'!O29-'3.3.4.1'!O29</f>
        <v>327980.473831606</v>
      </c>
      <c r="P30" s="477" t="n">
        <f aca="false">'3.3.1.1'!P29-'3.3.4.1'!P29</f>
        <v>315974.923512</v>
      </c>
      <c r="Q30" s="477" t="n">
        <f aca="false">'3.3.1.1'!Q29-'3.3.4.1'!Q29</f>
        <v>320788.602965853</v>
      </c>
      <c r="R30" s="477" t="n">
        <f aca="false">'3.3.1.1'!R29-'3.3.4.1'!R29</f>
        <v>233602.961815153</v>
      </c>
      <c r="S30" s="477" t="n">
        <f aca="false">'3.3.1.1'!S29-'3.3.4.1'!T29</f>
        <v>943175.258776327</v>
      </c>
      <c r="T30" s="205" t="n">
        <v>24</v>
      </c>
    </row>
    <row r="31" s="323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477" t="n">
        <f aca="false">'3.3.1.1'!D30-'3.3.4.1'!D30</f>
        <v>154830.976504789</v>
      </c>
      <c r="E31" s="477" t="n">
        <f aca="false">'3.3.1.1'!E30-'3.3.4.1'!E30</f>
        <v>150896.082151174</v>
      </c>
      <c r="F31" s="477" t="n">
        <f aca="false">'3.3.1.1'!F30-'3.3.4.1'!F30</f>
        <v>159630.52063968</v>
      </c>
      <c r="G31" s="477" t="n">
        <f aca="false">'3.3.1.1'!G30-'3.3.4.1'!G30</f>
        <v>155158.496344933</v>
      </c>
      <c r="H31" s="477" t="n">
        <f aca="false">'3.3.1.1'!H30-'3.3.4.1'!H30</f>
        <v>150676.192334735</v>
      </c>
      <c r="I31" s="477" t="n">
        <f aca="false">'3.3.1.1'!I30-'3.3.4.1'!I30</f>
        <v>159008.382209618</v>
      </c>
      <c r="J31" s="477" t="n">
        <f aca="false">'3.3.1.1'!J30-'3.3.4.1'!J30</f>
        <v>159320.887997694</v>
      </c>
      <c r="K31" s="477" t="n">
        <f aca="false">'3.3.1.1'!K30-'3.3.4.1'!K30</f>
        <v>156458.862195076</v>
      </c>
      <c r="L31" s="477" t="n">
        <f aca="false">'3.3.1.1'!L30-'3.3.4.1'!L30</f>
        <v>170631.730829468</v>
      </c>
      <c r="M31" s="477" t="n">
        <f aca="false">'3.3.1.1'!M30-'3.3.4.1'!M30</f>
        <v>171316.52656642</v>
      </c>
      <c r="N31" s="477" t="n">
        <f aca="false">'3.3.1.1'!N30-'3.3.4.1'!N30</f>
        <v>165979.97081227</v>
      </c>
      <c r="O31" s="477" t="n">
        <f aca="false">'3.3.1.1'!O30-'3.3.4.1'!O30</f>
        <v>171455.962830205</v>
      </c>
      <c r="P31" s="477" t="n">
        <f aca="false">'3.3.1.1'!P30-'3.3.4.1'!P30</f>
        <v>177683.727234374</v>
      </c>
      <c r="Q31" s="477" t="n">
        <f aca="false">'3.3.1.1'!Q30-'3.3.4.1'!Q30</f>
        <v>177291.000463644</v>
      </c>
      <c r="R31" s="477" t="n">
        <f aca="false">'3.3.1.1'!R30-'3.3.4.1'!R30</f>
        <v>139902.577993477</v>
      </c>
      <c r="S31" s="477" t="n">
        <f aca="false">'3.3.1.1'!S30-'3.3.4.1'!T30</f>
        <v>723181.340689783</v>
      </c>
      <c r="T31" s="205" t="n">
        <v>25</v>
      </c>
    </row>
    <row r="32" s="323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477" t="n">
        <f aca="false">'3.3.1.1'!D31-'3.3.4.1'!D31</f>
        <v>108188.796315305</v>
      </c>
      <c r="E32" s="477" t="n">
        <f aca="false">'3.3.1.1'!E31-'3.3.4.1'!E31</f>
        <v>107909.288833074</v>
      </c>
      <c r="F32" s="477" t="n">
        <f aca="false">'3.3.1.1'!F31-'3.3.4.1'!F31</f>
        <v>110717.816730364</v>
      </c>
      <c r="G32" s="477" t="n">
        <f aca="false">'3.3.1.1'!G31-'3.3.4.1'!G31</f>
        <v>114550.906991778</v>
      </c>
      <c r="H32" s="477" t="n">
        <f aca="false">'3.3.1.1'!H31-'3.3.4.1'!H31</f>
        <v>116078.310846401</v>
      </c>
      <c r="I32" s="477" t="n">
        <f aca="false">'3.3.1.1'!I31-'3.3.4.1'!I31</f>
        <v>117037.667940357</v>
      </c>
      <c r="J32" s="477" t="n">
        <f aca="false">'3.3.1.1'!J31-'3.3.4.1'!J31</f>
        <v>121223.105427928</v>
      </c>
      <c r="K32" s="477" t="n">
        <f aca="false">'3.3.1.1'!K31-'3.3.4.1'!K31</f>
        <v>118121.701875909</v>
      </c>
      <c r="L32" s="477" t="n">
        <f aca="false">'3.3.1.1'!L31-'3.3.4.1'!L31</f>
        <v>118880.466474352</v>
      </c>
      <c r="M32" s="477" t="n">
        <f aca="false">'3.3.1.1'!M31-'3.3.4.1'!M31</f>
        <v>122434.44470185</v>
      </c>
      <c r="N32" s="477" t="n">
        <f aca="false">'3.3.1.1'!N31-'3.3.4.1'!N31</f>
        <v>134437.933877846</v>
      </c>
      <c r="O32" s="477" t="n">
        <f aca="false">'3.3.1.1'!O31-'3.3.4.1'!O31</f>
        <v>140313.318233803</v>
      </c>
      <c r="P32" s="477" t="n">
        <f aca="false">'3.3.1.1'!P31-'3.3.4.1'!P31</f>
        <v>122390.362699048</v>
      </c>
      <c r="Q32" s="477" t="n">
        <f aca="false">'3.3.1.1'!Q31-'3.3.4.1'!Q31</f>
        <v>126749.388522117</v>
      </c>
      <c r="R32" s="477" t="n">
        <f aca="false">'3.3.1.1'!R31-'3.3.4.1'!R31</f>
        <v>84839.5291943986</v>
      </c>
      <c r="S32" s="477" t="n">
        <f aca="false">'3.3.1.1'!S31-'3.3.4.1'!T31</f>
        <v>176620.835233365</v>
      </c>
      <c r="T32" s="205" t="n">
        <v>26</v>
      </c>
    </row>
    <row r="33" s="323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477" t="n">
        <f aca="false">'3.3.1.1'!D32-'3.3.4.1'!D32</f>
        <v>22445.1885634469</v>
      </c>
      <c r="E33" s="477" t="n">
        <f aca="false">'3.3.1.1'!E32-'3.3.4.1'!E32</f>
        <v>21976.6233497506</v>
      </c>
      <c r="F33" s="477" t="n">
        <f aca="false">'3.3.1.1'!F32-'3.3.4.1'!F32</f>
        <v>22419.626007303</v>
      </c>
      <c r="G33" s="477" t="n">
        <f aca="false">'3.3.1.1'!G32-'3.3.4.1'!G32</f>
        <v>22732.4324443016</v>
      </c>
      <c r="H33" s="477" t="n">
        <f aca="false">'3.3.1.1'!H32-'3.3.4.1'!H32</f>
        <v>23047.4826541834</v>
      </c>
      <c r="I33" s="477" t="n">
        <f aca="false">'3.3.1.1'!I32-'3.3.4.1'!I32</f>
        <v>22593.55090028</v>
      </c>
      <c r="J33" s="477" t="n">
        <f aca="false">'3.3.1.1'!J32-'3.3.4.1'!J32</f>
        <v>22916.8799460055</v>
      </c>
      <c r="K33" s="477" t="n">
        <f aca="false">'3.3.1.1'!K32-'3.3.4.1'!K32</f>
        <v>22160.3697969437</v>
      </c>
      <c r="L33" s="477" t="n">
        <f aca="false">'3.3.1.1'!L32-'3.3.4.1'!L32</f>
        <v>20906.6442118252</v>
      </c>
      <c r="M33" s="477" t="n">
        <f aca="false">'3.3.1.1'!M32-'3.3.4.1'!M32</f>
        <v>20189.7096915322</v>
      </c>
      <c r="N33" s="477" t="n">
        <f aca="false">'3.3.1.1'!N32-'3.3.4.1'!N32</f>
        <v>17010.2968724725</v>
      </c>
      <c r="O33" s="477" t="n">
        <f aca="false">'3.3.1.1'!O32-'3.3.4.1'!O32</f>
        <v>16211.1927675977</v>
      </c>
      <c r="P33" s="477" t="n">
        <f aca="false">'3.3.1.1'!P32-'3.3.4.1'!P32</f>
        <v>15900.8335785778</v>
      </c>
      <c r="Q33" s="477" t="n">
        <f aca="false">'3.3.1.1'!Q32-'3.3.4.1'!Q32</f>
        <v>16748.2139800921</v>
      </c>
      <c r="R33" s="477" t="n">
        <f aca="false">'3.3.1.1'!R32-'3.3.4.1'!R32</f>
        <v>8860.85462727656</v>
      </c>
      <c r="S33" s="477" t="n">
        <f aca="false">'3.3.1.1'!S32-'3.3.4.1'!T32</f>
        <v>43319.0828531795</v>
      </c>
      <c r="T33" s="205" t="n">
        <v>27</v>
      </c>
    </row>
    <row r="34" s="323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477" t="n">
        <f aca="false">'3.3.1.1'!D33-'3.3.4.1'!D33</f>
        <v>64382.6047273442</v>
      </c>
      <c r="E34" s="477" t="n">
        <f aca="false">'3.3.1.1'!E33-'3.3.4.1'!E33</f>
        <v>62021.3361753185</v>
      </c>
      <c r="F34" s="477" t="n">
        <f aca="false">'3.3.1.1'!F33-'3.3.4.1'!F33</f>
        <v>63223.6004930735</v>
      </c>
      <c r="G34" s="477" t="n">
        <f aca="false">'3.3.1.1'!G33-'3.3.4.1'!G33</f>
        <v>63398.9148130612</v>
      </c>
      <c r="H34" s="477" t="n">
        <f aca="false">'3.3.1.1'!H33-'3.3.4.1'!H33</f>
        <v>62158.1561241131</v>
      </c>
      <c r="I34" s="477" t="n">
        <f aca="false">'3.3.1.1'!I33-'3.3.4.1'!I33</f>
        <v>63797.6595354324</v>
      </c>
      <c r="J34" s="477" t="n">
        <f aca="false">'3.3.1.1'!J33-'3.3.4.1'!J33</f>
        <v>66231.484489611</v>
      </c>
      <c r="K34" s="477" t="n">
        <f aca="false">'3.3.1.1'!K33-'3.3.4.1'!K33</f>
        <v>63525.6852711727</v>
      </c>
      <c r="L34" s="477" t="n">
        <f aca="false">'3.3.1.1'!L33-'3.3.4.1'!L33</f>
        <v>72819.2450612879</v>
      </c>
      <c r="M34" s="477" t="n">
        <f aca="false">'3.3.1.1'!M33-'3.3.4.1'!M33</f>
        <v>65946.2292645851</v>
      </c>
      <c r="N34" s="477" t="n">
        <f aca="false">'3.3.1.1'!N33-'3.3.4.1'!N33</f>
        <v>65046.4728917258</v>
      </c>
      <c r="O34" s="477" t="n">
        <f aca="false">'3.3.1.1'!O33-'3.3.4.1'!O33</f>
        <v>67135.4340962777</v>
      </c>
      <c r="P34" s="477" t="n">
        <f aca="false">'3.3.1.1'!P33-'3.3.4.1'!P33</f>
        <v>70531.5883620706</v>
      </c>
      <c r="Q34" s="477" t="n">
        <f aca="false">'3.3.1.1'!Q33-'3.3.4.1'!Q33</f>
        <v>70573.4262681559</v>
      </c>
      <c r="R34" s="477" t="n">
        <f aca="false">'3.3.1.1'!R33-'3.3.4.1'!R33</f>
        <v>57459.5679345901</v>
      </c>
      <c r="S34" s="477" t="n">
        <f aca="false">'3.3.1.1'!S33-'3.3.4.1'!T33</f>
        <v>170977.406222571</v>
      </c>
      <c r="T34" s="205" t="n">
        <v>28</v>
      </c>
    </row>
    <row r="35" s="323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477" t="n">
        <f aca="false">'3.3.1.1'!D34-'3.3.4.1'!D34</f>
        <v>25969.4879938242</v>
      </c>
      <c r="E35" s="477" t="n">
        <f aca="false">'3.3.1.1'!E34-'3.3.4.1'!E34</f>
        <v>26205.3780207605</v>
      </c>
      <c r="F35" s="477" t="n">
        <f aca="false">'3.3.1.1'!F34-'3.3.4.1'!F34</f>
        <v>25520.889067765</v>
      </c>
      <c r="G35" s="477" t="n">
        <f aca="false">'3.3.1.1'!G34-'3.3.4.1'!G34</f>
        <v>25294.072127703</v>
      </c>
      <c r="H35" s="477" t="n">
        <f aca="false">'3.3.1.1'!H34-'3.3.4.1'!H34</f>
        <v>25009.2019509706</v>
      </c>
      <c r="I35" s="477" t="n">
        <f aca="false">'3.3.1.1'!I34-'3.3.4.1'!I34</f>
        <v>27474.4006326621</v>
      </c>
      <c r="J35" s="477" t="n">
        <f aca="false">'3.3.1.1'!J34-'3.3.4.1'!J34</f>
        <v>29473.9743700831</v>
      </c>
      <c r="K35" s="477" t="n">
        <f aca="false">'3.3.1.1'!K34-'3.3.4.1'!K34</f>
        <v>25603.8184887936</v>
      </c>
      <c r="L35" s="477" t="n">
        <f aca="false">'3.3.1.1'!L34-'3.3.4.1'!L34</f>
        <v>24013.6671818198</v>
      </c>
      <c r="M35" s="477" t="n">
        <f aca="false">'3.3.1.1'!M34-'3.3.4.1'!M34</f>
        <v>26363.7384553273</v>
      </c>
      <c r="N35" s="477" t="n">
        <f aca="false">'3.3.1.1'!N34-'3.3.4.1'!N34</f>
        <v>26364.5190909176</v>
      </c>
      <c r="O35" s="477" t="n">
        <f aca="false">'3.3.1.1'!O34-'3.3.4.1'!O34</f>
        <v>34003.0235605092</v>
      </c>
      <c r="P35" s="477" t="n">
        <f aca="false">'3.3.1.1'!P34-'3.3.4.1'!P34</f>
        <v>24224.2369467823</v>
      </c>
      <c r="Q35" s="477" t="n">
        <f aca="false">'3.3.1.1'!Q34-'3.3.4.1'!Q34</f>
        <v>21712.1599220314</v>
      </c>
      <c r="R35" s="477" t="n">
        <f aca="false">'3.3.1.1'!R34-'3.3.4.1'!R34</f>
        <v>23920.1535829348</v>
      </c>
      <c r="S35" s="477" t="n">
        <f aca="false">'3.3.1.1'!S34-'3.3.4.1'!T34</f>
        <v>56042.6264547325</v>
      </c>
      <c r="T35" s="205" t="n">
        <v>29</v>
      </c>
    </row>
    <row r="36" s="323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477" t="n">
        <f aca="false">'3.3.1.1'!D35-'3.3.4.1'!D35</f>
        <v>44095.7192687699</v>
      </c>
      <c r="E36" s="477" t="n">
        <f aca="false">'3.3.1.1'!E35-'3.3.4.1'!E35</f>
        <v>44525.7945728383</v>
      </c>
      <c r="F36" s="477" t="n">
        <f aca="false">'3.3.1.1'!F35-'3.3.4.1'!F35</f>
        <v>43843.1330447209</v>
      </c>
      <c r="G36" s="477" t="n">
        <f aca="false">'3.3.1.1'!G35-'3.3.4.1'!G35</f>
        <v>43636.0511116884</v>
      </c>
      <c r="H36" s="477" t="n">
        <f aca="false">'3.3.1.1'!H35-'3.3.4.1'!H35</f>
        <v>44646.3141055979</v>
      </c>
      <c r="I36" s="477" t="n">
        <f aca="false">'3.3.1.1'!I35-'3.3.4.1'!I35</f>
        <v>46381.0349371179</v>
      </c>
      <c r="J36" s="477" t="n">
        <f aca="false">'3.3.1.1'!J35-'3.3.4.1'!J35</f>
        <v>50289.3843405956</v>
      </c>
      <c r="K36" s="477" t="n">
        <f aca="false">'3.3.1.1'!K35-'3.3.4.1'!K35</f>
        <v>45605.3212058457</v>
      </c>
      <c r="L36" s="477" t="n">
        <f aca="false">'3.3.1.1'!L35-'3.3.4.1'!L35</f>
        <v>45940.196792521</v>
      </c>
      <c r="M36" s="477" t="n">
        <f aca="false">'3.3.1.1'!M35-'3.3.4.1'!M35</f>
        <v>49393.3493502627</v>
      </c>
      <c r="N36" s="477" t="n">
        <f aca="false">'3.3.1.1'!N35-'3.3.4.1'!N35</f>
        <v>49719.9040265641</v>
      </c>
      <c r="O36" s="477" t="n">
        <f aca="false">'3.3.1.1'!O35-'3.3.4.1'!O35</f>
        <v>60333.7383064056</v>
      </c>
      <c r="P36" s="477" t="n">
        <f aca="false">'3.3.1.1'!P35-'3.3.4.1'!P35</f>
        <v>53775.9442681392</v>
      </c>
      <c r="Q36" s="477" t="n">
        <f aca="false">'3.3.1.1'!Q35-'3.3.4.1'!Q35</f>
        <v>51610.6754487236</v>
      </c>
      <c r="R36" s="477" t="n">
        <f aca="false">'3.3.1.1'!R35-'3.3.4.1'!R35</f>
        <v>43756.5377371437</v>
      </c>
      <c r="S36" s="477" t="n">
        <f aca="false">'3.3.1.1'!S35-'3.3.4.1'!T35</f>
        <v>81402.4317994748</v>
      </c>
      <c r="T36" s="205" t="n">
        <v>30</v>
      </c>
      <c r="U36" s="508"/>
    </row>
    <row r="37" s="323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477" t="n">
        <f aca="false">'3.3.1.1'!D36-'3.3.4.1'!D36</f>
        <v>67172.6517126329</v>
      </c>
      <c r="E37" s="477" t="n">
        <f aca="false">'3.3.1.1'!E36-'3.3.4.1'!E36</f>
        <v>67518.8620908259</v>
      </c>
      <c r="F37" s="477" t="n">
        <f aca="false">'3.3.1.1'!F36-'3.3.4.1'!F36</f>
        <v>65779.8259675418</v>
      </c>
      <c r="G37" s="477" t="n">
        <f aca="false">'3.3.1.1'!G36-'3.3.4.1'!G36</f>
        <v>65286.8282313512</v>
      </c>
      <c r="H37" s="477" t="n">
        <f aca="false">'3.3.1.1'!H36-'3.3.4.1'!H36</f>
        <v>65237.1713243713</v>
      </c>
      <c r="I37" s="477" t="n">
        <f aca="false">'3.3.1.1'!I36-'3.3.4.1'!I36</f>
        <v>67750.8657063424</v>
      </c>
      <c r="J37" s="477" t="n">
        <f aca="false">'3.3.1.1'!J36-'3.3.4.1'!J36</f>
        <v>69196.8518766305</v>
      </c>
      <c r="K37" s="477" t="n">
        <f aca="false">'3.3.1.1'!K36-'3.3.4.1'!K36</f>
        <v>65236.0784593417</v>
      </c>
      <c r="L37" s="477" t="n">
        <f aca="false">'3.3.1.1'!L36-'3.3.4.1'!L36</f>
        <v>67502.6494881832</v>
      </c>
      <c r="M37" s="477" t="n">
        <f aca="false">'3.3.1.1'!M36-'3.3.4.1'!M36</f>
        <v>68513.0978991082</v>
      </c>
      <c r="N37" s="477" t="n">
        <f aca="false">'3.3.1.1'!N36-'3.3.4.1'!N36</f>
        <v>69381.9736294925</v>
      </c>
      <c r="O37" s="477" t="n">
        <f aca="false">'3.3.1.1'!O36-'3.3.4.1'!O36</f>
        <v>72558.6769516331</v>
      </c>
      <c r="P37" s="477" t="n">
        <f aca="false">'3.3.1.1'!P36-'3.3.4.1'!P36</f>
        <v>75966.7132038897</v>
      </c>
      <c r="Q37" s="477" t="n">
        <f aca="false">'3.3.1.1'!Q36-'3.3.4.1'!Q36</f>
        <v>82458.8547002356</v>
      </c>
      <c r="R37" s="477" t="n">
        <f aca="false">'3.3.1.1'!R36-'3.3.4.1'!R36</f>
        <v>68841.0341185641</v>
      </c>
      <c r="S37" s="477" t="n">
        <f aca="false">'3.3.1.1'!S36-'3.3.4.1'!T36</f>
        <v>172037.260007094</v>
      </c>
      <c r="T37" s="205" t="n">
        <v>31</v>
      </c>
    </row>
    <row r="38" s="323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477" t="n">
        <f aca="false">'3.3.1.1'!D37-'3.3.4.1'!D37</f>
        <v>95613.6524139655</v>
      </c>
      <c r="E38" s="477" t="n">
        <f aca="false">'3.3.1.1'!E37-'3.3.4.1'!E37</f>
        <v>93401.3460083237</v>
      </c>
      <c r="F38" s="477" t="n">
        <f aca="false">'3.3.1.1'!F37-'3.3.4.1'!F37</f>
        <v>95634.0756364904</v>
      </c>
      <c r="G38" s="477" t="n">
        <f aca="false">'3.3.1.1'!G37-'3.3.4.1'!G37</f>
        <v>99173.5643609223</v>
      </c>
      <c r="H38" s="477" t="n">
        <f aca="false">'3.3.1.1'!H37-'3.3.4.1'!H37</f>
        <v>101554.305894474</v>
      </c>
      <c r="I38" s="477" t="n">
        <f aca="false">'3.3.1.1'!I37-'3.3.4.1'!I37</f>
        <v>104494.420170604</v>
      </c>
      <c r="J38" s="477" t="n">
        <f aca="false">'3.3.1.1'!J37-'3.3.4.1'!J37</f>
        <v>109833.01451568</v>
      </c>
      <c r="K38" s="477" t="n">
        <f aca="false">'3.3.1.1'!K37-'3.3.4.1'!K37</f>
        <v>109403.107685629</v>
      </c>
      <c r="L38" s="477" t="n">
        <f aca="false">'3.3.1.1'!L37-'3.3.4.1'!L37</f>
        <v>115667.856810411</v>
      </c>
      <c r="M38" s="477" t="n">
        <f aca="false">'3.3.1.1'!M37-'3.3.4.1'!M37</f>
        <v>117409.889239944</v>
      </c>
      <c r="N38" s="477" t="n">
        <f aca="false">'3.3.1.1'!N37-'3.3.4.1'!N37</f>
        <v>119177.093224033</v>
      </c>
      <c r="O38" s="477" t="n">
        <f aca="false">'3.3.1.1'!O37-'3.3.4.1'!O37</f>
        <v>117928.52982561</v>
      </c>
      <c r="P38" s="477" t="n">
        <f aca="false">'3.3.1.1'!P37-'3.3.4.1'!P37</f>
        <v>116797.090074846</v>
      </c>
      <c r="Q38" s="477" t="n">
        <f aca="false">'3.3.1.1'!Q37-'3.3.4.1'!Q37</f>
        <v>107651.89803518</v>
      </c>
      <c r="R38" s="477" t="n">
        <f aca="false">'3.3.1.1'!R37-'3.3.4.1'!R37</f>
        <v>90855.799408583</v>
      </c>
      <c r="S38" s="477" t="n">
        <f aca="false">'3.3.1.1'!S37-'3.3.4.1'!T37</f>
        <v>222894.091797517</v>
      </c>
      <c r="T38" s="205" t="n">
        <v>32</v>
      </c>
    </row>
    <row r="39" s="323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477" t="n">
        <f aca="false">'3.3.1.1'!D38-'3.3.4.1'!D38</f>
        <v>12076.3134331304</v>
      </c>
      <c r="E39" s="477" t="n">
        <f aca="false">'3.3.1.1'!E38-'3.3.4.1'!E38</f>
        <v>11791.7317947242</v>
      </c>
      <c r="F39" s="477" t="n">
        <f aca="false">'3.3.1.1'!F38-'3.3.4.1'!F38</f>
        <v>12308.9788459573</v>
      </c>
      <c r="G39" s="477" t="n">
        <f aca="false">'3.3.1.1'!G38-'3.3.4.1'!G38</f>
        <v>13257.2971023139</v>
      </c>
      <c r="H39" s="477" t="n">
        <f aca="false">'3.3.1.1'!H38-'3.3.4.1'!H38</f>
        <v>13382.8507774092</v>
      </c>
      <c r="I39" s="477" t="n">
        <f aca="false">'3.3.1.1'!I38-'3.3.4.1'!I38</f>
        <v>13605.1885911593</v>
      </c>
      <c r="J39" s="477" t="n">
        <f aca="false">'3.3.1.1'!J38-'3.3.4.1'!J38</f>
        <v>14367.2633984112</v>
      </c>
      <c r="K39" s="477" t="n">
        <f aca="false">'3.3.1.1'!K38-'3.3.4.1'!K38</f>
        <v>14460.453519366</v>
      </c>
      <c r="L39" s="477" t="n">
        <f aca="false">'3.3.1.1'!L38-'3.3.4.1'!L38</f>
        <v>11475.8140347392</v>
      </c>
      <c r="M39" s="477" t="n">
        <f aca="false">'3.3.1.1'!M38-'3.3.4.1'!M38</f>
        <v>12214.8043107218</v>
      </c>
      <c r="N39" s="477" t="n">
        <f aca="false">'3.3.1.1'!N38-'3.3.4.1'!N38</f>
        <v>12202.6472592842</v>
      </c>
      <c r="O39" s="477" t="n">
        <f aca="false">'3.3.1.1'!O38-'3.3.4.1'!O38</f>
        <v>17048.4944347725</v>
      </c>
      <c r="P39" s="477" t="n">
        <f aca="false">'3.3.1.1'!P38-'3.3.4.1'!P38</f>
        <v>16949.7898326566</v>
      </c>
      <c r="Q39" s="477" t="n">
        <f aca="false">'3.3.1.1'!Q38-'3.3.4.1'!Q38</f>
        <v>16473.4810702465</v>
      </c>
      <c r="R39" s="477" t="n">
        <f aca="false">'3.3.1.1'!R38-'3.3.4.1'!R38</f>
        <v>13348.7107277003</v>
      </c>
      <c r="S39" s="477" t="n">
        <f aca="false">'3.3.1.1'!S38-'3.3.4.1'!T38</f>
        <v>29716.4783239586</v>
      </c>
      <c r="T39" s="205" t="n">
        <v>33</v>
      </c>
    </row>
    <row r="40" s="510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477" t="n">
        <f aca="false">'3.3.1.1'!D39-'3.3.4.1'!D39</f>
        <v>19295.9317798043</v>
      </c>
      <c r="E40" s="477" t="n">
        <f aca="false">'3.3.1.1'!E39-'3.3.4.1'!E39</f>
        <v>19708.5549448148</v>
      </c>
      <c r="F40" s="477" t="n">
        <f aca="false">'3.3.1.1'!F39-'3.3.4.1'!F39</f>
        <v>21559.4569098141</v>
      </c>
      <c r="G40" s="477" t="n">
        <f aca="false">'3.3.1.1'!G39-'3.3.4.1'!G39</f>
        <v>21632.2514771891</v>
      </c>
      <c r="H40" s="477" t="n">
        <f aca="false">'3.3.1.1'!H39-'3.3.4.1'!H39</f>
        <v>21340.2290957488</v>
      </c>
      <c r="I40" s="477" t="n">
        <f aca="false">'3.3.1.1'!I39-'3.3.4.1'!I39</f>
        <v>24376.3808314319</v>
      </c>
      <c r="J40" s="477" t="n">
        <f aca="false">'3.3.1.1'!J39-'3.3.4.1'!J39</f>
        <v>25422.670526254</v>
      </c>
      <c r="K40" s="477" t="n">
        <f aca="false">'3.3.1.1'!K39-'3.3.4.1'!K39</f>
        <v>23313.9839578517</v>
      </c>
      <c r="L40" s="477" t="n">
        <f aca="false">'3.3.1.1'!L39-'3.3.4.1'!L39</f>
        <v>23176.3974668835</v>
      </c>
      <c r="M40" s="477" t="n">
        <f aca="false">'3.3.1.1'!M39-'3.3.4.1'!M39</f>
        <v>23540.011947953</v>
      </c>
      <c r="N40" s="477" t="n">
        <f aca="false">'3.3.1.1'!N39-'3.3.4.1'!N39</f>
        <v>24112.711881376</v>
      </c>
      <c r="O40" s="477" t="n">
        <f aca="false">'3.3.1.1'!O39-'3.3.4.1'!O39</f>
        <v>12471.6177511254</v>
      </c>
      <c r="P40" s="477" t="n">
        <f aca="false">'3.3.1.1'!P39-'3.3.4.1'!P39</f>
        <v>22071.2861322206</v>
      </c>
      <c r="Q40" s="477" t="n">
        <f aca="false">'3.3.1.1'!Q39-'3.3.4.1'!Q39</f>
        <v>19959.3508409598</v>
      </c>
      <c r="R40" s="477" t="n">
        <f aca="false">'3.3.1.1'!R39-'3.3.4.1'!R39</f>
        <v>15963.7058640158</v>
      </c>
      <c r="S40" s="477" t="n">
        <f aca="false">'3.3.1.1'!S39-'3.3.4.1'!T39</f>
        <v>47071.4299498748</v>
      </c>
      <c r="T40" s="205" t="n">
        <v>34</v>
      </c>
      <c r="U40" s="509"/>
      <c r="V40" s="509"/>
    </row>
    <row r="41" s="510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477" t="n">
        <f aca="false">'3.3.1.1'!D40-'3.3.4.1'!D40</f>
        <v>1746.63295594212</v>
      </c>
      <c r="E41" s="477" t="n">
        <f aca="false">'3.3.1.1'!E40-'3.3.4.1'!E40</f>
        <v>1772.12845181878</v>
      </c>
      <c r="F41" s="477" t="n">
        <f aca="false">'3.3.1.1'!F40-'3.3.4.1'!F40</f>
        <v>1761.286851755</v>
      </c>
      <c r="G41" s="477" t="n">
        <f aca="false">'3.3.1.1'!G40-'3.3.4.1'!G40</f>
        <v>1778.65725545901</v>
      </c>
      <c r="H41" s="477" t="n">
        <f aca="false">'3.3.1.1'!H40-'3.3.4.1'!H40</f>
        <v>1786.85728224193</v>
      </c>
      <c r="I41" s="477" t="n">
        <f aca="false">'3.3.1.1'!I40-'3.3.4.1'!I40</f>
        <v>-2833.58533845474</v>
      </c>
      <c r="J41" s="477" t="n">
        <f aca="false">'3.3.1.1'!J40-'3.3.4.1'!J40</f>
        <v>10359.8586703206</v>
      </c>
      <c r="K41" s="477" t="n">
        <f aca="false">'3.3.1.1'!K40-'3.3.4.1'!K40</f>
        <v>10114.2494259523</v>
      </c>
      <c r="L41" s="477" t="n">
        <f aca="false">'3.3.1.1'!L40-'3.3.4.1'!L40</f>
        <v>9705.31945428886</v>
      </c>
      <c r="M41" s="477" t="n">
        <f aca="false">'3.3.1.1'!M40-'3.3.4.1'!M40</f>
        <v>9593.5285628216</v>
      </c>
      <c r="N41" s="477" t="n">
        <f aca="false">'3.3.1.1'!N40-'3.3.4.1'!N40</f>
        <v>9958.66678844417</v>
      </c>
      <c r="O41" s="477" t="n">
        <f aca="false">'3.3.1.1'!O40-'3.3.4.1'!O40</f>
        <v>11501.5580147706</v>
      </c>
      <c r="P41" s="477" t="n">
        <f aca="false">'3.3.1.1'!P40-'3.3.4.1'!P40</f>
        <v>10724.9067351245</v>
      </c>
      <c r="Q41" s="477" t="n">
        <f aca="false">'3.3.1.1'!Q40-'3.3.4.1'!Q40</f>
        <v>7451.88503388429</v>
      </c>
      <c r="R41" s="477" t="n">
        <f aca="false">'3.3.1.1'!R40-'3.3.4.1'!R40</f>
        <v>6757.49290241959</v>
      </c>
      <c r="S41" s="477" t="n">
        <f aca="false">'3.3.1.1'!S40-'3.3.4.1'!T40</f>
        <v>23316.9993212725</v>
      </c>
      <c r="T41" s="205" t="n">
        <v>35</v>
      </c>
    </row>
    <row r="42" s="510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477" t="n">
        <f aca="false">'3.3.1.1'!D41-'3.3.4.1'!D41</f>
        <v>-3307959.76330139</v>
      </c>
      <c r="E42" s="477" t="n">
        <f aca="false">'3.3.1.1'!E41-'3.3.4.1'!E41</f>
        <v>-3412334.74993752</v>
      </c>
      <c r="F42" s="477" t="n">
        <f aca="false">'3.3.1.1'!F41-'3.3.4.1'!F41</f>
        <v>-3371727.31370243</v>
      </c>
      <c r="G42" s="477" t="n">
        <f aca="false">'3.3.1.1'!G41-'3.3.4.1'!G41</f>
        <v>-3330012.51076112</v>
      </c>
      <c r="H42" s="477" t="n">
        <f aca="false">'3.3.1.1'!H41-'3.3.4.1'!H41</f>
        <v>-3339856.79243641</v>
      </c>
      <c r="I42" s="477" t="n">
        <f aca="false">'3.3.1.1'!I41-'3.3.4.1'!I41</f>
        <v>-3426506.52271742</v>
      </c>
      <c r="J42" s="477" t="n">
        <f aca="false">'3.3.1.1'!J41-'3.3.4.1'!J41</f>
        <v>-3486963.62426402</v>
      </c>
      <c r="K42" s="477" t="n">
        <f aca="false">'3.3.1.1'!K41-'3.3.4.1'!K41</f>
        <v>-3443988.60578288</v>
      </c>
      <c r="L42" s="477" t="n">
        <f aca="false">'3.3.1.1'!L41-'3.3.4.1'!L41</f>
        <v>-3452566.36417153</v>
      </c>
      <c r="M42" s="477" t="n">
        <f aca="false">'3.3.1.1'!M41-'3.3.4.1'!M41</f>
        <v>-3444155.93318672</v>
      </c>
      <c r="N42" s="477" t="n">
        <f aca="false">'3.3.1.1'!N41-'3.3.4.1'!N41</f>
        <v>-3457173.44305754</v>
      </c>
      <c r="O42" s="477" t="n">
        <f aca="false">'3.3.1.1'!O41-'3.3.4.1'!O41</f>
        <v>-3590434.8400954</v>
      </c>
      <c r="P42" s="477" t="n">
        <f aca="false">'3.3.1.1'!P41-'3.3.4.1'!P41</f>
        <v>-3561618.47680709</v>
      </c>
      <c r="Q42" s="477" t="n">
        <f aca="false">'3.3.1.1'!Q41-'3.3.4.1'!Q41</f>
        <v>-3493477.23423511</v>
      </c>
      <c r="R42" s="477" t="n">
        <f aca="false">'3.3.1.1'!R41-'3.3.4.1'!R41</f>
        <v>-3236563.15292247</v>
      </c>
      <c r="S42" s="477" t="n">
        <f aca="false">'3.3.1.1'!S41-'3.3.4.1'!T41</f>
        <v>26829.2384930826</v>
      </c>
      <c r="T42" s="205" t="n">
        <v>36</v>
      </c>
    </row>
    <row r="43" s="510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477" t="n">
        <f aca="false">'3.3.1.1'!D42-'3.3.4.1'!D42</f>
        <v>-3320382</v>
      </c>
      <c r="E43" s="477" t="n">
        <f aca="false">'3.3.1.1'!E42-'3.3.4.1'!E42</f>
        <v>-3427293</v>
      </c>
      <c r="F43" s="477" t="n">
        <f aca="false">'3.3.1.1'!F42-'3.3.4.1'!F42</f>
        <v>-3385525</v>
      </c>
      <c r="G43" s="477" t="n">
        <f aca="false">'3.3.1.1'!G42-'3.3.4.1'!G42</f>
        <v>-3343668</v>
      </c>
      <c r="H43" s="477" t="n">
        <f aca="false">'3.3.1.1'!H42-'3.3.4.1'!H42</f>
        <v>-3353006</v>
      </c>
      <c r="I43" s="477" t="n">
        <f aca="false">'3.3.1.1'!I42-'3.3.4.1'!I42</f>
        <v>-3440140.14</v>
      </c>
      <c r="J43" s="477" t="n">
        <f aca="false">'3.3.1.1'!J42-'3.3.4.1'!J42</f>
        <v>-3501117.182</v>
      </c>
      <c r="K43" s="477" t="n">
        <f aca="false">'3.3.1.1'!K42-'3.3.4.1'!K42</f>
        <v>-3457967</v>
      </c>
      <c r="L43" s="477" t="n">
        <f aca="false">'3.3.1.1'!L42-'3.3.4.1'!L42</f>
        <v>-3465821.14794054</v>
      </c>
      <c r="M43" s="477" t="n">
        <f aca="false">'3.3.1.1'!M42-'3.3.4.1'!M42</f>
        <v>-3457108.62404763</v>
      </c>
      <c r="N43" s="477" t="n">
        <f aca="false">'3.3.1.1'!N42-'3.3.4.1'!N42</f>
        <v>-3470094.072816</v>
      </c>
      <c r="O43" s="477" t="n">
        <f aca="false">'3.3.1.1'!O42-'3.3.4.1'!O42</f>
        <v>-3604182.99072515</v>
      </c>
      <c r="P43" s="477" t="n">
        <f aca="false">'3.3.1.1'!P42-'3.3.4.1'!P42</f>
        <v>-3575168.36737641</v>
      </c>
      <c r="Q43" s="477" t="n">
        <f aca="false">'3.3.1.1'!Q42-'3.3.4.1'!Q42</f>
        <v>-3507229.11577825</v>
      </c>
      <c r="R43" s="477" t="n">
        <f aca="false">'3.3.1.1'!R42-'3.3.4.1'!R42</f>
        <v>-3250683.11212062</v>
      </c>
      <c r="S43" s="477" t="n">
        <f aca="false">'3.3.1.1'!S42-'3.3.4.1'!T42</f>
        <v>4155.45882902384</v>
      </c>
      <c r="T43" s="205" t="n">
        <v>37</v>
      </c>
    </row>
    <row r="44" s="510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477" t="n">
        <f aca="false">'3.3.1.1'!D43-'3.3.4.1'!D43</f>
        <v>12422.2366986102</v>
      </c>
      <c r="E44" s="477" t="n">
        <f aca="false">'3.3.1.1'!E43-'3.3.4.1'!E43</f>
        <v>14958.2500624798</v>
      </c>
      <c r="F44" s="477" t="n">
        <f aca="false">'3.3.1.1'!F43-'3.3.4.1'!F43</f>
        <v>13797.6862975707</v>
      </c>
      <c r="G44" s="477" t="n">
        <f aca="false">'3.3.1.1'!G43-'3.3.4.1'!G43</f>
        <v>13655.4892388763</v>
      </c>
      <c r="H44" s="477" t="n">
        <f aca="false">'3.3.1.1'!H43-'3.3.4.1'!H43</f>
        <v>13149.207563589</v>
      </c>
      <c r="I44" s="477" t="n">
        <f aca="false">'3.3.1.1'!I43-'3.3.4.1'!I43</f>
        <v>13633.6172825802</v>
      </c>
      <c r="J44" s="477" t="n">
        <f aca="false">'3.3.1.1'!J43-'3.3.4.1'!J43</f>
        <v>14153.5577359803</v>
      </c>
      <c r="K44" s="477" t="n">
        <f aca="false">'3.3.1.1'!K43-'3.3.4.1'!K43</f>
        <v>13978.3942171201</v>
      </c>
      <c r="L44" s="477" t="n">
        <f aca="false">'3.3.1.1'!L43-'3.3.4.1'!L43</f>
        <v>13254.7837690086</v>
      </c>
      <c r="M44" s="477" t="n">
        <f aca="false">'3.3.1.1'!M43-'3.3.4.1'!M43</f>
        <v>12952.6908609026</v>
      </c>
      <c r="N44" s="477" t="n">
        <f aca="false">'3.3.1.1'!N43-'3.3.4.1'!N43</f>
        <v>12920.6297584561</v>
      </c>
      <c r="O44" s="477" t="n">
        <f aca="false">'3.3.1.1'!O43-'3.3.4.1'!O43</f>
        <v>13748.1506297552</v>
      </c>
      <c r="P44" s="477" t="n">
        <f aca="false">'3.3.1.1'!P43-'3.3.4.1'!P43</f>
        <v>13549.8905693223</v>
      </c>
      <c r="Q44" s="477" t="n">
        <f aca="false">'3.3.1.1'!Q43-'3.3.4.1'!Q43</f>
        <v>13751.8815431397</v>
      </c>
      <c r="R44" s="477" t="n">
        <f aca="false">'3.3.1.1'!R43-'3.3.4.1'!R43</f>
        <v>14119.9591981538</v>
      </c>
      <c r="S44" s="477" t="n">
        <f aca="false">'3.3.1.1'!S43-'3.3.4.1'!T43</f>
        <v>22634.7796640588</v>
      </c>
      <c r="T44" s="205" t="n">
        <v>38</v>
      </c>
    </row>
    <row r="45" s="511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477" t="n">
        <f aca="false">'3.3.1.1'!D44-'3.3.4.1'!D44</f>
        <v>44678.6952974772</v>
      </c>
      <c r="E45" s="477" t="n">
        <f aca="false">'3.3.1.1'!E44-'3.3.4.1'!E44</f>
        <v>45965.1925325176</v>
      </c>
      <c r="F45" s="477" t="n">
        <f aca="false">'3.3.1.1'!F44-'3.3.4.1'!F44</f>
        <v>44366.3153583977</v>
      </c>
      <c r="G45" s="477" t="n">
        <f aca="false">'3.3.1.1'!G44-'3.3.4.1'!G44</f>
        <v>43646.1485641693</v>
      </c>
      <c r="H45" s="477" t="n">
        <f aca="false">'3.3.1.1'!H44-'3.3.4.1'!H44</f>
        <v>42526.835342262</v>
      </c>
      <c r="I45" s="477" t="n">
        <f aca="false">'3.3.1.1'!I44-'3.3.4.1'!I44</f>
        <v>45470.3275342932</v>
      </c>
      <c r="J45" s="477" t="n">
        <f aca="false">'3.3.1.1'!J44-'3.3.4.1'!J44</f>
        <v>42639.925125522</v>
      </c>
      <c r="K45" s="477" t="n">
        <f aca="false">'3.3.1.1'!K44-'3.3.4.1'!K44</f>
        <v>42718.5065522063</v>
      </c>
      <c r="L45" s="477" t="n">
        <f aca="false">'3.3.1.1'!L44-'3.3.4.1'!L44</f>
        <v>40816.5357158369</v>
      </c>
      <c r="M45" s="477" t="n">
        <f aca="false">'3.3.1.1'!M44-'3.3.4.1'!M44</f>
        <v>39792.8871840805</v>
      </c>
      <c r="N45" s="477" t="n">
        <f aca="false">'3.3.1.1'!N44-'3.3.4.1'!N44</f>
        <v>39508.9978956565</v>
      </c>
      <c r="O45" s="477" t="n">
        <f aca="false">'3.3.1.1'!O44-'3.3.4.1'!O44</f>
        <v>42270.4919748854</v>
      </c>
      <c r="P45" s="477" t="n">
        <f aca="false">'3.3.1.1'!P44-'3.3.4.1'!P44</f>
        <v>42097.5167507874</v>
      </c>
      <c r="Q45" s="477" t="n">
        <f aca="false">'3.3.1.1'!Q44-'3.3.4.1'!Q44</f>
        <v>45117.9318056704</v>
      </c>
      <c r="R45" s="477" t="n">
        <f aca="false">'3.3.1.1'!R44-'3.3.4.1'!R44</f>
        <v>45643.8045021556</v>
      </c>
      <c r="S45" s="477" t="n">
        <f aca="false">'3.3.1.1'!S44-'3.3.4.1'!T44</f>
        <v>142465.353634547</v>
      </c>
      <c r="T45" s="205" t="n">
        <v>39</v>
      </c>
    </row>
    <row r="46" s="510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477" t="n">
        <f aca="false">'3.3.1.1'!D45-'3.3.4.1'!D45</f>
        <v>37984.0081024985</v>
      </c>
      <c r="E46" s="477" t="n">
        <f aca="false">'3.3.1.1'!E45-'3.3.4.1'!E45</f>
        <v>37862.6528098573</v>
      </c>
      <c r="F46" s="477" t="n">
        <f aca="false">'3.3.1.1'!F45-'3.3.4.1'!F45</f>
        <v>37199.0825896233</v>
      </c>
      <c r="G46" s="477" t="n">
        <f aca="false">'3.3.1.1'!G45-'3.3.4.1'!G45</f>
        <v>36244.8165255567</v>
      </c>
      <c r="H46" s="477" t="n">
        <f aca="false">'3.3.1.1'!H45-'3.3.4.1'!H45</f>
        <v>35419.4627660818</v>
      </c>
      <c r="I46" s="477" t="n">
        <f aca="false">'3.3.1.1'!I45-'3.3.4.1'!I45</f>
        <v>37484.8987720842</v>
      </c>
      <c r="J46" s="477" t="n">
        <f aca="false">'3.3.1.1'!J45-'3.3.4.1'!J45</f>
        <v>35368.8956052007</v>
      </c>
      <c r="K46" s="477" t="n">
        <f aca="false">'3.3.1.1'!K45-'3.3.4.1'!K45</f>
        <v>34955.9848236346</v>
      </c>
      <c r="L46" s="477" t="n">
        <f aca="false">'3.3.1.1'!L45-'3.3.4.1'!L45</f>
        <v>33136.9594225215</v>
      </c>
      <c r="M46" s="477" t="n">
        <f aca="false">'3.3.1.1'!M45-'3.3.4.1'!M45</f>
        <v>32381.7271522565</v>
      </c>
      <c r="N46" s="477" t="n">
        <f aca="false">'3.3.1.1'!N45-'3.3.4.1'!N45</f>
        <v>32301.5743961403</v>
      </c>
      <c r="O46" s="477" t="n">
        <f aca="false">'3.3.1.1'!O45-'3.3.4.1'!O45</f>
        <v>34375.3762202507</v>
      </c>
      <c r="P46" s="477" t="n">
        <f aca="false">'3.3.1.1'!P45-'3.3.4.1'!P45</f>
        <v>33889.7252977196</v>
      </c>
      <c r="Q46" s="477" t="n">
        <f aca="false">'3.3.1.1'!Q45-'3.3.4.1'!Q45</f>
        <v>34379.7038578493</v>
      </c>
      <c r="R46" s="477" t="n">
        <f aca="false">'3.3.1.1'!R45-'3.3.4.1'!R45</f>
        <v>35289.8978171386</v>
      </c>
      <c r="S46" s="477" t="n">
        <f aca="false">'3.3.1.1'!S45-'3.3.4.1'!T45</f>
        <v>54788.9837942868</v>
      </c>
      <c r="T46" s="205" t="n">
        <v>40</v>
      </c>
    </row>
    <row r="47" s="323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477" t="n">
        <f aca="false">'3.3.1.1'!D46-'3.3.4.1'!D46</f>
        <v>6694.68719497875</v>
      </c>
      <c r="E47" s="477" t="n">
        <f aca="false">'3.3.1.1'!E46-'3.3.4.1'!E46</f>
        <v>8102.53972266027</v>
      </c>
      <c r="F47" s="477" t="n">
        <f aca="false">'3.3.1.1'!F46-'3.3.4.1'!F46</f>
        <v>7167.23276877438</v>
      </c>
      <c r="G47" s="477" t="n">
        <f aca="false">'3.3.1.1'!G46-'3.3.4.1'!G46</f>
        <v>7401.33203861261</v>
      </c>
      <c r="H47" s="477" t="n">
        <f aca="false">'3.3.1.1'!H46-'3.3.4.1'!H46</f>
        <v>7107.37257618016</v>
      </c>
      <c r="I47" s="477" t="n">
        <f aca="false">'3.3.1.1'!I46-'3.3.4.1'!I46</f>
        <v>7985.42876220902</v>
      </c>
      <c r="J47" s="477" t="n">
        <f aca="false">'3.3.1.1'!J46-'3.3.4.1'!J46</f>
        <v>7271.02952032133</v>
      </c>
      <c r="K47" s="477" t="n">
        <f aca="false">'3.3.1.1'!K46-'3.3.4.1'!K46</f>
        <v>7762.52172857171</v>
      </c>
      <c r="L47" s="477" t="n">
        <f aca="false">'3.3.1.1'!L46-'3.3.4.1'!L46</f>
        <v>7679.57629331546</v>
      </c>
      <c r="M47" s="477" t="n">
        <f aca="false">'3.3.1.1'!M46-'3.3.4.1'!M46</f>
        <v>7411.16003182407</v>
      </c>
      <c r="N47" s="477" t="n">
        <f aca="false">'3.3.1.1'!N46-'3.3.4.1'!N46</f>
        <v>7207.4234995162</v>
      </c>
      <c r="O47" s="477" t="n">
        <f aca="false">'3.3.1.1'!O46-'3.3.4.1'!O46</f>
        <v>7895.11575463467</v>
      </c>
      <c r="P47" s="477" t="n">
        <f aca="false">'3.3.1.1'!P46-'3.3.4.1'!P46</f>
        <v>8207.79145306784</v>
      </c>
      <c r="Q47" s="477" t="n">
        <f aca="false">'3.3.1.1'!Q46-'3.3.4.1'!Q46</f>
        <v>10738.2279478211</v>
      </c>
      <c r="R47" s="477" t="n">
        <f aca="false">'3.3.1.1'!R46-'3.3.4.1'!R46</f>
        <v>10353.9066850171</v>
      </c>
      <c r="S47" s="477" t="n">
        <f aca="false">'3.3.1.1'!S46-'3.3.4.1'!T46</f>
        <v>87634.36984026</v>
      </c>
      <c r="T47" s="205" t="n">
        <v>41</v>
      </c>
    </row>
    <row r="48" s="323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477" t="n">
        <f aca="false">'3.3.1.1'!D47-'3.3.4.1'!D47</f>
        <v>4376.70630197276</v>
      </c>
      <c r="E48" s="477" t="n">
        <f aca="false">'3.3.1.1'!E47-'3.3.4.1'!E47</f>
        <v>5452.71880207278</v>
      </c>
      <c r="F48" s="477" t="n">
        <f aca="false">'3.3.1.1'!F47-'3.3.4.1'!F47</f>
        <v>5006.42255612335</v>
      </c>
      <c r="G48" s="477" t="n">
        <f aca="false">'3.3.1.1'!G47-'3.3.4.1'!G47</f>
        <v>5081.18604074771</v>
      </c>
      <c r="H48" s="477" t="n">
        <f aca="false">'3.3.1.1'!H47-'3.3.4.1'!H47</f>
        <v>4968.40761759817</v>
      </c>
      <c r="I48" s="477" t="n">
        <f aca="false">'3.3.1.1'!I47-'3.3.4.1'!I47</f>
        <v>5613.34122821189</v>
      </c>
      <c r="J48" s="477" t="n">
        <f aca="false">'3.3.1.1'!J47-'3.3.4.1'!J47</f>
        <v>5269.21307761769</v>
      </c>
      <c r="K48" s="477" t="n">
        <f aca="false">'3.3.1.1'!K47-'3.3.4.1'!K47</f>
        <v>5202.40233987244</v>
      </c>
      <c r="L48" s="477" t="n">
        <f aca="false">'3.3.1.1'!L47-'3.3.4.1'!L47</f>
        <v>5297.91364656612</v>
      </c>
      <c r="M48" s="477" t="n">
        <f aca="false">'3.3.1.1'!M47-'3.3.4.1'!M47</f>
        <v>5185.07634436103</v>
      </c>
      <c r="N48" s="477" t="n">
        <f aca="false">'3.3.1.1'!N47-'3.3.4.1'!N47</f>
        <v>5168.25190338245</v>
      </c>
      <c r="O48" s="477" t="n">
        <f aca="false">'3.3.1.1'!O47-'3.3.4.1'!O47</f>
        <v>5503.25996859234</v>
      </c>
      <c r="P48" s="477" t="n">
        <f aca="false">'3.3.1.1'!P47-'3.3.4.1'!P47</f>
        <v>5423.9559275726</v>
      </c>
      <c r="Q48" s="477" t="n">
        <f aca="false">'3.3.1.1'!Q47-'3.3.4.1'!Q47</f>
        <v>5504.75267458243</v>
      </c>
      <c r="R48" s="477" t="n">
        <f aca="false">'3.3.1.1'!R47-'3.3.4.1'!R47</f>
        <v>5647.98367926154</v>
      </c>
      <c r="S48" s="477" t="n">
        <f aca="false">'3.3.1.1'!S47-'3.3.4.1'!T47</f>
        <v>15164.4172793917</v>
      </c>
      <c r="T48" s="205" t="n">
        <v>42</v>
      </c>
    </row>
    <row r="49" s="323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477" t="n">
        <f aca="false">'3.3.1.1'!D48-'3.3.4.1'!D48</f>
        <v>2317.980893006</v>
      </c>
      <c r="E49" s="477" t="n">
        <f aca="false">'3.3.1.1'!E48-'3.3.4.1'!E48</f>
        <v>2649.82092058749</v>
      </c>
      <c r="F49" s="477" t="n">
        <f aca="false">'3.3.1.1'!F48-'3.3.4.1'!F48</f>
        <v>2160.81021265104</v>
      </c>
      <c r="G49" s="477" t="n">
        <f aca="false">'3.3.1.1'!G48-'3.3.4.1'!G48</f>
        <v>2320.14599786489</v>
      </c>
      <c r="H49" s="477" t="n">
        <f aca="false">'3.3.1.1'!H48-'3.3.4.1'!H48</f>
        <v>2138.964958582</v>
      </c>
      <c r="I49" s="477" t="n">
        <f aca="false">'3.3.1.1'!I48-'3.3.4.1'!I48</f>
        <v>2372.08753399711</v>
      </c>
      <c r="J49" s="477" t="n">
        <f aca="false">'3.3.1.1'!J48-'3.3.4.1'!J48</f>
        <v>2001.81644270365</v>
      </c>
      <c r="K49" s="477" t="n">
        <f aca="false">'3.3.1.1'!K48-'3.3.4.1'!K48</f>
        <v>2560.11938869926</v>
      </c>
      <c r="L49" s="477" t="n">
        <f aca="false">'3.3.1.1'!L48-'3.3.4.1'!L48</f>
        <v>2381.66264674933</v>
      </c>
      <c r="M49" s="477" t="n">
        <f aca="false">'3.3.1.1'!M48-'3.3.4.1'!M48</f>
        <v>2226.08368746306</v>
      </c>
      <c r="N49" s="477" t="n">
        <f aca="false">'3.3.1.1'!N48-'3.3.4.1'!N48</f>
        <v>2039.17159613378</v>
      </c>
      <c r="O49" s="477" t="n">
        <f aca="false">'3.3.1.1'!O48-'3.3.4.1'!O48</f>
        <v>2391.85578604233</v>
      </c>
      <c r="P49" s="477" t="n">
        <f aca="false">'3.3.1.1'!P48-'3.3.4.1'!P48</f>
        <v>2783.83552549525</v>
      </c>
      <c r="Q49" s="477" t="n">
        <f aca="false">'3.3.1.1'!Q48-'3.3.4.1'!Q48</f>
        <v>5233.47527323867</v>
      </c>
      <c r="R49" s="477" t="n">
        <f aca="false">'3.3.1.1'!R48-'3.3.4.1'!R48</f>
        <v>4705.9230057555</v>
      </c>
      <c r="S49" s="477" t="n">
        <f aca="false">'3.3.1.1'!S48-'3.3.4.1'!T48</f>
        <v>72425.9525608683</v>
      </c>
      <c r="T49" s="205" t="n">
        <v>43</v>
      </c>
    </row>
    <row r="50" s="323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477" t="n">
        <f aca="false">'3.3.1.1'!D49-'3.3.4.1'!D49</f>
        <v>25582.1970344922</v>
      </c>
      <c r="E50" s="477" t="n">
        <f aca="false">'3.3.1.1'!E49-'3.3.4.1'!E49</f>
        <v>27193.2805764774</v>
      </c>
      <c r="F50" s="477" t="n">
        <f aca="false">'3.3.1.1'!F49-'3.3.4.1'!F49</f>
        <v>26505.92792802</v>
      </c>
      <c r="G50" s="477" t="n">
        <f aca="false">'3.3.1.1'!G49-'3.3.4.1'!G49</f>
        <v>24269.1495007837</v>
      </c>
      <c r="H50" s="477" t="n">
        <f aca="false">'3.3.1.1'!H49-'3.3.4.1'!H49</f>
        <v>23631.9967732372</v>
      </c>
      <c r="I50" s="477" t="n">
        <f aca="false">'3.3.1.1'!I49-'3.3.4.1'!I49</f>
        <v>25772.9964510585</v>
      </c>
      <c r="J50" s="477" t="n">
        <f aca="false">'3.3.1.1'!J49-'3.3.4.1'!J49</f>
        <v>23734.7608627059</v>
      </c>
      <c r="K50" s="477" t="n">
        <f aca="false">'3.3.1.1'!K49-'3.3.4.1'!K49</f>
        <v>24689.7864765772</v>
      </c>
      <c r="L50" s="477" t="n">
        <f aca="false">'3.3.1.1'!L49-'3.3.4.1'!L49</f>
        <v>25122.9536435221</v>
      </c>
      <c r="M50" s="477" t="n">
        <f aca="false">'3.3.1.1'!M49-'3.3.4.1'!M49</f>
        <v>23732.3534416118</v>
      </c>
      <c r="N50" s="477" t="n">
        <f aca="false">'3.3.1.1'!N49-'3.3.4.1'!N49</f>
        <v>23509.7422862327</v>
      </c>
      <c r="O50" s="477" t="n">
        <f aca="false">'3.3.1.1'!O49-'3.3.4.1'!O49</f>
        <v>25454.5983367468</v>
      </c>
      <c r="P50" s="477" t="n">
        <f aca="false">'3.3.1.1'!P49-'3.3.4.1'!P49</f>
        <v>24495.7264810241</v>
      </c>
      <c r="Q50" s="477" t="n">
        <f aca="false">'3.3.1.1'!Q49-'3.3.4.1'!Q49</f>
        <v>22706.1359221279</v>
      </c>
      <c r="R50" s="477" t="n">
        <f aca="false">'3.3.1.1'!R49-'3.3.4.1'!R49</f>
        <v>23895.4891125764</v>
      </c>
      <c r="S50" s="477" t="n">
        <f aca="false">'3.3.1.1'!S49-'3.3.4.1'!T49</f>
        <v>260437.107060887</v>
      </c>
      <c r="T50" s="205" t="n">
        <v>44</v>
      </c>
    </row>
    <row r="51" s="323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477" t="n">
        <f aca="false">'3.3.1.1'!D50-'3.3.4.1'!D50</f>
        <v>13825.8907362282</v>
      </c>
      <c r="E51" s="477" t="n">
        <f aca="false">'3.3.1.1'!E50-'3.3.4.1'!E50</f>
        <v>14374.5305355143</v>
      </c>
      <c r="F51" s="477" t="n">
        <f aca="false">'3.3.1.1'!F50-'3.3.4.1'!F50</f>
        <v>13734.0884365266</v>
      </c>
      <c r="G51" s="477" t="n">
        <f aca="false">'3.3.1.1'!G50-'3.3.4.1'!G50</f>
        <v>11692.0351932725</v>
      </c>
      <c r="H51" s="477" t="n">
        <f aca="false">'3.3.1.1'!H50-'3.3.4.1'!H50</f>
        <v>11125.3569609893</v>
      </c>
      <c r="I51" s="477" t="n">
        <f aca="false">'3.3.1.1'!I50-'3.3.4.1'!I50</f>
        <v>12559.9605957569</v>
      </c>
      <c r="J51" s="477" t="n">
        <f aca="false">'3.3.1.1'!J50-'3.3.4.1'!J50</f>
        <v>11220.3125826546</v>
      </c>
      <c r="K51" s="477" t="n">
        <f aca="false">'3.3.1.1'!K50-'3.3.4.1'!K50</f>
        <v>11259.5825476265</v>
      </c>
      <c r="L51" s="477" t="n">
        <f aca="false">'3.3.1.1'!L50-'3.3.4.1'!L50</f>
        <v>11944.6670490847</v>
      </c>
      <c r="M51" s="477" t="n">
        <f aca="false">'3.3.1.1'!M50-'3.3.4.1'!M50</f>
        <v>11242.2514025904</v>
      </c>
      <c r="N51" s="477" t="n">
        <f aca="false">'3.3.1.1'!N50-'3.3.4.1'!N50</f>
        <v>10605.075090548</v>
      </c>
      <c r="O51" s="477" t="n">
        <f aca="false">'3.3.1.1'!O50-'3.3.4.1'!O50</f>
        <v>11597.9120449193</v>
      </c>
      <c r="P51" s="477" t="n">
        <f aca="false">'3.3.1.1'!P50-'3.3.4.1'!P50</f>
        <v>11185.5740245297</v>
      </c>
      <c r="Q51" s="477" t="n">
        <f aca="false">'3.3.1.1'!Q50-'3.3.4.1'!Q50</f>
        <v>10178.1557695846</v>
      </c>
      <c r="R51" s="477" t="n">
        <f aca="false">'3.3.1.1'!R50-'3.3.4.1'!R50</f>
        <v>9773.07012781382</v>
      </c>
      <c r="S51" s="477" t="n">
        <f aca="false">'3.3.1.1'!S50-'3.3.4.1'!T50</f>
        <v>164167.747334273</v>
      </c>
      <c r="T51" s="205" t="n">
        <v>45</v>
      </c>
    </row>
    <row r="52" s="323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477" t="n">
        <f aca="false">'3.3.1.1'!D51-'3.3.4.1'!D51</f>
        <v>11756.306298264</v>
      </c>
      <c r="E52" s="477" t="n">
        <f aca="false">'3.3.1.1'!E51-'3.3.4.1'!E51</f>
        <v>12818.7500409631</v>
      </c>
      <c r="F52" s="477" t="n">
        <f aca="false">'3.3.1.1'!F51-'3.3.4.1'!F51</f>
        <v>12771.8394914934</v>
      </c>
      <c r="G52" s="477" t="n">
        <f aca="false">'3.3.1.1'!G51-'3.3.4.1'!G51</f>
        <v>12577.1143075111</v>
      </c>
      <c r="H52" s="477" t="n">
        <f aca="false">'3.3.1.1'!H51-'3.3.4.1'!H51</f>
        <v>12506.6398122479</v>
      </c>
      <c r="I52" s="477" t="n">
        <f aca="false">'3.3.1.1'!I51-'3.3.4.1'!I51</f>
        <v>13213.0358553017</v>
      </c>
      <c r="J52" s="477" t="n">
        <f aca="false">'3.3.1.1'!J51-'3.3.4.1'!J51</f>
        <v>12514.4482800512</v>
      </c>
      <c r="K52" s="477" t="n">
        <f aca="false">'3.3.1.1'!K51-'3.3.4.1'!K51</f>
        <v>13430.2039289507</v>
      </c>
      <c r="L52" s="477" t="n">
        <f aca="false">'3.3.1.1'!L51-'3.3.4.1'!L51</f>
        <v>13178.2865944374</v>
      </c>
      <c r="M52" s="477" t="n">
        <f aca="false">'3.3.1.1'!M51-'3.3.4.1'!M51</f>
        <v>12490.1020390214</v>
      </c>
      <c r="N52" s="477" t="n">
        <f aca="false">'3.3.1.1'!N51-'3.3.4.1'!N51</f>
        <v>12904.6671956847</v>
      </c>
      <c r="O52" s="477" t="n">
        <f aca="false">'3.3.1.1'!O51-'3.3.4.1'!O51</f>
        <v>13856.6862918275</v>
      </c>
      <c r="P52" s="477" t="n">
        <f aca="false">'3.3.1.1'!P51-'3.3.4.1'!P51</f>
        <v>13310.1524564945</v>
      </c>
      <c r="Q52" s="477" t="n">
        <f aca="false">'3.3.1.1'!Q51-'3.3.4.1'!Q51</f>
        <v>12527.9801525433</v>
      </c>
      <c r="R52" s="477" t="n">
        <f aca="false">'3.3.1.1'!R51-'3.3.4.1'!R51</f>
        <v>14122.4189847626</v>
      </c>
      <c r="S52" s="477" t="n">
        <f aca="false">'3.3.1.1'!S51-'3.3.4.1'!T51</f>
        <v>96222.3597266138</v>
      </c>
      <c r="T52" s="205" t="n">
        <v>46</v>
      </c>
    </row>
    <row r="53" s="323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477" t="n">
        <f aca="false">'3.3.1.1'!D52-'3.3.4.1'!D52</f>
        <v>230923.596011698</v>
      </c>
      <c r="E53" s="477" t="n">
        <f aca="false">'3.3.1.1'!E52-'3.3.4.1'!E52</f>
        <v>234346.82756726</v>
      </c>
      <c r="F53" s="477" t="n">
        <f aca="false">'3.3.1.1'!F52-'3.3.4.1'!F52</f>
        <v>233342.57471224</v>
      </c>
      <c r="G53" s="477" t="n">
        <f aca="false">'3.3.1.1'!G52-'3.3.4.1'!G52</f>
        <v>232589.278863784</v>
      </c>
      <c r="H53" s="477" t="n">
        <f aca="false">'3.3.1.1'!H52-'3.3.4.1'!H52</f>
        <v>228475.036928396</v>
      </c>
      <c r="I53" s="477" t="n">
        <f aca="false">'3.3.1.1'!I52-'3.3.4.1'!I52</f>
        <v>245316.843642797</v>
      </c>
      <c r="J53" s="477" t="n">
        <f aca="false">'3.3.1.1'!J52-'3.3.4.1'!J52</f>
        <v>232732.679241617</v>
      </c>
      <c r="K53" s="477" t="n">
        <f aca="false">'3.3.1.1'!K52-'3.3.4.1'!K52</f>
        <v>242154.189055004</v>
      </c>
      <c r="L53" s="477" t="n">
        <f aca="false">'3.3.1.1'!L52-'3.3.4.1'!L52</f>
        <v>242313.911774739</v>
      </c>
      <c r="M53" s="477" t="n">
        <f aca="false">'3.3.1.1'!M52-'3.3.4.1'!M52</f>
        <v>235552.276539808</v>
      </c>
      <c r="N53" s="477" t="n">
        <f aca="false">'3.3.1.1'!N52-'3.3.4.1'!N52</f>
        <v>217958.339999816</v>
      </c>
      <c r="O53" s="477" t="n">
        <f aca="false">'3.3.1.1'!O52-'3.3.4.1'!O52</f>
        <v>215010.738524803</v>
      </c>
      <c r="P53" s="477" t="n">
        <f aca="false">'3.3.1.1'!P52-'3.3.4.1'!P52</f>
        <v>196673.940528746</v>
      </c>
      <c r="Q53" s="477" t="n">
        <f aca="false">'3.3.1.1'!Q52-'3.3.4.1'!Q52</f>
        <v>202931.306710276</v>
      </c>
      <c r="R53" s="477" t="n">
        <f aca="false">'3.3.1.1'!R52-'3.3.4.1'!R52</f>
        <v>205787.927832615</v>
      </c>
      <c r="S53" s="477" t="n">
        <f aca="false">'3.3.1.1'!S52-'3.3.4.1'!T52</f>
        <v>611811.145121194</v>
      </c>
      <c r="T53" s="205" t="n">
        <v>47</v>
      </c>
    </row>
    <row r="54" s="323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477" t="n">
        <f aca="false">'3.3.1.1'!D53-'3.3.4.1'!D53</f>
        <v>22173.1054309231</v>
      </c>
      <c r="E54" s="477" t="n">
        <f aca="false">'3.3.1.1'!E53-'3.3.4.1'!E53</f>
        <v>22708.252021497</v>
      </c>
      <c r="F54" s="477" t="n">
        <f aca="false">'3.3.1.1'!F53-'3.3.4.1'!F53</f>
        <v>23289.2890040474</v>
      </c>
      <c r="G54" s="477" t="n">
        <f aca="false">'3.3.1.1'!G53-'3.3.4.1'!G53</f>
        <v>25205.1870763098</v>
      </c>
      <c r="H54" s="477" t="n">
        <f aca="false">'3.3.1.1'!H53-'3.3.4.1'!H53</f>
        <v>25310.3801250295</v>
      </c>
      <c r="I54" s="477" t="n">
        <f aca="false">'3.3.1.1'!I53-'3.3.4.1'!I53</f>
        <v>26210.8065453892</v>
      </c>
      <c r="J54" s="477" t="n">
        <f aca="false">'3.3.1.1'!J53-'3.3.4.1'!J53</f>
        <v>25532.883788788</v>
      </c>
      <c r="K54" s="477" t="n">
        <f aca="false">'3.3.1.1'!K53-'3.3.4.1'!K53</f>
        <v>24520.839437293</v>
      </c>
      <c r="L54" s="477" t="n">
        <f aca="false">'3.3.1.1'!L53-'3.3.4.1'!L53</f>
        <v>22473.0741744167</v>
      </c>
      <c r="M54" s="477" t="n">
        <f aca="false">'3.3.1.1'!M53-'3.3.4.1'!M53</f>
        <v>20743.236135687</v>
      </c>
      <c r="N54" s="477" t="n">
        <f aca="false">'3.3.1.1'!N53-'3.3.4.1'!N53</f>
        <v>20692.9261067494</v>
      </c>
      <c r="O54" s="477" t="n">
        <f aca="false">'3.3.1.1'!O53-'3.3.4.1'!O53</f>
        <v>22176.8140312334</v>
      </c>
      <c r="P54" s="477" t="n">
        <f aca="false">'3.3.1.1'!P53-'3.3.4.1'!P53</f>
        <v>21981.0021569238</v>
      </c>
      <c r="Q54" s="477" t="n">
        <f aca="false">'3.3.1.1'!Q53-'3.3.4.1'!Q53</f>
        <v>21675.2798354874</v>
      </c>
      <c r="R54" s="477" t="n">
        <f aca="false">'3.3.1.1'!R53-'3.3.4.1'!R53</f>
        <v>22364.4035141362</v>
      </c>
      <c r="S54" s="477" t="n">
        <f aca="false">'3.3.1.1'!S53-'3.3.4.1'!T53</f>
        <v>85930.0723970596</v>
      </c>
      <c r="T54" s="205" t="n">
        <v>48</v>
      </c>
    </row>
    <row r="55" s="323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477" t="n">
        <f aca="false">'3.3.1.1'!D54-'3.3.4.1'!D54</f>
        <v>56511.3593434359</v>
      </c>
      <c r="E55" s="477" t="n">
        <f aca="false">'3.3.1.1'!E54-'3.3.4.1'!E54</f>
        <v>57823.8571083847</v>
      </c>
      <c r="F55" s="477" t="n">
        <f aca="false">'3.3.1.1'!F54-'3.3.4.1'!F54</f>
        <v>57738.6146215628</v>
      </c>
      <c r="G55" s="477" t="n">
        <f aca="false">'3.3.1.1'!G54-'3.3.4.1'!G54</f>
        <v>58044.0991703155</v>
      </c>
      <c r="H55" s="477" t="n">
        <f aca="false">'3.3.1.1'!H54-'3.3.4.1'!H54</f>
        <v>55656.1801123419</v>
      </c>
      <c r="I55" s="477" t="n">
        <f aca="false">'3.3.1.1'!I54-'3.3.4.1'!I54</f>
        <v>61859.2789567577</v>
      </c>
      <c r="J55" s="477" t="n">
        <f aca="false">'3.3.1.1'!J54-'3.3.4.1'!J54</f>
        <v>56470.4683890197</v>
      </c>
      <c r="K55" s="477" t="n">
        <f aca="false">'3.3.1.1'!K54-'3.3.4.1'!K54</f>
        <v>56846.6100938976</v>
      </c>
      <c r="L55" s="477" t="n">
        <f aca="false">'3.3.1.1'!L54-'3.3.4.1'!L54</f>
        <v>56660.2322600626</v>
      </c>
      <c r="M55" s="477" t="n">
        <f aca="false">'3.3.1.1'!M54-'3.3.4.1'!M54</f>
        <v>55309.9759790312</v>
      </c>
      <c r="N55" s="477" t="n">
        <f aca="false">'3.3.1.1'!N54-'3.3.4.1'!N54</f>
        <v>59177.2985312619</v>
      </c>
      <c r="O55" s="477" t="n">
        <f aca="false">'3.3.1.1'!O54-'3.3.4.1'!O54</f>
        <v>67466.7862066866</v>
      </c>
      <c r="P55" s="477" t="n">
        <f aca="false">'3.3.1.1'!P54-'3.3.4.1'!P54</f>
        <v>55405.2755997941</v>
      </c>
      <c r="Q55" s="477" t="n">
        <f aca="false">'3.3.1.1'!Q54-'3.3.4.1'!Q54</f>
        <v>59717.4355262698</v>
      </c>
      <c r="R55" s="477" t="n">
        <f aca="false">'3.3.1.1'!R54-'3.3.4.1'!R54</f>
        <v>58599.6899095053</v>
      </c>
      <c r="S55" s="477" t="n">
        <f aca="false">'3.3.1.1'!S54-'3.3.4.1'!T54</f>
        <v>173950.697122075</v>
      </c>
      <c r="T55" s="205" t="n">
        <v>49</v>
      </c>
    </row>
    <row r="56" s="323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477" t="n">
        <f aca="false">'3.3.1.1'!D55-'3.3.4.1'!D55</f>
        <v>152239.131237339</v>
      </c>
      <c r="E56" s="477" t="n">
        <f aca="false">'3.3.1.1'!E55-'3.3.4.1'!E55</f>
        <v>153814.718437379</v>
      </c>
      <c r="F56" s="477" t="n">
        <f aca="false">'3.3.1.1'!F55-'3.3.4.1'!F55</f>
        <v>152314.671086629</v>
      </c>
      <c r="G56" s="477" t="n">
        <f aca="false">'3.3.1.1'!G55-'3.3.4.1'!G55</f>
        <v>149339.992617159</v>
      </c>
      <c r="H56" s="477" t="n">
        <f aca="false">'3.3.1.1'!H55-'3.3.4.1'!H55</f>
        <v>147508.476691025</v>
      </c>
      <c r="I56" s="477" t="n">
        <f aca="false">'3.3.1.1'!I55-'3.3.4.1'!I55</f>
        <v>157246.75814065</v>
      </c>
      <c r="J56" s="477" t="n">
        <f aca="false">'3.3.1.1'!J55-'3.3.4.1'!J55</f>
        <v>150729.32706381</v>
      </c>
      <c r="K56" s="477" t="n">
        <f aca="false">'3.3.1.1'!K55-'3.3.4.1'!K55</f>
        <v>160786.739523814</v>
      </c>
      <c r="L56" s="477" t="n">
        <f aca="false">'3.3.1.1'!L55-'3.3.4.1'!L55</f>
        <v>163180.60534026</v>
      </c>
      <c r="M56" s="477" t="n">
        <f aca="false">'3.3.1.1'!M55-'3.3.4.1'!M55</f>
        <v>159499.06442509</v>
      </c>
      <c r="N56" s="477" t="n">
        <f aca="false">'3.3.1.1'!N55-'3.3.4.1'!N55</f>
        <v>138088.115361805</v>
      </c>
      <c r="O56" s="477" t="n">
        <f aca="false">'3.3.1.1'!O55-'3.3.4.1'!O55</f>
        <v>125367.138286883</v>
      </c>
      <c r="P56" s="477" t="n">
        <f aca="false">'3.3.1.1'!P55-'3.3.4.1'!P55</f>
        <v>119287.662772028</v>
      </c>
      <c r="Q56" s="477" t="n">
        <f aca="false">'3.3.1.1'!Q55-'3.3.4.1'!Q55</f>
        <v>121538.591348519</v>
      </c>
      <c r="R56" s="477" t="n">
        <f aca="false">'3.3.1.1'!R55-'3.3.4.1'!R55</f>
        <v>124823.834408973</v>
      </c>
      <c r="S56" s="477" t="n">
        <f aca="false">'3.3.1.1'!S55-'3.3.4.1'!T55</f>
        <v>351830.37560206</v>
      </c>
      <c r="T56" s="205" t="n">
        <v>50</v>
      </c>
    </row>
    <row r="57" s="323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477" t="n">
        <f aca="false">'3.3.1.1'!D56-'3.3.4.1'!D56</f>
        <v>148768.040965946</v>
      </c>
      <c r="E57" s="477" t="n">
        <f aca="false">'3.3.1.1'!E56-'3.3.4.1'!E56</f>
        <v>149979.952516141</v>
      </c>
      <c r="F57" s="477" t="n">
        <f aca="false">'3.3.1.1'!F56-'3.3.4.1'!F56</f>
        <v>150987.159461751</v>
      </c>
      <c r="G57" s="477" t="n">
        <f aca="false">'3.3.1.1'!G56-'3.3.4.1'!G56</f>
        <v>141155.707729941</v>
      </c>
      <c r="H57" s="477" t="n">
        <f aca="false">'3.3.1.1'!H56-'3.3.4.1'!H56</f>
        <v>138688.47481616</v>
      </c>
      <c r="I57" s="477" t="n">
        <f aca="false">'3.3.1.1'!I56-'3.3.4.1'!I56</f>
        <v>142057.76936184</v>
      </c>
      <c r="J57" s="477" t="n">
        <f aca="false">'3.3.1.1'!J56-'3.3.4.1'!J56</f>
        <v>144776.242725655</v>
      </c>
      <c r="K57" s="477" t="n">
        <f aca="false">'3.3.1.1'!K56-'3.3.4.1'!K56</f>
        <v>140002.355466425</v>
      </c>
      <c r="L57" s="477" t="n">
        <f aca="false">'3.3.1.1'!L56-'3.3.4.1'!L56</f>
        <v>136757.399057056</v>
      </c>
      <c r="M57" s="477" t="n">
        <f aca="false">'3.3.1.1'!M56-'3.3.4.1'!M56</f>
        <v>137724.333694328</v>
      </c>
      <c r="N57" s="477" t="n">
        <f aca="false">'3.3.1.1'!N56-'3.3.4.1'!N56</f>
        <v>137756.129716181</v>
      </c>
      <c r="O57" s="477" t="n">
        <f aca="false">'3.3.1.1'!O56-'3.3.4.1'!O56</f>
        <v>146669.603996028</v>
      </c>
      <c r="P57" s="477" t="n">
        <f aca="false">'3.3.1.1'!P56-'3.3.4.1'!P56</f>
        <v>146937.991757641</v>
      </c>
      <c r="Q57" s="477" t="n">
        <f aca="false">'3.3.1.1'!Q56-'3.3.4.1'!Q56</f>
        <v>147559.408745169</v>
      </c>
      <c r="R57" s="477" t="n">
        <f aca="false">'3.3.1.1'!R56-'3.3.4.1'!R56</f>
        <v>139852.645433237</v>
      </c>
      <c r="S57" s="477" t="n">
        <f aca="false">'3.3.1.1'!S56-'3.3.4.1'!T56</f>
        <v>1158764.65711872</v>
      </c>
      <c r="T57" s="205" t="n">
        <v>51</v>
      </c>
    </row>
    <row r="58" s="323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477" t="n">
        <f aca="false">'3.3.1.1'!D57-'3.3.4.1'!D57</f>
        <v>89267.7542352927</v>
      </c>
      <c r="E58" s="477" t="n">
        <f aca="false">'3.3.1.1'!E57-'3.3.4.1'!E57</f>
        <v>88227.0690013305</v>
      </c>
      <c r="F58" s="477" t="n">
        <f aca="false">'3.3.1.1'!F57-'3.3.4.1'!F57</f>
        <v>94596.1411369735</v>
      </c>
      <c r="G58" s="477" t="n">
        <f aca="false">'3.3.1.1'!G57-'3.3.4.1'!G57</f>
        <v>86694.5052551088</v>
      </c>
      <c r="H58" s="477" t="n">
        <f aca="false">'3.3.1.1'!H57-'3.3.4.1'!H57</f>
        <v>87627.537363111</v>
      </c>
      <c r="I58" s="477" t="n">
        <f aca="false">'3.3.1.1'!I57-'3.3.4.1'!I57</f>
        <v>84814.1215381156</v>
      </c>
      <c r="J58" s="477" t="n">
        <f aca="false">'3.3.1.1'!J57-'3.3.4.1'!J57</f>
        <v>85809.5281949482</v>
      </c>
      <c r="K58" s="477" t="n">
        <f aca="false">'3.3.1.1'!K57-'3.3.4.1'!K57</f>
        <v>81936.9866998361</v>
      </c>
      <c r="L58" s="477" t="n">
        <f aca="false">'3.3.1.1'!L57-'3.3.4.1'!L57</f>
        <v>82040.1827826293</v>
      </c>
      <c r="M58" s="477" t="n">
        <f aca="false">'3.3.1.1'!M57-'3.3.4.1'!M57</f>
        <v>83205.667411786</v>
      </c>
      <c r="N58" s="477" t="n">
        <f aca="false">'3.3.1.1'!N57-'3.3.4.1'!N57</f>
        <v>83667.0190874795</v>
      </c>
      <c r="O58" s="477" t="n">
        <f aca="false">'3.3.1.1'!O57-'3.3.4.1'!O57</f>
        <v>86489.2961389017</v>
      </c>
      <c r="P58" s="477" t="n">
        <f aca="false">'3.3.1.1'!P57-'3.3.4.1'!P57</f>
        <v>84606.7816108921</v>
      </c>
      <c r="Q58" s="477" t="n">
        <f aca="false">'3.3.1.1'!Q57-'3.3.4.1'!Q57</f>
        <v>85289.84366887</v>
      </c>
      <c r="R58" s="477" t="n">
        <f aca="false">'3.3.1.1'!R57-'3.3.4.1'!R57</f>
        <v>81051.619981528</v>
      </c>
      <c r="S58" s="477" t="n">
        <f aca="false">'3.3.1.1'!S57-'3.3.4.1'!T57</f>
        <v>153062.942274727</v>
      </c>
      <c r="T58" s="205" t="n">
        <v>52</v>
      </c>
    </row>
    <row r="59" s="323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477" t="n">
        <f aca="false">'3.3.1.1'!D58-'3.3.4.1'!D58</f>
        <v>36598.5242878371</v>
      </c>
      <c r="E59" s="477" t="n">
        <f aca="false">'3.3.1.1'!E58-'3.3.4.1'!E58</f>
        <v>39284.3325959787</v>
      </c>
      <c r="F59" s="477" t="n">
        <f aca="false">'3.3.1.1'!F58-'3.3.4.1'!F58</f>
        <v>33361.9042298438</v>
      </c>
      <c r="G59" s="477" t="n">
        <f aca="false">'3.3.1.1'!G58-'3.3.4.1'!G58</f>
        <v>32558.0894010444</v>
      </c>
      <c r="H59" s="477" t="n">
        <f aca="false">'3.3.1.1'!H58-'3.3.4.1'!H58</f>
        <v>28621.6612598045</v>
      </c>
      <c r="I59" s="477" t="n">
        <f aca="false">'3.3.1.1'!I58-'3.3.4.1'!I58</f>
        <v>29571.9538413603</v>
      </c>
      <c r="J59" s="477" t="n">
        <f aca="false">'3.3.1.1'!J58-'3.3.4.1'!J58</f>
        <v>30042.5845413247</v>
      </c>
      <c r="K59" s="477" t="n">
        <f aca="false">'3.3.1.1'!K58-'3.3.4.1'!K58</f>
        <v>29238.6556135161</v>
      </c>
      <c r="L59" s="477" t="n">
        <f aca="false">'3.3.1.1'!L58-'3.3.4.1'!L58</f>
        <v>28993.7520083632</v>
      </c>
      <c r="M59" s="477" t="n">
        <f aca="false">'3.3.1.1'!M58-'3.3.4.1'!M58</f>
        <v>28815.7030359894</v>
      </c>
      <c r="N59" s="477" t="n">
        <f aca="false">'3.3.1.1'!N58-'3.3.4.1'!N58</f>
        <v>28519.5325652314</v>
      </c>
      <c r="O59" s="477" t="n">
        <f aca="false">'3.3.1.1'!O58-'3.3.4.1'!O58</f>
        <v>29653.0437373446</v>
      </c>
      <c r="P59" s="477" t="n">
        <f aca="false">'3.3.1.1'!P58-'3.3.4.1'!P58</f>
        <v>29031.4706289457</v>
      </c>
      <c r="Q59" s="477" t="n">
        <f aca="false">'3.3.1.1'!Q58-'3.3.4.1'!Q58</f>
        <v>29013.5888557343</v>
      </c>
      <c r="R59" s="477" t="n">
        <f aca="false">'3.3.1.1'!R58-'3.3.4.1'!R58</f>
        <v>27441.2934116024</v>
      </c>
      <c r="S59" s="477" t="n">
        <f aca="false">'3.3.1.1'!S58-'3.3.4.1'!T58</f>
        <v>207309.780133489</v>
      </c>
      <c r="T59" s="205" t="n">
        <v>53</v>
      </c>
    </row>
    <row r="60" s="323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486" t="s">
        <v>714</v>
      </c>
      <c r="E60" s="486" t="s">
        <v>714</v>
      </c>
      <c r="F60" s="486" t="s">
        <v>714</v>
      </c>
      <c r="G60" s="486" t="s">
        <v>714</v>
      </c>
      <c r="H60" s="486" t="s">
        <v>714</v>
      </c>
      <c r="I60" s="486" t="s">
        <v>714</v>
      </c>
      <c r="J60" s="486" t="s">
        <v>714</v>
      </c>
      <c r="K60" s="486" t="s">
        <v>714</v>
      </c>
      <c r="L60" s="486" t="s">
        <v>714</v>
      </c>
      <c r="M60" s="486" t="s">
        <v>714</v>
      </c>
      <c r="N60" s="486" t="s">
        <v>714</v>
      </c>
      <c r="O60" s="486" t="s">
        <v>714</v>
      </c>
      <c r="P60" s="486" t="s">
        <v>714</v>
      </c>
      <c r="Q60" s="486" t="s">
        <v>714</v>
      </c>
      <c r="R60" s="486" t="s">
        <v>714</v>
      </c>
      <c r="S60" s="486" t="s">
        <v>714</v>
      </c>
      <c r="T60" s="205" t="n">
        <v>54</v>
      </c>
    </row>
    <row r="61" s="323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486" t="s">
        <v>714</v>
      </c>
      <c r="E61" s="486" t="s">
        <v>714</v>
      </c>
      <c r="F61" s="486" t="s">
        <v>714</v>
      </c>
      <c r="G61" s="486" t="s">
        <v>714</v>
      </c>
      <c r="H61" s="486" t="s">
        <v>714</v>
      </c>
      <c r="I61" s="486" t="s">
        <v>714</v>
      </c>
      <c r="J61" s="486" t="s">
        <v>714</v>
      </c>
      <c r="K61" s="486" t="s">
        <v>714</v>
      </c>
      <c r="L61" s="486" t="s">
        <v>714</v>
      </c>
      <c r="M61" s="486" t="s">
        <v>714</v>
      </c>
      <c r="N61" s="486" t="s">
        <v>714</v>
      </c>
      <c r="O61" s="486" t="s">
        <v>714</v>
      </c>
      <c r="P61" s="486" t="s">
        <v>714</v>
      </c>
      <c r="Q61" s="486" t="s">
        <v>714</v>
      </c>
      <c r="R61" s="486" t="s">
        <v>714</v>
      </c>
      <c r="S61" s="486" t="s">
        <v>714</v>
      </c>
      <c r="T61" s="205" t="n">
        <v>55</v>
      </c>
    </row>
    <row r="62" s="323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477" t="n">
        <f aca="false">'3.3.1.1'!D61-'3.3.4.1'!D61</f>
        <v>17757.6742189695</v>
      </c>
      <c r="E62" s="477" t="n">
        <f aca="false">'3.3.1.1'!E61-'3.3.4.1'!E61</f>
        <v>17509.5044093844</v>
      </c>
      <c r="F62" s="477" t="n">
        <f aca="false">'3.3.1.1'!F61-'3.3.4.1'!F61</f>
        <v>18091.0872306957</v>
      </c>
      <c r="G62" s="477" t="n">
        <f aca="false">'3.3.1.1'!G61-'3.3.4.1'!G61</f>
        <v>17630.315910634</v>
      </c>
      <c r="H62" s="477" t="n">
        <f aca="false">'3.3.1.1'!H61-'3.3.4.1'!H61</f>
        <v>18059.2930031986</v>
      </c>
      <c r="I62" s="477" t="n">
        <f aca="false">'3.3.1.1'!I61-'3.3.4.1'!I61</f>
        <v>22816.3480983128</v>
      </c>
      <c r="J62" s="477" t="n">
        <f aca="false">'3.3.1.1'!J61-'3.3.4.1'!J61</f>
        <v>24255.4116715416</v>
      </c>
      <c r="K62" s="477" t="n">
        <f aca="false">'3.3.1.1'!K61-'3.3.4.1'!K61</f>
        <v>24469.6395143376</v>
      </c>
      <c r="L62" s="477" t="n">
        <f aca="false">'3.3.1.1'!L61-'3.3.4.1'!L61</f>
        <v>22053.4903345376</v>
      </c>
      <c r="M62" s="477" t="n">
        <f aca="false">'3.3.1.1'!M61-'3.3.4.1'!M61</f>
        <v>22129.0233310718</v>
      </c>
      <c r="N62" s="477" t="n">
        <f aca="false">'3.3.1.1'!N61-'3.3.4.1'!N61</f>
        <v>22102.4843783797</v>
      </c>
      <c r="O62" s="477" t="n">
        <f aca="false">'3.3.1.1'!O61-'3.3.4.1'!O61</f>
        <v>27061.8822511846</v>
      </c>
      <c r="P62" s="477" t="n">
        <f aca="false">'3.3.1.1'!P61-'3.3.4.1'!P61</f>
        <v>29081.5449454667</v>
      </c>
      <c r="Q62" s="477" t="n">
        <f aca="false">'3.3.1.1'!Q61-'3.3.4.1'!Q61</f>
        <v>29250.822868767</v>
      </c>
      <c r="R62" s="477" t="n">
        <f aca="false">'3.3.1.1'!R61-'3.3.4.1'!R61</f>
        <v>29211.6712709974</v>
      </c>
      <c r="S62" s="477" t="n">
        <f aca="false">'3.3.1.1'!S61-'3.3.4.1'!T61</f>
        <v>195955.425454851</v>
      </c>
      <c r="T62" s="205" t="n">
        <v>56</v>
      </c>
    </row>
    <row r="63" s="323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477" t="n">
        <f aca="false">'3.3.1.1'!D62-'3.3.4.1'!D62</f>
        <v>5144.08822384709</v>
      </c>
      <c r="E63" s="477" t="n">
        <f aca="false">'3.3.1.1'!E62-'3.3.4.1'!E62</f>
        <v>4959.04650944784</v>
      </c>
      <c r="F63" s="477" t="n">
        <f aca="false">'3.3.1.1'!F62-'3.3.4.1'!F62</f>
        <v>4938.02686423752</v>
      </c>
      <c r="G63" s="477" t="n">
        <f aca="false">'3.3.1.1'!G62-'3.3.4.1'!G62</f>
        <v>4272.79716315397</v>
      </c>
      <c r="H63" s="477" t="n">
        <f aca="false">'3.3.1.1'!H62-'3.3.4.1'!H62</f>
        <v>4379.98319004547</v>
      </c>
      <c r="I63" s="477" t="n">
        <f aca="false">'3.3.1.1'!I62-'3.3.4.1'!I62</f>
        <v>4855.34588405185</v>
      </c>
      <c r="J63" s="477" t="n">
        <f aca="false">'3.3.1.1'!J62-'3.3.4.1'!J62</f>
        <v>4668.7183178401</v>
      </c>
      <c r="K63" s="477" t="n">
        <f aca="false">'3.3.1.1'!K62-'3.3.4.1'!K62</f>
        <v>4357.07363873534</v>
      </c>
      <c r="L63" s="477" t="n">
        <f aca="false">'3.3.1.1'!L62-'3.3.4.1'!L62</f>
        <v>3669.9739315256</v>
      </c>
      <c r="M63" s="477" t="n">
        <f aca="false">'3.3.1.1'!M62-'3.3.4.1'!M62</f>
        <v>3573.93991548123</v>
      </c>
      <c r="N63" s="477" t="n">
        <f aca="false">'3.3.1.1'!N62-'3.3.4.1'!N62</f>
        <v>3467.0936850903</v>
      </c>
      <c r="O63" s="477" t="n">
        <f aca="false">'3.3.1.1'!O62-'3.3.4.1'!O62</f>
        <v>3465.38186859678</v>
      </c>
      <c r="P63" s="477" t="n">
        <f aca="false">'3.3.1.1'!P62-'3.3.4.1'!P62</f>
        <v>4218.19457233592</v>
      </c>
      <c r="Q63" s="477" t="n">
        <f aca="false">'3.3.1.1'!Q62-'3.3.4.1'!Q62</f>
        <v>4005.15335179785</v>
      </c>
      <c r="R63" s="477" t="n">
        <f aca="false">'3.3.1.1'!R62-'3.3.4.1'!R62</f>
        <v>2148.06076910843</v>
      </c>
      <c r="S63" s="477" t="n">
        <f aca="false">'3.3.1.1'!S62-'3.3.4.1'!T62</f>
        <v>51336.855896324</v>
      </c>
      <c r="T63" s="205" t="n">
        <v>57</v>
      </c>
    </row>
    <row r="64" s="323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477" t="n">
        <f aca="false">'3.3.1.1'!D63-'3.3.4.1'!D63</f>
        <v>69233.8253002204</v>
      </c>
      <c r="E64" s="477" t="n">
        <f aca="false">'3.3.1.1'!E63-'3.3.4.1'!E63</f>
        <v>75368.400021629</v>
      </c>
      <c r="F64" s="477" t="n">
        <f aca="false">'3.3.1.1'!F63-'3.3.4.1'!F63</f>
        <v>75341.8933449874</v>
      </c>
      <c r="G64" s="477" t="n">
        <f aca="false">'3.3.1.1'!G63-'3.3.4.1'!G63</f>
        <v>73667.6081759518</v>
      </c>
      <c r="H64" s="477" t="n">
        <f aca="false">'3.3.1.1'!H63-'3.3.4.1'!H63</f>
        <v>75944.7244661746</v>
      </c>
      <c r="I64" s="477" t="n">
        <f aca="false">'3.3.1.1'!I63-'3.3.4.1'!I63</f>
        <v>82995.4209507587</v>
      </c>
      <c r="J64" s="477" t="n">
        <f aca="false">'3.3.1.1'!J63-'3.3.4.1'!J63</f>
        <v>79345.2789431126</v>
      </c>
      <c r="K64" s="477" t="n">
        <f aca="false">'3.3.1.1'!K63-'3.3.4.1'!K63</f>
        <v>84343.7072355243</v>
      </c>
      <c r="L64" s="477" t="n">
        <f aca="false">'3.3.1.1'!L63-'3.3.4.1'!L63</f>
        <v>87115.9300345251</v>
      </c>
      <c r="M64" s="477" t="n">
        <f aca="false">'3.3.1.1'!M63-'3.3.4.1'!M63</f>
        <v>86562.2571272515</v>
      </c>
      <c r="N64" s="477" t="n">
        <f aca="false">'3.3.1.1'!N63-'3.3.4.1'!N63</f>
        <v>82419.2315602314</v>
      </c>
      <c r="O64" s="477" t="n">
        <f aca="false">'3.3.1.1'!O63-'3.3.4.1'!O63</f>
        <v>81479.3493287275</v>
      </c>
      <c r="P64" s="477" t="n">
        <f aca="false">'3.3.1.1'!P63-'3.3.4.1'!P63</f>
        <v>80615.4055530606</v>
      </c>
      <c r="Q64" s="477" t="n">
        <f aca="false">'3.3.1.1'!Q63-'3.3.4.1'!Q63</f>
        <v>76399.1317921936</v>
      </c>
      <c r="R64" s="477" t="n">
        <f aca="false">'3.3.1.1'!R63-'3.3.4.1'!R63</f>
        <v>80278.1527773414</v>
      </c>
      <c r="S64" s="477" t="n">
        <f aca="false">'3.3.1.1'!S63-'3.3.4.1'!T63</f>
        <v>189536.879702499</v>
      </c>
      <c r="T64" s="205" t="n">
        <v>58</v>
      </c>
    </row>
    <row r="65" s="323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477" t="n">
        <f aca="false">'3.3.1.1'!D64-'3.3.4.1'!D64</f>
        <v>30120.0826223534</v>
      </c>
      <c r="E65" s="477" t="n">
        <f aca="false">'3.3.1.1'!E64-'3.3.4.1'!E64</f>
        <v>30877.9870263338</v>
      </c>
      <c r="F65" s="477" t="n">
        <f aca="false">'3.3.1.1'!F64-'3.3.4.1'!F64</f>
        <v>32066.2224103626</v>
      </c>
      <c r="G65" s="477" t="n">
        <f aca="false">'3.3.1.1'!G64-'3.3.4.1'!G64</f>
        <v>33694.8450583883</v>
      </c>
      <c r="H65" s="477" t="n">
        <f aca="false">'3.3.1.1'!H64-'3.3.4.1'!H64</f>
        <v>35878.1519413544</v>
      </c>
      <c r="I65" s="477" t="n">
        <f aca="false">'3.3.1.1'!I64-'3.3.4.1'!I64</f>
        <v>38577.7575528559</v>
      </c>
      <c r="J65" s="477" t="n">
        <f aca="false">'3.3.1.1'!J64-'3.3.4.1'!J64</f>
        <v>41356.0775244859</v>
      </c>
      <c r="K65" s="477" t="n">
        <f aca="false">'3.3.1.1'!K64-'3.3.4.1'!K64</f>
        <v>36303.8501831335</v>
      </c>
      <c r="L65" s="477" t="n">
        <f aca="false">'3.3.1.1'!L64-'3.3.4.1'!L64</f>
        <v>33702.456957719</v>
      </c>
      <c r="M65" s="477" t="n">
        <f aca="false">'3.3.1.1'!M64-'3.3.4.1'!M64</f>
        <v>38397.0332726807</v>
      </c>
      <c r="N65" s="477" t="n">
        <f aca="false">'3.3.1.1'!N64-'3.3.4.1'!N64</f>
        <v>38412.2484597912</v>
      </c>
      <c r="O65" s="477" t="n">
        <f aca="false">'3.3.1.1'!O64-'3.3.4.1'!O64</f>
        <v>43633.1476538081</v>
      </c>
      <c r="P65" s="477" t="n">
        <f aca="false">'3.3.1.1'!P64-'3.3.4.1'!P64</f>
        <v>47058.6930156101</v>
      </c>
      <c r="Q65" s="477" t="n">
        <f aca="false">'3.3.1.1'!Q64-'3.3.4.1'!Q64</f>
        <v>54507.468869991</v>
      </c>
      <c r="R65" s="477" t="n">
        <f aca="false">'3.3.1.1'!R64-'3.3.4.1'!R64</f>
        <v>55277.3587980292</v>
      </c>
      <c r="S65" s="477" t="n">
        <f aca="false">'3.3.1.1'!S64-'3.3.4.1'!T64</f>
        <v>145666.657955269</v>
      </c>
      <c r="T65" s="205" t="n">
        <v>59</v>
      </c>
    </row>
    <row r="66" s="323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477" t="n">
        <f aca="false">'3.3.1.1'!D65-'3.3.4.1'!D65</f>
        <v>28796.6937573451</v>
      </c>
      <c r="E66" s="477" t="n">
        <f aca="false">'3.3.1.1'!E65-'3.3.4.1'!E65</f>
        <v>28940.144342708</v>
      </c>
      <c r="F66" s="477" t="n">
        <f aca="false">'3.3.1.1'!F65-'3.3.4.1'!F65</f>
        <v>27945.7365317027</v>
      </c>
      <c r="G66" s="477" t="n">
        <f aca="false">'3.3.1.1'!G65-'3.3.4.1'!G65</f>
        <v>27740.7145824459</v>
      </c>
      <c r="H66" s="477" t="n">
        <f aca="false">'3.3.1.1'!H65-'3.3.4.1'!H65</f>
        <v>27664.1372288729</v>
      </c>
      <c r="I66" s="477" t="n">
        <f aca="false">'3.3.1.1'!I65-'3.3.4.1'!I65</f>
        <v>30503.1669968792</v>
      </c>
      <c r="J66" s="477" t="n">
        <f aca="false">'3.3.1.1'!J65-'3.3.4.1'!J65</f>
        <v>29315.2894507554</v>
      </c>
      <c r="K66" s="477" t="n">
        <f aca="false">'3.3.1.1'!K65-'3.3.4.1'!K65</f>
        <v>30099.1771364874</v>
      </c>
      <c r="L66" s="477" t="n">
        <f aca="false">'3.3.1.1'!L65-'3.3.4.1'!L65</f>
        <v>28382.5477009746</v>
      </c>
      <c r="M66" s="477" t="n">
        <f aca="false">'3.3.1.1'!M65-'3.3.4.1'!M65</f>
        <v>27326.8901192304</v>
      </c>
      <c r="N66" s="477" t="n">
        <f aca="false">'3.3.1.1'!N65-'3.3.4.1'!N65</f>
        <v>24302.4325598599</v>
      </c>
      <c r="O66" s="477" t="n">
        <f aca="false">'3.3.1.1'!O65-'3.3.4.1'!O65</f>
        <v>22805.4895452847</v>
      </c>
      <c r="P66" s="477" t="n">
        <f aca="false">'3.3.1.1'!P65-'3.3.4.1'!P65</f>
        <v>21520.1583770919</v>
      </c>
      <c r="Q66" s="477" t="n">
        <f aca="false">'3.3.1.1'!Q65-'3.3.4.1'!Q65</f>
        <v>21995.1245085324</v>
      </c>
      <c r="R66" s="477" t="n">
        <f aca="false">'3.3.1.1'!R65-'3.3.4.1'!R65</f>
        <v>20514.9698010381</v>
      </c>
      <c r="S66" s="477" t="n">
        <f aca="false">'3.3.1.1'!S65-'3.3.4.1'!T65</f>
        <v>63687.2894696396</v>
      </c>
      <c r="T66" s="205" t="n">
        <v>60</v>
      </c>
    </row>
    <row r="67" s="323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477" t="n">
        <f aca="false">'3.3.1.1'!D66-'3.3.4.1'!D66</f>
        <v>34329.2603469482</v>
      </c>
      <c r="E67" s="477" t="n">
        <f aca="false">'3.3.1.1'!E66-'3.3.4.1'!E66</f>
        <v>34517.235942609</v>
      </c>
      <c r="F67" s="477" t="n">
        <f aca="false">'3.3.1.1'!F66-'3.3.4.1'!F66</f>
        <v>37277.6954885326</v>
      </c>
      <c r="G67" s="477" t="n">
        <f aca="false">'3.3.1.1'!G66-'3.3.4.1'!G66</f>
        <v>39411.4325268514</v>
      </c>
      <c r="H67" s="477" t="n">
        <f aca="false">'3.3.1.1'!H66-'3.3.4.1'!H66</f>
        <v>39888.8583054849</v>
      </c>
      <c r="I67" s="477" t="n">
        <f aca="false">'3.3.1.1'!I66-'3.3.4.1'!I66</f>
        <v>43703.7149109644</v>
      </c>
      <c r="J67" s="477" t="n">
        <f aca="false">'3.3.1.1'!J66-'3.3.4.1'!J66</f>
        <v>39390.325423633</v>
      </c>
      <c r="K67" s="477" t="n">
        <f aca="false">'3.3.1.1'!K66-'3.3.4.1'!K66</f>
        <v>39598.2485103061</v>
      </c>
      <c r="L67" s="477" t="n">
        <f aca="false">'3.3.1.1'!L66-'3.3.4.1'!L66</f>
        <v>38784.0858867496</v>
      </c>
      <c r="M67" s="477" t="n">
        <f aca="false">'3.3.1.1'!M66-'3.3.4.1'!M66</f>
        <v>36913.6165004091</v>
      </c>
      <c r="N67" s="477" t="n">
        <f aca="false">'3.3.1.1'!N66-'3.3.4.1'!N66</f>
        <v>36765.9352502471</v>
      </c>
      <c r="O67" s="477" t="n">
        <f aca="false">'3.3.1.1'!O66-'3.3.4.1'!O66</f>
        <v>40796.287250555</v>
      </c>
      <c r="P67" s="477" t="n">
        <f aca="false">'3.3.1.1'!P66-'3.3.4.1'!P66</f>
        <v>40422.3284146191</v>
      </c>
      <c r="Q67" s="477" t="n">
        <f aca="false">'3.3.1.1'!Q66-'3.3.4.1'!Q66</f>
        <v>40970.381524994</v>
      </c>
      <c r="R67" s="477" t="n">
        <f aca="false">'3.3.1.1'!R66-'3.3.4.1'!R66</f>
        <v>41545.7883314705</v>
      </c>
      <c r="S67" s="477" t="n">
        <f aca="false">'3.3.1.1'!S66-'3.3.4.1'!T66</f>
        <v>82528.985416075</v>
      </c>
      <c r="T67" s="205" t="n">
        <v>61</v>
      </c>
    </row>
    <row r="68" s="323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477" t="n">
        <f aca="false">'3.3.1.1'!D67-'3.3.4.1'!D67</f>
        <v>31646.8362704112</v>
      </c>
      <c r="E68" s="477" t="n">
        <f aca="false">'3.3.1.1'!E67-'3.3.4.1'!E67</f>
        <v>35325.0768504772</v>
      </c>
      <c r="F68" s="477" t="n">
        <f aca="false">'3.3.1.1'!F67-'3.3.4.1'!F67</f>
        <v>35492.4271097484</v>
      </c>
      <c r="G68" s="477" t="n">
        <f aca="false">'3.3.1.1'!G67-'3.3.4.1'!G67</f>
        <v>31282.243295916</v>
      </c>
      <c r="H68" s="477" t="n">
        <f aca="false">'3.3.1.1'!H67-'3.3.4.1'!H67</f>
        <v>32318.2546445456</v>
      </c>
      <c r="I68" s="477" t="n">
        <f aca="false">'3.3.1.1'!I67-'3.3.4.1'!I67</f>
        <v>35769.3893396595</v>
      </c>
      <c r="J68" s="477" t="n">
        <f aca="false">'3.3.1.1'!J67-'3.3.4.1'!J67</f>
        <v>35035.5207855819</v>
      </c>
      <c r="K68" s="477" t="n">
        <f aca="false">'3.3.1.1'!K67-'3.3.4.1'!K67</f>
        <v>38461.2584529618</v>
      </c>
      <c r="L68" s="477" t="n">
        <f aca="false">'3.3.1.1'!L67-'3.3.4.1'!L67</f>
        <v>38984.2113428918</v>
      </c>
      <c r="M68" s="477" t="n">
        <f aca="false">'3.3.1.1'!M67-'3.3.4.1'!M67</f>
        <v>37914.434103461</v>
      </c>
      <c r="N68" s="477" t="n">
        <f aca="false">'3.3.1.1'!N67-'3.3.4.1'!N67</f>
        <v>40107.594053262</v>
      </c>
      <c r="O68" s="477" t="n">
        <f aca="false">'3.3.1.1'!O67-'3.3.4.1'!O67</f>
        <v>41226.9753744825</v>
      </c>
      <c r="P68" s="477" t="n">
        <f aca="false">'3.3.1.1'!P67-'3.3.4.1'!P67</f>
        <v>44026.530847757</v>
      </c>
      <c r="Q68" s="477" t="n">
        <f aca="false">'3.3.1.1'!Q67-'3.3.4.1'!Q67</f>
        <v>44544.4746278187</v>
      </c>
      <c r="R68" s="477" t="n">
        <f aca="false">'3.3.1.1'!R67-'3.3.4.1'!R67</f>
        <v>45065.6121380847</v>
      </c>
      <c r="S68" s="477" t="n">
        <f aca="false">'3.3.1.1'!S67-'3.3.4.1'!T67</f>
        <v>207984.578493308</v>
      </c>
      <c r="T68" s="205" t="n">
        <v>62</v>
      </c>
    </row>
    <row r="69" s="323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477" t="n">
        <f aca="false">'3.3.1.1'!D68-'3.3.4.1'!D68</f>
        <v>5187.92471858319</v>
      </c>
      <c r="E69" s="477" t="n">
        <f aca="false">'3.3.1.1'!E68-'3.3.4.1'!E68</f>
        <v>5626.6421215035</v>
      </c>
      <c r="F69" s="477" t="n">
        <f aca="false">'3.3.1.1'!F68-'3.3.4.1'!F68</f>
        <v>6000.32306269431</v>
      </c>
      <c r="G69" s="477" t="n">
        <f aca="false">'3.3.1.1'!G68-'3.3.4.1'!G68</f>
        <v>6072.50722074921</v>
      </c>
      <c r="H69" s="477" t="n">
        <f aca="false">'3.3.1.1'!H68-'3.3.4.1'!H68</f>
        <v>6149.04968921582</v>
      </c>
      <c r="I69" s="477" t="n">
        <f aca="false">'3.3.1.1'!I68-'3.3.4.1'!I68</f>
        <v>6906.74083926121</v>
      </c>
      <c r="J69" s="477" t="n">
        <f aca="false">'3.3.1.1'!J68-'3.3.4.1'!J68</f>
        <v>6944.27263968701</v>
      </c>
      <c r="K69" s="477" t="n">
        <f aca="false">'3.3.1.1'!K68-'3.3.4.1'!K68</f>
        <v>8230.14737569057</v>
      </c>
      <c r="L69" s="477" t="n">
        <f aca="false">'3.3.1.1'!L68-'3.3.4.1'!L68</f>
        <v>7172.77549262083</v>
      </c>
      <c r="M69" s="477" t="n">
        <f aca="false">'3.3.1.1'!M68-'3.3.4.1'!M68</f>
        <v>7032.97712062843</v>
      </c>
      <c r="N69" s="477" t="n">
        <f aca="false">'3.3.1.1'!N68-'3.3.4.1'!N68</f>
        <v>7306.89046658134</v>
      </c>
      <c r="O69" s="477" t="n">
        <f aca="false">'3.3.1.1'!O68-'3.3.4.1'!O68</f>
        <v>7803.60346821031</v>
      </c>
      <c r="P69" s="477" t="n">
        <f aca="false">'3.3.1.1'!P68-'3.3.4.1'!P68</f>
        <v>10687.3692441159</v>
      </c>
      <c r="Q69" s="477" t="n">
        <f aca="false">'3.3.1.1'!Q68-'3.3.4.1'!Q68</f>
        <v>10059.5609889435</v>
      </c>
      <c r="R69" s="477" t="n">
        <f aca="false">'3.3.1.1'!R68-'3.3.4.1'!R68</f>
        <v>12797.4255908181</v>
      </c>
      <c r="S69" s="477" t="n">
        <f aca="false">'3.3.1.1'!S68-'3.3.4.1'!T68</f>
        <v>41683.9054637645</v>
      </c>
      <c r="T69" s="205" t="n">
        <v>63</v>
      </c>
    </row>
    <row r="70" s="323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477" t="n">
        <f aca="false">'3.3.1.1'!D69-'3.3.4.1'!D69</f>
        <v>74873.3658862283</v>
      </c>
      <c r="E70" s="477" t="n">
        <f aca="false">'3.3.1.1'!E69-'3.3.4.1'!E69</f>
        <v>76503.5280963811</v>
      </c>
      <c r="F70" s="477" t="n">
        <f aca="false">'3.3.1.1'!F69-'3.3.4.1'!F69</f>
        <v>73895.4853358149</v>
      </c>
      <c r="G70" s="477" t="n">
        <f aca="false">'3.3.1.1'!G69-'3.3.4.1'!G69</f>
        <v>73221.9264917488</v>
      </c>
      <c r="H70" s="477" t="n">
        <f aca="false">'3.3.1.1'!H69-'3.3.4.1'!H69</f>
        <v>72147.1408417978</v>
      </c>
      <c r="I70" s="477" t="n">
        <f aca="false">'3.3.1.1'!I69-'3.3.4.1'!I69</f>
        <v>75859.611040355</v>
      </c>
      <c r="J70" s="477" t="n">
        <f aca="false">'3.3.1.1'!J69-'3.3.4.1'!J69</f>
        <v>70839.1246968033</v>
      </c>
      <c r="K70" s="477" t="n">
        <f aca="false">'3.3.1.1'!K69-'3.3.4.1'!K69</f>
        <v>68421.3613600582</v>
      </c>
      <c r="L70" s="477" t="n">
        <f aca="false">'3.3.1.1'!L69-'3.3.4.1'!L69</f>
        <v>62495.6252275143</v>
      </c>
      <c r="M70" s="477" t="n">
        <f aca="false">'3.3.1.1'!M69-'3.3.4.1'!M69</f>
        <v>60326.3849854875</v>
      </c>
      <c r="N70" s="477" t="n">
        <f aca="false">'3.3.1.1'!N69-'3.3.4.1'!N69</f>
        <v>57858.3856359526</v>
      </c>
      <c r="O70" s="477" t="n">
        <f aca="false">'3.3.1.1'!O69-'3.3.4.1'!O69</f>
        <v>60252.2001775488</v>
      </c>
      <c r="P70" s="477" t="n">
        <f aca="false">'3.3.1.1'!P69-'3.3.4.1'!P69</f>
        <v>61913.0397480644</v>
      </c>
      <c r="Q70" s="477" t="n">
        <f aca="false">'3.3.1.1'!Q69-'3.3.4.1'!Q69</f>
        <v>62231.0274650183</v>
      </c>
      <c r="R70" s="477" t="n">
        <f aca="false">'3.3.1.1'!R69-'3.3.4.1'!R69</f>
        <v>63530.2442032604</v>
      </c>
      <c r="S70" s="477" t="n">
        <f aca="false">'3.3.1.1'!S69-'3.3.4.1'!T69</f>
        <v>216621.914042954</v>
      </c>
      <c r="T70" s="205" t="n">
        <v>64</v>
      </c>
    </row>
    <row r="71" s="323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477" t="n">
        <f aca="false">'3.3.1.1'!D70-'3.3.4.1'!D70</f>
        <v>32420.305283527</v>
      </c>
      <c r="E71" s="477" t="n">
        <f aca="false">'3.3.1.1'!E70-'3.3.4.1'!E70</f>
        <v>37308.2624683966</v>
      </c>
      <c r="F71" s="477" t="n">
        <f aca="false">'3.3.1.1'!F70-'3.3.4.1'!F70</f>
        <v>34824.7120020224</v>
      </c>
      <c r="G71" s="477" t="n">
        <f aca="false">'3.3.1.1'!G70-'3.3.4.1'!G70</f>
        <v>34771.73127414</v>
      </c>
      <c r="H71" s="477" t="n">
        <f aca="false">'3.3.1.1'!H70-'3.3.4.1'!H70</f>
        <v>35431.4543871043</v>
      </c>
      <c r="I71" s="477" t="n">
        <f aca="false">'3.3.1.1'!I70-'3.3.4.1'!I70</f>
        <v>39459.3383141766</v>
      </c>
      <c r="J71" s="477" t="n">
        <f aca="false">'3.3.1.1'!J70-'3.3.4.1'!J70</f>
        <v>40262.3940722818</v>
      </c>
      <c r="K71" s="477" t="n">
        <f aca="false">'3.3.1.1'!K70-'3.3.4.1'!K70</f>
        <v>38237.3498598694</v>
      </c>
      <c r="L71" s="477" t="n">
        <f aca="false">'3.3.1.1'!L70-'3.3.4.1'!L70</f>
        <v>35050.2258918936</v>
      </c>
      <c r="M71" s="477" t="n">
        <f aca="false">'3.3.1.1'!M70-'3.3.4.1'!M70</f>
        <v>33735.5241092903</v>
      </c>
      <c r="N71" s="477" t="n">
        <f aca="false">'3.3.1.1'!N70-'3.3.4.1'!N70</f>
        <v>33524.156973683</v>
      </c>
      <c r="O71" s="477" t="n">
        <f aca="false">'3.3.1.1'!O70-'3.3.4.1'!O70</f>
        <v>34293.5282218063</v>
      </c>
      <c r="P71" s="477" t="n">
        <f aca="false">'3.3.1.1'!P70-'3.3.4.1'!P70</f>
        <v>35358.0019643428</v>
      </c>
      <c r="Q71" s="477" t="n">
        <f aca="false">'3.3.1.1'!Q70-'3.3.4.1'!Q70</f>
        <v>32255.4214062783</v>
      </c>
      <c r="R71" s="477" t="n">
        <f aca="false">'3.3.1.1'!R70-'3.3.4.1'!R70</f>
        <v>32028.3675039182</v>
      </c>
      <c r="S71" s="477" t="n">
        <f aca="false">'3.3.1.1'!S70-'3.3.4.1'!T70</f>
        <v>151934.738831936</v>
      </c>
      <c r="T71" s="205" t="n">
        <v>65</v>
      </c>
    </row>
    <row r="72" s="323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477" t="n">
        <f aca="false">'3.3.1.1'!D71-'3.3.4.1'!D71</f>
        <v>59108.5224034211</v>
      </c>
      <c r="E72" s="477" t="n">
        <f aca="false">'3.3.1.1'!E71-'3.3.4.1'!E71</f>
        <v>66673.5918614037</v>
      </c>
      <c r="F72" s="477" t="n">
        <f aca="false">'3.3.1.1'!F71-'3.3.4.1'!F71</f>
        <v>65445.343714746</v>
      </c>
      <c r="G72" s="477" t="n">
        <f aca="false">'3.3.1.1'!G71-'3.3.4.1'!G71</f>
        <v>65891.4632644017</v>
      </c>
      <c r="H72" s="477" t="n">
        <f aca="false">'3.3.1.1'!H71-'3.3.4.1'!H71</f>
        <v>67876.7468614063</v>
      </c>
      <c r="I72" s="477" t="n">
        <f aca="false">'3.3.1.1'!I71-'3.3.4.1'!I71</f>
        <v>74778.6074686251</v>
      </c>
      <c r="J72" s="477" t="n">
        <f aca="false">'3.3.1.1'!J71-'3.3.4.1'!J71</f>
        <v>74242.591063187</v>
      </c>
      <c r="K72" s="477" t="n">
        <f aca="false">'3.3.1.1'!K71-'3.3.4.1'!K71</f>
        <v>79894.9200932447</v>
      </c>
      <c r="L72" s="477" t="n">
        <f aca="false">'3.3.1.1'!L71-'3.3.4.1'!L71</f>
        <v>80024.6709009188</v>
      </c>
      <c r="M72" s="477" t="n">
        <f aca="false">'3.3.1.1'!M71-'3.3.4.1'!M71</f>
        <v>75895.8119950061</v>
      </c>
      <c r="N72" s="477" t="n">
        <f aca="false">'3.3.1.1'!N71-'3.3.4.1'!N71</f>
        <v>80232.2740804663</v>
      </c>
      <c r="O72" s="477" t="n">
        <f aca="false">'3.3.1.1'!O71-'3.3.4.1'!O71</f>
        <v>88850.4468772514</v>
      </c>
      <c r="P72" s="477" t="n">
        <f aca="false">'3.3.1.1'!P71-'3.3.4.1'!P71</f>
        <v>92940.6133182518</v>
      </c>
      <c r="Q72" s="477" t="n">
        <f aca="false">'3.3.1.1'!Q71-'3.3.4.1'!Q71</f>
        <v>89860.9009718158</v>
      </c>
      <c r="R72" s="477" t="n">
        <f aca="false">'3.3.1.1'!R71-'3.3.4.1'!R71</f>
        <v>91028.0177049183</v>
      </c>
      <c r="S72" s="477" t="n">
        <f aca="false">'3.3.1.1'!S71-'3.3.4.1'!T71</f>
        <v>273126.482562337</v>
      </c>
      <c r="T72" s="205" t="n">
        <v>66</v>
      </c>
    </row>
    <row r="73" s="323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477" t="n">
        <f aca="false">'3.3.1.1'!D72-'3.3.4.1'!D72</f>
        <v>52916.144691057</v>
      </c>
      <c r="E73" s="477" t="n">
        <f aca="false">'3.3.1.1'!E72-'3.3.4.1'!E72</f>
        <v>56150.8347848394</v>
      </c>
      <c r="F73" s="477" t="n">
        <f aca="false">'3.3.1.1'!F72-'3.3.4.1'!F72</f>
        <v>53138.2193423175</v>
      </c>
      <c r="G73" s="477" t="n">
        <f aca="false">'3.3.1.1'!G72-'3.3.4.1'!G72</f>
        <v>56568.9132261561</v>
      </c>
      <c r="H73" s="477" t="n">
        <f aca="false">'3.3.1.1'!H72-'3.3.4.1'!H72</f>
        <v>58112.1904150675</v>
      </c>
      <c r="I73" s="477" t="n">
        <f aca="false">'3.3.1.1'!I72-'3.3.4.1'!I72</f>
        <v>64831.6949977898</v>
      </c>
      <c r="J73" s="477" t="n">
        <f aca="false">'3.3.1.1'!J72-'3.3.4.1'!J72</f>
        <v>68206.0048610435</v>
      </c>
      <c r="K73" s="477" t="n">
        <f aca="false">'3.3.1.1'!K72-'3.3.4.1'!K72</f>
        <v>71223.7768668947</v>
      </c>
      <c r="L73" s="477" t="n">
        <f aca="false">'3.3.1.1'!L72-'3.3.4.1'!L72</f>
        <v>69259.5738603397</v>
      </c>
      <c r="M73" s="477" t="n">
        <f aca="false">'3.3.1.1'!M72-'3.3.4.1'!M72</f>
        <v>66132.2757120297</v>
      </c>
      <c r="N73" s="477" t="n">
        <f aca="false">'3.3.1.1'!N72-'3.3.4.1'!N72</f>
        <v>67569.0644219188</v>
      </c>
      <c r="O73" s="477" t="n">
        <f aca="false">'3.3.1.1'!O72-'3.3.4.1'!O72</f>
        <v>62710.7380532381</v>
      </c>
      <c r="P73" s="477" t="n">
        <f aca="false">'3.3.1.1'!P72-'3.3.4.1'!P72</f>
        <v>61911.3729104014</v>
      </c>
      <c r="Q73" s="477" t="n">
        <f aca="false">'3.3.1.1'!Q72-'3.3.4.1'!Q72</f>
        <v>61978.3217209371</v>
      </c>
      <c r="R73" s="477" t="n">
        <f aca="false">'3.3.1.1'!R72-'3.3.4.1'!R72</f>
        <v>59123.000025981</v>
      </c>
      <c r="S73" s="477" t="n">
        <f aca="false">'3.3.1.1'!S72-'3.3.4.1'!T72</f>
        <v>201943.333841252</v>
      </c>
      <c r="T73" s="205" t="n">
        <v>67</v>
      </c>
    </row>
    <row r="74" s="323" customFormat="true" ht="9.95" hidden="false" customHeight="true" outlineLevel="0" collapsed="false">
      <c r="A74" s="225"/>
      <c r="B74" s="327"/>
      <c r="C74" s="328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205"/>
    </row>
    <row r="75" s="323" customFormat="true" ht="15" hidden="false" customHeight="true" outlineLevel="0" collapsed="false">
      <c r="A75" s="225" t="n">
        <v>68</v>
      </c>
      <c r="B75" s="327"/>
      <c r="C75" s="288" t="s">
        <v>715</v>
      </c>
      <c r="D75" s="477" t="n">
        <f aca="false">'3.3.1.1'!D75-'3.3.4.1'!D75</f>
        <v>916571.354534249</v>
      </c>
      <c r="E75" s="477" t="n">
        <f aca="false">'3.3.1.1'!E75-'3.3.4.1'!E75</f>
        <v>992212.93425959</v>
      </c>
      <c r="F75" s="477" t="n">
        <f aca="false">'3.3.1.1'!F75-'3.3.4.1'!F75</f>
        <v>942029.748311781</v>
      </c>
      <c r="G75" s="477" t="n">
        <f aca="false">'3.3.1.1'!G75-'3.3.4.1'!G75</f>
        <v>917313.455104715</v>
      </c>
      <c r="H75" s="477" t="n">
        <f aca="false">'3.3.1.1'!H75-'3.3.4.1'!H75</f>
        <v>923470.837690729</v>
      </c>
      <c r="I75" s="477" t="n">
        <f aca="false">'3.3.1.1'!I75-'3.3.4.1'!I75</f>
        <v>917252.716632773</v>
      </c>
      <c r="J75" s="477" t="n">
        <f aca="false">'3.3.1.1'!J75-'3.3.4.1'!J75</f>
        <v>966900.007870823</v>
      </c>
      <c r="K75" s="477" t="n">
        <f aca="false">'3.3.1.1'!K75-'3.3.4.1'!K75</f>
        <v>959511.577061698</v>
      </c>
      <c r="L75" s="477" t="n">
        <f aca="false">'3.3.1.1'!L75-'3.3.4.1'!L75</f>
        <v>948835.602723968</v>
      </c>
      <c r="M75" s="477" t="n">
        <f aca="false">'3.3.1.1'!M75-'3.3.4.1'!M75</f>
        <v>943120.673733334</v>
      </c>
      <c r="N75" s="477" t="n">
        <f aca="false">'3.3.1.1'!N75-'3.3.4.1'!N75</f>
        <v>948984.52489978</v>
      </c>
      <c r="O75" s="477" t="n">
        <f aca="false">'3.3.1.1'!O75-'3.3.4.1'!O75</f>
        <v>975740.817575057</v>
      </c>
      <c r="P75" s="477" t="n">
        <f aca="false">'3.3.1.1'!P75-'3.3.4.1'!P75</f>
        <v>957981.33404545</v>
      </c>
      <c r="Q75" s="477" t="n">
        <f aca="false">'3.3.1.1'!Q75-'3.3.4.1'!Q75</f>
        <v>935927.724533946</v>
      </c>
      <c r="R75" s="477" t="n">
        <f aca="false">'3.3.1.1'!R75-'3.3.4.1'!R75</f>
        <v>916761.208791545</v>
      </c>
      <c r="S75" s="477" t="n">
        <f aca="false">'3.3.1.1'!S75-'3.3.4.1'!S75</f>
        <v>933556.966520788</v>
      </c>
      <c r="T75" s="205" t="n">
        <v>68</v>
      </c>
    </row>
    <row r="76" s="323" customFormat="true" ht="15" hidden="false" customHeight="true" outlineLevel="0" collapsed="false">
      <c r="A76" s="225" t="n">
        <v>69</v>
      </c>
      <c r="B76" s="512"/>
      <c r="C76" s="329" t="s">
        <v>679</v>
      </c>
      <c r="D76" s="477" t="n">
        <f aca="false">'3.3.1.1'!D76-'3.3.4.1'!D76</f>
        <v>-0.95273626036942</v>
      </c>
      <c r="E76" s="477" t="n">
        <f aca="false">'3.3.1.1'!E76-'3.3.4.1'!E76</f>
        <v>0.0921086966991425</v>
      </c>
      <c r="F76" s="477" t="n">
        <f aca="false">'3.3.1.1'!F76-'3.3.4.1'!F76</f>
        <v>-0.198867086321116</v>
      </c>
      <c r="G76" s="477" t="n">
        <f aca="false">'3.3.1.1'!G76-'3.3.4.1'!G76</f>
        <v>0.379485299810767</v>
      </c>
      <c r="H76" s="477" t="n">
        <f aca="false">'3.3.1.1'!H76-'3.3.4.1'!H76</f>
        <v>-0.426123471930623</v>
      </c>
      <c r="I76" s="477" t="n">
        <f aca="false">'3.3.1.1'!I76-'3.3.4.1'!I76</f>
        <v>0.530657248571515</v>
      </c>
      <c r="J76" s="477" t="n">
        <f aca="false">'3.3.1.1'!J76-'3.3.4.1'!J76</f>
        <v>0.579339064657688</v>
      </c>
      <c r="K76" s="477" t="n">
        <f aca="false">'3.3.1.1'!K76-'3.3.4.1'!K76</f>
        <v>-0.260025536641479</v>
      </c>
      <c r="L76" s="477" t="n">
        <f aca="false">'3.3.1.1'!L76-'3.3.4.1'!L76</f>
        <v>-0.0667823627591133</v>
      </c>
      <c r="M76" s="477" t="n">
        <f aca="false">'3.3.1.1'!M76-'3.3.4.1'!M76</f>
        <v>-0.193042479455471</v>
      </c>
      <c r="N76" s="477" t="n">
        <f aca="false">'3.3.1.1'!N76-'3.3.4.1'!N76</f>
        <v>-0.159325994551182</v>
      </c>
      <c r="O76" s="477" t="n">
        <f aca="false">'3.3.1.1'!O76-'3.3.4.1'!O76</f>
        <v>-0.0662920717149973</v>
      </c>
      <c r="P76" s="477" t="n">
        <f aca="false">'3.3.1.1'!P76-'3.3.4.1'!P76</f>
        <v>-0.423917472362518</v>
      </c>
      <c r="Q76" s="477" t="n">
        <f aca="false">'3.3.1.1'!Q76-'3.3.4.1'!Q76</f>
        <v>0.132727108895779</v>
      </c>
      <c r="R76" s="477" t="n">
        <f aca="false">'3.3.1.1'!R76-'3.3.4.1'!R76</f>
        <v>0.866984754800797</v>
      </c>
      <c r="S76" s="477" t="n">
        <f aca="false">'3.3.1.1'!S76-'3.3.4.1'!S76</f>
        <v>0.119482962414622</v>
      </c>
      <c r="T76" s="205" t="n">
        <v>69</v>
      </c>
    </row>
    <row r="77" customFormat="false" ht="15" hidden="false" customHeight="true" outlineLevel="0" collapsed="false">
      <c r="A77" s="115"/>
      <c r="B77" s="511" t="s">
        <v>327</v>
      </c>
      <c r="C77" s="513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115"/>
    </row>
    <row r="78" customFormat="false" ht="12" hidden="false" customHeight="true" outlineLevel="0" collapsed="false">
      <c r="B78" s="514" t="s">
        <v>592</v>
      </c>
      <c r="C78" s="515"/>
      <c r="D78" s="515"/>
      <c r="E78" s="515"/>
      <c r="F78" s="515"/>
      <c r="G78" s="515"/>
      <c r="H78" s="515"/>
      <c r="I78" s="515"/>
      <c r="J78" s="515"/>
      <c r="K78" s="515"/>
      <c r="L78" s="515"/>
      <c r="M78" s="515"/>
      <c r="N78" s="515"/>
      <c r="O78" s="515"/>
      <c r="P78" s="515"/>
      <c r="Q78" s="515"/>
      <c r="R78" s="515"/>
      <c r="S78" s="515"/>
    </row>
    <row r="79" customFormat="false" ht="12" hidden="false" customHeight="true" outlineLevel="0" collapsed="false">
      <c r="B79" s="118"/>
      <c r="C79" s="516"/>
      <c r="D79" s="515"/>
      <c r="E79" s="515"/>
      <c r="F79" s="515"/>
      <c r="G79" s="515"/>
      <c r="H79" s="515"/>
      <c r="I79" s="515"/>
      <c r="J79" s="515"/>
      <c r="K79" s="515"/>
      <c r="L79" s="515"/>
      <c r="M79" s="515"/>
      <c r="N79" s="515"/>
      <c r="O79" s="515"/>
      <c r="P79" s="515"/>
      <c r="Q79" s="515"/>
      <c r="R79" s="515"/>
      <c r="S79" s="515"/>
    </row>
    <row r="80" customFormat="false" ht="12" hidden="false" customHeight="true" outlineLevel="0" collapsed="false">
      <c r="C80" s="517"/>
    </row>
    <row r="81" customFormat="false" ht="12" hidden="false" customHeight="true" outlineLevel="0" collapsed="false">
      <c r="B81" s="515"/>
      <c r="C81" s="518"/>
    </row>
    <row r="82" customFormat="false" ht="12" hidden="false" customHeight="true" outlineLevel="0" collapsed="false">
      <c r="B82" s="515"/>
      <c r="C82" s="518"/>
    </row>
    <row r="83" customFormat="false" ht="12" hidden="false" customHeight="true" outlineLevel="0" collapsed="false">
      <c r="B83" s="515"/>
      <c r="C83" s="518"/>
    </row>
    <row r="84" customFormat="false" ht="15" hidden="false" customHeight="true" outlineLevel="0" collapsed="false">
      <c r="B84" s="515"/>
      <c r="C84" s="518"/>
    </row>
    <row r="85" customFormat="false" ht="15" hidden="false" customHeight="true" outlineLevel="0" collapsed="false">
      <c r="B85" s="515"/>
      <c r="C85" s="518"/>
    </row>
    <row r="86" customFormat="false" ht="15" hidden="false" customHeight="true" outlineLevel="0" collapsed="false">
      <c r="B86" s="515"/>
      <c r="C86" s="518"/>
    </row>
    <row r="87" customFormat="false" ht="15" hidden="false" customHeight="true" outlineLevel="0" collapsed="false">
      <c r="B87" s="515"/>
      <c r="C87" s="518"/>
      <c r="D87" s="519"/>
      <c r="E87" s="519"/>
      <c r="F87" s="519"/>
      <c r="G87" s="519"/>
      <c r="H87" s="519"/>
      <c r="I87" s="519"/>
      <c r="J87" s="519"/>
      <c r="K87" s="519"/>
      <c r="L87" s="519"/>
      <c r="M87" s="519"/>
      <c r="N87" s="519"/>
      <c r="O87" s="519"/>
      <c r="P87" s="519"/>
      <c r="Q87" s="519"/>
      <c r="R87" s="519"/>
      <c r="S87" s="519"/>
    </row>
    <row r="88" customFormat="false" ht="15" hidden="false" customHeight="true" outlineLevel="0" collapsed="false">
      <c r="B88" s="515"/>
      <c r="C88" s="518"/>
    </row>
    <row r="89" customFormat="false" ht="15" hidden="false" customHeight="true" outlineLevel="0" collapsed="false">
      <c r="B89" s="515"/>
      <c r="C89" s="518"/>
    </row>
    <row r="90" customFormat="false" ht="15" hidden="false" customHeight="true" outlineLevel="0" collapsed="false">
      <c r="B90" s="515"/>
      <c r="C90" s="518"/>
    </row>
    <row r="91" customFormat="false" ht="15" hidden="false" customHeight="true" outlineLevel="0" collapsed="false">
      <c r="B91" s="515"/>
      <c r="C91" s="518"/>
    </row>
    <row r="92" customFormat="false" ht="15" hidden="false" customHeight="true" outlineLevel="0" collapsed="false">
      <c r="B92" s="515"/>
      <c r="C92" s="518"/>
    </row>
    <row r="93" customFormat="false" ht="15" hidden="false" customHeight="true" outlineLevel="0" collapsed="false">
      <c r="B93" s="515"/>
      <c r="C93" s="518"/>
    </row>
    <row r="94" customFormat="false" ht="15" hidden="false" customHeight="true" outlineLevel="0" collapsed="false">
      <c r="B94" s="515"/>
      <c r="C94" s="518"/>
    </row>
    <row r="95" customFormat="false" ht="15" hidden="false" customHeight="true" outlineLevel="0" collapsed="false">
      <c r="B95" s="515"/>
      <c r="C95" s="518"/>
    </row>
    <row r="96" customFormat="false" ht="15" hidden="false" customHeight="true" outlineLevel="0" collapsed="false">
      <c r="B96" s="515"/>
      <c r="C96" s="518"/>
    </row>
    <row r="97" customFormat="false" ht="15" hidden="false" customHeight="true" outlineLevel="0" collapsed="false">
      <c r="B97" s="515"/>
      <c r="C97" s="518"/>
    </row>
    <row r="98" customFormat="false" ht="15" hidden="false" customHeight="true" outlineLevel="0" collapsed="false">
      <c r="B98" s="515"/>
      <c r="C98" s="518"/>
    </row>
    <row r="99" customFormat="false" ht="15" hidden="false" customHeight="true" outlineLevel="0" collapsed="false">
      <c r="B99" s="515"/>
      <c r="C99" s="518"/>
    </row>
    <row r="100" customFormat="false" ht="15" hidden="false" customHeight="true" outlineLevel="0" collapsed="false">
      <c r="B100" s="515"/>
      <c r="C100" s="518"/>
    </row>
    <row r="101" customFormat="false" ht="15" hidden="false" customHeight="true" outlineLevel="0" collapsed="false">
      <c r="B101" s="515"/>
      <c r="C101" s="518"/>
    </row>
    <row r="102" customFormat="false" ht="15" hidden="false" customHeight="true" outlineLevel="0" collapsed="false">
      <c r="B102" s="515"/>
      <c r="C102" s="518"/>
    </row>
    <row r="103" customFormat="false" ht="15" hidden="false" customHeight="true" outlineLevel="0" collapsed="false">
      <c r="B103" s="515"/>
      <c r="C103" s="518"/>
    </row>
    <row r="104" customFormat="false" ht="15" hidden="false" customHeight="true" outlineLevel="0" collapsed="false">
      <c r="B104" s="515"/>
      <c r="C104" s="518"/>
    </row>
    <row r="105" customFormat="false" ht="15" hidden="false" customHeight="true" outlineLevel="0" collapsed="false">
      <c r="B105" s="515"/>
      <c r="C105" s="518"/>
    </row>
    <row r="106" customFormat="false" ht="15" hidden="false" customHeight="true" outlineLevel="0" collapsed="false">
      <c r="B106" s="515"/>
      <c r="C106" s="518"/>
    </row>
    <row r="107" customFormat="false" ht="15" hidden="false" customHeight="true" outlineLevel="0" collapsed="false">
      <c r="B107" s="515"/>
      <c r="C107" s="518"/>
    </row>
    <row r="108" customFormat="false" ht="15" hidden="false" customHeight="true" outlineLevel="0" collapsed="false">
      <c r="B108" s="515"/>
      <c r="C108" s="518"/>
    </row>
    <row r="109" customFormat="false" ht="15" hidden="false" customHeight="true" outlineLevel="0" collapsed="false">
      <c r="B109" s="515"/>
      <c r="C109" s="518"/>
    </row>
    <row r="110" customFormat="false" ht="15" hidden="false" customHeight="true" outlineLevel="0" collapsed="false">
      <c r="B110" s="515"/>
      <c r="C110" s="518"/>
    </row>
    <row r="111" customFormat="false" ht="15" hidden="false" customHeight="true" outlineLevel="0" collapsed="false">
      <c r="B111" s="515"/>
      <c r="C111" s="518"/>
    </row>
    <row r="112" customFormat="false" ht="15" hidden="false" customHeight="true" outlineLevel="0" collapsed="false">
      <c r="B112" s="515"/>
      <c r="C112" s="518"/>
    </row>
    <row r="113" customFormat="false" ht="15" hidden="false" customHeight="true" outlineLevel="0" collapsed="false">
      <c r="B113" s="515"/>
      <c r="C113" s="518"/>
    </row>
    <row r="114" customFormat="false" ht="15" hidden="false" customHeight="true" outlineLevel="0" collapsed="false">
      <c r="B114" s="515"/>
      <c r="C114" s="518"/>
    </row>
    <row r="115" customFormat="false" ht="15" hidden="false" customHeight="true" outlineLevel="0" collapsed="false">
      <c r="B115" s="515"/>
      <c r="C115" s="518"/>
    </row>
    <row r="116" customFormat="false" ht="15" hidden="false" customHeight="true" outlineLevel="0" collapsed="false">
      <c r="B116" s="515"/>
      <c r="C116" s="518"/>
    </row>
    <row r="117" customFormat="false" ht="15" hidden="false" customHeight="true" outlineLevel="0" collapsed="false">
      <c r="B117" s="515"/>
      <c r="C117" s="518"/>
    </row>
    <row r="118" customFormat="false" ht="15" hidden="false" customHeight="true" outlineLevel="0" collapsed="false">
      <c r="B118" s="515"/>
      <c r="C118" s="518"/>
    </row>
    <row r="119" customFormat="false" ht="15" hidden="false" customHeight="true" outlineLevel="0" collapsed="false">
      <c r="B119" s="515"/>
      <c r="C119" s="518"/>
    </row>
    <row r="120" customFormat="false" ht="15" hidden="false" customHeight="true" outlineLevel="0" collapsed="false">
      <c r="B120" s="515"/>
      <c r="C120" s="518"/>
    </row>
    <row r="121" customFormat="false" ht="15" hidden="false" customHeight="true" outlineLevel="0" collapsed="false">
      <c r="B121" s="515"/>
      <c r="C121" s="518"/>
    </row>
    <row r="122" customFormat="false" ht="15" hidden="false" customHeight="true" outlineLevel="0" collapsed="false">
      <c r="B122" s="515"/>
      <c r="C122" s="518"/>
    </row>
    <row r="123" customFormat="false" ht="15" hidden="false" customHeight="true" outlineLevel="0" collapsed="false">
      <c r="B123" s="515"/>
      <c r="C123" s="518"/>
    </row>
    <row r="124" customFormat="false" ht="15" hidden="false" customHeight="true" outlineLevel="0" collapsed="false">
      <c r="B124" s="515"/>
      <c r="C124" s="518"/>
    </row>
    <row r="125" customFormat="false" ht="15" hidden="false" customHeight="true" outlineLevel="0" collapsed="false">
      <c r="B125" s="515"/>
      <c r="C125" s="518"/>
    </row>
    <row r="126" customFormat="false" ht="15" hidden="false" customHeight="true" outlineLevel="0" collapsed="false">
      <c r="B126" s="515"/>
      <c r="C126" s="518"/>
    </row>
    <row r="127" customFormat="false" ht="15" hidden="false" customHeight="true" outlineLevel="0" collapsed="false">
      <c r="B127" s="515"/>
      <c r="C127" s="518"/>
    </row>
    <row r="128" customFormat="false" ht="15" hidden="false" customHeight="true" outlineLevel="0" collapsed="false">
      <c r="B128" s="515"/>
      <c r="C128" s="518"/>
    </row>
    <row r="129" customFormat="false" ht="15" hidden="false" customHeight="true" outlineLevel="0" collapsed="false">
      <c r="B129" s="515"/>
      <c r="C129" s="518"/>
    </row>
    <row r="130" customFormat="false" ht="15" hidden="false" customHeight="true" outlineLevel="0" collapsed="false">
      <c r="B130" s="515"/>
      <c r="C130" s="518"/>
    </row>
    <row r="131" customFormat="false" ht="15" hidden="false" customHeight="true" outlineLevel="0" collapsed="false">
      <c r="B131" s="515"/>
      <c r="C131" s="518"/>
    </row>
    <row r="132" customFormat="false" ht="15" hidden="false" customHeight="true" outlineLevel="0" collapsed="false">
      <c r="B132" s="515"/>
      <c r="C132" s="518"/>
    </row>
    <row r="133" customFormat="false" ht="15" hidden="false" customHeight="true" outlineLevel="0" collapsed="false">
      <c r="B133" s="515"/>
      <c r="C133" s="518"/>
    </row>
    <row r="134" customFormat="false" ht="15" hidden="false" customHeight="true" outlineLevel="0" collapsed="false">
      <c r="B134" s="515"/>
      <c r="C134" s="518"/>
    </row>
    <row r="135" customFormat="false" ht="15" hidden="false" customHeight="true" outlineLevel="0" collapsed="false">
      <c r="B135" s="515"/>
      <c r="C135" s="518"/>
    </row>
    <row r="136" customFormat="false" ht="15" hidden="false" customHeight="true" outlineLevel="0" collapsed="false">
      <c r="B136" s="515"/>
      <c r="C136" s="518"/>
    </row>
    <row r="137" customFormat="false" ht="15" hidden="false" customHeight="true" outlineLevel="0" collapsed="false">
      <c r="B137" s="515"/>
      <c r="C137" s="518"/>
    </row>
    <row r="138" customFormat="false" ht="15" hidden="false" customHeight="true" outlineLevel="0" collapsed="false">
      <c r="B138" s="515"/>
      <c r="C138" s="518"/>
    </row>
    <row r="139" customFormat="false" ht="15" hidden="false" customHeight="true" outlineLevel="0" collapsed="false">
      <c r="B139" s="515"/>
      <c r="C139" s="518"/>
    </row>
    <row r="140" customFormat="false" ht="15" hidden="false" customHeight="true" outlineLevel="0" collapsed="false">
      <c r="B140" s="515"/>
      <c r="C140" s="518"/>
    </row>
    <row r="141" customFormat="false" ht="15" hidden="false" customHeight="true" outlineLevel="0" collapsed="false">
      <c r="B141" s="515"/>
      <c r="C141" s="518"/>
    </row>
    <row r="142" customFormat="false" ht="15" hidden="false" customHeight="true" outlineLevel="0" collapsed="false">
      <c r="B142" s="515"/>
      <c r="C142" s="518"/>
    </row>
    <row r="143" customFormat="false" ht="15" hidden="false" customHeight="true" outlineLevel="0" collapsed="false">
      <c r="B143" s="515"/>
      <c r="C143" s="518"/>
    </row>
    <row r="144" customFormat="false" ht="15" hidden="false" customHeight="true" outlineLevel="0" collapsed="false">
      <c r="B144" s="515"/>
      <c r="C144" s="518"/>
    </row>
    <row r="145" customFormat="false" ht="15" hidden="false" customHeight="true" outlineLevel="0" collapsed="false">
      <c r="B145" s="515"/>
      <c r="C145" s="518"/>
    </row>
    <row r="146" customFormat="false" ht="15" hidden="false" customHeight="true" outlineLevel="0" collapsed="false">
      <c r="B146" s="515"/>
      <c r="C146" s="518"/>
    </row>
    <row r="147" customFormat="false" ht="15" hidden="false" customHeight="true" outlineLevel="0" collapsed="false">
      <c r="B147" s="515"/>
      <c r="C147" s="518"/>
    </row>
    <row r="148" customFormat="false" ht="15" hidden="false" customHeight="true" outlineLevel="0" collapsed="false">
      <c r="B148" s="515"/>
      <c r="C148" s="518"/>
    </row>
    <row r="149" customFormat="false" ht="15" hidden="false" customHeight="true" outlineLevel="0" collapsed="false">
      <c r="B149" s="515"/>
      <c r="C149" s="518"/>
    </row>
    <row r="150" customFormat="false" ht="15" hidden="false" customHeight="true" outlineLevel="0" collapsed="false">
      <c r="B150" s="515"/>
      <c r="C150" s="518"/>
    </row>
    <row r="151" customFormat="false" ht="15" hidden="false" customHeight="true" outlineLevel="0" collapsed="false">
      <c r="B151" s="515"/>
      <c r="C151" s="518"/>
    </row>
    <row r="152" customFormat="false" ht="15" hidden="false" customHeight="true" outlineLevel="0" collapsed="false">
      <c r="B152" s="515"/>
      <c r="C152" s="518"/>
    </row>
    <row r="153" customFormat="false" ht="15" hidden="false" customHeight="true" outlineLevel="0" collapsed="false">
      <c r="B153" s="515"/>
      <c r="C153" s="518"/>
    </row>
    <row r="154" customFormat="false" ht="15" hidden="false" customHeight="true" outlineLevel="0" collapsed="false">
      <c r="B154" s="515"/>
      <c r="C154" s="518"/>
    </row>
    <row r="155" customFormat="false" ht="15" hidden="false" customHeight="true" outlineLevel="0" collapsed="false">
      <c r="B155" s="515"/>
      <c r="C155" s="518"/>
    </row>
    <row r="156" customFormat="false" ht="15" hidden="false" customHeight="true" outlineLevel="0" collapsed="false">
      <c r="B156" s="515"/>
      <c r="C156" s="518"/>
    </row>
    <row r="157" customFormat="false" ht="15" hidden="false" customHeight="true" outlineLevel="0" collapsed="false">
      <c r="B157" s="515"/>
      <c r="C157" s="518"/>
    </row>
    <row r="158" customFormat="false" ht="15" hidden="false" customHeight="true" outlineLevel="0" collapsed="false">
      <c r="B158" s="515"/>
      <c r="C158" s="518"/>
    </row>
    <row r="159" customFormat="false" ht="15" hidden="false" customHeight="true" outlineLevel="0" collapsed="false">
      <c r="B159" s="515"/>
      <c r="C159" s="518"/>
    </row>
    <row r="160" customFormat="false" ht="15" hidden="false" customHeight="true" outlineLevel="0" collapsed="false">
      <c r="B160" s="515"/>
      <c r="C160" s="518"/>
    </row>
    <row r="161" customFormat="false" ht="15" hidden="false" customHeight="true" outlineLevel="0" collapsed="false">
      <c r="B161" s="515"/>
      <c r="C161" s="518"/>
    </row>
    <row r="162" customFormat="false" ht="15" hidden="false" customHeight="true" outlineLevel="0" collapsed="false">
      <c r="B162" s="515"/>
      <c r="C162" s="518"/>
    </row>
    <row r="163" customFormat="false" ht="15" hidden="false" customHeight="true" outlineLevel="0" collapsed="false">
      <c r="B163" s="515"/>
      <c r="C163" s="518"/>
    </row>
    <row r="164" customFormat="false" ht="15" hidden="false" customHeight="true" outlineLevel="0" collapsed="false">
      <c r="B164" s="515"/>
      <c r="C164" s="518"/>
    </row>
    <row r="165" customFormat="false" ht="15" hidden="false" customHeight="true" outlineLevel="0" collapsed="false">
      <c r="B165" s="515"/>
      <c r="C165" s="518"/>
    </row>
    <row r="166" customFormat="false" ht="15" hidden="false" customHeight="true" outlineLevel="0" collapsed="false">
      <c r="B166" s="515"/>
      <c r="C166" s="518"/>
    </row>
    <row r="167" customFormat="false" ht="15" hidden="false" customHeight="true" outlineLevel="0" collapsed="false">
      <c r="B167" s="515"/>
      <c r="C167" s="518"/>
    </row>
    <row r="168" customFormat="false" ht="15" hidden="false" customHeight="true" outlineLevel="0" collapsed="false">
      <c r="B168" s="515"/>
      <c r="C168" s="518"/>
    </row>
    <row r="169" customFormat="false" ht="15" hidden="false" customHeight="true" outlineLevel="0" collapsed="false">
      <c r="B169" s="515"/>
      <c r="C169" s="518"/>
    </row>
    <row r="170" customFormat="false" ht="15" hidden="false" customHeight="true" outlineLevel="0" collapsed="false">
      <c r="B170" s="515"/>
      <c r="C170" s="518"/>
    </row>
    <row r="171" customFormat="false" ht="15" hidden="false" customHeight="true" outlineLevel="0" collapsed="false">
      <c r="B171" s="515"/>
      <c r="C171" s="518"/>
    </row>
    <row r="172" customFormat="false" ht="15" hidden="false" customHeight="true" outlineLevel="0" collapsed="false">
      <c r="B172" s="515"/>
      <c r="C172" s="518"/>
    </row>
    <row r="173" customFormat="false" ht="15" hidden="false" customHeight="true" outlineLevel="0" collapsed="false">
      <c r="B173" s="515"/>
      <c r="C173" s="518"/>
    </row>
    <row r="174" customFormat="false" ht="15" hidden="false" customHeight="true" outlineLevel="0" collapsed="false">
      <c r="B174" s="515"/>
      <c r="C174" s="518"/>
    </row>
    <row r="175" customFormat="false" ht="15" hidden="false" customHeight="true" outlineLevel="0" collapsed="false">
      <c r="B175" s="515"/>
      <c r="C175" s="518"/>
    </row>
    <row r="176" customFormat="false" ht="15" hidden="false" customHeight="true" outlineLevel="0" collapsed="false">
      <c r="B176" s="515"/>
      <c r="C176" s="518"/>
    </row>
    <row r="177" customFormat="false" ht="15" hidden="false" customHeight="true" outlineLevel="0" collapsed="false">
      <c r="B177" s="515"/>
      <c r="C177" s="518"/>
    </row>
    <row r="178" customFormat="false" ht="15" hidden="false" customHeight="true" outlineLevel="0" collapsed="false">
      <c r="B178" s="515"/>
      <c r="C178" s="518"/>
    </row>
    <row r="179" customFormat="false" ht="15" hidden="false" customHeight="true" outlineLevel="0" collapsed="false">
      <c r="B179" s="515"/>
      <c r="C179" s="518"/>
    </row>
    <row r="180" customFormat="false" ht="15" hidden="false" customHeight="true" outlineLevel="0" collapsed="false">
      <c r="B180" s="515"/>
      <c r="C180" s="518"/>
    </row>
    <row r="181" customFormat="false" ht="15" hidden="false" customHeight="true" outlineLevel="0" collapsed="false">
      <c r="B181" s="515"/>
      <c r="C181" s="518"/>
    </row>
    <row r="182" customFormat="false" ht="15" hidden="false" customHeight="true" outlineLevel="0" collapsed="false">
      <c r="B182" s="515"/>
      <c r="C182" s="518"/>
    </row>
    <row r="183" customFormat="false" ht="15" hidden="false" customHeight="true" outlineLevel="0" collapsed="false">
      <c r="B183" s="515"/>
      <c r="C183" s="518"/>
    </row>
    <row r="184" customFormat="false" ht="15" hidden="false" customHeight="true" outlineLevel="0" collapsed="false">
      <c r="C184" s="518"/>
    </row>
    <row r="185" customFormat="false" ht="15" hidden="false" customHeight="true" outlineLevel="0" collapsed="false">
      <c r="C185" s="518"/>
    </row>
    <row r="186" customFormat="false" ht="15" hidden="false" customHeight="true" outlineLevel="0" collapsed="false">
      <c r="C186" s="518"/>
    </row>
    <row r="187" customFormat="false" ht="15" hidden="false" customHeight="true" outlineLevel="0" collapsed="false">
      <c r="C187" s="518"/>
    </row>
    <row r="188" customFormat="false" ht="15" hidden="false" customHeight="true" outlineLevel="0" collapsed="false">
      <c r="C188" s="518"/>
    </row>
    <row r="189" customFormat="false" ht="15" hidden="false" customHeight="true" outlineLevel="0" collapsed="false">
      <c r="C189" s="518"/>
    </row>
    <row r="190" customFormat="false" ht="15" hidden="false" customHeight="true" outlineLevel="0" collapsed="false">
      <c r="C190" s="518"/>
    </row>
    <row r="191" customFormat="false" ht="15" hidden="false" customHeight="true" outlineLevel="0" collapsed="false">
      <c r="C191" s="518"/>
    </row>
    <row r="192" customFormat="false" ht="15" hidden="false" customHeight="true" outlineLevel="0" collapsed="false">
      <c r="C192" s="518"/>
    </row>
    <row r="193" customFormat="false" ht="15" hidden="false" customHeight="true" outlineLevel="0" collapsed="false">
      <c r="C193" s="518"/>
    </row>
    <row r="194" customFormat="false" ht="15" hidden="false" customHeight="true" outlineLevel="0" collapsed="false">
      <c r="C194" s="518"/>
    </row>
    <row r="195" customFormat="false" ht="15" hidden="false" customHeight="true" outlineLevel="0" collapsed="false">
      <c r="C195" s="518"/>
    </row>
    <row r="196" customFormat="false" ht="15" hidden="false" customHeight="true" outlineLevel="0" collapsed="false">
      <c r="C196" s="518"/>
    </row>
    <row r="197" customFormat="false" ht="15" hidden="false" customHeight="true" outlineLevel="0" collapsed="false">
      <c r="C197" s="518"/>
    </row>
    <row r="198" customFormat="false" ht="15" hidden="false" customHeight="true" outlineLevel="0" collapsed="false">
      <c r="C198" s="518"/>
    </row>
    <row r="199" customFormat="false" ht="15" hidden="false" customHeight="true" outlineLevel="0" collapsed="false">
      <c r="C199" s="518"/>
    </row>
    <row r="200" customFormat="false" ht="15" hidden="false" customHeight="true" outlineLevel="0" collapsed="false">
      <c r="C200" s="518"/>
    </row>
    <row r="201" customFormat="false" ht="15" hidden="false" customHeight="true" outlineLevel="0" collapsed="false">
      <c r="C201" s="518"/>
    </row>
    <row r="202" customFormat="false" ht="15" hidden="false" customHeight="true" outlineLevel="0" collapsed="false">
      <c r="C202" s="518"/>
    </row>
    <row r="203" customFormat="false" ht="15" hidden="false" customHeight="true" outlineLevel="0" collapsed="false">
      <c r="C203" s="518"/>
    </row>
    <row r="204" customFormat="false" ht="15" hidden="false" customHeight="true" outlineLevel="0" collapsed="false">
      <c r="C204" s="518"/>
    </row>
    <row r="205" customFormat="false" ht="15" hidden="false" customHeight="true" outlineLevel="0" collapsed="false">
      <c r="C205" s="518"/>
    </row>
    <row r="206" customFormat="false" ht="15" hidden="false" customHeight="true" outlineLevel="0" collapsed="false">
      <c r="C206" s="518"/>
    </row>
    <row r="207" customFormat="false" ht="15" hidden="false" customHeight="true" outlineLevel="0" collapsed="false">
      <c r="C207" s="518"/>
    </row>
    <row r="208" customFormat="false" ht="15" hidden="false" customHeight="true" outlineLevel="0" collapsed="false">
      <c r="C208" s="518"/>
    </row>
    <row r="209" customFormat="false" ht="15" hidden="false" customHeight="true" outlineLevel="0" collapsed="false">
      <c r="C209" s="518"/>
    </row>
    <row r="210" customFormat="false" ht="15" hidden="false" customHeight="true" outlineLevel="0" collapsed="false">
      <c r="C210" s="518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41"/>
    <col collapsed="false" customWidth="true" hidden="false" outlineLevel="0" max="3" min="3" style="117" width="56.7"/>
    <col collapsed="false" customWidth="true" hidden="false" outlineLevel="0" max="8" min="4" style="117" width="11.85"/>
    <col collapsed="false" customWidth="true" hidden="false" outlineLevel="0" max="15" min="9" style="117" width="11.7"/>
    <col collapsed="false" customWidth="true" hidden="false" outlineLevel="0" max="19" min="16" style="117" width="11.99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16</v>
      </c>
      <c r="B1" s="253"/>
      <c r="C1" s="253"/>
      <c r="E1" s="303"/>
      <c r="F1" s="303"/>
      <c r="G1" s="303"/>
      <c r="I1" s="302"/>
      <c r="J1" s="253"/>
      <c r="L1" s="303"/>
      <c r="M1" s="303"/>
    </row>
    <row r="2" s="269" customFormat="true" ht="15" hidden="false" customHeight="true" outlineLevel="0" collapsed="false">
      <c r="A2" s="504" t="s">
        <v>347</v>
      </c>
      <c r="B2" s="177"/>
      <c r="C2" s="303"/>
      <c r="E2" s="303"/>
      <c r="F2" s="303"/>
      <c r="G2" s="303"/>
      <c r="I2" s="504"/>
      <c r="J2" s="303"/>
      <c r="L2" s="303"/>
      <c r="M2" s="303"/>
    </row>
    <row r="3" customFormat="false" ht="12" hidden="false" customHeight="true" outlineLevel="0" collapsed="false">
      <c r="C3" s="310"/>
      <c r="D3" s="311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3" t="n">
        <v>2001</v>
      </c>
      <c r="K4" s="274" t="n">
        <v>2002</v>
      </c>
      <c r="L4" s="273" t="n">
        <v>2003</v>
      </c>
      <c r="M4" s="273" t="n">
        <v>2004</v>
      </c>
      <c r="N4" s="274" t="n">
        <v>2005</v>
      </c>
      <c r="O4" s="273" t="n">
        <v>2006</v>
      </c>
      <c r="P4" s="274" t="n">
        <v>2007</v>
      </c>
      <c r="Q4" s="273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84" t="n">
        <v>227644.141547917</v>
      </c>
      <c r="E6" s="284" t="n">
        <v>225664.062674896</v>
      </c>
      <c r="F6" s="284" t="n">
        <v>201237.457642918</v>
      </c>
      <c r="G6" s="284" t="n">
        <v>196615.821597305</v>
      </c>
      <c r="H6" s="284" t="n">
        <v>184101.786553566</v>
      </c>
      <c r="I6" s="284" t="n">
        <v>176288.894438578</v>
      </c>
      <c r="J6" s="284" t="n">
        <v>181159.261917315</v>
      </c>
      <c r="K6" s="284" t="n">
        <v>180025.763971983</v>
      </c>
      <c r="L6" s="284" t="n">
        <v>172110.474642462</v>
      </c>
      <c r="M6" s="284" t="n">
        <v>168242.465843775</v>
      </c>
      <c r="N6" s="284" t="n">
        <v>164004.510095234</v>
      </c>
      <c r="O6" s="284" t="n">
        <v>170536.620370726</v>
      </c>
      <c r="P6" s="284" t="n">
        <v>162788.790991149</v>
      </c>
      <c r="Q6" s="284" t="n">
        <v>174697.554879795</v>
      </c>
      <c r="R6" s="284" t="n">
        <v>176562.245749755</v>
      </c>
      <c r="S6" s="284" t="n">
        <v>177022.386580494</v>
      </c>
      <c r="T6" s="285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84" t="n">
        <v>223506.50535857</v>
      </c>
      <c r="E7" s="284" t="n">
        <v>221766.920861646</v>
      </c>
      <c r="F7" s="284" t="n">
        <v>197756.983061613</v>
      </c>
      <c r="G7" s="284" t="n">
        <v>193002.8552123</v>
      </c>
      <c r="H7" s="284" t="n">
        <v>180625.234965112</v>
      </c>
      <c r="I7" s="284" t="n">
        <v>173056.760993574</v>
      </c>
      <c r="J7" s="284" t="n">
        <v>178168.882554889</v>
      </c>
      <c r="K7" s="284" t="n">
        <v>177117.930470426</v>
      </c>
      <c r="L7" s="284" t="n">
        <v>169254.40486924</v>
      </c>
      <c r="M7" s="284" t="n">
        <v>165447.725186216</v>
      </c>
      <c r="N7" s="284" t="n">
        <v>160706.319648653</v>
      </c>
      <c r="O7" s="284" t="n">
        <v>167135.237478863</v>
      </c>
      <c r="P7" s="284" t="n">
        <v>159048.960508659</v>
      </c>
      <c r="Q7" s="284" t="n">
        <v>170960.634012476</v>
      </c>
      <c r="R7" s="284" t="n">
        <v>172727.138335319</v>
      </c>
      <c r="S7" s="284" t="n">
        <v>173195.808762777</v>
      </c>
      <c r="T7" s="285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84" t="n">
        <v>3238.84200844686</v>
      </c>
      <c r="E8" s="284" t="n">
        <v>2906.75886248539</v>
      </c>
      <c r="F8" s="284" t="n">
        <v>2765.04138707527</v>
      </c>
      <c r="G8" s="284" t="n">
        <v>2709.26995260778</v>
      </c>
      <c r="H8" s="284" t="n">
        <v>2767.30347778094</v>
      </c>
      <c r="I8" s="284" t="n">
        <v>2493.95565477804</v>
      </c>
      <c r="J8" s="284" t="n">
        <v>2280.38143137047</v>
      </c>
      <c r="K8" s="284" t="n">
        <v>2181.73243583722</v>
      </c>
      <c r="L8" s="284" t="n">
        <v>2133.39479104802</v>
      </c>
      <c r="M8" s="284" t="n">
        <v>2066.75651061711</v>
      </c>
      <c r="N8" s="284" t="n">
        <v>2555.10769675225</v>
      </c>
      <c r="O8" s="284" t="n">
        <v>2634.11725419362</v>
      </c>
      <c r="P8" s="284" t="n">
        <v>2955.32681800254</v>
      </c>
      <c r="Q8" s="284" t="n">
        <v>2932.00144209286</v>
      </c>
      <c r="R8" s="284" t="n">
        <v>2958.94908795371</v>
      </c>
      <c r="S8" s="284" t="n">
        <v>2967.01213133706</v>
      </c>
      <c r="T8" s="285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84" t="n">
        <v>898.794180900265</v>
      </c>
      <c r="E9" s="284" t="n">
        <v>990.382950765061</v>
      </c>
      <c r="F9" s="284" t="n">
        <v>715.433194229786</v>
      </c>
      <c r="G9" s="284" t="n">
        <v>903.696432396561</v>
      </c>
      <c r="H9" s="284" t="n">
        <v>709.248110673045</v>
      </c>
      <c r="I9" s="284" t="n">
        <v>738.177790225955</v>
      </c>
      <c r="J9" s="284" t="n">
        <v>709.99793105537</v>
      </c>
      <c r="K9" s="284" t="n">
        <v>726.101065720279</v>
      </c>
      <c r="L9" s="284" t="n">
        <v>722.674982173385</v>
      </c>
      <c r="M9" s="284" t="n">
        <v>727.984146941709</v>
      </c>
      <c r="N9" s="284" t="n">
        <v>743.08274982912</v>
      </c>
      <c r="O9" s="284" t="n">
        <v>767.265637669404</v>
      </c>
      <c r="P9" s="284" t="n">
        <v>784.503664487789</v>
      </c>
      <c r="Q9" s="284" t="n">
        <v>804.919425226757</v>
      </c>
      <c r="R9" s="284" t="n">
        <v>876.158326482781</v>
      </c>
      <c r="S9" s="284" t="n">
        <v>859.565686380052</v>
      </c>
      <c r="T9" s="285" t="n">
        <v>4</v>
      </c>
      <c r="U9" s="323"/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84" t="n">
        <v>151179.190312457</v>
      </c>
      <c r="E10" s="284" t="n">
        <v>139999.219056964</v>
      </c>
      <c r="F10" s="284" t="n">
        <v>119529.122132646</v>
      </c>
      <c r="G10" s="284" t="n">
        <v>108734.604224622</v>
      </c>
      <c r="H10" s="284" t="n">
        <v>101650.074148071</v>
      </c>
      <c r="I10" s="284" t="n">
        <v>92764.8605874177</v>
      </c>
      <c r="J10" s="284" t="n">
        <v>91034.2580930313</v>
      </c>
      <c r="K10" s="284" t="n">
        <v>88878.0318914198</v>
      </c>
      <c r="L10" s="284" t="n">
        <v>81781.139042919</v>
      </c>
      <c r="M10" s="284" t="n">
        <v>93974.0892726459</v>
      </c>
      <c r="N10" s="284" t="n">
        <v>85362.1737149339</v>
      </c>
      <c r="O10" s="284" t="n">
        <v>84183.7666677101</v>
      </c>
      <c r="P10" s="284" t="n">
        <v>75599.8201629011</v>
      </c>
      <c r="Q10" s="284" t="n">
        <v>79196.9244474178</v>
      </c>
      <c r="R10" s="284" t="n">
        <v>73996.9558910274</v>
      </c>
      <c r="S10" s="284" t="n">
        <v>80135.1554631354</v>
      </c>
      <c r="T10" s="285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84" t="n">
        <v>87867.0634585418</v>
      </c>
      <c r="E11" s="284" t="n">
        <v>76846.8562571045</v>
      </c>
      <c r="F11" s="284" t="n">
        <v>71505.7189126819</v>
      </c>
      <c r="G11" s="284" t="n">
        <v>60657.8917580185</v>
      </c>
      <c r="H11" s="284" t="n">
        <v>52096.9862141143</v>
      </c>
      <c r="I11" s="284" t="n">
        <v>46421.2277987724</v>
      </c>
      <c r="J11" s="284" t="n">
        <v>44847.2970638594</v>
      </c>
      <c r="K11" s="284" t="n">
        <v>46303.2295486147</v>
      </c>
      <c r="L11" s="284" t="n">
        <v>50151.9230535663</v>
      </c>
      <c r="M11" s="284" t="n">
        <v>53615.4293017651</v>
      </c>
      <c r="N11" s="284" t="n">
        <v>46859.6550923484</v>
      </c>
      <c r="O11" s="284" t="n">
        <v>53174.3914353125</v>
      </c>
      <c r="P11" s="284" t="n">
        <v>44942.882900542</v>
      </c>
      <c r="Q11" s="284" t="n">
        <v>43256.4236348435</v>
      </c>
      <c r="R11" s="284" t="n">
        <v>42987.1783710795</v>
      </c>
      <c r="S11" s="284" t="n">
        <v>45034.0994903837</v>
      </c>
      <c r="T11" s="285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84" t="n">
        <v>21592.5577068811</v>
      </c>
      <c r="E12" s="284" t="n">
        <v>26397.0423989693</v>
      </c>
      <c r="F12" s="284" t="n">
        <v>24265.1353009328</v>
      </c>
      <c r="G12" s="284" t="n">
        <v>25023.3295038562</v>
      </c>
      <c r="H12" s="284" t="n">
        <v>24370.1841568</v>
      </c>
      <c r="I12" s="284" t="n">
        <v>23672.5217635602</v>
      </c>
      <c r="J12" s="284" t="n">
        <v>22582.4891505628</v>
      </c>
      <c r="K12" s="284" t="n">
        <v>20328.7459198793</v>
      </c>
      <c r="L12" s="284" t="n">
        <v>10264.9536415274</v>
      </c>
      <c r="M12" s="284" t="n">
        <v>11542.0787929937</v>
      </c>
      <c r="N12" s="284" t="n">
        <v>17069.9553299974</v>
      </c>
      <c r="O12" s="284" t="n">
        <v>11811.4307288734</v>
      </c>
      <c r="P12" s="284" t="n">
        <v>10420.2684336244</v>
      </c>
      <c r="Q12" s="284" t="n">
        <v>10495.208145829</v>
      </c>
      <c r="R12" s="284" t="n">
        <v>11018.6787172471</v>
      </c>
      <c r="S12" s="284" t="n">
        <v>11507.37079455</v>
      </c>
      <c r="T12" s="285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84" t="n">
        <v>41719.5691470344</v>
      </c>
      <c r="E13" s="284" t="n">
        <v>36755.3204008906</v>
      </c>
      <c r="F13" s="284" t="n">
        <v>23758.2679190317</v>
      </c>
      <c r="G13" s="284" t="n">
        <v>23053.3829627477</v>
      </c>
      <c r="H13" s="284" t="n">
        <v>25182.9037771566</v>
      </c>
      <c r="I13" s="284" t="n">
        <v>22671.1110250852</v>
      </c>
      <c r="J13" s="284" t="n">
        <v>23604.4718786091</v>
      </c>
      <c r="K13" s="284" t="n">
        <v>22246.0564229259</v>
      </c>
      <c r="L13" s="284" t="n">
        <v>21364.2623478253</v>
      </c>
      <c r="M13" s="284" t="n">
        <v>28816.5811778871</v>
      </c>
      <c r="N13" s="284" t="n">
        <v>21432.5632925882</v>
      </c>
      <c r="O13" s="284" t="n">
        <v>19197.9445035242</v>
      </c>
      <c r="P13" s="284" t="n">
        <v>20236.6688287346</v>
      </c>
      <c r="Q13" s="284" t="n">
        <v>25445.2926667454</v>
      </c>
      <c r="R13" s="284" t="n">
        <v>19991.0988027008</v>
      </c>
      <c r="S13" s="284" t="n">
        <v>23593.6851782017</v>
      </c>
      <c r="T13" s="285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84" t="n">
        <v>3759433.94089497</v>
      </c>
      <c r="E14" s="284" t="n">
        <v>3737615.8056211</v>
      </c>
      <c r="F14" s="284" t="n">
        <v>3771274.22812277</v>
      </c>
      <c r="G14" s="284" t="n">
        <v>3776418.98523924</v>
      </c>
      <c r="H14" s="284" t="n">
        <v>3716025.14323621</v>
      </c>
      <c r="I14" s="284" t="n">
        <v>3816719.79670463</v>
      </c>
      <c r="J14" s="284" t="n">
        <v>3721894.49824784</v>
      </c>
      <c r="K14" s="284" t="n">
        <v>3696432.63301139</v>
      </c>
      <c r="L14" s="284" t="n">
        <v>3872830.30177179</v>
      </c>
      <c r="M14" s="284" t="n">
        <v>3981687.70578434</v>
      </c>
      <c r="N14" s="284" t="n">
        <v>4047385.85002141</v>
      </c>
      <c r="O14" s="284" t="n">
        <v>4031729.84493243</v>
      </c>
      <c r="P14" s="284" t="n">
        <v>4000904.54101542</v>
      </c>
      <c r="Q14" s="284" t="n">
        <v>3877304.42526037</v>
      </c>
      <c r="R14" s="284" t="n">
        <v>3558212.66240291</v>
      </c>
      <c r="S14" s="284" t="n">
        <v>3861372.98201075</v>
      </c>
      <c r="T14" s="285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84" t="n">
        <v>226635.745249326</v>
      </c>
      <c r="E15" s="284" t="n">
        <v>231161.42686057</v>
      </c>
      <c r="F15" s="284" t="n">
        <v>225200.131945681</v>
      </c>
      <c r="G15" s="284" t="n">
        <v>226801.59301964</v>
      </c>
      <c r="H15" s="284" t="n">
        <v>227766.791097053</v>
      </c>
      <c r="I15" s="284" t="n">
        <v>221370.278954482</v>
      </c>
      <c r="J15" s="284" t="n">
        <v>225767.688938935</v>
      </c>
      <c r="K15" s="284" t="n">
        <v>224031.851778981</v>
      </c>
      <c r="L15" s="284" t="n">
        <v>228669.546774607</v>
      </c>
      <c r="M15" s="284" t="n">
        <v>225830.943175085</v>
      </c>
      <c r="N15" s="284" t="n">
        <v>225258.304399343</v>
      </c>
      <c r="O15" s="284" t="n">
        <v>220446.850727081</v>
      </c>
      <c r="P15" s="284" t="n">
        <v>224101.819946926</v>
      </c>
      <c r="Q15" s="284" t="n">
        <v>221009.725110932</v>
      </c>
      <c r="R15" s="284" t="n">
        <v>219029.668040142</v>
      </c>
      <c r="S15" s="284" t="n">
        <v>228453.697877154</v>
      </c>
      <c r="T15" s="285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84" t="n">
        <v>65788.9975790208</v>
      </c>
      <c r="E16" s="284" t="n">
        <v>64884.1179844895</v>
      </c>
      <c r="F16" s="284" t="n">
        <v>60708.3295893561</v>
      </c>
      <c r="G16" s="284" t="n">
        <v>58991.1160942623</v>
      </c>
      <c r="H16" s="284" t="n">
        <v>52429.7304937467</v>
      </c>
      <c r="I16" s="284" t="n">
        <v>51207.8916095346</v>
      </c>
      <c r="J16" s="284" t="n">
        <v>53665.7515761624</v>
      </c>
      <c r="K16" s="284" t="n">
        <v>43610.5344063506</v>
      </c>
      <c r="L16" s="284" t="n">
        <v>43807.8250631632</v>
      </c>
      <c r="M16" s="284" t="n">
        <v>39692.9127730356</v>
      </c>
      <c r="N16" s="284" t="n">
        <v>41406.4291291206</v>
      </c>
      <c r="O16" s="284" t="n">
        <v>42562.6277508788</v>
      </c>
      <c r="P16" s="284" t="n">
        <v>32088.1644085598</v>
      </c>
      <c r="Q16" s="284" t="n">
        <v>30735.4971678211</v>
      </c>
      <c r="R16" s="284" t="n">
        <v>25159.2034660237</v>
      </c>
      <c r="S16" s="284" t="n">
        <v>29408.5118931604</v>
      </c>
      <c r="T16" s="285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84" t="n">
        <v>39636.7918627808</v>
      </c>
      <c r="E17" s="284" t="n">
        <v>39440.8578377641</v>
      </c>
      <c r="F17" s="284" t="n">
        <v>37709.1314203782</v>
      </c>
      <c r="G17" s="284" t="n">
        <v>40339.5262902208</v>
      </c>
      <c r="H17" s="284" t="n">
        <v>41501.6244568787</v>
      </c>
      <c r="I17" s="284" t="n">
        <v>43509.2805872639</v>
      </c>
      <c r="J17" s="284" t="n">
        <v>43311.396778685</v>
      </c>
      <c r="K17" s="284" t="n">
        <v>39488.1774195435</v>
      </c>
      <c r="L17" s="284" t="n">
        <v>52366.4027340208</v>
      </c>
      <c r="M17" s="284" t="n">
        <v>61775.2918584977</v>
      </c>
      <c r="N17" s="284" t="n">
        <v>65696.120511347</v>
      </c>
      <c r="O17" s="284" t="n">
        <v>64234.8461101087</v>
      </c>
      <c r="P17" s="284" t="n">
        <v>67464.872634592</v>
      </c>
      <c r="Q17" s="284" t="n">
        <v>67758.4490015452</v>
      </c>
      <c r="R17" s="284" t="n">
        <v>69846.798333998</v>
      </c>
      <c r="S17" s="284" t="n">
        <v>71190.7383276303</v>
      </c>
      <c r="T17" s="285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84" t="n">
        <v>176073.616783963</v>
      </c>
      <c r="E18" s="284" t="n">
        <v>168219.147888825</v>
      </c>
      <c r="F18" s="284" t="n">
        <v>170932.502784566</v>
      </c>
      <c r="G18" s="284" t="n">
        <v>163641.290746493</v>
      </c>
      <c r="H18" s="284" t="n">
        <v>175559.234742892</v>
      </c>
      <c r="I18" s="284" t="n">
        <v>180844.685603009</v>
      </c>
      <c r="J18" s="284" t="n">
        <v>177066.938750157</v>
      </c>
      <c r="K18" s="284" t="n">
        <v>170759.454714502</v>
      </c>
      <c r="L18" s="284" t="n">
        <v>198363.350301031</v>
      </c>
      <c r="M18" s="284" t="n">
        <v>199418.169590057</v>
      </c>
      <c r="N18" s="284" t="n">
        <v>305547.198188215</v>
      </c>
      <c r="O18" s="284" t="n">
        <v>227083.370912105</v>
      </c>
      <c r="P18" s="284" t="n">
        <v>244370.866996653</v>
      </c>
      <c r="Q18" s="284" t="n">
        <v>235512.244464809</v>
      </c>
      <c r="R18" s="284" t="n">
        <v>227154.394978391</v>
      </c>
      <c r="S18" s="284" t="n">
        <v>242743.968189392</v>
      </c>
      <c r="T18" s="285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84" t="n">
        <v>20764.8845776689</v>
      </c>
      <c r="E19" s="284" t="n">
        <v>21664.4878926198</v>
      </c>
      <c r="F19" s="284" t="n">
        <v>21279.5868352817</v>
      </c>
      <c r="G19" s="284" t="n">
        <v>22478.2483428824</v>
      </c>
      <c r="H19" s="284" t="n">
        <v>23444.4891127933</v>
      </c>
      <c r="I19" s="284" t="n">
        <v>28035.4653016571</v>
      </c>
      <c r="J19" s="284" t="n">
        <v>29129.9118671499</v>
      </c>
      <c r="K19" s="284" t="n">
        <v>28278.7684950493</v>
      </c>
      <c r="L19" s="284" t="n">
        <v>27855.4146216908</v>
      </c>
      <c r="M19" s="284" t="n">
        <v>31394.8025117624</v>
      </c>
      <c r="N19" s="284" t="n">
        <v>32418.606965092</v>
      </c>
      <c r="O19" s="284" t="n">
        <v>31543.9405245404</v>
      </c>
      <c r="P19" s="284" t="n">
        <v>24589.1326455363</v>
      </c>
      <c r="Q19" s="284" t="n">
        <v>26123.308849701</v>
      </c>
      <c r="R19" s="284" t="n">
        <v>23374.4340271095</v>
      </c>
      <c r="S19" s="284" t="n">
        <v>26253.4924461838</v>
      </c>
      <c r="T19" s="285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84" t="n">
        <v>374360.454892877</v>
      </c>
      <c r="E20" s="284" t="n">
        <v>389458.485382131</v>
      </c>
      <c r="F20" s="284" t="n">
        <v>361745.576193965</v>
      </c>
      <c r="G20" s="284" t="n">
        <v>370177.56430358</v>
      </c>
      <c r="H20" s="284" t="n">
        <v>344600.812973479</v>
      </c>
      <c r="I20" s="284" t="n">
        <v>366238.062046092</v>
      </c>
      <c r="J20" s="284" t="n">
        <v>341950.040155308</v>
      </c>
      <c r="K20" s="284" t="n">
        <v>353878.33684303</v>
      </c>
      <c r="L20" s="284" t="n">
        <v>351299.458618979</v>
      </c>
      <c r="M20" s="284" t="n">
        <v>411482.21082645</v>
      </c>
      <c r="N20" s="284" t="n">
        <v>433550.772061421</v>
      </c>
      <c r="O20" s="284" t="n">
        <v>423903.152803001</v>
      </c>
      <c r="P20" s="284" t="n">
        <v>391151.545024986</v>
      </c>
      <c r="Q20" s="284" t="n">
        <v>392682.357947609</v>
      </c>
      <c r="R20" s="284" t="n">
        <v>342007.432176281</v>
      </c>
      <c r="S20" s="284" t="n">
        <v>373996.653499094</v>
      </c>
      <c r="T20" s="285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84" t="n">
        <v>77505.3396615242</v>
      </c>
      <c r="E21" s="284" t="n">
        <v>74745.3365947491</v>
      </c>
      <c r="F21" s="284" t="n">
        <v>58961.3202004677</v>
      </c>
      <c r="G21" s="284" t="n">
        <v>39645.3048683737</v>
      </c>
      <c r="H21" s="284" t="n">
        <v>35590.3399858947</v>
      </c>
      <c r="I21" s="284" t="n">
        <v>42405.8352622609</v>
      </c>
      <c r="J21" s="284" t="n">
        <v>36186.8095763284</v>
      </c>
      <c r="K21" s="284" t="n">
        <v>37647.457430426</v>
      </c>
      <c r="L21" s="284" t="n">
        <v>28364.614202208</v>
      </c>
      <c r="M21" s="284" t="n">
        <v>40256.2401533745</v>
      </c>
      <c r="N21" s="284" t="n">
        <v>39634.1255439291</v>
      </c>
      <c r="O21" s="284" t="n">
        <v>45806.0147125498</v>
      </c>
      <c r="P21" s="284" t="n">
        <v>30960.7687918022</v>
      </c>
      <c r="Q21" s="284" t="n">
        <v>35846.4204104492</v>
      </c>
      <c r="R21" s="284" t="n">
        <v>32025.38278728</v>
      </c>
      <c r="S21" s="284" t="n">
        <v>52669.9369566969</v>
      </c>
      <c r="T21" s="285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84" t="n">
        <v>296855.115231352</v>
      </c>
      <c r="E22" s="284" t="n">
        <v>314713.148787382</v>
      </c>
      <c r="F22" s="284" t="n">
        <v>302784.255993498</v>
      </c>
      <c r="G22" s="284" t="n">
        <v>330532.259435207</v>
      </c>
      <c r="H22" s="284" t="n">
        <v>309010.472987584</v>
      </c>
      <c r="I22" s="284" t="n">
        <v>323832.226783831</v>
      </c>
      <c r="J22" s="284" t="n">
        <v>305763.23057898</v>
      </c>
      <c r="K22" s="284" t="n">
        <v>316230.879412604</v>
      </c>
      <c r="L22" s="284" t="n">
        <v>322934.844416771</v>
      </c>
      <c r="M22" s="284" t="n">
        <v>371225.970673076</v>
      </c>
      <c r="N22" s="284" t="n">
        <v>393916.646517492</v>
      </c>
      <c r="O22" s="284" t="n">
        <v>378097.138090451</v>
      </c>
      <c r="P22" s="284" t="n">
        <v>360190.776233184</v>
      </c>
      <c r="Q22" s="284" t="n">
        <v>356835.93753716</v>
      </c>
      <c r="R22" s="284" t="n">
        <v>309982.049389001</v>
      </c>
      <c r="S22" s="284" t="n">
        <v>321326.716542397</v>
      </c>
      <c r="T22" s="285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84" t="n">
        <v>1249006.31460758</v>
      </c>
      <c r="E23" s="284" t="n">
        <v>1240400.2499281</v>
      </c>
      <c r="F23" s="284" t="n">
        <v>1298178.44067954</v>
      </c>
      <c r="G23" s="284" t="n">
        <v>1272933.70678186</v>
      </c>
      <c r="H23" s="284" t="n">
        <v>1266633.76937242</v>
      </c>
      <c r="I23" s="284" t="n">
        <v>1318475.76310606</v>
      </c>
      <c r="J23" s="284" t="n">
        <v>1285018.03253861</v>
      </c>
      <c r="K23" s="284" t="n">
        <v>1327444.69194223</v>
      </c>
      <c r="L23" s="284" t="n">
        <v>1323930.07142155</v>
      </c>
      <c r="M23" s="284" t="n">
        <v>1373483.00636895</v>
      </c>
      <c r="N23" s="284" t="n">
        <v>1365400.97783049</v>
      </c>
      <c r="O23" s="284" t="n">
        <v>1350105.85211569</v>
      </c>
      <c r="P23" s="284" t="n">
        <v>1393754.9811194</v>
      </c>
      <c r="Q23" s="284" t="n">
        <v>1310556.9406952</v>
      </c>
      <c r="R23" s="284" t="n">
        <v>1302217.08206247</v>
      </c>
      <c r="S23" s="284" t="n">
        <v>1323049.6101101</v>
      </c>
      <c r="T23" s="285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84" t="n">
        <v>38411.7564557564</v>
      </c>
      <c r="E24" s="284" t="n">
        <v>40391.6736468285</v>
      </c>
      <c r="F24" s="284" t="n">
        <v>40632.7163603719</v>
      </c>
      <c r="G24" s="284" t="n">
        <v>59696.6356444396</v>
      </c>
      <c r="H24" s="284" t="n">
        <v>56947.8190101853</v>
      </c>
      <c r="I24" s="284" t="n">
        <v>56563.5502801171</v>
      </c>
      <c r="J24" s="284" t="n">
        <v>57575.9898119086</v>
      </c>
      <c r="K24" s="284" t="n">
        <v>38135.8680920321</v>
      </c>
      <c r="L24" s="284" t="n">
        <v>30620.4809372348</v>
      </c>
      <c r="M24" s="284" t="n">
        <v>27693.9622685903</v>
      </c>
      <c r="N24" s="284" t="n">
        <v>33434.0536428276</v>
      </c>
      <c r="O24" s="284" t="n">
        <v>41397.8257328846</v>
      </c>
      <c r="P24" s="284" t="n">
        <v>30172.2311332359</v>
      </c>
      <c r="Q24" s="284" t="n">
        <v>30024.4589870998</v>
      </c>
      <c r="R24" s="284" t="n">
        <v>28332.4835058079</v>
      </c>
      <c r="S24" s="284" t="n">
        <v>25816.5041082115</v>
      </c>
      <c r="T24" s="285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84" t="n">
        <v>76761.1801132694</v>
      </c>
      <c r="E25" s="284" t="n">
        <v>75874.094473047</v>
      </c>
      <c r="F25" s="284" t="n">
        <v>74974.3108165173</v>
      </c>
      <c r="G25" s="284" t="n">
        <v>77433.9016934102</v>
      </c>
      <c r="H25" s="284" t="n">
        <v>78970.4757296604</v>
      </c>
      <c r="I25" s="284" t="n">
        <v>79785.324988946</v>
      </c>
      <c r="J25" s="284" t="n">
        <v>79465.274351923</v>
      </c>
      <c r="K25" s="284" t="n">
        <v>77100.1811368891</v>
      </c>
      <c r="L25" s="284" t="n">
        <v>87183.5476978721</v>
      </c>
      <c r="M25" s="284" t="n">
        <v>90544.057378612</v>
      </c>
      <c r="N25" s="284" t="n">
        <v>88996.8590232149</v>
      </c>
      <c r="O25" s="284" t="n">
        <v>89189.4125067835</v>
      </c>
      <c r="P25" s="284" t="n">
        <v>91298.937400991</v>
      </c>
      <c r="Q25" s="284" t="n">
        <v>94512.8893978376</v>
      </c>
      <c r="R25" s="284" t="n">
        <v>85958.7794585853</v>
      </c>
      <c r="S25" s="284" t="n">
        <v>97616.9631287531</v>
      </c>
      <c r="T25" s="285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84" t="n">
        <v>336396.521499878</v>
      </c>
      <c r="E26" s="284" t="n">
        <v>331492.645572027</v>
      </c>
      <c r="F26" s="284" t="n">
        <v>334299.480504819</v>
      </c>
      <c r="G26" s="284" t="n">
        <v>328131.969519619</v>
      </c>
      <c r="H26" s="284" t="n">
        <v>324539.579815779</v>
      </c>
      <c r="I26" s="284" t="n">
        <v>311246.247865799</v>
      </c>
      <c r="J26" s="284" t="n">
        <v>281815.4121019</v>
      </c>
      <c r="K26" s="284" t="n">
        <v>265241.815532755</v>
      </c>
      <c r="L26" s="284" t="n">
        <v>290325.331907086</v>
      </c>
      <c r="M26" s="284" t="n">
        <v>294124.855211482</v>
      </c>
      <c r="N26" s="284" t="n">
        <v>281750.117681566</v>
      </c>
      <c r="O26" s="284" t="n">
        <v>288365.081957322</v>
      </c>
      <c r="P26" s="284" t="n">
        <v>318470.014429833</v>
      </c>
      <c r="Q26" s="284" t="n">
        <v>298085.494343985</v>
      </c>
      <c r="R26" s="284" t="n">
        <v>273705.123413383</v>
      </c>
      <c r="S26" s="284" t="n">
        <v>302676.605531712</v>
      </c>
      <c r="T26" s="285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509</v>
      </c>
      <c r="D27" s="284" t="n">
        <v>104265.55289605</v>
      </c>
      <c r="E27" s="284" t="n">
        <v>103797.21644831</v>
      </c>
      <c r="F27" s="284" t="n">
        <v>103335.630004976</v>
      </c>
      <c r="G27" s="284" t="n">
        <v>104975.462143076</v>
      </c>
      <c r="H27" s="284" t="n">
        <v>102178.594344491</v>
      </c>
      <c r="I27" s="284" t="n">
        <v>100141.595309283</v>
      </c>
      <c r="J27" s="284" t="n">
        <v>97610.3340437963</v>
      </c>
      <c r="K27" s="284" t="n">
        <v>96945.8600452695</v>
      </c>
      <c r="L27" s="284" t="n">
        <v>97818.2804932721</v>
      </c>
      <c r="M27" s="284" t="n">
        <v>94572.8214166106</v>
      </c>
      <c r="N27" s="284" t="n">
        <v>92815.5983458284</v>
      </c>
      <c r="O27" s="284" t="n">
        <v>97165.7785098827</v>
      </c>
      <c r="P27" s="284" t="n">
        <v>94238.506035155</v>
      </c>
      <c r="Q27" s="284" t="n">
        <v>92163.5073660258</v>
      </c>
      <c r="R27" s="284" t="n">
        <v>84721.0757334263</v>
      </c>
      <c r="S27" s="284" t="n">
        <v>91010.9900028857</v>
      </c>
      <c r="T27" s="285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84" t="n">
        <v>232130.968603829</v>
      </c>
      <c r="E28" s="284" t="n">
        <v>227695.429123717</v>
      </c>
      <c r="F28" s="284" t="n">
        <v>230963.850499843</v>
      </c>
      <c r="G28" s="284" t="n">
        <v>223156.507376543</v>
      </c>
      <c r="H28" s="284" t="n">
        <v>222360.985471288</v>
      </c>
      <c r="I28" s="284" t="n">
        <v>211104.652556516</v>
      </c>
      <c r="J28" s="284" t="n">
        <v>184205.078058104</v>
      </c>
      <c r="K28" s="284" t="n">
        <v>168295.955487486</v>
      </c>
      <c r="L28" s="284" t="n">
        <v>192507.051413814</v>
      </c>
      <c r="M28" s="284" t="n">
        <v>199552.033794871</v>
      </c>
      <c r="N28" s="284" t="n">
        <v>188934.519335737</v>
      </c>
      <c r="O28" s="284" t="n">
        <v>191199.303447439</v>
      </c>
      <c r="P28" s="284" t="n">
        <v>224231.508394678</v>
      </c>
      <c r="Q28" s="284" t="n">
        <v>205921.986977959</v>
      </c>
      <c r="R28" s="284" t="n">
        <v>188984.047679957</v>
      </c>
      <c r="S28" s="284" t="n">
        <v>211665.615528827</v>
      </c>
      <c r="T28" s="285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84" t="n">
        <v>714216.519323208</v>
      </c>
      <c r="E29" s="284" t="n">
        <v>693049.931277805</v>
      </c>
      <c r="F29" s="284" t="n">
        <v>726944.261815851</v>
      </c>
      <c r="G29" s="284" t="n">
        <v>731641.056058065</v>
      </c>
      <c r="H29" s="284" t="n">
        <v>705316.455927849</v>
      </c>
      <c r="I29" s="284" t="n">
        <v>748026.908846318</v>
      </c>
      <c r="J29" s="284" t="n">
        <v>719037.340274575</v>
      </c>
      <c r="K29" s="284" t="n">
        <v>711761.917119476</v>
      </c>
      <c r="L29" s="284" t="n">
        <v>772776.857663855</v>
      </c>
      <c r="M29" s="284" t="n">
        <v>764661.15977919</v>
      </c>
      <c r="N29" s="284" t="n">
        <v>693700.464427808</v>
      </c>
      <c r="O29" s="284" t="n">
        <v>741859.800653067</v>
      </c>
      <c r="P29" s="284" t="n">
        <v>711779.007789775</v>
      </c>
      <c r="Q29" s="284" t="n">
        <v>697868.245319842</v>
      </c>
      <c r="R29" s="284" t="n">
        <v>542355.435577498</v>
      </c>
      <c r="S29" s="284" t="n">
        <v>687810.805268676</v>
      </c>
      <c r="T29" s="285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84" t="n">
        <v>593854.148701856</v>
      </c>
      <c r="E30" s="284" t="n">
        <v>571702.492227177</v>
      </c>
      <c r="F30" s="284" t="n">
        <v>597132.306057264</v>
      </c>
      <c r="G30" s="284" t="n">
        <v>597183.96996897</v>
      </c>
      <c r="H30" s="284" t="n">
        <v>570989.61745095</v>
      </c>
      <c r="I30" s="284" t="n">
        <v>612245.604727187</v>
      </c>
      <c r="J30" s="284" t="n">
        <v>579939.278099417</v>
      </c>
      <c r="K30" s="284" t="n">
        <v>573651.403333671</v>
      </c>
      <c r="L30" s="284" t="n">
        <v>637219.836106978</v>
      </c>
      <c r="M30" s="284" t="n">
        <v>624586.931547015</v>
      </c>
      <c r="N30" s="284" t="n">
        <v>549596.961412464</v>
      </c>
      <c r="O30" s="284" t="n">
        <v>599573.147136788</v>
      </c>
      <c r="P30" s="284" t="n">
        <v>574442.393354276</v>
      </c>
      <c r="Q30" s="284" t="n">
        <v>556702.878570464</v>
      </c>
      <c r="R30" s="284" t="n">
        <v>437480.431817526</v>
      </c>
      <c r="S30" s="284" t="n">
        <v>570545.293069176</v>
      </c>
      <c r="T30" s="285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84" t="n">
        <v>89370.312683136</v>
      </c>
      <c r="E31" s="284" t="n">
        <v>88690.6832617426</v>
      </c>
      <c r="F31" s="284" t="n">
        <v>96111.3125430586</v>
      </c>
      <c r="G31" s="284" t="n">
        <v>98732.9839540051</v>
      </c>
      <c r="H31" s="284" t="n">
        <v>98291.1015089099</v>
      </c>
      <c r="I31" s="284" t="n">
        <v>97989.9820196148</v>
      </c>
      <c r="J31" s="284" t="n">
        <v>101112.445828585</v>
      </c>
      <c r="K31" s="284" t="n">
        <v>100526.58695641</v>
      </c>
      <c r="L31" s="284" t="n">
        <v>94982.5929197885</v>
      </c>
      <c r="M31" s="284" t="n">
        <v>99695.9730074053</v>
      </c>
      <c r="N31" s="284" t="n">
        <v>97520.837656218</v>
      </c>
      <c r="O31" s="284" t="n">
        <v>92028.7818707279</v>
      </c>
      <c r="P31" s="284" t="n">
        <v>88850.6614269905</v>
      </c>
      <c r="Q31" s="284" t="n">
        <v>93236.7749066662</v>
      </c>
      <c r="R31" s="284" t="n">
        <v>66909.8720740971</v>
      </c>
      <c r="S31" s="284" t="n">
        <v>82831.1294256573</v>
      </c>
      <c r="T31" s="285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84" t="n">
        <v>30992.0579382165</v>
      </c>
      <c r="E32" s="284" t="n">
        <v>32656.7557888845</v>
      </c>
      <c r="F32" s="284" t="n">
        <v>33700.6432155283</v>
      </c>
      <c r="G32" s="284" t="n">
        <v>35724.1021350903</v>
      </c>
      <c r="H32" s="284" t="n">
        <v>36035.7369679896</v>
      </c>
      <c r="I32" s="284" t="n">
        <v>37791.3220995167</v>
      </c>
      <c r="J32" s="284" t="n">
        <v>37985.616346573</v>
      </c>
      <c r="K32" s="284" t="n">
        <v>37583.926829395</v>
      </c>
      <c r="L32" s="284" t="n">
        <v>40574.4286370882</v>
      </c>
      <c r="M32" s="284" t="n">
        <v>40378.2552247693</v>
      </c>
      <c r="N32" s="284" t="n">
        <v>46582.6653591257</v>
      </c>
      <c r="O32" s="284" t="n">
        <v>50257.8716455513</v>
      </c>
      <c r="P32" s="284" t="n">
        <v>48485.9530085092</v>
      </c>
      <c r="Q32" s="284" t="n">
        <v>47928.5918427121</v>
      </c>
      <c r="R32" s="284" t="n">
        <v>37965.1316858749</v>
      </c>
      <c r="S32" s="284" t="n">
        <v>34434.3827738422</v>
      </c>
      <c r="T32" s="285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84" t="n">
        <v>93541.2276671863</v>
      </c>
      <c r="E33" s="284" t="n">
        <v>94361.2949685024</v>
      </c>
      <c r="F33" s="284" t="n">
        <v>91698.7931894393</v>
      </c>
      <c r="G33" s="284" t="n">
        <v>96329.4610027808</v>
      </c>
      <c r="H33" s="284" t="n">
        <v>94978.9826969571</v>
      </c>
      <c r="I33" s="284" t="n">
        <v>94288.974927046</v>
      </c>
      <c r="J33" s="284" t="n">
        <v>96643.8458465966</v>
      </c>
      <c r="K33" s="284" t="n">
        <v>91169.3886543494</v>
      </c>
      <c r="L33" s="284" t="n">
        <v>112259.425800415</v>
      </c>
      <c r="M33" s="284" t="n">
        <v>109532.876648765</v>
      </c>
      <c r="N33" s="284" t="n">
        <v>106692.102345089</v>
      </c>
      <c r="O33" s="284" t="n">
        <v>105390.586251358</v>
      </c>
      <c r="P33" s="284" t="n">
        <v>104353.92920253</v>
      </c>
      <c r="Q33" s="284" t="n">
        <v>107729.356016693</v>
      </c>
      <c r="R33" s="284" t="n">
        <v>102236.122995875</v>
      </c>
      <c r="S33" s="284" t="n">
        <v>107860.857146795</v>
      </c>
      <c r="T33" s="285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84" t="n">
        <v>40239.5316384397</v>
      </c>
      <c r="E34" s="284" t="n">
        <v>41432.6923920559</v>
      </c>
      <c r="F34" s="284" t="n">
        <v>38793.6119072294</v>
      </c>
      <c r="G34" s="284" t="n">
        <v>38858.3002961654</v>
      </c>
      <c r="H34" s="284" t="n">
        <v>38104.3768044173</v>
      </c>
      <c r="I34" s="284" t="n">
        <v>35898.5124091434</v>
      </c>
      <c r="J34" s="284" t="n">
        <v>39625.4774343887</v>
      </c>
      <c r="K34" s="284" t="n">
        <v>36464.155768953</v>
      </c>
      <c r="L34" s="284" t="n">
        <v>35732.9325035414</v>
      </c>
      <c r="M34" s="284" t="n">
        <v>34513.3731207472</v>
      </c>
      <c r="N34" s="284" t="n">
        <v>33284.2486897063</v>
      </c>
      <c r="O34" s="284" t="n">
        <v>39323.0713154053</v>
      </c>
      <c r="P34" s="284" t="n">
        <v>42228.1091290438</v>
      </c>
      <c r="Q34" s="284" t="n">
        <v>39767.9790683925</v>
      </c>
      <c r="R34" s="284" t="n">
        <v>29862.9147714751</v>
      </c>
      <c r="S34" s="284" t="n">
        <v>29497.4044395892</v>
      </c>
      <c r="T34" s="285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84" t="n">
        <v>46559.742763093</v>
      </c>
      <c r="E35" s="284" t="n">
        <v>42336.6735126664</v>
      </c>
      <c r="F35" s="284" t="n">
        <v>38073.3571430439</v>
      </c>
      <c r="G35" s="284" t="n">
        <v>39375.3304923257</v>
      </c>
      <c r="H35" s="284" t="n">
        <v>38277.9574998365</v>
      </c>
      <c r="I35" s="284" t="n">
        <v>37776.2656579958</v>
      </c>
      <c r="J35" s="284" t="n">
        <v>37486.0700429676</v>
      </c>
      <c r="K35" s="284" t="n">
        <v>39873.212726483</v>
      </c>
      <c r="L35" s="284" t="n">
        <v>43819.0545664112</v>
      </c>
      <c r="M35" s="284" t="n">
        <v>38612.1854876414</v>
      </c>
      <c r="N35" s="284" t="n">
        <v>60888.1918870695</v>
      </c>
      <c r="O35" s="284" t="n">
        <v>66072.0937050302</v>
      </c>
      <c r="P35" s="284" t="n">
        <v>42507.4422105414</v>
      </c>
      <c r="Q35" s="284" t="n">
        <v>37375.450883612</v>
      </c>
      <c r="R35" s="284" t="n">
        <v>30555.0659212662</v>
      </c>
      <c r="S35" s="284" t="n">
        <v>30474.5964620712</v>
      </c>
      <c r="T35" s="285" t="n">
        <v>30</v>
      </c>
      <c r="U35" s="325"/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84" t="n">
        <v>101684.809580156</v>
      </c>
      <c r="E36" s="284" t="n">
        <v>103437.313601415</v>
      </c>
      <c r="F36" s="284" t="n">
        <v>93929.806004337</v>
      </c>
      <c r="G36" s="284" t="n">
        <v>91570.4085505247</v>
      </c>
      <c r="H36" s="284" t="n">
        <v>88593.8787545687</v>
      </c>
      <c r="I36" s="284" t="n">
        <v>86147.2089613872</v>
      </c>
      <c r="J36" s="284" t="n">
        <v>88299.4934275637</v>
      </c>
      <c r="K36" s="284" t="n">
        <v>84605.533661896</v>
      </c>
      <c r="L36" s="284" t="n">
        <v>93148.9938261332</v>
      </c>
      <c r="M36" s="284" t="n">
        <v>91376.3514270589</v>
      </c>
      <c r="N36" s="284" t="n">
        <v>92728.5443197431</v>
      </c>
      <c r="O36" s="284" t="n">
        <v>94266.7878394758</v>
      </c>
      <c r="P36" s="284" t="n">
        <v>97920.3154103646</v>
      </c>
      <c r="Q36" s="284" t="n">
        <v>100917.159861872</v>
      </c>
      <c r="R36" s="284" t="n">
        <v>88902.7232013584</v>
      </c>
      <c r="S36" s="284" t="n">
        <v>97213.6021783092</v>
      </c>
      <c r="T36" s="285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84" t="n">
        <v>113266.767870027</v>
      </c>
      <c r="E37" s="284" t="n">
        <v>114708.047458624</v>
      </c>
      <c r="F37" s="284" t="n">
        <v>113712.343990701</v>
      </c>
      <c r="G37" s="284" t="n">
        <v>117894.402585663</v>
      </c>
      <c r="H37" s="284" t="n">
        <v>118391.637155009</v>
      </c>
      <c r="I37" s="284" t="n">
        <v>115812.226684159</v>
      </c>
      <c r="J37" s="284" t="n">
        <v>119924.202788998</v>
      </c>
      <c r="K37" s="284" t="n">
        <v>120840.440512919</v>
      </c>
      <c r="L37" s="284" t="n">
        <v>132990.828236773</v>
      </c>
      <c r="M37" s="284" t="n">
        <v>137602.867477683</v>
      </c>
      <c r="N37" s="284" t="n">
        <v>135943.135576529</v>
      </c>
      <c r="O37" s="284" t="n">
        <v>136648.78195284</v>
      </c>
      <c r="P37" s="284" t="n">
        <v>135412.954917421</v>
      </c>
      <c r="Q37" s="284" t="n">
        <v>129852.412378904</v>
      </c>
      <c r="R37" s="284" t="n">
        <v>111320.851958242</v>
      </c>
      <c r="S37" s="284" t="n">
        <v>123452.718318918</v>
      </c>
      <c r="T37" s="285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84" t="n">
        <v>20211.5073955507</v>
      </c>
      <c r="E38" s="284" t="n">
        <v>20422.0226724878</v>
      </c>
      <c r="F38" s="284" t="n">
        <v>19075.69516862</v>
      </c>
      <c r="G38" s="284" t="n">
        <v>16869.0682943537</v>
      </c>
      <c r="H38" s="284" t="n">
        <v>17033.9666253014</v>
      </c>
      <c r="I38" s="284" t="n">
        <v>16873.9966663234</v>
      </c>
      <c r="J38" s="284" t="n">
        <v>17260.5053549113</v>
      </c>
      <c r="K38" s="284" t="n">
        <v>17377.6006922012</v>
      </c>
      <c r="L38" s="284" t="n">
        <v>21999.9962094528</v>
      </c>
      <c r="M38" s="284" t="n">
        <v>21593.1560226138</v>
      </c>
      <c r="N38" s="284" t="n">
        <v>21620.6381163872</v>
      </c>
      <c r="O38" s="284" t="n">
        <v>17956.2300048736</v>
      </c>
      <c r="P38" s="284" t="n">
        <v>15096.0737917675</v>
      </c>
      <c r="Q38" s="284" t="n">
        <v>13106.8328829065</v>
      </c>
      <c r="R38" s="284" t="n">
        <v>12932.0454750727</v>
      </c>
      <c r="S38" s="284" t="n">
        <v>14768.9695510359</v>
      </c>
      <c r="T38" s="285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84" t="n">
        <v>21472.3674739583</v>
      </c>
      <c r="E39" s="284" t="n">
        <v>20637.4051011447</v>
      </c>
      <c r="F39" s="284" t="n">
        <v>19256.7113495666</v>
      </c>
      <c r="G39" s="284" t="n">
        <v>18601.4834623162</v>
      </c>
      <c r="H39" s="284" t="n">
        <v>18420.1610942751</v>
      </c>
      <c r="I39" s="284" t="n">
        <v>15363.4428636968</v>
      </c>
      <c r="J39" s="284" t="n">
        <v>19661.1918318398</v>
      </c>
      <c r="K39" s="284" t="n">
        <v>17261.6795175351</v>
      </c>
      <c r="L39" s="284" t="n">
        <v>16831.1375919177</v>
      </c>
      <c r="M39" s="284" t="n">
        <v>19458.8525256013</v>
      </c>
      <c r="N39" s="284" t="n">
        <v>19753.0844729966</v>
      </c>
      <c r="O39" s="284" t="n">
        <v>38234.5835859721</v>
      </c>
      <c r="P39" s="284" t="n">
        <v>25023.7896851003</v>
      </c>
      <c r="Q39" s="284" t="n">
        <v>28442.8272789864</v>
      </c>
      <c r="R39" s="284" t="n">
        <v>28444.1953274474</v>
      </c>
      <c r="S39" s="284" t="n">
        <v>32403.6777227903</v>
      </c>
      <c r="T39" s="285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84" t="n">
        <v>4405.20356122715</v>
      </c>
      <c r="E40" s="284" t="n">
        <v>4243.23716999059</v>
      </c>
      <c r="F40" s="284" t="n">
        <v>4129.44042350299</v>
      </c>
      <c r="G40" s="284" t="n">
        <v>4653.92206063491</v>
      </c>
      <c r="H40" s="284" t="n">
        <v>4513.3998731044</v>
      </c>
      <c r="I40" s="284" t="n">
        <v>9255.70934559473</v>
      </c>
      <c r="J40" s="284" t="n">
        <v>9189.93437526164</v>
      </c>
      <c r="K40" s="284" t="n">
        <v>9109.02399621519</v>
      </c>
      <c r="L40" s="284" t="n">
        <v>8849.64529605743</v>
      </c>
      <c r="M40" s="284" t="n">
        <v>8896.67133251631</v>
      </c>
      <c r="N40" s="284" t="n">
        <v>9316.00075344976</v>
      </c>
      <c r="O40" s="284" t="n">
        <v>10180.0900355431</v>
      </c>
      <c r="P40" s="284" t="n">
        <v>9120.35313816435</v>
      </c>
      <c r="Q40" s="284" t="n">
        <v>15242.7956026213</v>
      </c>
      <c r="R40" s="284" t="n">
        <v>14817.9077124898</v>
      </c>
      <c r="S40" s="284" t="n">
        <v>16683.6058111762</v>
      </c>
      <c r="T40" s="285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84" t="n">
        <v>3331567.15778728</v>
      </c>
      <c r="E41" s="284" t="n">
        <v>3439830.30824311</v>
      </c>
      <c r="F41" s="284" t="n">
        <v>3397508.53886475</v>
      </c>
      <c r="G41" s="284" t="n">
        <v>3355777.09405121</v>
      </c>
      <c r="H41" s="284" t="n">
        <v>3364449.06666874</v>
      </c>
      <c r="I41" s="284" t="n">
        <v>3451543.47983097</v>
      </c>
      <c r="J41" s="284" t="n">
        <v>3512661.94630227</v>
      </c>
      <c r="K41" s="284" t="n">
        <v>3470082.1613581</v>
      </c>
      <c r="L41" s="284" t="n">
        <v>3476879.23740956</v>
      </c>
      <c r="M41" s="284" t="n">
        <v>3468485.40149082</v>
      </c>
      <c r="N41" s="284" t="n">
        <v>3481355.13031399</v>
      </c>
      <c r="O41" s="284" t="n">
        <v>3616260.83961128</v>
      </c>
      <c r="P41" s="284" t="n">
        <v>3587155.07313073</v>
      </c>
      <c r="Q41" s="284" t="n">
        <v>3519772.59778486</v>
      </c>
      <c r="R41" s="284" t="n">
        <v>3263122.11925425</v>
      </c>
      <c r="S41" s="284" t="n">
        <v>3417747.74074254</v>
      </c>
      <c r="T41" s="285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717</v>
      </c>
      <c r="D42" s="284" t="n">
        <v>3325011.77081594</v>
      </c>
      <c r="E42" s="284" t="n">
        <v>3432026.30682105</v>
      </c>
      <c r="F42" s="284" t="n">
        <v>3390161.2304301</v>
      </c>
      <c r="G42" s="284" t="n">
        <v>3348347.94364843</v>
      </c>
      <c r="H42" s="284" t="n">
        <v>3357254.46262605</v>
      </c>
      <c r="I42" s="284" t="n">
        <v>3444083.64065539</v>
      </c>
      <c r="J42" s="284" t="n">
        <v>3504851.4942653</v>
      </c>
      <c r="K42" s="284" t="n">
        <v>3462053.61914949</v>
      </c>
      <c r="L42" s="284" t="n">
        <v>3469105.60484873</v>
      </c>
      <c r="M42" s="284" t="n">
        <v>3460791.8635116</v>
      </c>
      <c r="N42" s="284" t="n">
        <v>3473677.73810489</v>
      </c>
      <c r="O42" s="284" t="n">
        <v>3608287.31236294</v>
      </c>
      <c r="P42" s="284" t="n">
        <v>3579103.09617523</v>
      </c>
      <c r="Q42" s="284" t="n">
        <v>3511500.20650394</v>
      </c>
      <c r="R42" s="284" t="n">
        <v>3254299.81121779</v>
      </c>
      <c r="S42" s="284" t="n">
        <v>3408886.28086516</v>
      </c>
      <c r="T42" s="285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84" t="n">
        <v>6555.38697134381</v>
      </c>
      <c r="E43" s="284" t="n">
        <v>7804.00142205726</v>
      </c>
      <c r="F43" s="284" t="n">
        <v>7347.30843464266</v>
      </c>
      <c r="G43" s="284" t="n">
        <v>7429.15040277685</v>
      </c>
      <c r="H43" s="284" t="n">
        <v>7194.60404268375</v>
      </c>
      <c r="I43" s="284" t="n">
        <v>7459.83917557762</v>
      </c>
      <c r="J43" s="284" t="n">
        <v>7810.45203697034</v>
      </c>
      <c r="K43" s="284" t="n">
        <v>8028.54220861769</v>
      </c>
      <c r="L43" s="284" t="n">
        <v>7773.63256082535</v>
      </c>
      <c r="M43" s="284" t="n">
        <v>7693.53797921455</v>
      </c>
      <c r="N43" s="284" t="n">
        <v>7677.39220910467</v>
      </c>
      <c r="O43" s="284" t="n">
        <v>7973.52724834381</v>
      </c>
      <c r="P43" s="284" t="n">
        <v>8051.97695549299</v>
      </c>
      <c r="Q43" s="284" t="n">
        <v>8272.39128092404</v>
      </c>
      <c r="R43" s="284" t="n">
        <v>8822.308036455</v>
      </c>
      <c r="S43" s="284" t="n">
        <v>8861.45987738214</v>
      </c>
      <c r="T43" s="285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84" t="n">
        <v>108253.936907956</v>
      </c>
      <c r="E44" s="284" t="n">
        <v>109784.339305662</v>
      </c>
      <c r="F44" s="284" t="n">
        <v>110771.037655659</v>
      </c>
      <c r="G44" s="284" t="n">
        <v>113203.405956632</v>
      </c>
      <c r="H44" s="284" t="n">
        <v>114518.519582429</v>
      </c>
      <c r="I44" s="284" t="n">
        <v>116113.185536065</v>
      </c>
      <c r="J44" s="284" t="n">
        <v>118846.154967317</v>
      </c>
      <c r="K44" s="284" t="n">
        <v>111645.942876637</v>
      </c>
      <c r="L44" s="284" t="n">
        <v>91992.6227072403</v>
      </c>
      <c r="M44" s="284" t="n">
        <v>92854.0336373767</v>
      </c>
      <c r="N44" s="284" t="n">
        <v>93326.2737624867</v>
      </c>
      <c r="O44" s="284" t="n">
        <v>106208.945523</v>
      </c>
      <c r="P44" s="284" t="n">
        <v>106406.529034475</v>
      </c>
      <c r="Q44" s="284" t="n">
        <v>100428.247387407</v>
      </c>
      <c r="R44" s="284" t="n">
        <v>108180.849271371</v>
      </c>
      <c r="S44" s="284" t="n">
        <v>97637.9769127982</v>
      </c>
      <c r="T44" s="285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84" t="n">
        <v>19082.8863090457</v>
      </c>
      <c r="E45" s="284" t="n">
        <v>18999.6116340088</v>
      </c>
      <c r="F45" s="284" t="n">
        <v>18957.7083390465</v>
      </c>
      <c r="G45" s="284" t="n">
        <v>18951.6262788351</v>
      </c>
      <c r="H45" s="284" t="n">
        <v>18677.2273232332</v>
      </c>
      <c r="I45" s="284" t="n">
        <v>19729.8194451952</v>
      </c>
      <c r="J45" s="284" t="n">
        <v>18764.9592422599</v>
      </c>
      <c r="K45" s="284" t="n">
        <v>19136.2499862937</v>
      </c>
      <c r="L45" s="284" t="n">
        <v>18464.5752852453</v>
      </c>
      <c r="M45" s="284" t="n">
        <v>18261.8855019909</v>
      </c>
      <c r="N45" s="284" t="n">
        <v>18100.5597146724</v>
      </c>
      <c r="O45" s="284" t="n">
        <v>18761.6593574637</v>
      </c>
      <c r="P45" s="284" t="n">
        <v>18874.824023671</v>
      </c>
      <c r="Q45" s="284" t="n">
        <v>19333.0565703735</v>
      </c>
      <c r="R45" s="284" t="n">
        <v>20781.6634440599</v>
      </c>
      <c r="S45" s="284" t="n">
        <v>20300.6843275952</v>
      </c>
      <c r="T45" s="285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84" t="n">
        <v>89171.0505989102</v>
      </c>
      <c r="E46" s="284" t="n">
        <v>90784.7276716535</v>
      </c>
      <c r="F46" s="284" t="n">
        <v>91813.3293166124</v>
      </c>
      <c r="G46" s="284" t="n">
        <v>94251.7796777974</v>
      </c>
      <c r="H46" s="284" t="n">
        <v>95841.2922591953</v>
      </c>
      <c r="I46" s="284" t="n">
        <v>96383.3660908697</v>
      </c>
      <c r="J46" s="284" t="n">
        <v>100081.195725057</v>
      </c>
      <c r="K46" s="284" t="n">
        <v>92509.692890343</v>
      </c>
      <c r="L46" s="284" t="n">
        <v>73528.0474219949</v>
      </c>
      <c r="M46" s="284" t="n">
        <v>74592.1481353859</v>
      </c>
      <c r="N46" s="284" t="n">
        <v>75225.7140478143</v>
      </c>
      <c r="O46" s="284" t="n">
        <v>87447.2861655362</v>
      </c>
      <c r="P46" s="284" t="n">
        <v>87531.7050108044</v>
      </c>
      <c r="Q46" s="284" t="n">
        <v>81095.1908170333</v>
      </c>
      <c r="R46" s="284" t="n">
        <v>87399.1858273109</v>
      </c>
      <c r="S46" s="284" t="n">
        <v>77337.292585203</v>
      </c>
      <c r="T46" s="285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84" t="n">
        <v>10888.6976075232</v>
      </c>
      <c r="E47" s="284" t="n">
        <v>11307.0448827701</v>
      </c>
      <c r="F47" s="284" t="n">
        <v>11214.4414982909</v>
      </c>
      <c r="G47" s="284" t="n">
        <v>11751.6384600201</v>
      </c>
      <c r="H47" s="284" t="n">
        <v>12284.7428504511</v>
      </c>
      <c r="I47" s="284" t="n">
        <v>12038.1132218438</v>
      </c>
      <c r="J47" s="284" t="n">
        <v>14067.2740621472</v>
      </c>
      <c r="K47" s="284" t="n">
        <v>9690.18518074426</v>
      </c>
      <c r="L47" s="284" t="n">
        <v>9270.19382151304</v>
      </c>
      <c r="M47" s="284" t="n">
        <v>9262.03161028127</v>
      </c>
      <c r="N47" s="284" t="n">
        <v>9102.07375626951</v>
      </c>
      <c r="O47" s="284" t="n">
        <v>10169.3060786187</v>
      </c>
      <c r="P47" s="284" t="n">
        <v>10248.9716488931</v>
      </c>
      <c r="Q47" s="284" t="n">
        <v>10601.6032665075</v>
      </c>
      <c r="R47" s="284" t="n">
        <v>9924.06708555821</v>
      </c>
      <c r="S47" s="284" t="n">
        <v>9683.88947178319</v>
      </c>
      <c r="T47" s="285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84" t="n">
        <v>78282.3529913871</v>
      </c>
      <c r="E48" s="284" t="n">
        <v>79477.6827888834</v>
      </c>
      <c r="F48" s="284" t="n">
        <v>80598.8878183215</v>
      </c>
      <c r="G48" s="284" t="n">
        <v>82500.1412177773</v>
      </c>
      <c r="H48" s="284" t="n">
        <v>83556.5494087442</v>
      </c>
      <c r="I48" s="284" t="n">
        <v>84345.2528690259</v>
      </c>
      <c r="J48" s="284" t="n">
        <v>86013.9216629103</v>
      </c>
      <c r="K48" s="284" t="n">
        <v>82819.5077095987</v>
      </c>
      <c r="L48" s="284" t="n">
        <v>64257.8536004819</v>
      </c>
      <c r="M48" s="284" t="n">
        <v>65330.1165251046</v>
      </c>
      <c r="N48" s="284" t="n">
        <v>66123.6402915448</v>
      </c>
      <c r="O48" s="284" t="n">
        <v>77277.9800869175</v>
      </c>
      <c r="P48" s="284" t="n">
        <v>77282.7333619113</v>
      </c>
      <c r="Q48" s="284" t="n">
        <v>70493.5875505258</v>
      </c>
      <c r="R48" s="284" t="n">
        <v>77475.1187417527</v>
      </c>
      <c r="S48" s="284" t="n">
        <v>67653.4031134198</v>
      </c>
      <c r="T48" s="285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84" t="n">
        <v>316291.841937622</v>
      </c>
      <c r="E49" s="284" t="n">
        <v>322156.541153119</v>
      </c>
      <c r="F49" s="284" t="n">
        <v>313115.029532502</v>
      </c>
      <c r="G49" s="284" t="n">
        <v>305328.145353189</v>
      </c>
      <c r="H49" s="284" t="n">
        <v>312932.918036006</v>
      </c>
      <c r="I49" s="284" t="n">
        <v>290397.250053059</v>
      </c>
      <c r="J49" s="284" t="n">
        <v>282717.365488958</v>
      </c>
      <c r="K49" s="284" t="n">
        <v>272356.826590454</v>
      </c>
      <c r="L49" s="284" t="n">
        <v>256725.530864191</v>
      </c>
      <c r="M49" s="284" t="n">
        <v>237232.729972259</v>
      </c>
      <c r="N49" s="284" t="n">
        <v>234441.90670809</v>
      </c>
      <c r="O49" s="284" t="n">
        <v>245509.054974954</v>
      </c>
      <c r="P49" s="284" t="n">
        <v>227257.582408064</v>
      </c>
      <c r="Q49" s="284" t="n">
        <v>229096.149046338</v>
      </c>
      <c r="R49" s="284" t="n">
        <v>229383.534718605</v>
      </c>
      <c r="S49" s="284" t="n">
        <v>235721.88971</v>
      </c>
      <c r="T49" s="285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84" t="n">
        <v>234169.246475449</v>
      </c>
      <c r="E50" s="284" t="n">
        <v>233518.287066214</v>
      </c>
      <c r="F50" s="284" t="n">
        <v>228816.963927556</v>
      </c>
      <c r="G50" s="284" t="n">
        <v>218230.109538385</v>
      </c>
      <c r="H50" s="284" t="n">
        <v>227266.317072219</v>
      </c>
      <c r="I50" s="284" t="n">
        <v>209438.555916753</v>
      </c>
      <c r="J50" s="284" t="n">
        <v>198962.158581033</v>
      </c>
      <c r="K50" s="284" t="n">
        <v>190871.055643874</v>
      </c>
      <c r="L50" s="284" t="n">
        <v>180056.278084912</v>
      </c>
      <c r="M50" s="284" t="n">
        <v>161752.709137856</v>
      </c>
      <c r="N50" s="284" t="n">
        <v>161292.3902272</v>
      </c>
      <c r="O50" s="284" t="n">
        <v>170226.777503626</v>
      </c>
      <c r="P50" s="284" t="n">
        <v>158222.439482775</v>
      </c>
      <c r="Q50" s="284" t="n">
        <v>159349.000193727</v>
      </c>
      <c r="R50" s="284" t="n">
        <v>151353.666732553</v>
      </c>
      <c r="S50" s="284" t="n">
        <v>154473.210561155</v>
      </c>
      <c r="T50" s="285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84" t="n">
        <v>82122.5954621724</v>
      </c>
      <c r="E51" s="284" t="n">
        <v>88638.2540869045</v>
      </c>
      <c r="F51" s="284" t="n">
        <v>84298.065604946</v>
      </c>
      <c r="G51" s="284" t="n">
        <v>87098.0358148035</v>
      </c>
      <c r="H51" s="284" t="n">
        <v>85666.6009637867</v>
      </c>
      <c r="I51" s="284" t="n">
        <v>80958.6941363061</v>
      </c>
      <c r="J51" s="284" t="n">
        <v>83755.2069079247</v>
      </c>
      <c r="K51" s="284" t="n">
        <v>81485.7709465799</v>
      </c>
      <c r="L51" s="284" t="n">
        <v>76669.2527792797</v>
      </c>
      <c r="M51" s="284" t="n">
        <v>75480.0208344031</v>
      </c>
      <c r="N51" s="284" t="n">
        <v>73149.5164808893</v>
      </c>
      <c r="O51" s="284" t="n">
        <v>75282.2774713287</v>
      </c>
      <c r="P51" s="284" t="n">
        <v>69035.1429252892</v>
      </c>
      <c r="Q51" s="284" t="n">
        <v>69747.1488526107</v>
      </c>
      <c r="R51" s="284" t="n">
        <v>78029.8679860516</v>
      </c>
      <c r="S51" s="284" t="n">
        <v>81248.6791488452</v>
      </c>
      <c r="T51" s="285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84" t="n">
        <v>504286.940108361</v>
      </c>
      <c r="E52" s="284" t="n">
        <v>539147.81012902</v>
      </c>
      <c r="F52" s="284" t="n">
        <v>509157.365657888</v>
      </c>
      <c r="G52" s="284" t="n">
        <v>515940.414149225</v>
      </c>
      <c r="H52" s="284" t="n">
        <v>506141.79828925</v>
      </c>
      <c r="I52" s="284" t="n">
        <v>488913.166256491</v>
      </c>
      <c r="J52" s="284" t="n">
        <v>512553.201338954</v>
      </c>
      <c r="K52" s="284" t="n">
        <v>504498.198149639</v>
      </c>
      <c r="L52" s="284" t="n">
        <v>481857.331452567</v>
      </c>
      <c r="M52" s="284" t="n">
        <v>469471.439235255</v>
      </c>
      <c r="N52" s="284" t="n">
        <v>455634.405554569</v>
      </c>
      <c r="O52" s="284" t="n">
        <v>440561.939655439</v>
      </c>
      <c r="P52" s="284" t="n">
        <v>412993.054064345</v>
      </c>
      <c r="Q52" s="284" t="n">
        <v>433327.693770499</v>
      </c>
      <c r="R52" s="284" t="n">
        <v>401378.109069907</v>
      </c>
      <c r="S52" s="284" t="n">
        <v>408105.86203944</v>
      </c>
      <c r="T52" s="285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84" t="n">
        <v>81804.7756197019</v>
      </c>
      <c r="E53" s="284" t="n">
        <v>89302.5866434234</v>
      </c>
      <c r="F53" s="284" t="n">
        <v>86202.971653816</v>
      </c>
      <c r="G53" s="284" t="n">
        <v>90274.1767971207</v>
      </c>
      <c r="H53" s="284" t="n">
        <v>88853.7994115479</v>
      </c>
      <c r="I53" s="284" t="n">
        <v>84256.399814662</v>
      </c>
      <c r="J53" s="284" t="n">
        <v>87396.8539864046</v>
      </c>
      <c r="K53" s="284" t="n">
        <v>78870.6473172714</v>
      </c>
      <c r="L53" s="284" t="n">
        <v>71209.2699832728</v>
      </c>
      <c r="M53" s="284" t="n">
        <v>67968.4385016818</v>
      </c>
      <c r="N53" s="284" t="n">
        <v>68249.503552325</v>
      </c>
      <c r="O53" s="284" t="n">
        <v>66762.2206384067</v>
      </c>
      <c r="P53" s="284" t="n">
        <v>67705.928334239</v>
      </c>
      <c r="Q53" s="284" t="n">
        <v>70380.6693266329</v>
      </c>
      <c r="R53" s="284" t="n">
        <v>62675.7991042035</v>
      </c>
      <c r="S53" s="284" t="n">
        <v>63815.7422195917</v>
      </c>
      <c r="T53" s="285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84" t="n">
        <v>148926.928336724</v>
      </c>
      <c r="E54" s="284" t="n">
        <v>157254.180373954</v>
      </c>
      <c r="F54" s="284" t="n">
        <v>150737.015180878</v>
      </c>
      <c r="G54" s="284" t="n">
        <v>153924.27205268</v>
      </c>
      <c r="H54" s="284" t="n">
        <v>152768.700517162</v>
      </c>
      <c r="I54" s="284" t="n">
        <v>144308.877456196</v>
      </c>
      <c r="J54" s="284" t="n">
        <v>152078.724597439</v>
      </c>
      <c r="K54" s="284" t="n">
        <v>143090.306007819</v>
      </c>
      <c r="L54" s="284" t="n">
        <v>136773.071826292</v>
      </c>
      <c r="M54" s="284" t="n">
        <v>135315.107045682</v>
      </c>
      <c r="N54" s="284" t="n">
        <v>139037.985638507</v>
      </c>
      <c r="O54" s="284" t="n">
        <v>141201.981973808</v>
      </c>
      <c r="P54" s="284" t="n">
        <v>121853.680388917</v>
      </c>
      <c r="Q54" s="284" t="n">
        <v>126210.564000422</v>
      </c>
      <c r="R54" s="284" t="n">
        <v>112528.431215075</v>
      </c>
      <c r="S54" s="284" t="n">
        <v>115247.561966918</v>
      </c>
      <c r="T54" s="285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84" t="n">
        <v>273555.236151935</v>
      </c>
      <c r="E55" s="284" t="n">
        <v>292591.043111643</v>
      </c>
      <c r="F55" s="284" t="n">
        <v>272217.378823193</v>
      </c>
      <c r="G55" s="284" t="n">
        <v>271741.965299424</v>
      </c>
      <c r="H55" s="284" t="n">
        <v>264519.298360541</v>
      </c>
      <c r="I55" s="284" t="n">
        <v>260347.888985633</v>
      </c>
      <c r="J55" s="284" t="n">
        <v>273077.62275511</v>
      </c>
      <c r="K55" s="284" t="n">
        <v>282537.244824549</v>
      </c>
      <c r="L55" s="284" t="n">
        <v>273874.989643001</v>
      </c>
      <c r="M55" s="284" t="n">
        <v>266187.893687891</v>
      </c>
      <c r="N55" s="284" t="n">
        <v>248346.916363737</v>
      </c>
      <c r="O55" s="284" t="n">
        <v>232597.737043225</v>
      </c>
      <c r="P55" s="284" t="n">
        <v>223433.445341189</v>
      </c>
      <c r="Q55" s="284" t="n">
        <v>236736.460443444</v>
      </c>
      <c r="R55" s="284" t="n">
        <v>226173.878750629</v>
      </c>
      <c r="S55" s="284" t="n">
        <v>229042.55785293</v>
      </c>
      <c r="T55" s="285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84" t="n">
        <v>780254.740545434</v>
      </c>
      <c r="E56" s="284" t="n">
        <v>783251.580789599</v>
      </c>
      <c r="F56" s="284" t="n">
        <v>797662.704382409</v>
      </c>
      <c r="G56" s="284" t="n">
        <v>809547.329539954</v>
      </c>
      <c r="H56" s="284" t="n">
        <v>871403.697832623</v>
      </c>
      <c r="I56" s="284" t="n">
        <v>880296.240039911</v>
      </c>
      <c r="J56" s="284" t="n">
        <v>877860.8201897</v>
      </c>
      <c r="K56" s="284" t="n">
        <v>863909.233568323</v>
      </c>
      <c r="L56" s="284" t="n">
        <v>874362.323135977</v>
      </c>
      <c r="M56" s="284" t="n">
        <v>887010.251526029</v>
      </c>
      <c r="N56" s="284" t="n">
        <v>939782.130096074</v>
      </c>
      <c r="O56" s="284" t="n">
        <v>996760.356404513</v>
      </c>
      <c r="P56" s="284" t="n">
        <v>992600.277056966</v>
      </c>
      <c r="Q56" s="284" t="n">
        <v>995882.562700129</v>
      </c>
      <c r="R56" s="284" t="n">
        <v>970138.438509203</v>
      </c>
      <c r="S56" s="284" t="n">
        <v>1014122.215999</v>
      </c>
      <c r="T56" s="285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84" t="n">
        <v>83618.2522502418</v>
      </c>
      <c r="E57" s="284" t="n">
        <v>82511.4118836636</v>
      </c>
      <c r="F57" s="284" t="n">
        <v>83732.3096362615</v>
      </c>
      <c r="G57" s="284" t="n">
        <v>79257.4994121771</v>
      </c>
      <c r="H57" s="284" t="n">
        <v>78180.441534293</v>
      </c>
      <c r="I57" s="284" t="n">
        <v>77365.1159610662</v>
      </c>
      <c r="J57" s="284" t="n">
        <v>75230.9510527994</v>
      </c>
      <c r="K57" s="284" t="n">
        <v>72486.0258233464</v>
      </c>
      <c r="L57" s="284" t="n">
        <v>72353.8198920794</v>
      </c>
      <c r="M57" s="284" t="n">
        <v>72074.9236497482</v>
      </c>
      <c r="N57" s="284" t="n">
        <v>71200.6154863127</v>
      </c>
      <c r="O57" s="284" t="n">
        <v>69217.0617535348</v>
      </c>
      <c r="P57" s="284" t="n">
        <v>68797.4746738224</v>
      </c>
      <c r="Q57" s="284" t="n">
        <v>71649.5609121881</v>
      </c>
      <c r="R57" s="284" t="n">
        <v>67910.6736493855</v>
      </c>
      <c r="S57" s="284" t="n">
        <v>69164.3088654637</v>
      </c>
      <c r="T57" s="285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84" t="n">
        <v>127657.625573884</v>
      </c>
      <c r="E58" s="284" t="n">
        <v>128224.068901475</v>
      </c>
      <c r="F58" s="284" t="n">
        <v>129594.909121569</v>
      </c>
      <c r="G58" s="284" t="n">
        <v>137256.336762586</v>
      </c>
      <c r="H58" s="284" t="n">
        <v>155765.025840683</v>
      </c>
      <c r="I58" s="284" t="n">
        <v>159946.41640389</v>
      </c>
      <c r="J58" s="284" t="n">
        <v>166455.575079015</v>
      </c>
      <c r="K58" s="284" t="n">
        <v>167842.072193335</v>
      </c>
      <c r="L58" s="284" t="n">
        <v>170216.492777461</v>
      </c>
      <c r="M58" s="284" t="n">
        <v>172519.426296468</v>
      </c>
      <c r="N58" s="284" t="n">
        <v>172124.909585913</v>
      </c>
      <c r="O58" s="284" t="n">
        <v>181626.922286017</v>
      </c>
      <c r="P58" s="284" t="n">
        <v>192579.029107462</v>
      </c>
      <c r="Q58" s="284" t="n">
        <v>183810.015755379</v>
      </c>
      <c r="R58" s="284" t="n">
        <v>170417.711996285</v>
      </c>
      <c r="S58" s="284" t="n">
        <v>178838.91741392</v>
      </c>
      <c r="T58" s="285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84" t="n">
        <v>101980.690950183</v>
      </c>
      <c r="E59" s="284" t="n">
        <v>90345.4768542688</v>
      </c>
      <c r="F59" s="284" t="n">
        <v>89025.4159200272</v>
      </c>
      <c r="G59" s="284" t="n">
        <v>83420.0517142798</v>
      </c>
      <c r="H59" s="284" t="n">
        <v>86856.8967611554</v>
      </c>
      <c r="I59" s="284" t="n">
        <v>67485.035086046</v>
      </c>
      <c r="J59" s="284" t="n">
        <v>64015.9572921106</v>
      </c>
      <c r="K59" s="284" t="n">
        <v>61744.5269595528</v>
      </c>
      <c r="L59" s="284" t="n">
        <v>62350.6439058706</v>
      </c>
      <c r="M59" s="284" t="n">
        <v>54375.6432073553</v>
      </c>
      <c r="N59" s="284" t="n">
        <v>51975.901467381</v>
      </c>
      <c r="O59" s="284" t="n">
        <v>67739.7025438248</v>
      </c>
      <c r="P59" s="284" t="n">
        <v>46342.2837620468</v>
      </c>
      <c r="Q59" s="284" t="n">
        <v>49927.1826763895</v>
      </c>
      <c r="R59" s="284" t="n">
        <v>57527.5963552105</v>
      </c>
      <c r="S59" s="284" t="n">
        <v>89890.9788894986</v>
      </c>
      <c r="T59" s="285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84" t="n">
        <v>297617.086616709</v>
      </c>
      <c r="E60" s="284" t="n">
        <v>312142.969460666</v>
      </c>
      <c r="F60" s="284" t="n">
        <v>324324.889831927</v>
      </c>
      <c r="G60" s="284" t="n">
        <v>333820.187485006</v>
      </c>
      <c r="H60" s="284" t="n">
        <v>358021.702361039</v>
      </c>
      <c r="I60" s="284" t="n">
        <v>379081.736249642</v>
      </c>
      <c r="J60" s="284" t="n">
        <v>369552.089393189</v>
      </c>
      <c r="K60" s="284" t="n">
        <v>365988.853008516</v>
      </c>
      <c r="L60" s="284" t="n">
        <v>372065.997751532</v>
      </c>
      <c r="M60" s="284" t="n">
        <v>382273.280080037</v>
      </c>
      <c r="N60" s="284" t="n">
        <v>439217.360730582</v>
      </c>
      <c r="O60" s="284" t="n">
        <v>460479.429875851</v>
      </c>
      <c r="P60" s="284" t="n">
        <v>476578.580082372</v>
      </c>
      <c r="Q60" s="284" t="n">
        <v>481961.056216035</v>
      </c>
      <c r="R60" s="284" t="n">
        <v>467645.378770126</v>
      </c>
      <c r="S60" s="284" t="n">
        <v>461041.674469828</v>
      </c>
      <c r="T60" s="285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84" t="n">
        <v>125281.438961176</v>
      </c>
      <c r="E61" s="284" t="n">
        <v>125842.940933055</v>
      </c>
      <c r="F61" s="284" t="n">
        <v>127582.534866537</v>
      </c>
      <c r="G61" s="284" t="n">
        <v>130554.21125776</v>
      </c>
      <c r="H61" s="284" t="n">
        <v>142596.673018453</v>
      </c>
      <c r="I61" s="284" t="n">
        <v>146165.345239543</v>
      </c>
      <c r="J61" s="284" t="n">
        <v>151739.21526841</v>
      </c>
      <c r="K61" s="284" t="n">
        <v>145474.163846544</v>
      </c>
      <c r="L61" s="284" t="n">
        <v>147616.79020674</v>
      </c>
      <c r="M61" s="284" t="n">
        <v>154733.521543649</v>
      </c>
      <c r="N61" s="284" t="n">
        <v>155127.225772239</v>
      </c>
      <c r="O61" s="284" t="n">
        <v>164993.618130571</v>
      </c>
      <c r="P61" s="284" t="n">
        <v>158721.708845511</v>
      </c>
      <c r="Q61" s="284" t="n">
        <v>159083.502032605</v>
      </c>
      <c r="R61" s="284" t="n">
        <v>158278.995686454</v>
      </c>
      <c r="S61" s="284" t="n">
        <v>165914.431997251</v>
      </c>
      <c r="T61" s="285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84" t="n">
        <v>44099.6461932404</v>
      </c>
      <c r="E62" s="284" t="n">
        <v>44184.7127564695</v>
      </c>
      <c r="F62" s="284" t="n">
        <v>43402.6450060869</v>
      </c>
      <c r="G62" s="284" t="n">
        <v>45239.0429081454</v>
      </c>
      <c r="H62" s="284" t="n">
        <v>49982.9583169998</v>
      </c>
      <c r="I62" s="284" t="n">
        <v>50252.5910997243</v>
      </c>
      <c r="J62" s="284" t="n">
        <v>50867.0321041753</v>
      </c>
      <c r="K62" s="284" t="n">
        <v>50373.5917370287</v>
      </c>
      <c r="L62" s="284" t="n">
        <v>49758.578602294</v>
      </c>
      <c r="M62" s="284" t="n">
        <v>51033.4567487717</v>
      </c>
      <c r="N62" s="284" t="n">
        <v>50136.1170536467</v>
      </c>
      <c r="O62" s="284" t="n">
        <v>52703.6218147149</v>
      </c>
      <c r="P62" s="284" t="n">
        <v>49581.2005857512</v>
      </c>
      <c r="Q62" s="284" t="n">
        <v>49451.2451075323</v>
      </c>
      <c r="R62" s="284" t="n">
        <v>48358.0820517423</v>
      </c>
      <c r="S62" s="284" t="n">
        <v>49271.9043630371</v>
      </c>
      <c r="T62" s="285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84" t="n">
        <v>103948.833685204</v>
      </c>
      <c r="E63" s="284" t="n">
        <v>121879.14463753</v>
      </c>
      <c r="F63" s="284" t="n">
        <v>113283.698228385</v>
      </c>
      <c r="G63" s="284" t="n">
        <v>111254.962091005</v>
      </c>
      <c r="H63" s="284" t="n">
        <v>110376.577528451</v>
      </c>
      <c r="I63" s="284" t="n">
        <v>109770.818632601</v>
      </c>
      <c r="J63" s="284" t="n">
        <v>115481.982483441</v>
      </c>
      <c r="K63" s="284" t="n">
        <v>121084.918898978</v>
      </c>
      <c r="L63" s="284" t="n">
        <v>117086.88392266</v>
      </c>
      <c r="M63" s="284" t="n">
        <v>117387.781384492</v>
      </c>
      <c r="N63" s="284" t="n">
        <v>114879.222782295</v>
      </c>
      <c r="O63" s="284" t="n">
        <v>112041.443369676</v>
      </c>
      <c r="P63" s="284" t="n">
        <v>99401.4156847784</v>
      </c>
      <c r="Q63" s="284" t="n">
        <v>108162.814091288</v>
      </c>
      <c r="R63" s="284" t="n">
        <v>109709.560284005</v>
      </c>
      <c r="S63" s="284" t="n">
        <v>109365.921676164</v>
      </c>
      <c r="T63" s="285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84" t="n">
        <v>76630.5422473042</v>
      </c>
      <c r="E64" s="284" t="n">
        <v>80319.0922932297</v>
      </c>
      <c r="F64" s="284" t="n">
        <v>80517.1256154877</v>
      </c>
      <c r="G64" s="284" t="n">
        <v>86321.4930268205</v>
      </c>
      <c r="H64" s="284" t="n">
        <v>89336.3055645071</v>
      </c>
      <c r="I64" s="284" t="n">
        <v>95211.6001408477</v>
      </c>
      <c r="J64" s="284" t="n">
        <v>97559.6213141012</v>
      </c>
      <c r="K64" s="284" t="n">
        <v>89056.3477239435</v>
      </c>
      <c r="L64" s="284" t="n">
        <v>91775.3393901794</v>
      </c>
      <c r="M64" s="284" t="n">
        <v>101956.03227111</v>
      </c>
      <c r="N64" s="284" t="n">
        <v>99693.8674476487</v>
      </c>
      <c r="O64" s="284" t="n">
        <v>100260.764153906</v>
      </c>
      <c r="P64" s="284" t="n">
        <v>98682.0571315729</v>
      </c>
      <c r="Q64" s="284" t="n">
        <v>99368.4050934656</v>
      </c>
      <c r="R64" s="284" t="n">
        <v>90773.8902608137</v>
      </c>
      <c r="S64" s="284" t="n">
        <v>90383.1065347352</v>
      </c>
      <c r="T64" s="285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84" t="n">
        <v>53910.5219122876</v>
      </c>
      <c r="E65" s="284" t="n">
        <v>59112.7537253474</v>
      </c>
      <c r="F65" s="284" t="n">
        <v>52186.4353211503</v>
      </c>
      <c r="G65" s="284" t="n">
        <v>53190.714495667</v>
      </c>
      <c r="H65" s="284" t="n">
        <v>50717.5996794106</v>
      </c>
      <c r="I65" s="284" t="n">
        <v>49787.6374554027</v>
      </c>
      <c r="J65" s="284" t="n">
        <v>53320.3777838583</v>
      </c>
      <c r="K65" s="284" t="n">
        <v>55224.8511063849</v>
      </c>
      <c r="L65" s="284" t="n">
        <v>53976.2333322632</v>
      </c>
      <c r="M65" s="284" t="n">
        <v>51184.5496590617</v>
      </c>
      <c r="N65" s="284" t="n">
        <v>48471.634470301</v>
      </c>
      <c r="O65" s="284" t="n">
        <v>48306.3282852126</v>
      </c>
      <c r="P65" s="284" t="n">
        <v>42639.0157209296</v>
      </c>
      <c r="Q65" s="284" t="n">
        <v>47357.2485977329</v>
      </c>
      <c r="R65" s="284" t="n">
        <v>43860.793895055</v>
      </c>
      <c r="S65" s="284" t="n">
        <v>43414.4529396326</v>
      </c>
      <c r="T65" s="285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84" t="n">
        <v>29059.8953803028</v>
      </c>
      <c r="E66" s="284" t="n">
        <v>30064.9882950782</v>
      </c>
      <c r="F66" s="284" t="n">
        <v>31329.598294335</v>
      </c>
      <c r="G66" s="284" t="n">
        <v>34110.2482920163</v>
      </c>
      <c r="H66" s="284" t="n">
        <v>34403.0303724459</v>
      </c>
      <c r="I66" s="284" t="n">
        <v>35569.9979766621</v>
      </c>
      <c r="J66" s="284" t="n">
        <v>34415.3997236405</v>
      </c>
      <c r="K66" s="284" t="n">
        <v>35683.5468304035</v>
      </c>
      <c r="L66" s="284" t="n">
        <v>37207.0305847126</v>
      </c>
      <c r="M66" s="284" t="n">
        <v>37241.0080356851</v>
      </c>
      <c r="N66" s="284" t="n">
        <v>37413.4779781607</v>
      </c>
      <c r="O66" s="284" t="n">
        <v>40860.226702501</v>
      </c>
      <c r="P66" s="284" t="n">
        <v>39577.9599061459</v>
      </c>
      <c r="Q66" s="284" t="n">
        <v>40746.6730912858</v>
      </c>
      <c r="R66" s="284" t="n">
        <v>42372.2887141621</v>
      </c>
      <c r="S66" s="284" t="n">
        <v>41785.6872642545</v>
      </c>
      <c r="T66" s="285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84" t="n">
        <v>118048.30117959</v>
      </c>
      <c r="E67" s="284" t="n">
        <v>128230.136878856</v>
      </c>
      <c r="F67" s="284" t="n">
        <v>127114.757814622</v>
      </c>
      <c r="G67" s="284" t="n">
        <v>133617.968020417</v>
      </c>
      <c r="H67" s="284" t="n">
        <v>136786.195421718</v>
      </c>
      <c r="I67" s="284" t="n">
        <v>136568.632890312</v>
      </c>
      <c r="J67" s="284" t="n">
        <v>145320.168348599</v>
      </c>
      <c r="K67" s="284" t="n">
        <v>152296.544995655</v>
      </c>
      <c r="L67" s="284" t="n">
        <v>147707.934535512</v>
      </c>
      <c r="M67" s="284" t="n">
        <v>145608.035566211</v>
      </c>
      <c r="N67" s="284" t="n">
        <v>148479.432487541</v>
      </c>
      <c r="O67" s="284" t="n">
        <v>154712.213620134</v>
      </c>
      <c r="P67" s="284" t="n">
        <v>150797.390707389</v>
      </c>
      <c r="Q67" s="284" t="n">
        <v>162778.787591982</v>
      </c>
      <c r="R67" s="284" t="n">
        <v>160175.953783269</v>
      </c>
      <c r="S67" s="284" t="n">
        <v>160433.093827509</v>
      </c>
      <c r="T67" s="285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84" t="n">
        <v>19008.7451726827</v>
      </c>
      <c r="E68" s="284" t="n">
        <v>20552.7866282338</v>
      </c>
      <c r="F68" s="284" t="n">
        <v>20118.2146251003</v>
      </c>
      <c r="G68" s="284" t="n">
        <v>23394.7106336337</v>
      </c>
      <c r="H68" s="284" t="n">
        <v>23989.3434769232</v>
      </c>
      <c r="I68" s="284" t="n">
        <v>21524.0673362619</v>
      </c>
      <c r="J68" s="284" t="n">
        <v>22678.0619840718</v>
      </c>
      <c r="K68" s="284" t="n">
        <v>23815.3757447222</v>
      </c>
      <c r="L68" s="284" t="n">
        <v>23162.8742816079</v>
      </c>
      <c r="M68" s="284" t="n">
        <v>23628.4129916702</v>
      </c>
      <c r="N68" s="284" t="n">
        <v>26264.4728353386</v>
      </c>
      <c r="O68" s="284" t="n">
        <v>21458.9295242757</v>
      </c>
      <c r="P68" s="284" t="n">
        <v>24750.4989893952</v>
      </c>
      <c r="Q68" s="284" t="n">
        <v>26596.4293867233</v>
      </c>
      <c r="R68" s="284" t="n">
        <v>27368.6986037621</v>
      </c>
      <c r="S68" s="284" t="n">
        <v>27728.3081815366</v>
      </c>
      <c r="T68" s="285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84" t="n">
        <v>186169.479522642</v>
      </c>
      <c r="E69" s="284" t="n">
        <v>195937.539735727</v>
      </c>
      <c r="F69" s="284" t="n">
        <v>187316.245717289</v>
      </c>
      <c r="G69" s="284" t="n">
        <v>181924.362874304</v>
      </c>
      <c r="H69" s="284" t="n">
        <v>166361.148652371</v>
      </c>
      <c r="I69" s="284" t="n">
        <v>157411.852099558</v>
      </c>
      <c r="J69" s="284" t="n">
        <v>156971.312856927</v>
      </c>
      <c r="K69" s="284" t="n">
        <v>156835.422526627</v>
      </c>
      <c r="L69" s="284" t="n">
        <v>155516.395604116</v>
      </c>
      <c r="M69" s="284" t="n">
        <v>148460.26572871</v>
      </c>
      <c r="N69" s="284" t="n">
        <v>144756.0910578</v>
      </c>
      <c r="O69" s="284" t="n">
        <v>158091.803451366</v>
      </c>
      <c r="P69" s="284" t="n">
        <v>145517.340564884</v>
      </c>
      <c r="Q69" s="284" t="n">
        <v>165368.658440702</v>
      </c>
      <c r="R69" s="284" t="n">
        <v>152734.588854912</v>
      </c>
      <c r="S69" s="284" t="n">
        <v>154117.258207822</v>
      </c>
      <c r="T69" s="285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84" t="n">
        <v>128775.701208263</v>
      </c>
      <c r="E70" s="284" t="n">
        <v>147648.96567582</v>
      </c>
      <c r="F70" s="284" t="n">
        <v>134213.955177303</v>
      </c>
      <c r="G70" s="284" t="n">
        <v>134744.348240948</v>
      </c>
      <c r="H70" s="284" t="n">
        <v>127960.4640037</v>
      </c>
      <c r="I70" s="284" t="n">
        <v>118189.14119702</v>
      </c>
      <c r="J70" s="284" t="n">
        <v>130745.903896767</v>
      </c>
      <c r="K70" s="284" t="n">
        <v>124314.488288825</v>
      </c>
      <c r="L70" s="284" t="n">
        <v>131282.430828787</v>
      </c>
      <c r="M70" s="284" t="n">
        <v>130865.11621284</v>
      </c>
      <c r="N70" s="284" t="n">
        <v>135341.756923696</v>
      </c>
      <c r="O70" s="284" t="n">
        <v>129859.660296626</v>
      </c>
      <c r="P70" s="284" t="n">
        <v>114793.875379555</v>
      </c>
      <c r="Q70" s="284" t="n">
        <v>130466.377800099</v>
      </c>
      <c r="R70" s="284" t="n">
        <v>113967.360626092</v>
      </c>
      <c r="S70" s="284" t="n">
        <v>119042.521544014</v>
      </c>
      <c r="T70" s="285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84" t="n">
        <v>153832.301450666</v>
      </c>
      <c r="E71" s="284" t="n">
        <v>177843.710566104</v>
      </c>
      <c r="F71" s="284" t="n">
        <v>168071.022831982</v>
      </c>
      <c r="G71" s="284" t="n">
        <v>167161.353461522</v>
      </c>
      <c r="H71" s="284" t="n">
        <v>164145.333221377</v>
      </c>
      <c r="I71" s="284" t="n">
        <v>157577.355969688</v>
      </c>
      <c r="J71" s="284" t="n">
        <v>170807.442379658</v>
      </c>
      <c r="K71" s="284" t="n">
        <v>177141.928218992</v>
      </c>
      <c r="L71" s="284" t="n">
        <v>180904.953604941</v>
      </c>
      <c r="M71" s="284" t="n">
        <v>180213.508996249</v>
      </c>
      <c r="N71" s="284" t="n">
        <v>186759.240538201</v>
      </c>
      <c r="O71" s="284" t="n">
        <v>188306.622690017</v>
      </c>
      <c r="P71" s="284" t="n">
        <v>168150.850527644</v>
      </c>
      <c r="Q71" s="284" t="n">
        <v>184578.682101661</v>
      </c>
      <c r="R71" s="284" t="n">
        <v>178076.652140569</v>
      </c>
      <c r="S71" s="284" t="n">
        <v>179830.81025331</v>
      </c>
      <c r="T71" s="285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84" t="n">
        <v>194348.337575506</v>
      </c>
      <c r="E72" s="284" t="n">
        <v>201931.997419465</v>
      </c>
      <c r="F72" s="284" t="n">
        <v>190988.155429799</v>
      </c>
      <c r="G72" s="284" t="n">
        <v>202078.681249196</v>
      </c>
      <c r="H72" s="284" t="n">
        <v>201089.539761661</v>
      </c>
      <c r="I72" s="284" t="n">
        <v>196816.10112999</v>
      </c>
      <c r="J72" s="284" t="n">
        <v>209192.763481879</v>
      </c>
      <c r="K72" s="284" t="n">
        <v>188152.627540505</v>
      </c>
      <c r="L72" s="284" t="n">
        <v>175739.402611458</v>
      </c>
      <c r="M72" s="284" t="n">
        <v>172730.998469426</v>
      </c>
      <c r="N72" s="284" t="n">
        <v>172724.547634845</v>
      </c>
      <c r="O72" s="284" t="n">
        <v>160274.610642745</v>
      </c>
      <c r="P72" s="284" t="n">
        <v>145691.98655341</v>
      </c>
      <c r="Q72" s="284" t="n">
        <v>160679.363906487</v>
      </c>
      <c r="R72" s="284" t="n">
        <v>143794.701928339</v>
      </c>
      <c r="S72" s="284" t="n">
        <v>141596.255416023</v>
      </c>
      <c r="T72" s="285" t="n">
        <v>67</v>
      </c>
    </row>
    <row r="73" s="51" customFormat="true" ht="9.95" hidden="false" customHeight="true" outlineLevel="0" collapsed="false">
      <c r="A73" s="299"/>
      <c r="B73" s="327"/>
      <c r="C73" s="328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5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89" t="n">
        <f aca="false">D6+D10+D14+D41+D44+D49+D52+D56+SUM(D63:D72)</f>
        <v>10242644.5493764</v>
      </c>
      <c r="E74" s="289" t="n">
        <f aca="false">E6+E10+E14+E41+E44+E49+E52+E56+SUM(E63:E72)</f>
        <v>10460970.7828289</v>
      </c>
      <c r="F74" s="289" t="n">
        <f aca="false">F6+F10+F14+F41+F44+F49+F52+F56+SUM(F63:F72)</f>
        <v>10325394.693047</v>
      </c>
      <c r="G74" s="289" t="n">
        <f aca="false">G6+G10+G14+G41+G44+G49+G52+G56+SUM(G63:G72)</f>
        <v>10309364.6424969</v>
      </c>
      <c r="H74" s="289" t="n">
        <f aca="false">H6+H10+H14+H41+H44+H49+H52+H56+SUM(H63:H72)</f>
        <v>10276388.5420295</v>
      </c>
      <c r="I74" s="289" t="n">
        <f aca="false">I6+I10+I14+I41+I44+I49+I52+I56+SUM(I63:I72)</f>
        <v>10391464.0782755</v>
      </c>
      <c r="J74" s="289" t="n">
        <f aca="false">J6+J10+J14+J41+J44+J49+J52+J56+SUM(J63:J72)</f>
        <v>10435220.5407983</v>
      </c>
      <c r="K74" s="289" t="n">
        <f aca="false">K6+K10+K14+K41+K44+K49+K52+K56+SUM(K63:K72)</f>
        <v>10311434.843293</v>
      </c>
      <c r="L74" s="289" t="n">
        <f aca="false">L6+L10+L14+L41+L44+L49+L52+L56+SUM(L63:L72)</f>
        <v>10422898.4397229</v>
      </c>
      <c r="M74" s="289" t="n">
        <f aca="false">M6+M10+M14+M41+M44+M49+M52+M56+SUM(M63:M72)</f>
        <v>10508233.826078</v>
      </c>
      <c r="N74" s="289" t="n">
        <f aca="false">N6+N10+N14+N41+N44+N49+N52+N56+SUM(N63:N72)</f>
        <v>10616076.1244226</v>
      </c>
      <c r="O74" s="289" t="n">
        <f aca="false">O6+O10+O14+O41+O44+O49+O52+O56+SUM(O63:O72)</f>
        <v>10805923.9708765</v>
      </c>
      <c r="P74" s="289" t="n">
        <f aca="false">P6+P10+P14+P41+P44+P49+P52+P56+SUM(P63:P72)</f>
        <v>10595708.0590298</v>
      </c>
      <c r="Q74" s="289" t="n">
        <f aca="false">Q6+Q10+Q14+Q41+Q44+Q49+Q52+Q56+SUM(Q63:Q72)</f>
        <v>10535809.5953782</v>
      </c>
      <c r="R74" s="289" t="n">
        <f aca="false">R6+R10+R14+R41+R44+R49+R52+R56+SUM(R63:R72)</f>
        <v>9843809.40395801</v>
      </c>
      <c r="S74" s="289" t="n">
        <f aca="false">S6+S10+S14+S41+S44+S49+S52+S56+SUM(S63:S72)</f>
        <v>10359563.6253032</v>
      </c>
      <c r="T74" s="285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715</v>
      </c>
      <c r="D75" s="284" t="n">
        <v>3974047.31220341</v>
      </c>
      <c r="E75" s="284" t="n">
        <v>4230828.36188546</v>
      </c>
      <c r="F75" s="284" t="n">
        <v>4194442.37329936</v>
      </c>
      <c r="G75" s="284" t="n">
        <v>4101942.6819972</v>
      </c>
      <c r="H75" s="284" t="n">
        <v>3965354.67575953</v>
      </c>
      <c r="I75" s="284" t="n">
        <v>3903781.06072651</v>
      </c>
      <c r="J75" s="284" t="n">
        <v>4159688.06783794</v>
      </c>
      <c r="K75" s="284" t="n">
        <v>4050028.97618452</v>
      </c>
      <c r="L75" s="284" t="n">
        <v>4093826.88527334</v>
      </c>
      <c r="M75" s="284" t="n">
        <v>4007448.80579778</v>
      </c>
      <c r="N75" s="284" t="n">
        <v>3929594.11057258</v>
      </c>
      <c r="O75" s="284" t="n">
        <v>3933087.40950382</v>
      </c>
      <c r="P75" s="284" t="n">
        <v>3570191.51811164</v>
      </c>
      <c r="Q75" s="284" t="n">
        <v>3844708.66339619</v>
      </c>
      <c r="R75" s="284" t="n">
        <v>3784559.854391</v>
      </c>
      <c r="S75" s="284" t="n">
        <v>3902778.13719534</v>
      </c>
      <c r="T75" s="285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288" t="s">
        <v>679</v>
      </c>
      <c r="D76" s="289" t="n">
        <f aca="false">SUM(D74:D75)</f>
        <v>14216691.8615799</v>
      </c>
      <c r="E76" s="289" t="n">
        <f aca="false">SUM(E74:E75)</f>
        <v>14691799.1447143</v>
      </c>
      <c r="F76" s="289" t="n">
        <f aca="false">SUM(F74:F75)</f>
        <v>14519837.0663464</v>
      </c>
      <c r="G76" s="289" t="n">
        <f aca="false">SUM(G74:G75)</f>
        <v>14411307.3244941</v>
      </c>
      <c r="H76" s="289" t="n">
        <f aca="false">SUM(H74:H75)</f>
        <v>14241743.217789</v>
      </c>
      <c r="I76" s="289" t="n">
        <f aca="false">SUM(I74:I75)</f>
        <v>14295245.139002</v>
      </c>
      <c r="J76" s="289" t="n">
        <f aca="false">SUM(J74:J75)</f>
        <v>14594908.6086363</v>
      </c>
      <c r="K76" s="289" t="n">
        <f aca="false">SUM(K74:K75)</f>
        <v>14361463.8194775</v>
      </c>
      <c r="L76" s="289" t="n">
        <f aca="false">SUM(L74:L75)</f>
        <v>14516725.3249963</v>
      </c>
      <c r="M76" s="289" t="n">
        <f aca="false">SUM(M74:M75)</f>
        <v>14515682.6318757</v>
      </c>
      <c r="N76" s="289" t="n">
        <f aca="false">SUM(N74:N75)</f>
        <v>14545670.2349952</v>
      </c>
      <c r="O76" s="289" t="n">
        <f aca="false">SUM(O74:O75)</f>
        <v>14739011.3803803</v>
      </c>
      <c r="P76" s="289" t="n">
        <f aca="false">SUM(P74:P75)</f>
        <v>14165899.5771414</v>
      </c>
      <c r="Q76" s="289" t="n">
        <f aca="false">SUM(Q74:Q75)</f>
        <v>14380518.2587744</v>
      </c>
      <c r="R76" s="289" t="n">
        <f aca="false">SUM(R74:R75)</f>
        <v>13628369.258349</v>
      </c>
      <c r="S76" s="289" t="n">
        <f aca="false">SUM(S74:S75)</f>
        <v>14262341.7624985</v>
      </c>
      <c r="T76" s="285" t="n">
        <v>70</v>
      </c>
    </row>
    <row r="77" s="51" customFormat="true" ht="12.75" hidden="false" customHeight="true" outlineLevel="0" collapsed="false">
      <c r="A77" s="301" t="n">
        <v>71</v>
      </c>
      <c r="B77" s="149"/>
      <c r="C77" s="329" t="s">
        <v>718</v>
      </c>
      <c r="D77" s="457" t="n">
        <v>-128657.861579861</v>
      </c>
      <c r="E77" s="457" t="n">
        <v>-129353.144714314</v>
      </c>
      <c r="F77" s="457" t="n">
        <v>-130294.066346357</v>
      </c>
      <c r="G77" s="457" t="n">
        <v>-108769.050494106</v>
      </c>
      <c r="H77" s="457" t="n">
        <v>-133573.805584029</v>
      </c>
      <c r="I77" s="457" t="n">
        <v>-117681.508910256</v>
      </c>
      <c r="J77" s="457" t="n">
        <v>-198297.409828641</v>
      </c>
      <c r="K77" s="457" t="n">
        <v>-207171.819477506</v>
      </c>
      <c r="L77" s="457" t="n">
        <v>-250500.543265982</v>
      </c>
      <c r="M77" s="457" t="n">
        <v>-272544.830425697</v>
      </c>
      <c r="N77" s="457" t="n">
        <v>-307908.974192302</v>
      </c>
      <c r="O77" s="457" t="n">
        <v>-326132.58659162</v>
      </c>
      <c r="P77" s="457" t="n">
        <v>-338241.097267842</v>
      </c>
      <c r="Q77" s="457" t="n">
        <v>-349051.612294218</v>
      </c>
      <c r="R77" s="457" t="n">
        <v>-353330.280428034</v>
      </c>
      <c r="S77" s="457" t="n">
        <v>-389930.069457799</v>
      </c>
      <c r="T77" s="285" t="n">
        <v>71</v>
      </c>
    </row>
    <row r="78" s="51" customFormat="true" ht="12.75" hidden="false" customHeight="true" outlineLevel="0" collapsed="false">
      <c r="A78" s="299" t="n">
        <v>72</v>
      </c>
      <c r="B78" s="149"/>
      <c r="C78" s="329" t="s">
        <v>719</v>
      </c>
      <c r="D78" s="457" t="n">
        <v>16481</v>
      </c>
      <c r="E78" s="457" t="n">
        <v>38649</v>
      </c>
      <c r="F78" s="457" t="n">
        <v>77851</v>
      </c>
      <c r="G78" s="457" t="n">
        <v>68531.726</v>
      </c>
      <c r="H78" s="457" t="n">
        <v>65924.587795049</v>
      </c>
      <c r="I78" s="457" t="n">
        <v>52406.4479082864</v>
      </c>
      <c r="J78" s="457" t="n">
        <v>87667.9031923715</v>
      </c>
      <c r="K78" s="457" t="n">
        <v>102864</v>
      </c>
      <c r="L78" s="457" t="n">
        <v>193474.579684427</v>
      </c>
      <c r="M78" s="457" t="n">
        <v>182161.941792655</v>
      </c>
      <c r="N78" s="457" t="n">
        <v>127300.684945511</v>
      </c>
      <c r="O78" s="457" t="n">
        <v>174699.355087319</v>
      </c>
      <c r="P78" s="457" t="n">
        <v>112955.91579</v>
      </c>
      <c r="Q78" s="457" t="n">
        <v>-30222.9570643857</v>
      </c>
      <c r="R78" s="457" t="n">
        <v>-29512.1528355054</v>
      </c>
      <c r="S78" s="457" t="n">
        <v>-22443.6438483935</v>
      </c>
      <c r="T78" s="285" t="n">
        <v>72</v>
      </c>
    </row>
    <row r="79" s="51" customFormat="true" ht="12.75" hidden="false" customHeight="true" outlineLevel="0" collapsed="false">
      <c r="A79" s="299" t="n">
        <v>73</v>
      </c>
      <c r="B79" s="149"/>
      <c r="C79" s="329" t="s">
        <v>720</v>
      </c>
      <c r="D79" s="457" t="n">
        <v>164457</v>
      </c>
      <c r="E79" s="457" t="n">
        <v>144842</v>
      </c>
      <c r="F79" s="457" t="n">
        <v>146534</v>
      </c>
      <c r="G79" s="457" t="n">
        <v>149499</v>
      </c>
      <c r="H79" s="457" t="n">
        <v>149183</v>
      </c>
      <c r="I79" s="457" t="n">
        <v>170832.064</v>
      </c>
      <c r="J79" s="457" t="n">
        <v>194347.094</v>
      </c>
      <c r="K79" s="457" t="n">
        <v>170204</v>
      </c>
      <c r="L79" s="457" t="n">
        <v>140376.491307804</v>
      </c>
      <c r="M79" s="457" t="n">
        <v>166041.396852125</v>
      </c>
      <c r="N79" s="457" t="n">
        <v>172007.603483413</v>
      </c>
      <c r="O79" s="457" t="n">
        <v>198123.262452487</v>
      </c>
      <c r="P79" s="457" t="n">
        <v>186936.24961342</v>
      </c>
      <c r="Q79" s="457" t="n">
        <v>214783.463318414</v>
      </c>
      <c r="R79" s="457" t="n">
        <v>182678.551200502</v>
      </c>
      <c r="S79" s="457" t="n">
        <v>183799.976085962</v>
      </c>
      <c r="T79" s="285" t="n">
        <v>73</v>
      </c>
    </row>
    <row r="80" s="51" customFormat="true" ht="12.75" hidden="false" customHeight="true" outlineLevel="0" collapsed="false">
      <c r="A80" s="301" t="n">
        <v>74</v>
      </c>
      <c r="B80" s="149"/>
      <c r="C80" s="288" t="s">
        <v>721</v>
      </c>
      <c r="D80" s="458" t="n">
        <f aca="false">SUM(D76:D79)</f>
        <v>14268972</v>
      </c>
      <c r="E80" s="458" t="n">
        <f aca="false">SUM(E76:E79)</f>
        <v>14745937</v>
      </c>
      <c r="F80" s="458" t="n">
        <f aca="false">SUM(F76:F79)</f>
        <v>14613928</v>
      </c>
      <c r="G80" s="458" t="n">
        <f aca="false">SUM(G76:G79)</f>
        <v>14520569</v>
      </c>
      <c r="H80" s="458" t="n">
        <f aca="false">SUM(H76:H79)</f>
        <v>14323277</v>
      </c>
      <c r="I80" s="458" t="n">
        <f aca="false">SUM(I76:I79)</f>
        <v>14400802.142</v>
      </c>
      <c r="J80" s="458" t="n">
        <f aca="false">SUM(J76:J79)</f>
        <v>14678626.196</v>
      </c>
      <c r="K80" s="458" t="n">
        <f aca="false">SUM(K76:K79)</f>
        <v>14427360</v>
      </c>
      <c r="L80" s="458" t="n">
        <f aca="false">SUM(L76:L79)</f>
        <v>14600075.8527225</v>
      </c>
      <c r="M80" s="458" t="n">
        <f aca="false">SUM(M76:M79)</f>
        <v>14591341.1400948</v>
      </c>
      <c r="N80" s="458" t="n">
        <f aca="false">SUM(N76:N79)</f>
        <v>14537069.5492318</v>
      </c>
      <c r="O80" s="458" t="n">
        <f aca="false">SUM(O76:O79)</f>
        <v>14785701.4113285</v>
      </c>
      <c r="P80" s="458" t="n">
        <f aca="false">SUM(P76:P79)</f>
        <v>14127550.645277</v>
      </c>
      <c r="Q80" s="458" t="n">
        <f aca="false">SUM(Q76:Q79)</f>
        <v>14216027.1527342</v>
      </c>
      <c r="R80" s="458" t="n">
        <f aca="false">SUM(R76:R79)</f>
        <v>13428205.376286</v>
      </c>
      <c r="S80" s="458" t="n">
        <f aca="false">SUM(S76:S79)</f>
        <v>14033768.0252783</v>
      </c>
      <c r="T80" s="285" t="n">
        <v>74</v>
      </c>
    </row>
    <row r="81" customFormat="false" ht="9.95" hidden="false" customHeight="true" outlineLevel="0" collapsed="false">
      <c r="A81" s="301"/>
      <c r="B81" s="290" t="s">
        <v>327</v>
      </c>
      <c r="C81" s="333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01"/>
    </row>
    <row r="82" customFormat="false" ht="12" hidden="false" customHeight="true" outlineLevel="0" collapsed="false">
      <c r="A82" s="520"/>
      <c r="B82" s="521" t="s">
        <v>722</v>
      </c>
      <c r="C82" s="522"/>
      <c r="D82" s="523"/>
      <c r="E82" s="523"/>
      <c r="F82" s="523"/>
      <c r="G82" s="523"/>
      <c r="H82" s="523"/>
      <c r="I82" s="523"/>
      <c r="J82" s="523"/>
      <c r="K82" s="523"/>
      <c r="L82" s="523"/>
      <c r="M82" s="523"/>
      <c r="N82" s="523"/>
      <c r="O82" s="523"/>
      <c r="P82" s="523"/>
      <c r="Q82" s="523"/>
      <c r="R82" s="523"/>
      <c r="S82" s="523"/>
      <c r="T82" s="520"/>
    </row>
    <row r="83" customFormat="false" ht="12" hidden="false" customHeight="true" outlineLevel="0" collapsed="false">
      <c r="B83" s="118" t="s">
        <v>592</v>
      </c>
      <c r="C83" s="286"/>
      <c r="I83" s="460"/>
      <c r="J83" s="460"/>
      <c r="K83" s="460"/>
      <c r="L83" s="460"/>
      <c r="M83" s="460"/>
      <c r="N83" s="460"/>
      <c r="O83" s="460"/>
      <c r="P83" s="460"/>
      <c r="Q83" s="460"/>
      <c r="R83" s="460"/>
      <c r="S83" s="460"/>
    </row>
    <row r="84" customFormat="false" ht="12" hidden="false" customHeight="true" outlineLevel="0" collapsed="false">
      <c r="B84" s="118" t="s">
        <v>723</v>
      </c>
      <c r="C84" s="286"/>
    </row>
    <row r="85" customFormat="false" ht="12" hidden="false" customHeight="true" outlineLevel="0" collapsed="false">
      <c r="B85" s="117" t="s">
        <v>724</v>
      </c>
      <c r="C85" s="336"/>
    </row>
    <row r="86" customFormat="false" ht="12" hidden="false" customHeight="true" outlineLevel="0" collapsed="false">
      <c r="B86" s="286" t="s">
        <v>461</v>
      </c>
      <c r="C86" s="336"/>
      <c r="H86" s="460"/>
    </row>
    <row r="87" customFormat="false" ht="12" hidden="false" customHeight="true" outlineLevel="0" collapsed="false">
      <c r="B87" s="286" t="s">
        <v>725</v>
      </c>
      <c r="C87" s="336"/>
      <c r="H87" s="460"/>
    </row>
    <row r="88" customFormat="false" ht="12" hidden="false" customHeight="true" outlineLevel="0" collapsed="false">
      <c r="B88" s="117" t="s">
        <v>726</v>
      </c>
      <c r="C88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B186" s="286"/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>
      <c r="C213" s="33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28"/>
    <col collapsed="false" customWidth="true" hidden="false" outlineLevel="0" max="3" min="3" style="117" width="55.7"/>
    <col collapsed="false" customWidth="true" hidden="false" outlineLevel="0" max="19" min="4" style="117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27</v>
      </c>
      <c r="B1" s="253"/>
      <c r="C1" s="253"/>
      <c r="E1" s="303"/>
      <c r="F1" s="303"/>
      <c r="G1" s="303"/>
      <c r="H1" s="303"/>
      <c r="J1" s="302"/>
    </row>
    <row r="2" s="340" customFormat="true" ht="15" hidden="false" customHeight="true" outlineLevel="0" collapsed="false">
      <c r="A2" s="270" t="s">
        <v>595</v>
      </c>
      <c r="B2" s="270"/>
      <c r="C2" s="462"/>
      <c r="D2" s="524"/>
      <c r="E2" s="524"/>
      <c r="F2" s="462"/>
      <c r="G2" s="462"/>
      <c r="H2" s="462"/>
      <c r="J2" s="270"/>
    </row>
    <row r="3" customFormat="false" ht="12" hidden="false" customHeight="true" outlineLevel="0" collapsed="false">
      <c r="C3" s="310"/>
      <c r="D3" s="525"/>
      <c r="E3" s="525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273" t="n">
        <v>1995</v>
      </c>
      <c r="E4" s="275" t="n">
        <v>1996</v>
      </c>
      <c r="F4" s="273" t="n">
        <v>1997</v>
      </c>
      <c r="G4" s="273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3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IF(AND(ISNUMBER('3.3.4.1'!D6),('3.3.4.1'!$I6)&gt;0),'3.3.4.1'!D6/'3.3.4.1'!$I6*100,0)</f>
        <v>129.131300229029</v>
      </c>
      <c r="E6" s="296" t="n">
        <f aca="false">IF(AND(ISNUMBER('3.3.4.1'!E6),('3.3.4.1'!$I6)&gt;0),'3.3.4.1'!E6/'3.3.4.1'!$I6*100,0)</f>
        <v>128.008099088466</v>
      </c>
      <c r="F6" s="296" t="n">
        <f aca="false">IF(AND(ISNUMBER('3.3.4.1'!F6),('3.3.4.1'!$I6)&gt;0),'3.3.4.1'!F6/'3.3.4.1'!$I6*100,0)</f>
        <v>114.152090115371</v>
      </c>
      <c r="G6" s="296" t="n">
        <f aca="false">IF(AND(ISNUMBER('3.3.4.1'!G6),('3.3.4.1'!$I6)&gt;0),'3.3.4.1'!G6/'3.3.4.1'!$I6*100,0)</f>
        <v>111.530463801172</v>
      </c>
      <c r="H6" s="296" t="n">
        <f aca="false">IF(AND(ISNUMBER('3.3.4.1'!H6),('3.3.4.1'!$I6)&gt;0),'3.3.4.1'!H6/'3.3.4.1'!$I6*100,0)</f>
        <v>104.431868575652</v>
      </c>
      <c r="I6" s="296" t="n">
        <f aca="false">IF(AND(ISNUMBER('3.3.4.1'!I6),('3.3.4.1'!$I6)&gt;0),'3.3.4.1'!I6/'3.3.4.1'!$I6*100,0)</f>
        <v>100</v>
      </c>
      <c r="J6" s="296" t="n">
        <f aca="false">IF(AND(ISNUMBER('3.3.4.1'!J6),('3.3.4.1'!$I6)&gt;0),'3.3.4.1'!J6/'3.3.4.1'!$I6*100,0)</f>
        <v>102.762719395482</v>
      </c>
      <c r="K6" s="296" t="n">
        <f aca="false">IF(AND(ISNUMBER('3.3.4.1'!K6),('3.3.4.1'!$I6)&gt;0),'3.3.4.1'!K6/'3.3.4.1'!$I6*100,0)</f>
        <v>102.119741884652</v>
      </c>
      <c r="L6" s="296" t="n">
        <f aca="false">IF(AND(ISNUMBER('3.3.4.1'!L6),('3.3.4.1'!$I6)&gt;0),'3.3.4.1'!L6/'3.3.4.1'!$I6*100,0)</f>
        <v>97.6297884166648</v>
      </c>
      <c r="M6" s="296" t="n">
        <f aca="false">IF(AND(ISNUMBER('3.3.4.1'!M6),('3.3.4.1'!$I6)&gt;0),'3.3.4.1'!M6/'3.3.4.1'!$I6*100,0)</f>
        <v>95.4356576910709</v>
      </c>
      <c r="N6" s="296" t="n">
        <f aca="false">IF(AND(ISNUMBER('3.3.4.1'!N6),('3.3.4.1'!$I6)&gt;0),'3.3.4.1'!N6/'3.3.4.1'!$I6*100,0)</f>
        <v>93.0316742966335</v>
      </c>
      <c r="O6" s="296" t="n">
        <f aca="false">IF(AND(ISNUMBER('3.3.4.1'!O6),('3.3.4.1'!$I6)&gt;0),'3.3.4.1'!O6/'3.3.4.1'!$I6*100,0)</f>
        <v>96.7370184683661</v>
      </c>
      <c r="P6" s="296" t="n">
        <f aca="false">IF(AND(ISNUMBER('3.3.4.1'!P6),('3.3.4.1'!$I6)&gt;0),'3.3.4.1'!P6/'3.3.4.1'!$I6*100,0)</f>
        <v>92.3420567753729</v>
      </c>
      <c r="Q6" s="296" t="n">
        <f aca="false">IF(AND(ISNUMBER('3.3.4.1'!Q6),('3.3.4.1'!$I6)&gt;0),'3.3.4.1'!Q6/'3.3.4.1'!$I6*100,0)</f>
        <v>99.0973115102621</v>
      </c>
      <c r="R6" s="296" t="n">
        <f aca="false">IF(AND(ISNUMBER('3.3.4.1'!R6),('3.3.4.1'!$I6)&gt;0),'3.3.4.1'!R6/'3.3.4.1'!$I6*100,0)</f>
        <v>100.155058724514</v>
      </c>
      <c r="S6" s="296" t="n">
        <f aca="false">IF(AND(ISNUMBER('3.3.4.1'!S6),('3.3.4.1'!$I6)&gt;0),'3.3.4.1'!S6/'3.3.4.1'!$I6*100,0)</f>
        <v>100.416073936053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IF(AND(ISNUMBER('3.3.4.1'!D7),('3.3.4.1'!$I7)&gt;0),'3.3.4.1'!D7/'3.3.4.1'!$I7*100,0)</f>
        <v>129.152137180511</v>
      </c>
      <c r="E7" s="296" t="n">
        <f aca="false">IF(AND(ISNUMBER('3.3.4.1'!E7),('3.3.4.1'!$I7)&gt;0),'3.3.4.1'!E7/'3.3.4.1'!$I7*100,0)</f>
        <v>128.146926816618</v>
      </c>
      <c r="F7" s="296" t="n">
        <f aca="false">IF(AND(ISNUMBER('3.3.4.1'!F7),('3.3.4.1'!$I7)&gt;0),'3.3.4.1'!F7/'3.3.4.1'!$I7*100,0)</f>
        <v>114.27290209653</v>
      </c>
      <c r="G7" s="296" t="n">
        <f aca="false">IF(AND(ISNUMBER('3.3.4.1'!G7),('3.3.4.1'!$I7)&gt;0),'3.3.4.1'!G7/'3.3.4.1'!$I7*100,0)</f>
        <v>111.525752651447</v>
      </c>
      <c r="H7" s="296" t="n">
        <f aca="false">IF(AND(ISNUMBER('3.3.4.1'!H7),('3.3.4.1'!$I7)&gt;0),'3.3.4.1'!H7/'3.3.4.1'!$I7*100,0)</f>
        <v>104.373405539364</v>
      </c>
      <c r="I7" s="296" t="n">
        <f aca="false">IF(AND(ISNUMBER('3.3.4.1'!I7),('3.3.4.1'!$I7)&gt;0),'3.3.4.1'!I7/'3.3.4.1'!$I7*100,0)</f>
        <v>100</v>
      </c>
      <c r="J7" s="296" t="n">
        <f aca="false">IF(AND(ISNUMBER('3.3.4.1'!J7),('3.3.4.1'!$I7)&gt;0),'3.3.4.1'!J7/'3.3.4.1'!$I7*100,0)</f>
        <v>102.954014354576</v>
      </c>
      <c r="K7" s="296" t="n">
        <f aca="false">IF(AND(ISNUMBER('3.3.4.1'!K7),('3.3.4.1'!$I7)&gt;0),'3.3.4.1'!K7/'3.3.4.1'!$I7*100,0)</f>
        <v>102.346726850505</v>
      </c>
      <c r="L7" s="296" t="n">
        <f aca="false">IF(AND(ISNUMBER('3.3.4.1'!L7),('3.3.4.1'!$I7)&gt;0),'3.3.4.1'!L7/'3.3.4.1'!$I7*100,0)</f>
        <v>97.8028271750242</v>
      </c>
      <c r="M7" s="296" t="n">
        <f aca="false">IF(AND(ISNUMBER('3.3.4.1'!M7),('3.3.4.1'!$I7)&gt;0),'3.3.4.1'!M7/'3.3.4.1'!$I7*100,0)</f>
        <v>95.6031560028789</v>
      </c>
      <c r="N7" s="296" t="n">
        <f aca="false">IF(AND(ISNUMBER('3.3.4.1'!N7),('3.3.4.1'!$I7)&gt;0),'3.3.4.1'!N7/'3.3.4.1'!$I7*100,0)</f>
        <v>92.8633580832013</v>
      </c>
      <c r="O7" s="296" t="n">
        <f aca="false">IF(AND(ISNUMBER('3.3.4.1'!O7),('3.3.4.1'!$I7)&gt;0),'3.3.4.1'!O7/'3.3.4.1'!$I7*100,0)</f>
        <v>96.5782766990934</v>
      </c>
      <c r="P7" s="296" t="n">
        <f aca="false">IF(AND(ISNUMBER('3.3.4.1'!P7),('3.3.4.1'!$I7)&gt;0),'3.3.4.1'!P7/'3.3.4.1'!$I7*100,0)</f>
        <v>91.9056612382595</v>
      </c>
      <c r="Q7" s="296" t="n">
        <f aca="false">IF(AND(ISNUMBER('3.3.4.1'!Q7),('3.3.4.1'!$I7)&gt;0),'3.3.4.1'!Q7/'3.3.4.1'!$I7*100,0)</f>
        <v>98.7887633114913</v>
      </c>
      <c r="R7" s="296" t="n">
        <f aca="false">IF(AND(ISNUMBER('3.3.4.1'!R7),('3.3.4.1'!$I7)&gt;0),'3.3.4.1'!R7/'3.3.4.1'!$I7*100,0)</f>
        <v>99.8095291646723</v>
      </c>
      <c r="S7" s="296" t="n">
        <f aca="false">IF(AND(ISNUMBER('3.3.4.1'!S7),('3.3.4.1'!$I7)&gt;0),'3.3.4.1'!S7/'3.3.4.1'!$I7*100,0)</f>
        <v>100.080348071005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IF(AND(ISNUMBER('3.3.4.1'!D8),('3.3.4.1'!$I8)&gt;0),'3.3.4.1'!D8/'3.3.4.1'!$I8*100,0)</f>
        <v>129.867666341289</v>
      </c>
      <c r="E8" s="296" t="n">
        <f aca="false">IF(AND(ISNUMBER('3.3.4.1'!E8),('3.3.4.1'!$I8)&gt;0),'3.3.4.1'!E8/'3.3.4.1'!$I8*100,0)</f>
        <v>116.552147064704</v>
      </c>
      <c r="F8" s="296" t="n">
        <f aca="false">IF(AND(ISNUMBER('3.3.4.1'!F8),('3.3.4.1'!$I8)&gt;0),'3.3.4.1'!F8/'3.3.4.1'!$I8*100,0)</f>
        <v>110.869709402325</v>
      </c>
      <c r="G8" s="296" t="n">
        <f aca="false">IF(AND(ISNUMBER('3.3.4.1'!G8),('3.3.4.1'!$I8)&gt;0),'3.3.4.1'!G8/'3.3.4.1'!$I8*100,0)</f>
        <v>108.633445322784</v>
      </c>
      <c r="H8" s="296" t="n">
        <f aca="false">IF(AND(ISNUMBER('3.3.4.1'!H8),('3.3.4.1'!$I8)&gt;0),'3.3.4.1'!H8/'3.3.4.1'!$I8*100,0)</f>
        <v>110.960412326467</v>
      </c>
      <c r="I8" s="296" t="n">
        <f aca="false">IF(AND(ISNUMBER('3.3.4.1'!I8),('3.3.4.1'!$I8)&gt;0),'3.3.4.1'!I8/'3.3.4.1'!$I8*100,0)</f>
        <v>100</v>
      </c>
      <c r="J8" s="296" t="n">
        <f aca="false">IF(AND(ISNUMBER('3.3.4.1'!J8),('3.3.4.1'!$I8)&gt;0),'3.3.4.1'!J8/'3.3.4.1'!$I8*100,0)</f>
        <v>91.4363263437185</v>
      </c>
      <c r="K8" s="296" t="n">
        <f aca="false">IF(AND(ISNUMBER('3.3.4.1'!K8),('3.3.4.1'!$I8)&gt;0),'3.3.4.1'!K8/'3.3.4.1'!$I8*100,0)</f>
        <v>87.4808031031889</v>
      </c>
      <c r="L8" s="296" t="n">
        <f aca="false">IF(AND(ISNUMBER('3.3.4.1'!L8),('3.3.4.1'!$I8)&gt;0),'3.3.4.1'!L8/'3.3.4.1'!$I8*100,0)</f>
        <v>85.542611271406</v>
      </c>
      <c r="M8" s="296" t="n">
        <f aca="false">IF(AND(ISNUMBER('3.3.4.1'!M8),('3.3.4.1'!$I8)&gt;0),'3.3.4.1'!M8/'3.3.4.1'!$I8*100,0)</f>
        <v>82.8706198788066</v>
      </c>
      <c r="N8" s="296" t="n">
        <f aca="false">IF(AND(ISNUMBER('3.3.4.1'!N8),('3.3.4.1'!$I8)&gt;0),'3.3.4.1'!N8/'3.3.4.1'!$I8*100,0)</f>
        <v>102.452009996932</v>
      </c>
      <c r="O8" s="296" t="n">
        <f aca="false">IF(AND(ISNUMBER('3.3.4.1'!O8),('3.3.4.1'!$I8)&gt;0),'3.3.4.1'!O8/'3.3.4.1'!$I8*100,0)</f>
        <v>105.620051789897</v>
      </c>
      <c r="P8" s="296" t="n">
        <f aca="false">IF(AND(ISNUMBER('3.3.4.1'!P8),('3.3.4.1'!$I8)&gt;0),'3.3.4.1'!P8/'3.3.4.1'!$I8*100,0)</f>
        <v>118.499573652827</v>
      </c>
      <c r="Q8" s="296" t="n">
        <f aca="false">IF(AND(ISNUMBER('3.3.4.1'!Q8),('3.3.4.1'!$I8)&gt;0),'3.3.4.1'!Q8/'3.3.4.1'!$I8*100,0)</f>
        <v>117.564297363331</v>
      </c>
      <c r="R8" s="296" t="n">
        <f aca="false">IF(AND(ISNUMBER('3.3.4.1'!R8),('3.3.4.1'!$I8)&gt;0),'3.3.4.1'!R8/'3.3.4.1'!$I8*100,0)</f>
        <v>118.64481560788</v>
      </c>
      <c r="S8" s="296" t="n">
        <f aca="false">IF(AND(ISNUMBER('3.3.4.1'!S8),('3.3.4.1'!$I8)&gt;0),'3.3.4.1'!S8/'3.3.4.1'!$I8*100,0)</f>
        <v>118.968119006155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IF(AND(ISNUMBER('3.3.4.1'!D9),('3.3.4.1'!$I9)&gt;0),'3.3.4.1'!D9/'3.3.4.1'!$I9*100,0)</f>
        <v>121.758496774218</v>
      </c>
      <c r="E9" s="296" t="n">
        <f aca="false">IF(AND(ISNUMBER('3.3.4.1'!E9),('3.3.4.1'!$I9)&gt;0),'3.3.4.1'!E9/'3.3.4.1'!$I9*100,0)</f>
        <v>134.165910147731</v>
      </c>
      <c r="F9" s="296" t="n">
        <f aca="false">IF(AND(ISNUMBER('3.3.4.1'!F9),('3.3.4.1'!$I9)&gt;0),'3.3.4.1'!F9/'3.3.4.1'!$I9*100,0)</f>
        <v>96.9188187050159</v>
      </c>
      <c r="G9" s="296" t="n">
        <f aca="false">IF(AND(ISNUMBER('3.3.4.1'!G9),('3.3.4.1'!$I9)&gt;0),'3.3.4.1'!G9/'3.3.4.1'!$I9*100,0)</f>
        <v>122.422598507054</v>
      </c>
      <c r="H9" s="296" t="n">
        <f aca="false">IF(AND(ISNUMBER('3.3.4.1'!H9),('3.3.4.1'!$I9)&gt;0),'3.3.4.1'!H9/'3.3.4.1'!$I9*100,0)</f>
        <v>96.0809333556277</v>
      </c>
      <c r="I9" s="296" t="n">
        <f aca="false">IF(AND(ISNUMBER('3.3.4.1'!I9),('3.3.4.1'!$I9)&gt;0),'3.3.4.1'!I9/'3.3.4.1'!$I9*100,0)</f>
        <v>100</v>
      </c>
      <c r="J9" s="296" t="n">
        <f aca="false">IF(AND(ISNUMBER('3.3.4.1'!J9),('3.3.4.1'!$I9)&gt;0),'3.3.4.1'!J9/'3.3.4.1'!$I9*100,0)</f>
        <v>96.1825105626709</v>
      </c>
      <c r="K9" s="296" t="n">
        <f aca="false">IF(AND(ISNUMBER('3.3.4.1'!K9),('3.3.4.1'!$I9)&gt;0),'3.3.4.1'!K9/'3.3.4.1'!$I9*100,0)</f>
        <v>98.3639815955477</v>
      </c>
      <c r="L9" s="296" t="n">
        <f aca="false">IF(AND(ISNUMBER('3.3.4.1'!L9),('3.3.4.1'!$I9)&gt;0),'3.3.4.1'!L9/'3.3.4.1'!$I9*100,0)</f>
        <v>97.8998544445743</v>
      </c>
      <c r="M9" s="296" t="n">
        <f aca="false">IF(AND(ISNUMBER('3.3.4.1'!M9),('3.3.4.1'!$I9)&gt;0),'3.3.4.1'!M9/'3.3.4.1'!$I9*100,0)</f>
        <v>98.6190801973159</v>
      </c>
      <c r="N9" s="296" t="n">
        <f aca="false">IF(AND(ISNUMBER('3.3.4.1'!N9),('3.3.4.1'!$I9)&gt;0),'3.3.4.1'!N9/'3.3.4.1'!$I9*100,0)</f>
        <v>100.664468596605</v>
      </c>
      <c r="O9" s="296" t="n">
        <f aca="false">IF(AND(ISNUMBER('3.3.4.1'!O9),('3.3.4.1'!$I9)&gt;0),'3.3.4.1'!O9/'3.3.4.1'!$I9*100,0)</f>
        <v>103.940493445969</v>
      </c>
      <c r="P9" s="296" t="n">
        <f aca="false">IF(AND(ISNUMBER('3.3.4.1'!P9),('3.3.4.1'!$I9)&gt;0),'3.3.4.1'!P9/'3.3.4.1'!$I9*100,0)</f>
        <v>106.275706865639</v>
      </c>
      <c r="Q9" s="296" t="n">
        <f aca="false">IF(AND(ISNUMBER('3.3.4.1'!Q9),('3.3.4.1'!$I9)&gt;0),'3.3.4.1'!Q9/'3.3.4.1'!$I9*100,0)</f>
        <v>109.04140383042</v>
      </c>
      <c r="R9" s="296" t="n">
        <f aca="false">IF(AND(ISNUMBER('3.3.4.1'!R9),('3.3.4.1'!$I9)&gt;0),'3.3.4.1'!R9/'3.3.4.1'!$I9*100,0)</f>
        <v>118.692046561654</v>
      </c>
      <c r="S9" s="296" t="n">
        <f aca="false">IF(AND(ISNUMBER('3.3.4.1'!S9),('3.3.4.1'!$I9)&gt;0),'3.3.4.1'!S9/'3.3.4.1'!$I9*100,0)</f>
        <v>116.444262853931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IF(AND(ISNUMBER('3.3.4.1'!D10),('3.3.4.1'!$I10)&gt;0),'3.3.4.1'!D10/'3.3.4.1'!$I10*100,0)</f>
        <v>162.970320178504</v>
      </c>
      <c r="E10" s="296" t="n">
        <f aca="false">IF(AND(ISNUMBER('3.3.4.1'!E10),('3.3.4.1'!$I10)&gt;0),'3.3.4.1'!E10/'3.3.4.1'!$I10*100,0)</f>
        <v>150.918373800643</v>
      </c>
      <c r="F10" s="296" t="n">
        <f aca="false">IF(AND(ISNUMBER('3.3.4.1'!F10),('3.3.4.1'!$I10)&gt;0),'3.3.4.1'!F10/'3.3.4.1'!$I10*100,0)</f>
        <v>128.851723999528</v>
      </c>
      <c r="G10" s="296" t="n">
        <f aca="false">IF(AND(ISNUMBER('3.3.4.1'!G10),('3.3.4.1'!$I10)&gt;0),'3.3.4.1'!G10/'3.3.4.1'!$I10*100,0)</f>
        <v>117.215294170744</v>
      </c>
      <c r="H10" s="296" t="n">
        <f aca="false">IF(AND(ISNUMBER('3.3.4.1'!H10),('3.3.4.1'!$I10)&gt;0),'3.3.4.1'!H10/'3.3.4.1'!$I10*100,0)</f>
        <v>109.578210439157</v>
      </c>
      <c r="I10" s="296" t="n">
        <f aca="false">IF(AND(ISNUMBER('3.3.4.1'!I10),('3.3.4.1'!$I10)&gt;0),'3.3.4.1'!I10/'3.3.4.1'!$I10*100,0)</f>
        <v>100</v>
      </c>
      <c r="J10" s="296" t="n">
        <f aca="false">IF(AND(ISNUMBER('3.3.4.1'!J10),('3.3.4.1'!$I10)&gt;0),'3.3.4.1'!J10/'3.3.4.1'!$I10*100,0)</f>
        <v>98.1344202067165</v>
      </c>
      <c r="K10" s="296" t="n">
        <f aca="false">IF(AND(ISNUMBER('3.3.4.1'!K10),('3.3.4.1'!$I10)&gt;0),'3.3.4.1'!K10/'3.3.4.1'!$I10*100,0)</f>
        <v>95.8100204415926</v>
      </c>
      <c r="L10" s="296" t="n">
        <f aca="false">IF(AND(ISNUMBER('3.3.4.1'!L10),('3.3.4.1'!$I10)&gt;0),'3.3.4.1'!L10/'3.3.4.1'!$I10*100,0)</f>
        <v>88.1596097111059</v>
      </c>
      <c r="M10" s="296" t="n">
        <f aca="false">IF(AND(ISNUMBER('3.3.4.1'!M10),('3.3.4.1'!$I10)&gt;0),'3.3.4.1'!M10/'3.3.4.1'!$I10*100,0)</f>
        <v>101.303541747997</v>
      </c>
      <c r="N10" s="296" t="n">
        <f aca="false">IF(AND(ISNUMBER('3.3.4.1'!N10),('3.3.4.1'!$I10)&gt;0),'3.3.4.1'!N10/'3.3.4.1'!$I10*100,0)</f>
        <v>92.0199450248644</v>
      </c>
      <c r="O10" s="296" t="n">
        <f aca="false">IF(AND(ISNUMBER('3.3.4.1'!O10),('3.3.4.1'!$I10)&gt;0),'3.3.4.1'!O10/'3.3.4.1'!$I10*100,0)</f>
        <v>90.7496288299585</v>
      </c>
      <c r="P10" s="296" t="n">
        <f aca="false">IF(AND(ISNUMBER('3.3.4.1'!P10),('3.3.4.1'!$I10)&gt;0),'3.3.4.1'!P10/'3.3.4.1'!$I10*100,0)</f>
        <v>81.4961825891594</v>
      </c>
      <c r="Q10" s="296" t="n">
        <f aca="false">IF(AND(ISNUMBER('3.3.4.1'!Q10),('3.3.4.1'!$I10)&gt;0),'3.3.4.1'!Q10/'3.3.4.1'!$I10*100,0)</f>
        <v>85.3738408551651</v>
      </c>
      <c r="R10" s="296" t="n">
        <f aca="false">IF(AND(ISNUMBER('3.3.4.1'!R10),('3.3.4.1'!$I10)&gt;0),'3.3.4.1'!R10/'3.3.4.1'!$I10*100,0)</f>
        <v>79.7683038840939</v>
      </c>
      <c r="S10" s="296" t="n">
        <f aca="false">IF(AND(ISNUMBER('3.3.4.1'!S10),('3.3.4.1'!$I10)&gt;0),'3.3.4.1'!S10/'3.3.4.1'!$I10*100,0)</f>
        <v>86.3852486336886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IF(AND(ISNUMBER('3.3.4.1'!D11),('3.3.4.1'!$I11)&gt;0),'3.3.4.1'!D11/'3.3.4.1'!$I11*100,0)</f>
        <v>189.282075518187</v>
      </c>
      <c r="E11" s="296" t="n">
        <f aca="false">IF(AND(ISNUMBER('3.3.4.1'!E11),('3.3.4.1'!$I11)&gt;0),'3.3.4.1'!E11/'3.3.4.1'!$I11*100,0)</f>
        <v>165.542489720913</v>
      </c>
      <c r="F11" s="296" t="n">
        <f aca="false">IF(AND(ISNUMBER('3.3.4.1'!F11),('3.3.4.1'!$I11)&gt;0),'3.3.4.1'!F11/'3.3.4.1'!$I11*100,0)</f>
        <v>154.036681715198</v>
      </c>
      <c r="G11" s="296" t="n">
        <f aca="false">IF(AND(ISNUMBER('3.3.4.1'!G11),('3.3.4.1'!$I11)&gt;0),'3.3.4.1'!G11/'3.3.4.1'!$I11*100,0)</f>
        <v>130.668434753513</v>
      </c>
      <c r="H11" s="296" t="n">
        <f aca="false">IF(AND(ISNUMBER('3.3.4.1'!H11),('3.3.4.1'!$I11)&gt;0),'3.3.4.1'!H11/'3.3.4.1'!$I11*100,0)</f>
        <v>112.226644327344</v>
      </c>
      <c r="I11" s="296" t="n">
        <f aca="false">IF(AND(ISNUMBER('3.3.4.1'!I11),('3.3.4.1'!$I11)&gt;0),'3.3.4.1'!I11/'3.3.4.1'!$I11*100,0)</f>
        <v>100</v>
      </c>
      <c r="J11" s="296" t="n">
        <f aca="false">IF(AND(ISNUMBER('3.3.4.1'!J11),('3.3.4.1'!$I11)&gt;0),'3.3.4.1'!J11/'3.3.4.1'!$I11*100,0)</f>
        <v>96.609459056672</v>
      </c>
      <c r="K11" s="296" t="n">
        <f aca="false">IF(AND(ISNUMBER('3.3.4.1'!K11),('3.3.4.1'!$I11)&gt;0),'3.3.4.1'!K11/'3.3.4.1'!$I11*100,0)</f>
        <v>99.7458097173363</v>
      </c>
      <c r="L11" s="296" t="n">
        <f aca="false">IF(AND(ISNUMBER('3.3.4.1'!L11),('3.3.4.1'!$I11)&gt;0),'3.3.4.1'!L11/'3.3.4.1'!$I11*100,0)</f>
        <v>108.036614780992</v>
      </c>
      <c r="M11" s="296" t="n">
        <f aca="false">IF(AND(ISNUMBER('3.3.4.1'!M11),('3.3.4.1'!$I11)&gt;0),'3.3.4.1'!M11/'3.3.4.1'!$I11*100,0)</f>
        <v>115.497654508791</v>
      </c>
      <c r="N11" s="296" t="n">
        <f aca="false">IF(AND(ISNUMBER('3.3.4.1'!N11),('3.3.4.1'!$I11)&gt;0),'3.3.4.1'!N11/'3.3.4.1'!$I11*100,0)</f>
        <v>100.944454324811</v>
      </c>
      <c r="O11" s="296" t="n">
        <f aca="false">IF(AND(ISNUMBER('3.3.4.1'!O11),('3.3.4.1'!$I11)&gt;0),'3.3.4.1'!O11/'3.3.4.1'!$I11*100,0)</f>
        <v>114.547576522133</v>
      </c>
      <c r="P11" s="296" t="n">
        <f aca="false">IF(AND(ISNUMBER('3.3.4.1'!P11),('3.3.4.1'!$I11)&gt;0),'3.3.4.1'!P11/'3.3.4.1'!$I11*100,0)</f>
        <v>96.8153688122196</v>
      </c>
      <c r="Q11" s="296" t="n">
        <f aca="false">IF(AND(ISNUMBER('3.3.4.1'!Q11),('3.3.4.1'!$I11)&gt;0),'3.3.4.1'!Q11/'3.3.4.1'!$I11*100,0)</f>
        <v>93.1824203839509</v>
      </c>
      <c r="R11" s="296" t="n">
        <f aca="false">IF(AND(ISNUMBER('3.3.4.1'!R11),('3.3.4.1'!$I11)&gt;0),'3.3.4.1'!R11/'3.3.4.1'!$I11*100,0)</f>
        <v>92.6024157685383</v>
      </c>
      <c r="S11" s="296" t="n">
        <f aca="false">IF(AND(ISNUMBER('3.3.4.1'!S11),('3.3.4.1'!$I11)&gt;0),'3.3.4.1'!S11/'3.3.4.1'!$I11*100,0)</f>
        <v>97.0118663935354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IF(AND(ISNUMBER('3.3.4.1'!D12),('3.3.4.1'!$I12)&gt;0),'3.3.4.1'!D12/'3.3.4.1'!$I12*100,0)</f>
        <v>91.2135932223292</v>
      </c>
      <c r="E12" s="296" t="n">
        <f aca="false">IF(AND(ISNUMBER('3.3.4.1'!E12),('3.3.4.1'!$I12)&gt;0),'3.3.4.1'!E12/'3.3.4.1'!$I12*100,0)</f>
        <v>111.509211661611</v>
      </c>
      <c r="F12" s="296" t="n">
        <f aca="false">IF(AND(ISNUMBER('3.3.4.1'!F12),('3.3.4.1'!$I12)&gt;0),'3.3.4.1'!F12/'3.3.4.1'!$I12*100,0)</f>
        <v>102.503381529402</v>
      </c>
      <c r="G12" s="296" t="n">
        <f aca="false">IF(AND(ISNUMBER('3.3.4.1'!G12),('3.3.4.1'!$I12)&gt;0),'3.3.4.1'!G12/'3.3.4.1'!$I12*100,0)</f>
        <v>105.706226627597</v>
      </c>
      <c r="H12" s="296" t="n">
        <f aca="false">IF(AND(ISNUMBER('3.3.4.1'!H12),('3.3.4.1'!$I12)&gt;0),'3.3.4.1'!H12/'3.3.4.1'!$I12*100,0)</f>
        <v>102.947140149275</v>
      </c>
      <c r="I12" s="296" t="n">
        <f aca="false">IF(AND(ISNUMBER('3.3.4.1'!I12),('3.3.4.1'!$I12)&gt;0),'3.3.4.1'!I12/'3.3.4.1'!$I12*100,0)</f>
        <v>100</v>
      </c>
      <c r="J12" s="296" t="n">
        <f aca="false">IF(AND(ISNUMBER('3.3.4.1'!J12),('3.3.4.1'!$I12)&gt;0),'3.3.4.1'!J12/'3.3.4.1'!$I12*100,0)</f>
        <v>95.3953675747578</v>
      </c>
      <c r="K12" s="296" t="n">
        <f aca="false">IF(AND(ISNUMBER('3.3.4.1'!K12),('3.3.4.1'!$I12)&gt;0),'3.3.4.1'!K12/'3.3.4.1'!$I12*100,0)</f>
        <v>85.8748642114334</v>
      </c>
      <c r="L12" s="296" t="n">
        <f aca="false">IF(AND(ISNUMBER('3.3.4.1'!L12),('3.3.4.1'!$I12)&gt;0),'3.3.4.1'!L12/'3.3.4.1'!$I12*100,0)</f>
        <v>43.3623157855897</v>
      </c>
      <c r="M12" s="296" t="n">
        <f aca="false">IF(AND(ISNUMBER('3.3.4.1'!M12),('3.3.4.1'!$I12)&gt;0),'3.3.4.1'!M12/'3.3.4.1'!$I12*100,0)</f>
        <v>48.7572845355275</v>
      </c>
      <c r="N12" s="296" t="n">
        <f aca="false">IF(AND(ISNUMBER('3.3.4.1'!N12),('3.3.4.1'!$I12)&gt;0),'3.3.4.1'!N12/'3.3.4.1'!$I12*100,0)</f>
        <v>72.1087322275638</v>
      </c>
      <c r="O12" s="296" t="n">
        <f aca="false">IF(AND(ISNUMBER('3.3.4.1'!O12),('3.3.4.1'!$I12)&gt;0),'3.3.4.1'!O12/'3.3.4.1'!$I12*100,0)</f>
        <v>49.8951098106288</v>
      </c>
      <c r="P12" s="296" t="n">
        <f aca="false">IF(AND(ISNUMBER('3.3.4.1'!P12),('3.3.4.1'!$I12)&gt;0),'3.3.4.1'!P12/'3.3.4.1'!$I12*100,0)</f>
        <v>44.0184131530282</v>
      </c>
      <c r="Q12" s="296" t="n">
        <f aca="false">IF(AND(ISNUMBER('3.3.4.1'!Q12),('3.3.4.1'!$I12)&gt;0),'3.3.4.1'!Q12/'3.3.4.1'!$I12*100,0)</f>
        <v>44.3349815057918</v>
      </c>
      <c r="R12" s="296" t="n">
        <f aca="false">IF(AND(ISNUMBER('3.3.4.1'!R12),('3.3.4.1'!$I12)&gt;0),'3.3.4.1'!R12/'3.3.4.1'!$I12*100,0)</f>
        <v>46.5462819183399</v>
      </c>
      <c r="S12" s="296" t="n">
        <f aca="false">IF(AND(ISNUMBER('3.3.4.1'!S12),('3.3.4.1'!$I12)&gt;0),'3.3.4.1'!S12/'3.3.4.1'!$I12*100,0)</f>
        <v>48.6106672938563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IF(AND(ISNUMBER('3.3.4.1'!D13),('3.3.4.1'!$I13)&gt;0),'3.3.4.1'!D13/'3.3.4.1'!$I13*100,0)</f>
        <v>184.020840888091</v>
      </c>
      <c r="E13" s="296" t="n">
        <f aca="false">IF(AND(ISNUMBER('3.3.4.1'!E13),('3.3.4.1'!$I13)&gt;0),'3.3.4.1'!E13/'3.3.4.1'!$I13*100,0)</f>
        <v>162.124036886509</v>
      </c>
      <c r="F13" s="296" t="n">
        <f aca="false">IF(AND(ISNUMBER('3.3.4.1'!F13),('3.3.4.1'!$I13)&gt;0),'3.3.4.1'!F13/'3.3.4.1'!$I13*100,0)</f>
        <v>104.795340169891</v>
      </c>
      <c r="G13" s="296" t="n">
        <f aca="false">IF(AND(ISNUMBER('3.3.4.1'!G13),('3.3.4.1'!$I13)&gt;0),'3.3.4.1'!G13/'3.3.4.1'!$I13*100,0)</f>
        <v>101.686163228787</v>
      </c>
      <c r="H13" s="296" t="n">
        <f aca="false">IF(AND(ISNUMBER('3.3.4.1'!H13),('3.3.4.1'!$I13)&gt;0),'3.3.4.1'!H13/'3.3.4.1'!$I13*100,0)</f>
        <v>111.079266248981</v>
      </c>
      <c r="I13" s="296" t="n">
        <f aca="false">IF(AND(ISNUMBER('3.3.4.1'!I13),('3.3.4.1'!$I13)&gt;0),'3.3.4.1'!I13/'3.3.4.1'!$I13*100,0)</f>
        <v>100</v>
      </c>
      <c r="J13" s="296" t="n">
        <f aca="false">IF(AND(ISNUMBER('3.3.4.1'!J13),('3.3.4.1'!$I13)&gt;0),'3.3.4.1'!J13/'3.3.4.1'!$I13*100,0)</f>
        <v>104.116961239752</v>
      </c>
      <c r="K13" s="296" t="n">
        <f aca="false">IF(AND(ISNUMBER('3.3.4.1'!K13),('3.3.4.1'!$I13)&gt;0),'3.3.4.1'!K13/'3.3.4.1'!$I13*100,0)</f>
        <v>98.125126723216</v>
      </c>
      <c r="L13" s="296" t="n">
        <f aca="false">IF(AND(ISNUMBER('3.3.4.1'!L13),('3.3.4.1'!$I13)&gt;0),'3.3.4.1'!L13/'3.3.4.1'!$I13*100,0)</f>
        <v>94.2356213781763</v>
      </c>
      <c r="M13" s="296" t="n">
        <f aca="false">IF(AND(ISNUMBER('3.3.4.1'!M13),('3.3.4.1'!$I13)&gt;0),'3.3.4.1'!M13/'3.3.4.1'!$I13*100,0)</f>
        <v>127.10705331557</v>
      </c>
      <c r="N13" s="296" t="n">
        <f aca="false">IF(AND(ISNUMBER('3.3.4.1'!N13),('3.3.4.1'!$I13)&gt;0),'3.3.4.1'!N13/'3.3.4.1'!$I13*100,0)</f>
        <v>94.5368900045233</v>
      </c>
      <c r="O13" s="296" t="n">
        <f aca="false">IF(AND(ISNUMBER('3.3.4.1'!O13),('3.3.4.1'!$I13)&gt;0),'3.3.4.1'!O13/'3.3.4.1'!$I13*100,0)</f>
        <v>84.6802103447068</v>
      </c>
      <c r="P13" s="296" t="n">
        <f aca="false">IF(AND(ISNUMBER('3.3.4.1'!P13),('3.3.4.1'!$I13)&gt;0),'3.3.4.1'!P13/'3.3.4.1'!$I13*100,0)</f>
        <v>89.2619193048945</v>
      </c>
      <c r="Q13" s="296" t="n">
        <f aca="false">IF(AND(ISNUMBER('3.3.4.1'!Q13),('3.3.4.1'!$I13)&gt;0),'3.3.4.1'!Q13/'3.3.4.1'!$I13*100,0)</f>
        <v>112.236637360165</v>
      </c>
      <c r="R13" s="296" t="n">
        <f aca="false">IF(AND(ISNUMBER('3.3.4.1'!R13),('3.3.4.1'!$I13)&gt;0),'3.3.4.1'!R13/'3.3.4.1'!$I13*100,0)</f>
        <v>88.1787345162795</v>
      </c>
      <c r="S13" s="296" t="n">
        <f aca="false">IF(AND(ISNUMBER('3.3.4.1'!S13),('3.3.4.1'!$I13)&gt;0),'3.3.4.1'!S13/'3.3.4.1'!$I13*100,0)</f>
        <v>104.069382184648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IF(AND(ISNUMBER('3.3.4.1'!D14),('3.3.4.1'!$I14)&gt;0),'3.3.4.1'!D14/'3.3.4.1'!$I14*100,0)</f>
        <v>98.4990814400596</v>
      </c>
      <c r="E14" s="296" t="n">
        <f aca="false">IF(AND(ISNUMBER('3.3.4.1'!E14),('3.3.4.1'!$I14)&gt;0),'3.3.4.1'!E14/'3.3.4.1'!$I14*100,0)</f>
        <v>97.9274351983651</v>
      </c>
      <c r="F14" s="296" t="n">
        <f aca="false">IF(AND(ISNUMBER('3.3.4.1'!F14),('3.3.4.1'!$I14)&gt;0),'3.3.4.1'!F14/'3.3.4.1'!$I14*100,0)</f>
        <v>98.8093029878406</v>
      </c>
      <c r="G14" s="296" t="n">
        <f aca="false">IF(AND(ISNUMBER('3.3.4.1'!G14),('3.3.4.1'!$I14)&gt;0),'3.3.4.1'!G14/'3.3.4.1'!$I14*100,0)</f>
        <v>98.9440982411079</v>
      </c>
      <c r="H14" s="296" t="n">
        <f aca="false">IF(AND(ISNUMBER('3.3.4.1'!H14),('3.3.4.1'!$I14)&gt;0),'3.3.4.1'!H14/'3.3.4.1'!$I14*100,0)</f>
        <v>97.3617488620632</v>
      </c>
      <c r="I14" s="296" t="n">
        <f aca="false">IF(AND(ISNUMBER('3.3.4.1'!I14),('3.3.4.1'!$I14)&gt;0),'3.3.4.1'!I14/'3.3.4.1'!$I14*100,0)</f>
        <v>100</v>
      </c>
      <c r="J14" s="296" t="n">
        <f aca="false">IF(AND(ISNUMBER('3.3.4.1'!J14),('3.3.4.1'!$I14)&gt;0),'3.3.4.1'!J14/'3.3.4.1'!$I14*100,0)</f>
        <v>97.5155289487413</v>
      </c>
      <c r="K14" s="296" t="n">
        <f aca="false">IF(AND(ISNUMBER('3.3.4.1'!K14),('3.3.4.1'!$I14)&gt;0),'3.3.4.1'!K14/'3.3.4.1'!$I14*100,0)</f>
        <v>96.84841512869</v>
      </c>
      <c r="L14" s="296" t="n">
        <f aca="false">IF(AND(ISNUMBER('3.3.4.1'!L14),('3.3.4.1'!$I14)&gt;0),'3.3.4.1'!L14/'3.3.4.1'!$I14*100,0)</f>
        <v>101.47012377266</v>
      </c>
      <c r="M14" s="296" t="n">
        <f aca="false">IF(AND(ISNUMBER('3.3.4.1'!M14),('3.3.4.1'!$I14)&gt;0),'3.3.4.1'!M14/'3.3.4.1'!$I14*100,0)</f>
        <v>104.322243126733</v>
      </c>
      <c r="N14" s="296" t="n">
        <f aca="false">IF(AND(ISNUMBER('3.3.4.1'!N14),('3.3.4.1'!$I14)&gt;0),'3.3.4.1'!N14/'3.3.4.1'!$I14*100,0)</f>
        <v>106.043567922276</v>
      </c>
      <c r="O14" s="296" t="n">
        <f aca="false">IF(AND(ISNUMBER('3.3.4.1'!O14),('3.3.4.1'!$I14)&gt;0),'3.3.4.1'!O14/'3.3.4.1'!$I14*100,0)</f>
        <v>105.633372625715</v>
      </c>
      <c r="P14" s="296" t="n">
        <f aca="false">IF(AND(ISNUMBER('3.3.4.1'!P14),('3.3.4.1'!$I14)&gt;0),'3.3.4.1'!P14/'3.3.4.1'!$I14*100,0)</f>
        <v>104.825733984188</v>
      </c>
      <c r="Q14" s="296" t="n">
        <f aca="false">IF(AND(ISNUMBER('3.3.4.1'!Q14),('3.3.4.1'!$I14)&gt;0),'3.3.4.1'!Q14/'3.3.4.1'!$I14*100,0)</f>
        <v>101.587348083767</v>
      </c>
      <c r="R14" s="296" t="n">
        <f aca="false">IF(AND(ISNUMBER('3.3.4.1'!R14),('3.3.4.1'!$I14)&gt;0),'3.3.4.1'!R14/'3.3.4.1'!$I14*100,0)</f>
        <v>93.2269815949049</v>
      </c>
      <c r="S14" s="296" t="n">
        <f aca="false">IF(AND(ISNUMBER('3.3.4.1'!S14),('3.3.4.1'!$I14)&gt;0),'3.3.4.1'!S14/'3.3.4.1'!$I14*100,0)</f>
        <v>101.169936167299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IF(AND(ISNUMBER('3.3.4.1'!D15),('3.3.4.1'!$I15)&gt;0),'3.3.4.1'!D15/'3.3.4.1'!$I15*100,0)</f>
        <v>102.378578696162</v>
      </c>
      <c r="E15" s="296" t="n">
        <f aca="false">IF(AND(ISNUMBER('3.3.4.1'!E15),('3.3.4.1'!$I15)&gt;0),'3.3.4.1'!E15/'3.3.4.1'!$I15*100,0)</f>
        <v>104.42297310747</v>
      </c>
      <c r="F15" s="296" t="n">
        <f aca="false">IF(AND(ISNUMBER('3.3.4.1'!F15),('3.3.4.1'!$I15)&gt;0),'3.3.4.1'!F15/'3.3.4.1'!$I15*100,0)</f>
        <v>101.730066479244</v>
      </c>
      <c r="G15" s="296" t="n">
        <f aca="false">IF(AND(ISNUMBER('3.3.4.1'!G15),('3.3.4.1'!$I15)&gt;0),'3.3.4.1'!G15/'3.3.4.1'!$I15*100,0)</f>
        <v>102.453497412033</v>
      </c>
      <c r="H15" s="296" t="n">
        <f aca="false">IF(AND(ISNUMBER('3.3.4.1'!H15),('3.3.4.1'!$I15)&gt;0),'3.3.4.1'!H15/'3.3.4.1'!$I15*100,0)</f>
        <v>102.889508100537</v>
      </c>
      <c r="I15" s="296" t="n">
        <f aca="false">IF(AND(ISNUMBER('3.3.4.1'!I15),('3.3.4.1'!$I15)&gt;0),'3.3.4.1'!I15/'3.3.4.1'!$I15*100,0)</f>
        <v>100</v>
      </c>
      <c r="J15" s="296" t="n">
        <f aca="false">IF(AND(ISNUMBER('3.3.4.1'!J15),('3.3.4.1'!$I15)&gt;0),'3.3.4.1'!J15/'3.3.4.1'!$I15*100,0)</f>
        <v>101.986450035308</v>
      </c>
      <c r="K15" s="296" t="n">
        <f aca="false">IF(AND(ISNUMBER('3.3.4.1'!K15),('3.3.4.1'!$I15)&gt;0),'3.3.4.1'!K15/'3.3.4.1'!$I15*100,0)</f>
        <v>101.202317148024</v>
      </c>
      <c r="L15" s="296" t="n">
        <f aca="false">IF(AND(ISNUMBER('3.3.4.1'!L15),('3.3.4.1'!$I15)&gt;0),'3.3.4.1'!L15/'3.3.4.1'!$I15*100,0)</f>
        <v>103.297311569828</v>
      </c>
      <c r="M15" s="296" t="n">
        <f aca="false">IF(AND(ISNUMBER('3.3.4.1'!M15),('3.3.4.1'!$I15)&gt;0),'3.3.4.1'!M15/'3.3.4.1'!$I15*100,0)</f>
        <v>102.015023986811</v>
      </c>
      <c r="N15" s="296" t="n">
        <f aca="false">IF(AND(ISNUMBER('3.3.4.1'!N15),('3.3.4.1'!$I15)&gt;0),'3.3.4.1'!N15/'3.3.4.1'!$I15*100,0)</f>
        <v>101.756344827871</v>
      </c>
      <c r="O15" s="296" t="n">
        <f aca="false">IF(AND(ISNUMBER('3.3.4.1'!O15),('3.3.4.1'!$I15)&gt;0),'3.3.4.1'!O15/'3.3.4.1'!$I15*100,0)</f>
        <v>99.5828580820505</v>
      </c>
      <c r="P15" s="296" t="n">
        <f aca="false">IF(AND(ISNUMBER('3.3.4.1'!P15),('3.3.4.1'!$I15)&gt;0),'3.3.4.1'!P15/'3.3.4.1'!$I15*100,0)</f>
        <v>101.233923996186</v>
      </c>
      <c r="Q15" s="296" t="n">
        <f aca="false">IF(AND(ISNUMBER('3.3.4.1'!Q15),('3.3.4.1'!$I15)&gt;0),'3.3.4.1'!Q15/'3.3.4.1'!$I15*100,0)</f>
        <v>99.8371263544262</v>
      </c>
      <c r="R15" s="296" t="n">
        <f aca="false">IF(AND(ISNUMBER('3.3.4.1'!R15),('3.3.4.1'!$I15)&gt;0),'3.3.4.1'!R15/'3.3.4.1'!$I15*100,0)</f>
        <v>98.942671561244</v>
      </c>
      <c r="S15" s="296" t="n">
        <f aca="false">IF(AND(ISNUMBER('3.3.4.1'!S15),('3.3.4.1'!$I15)&gt;0),'3.3.4.1'!S15/'3.3.4.1'!$I15*100,0)</f>
        <v>103.199805753567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IF(AND(ISNUMBER('3.3.4.1'!D16),('3.3.4.1'!$I16)&gt;0),'3.3.4.1'!D16/'3.3.4.1'!$I16*100,0)</f>
        <v>128.474333762203</v>
      </c>
      <c r="E16" s="296" t="n">
        <f aca="false">IF(AND(ISNUMBER('3.3.4.1'!E16),('3.3.4.1'!$I16)&gt;0),'3.3.4.1'!E16/'3.3.4.1'!$I16*100,0)</f>
        <v>126.707263168024</v>
      </c>
      <c r="F16" s="296" t="n">
        <f aca="false">IF(AND(ISNUMBER('3.3.4.1'!F16),('3.3.4.1'!$I16)&gt;0),'3.3.4.1'!F16/'3.3.4.1'!$I16*100,0)</f>
        <v>118.55268334862</v>
      </c>
      <c r="G16" s="296" t="n">
        <f aca="false">IF(AND(ISNUMBER('3.3.4.1'!G16),('3.3.4.1'!$I16)&gt;0),'3.3.4.1'!G16/'3.3.4.1'!$I16*100,0)</f>
        <v>115.199267613038</v>
      </c>
      <c r="H16" s="296" t="n">
        <f aca="false">IF(AND(ISNUMBER('3.3.4.1'!H16),('3.3.4.1'!$I16)&gt;0),'3.3.4.1'!H16/'3.3.4.1'!$I16*100,0)</f>
        <v>102.386036303796</v>
      </c>
      <c r="I16" s="296" t="n">
        <f aca="false">IF(AND(ISNUMBER('3.3.4.1'!I16),('3.3.4.1'!$I16)&gt;0),'3.3.4.1'!I16/'3.3.4.1'!$I16*100,0)</f>
        <v>100</v>
      </c>
      <c r="J16" s="296" t="n">
        <f aca="false">IF(AND(ISNUMBER('3.3.4.1'!J16),('3.3.4.1'!$I16)&gt;0),'3.3.4.1'!J16/'3.3.4.1'!$I16*100,0)</f>
        <v>104.799767944694</v>
      </c>
      <c r="K16" s="296" t="n">
        <f aca="false">IF(AND(ISNUMBER('3.3.4.1'!K16),('3.3.4.1'!$I16)&gt;0),'3.3.4.1'!K16/'3.3.4.1'!$I16*100,0)</f>
        <v>85.1636984761752</v>
      </c>
      <c r="L16" s="296" t="n">
        <f aca="false">IF(AND(ISNUMBER('3.3.4.1'!L16),('3.3.4.1'!$I16)&gt;0),'3.3.4.1'!L16/'3.3.4.1'!$I16*100,0)</f>
        <v>85.5489724068359</v>
      </c>
      <c r="M16" s="296" t="n">
        <f aca="false">IF(AND(ISNUMBER('3.3.4.1'!M16),('3.3.4.1'!$I16)&gt;0),'3.3.4.1'!M16/'3.3.4.1'!$I16*100,0)</f>
        <v>77.5132729066413</v>
      </c>
      <c r="N16" s="296" t="n">
        <f aca="false">IF(AND(ISNUMBER('3.3.4.1'!N16),('3.3.4.1'!$I16)&gt;0),'3.3.4.1'!N16/'3.3.4.1'!$I16*100,0)</f>
        <v>80.8594687804155</v>
      </c>
      <c r="O16" s="296" t="n">
        <f aca="false">IF(AND(ISNUMBER('3.3.4.1'!O16),('3.3.4.1'!$I16)&gt;0),'3.3.4.1'!O16/'3.3.4.1'!$I16*100,0)</f>
        <v>83.1173212039721</v>
      </c>
      <c r="P16" s="296" t="n">
        <f aca="false">IF(AND(ISNUMBER('3.3.4.1'!P16),('3.3.4.1'!$I16)&gt;0),'3.3.4.1'!P16/'3.3.4.1'!$I16*100,0)</f>
        <v>62.6625377456181</v>
      </c>
      <c r="Q16" s="296" t="n">
        <f aca="false">IF(AND(ISNUMBER('3.3.4.1'!Q16),('3.3.4.1'!$I16)&gt;0),'3.3.4.1'!Q16/'3.3.4.1'!$I16*100,0)</f>
        <v>60.0210166866124</v>
      </c>
      <c r="R16" s="296" t="n">
        <f aca="false">IF(AND(ISNUMBER('3.3.4.1'!R16),('3.3.4.1'!$I16)&gt;0),'3.3.4.1'!R16/'3.3.4.1'!$I16*100,0)</f>
        <v>49.1314964846926</v>
      </c>
      <c r="S16" s="296" t="n">
        <f aca="false">IF(AND(ISNUMBER('3.3.4.1'!S16),('3.3.4.1'!$I16)&gt;0),'3.3.4.1'!S16/'3.3.4.1'!$I16*100,0)</f>
        <v>57.4296479874691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IF(AND(ISNUMBER('3.3.4.1'!D17),('3.3.4.1'!$I17)&gt;0),'3.3.4.1'!D17/'3.3.4.1'!$I17*100,0)</f>
        <v>91.0996259367786</v>
      </c>
      <c r="E17" s="296" t="n">
        <f aca="false">IF(AND(ISNUMBER('3.3.4.1'!E17),('3.3.4.1'!$I17)&gt;0),'3.3.4.1'!E17/'3.3.4.1'!$I17*100,0)</f>
        <v>90.6492989665964</v>
      </c>
      <c r="F17" s="296" t="n">
        <f aca="false">IF(AND(ISNUMBER('3.3.4.1'!F17),('3.3.4.1'!$I17)&gt;0),'3.3.4.1'!F17/'3.3.4.1'!$I17*100,0)</f>
        <v>86.669167845116</v>
      </c>
      <c r="G17" s="296" t="n">
        <f aca="false">IF(AND(ISNUMBER('3.3.4.1'!G17),('3.3.4.1'!$I17)&gt;0),'3.3.4.1'!G17/'3.3.4.1'!$I17*100,0)</f>
        <v>92.7147627948347</v>
      </c>
      <c r="H17" s="296" t="n">
        <f aca="false">IF(AND(ISNUMBER('3.3.4.1'!H17),('3.3.4.1'!$I17)&gt;0),'3.3.4.1'!H17/'3.3.4.1'!$I17*100,0)</f>
        <v>95.3856830007601</v>
      </c>
      <c r="I17" s="296" t="n">
        <f aca="false">IF(AND(ISNUMBER('3.3.4.1'!I17),('3.3.4.1'!$I17)&gt;0),'3.3.4.1'!I17/'3.3.4.1'!$I17*100,0)</f>
        <v>100</v>
      </c>
      <c r="J17" s="296" t="n">
        <f aca="false">IF(AND(ISNUMBER('3.3.4.1'!J17),('3.3.4.1'!$I17)&gt;0),'3.3.4.1'!J17/'3.3.4.1'!$I17*100,0)</f>
        <v>99.5451917248277</v>
      </c>
      <c r="K17" s="296" t="n">
        <f aca="false">IF(AND(ISNUMBER('3.3.4.1'!K17),('3.3.4.1'!$I17)&gt;0),'3.3.4.1'!K17/'3.3.4.1'!$I17*100,0)</f>
        <v>90.7580564113086</v>
      </c>
      <c r="L17" s="296" t="n">
        <f aca="false">IF(AND(ISNUMBER('3.3.4.1'!L17),('3.3.4.1'!$I17)&gt;0),'3.3.4.1'!L17/'3.3.4.1'!$I17*100,0)</f>
        <v>120.356857266331</v>
      </c>
      <c r="M17" s="296" t="n">
        <f aca="false">IF(AND(ISNUMBER('3.3.4.1'!M17),('3.3.4.1'!$I17)&gt;0),'3.3.4.1'!M17/'3.3.4.1'!$I17*100,0)</f>
        <v>141.981873808736</v>
      </c>
      <c r="N17" s="296" t="n">
        <f aca="false">IF(AND(ISNUMBER('3.3.4.1'!N17),('3.3.4.1'!$I17)&gt;0),'3.3.4.1'!N17/'3.3.4.1'!$I17*100,0)</f>
        <v>150.993350440682</v>
      </c>
      <c r="O17" s="296" t="n">
        <f aca="false">IF(AND(ISNUMBER('3.3.4.1'!O17),('3.3.4.1'!$I17)&gt;0),'3.3.4.1'!O17/'3.3.4.1'!$I17*100,0)</f>
        <v>147.634815476383</v>
      </c>
      <c r="P17" s="296" t="n">
        <f aca="false">IF(AND(ISNUMBER('3.3.4.1'!P17),('3.3.4.1'!$I17)&gt;0),'3.3.4.1'!P17/'3.3.4.1'!$I17*100,0)</f>
        <v>155.05857997188</v>
      </c>
      <c r="Q17" s="296" t="n">
        <f aca="false">IF(AND(ISNUMBER('3.3.4.1'!Q17),('3.3.4.1'!$I17)&gt;0),'3.3.4.1'!Q17/'3.3.4.1'!$I17*100,0)</f>
        <v>155.733324217224</v>
      </c>
      <c r="R17" s="296" t="n">
        <f aca="false">IF(AND(ISNUMBER('3.3.4.1'!R17),('3.3.4.1'!$I17)&gt;0),'3.3.4.1'!R17/'3.3.4.1'!$I17*100,0)</f>
        <v>160.533103262672</v>
      </c>
      <c r="S17" s="296" t="n">
        <f aca="false">IF(AND(ISNUMBER('3.3.4.1'!S17),('3.3.4.1'!$I17)&gt;0),'3.3.4.1'!S17/'3.3.4.1'!$I17*100,0)</f>
        <v>163.62196149129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IF(AND(ISNUMBER('3.3.4.1'!D18),('3.3.4.1'!$I18)&gt;0),'3.3.4.1'!D18/'3.3.4.1'!$I18*100,0)</f>
        <v>97.3617865500792</v>
      </c>
      <c r="E18" s="296" t="n">
        <f aca="false">IF(AND(ISNUMBER('3.3.4.1'!E18),('3.3.4.1'!$I18)&gt;0),'3.3.4.1'!E18/'3.3.4.1'!$I18*100,0)</f>
        <v>93.0185741029185</v>
      </c>
      <c r="F18" s="296" t="n">
        <f aca="false">IF(AND(ISNUMBER('3.3.4.1'!F18),('3.3.4.1'!$I18)&gt;0),'3.3.4.1'!F18/'3.3.4.1'!$I18*100,0)</f>
        <v>94.518952666266</v>
      </c>
      <c r="G18" s="296" t="n">
        <f aca="false">IF(AND(ISNUMBER('3.3.4.1'!G18),('3.3.4.1'!$I18)&gt;0),'3.3.4.1'!G18/'3.3.4.1'!$I18*100,0)</f>
        <v>90.4871991127895</v>
      </c>
      <c r="H18" s="296" t="n">
        <f aca="false">IF(AND(ISNUMBER('3.3.4.1'!H18),('3.3.4.1'!$I18)&gt;0),'3.3.4.1'!H18/'3.3.4.1'!$I18*100,0)</f>
        <v>97.0773535077941</v>
      </c>
      <c r="I18" s="296" t="n">
        <f aca="false">IF(AND(ISNUMBER('3.3.4.1'!I18),('3.3.4.1'!$I18)&gt;0),'3.3.4.1'!I18/'3.3.4.1'!$I18*100,0)</f>
        <v>100</v>
      </c>
      <c r="J18" s="296" t="n">
        <f aca="false">IF(AND(ISNUMBER('3.3.4.1'!J18),('3.3.4.1'!$I18)&gt;0),'3.3.4.1'!J18/'3.3.4.1'!$I18*100,0)</f>
        <v>97.9110545381773</v>
      </c>
      <c r="K18" s="296" t="n">
        <f aca="false">IF(AND(ISNUMBER('3.3.4.1'!K18),('3.3.4.1'!$I18)&gt;0),'3.3.4.1'!K18/'3.3.4.1'!$I18*100,0)</f>
        <v>94.4232638880823</v>
      </c>
      <c r="L18" s="296" t="n">
        <f aca="false">IF(AND(ISNUMBER('3.3.4.1'!L18),('3.3.4.1'!$I18)&gt;0),'3.3.4.1'!L18/'3.3.4.1'!$I18*100,0)</f>
        <v>109.687132712586</v>
      </c>
      <c r="M18" s="296" t="n">
        <f aca="false">IF(AND(ISNUMBER('3.3.4.1'!M18),('3.3.4.1'!$I18)&gt;0),'3.3.4.1'!M18/'3.3.4.1'!$I18*100,0)</f>
        <v>110.270406302025</v>
      </c>
      <c r="N18" s="296" t="n">
        <f aca="false">IF(AND(ISNUMBER('3.3.4.1'!N18),('3.3.4.1'!$I18)&gt;0),'3.3.4.1'!N18/'3.3.4.1'!$I18*100,0)</f>
        <v>168.955585932424</v>
      </c>
      <c r="O18" s="296" t="n">
        <f aca="false">IF(AND(ISNUMBER('3.3.4.1'!O18),('3.3.4.1'!$I18)&gt;0),'3.3.4.1'!O18/'3.3.4.1'!$I18*100,0)</f>
        <v>125.568174787618</v>
      </c>
      <c r="P18" s="296" t="n">
        <f aca="false">IF(AND(ISNUMBER('3.3.4.1'!P18),('3.3.4.1'!$I18)&gt;0),'3.3.4.1'!P18/'3.3.4.1'!$I18*100,0)</f>
        <v>135.127480346918</v>
      </c>
      <c r="Q18" s="296" t="n">
        <f aca="false">IF(AND(ISNUMBER('3.3.4.1'!Q18),('3.3.4.1'!$I18)&gt;0),'3.3.4.1'!Q18/'3.3.4.1'!$I18*100,0)</f>
        <v>130.229010423788</v>
      </c>
      <c r="R18" s="296" t="n">
        <f aca="false">IF(AND(ISNUMBER('3.3.4.1'!R18),('3.3.4.1'!$I18)&gt;0),'3.3.4.1'!R18/'3.3.4.1'!$I18*100,0)</f>
        <v>125.60744830348</v>
      </c>
      <c r="S18" s="296" t="n">
        <f aca="false">IF(AND(ISNUMBER('3.3.4.1'!S18),('3.3.4.1'!$I18)&gt;0),'3.3.4.1'!S18/'3.3.4.1'!$I18*100,0)</f>
        <v>134.227869279092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IF(AND(ISNUMBER('3.3.4.1'!D19),('3.3.4.1'!$I19)&gt;0),'3.3.4.1'!D19/'3.3.4.1'!$I19*100,0)</f>
        <v>74.0664881222482</v>
      </c>
      <c r="E19" s="296" t="n">
        <f aca="false">IF(AND(ISNUMBER('3.3.4.1'!E19),('3.3.4.1'!$I19)&gt;0),'3.3.4.1'!E19/'3.3.4.1'!$I19*100,0)</f>
        <v>77.275292774753</v>
      </c>
      <c r="F19" s="296" t="n">
        <f aca="false">IF(AND(ISNUMBER('3.3.4.1'!F19),('3.3.4.1'!$I19)&gt;0),'3.3.4.1'!F19/'3.3.4.1'!$I19*100,0)</f>
        <v>75.9023850908723</v>
      </c>
      <c r="G19" s="296" t="n">
        <f aca="false">IF(AND(ISNUMBER('3.3.4.1'!G19),('3.3.4.1'!$I19)&gt;0),'3.3.4.1'!G19/'3.3.4.1'!$I19*100,0)</f>
        <v>80.1779035982463</v>
      </c>
      <c r="H19" s="296" t="n">
        <f aca="false">IF(AND(ISNUMBER('3.3.4.1'!H19),('3.3.4.1'!$I19)&gt;0),'3.3.4.1'!H19/'3.3.4.1'!$I19*100,0)</f>
        <v>83.6243980991018</v>
      </c>
      <c r="I19" s="296" t="n">
        <f aca="false">IF(AND(ISNUMBER('3.3.4.1'!I19),('3.3.4.1'!$I19)&gt;0),'3.3.4.1'!I19/'3.3.4.1'!$I19*100,0)</f>
        <v>100</v>
      </c>
      <c r="J19" s="296" t="n">
        <f aca="false">IF(AND(ISNUMBER('3.3.4.1'!J19),('3.3.4.1'!$I19)&gt;0),'3.3.4.1'!J19/'3.3.4.1'!$I19*100,0)</f>
        <v>103.903793119596</v>
      </c>
      <c r="K19" s="296" t="n">
        <f aca="false">IF(AND(ISNUMBER('3.3.4.1'!K19),('3.3.4.1'!$I19)&gt;0),'3.3.4.1'!K19/'3.3.4.1'!$I19*100,0)</f>
        <v>100.867840753753</v>
      </c>
      <c r="L19" s="296" t="n">
        <f aca="false">IF(AND(ISNUMBER('3.3.4.1'!L19),('3.3.4.1'!$I19)&gt;0),'3.3.4.1'!L19/'3.3.4.1'!$I19*100,0)</f>
        <v>99.3577753105613</v>
      </c>
      <c r="M19" s="296" t="n">
        <f aca="false">IF(AND(ISNUMBER('3.3.4.1'!M19),('3.3.4.1'!$I19)&gt;0),'3.3.4.1'!M19/'3.3.4.1'!$I19*100,0)</f>
        <v>111.982455700162</v>
      </c>
      <c r="N19" s="296" t="n">
        <f aca="false">IF(AND(ISNUMBER('3.3.4.1'!N19),('3.3.4.1'!$I19)&gt;0),'3.3.4.1'!N19/'3.3.4.1'!$I19*100,0)</f>
        <v>115.634274716945</v>
      </c>
      <c r="O19" s="296" t="n">
        <f aca="false">IF(AND(ISNUMBER('3.3.4.1'!O19),('3.3.4.1'!$I19)&gt;0),'3.3.4.1'!O19/'3.3.4.1'!$I19*100,0)</f>
        <v>112.514417667525</v>
      </c>
      <c r="P19" s="296" t="n">
        <f aca="false">IF(AND(ISNUMBER('3.3.4.1'!P19),('3.3.4.1'!$I19)&gt;0),'3.3.4.1'!P19/'3.3.4.1'!$I19*100,0)</f>
        <v>87.7072393162063</v>
      </c>
      <c r="Q19" s="296" t="n">
        <f aca="false">IF(AND(ISNUMBER('3.3.4.1'!Q19),('3.3.4.1'!$I19)&gt;0),'3.3.4.1'!Q19/'3.3.4.1'!$I19*100,0)</f>
        <v>93.1795087708315</v>
      </c>
      <c r="R19" s="296" t="n">
        <f aca="false">IF(AND(ISNUMBER('3.3.4.1'!R19),('3.3.4.1'!$I19)&gt;0),'3.3.4.1'!R19/'3.3.4.1'!$I19*100,0)</f>
        <v>83.3745178672953</v>
      </c>
      <c r="S19" s="296" t="n">
        <f aca="false">IF(AND(ISNUMBER('3.3.4.1'!S19),('3.3.4.1'!$I19)&gt;0),'3.3.4.1'!S19/'3.3.4.1'!$I19*100,0)</f>
        <v>93.6438620286858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IF(AND(ISNUMBER('3.3.4.1'!D20),('3.3.4.1'!$I20)&gt;0),'3.3.4.1'!D20/'3.3.4.1'!$I20*100,0)</f>
        <v>102.217790472516</v>
      </c>
      <c r="E20" s="296" t="n">
        <f aca="false">IF(AND(ISNUMBER('3.3.4.1'!E20),('3.3.4.1'!$I20)&gt;0),'3.3.4.1'!E20/'3.3.4.1'!$I20*100,0)</f>
        <v>106.340253988434</v>
      </c>
      <c r="F20" s="296" t="n">
        <f aca="false">IF(AND(ISNUMBER('3.3.4.1'!F20),('3.3.4.1'!$I20)&gt;0),'3.3.4.1'!F20/'3.3.4.1'!$I20*100,0)</f>
        <v>98.7733427194792</v>
      </c>
      <c r="G20" s="296" t="n">
        <f aca="false">IF(AND(ISNUMBER('3.3.4.1'!G20),('3.3.4.1'!$I20)&gt;0),'3.3.4.1'!G20/'3.3.4.1'!$I20*100,0)</f>
        <v>101.075667077168</v>
      </c>
      <c r="H20" s="296" t="n">
        <f aca="false">IF(AND(ISNUMBER('3.3.4.1'!H20),('3.3.4.1'!$I20)&gt;0),'3.3.4.1'!H20/'3.3.4.1'!$I20*100,0)</f>
        <v>94.0920261122695</v>
      </c>
      <c r="I20" s="296" t="n">
        <f aca="false">IF(AND(ISNUMBER('3.3.4.1'!I20),('3.3.4.1'!$I20)&gt;0),'3.3.4.1'!I20/'3.3.4.1'!$I20*100,0)</f>
        <v>100</v>
      </c>
      <c r="J20" s="296" t="n">
        <f aca="false">IF(AND(ISNUMBER('3.3.4.1'!J20),('3.3.4.1'!$I20)&gt;0),'3.3.4.1'!J20/'3.3.4.1'!$I20*100,0)</f>
        <v>93.3682420240288</v>
      </c>
      <c r="K20" s="296" t="n">
        <f aca="false">IF(AND(ISNUMBER('3.3.4.1'!K20),('3.3.4.1'!$I20)&gt;0),'3.3.4.1'!K20/'3.3.4.1'!$I20*100,0)</f>
        <v>96.6252210013315</v>
      </c>
      <c r="L20" s="296" t="n">
        <f aca="false">IF(AND(ISNUMBER('3.3.4.1'!L20),('3.3.4.1'!$I20)&gt;0),'3.3.4.1'!L20/'3.3.4.1'!$I20*100,0)</f>
        <v>95.9210674762601</v>
      </c>
      <c r="M20" s="296" t="n">
        <f aca="false">IF(AND(ISNUMBER('3.3.4.1'!M20),('3.3.4.1'!$I20)&gt;0),'3.3.4.1'!M20/'3.3.4.1'!$I20*100,0)</f>
        <v>112.353753874622</v>
      </c>
      <c r="N20" s="296" t="n">
        <f aca="false">IF(AND(ISNUMBER('3.3.4.1'!N20),('3.3.4.1'!$I20)&gt;0),'3.3.4.1'!N20/'3.3.4.1'!$I20*100,0)</f>
        <v>118.37949601395</v>
      </c>
      <c r="O20" s="296" t="n">
        <f aca="false">IF(AND(ISNUMBER('3.3.4.1'!O20),('3.3.4.1'!$I20)&gt;0),'3.3.4.1'!O20/'3.3.4.1'!$I20*100,0)</f>
        <v>115.745247895521</v>
      </c>
      <c r="P20" s="296" t="n">
        <f aca="false">IF(AND(ISNUMBER('3.3.4.1'!P20),('3.3.4.1'!$I20)&gt;0),'3.3.4.1'!P20/'3.3.4.1'!$I20*100,0)</f>
        <v>106.802537901088</v>
      </c>
      <c r="Q20" s="296" t="n">
        <f aca="false">IF(AND(ISNUMBER('3.3.4.1'!Q20),('3.3.4.1'!$I20)&gt;0),'3.3.4.1'!Q20/'3.3.4.1'!$I20*100,0)</f>
        <v>107.220520923953</v>
      </c>
      <c r="R20" s="296" t="n">
        <f aca="false">IF(AND(ISNUMBER('3.3.4.1'!R20),('3.3.4.1'!$I20)&gt;0),'3.3.4.1'!R20/'3.3.4.1'!$I20*100,0)</f>
        <v>93.3839127111912</v>
      </c>
      <c r="S20" s="296" t="n">
        <f aca="false">IF(AND(ISNUMBER('3.3.4.1'!S20),('3.3.4.1'!$I20)&gt;0),'3.3.4.1'!S20/'3.3.4.1'!$I20*100,0)</f>
        <v>102.118455796117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IF(AND(ISNUMBER('3.3.4.1'!D21),('3.3.4.1'!$I21)&gt;0),'3.3.4.1'!D21/'3.3.4.1'!$I21*100,0)</f>
        <v>182.770458787543</v>
      </c>
      <c r="E21" s="296" t="n">
        <f aca="false">IF(AND(ISNUMBER('3.3.4.1'!E21),('3.3.4.1'!$I21)&gt;0),'3.3.4.1'!E21/'3.3.4.1'!$I21*100,0)</f>
        <v>176.261913325095</v>
      </c>
      <c r="F21" s="296" t="n">
        <f aca="false">IF(AND(ISNUMBER('3.3.4.1'!F21),('3.3.4.1'!$I21)&gt;0),'3.3.4.1'!F21/'3.3.4.1'!$I21*100,0)</f>
        <v>139.040582117576</v>
      </c>
      <c r="G21" s="296" t="n">
        <f aca="false">IF(AND(ISNUMBER('3.3.4.1'!G21),('3.3.4.1'!$I21)&gt;0),'3.3.4.1'!G21/'3.3.4.1'!$I21*100,0)</f>
        <v>93.4902110126718</v>
      </c>
      <c r="H21" s="296" t="n">
        <f aca="false">IF(AND(ISNUMBER('3.3.4.1'!H21),('3.3.4.1'!$I21)&gt;0),'3.3.4.1'!H21/'3.3.4.1'!$I21*100,0)</f>
        <v>83.9279305920625</v>
      </c>
      <c r="I21" s="296" t="n">
        <f aca="false">IF(AND(ISNUMBER('3.3.4.1'!I21),('3.3.4.1'!$I21)&gt;0),'3.3.4.1'!I21/'3.3.4.1'!$I21*100,0)</f>
        <v>100</v>
      </c>
      <c r="J21" s="296" t="n">
        <f aca="false">IF(AND(ISNUMBER('3.3.4.1'!J21),('3.3.4.1'!$I21)&gt;0),'3.3.4.1'!J21/'3.3.4.1'!$I21*100,0)</f>
        <v>85.3345049154893</v>
      </c>
      <c r="K21" s="296" t="n">
        <f aca="false">IF(AND(ISNUMBER('3.3.4.1'!K21),('3.3.4.1'!$I21)&gt;0),'3.3.4.1'!K21/'3.3.4.1'!$I21*100,0)</f>
        <v>88.7789550602965</v>
      </c>
      <c r="L21" s="296" t="n">
        <f aca="false">IF(AND(ISNUMBER('3.3.4.1'!L21),('3.3.4.1'!$I21)&gt;0),'3.3.4.1'!L21/'3.3.4.1'!$I21*100,0)</f>
        <v>66.8884695391229</v>
      </c>
      <c r="M21" s="296" t="n">
        <f aca="false">IF(AND(ISNUMBER('3.3.4.1'!M21),('3.3.4.1'!$I21)&gt;0),'3.3.4.1'!M21/'3.3.4.1'!$I21*100,0)</f>
        <v>94.9308978455626</v>
      </c>
      <c r="N21" s="296" t="n">
        <f aca="false">IF(AND(ISNUMBER('3.3.4.1'!N21),('3.3.4.1'!$I21)&gt;0),'3.3.4.1'!N21/'3.3.4.1'!$I21*100,0)</f>
        <v>93.4638483095779</v>
      </c>
      <c r="O21" s="296" t="n">
        <f aca="false">IF(AND(ISNUMBER('3.3.4.1'!O21),('3.3.4.1'!$I21)&gt;0),'3.3.4.1'!O21/'3.3.4.1'!$I21*100,0)</f>
        <v>108.018187660402</v>
      </c>
      <c r="P21" s="296" t="n">
        <f aca="false">IF(AND(ISNUMBER('3.3.4.1'!P21),('3.3.4.1'!$I21)&gt;0),'3.3.4.1'!P21/'3.3.4.1'!$I21*100,0)</f>
        <v>73.0106330893468</v>
      </c>
      <c r="Q21" s="296" t="n">
        <f aca="false">IF(AND(ISNUMBER('3.3.4.1'!Q21),('3.3.4.1'!$I21)&gt;0),'3.3.4.1'!Q21/'3.3.4.1'!$I21*100,0)</f>
        <v>84.5318107490521</v>
      </c>
      <c r="R21" s="296" t="n">
        <f aca="false">IF(AND(ISNUMBER('3.3.4.1'!R21),('3.3.4.1'!$I21)&gt;0),'3.3.4.1'!R21/'3.3.4.1'!$I21*100,0)</f>
        <v>75.5211696437942</v>
      </c>
      <c r="S21" s="296" t="n">
        <f aca="false">IF(AND(ISNUMBER('3.3.4.1'!S21),('3.3.4.1'!$I21)&gt;0),'3.3.4.1'!S21/'3.3.4.1'!$I21*100,0)</f>
        <v>124.20445589848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IF(AND(ISNUMBER('3.3.4.1'!D22),('3.3.4.1'!$I22)&gt;0),'3.3.4.1'!D22/'3.3.4.1'!$I22*100,0)</f>
        <v>91.669417271899</v>
      </c>
      <c r="E22" s="296" t="n">
        <f aca="false">IF(AND(ISNUMBER('3.3.4.1'!E22),('3.3.4.1'!$I22)&gt;0),'3.3.4.1'!E22/'3.3.4.1'!$I22*100,0)</f>
        <v>97.1840115830916</v>
      </c>
      <c r="F22" s="296" t="n">
        <f aca="false">IF(AND(ISNUMBER('3.3.4.1'!F22),('3.3.4.1'!$I22)&gt;0),'3.3.4.1'!F22/'3.3.4.1'!$I22*100,0)</f>
        <v>93.5003470780616</v>
      </c>
      <c r="G22" s="296" t="n">
        <f aca="false">IF(AND(ISNUMBER('3.3.4.1'!G22),('3.3.4.1'!$I22)&gt;0),'3.3.4.1'!G22/'3.3.4.1'!$I22*100,0)</f>
        <v>102.068982669797</v>
      </c>
      <c r="H22" s="296" t="n">
        <f aca="false">IF(AND(ISNUMBER('3.3.4.1'!H22),('3.3.4.1'!$I22)&gt;0),'3.3.4.1'!H22/'3.3.4.1'!$I22*100,0)</f>
        <v>95.4230145827515</v>
      </c>
      <c r="I22" s="296" t="n">
        <f aca="false">IF(AND(ISNUMBER('3.3.4.1'!I22),('3.3.4.1'!$I22)&gt;0),'3.3.4.1'!I22/'3.3.4.1'!$I22*100,0)</f>
        <v>100</v>
      </c>
      <c r="J22" s="296" t="n">
        <f aca="false">IF(AND(ISNUMBER('3.3.4.1'!J22),('3.3.4.1'!$I22)&gt;0),'3.3.4.1'!J22/'3.3.4.1'!$I22*100,0)</f>
        <v>94.420260026525</v>
      </c>
      <c r="K22" s="296" t="n">
        <f aca="false">IF(AND(ISNUMBER('3.3.4.1'!K22),('3.3.4.1'!$I22)&gt;0),'3.3.4.1'!K22/'3.3.4.1'!$I22*100,0)</f>
        <v>97.652689651453</v>
      </c>
      <c r="L22" s="296" t="n">
        <f aca="false">IF(AND(ISNUMBER('3.3.4.1'!L22),('3.3.4.1'!$I22)&gt;0),'3.3.4.1'!L22/'3.3.4.1'!$I22*100,0)</f>
        <v>99.7228866391798</v>
      </c>
      <c r="M22" s="296" t="n">
        <f aca="false">IF(AND(ISNUMBER('3.3.4.1'!M22),('3.3.4.1'!$I22)&gt;0),'3.3.4.1'!M22/'3.3.4.1'!$I22*100,0)</f>
        <v>114.63527714951</v>
      </c>
      <c r="N22" s="296" t="n">
        <f aca="false">IF(AND(ISNUMBER('3.3.4.1'!N22),('3.3.4.1'!$I22)&gt;0),'3.3.4.1'!N22/'3.3.4.1'!$I22*100,0)</f>
        <v>121.642200478226</v>
      </c>
      <c r="O22" s="296" t="n">
        <f aca="false">IF(AND(ISNUMBER('3.3.4.1'!O22),('3.3.4.1'!$I22)&gt;0),'3.3.4.1'!O22/'3.3.4.1'!$I22*100,0)</f>
        <v>116.757106556552</v>
      </c>
      <c r="P22" s="296" t="n">
        <f aca="false">IF(AND(ISNUMBER('3.3.4.1'!P22),('3.3.4.1'!$I22)&gt;0),'3.3.4.1'!P22/'3.3.4.1'!$I22*100,0)</f>
        <v>111.227588375144</v>
      </c>
      <c r="Q22" s="296" t="n">
        <f aca="false">IF(AND(ISNUMBER('3.3.4.1'!Q22),('3.3.4.1'!$I22)&gt;0),'3.3.4.1'!Q22/'3.3.4.1'!$I22*100,0)</f>
        <v>110.191607883227</v>
      </c>
      <c r="R22" s="296" t="n">
        <f aca="false">IF(AND(ISNUMBER('3.3.4.1'!R22),('3.3.4.1'!$I22)&gt;0),'3.3.4.1'!R22/'3.3.4.1'!$I22*100,0)</f>
        <v>95.7230392007663</v>
      </c>
      <c r="S22" s="296" t="n">
        <f aca="false">IF(AND(ISNUMBER('3.3.4.1'!S22),('3.3.4.1'!$I22)&gt;0),'3.3.4.1'!S22/'3.3.4.1'!$I22*100,0)</f>
        <v>99.2262937304548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IF(AND(ISNUMBER('3.3.4.1'!D23),('3.3.4.1'!$I23)&gt;0),'3.3.4.1'!D23/'3.3.4.1'!$I23*100,0)</f>
        <v>94.7310788379739</v>
      </c>
      <c r="E23" s="296" t="n">
        <f aca="false">IF(AND(ISNUMBER('3.3.4.1'!E23),('3.3.4.1'!$I23)&gt;0),'3.3.4.1'!E23/'3.3.4.1'!$I23*100,0)</f>
        <v>94.0783505193884</v>
      </c>
      <c r="F23" s="296" t="n">
        <f aca="false">IF(AND(ISNUMBER('3.3.4.1'!F23),('3.3.4.1'!$I23)&gt;0),'3.3.4.1'!F23/'3.3.4.1'!$I23*100,0)</f>
        <v>98.4605464131776</v>
      </c>
      <c r="G23" s="296" t="n">
        <f aca="false">IF(AND(ISNUMBER('3.3.4.1'!G23),('3.3.4.1'!$I23)&gt;0),'3.3.4.1'!G23/'3.3.4.1'!$I23*100,0)</f>
        <v>96.545855631285</v>
      </c>
      <c r="H23" s="296" t="n">
        <f aca="false">IF(AND(ISNUMBER('3.3.4.1'!H23),('3.3.4.1'!$I23)&gt;0),'3.3.4.1'!H23/'3.3.4.1'!$I23*100,0)</f>
        <v>96.068035895365</v>
      </c>
      <c r="I23" s="296" t="n">
        <f aca="false">IF(AND(ISNUMBER('3.3.4.1'!I23),('3.3.4.1'!$I23)&gt;0),'3.3.4.1'!I23/'3.3.4.1'!$I23*100,0)</f>
        <v>100</v>
      </c>
      <c r="J23" s="296" t="n">
        <f aca="false">IF(AND(ISNUMBER('3.3.4.1'!J23),('3.3.4.1'!$I23)&gt;0),'3.3.4.1'!J23/'3.3.4.1'!$I23*100,0)</f>
        <v>97.4623932040561</v>
      </c>
      <c r="K23" s="296" t="n">
        <f aca="false">IF(AND(ISNUMBER('3.3.4.1'!K23),('3.3.4.1'!$I23)&gt;0),'3.3.4.1'!K23/'3.3.4.1'!$I23*100,0)</f>
        <v>100.680249807174</v>
      </c>
      <c r="L23" s="296" t="n">
        <f aca="false">IF(AND(ISNUMBER('3.3.4.1'!L23),('3.3.4.1'!$I23)&gt;0),'3.3.4.1'!L23/'3.3.4.1'!$I23*100,0)</f>
        <v>100.413682865329</v>
      </c>
      <c r="M23" s="296" t="n">
        <f aca="false">IF(AND(ISNUMBER('3.3.4.1'!M23),('3.3.4.1'!$I23)&gt;0),'3.3.4.1'!M23/'3.3.4.1'!$I23*100,0)</f>
        <v>104.172032949116</v>
      </c>
      <c r="N23" s="296" t="n">
        <f aca="false">IF(AND(ISNUMBER('3.3.4.1'!N23),('3.3.4.1'!$I23)&gt;0),'3.3.4.1'!N23/'3.3.4.1'!$I23*100,0)</f>
        <v>103.559050233421</v>
      </c>
      <c r="O23" s="296" t="n">
        <f aca="false">IF(AND(ISNUMBER('3.3.4.1'!O23),('3.3.4.1'!$I23)&gt;0),'3.3.4.1'!O23/'3.3.4.1'!$I23*100,0)</f>
        <v>102.398989036788</v>
      </c>
      <c r="P23" s="296" t="n">
        <f aca="false">IF(AND(ISNUMBER('3.3.4.1'!P23),('3.3.4.1'!$I23)&gt;0),'3.3.4.1'!P23/'3.3.4.1'!$I23*100,0)</f>
        <v>105.709564037491</v>
      </c>
      <c r="Q23" s="296" t="n">
        <f aca="false">IF(AND(ISNUMBER('3.3.4.1'!Q23),('3.3.4.1'!$I23)&gt;0),'3.3.4.1'!Q23/'3.3.4.1'!$I23*100,0)</f>
        <v>99.3993956785217</v>
      </c>
      <c r="R23" s="296" t="n">
        <f aca="false">IF(AND(ISNUMBER('3.3.4.1'!R23),('3.3.4.1'!$I23)&gt;0),'3.3.4.1'!R23/'3.3.4.1'!$I23*100,0)</f>
        <v>98.7668577990927</v>
      </c>
      <c r="S23" s="296" t="n">
        <f aca="false">IF(AND(ISNUMBER('3.3.4.1'!S23),('3.3.4.1'!$I23)&gt;0),'3.3.4.1'!S23/'3.3.4.1'!$I23*100,0)</f>
        <v>100.346904139767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IF(AND(ISNUMBER('3.3.4.1'!D24),('3.3.4.1'!$I24)&gt;0),'3.3.4.1'!D24/'3.3.4.1'!$I24*100,0)</f>
        <v>67.9090266886213</v>
      </c>
      <c r="E24" s="296" t="n">
        <f aca="false">IF(AND(ISNUMBER('3.3.4.1'!E24),('3.3.4.1'!$I24)&gt;0),'3.3.4.1'!E24/'3.3.4.1'!$I24*100,0)</f>
        <v>71.4093677762421</v>
      </c>
      <c r="F24" s="296" t="n">
        <f aca="false">IF(AND(ISNUMBER('3.3.4.1'!F24),('3.3.4.1'!$I24)&gt;0),'3.3.4.1'!F24/'3.3.4.1'!$I24*100,0)</f>
        <v>71.8355127270977</v>
      </c>
      <c r="G24" s="296" t="n">
        <f aca="false">IF(AND(ISNUMBER('3.3.4.1'!G24),('3.3.4.1'!$I24)&gt;0),'3.3.4.1'!G24/'3.3.4.1'!$I24*100,0)</f>
        <v>105.539053593359</v>
      </c>
      <c r="H24" s="296" t="n">
        <f aca="false">IF(AND(ISNUMBER('3.3.4.1'!H24),('3.3.4.1'!$I24)&gt;0),'3.3.4.1'!H24/'3.3.4.1'!$I24*100,0)</f>
        <v>100.679357515865</v>
      </c>
      <c r="I24" s="296" t="n">
        <f aca="false">IF(AND(ISNUMBER('3.3.4.1'!I24),('3.3.4.1'!$I24)&gt;0),'3.3.4.1'!I24/'3.3.4.1'!$I24*100,0)</f>
        <v>100</v>
      </c>
      <c r="J24" s="296" t="n">
        <f aca="false">IF(AND(ISNUMBER('3.3.4.1'!J24),('3.3.4.1'!$I24)&gt;0),'3.3.4.1'!J24/'3.3.4.1'!$I24*100,0)</f>
        <v>101.789915107481</v>
      </c>
      <c r="K24" s="296" t="n">
        <f aca="false">IF(AND(ISNUMBER('3.3.4.1'!K24),('3.3.4.1'!$I24)&gt;0),'3.3.4.1'!K24/'3.3.4.1'!$I24*100,0)</f>
        <v>67.4212773122861</v>
      </c>
      <c r="L24" s="296" t="n">
        <f aca="false">IF(AND(ISNUMBER('3.3.4.1'!L24),('3.3.4.1'!$I24)&gt;0),'3.3.4.1'!L24/'3.3.4.1'!$I24*100,0)</f>
        <v>54.1346517069638</v>
      </c>
      <c r="M24" s="296" t="n">
        <f aca="false">IF(AND(ISNUMBER('3.3.4.1'!M24),('3.3.4.1'!$I24)&gt;0),'3.3.4.1'!M24/'3.3.4.1'!$I24*100,0)</f>
        <v>48.9607921204428</v>
      </c>
      <c r="N24" s="296" t="n">
        <f aca="false">IF(AND(ISNUMBER('3.3.4.1'!N24),('3.3.4.1'!$I24)&gt;0),'3.3.4.1'!N24/'3.3.4.1'!$I24*100,0)</f>
        <v>59.1088315306476</v>
      </c>
      <c r="O24" s="296" t="n">
        <f aca="false">IF(AND(ISNUMBER('3.3.4.1'!O24),('3.3.4.1'!$I24)&gt;0),'3.3.4.1'!O24/'3.3.4.1'!$I24*100,0)</f>
        <v>73.1881671639634</v>
      </c>
      <c r="P24" s="296" t="n">
        <f aca="false">IF(AND(ISNUMBER('3.3.4.1'!P24),('3.3.4.1'!$I24)&gt;0),'3.3.4.1'!P24/'3.3.4.1'!$I24*100,0)</f>
        <v>53.3421805806306</v>
      </c>
      <c r="Q24" s="296" t="n">
        <f aca="false">IF(AND(ISNUMBER('3.3.4.1'!Q24),('3.3.4.1'!$I24)&gt;0),'3.3.4.1'!Q24/'3.3.4.1'!$I24*100,0)</f>
        <v>53.080930808641</v>
      </c>
      <c r="R24" s="296" t="n">
        <f aca="false">IF(AND(ISNUMBER('3.3.4.1'!R24),('3.3.4.1'!$I24)&gt;0),'3.3.4.1'!R24/'3.3.4.1'!$I24*100,0)</f>
        <v>50.0896484847543</v>
      </c>
      <c r="S24" s="296" t="n">
        <f aca="false">IF(AND(ISNUMBER('3.3.4.1'!S24),('3.3.4.1'!$I24)&gt;0),'3.3.4.1'!S24/'3.3.4.1'!$I24*100,0)</f>
        <v>45.6415907070218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IF(AND(ISNUMBER('3.3.4.1'!D25),('3.3.4.1'!$I25)&gt;0),'3.3.4.1'!D25/'3.3.4.1'!$I25*100,0)</f>
        <v>96.2096477314649</v>
      </c>
      <c r="E25" s="296" t="n">
        <f aca="false">IF(AND(ISNUMBER('3.3.4.1'!E25),('3.3.4.1'!$I25)&gt;0),'3.3.4.1'!E25/'3.3.4.1'!$I25*100,0)</f>
        <v>95.0978071262594</v>
      </c>
      <c r="F25" s="296" t="n">
        <f aca="false">IF(AND(ISNUMBER('3.3.4.1'!F25),('3.3.4.1'!$I25)&gt;0),'3.3.4.1'!F25/'3.3.4.1'!$I25*100,0)</f>
        <v>93.970051293148</v>
      </c>
      <c r="G25" s="296" t="n">
        <f aca="false">IF(AND(ISNUMBER('3.3.4.1'!G25),('3.3.4.1'!$I25)&gt;0),'3.3.4.1'!G25/'3.3.4.1'!$I25*100,0)</f>
        <v>97.0528122861422</v>
      </c>
      <c r="H25" s="296" t="n">
        <f aca="false">IF(AND(ISNUMBER('3.3.4.1'!H25),('3.3.4.1'!$I25)&gt;0),'3.3.4.1'!H25/'3.3.4.1'!$I25*100,0)</f>
        <v>98.9786978251972</v>
      </c>
      <c r="I25" s="296" t="n">
        <f aca="false">IF(AND(ISNUMBER('3.3.4.1'!I25),('3.3.4.1'!$I25)&gt;0),'3.3.4.1'!I25/'3.3.4.1'!$I25*100,0)</f>
        <v>100</v>
      </c>
      <c r="J25" s="296" t="n">
        <f aca="false">IF(AND(ISNUMBER('3.3.4.1'!J25),('3.3.4.1'!$I25)&gt;0),'3.3.4.1'!J25/'3.3.4.1'!$I25*100,0)</f>
        <v>99.5988602702724</v>
      </c>
      <c r="K25" s="296" t="n">
        <f aca="false">IF(AND(ISNUMBER('3.3.4.1'!K25),('3.3.4.1'!$I25)&gt;0),'3.3.4.1'!K25/'3.3.4.1'!$I25*100,0)</f>
        <v>96.6345391806966</v>
      </c>
      <c r="L25" s="296" t="n">
        <f aca="false">IF(AND(ISNUMBER('3.3.4.1'!L25),('3.3.4.1'!$I25)&gt;0),'3.3.4.1'!L25/'3.3.4.1'!$I25*100,0)</f>
        <v>109.272660993674</v>
      </c>
      <c r="M25" s="296" t="n">
        <f aca="false">IF(AND(ISNUMBER('3.3.4.1'!M25),('3.3.4.1'!$I25)&gt;0),'3.3.4.1'!M25/'3.3.4.1'!$I25*100,0)</f>
        <v>113.484600571793</v>
      </c>
      <c r="N25" s="296" t="n">
        <f aca="false">IF(AND(ISNUMBER('3.3.4.1'!N25),('3.3.4.1'!$I25)&gt;0),'3.3.4.1'!N25/'3.3.4.1'!$I25*100,0)</f>
        <v>111.545398900794</v>
      </c>
      <c r="O25" s="296" t="n">
        <f aca="false">IF(AND(ISNUMBER('3.3.4.1'!O25),('3.3.4.1'!$I25)&gt;0),'3.3.4.1'!O25/'3.3.4.1'!$I25*100,0)</f>
        <v>111.786738374683</v>
      </c>
      <c r="P25" s="296" t="n">
        <f aca="false">IF(AND(ISNUMBER('3.3.4.1'!P25),('3.3.4.1'!$I25)&gt;0),'3.3.4.1'!P25/'3.3.4.1'!$I25*100,0)</f>
        <v>114.43073950459</v>
      </c>
      <c r="Q25" s="296" t="n">
        <f aca="false">IF(AND(ISNUMBER('3.3.4.1'!Q25),('3.3.4.1'!$I25)&gt;0),'3.3.4.1'!Q25/'3.3.4.1'!$I25*100,0)</f>
        <v>118.458989057113</v>
      </c>
      <c r="R25" s="296" t="n">
        <f aca="false">IF(AND(ISNUMBER('3.3.4.1'!R25),('3.3.4.1'!$I25)&gt;0),'3.3.4.1'!R25/'3.3.4.1'!$I25*100,0)</f>
        <v>107.737581404218</v>
      </c>
      <c r="S25" s="296" t="n">
        <f aca="false">IF(AND(ISNUMBER('3.3.4.1'!S25),('3.3.4.1'!$I25)&gt;0),'3.3.4.1'!S25/'3.3.4.1'!$I25*100,0)</f>
        <v>122.349521221199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IF(AND(ISNUMBER('3.3.4.1'!D26),('3.3.4.1'!$I26)&gt;0),'3.3.4.1'!D26/'3.3.4.1'!$I26*100,0)</f>
        <v>108.080506610613</v>
      </c>
      <c r="E26" s="296" t="n">
        <f aca="false">IF(AND(ISNUMBER('3.3.4.1'!E26),('3.3.4.1'!$I26)&gt;0),'3.3.4.1'!E26/'3.3.4.1'!$I26*100,0)</f>
        <v>106.504945150361</v>
      </c>
      <c r="F26" s="296" t="n">
        <f aca="false">IF(AND(ISNUMBER('3.3.4.1'!F26),('3.3.4.1'!$I26)&gt;0),'3.3.4.1'!F26/'3.3.4.1'!$I26*100,0)</f>
        <v>107.406750377585</v>
      </c>
      <c r="G26" s="296" t="n">
        <f aca="false">IF(AND(ISNUMBER('3.3.4.1'!G26),('3.3.4.1'!$I26)&gt;0),'3.3.4.1'!G26/'3.3.4.1'!$I26*100,0)</f>
        <v>105.42519685606</v>
      </c>
      <c r="H26" s="296" t="n">
        <f aca="false">IF(AND(ISNUMBER('3.3.4.1'!H26),('3.3.4.1'!$I26)&gt;0),'3.3.4.1'!H26/'3.3.4.1'!$I26*100,0)</f>
        <v>104.271001511225</v>
      </c>
      <c r="I26" s="296" t="n">
        <f aca="false">IF(AND(ISNUMBER('3.3.4.1'!I26),('3.3.4.1'!$I26)&gt;0),'3.3.4.1'!I26/'3.3.4.1'!$I26*100,0)</f>
        <v>100</v>
      </c>
      <c r="J26" s="296" t="n">
        <f aca="false">IF(AND(ISNUMBER('3.3.4.1'!J26),('3.3.4.1'!$I26)&gt;0),'3.3.4.1'!J26/'3.3.4.1'!$I26*100,0)</f>
        <v>90.5441958045424</v>
      </c>
      <c r="K26" s="296" t="n">
        <f aca="false">IF(AND(ISNUMBER('3.3.4.1'!K26),('3.3.4.1'!$I26)&gt;0),'3.3.4.1'!K26/'3.3.4.1'!$I26*100,0)</f>
        <v>85.219281309094</v>
      </c>
      <c r="L26" s="296" t="n">
        <f aca="false">IF(AND(ISNUMBER('3.3.4.1'!L26),('3.3.4.1'!$I26)&gt;0),'3.3.4.1'!L26/'3.3.4.1'!$I26*100,0)</f>
        <v>93.2783395455634</v>
      </c>
      <c r="M26" s="296" t="n">
        <f aca="false">IF(AND(ISNUMBER('3.3.4.1'!M26),('3.3.4.1'!$I26)&gt;0),'3.3.4.1'!M26/'3.3.4.1'!$I26*100,0)</f>
        <v>94.4990846406285</v>
      </c>
      <c r="N26" s="296" t="n">
        <f aca="false">IF(AND(ISNUMBER('3.3.4.1'!N26),('3.3.4.1'!$I26)&gt;0),'3.3.4.1'!N26/'3.3.4.1'!$I26*100,0)</f>
        <v>90.5232174246319</v>
      </c>
      <c r="O26" s="296" t="n">
        <f aca="false">IF(AND(ISNUMBER('3.3.4.1'!O26),('3.3.4.1'!$I26)&gt;0),'3.3.4.1'!O26/'3.3.4.1'!$I26*100,0)</f>
        <v>92.6485327725645</v>
      </c>
      <c r="P26" s="296" t="n">
        <f aca="false">IF(AND(ISNUMBER('3.3.4.1'!P26),('3.3.4.1'!$I26)&gt;0),'3.3.4.1'!P26/'3.3.4.1'!$I26*100,0)</f>
        <v>102.320916834682</v>
      </c>
      <c r="Q26" s="296" t="n">
        <f aca="false">IF(AND(ISNUMBER('3.3.4.1'!Q26),('3.3.4.1'!$I26)&gt;0),'3.3.4.1'!Q26/'3.3.4.1'!$I26*100,0)</f>
        <v>95.7715944812005</v>
      </c>
      <c r="R26" s="296" t="n">
        <f aca="false">IF(AND(ISNUMBER('3.3.4.1'!R26),('3.3.4.1'!$I26)&gt;0),'3.3.4.1'!R26/'3.3.4.1'!$I26*100,0)</f>
        <v>87.9384491508466</v>
      </c>
      <c r="S26" s="296" t="n">
        <f aca="false">IF(AND(ISNUMBER('3.3.4.1'!S26),('3.3.4.1'!$I26)&gt;0),'3.3.4.1'!S26/'3.3.4.1'!$I26*100,0)</f>
        <v>97.2466680665717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509</v>
      </c>
      <c r="D27" s="296" t="n">
        <f aca="false">IF(AND(ISNUMBER('3.3.4.1'!D27),('3.3.4.1'!$I27)&gt;0),'3.3.4.1'!D27/'3.3.4.1'!$I27*100,0)</f>
        <v>104.118126512794</v>
      </c>
      <c r="E27" s="296" t="n">
        <f aca="false">IF(AND(ISNUMBER('3.3.4.1'!E27),('3.3.4.1'!$I27)&gt;0),'3.3.4.1'!E27/'3.3.4.1'!$I27*100,0)</f>
        <v>103.650452269845</v>
      </c>
      <c r="F27" s="296" t="n">
        <f aca="false">IF(AND(ISNUMBER('3.3.4.1'!F27),('3.3.4.1'!$I27)&gt;0),'3.3.4.1'!F27/'3.3.4.1'!$I27*100,0)</f>
        <v>103.189518487126</v>
      </c>
      <c r="G27" s="296" t="n">
        <f aca="false">IF(AND(ISNUMBER('3.3.4.1'!G27),('3.3.4.1'!$I27)&gt;0),'3.3.4.1'!G27/'3.3.4.1'!$I27*100,0)</f>
        <v>104.827031982927</v>
      </c>
      <c r="H27" s="296" t="n">
        <f aca="false">IF(AND(ISNUMBER('3.3.4.1'!H27),('3.3.4.1'!$I27)&gt;0),'3.3.4.1'!H27/'3.3.4.1'!$I27*100,0)</f>
        <v>102.034118818376</v>
      </c>
      <c r="I27" s="296" t="n">
        <f aca="false">IF(AND(ISNUMBER('3.3.4.1'!I27),('3.3.4.1'!$I27)&gt;0),'3.3.4.1'!I27/'3.3.4.1'!$I27*100,0)</f>
        <v>100</v>
      </c>
      <c r="J27" s="296" t="n">
        <f aca="false">IF(AND(ISNUMBER('3.3.4.1'!J27),('3.3.4.1'!$I27)&gt;0),'3.3.4.1'!J27/'3.3.4.1'!$I27*100,0)</f>
        <v>97.4723178139224</v>
      </c>
      <c r="K27" s="296" t="n">
        <f aca="false">IF(AND(ISNUMBER('3.3.4.1'!K27),('3.3.4.1'!$I27)&gt;0),'3.3.4.1'!K27/'3.3.4.1'!$I27*100,0)</f>
        <v>96.8087833490734</v>
      </c>
      <c r="L27" s="296" t="n">
        <f aca="false">IF(AND(ISNUMBER('3.3.4.1'!L27),('3.3.4.1'!$I27)&gt;0),'3.3.4.1'!L27/'3.3.4.1'!$I27*100,0)</f>
        <v>97.6799702373072</v>
      </c>
      <c r="M27" s="296" t="n">
        <f aca="false">IF(AND(ISNUMBER('3.3.4.1'!M27),('3.3.4.1'!$I27)&gt;0),'3.3.4.1'!M27/'3.3.4.1'!$I27*100,0)</f>
        <v>94.4391000807672</v>
      </c>
      <c r="N27" s="296" t="n">
        <f aca="false">IF(AND(ISNUMBER('3.3.4.1'!N27),('3.3.4.1'!$I27)&gt;0),'3.3.4.1'!N27/'3.3.4.1'!$I27*100,0)</f>
        <v>92.6843616373112</v>
      </c>
      <c r="O27" s="296" t="n">
        <f aca="false">IF(AND(ISNUMBER('3.3.4.1'!O27),('3.3.4.1'!$I27)&gt;0),'3.3.4.1'!O27/'3.3.4.1'!$I27*100,0)</f>
        <v>97.0283908597526</v>
      </c>
      <c r="P27" s="296" t="n">
        <f aca="false">IF(AND(ISNUMBER('3.3.4.1'!P27),('3.3.4.1'!$I27)&gt;0),'3.3.4.1'!P27/'3.3.4.1'!$I27*100,0)</f>
        <v>94.1052574048811</v>
      </c>
      <c r="Q27" s="296" t="n">
        <f aca="false">IF(AND(ISNUMBER('3.3.4.1'!Q27),('3.3.4.1'!$I27)&gt;0),'3.3.4.1'!Q27/'3.3.4.1'!$I27*100,0)</f>
        <v>92.0331926822045</v>
      </c>
      <c r="R27" s="296" t="n">
        <f aca="false">IF(AND(ISNUMBER('3.3.4.1'!R27),('3.3.4.1'!$I27)&gt;0),'3.3.4.1'!R27/'3.3.4.1'!$I27*100,0)</f>
        <v>84.6012842832881</v>
      </c>
      <c r="S27" s="296" t="n">
        <f aca="false">IF(AND(ISNUMBER('3.3.4.1'!S27),('3.3.4.1'!$I27)&gt;0),'3.3.4.1'!S27/'3.3.4.1'!$I27*100,0)</f>
        <v>90.8823049221478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IF(AND(ISNUMBER('3.3.4.1'!D28),('3.3.4.1'!$I28)&gt;0),'3.3.4.1'!D28/'3.3.4.1'!$I28*100,0)</f>
        <v>109.960138629197</v>
      </c>
      <c r="E28" s="296" t="n">
        <f aca="false">IF(AND(ISNUMBER('3.3.4.1'!E28),('3.3.4.1'!$I28)&gt;0),'3.3.4.1'!E28/'3.3.4.1'!$I28*100,0)</f>
        <v>107.859029332743</v>
      </c>
      <c r="F28" s="296" t="n">
        <f aca="false">IF(AND(ISNUMBER('3.3.4.1'!F28),('3.3.4.1'!$I28)&gt;0),'3.3.4.1'!F28/'3.3.4.1'!$I28*100,0)</f>
        <v>109.407276297717</v>
      </c>
      <c r="G28" s="296" t="n">
        <f aca="false">IF(AND(ISNUMBER('3.3.4.1'!G28),('3.3.4.1'!$I28)&gt;0),'3.3.4.1'!G28/'3.3.4.1'!$I28*100,0)</f>
        <v>105.708947990524</v>
      </c>
      <c r="H28" s="296" t="n">
        <f aca="false">IF(AND(ISNUMBER('3.3.4.1'!H28),('3.3.4.1'!$I28)&gt;0),'3.3.4.1'!H28/'3.3.4.1'!$I28*100,0)</f>
        <v>105.332110296223</v>
      </c>
      <c r="I28" s="296" t="n">
        <f aca="false">IF(AND(ISNUMBER('3.3.4.1'!I28),('3.3.4.1'!$I28)&gt;0),'3.3.4.1'!I28/'3.3.4.1'!$I28*100,0)</f>
        <v>100</v>
      </c>
      <c r="J28" s="296" t="n">
        <f aca="false">IF(AND(ISNUMBER('3.3.4.1'!J28),('3.3.4.1'!$I28)&gt;0),'3.3.4.1'!J28/'3.3.4.1'!$I28*100,0)</f>
        <v>87.2577064632857</v>
      </c>
      <c r="K28" s="296" t="n">
        <f aca="false">IF(AND(ISNUMBER('3.3.4.1'!K28),('3.3.4.1'!$I28)&gt;0),'3.3.4.1'!K28/'3.3.4.1'!$I28*100,0)</f>
        <v>79.7215757442534</v>
      </c>
      <c r="L28" s="296" t="n">
        <f aca="false">IF(AND(ISNUMBER('3.3.4.1'!L28),('3.3.4.1'!$I28)&gt;0),'3.3.4.1'!L28/'3.3.4.1'!$I28*100,0)</f>
        <v>91.1903404697709</v>
      </c>
      <c r="M28" s="296" t="n">
        <f aca="false">IF(AND(ISNUMBER('3.3.4.1'!M28),('3.3.4.1'!$I28)&gt;0),'3.3.4.1'!M28/'3.3.4.1'!$I28*100,0)</f>
        <v>94.5275394825549</v>
      </c>
      <c r="N28" s="296" t="n">
        <f aca="false">IF(AND(ISNUMBER('3.3.4.1'!N28),('3.3.4.1'!$I28)&gt;0),'3.3.4.1'!N28/'3.3.4.1'!$I28*100,0)</f>
        <v>89.4980366598774</v>
      </c>
      <c r="O28" s="296" t="n">
        <f aca="false">IF(AND(ISNUMBER('3.3.4.1'!O28),('3.3.4.1'!$I28)&gt;0),'3.3.4.1'!O28/'3.3.4.1'!$I28*100,0)</f>
        <v>90.5708619549502</v>
      </c>
      <c r="P28" s="296" t="n">
        <f aca="false">IF(AND(ISNUMBER('3.3.4.1'!P28),('3.3.4.1'!$I28)&gt;0),'3.3.4.1'!P28/'3.3.4.1'!$I28*100,0)</f>
        <v>106.218174577961</v>
      </c>
      <c r="Q28" s="296" t="n">
        <f aca="false">IF(AND(ISNUMBER('3.3.4.1'!Q28),('3.3.4.1'!$I28)&gt;0),'3.3.4.1'!Q28/'3.3.4.1'!$I28*100,0)</f>
        <v>97.5449780401362</v>
      </c>
      <c r="R28" s="296" t="n">
        <f aca="false">IF(AND(ISNUMBER('3.3.4.1'!R28),('3.3.4.1'!$I28)&gt;0),'3.3.4.1'!R28/'3.3.4.1'!$I28*100,0)</f>
        <v>89.5214981722694</v>
      </c>
      <c r="S28" s="296" t="n">
        <f aca="false">IF(AND(ISNUMBER('3.3.4.1'!S28),('3.3.4.1'!$I28)&gt;0),'3.3.4.1'!S28/'3.3.4.1'!$I28*100,0)</f>
        <v>100.265727432114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IF(AND(ISNUMBER('3.3.4.1'!D29),('3.3.4.1'!$I29)&gt;0),'3.3.4.1'!D29/'3.3.4.1'!$I29*100,0)</f>
        <v>95.4800570509882</v>
      </c>
      <c r="E29" s="296" t="n">
        <f aca="false">IF(AND(ISNUMBER('3.3.4.1'!E29),('3.3.4.1'!$I29)&gt;0),'3.3.4.1'!E29/'3.3.4.1'!$I29*100,0)</f>
        <v>92.6504010860646</v>
      </c>
      <c r="F29" s="296" t="n">
        <f aca="false">IF(AND(ISNUMBER('3.3.4.1'!F29),('3.3.4.1'!$I29)&gt;0),'3.3.4.1'!F29/'3.3.4.1'!$I29*100,0)</f>
        <v>97.1815656922045</v>
      </c>
      <c r="G29" s="296" t="n">
        <f aca="false">IF(AND(ISNUMBER('3.3.4.1'!G29),('3.3.4.1'!$I29)&gt;0),'3.3.4.1'!G29/'3.3.4.1'!$I29*100,0)</f>
        <v>97.8094567729489</v>
      </c>
      <c r="H29" s="296" t="n">
        <f aca="false">IF(AND(ISNUMBER('3.3.4.1'!H29),('3.3.4.1'!$I29)&gt;0),'3.3.4.1'!H29/'3.3.4.1'!$I29*100,0)</f>
        <v>94.2902518060024</v>
      </c>
      <c r="I29" s="296" t="n">
        <f aca="false">IF(AND(ISNUMBER('3.3.4.1'!I29),('3.3.4.1'!$I29)&gt;0),'3.3.4.1'!I29/'3.3.4.1'!$I29*100,0)</f>
        <v>100</v>
      </c>
      <c r="J29" s="296" t="n">
        <f aca="false">IF(AND(ISNUMBER('3.3.4.1'!J29),('3.3.4.1'!$I29)&gt;0),'3.3.4.1'!J29/'3.3.4.1'!$I29*100,0)</f>
        <v>96.124528646108</v>
      </c>
      <c r="K29" s="296" t="n">
        <f aca="false">IF(AND(ISNUMBER('3.3.4.1'!K29),('3.3.4.1'!$I29)&gt;0),'3.3.4.1'!K29/'3.3.4.1'!$I29*100,0)</f>
        <v>95.1519134809237</v>
      </c>
      <c r="L29" s="296" t="n">
        <f aca="false">IF(AND(ISNUMBER('3.3.4.1'!L29),('3.3.4.1'!$I29)&gt;0),'3.3.4.1'!L29/'3.3.4.1'!$I29*100,0)</f>
        <v>103.308697658445</v>
      </c>
      <c r="M29" s="296" t="n">
        <f aca="false">IF(AND(ISNUMBER('3.3.4.1'!M29),('3.3.4.1'!$I29)&gt;0),'3.3.4.1'!M29/'3.3.4.1'!$I29*100,0)</f>
        <v>102.223750340549</v>
      </c>
      <c r="N29" s="296" t="n">
        <f aca="false">IF(AND(ISNUMBER('3.3.4.1'!N29),('3.3.4.1'!$I29)&gt;0),'3.3.4.1'!N29/'3.3.4.1'!$I29*100,0)</f>
        <v>92.7373676299563</v>
      </c>
      <c r="O29" s="296" t="n">
        <f aca="false">IF(AND(ISNUMBER('3.3.4.1'!O29),('3.3.4.1'!$I29)&gt;0),'3.3.4.1'!O29/'3.3.4.1'!$I29*100,0)</f>
        <v>99.1755499541102</v>
      </c>
      <c r="P29" s="296" t="n">
        <f aca="false">IF(AND(ISNUMBER('3.3.4.1'!P29),('3.3.4.1'!$I29)&gt;0),'3.3.4.1'!P29/'3.3.4.1'!$I29*100,0)</f>
        <v>95.154198247701</v>
      </c>
      <c r="Q29" s="296" t="n">
        <f aca="false">IF(AND(ISNUMBER('3.3.4.1'!Q29),('3.3.4.1'!$I29)&gt;0),'3.3.4.1'!Q29/'3.3.4.1'!$I29*100,0)</f>
        <v>93.2945375449346</v>
      </c>
      <c r="R29" s="296" t="n">
        <f aca="false">IF(AND(ISNUMBER('3.3.4.1'!R29),('3.3.4.1'!$I29)&gt;0),'3.3.4.1'!R29/'3.3.4.1'!$I29*100,0)</f>
        <v>72.5048028571556</v>
      </c>
      <c r="S29" s="296" t="n">
        <f aca="false">IF(AND(ISNUMBER('3.3.4.1'!S29),('3.3.4.1'!$I29)&gt;0),'3.3.4.1'!S29/'3.3.4.1'!$I29*100,0)</f>
        <v>91.9500083666089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IF(AND(ISNUMBER('3.3.4.1'!D30),('3.3.4.1'!$I30)&gt;0),'3.3.4.1'!D30/'3.3.4.1'!$I30*100,0)</f>
        <v>96.9960656502342</v>
      </c>
      <c r="E30" s="296" t="n">
        <f aca="false">IF(AND(ISNUMBER('3.3.4.1'!E30),('3.3.4.1'!$I30)&gt;0),'3.3.4.1'!E30/'3.3.4.1'!$I30*100,0)</f>
        <v>93.3779659360601</v>
      </c>
      <c r="F30" s="296" t="n">
        <f aca="false">IF(AND(ISNUMBER('3.3.4.1'!F30),('3.3.4.1'!$I30)&gt;0),'3.3.4.1'!F30/'3.3.4.1'!$I30*100,0)</f>
        <v>97.5314974001885</v>
      </c>
      <c r="G30" s="296" t="n">
        <f aca="false">IF(AND(ISNUMBER('3.3.4.1'!G30),('3.3.4.1'!$I30)&gt;0),'3.3.4.1'!G30/'3.3.4.1'!$I30*100,0)</f>
        <v>97.5399358293592</v>
      </c>
      <c r="H30" s="296" t="n">
        <f aca="false">IF(AND(ISNUMBER('3.3.4.1'!H30),('3.3.4.1'!$I30)&gt;0),'3.3.4.1'!H30/'3.3.4.1'!$I30*100,0)</f>
        <v>93.2615298570219</v>
      </c>
      <c r="I30" s="296" t="n">
        <f aca="false">IF(AND(ISNUMBER('3.3.4.1'!I30),('3.3.4.1'!$I30)&gt;0),'3.3.4.1'!I30/'3.3.4.1'!$I30*100,0)</f>
        <v>100</v>
      </c>
      <c r="J30" s="296" t="n">
        <f aca="false">IF(AND(ISNUMBER('3.3.4.1'!J30),('3.3.4.1'!$I30)&gt;0),'3.3.4.1'!J30/'3.3.4.1'!$I30*100,0)</f>
        <v>94.7233060754817</v>
      </c>
      <c r="K30" s="296" t="n">
        <f aca="false">IF(AND(ISNUMBER('3.3.4.1'!K30),('3.3.4.1'!$I30)&gt;0),'3.3.4.1'!K30/'3.3.4.1'!$I30*100,0)</f>
        <v>93.6962877159873</v>
      </c>
      <c r="L30" s="296" t="n">
        <f aca="false">IF(AND(ISNUMBER('3.3.4.1'!L30),('3.3.4.1'!$I30)&gt;0),'3.3.4.1'!L30/'3.3.4.1'!$I30*100,0)</f>
        <v>104.079119749813</v>
      </c>
      <c r="M30" s="296" t="n">
        <f aca="false">IF(AND(ISNUMBER('3.3.4.1'!M30),('3.3.4.1'!$I30)&gt;0),'3.3.4.1'!M30/'3.3.4.1'!$I30*100,0)</f>
        <v>102.015747720284</v>
      </c>
      <c r="N30" s="296" t="n">
        <f aca="false">IF(AND(ISNUMBER('3.3.4.1'!N30),('3.3.4.1'!$I30)&gt;0),'3.3.4.1'!N30/'3.3.4.1'!$I30*100,0)</f>
        <v>89.7674000709832</v>
      </c>
      <c r="O30" s="296" t="n">
        <f aca="false">IF(AND(ISNUMBER('3.3.4.1'!O30),('3.3.4.1'!$I30)&gt;0),'3.3.4.1'!O30/'3.3.4.1'!$I30*100,0)</f>
        <v>97.9301676496239</v>
      </c>
      <c r="P30" s="296" t="n">
        <f aca="false">IF(AND(ISNUMBER('3.3.4.1'!P30),('3.3.4.1'!$I30)&gt;0),'3.3.4.1'!P30/'3.3.4.1'!$I30*100,0)</f>
        <v>93.825482603545</v>
      </c>
      <c r="Q30" s="296" t="n">
        <f aca="false">IF(AND(ISNUMBER('3.3.4.1'!Q30),('3.3.4.1'!$I30)&gt;0),'3.3.4.1'!Q30/'3.3.4.1'!$I30*100,0)</f>
        <v>90.9280318669707</v>
      </c>
      <c r="R30" s="296" t="n">
        <f aca="false">IF(AND(ISNUMBER('3.3.4.1'!R30),('3.3.4.1'!$I30)&gt;0),'3.3.4.1'!R30/'3.3.4.1'!$I30*100,0)</f>
        <v>71.4550547100235</v>
      </c>
      <c r="S30" s="296" t="n">
        <f aca="false">IF(AND(ISNUMBER('3.3.4.1'!S30),('3.3.4.1'!$I30)&gt;0),'3.3.4.1'!S30/'3.3.4.1'!$I30*100,0)</f>
        <v>93.1889569584428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IF(AND(ISNUMBER('3.3.4.1'!D31),('3.3.4.1'!$I31)&gt;0),'3.3.4.1'!D31/'3.3.4.1'!$I31*100,0)</f>
        <v>91.2035198304726</v>
      </c>
      <c r="E31" s="296" t="n">
        <f aca="false">IF(AND(ISNUMBER('3.3.4.1'!E31),('3.3.4.1'!$I31)&gt;0),'3.3.4.1'!E31/'3.3.4.1'!$I31*100,0)</f>
        <v>90.5099495211554</v>
      </c>
      <c r="F31" s="296" t="n">
        <f aca="false">IF(AND(ISNUMBER('3.3.4.1'!F31),('3.3.4.1'!$I31)&gt;0),'3.3.4.1'!F31/'3.3.4.1'!$I31*100,0)</f>
        <v>98.0827943450586</v>
      </c>
      <c r="G31" s="296" t="n">
        <f aca="false">IF(AND(ISNUMBER('3.3.4.1'!G31),('3.3.4.1'!$I31)&gt;0),'3.3.4.1'!G31/'3.3.4.1'!$I31*100,0)</f>
        <v>100.75824275</v>
      </c>
      <c r="H31" s="296" t="n">
        <f aca="false">IF(AND(ISNUMBER('3.3.4.1'!H31),('3.3.4.1'!$I31)&gt;0),'3.3.4.1'!H31/'3.3.4.1'!$I31*100,0)</f>
        <v>100.307296198131</v>
      </c>
      <c r="I31" s="296" t="n">
        <f aca="false">IF(AND(ISNUMBER('3.3.4.1'!I31),('3.3.4.1'!$I31)&gt;0),'3.3.4.1'!I31/'3.3.4.1'!$I31*100,0)</f>
        <v>100</v>
      </c>
      <c r="J31" s="296" t="n">
        <f aca="false">IF(AND(ISNUMBER('3.3.4.1'!J31),('3.3.4.1'!$I31)&gt;0),'3.3.4.1'!J31/'3.3.4.1'!$I31*100,0)</f>
        <v>103.186513299232</v>
      </c>
      <c r="K31" s="296" t="n">
        <f aca="false">IF(AND(ISNUMBER('3.3.4.1'!K31),('3.3.4.1'!$I31)&gt;0),'3.3.4.1'!K31/'3.3.4.1'!$I31*100,0)</f>
        <v>102.588637006064</v>
      </c>
      <c r="L31" s="296" t="n">
        <f aca="false">IF(AND(ISNUMBER('3.3.4.1'!L31),('3.3.4.1'!$I31)&gt;0),'3.3.4.1'!L31/'3.3.4.1'!$I31*100,0)</f>
        <v>96.9309218780913</v>
      </c>
      <c r="M31" s="296" t="n">
        <f aca="false">IF(AND(ISNUMBER('3.3.4.1'!M31),('3.3.4.1'!$I31)&gt;0),'3.3.4.1'!M31/'3.3.4.1'!$I31*100,0)</f>
        <v>101.740985101364</v>
      </c>
      <c r="N31" s="296" t="n">
        <f aca="false">IF(AND(ISNUMBER('3.3.4.1'!N31),('3.3.4.1'!$I31)&gt;0),'3.3.4.1'!N31/'3.3.4.1'!$I31*100,0)</f>
        <v>99.521232320154</v>
      </c>
      <c r="O31" s="296" t="n">
        <f aca="false">IF(AND(ISNUMBER('3.3.4.1'!O31),('3.3.4.1'!$I31)&gt;0),'3.3.4.1'!O31/'3.3.4.1'!$I31*100,0)</f>
        <v>93.9165208258803</v>
      </c>
      <c r="P31" s="296" t="n">
        <f aca="false">IF(AND(ISNUMBER('3.3.4.1'!P31),('3.3.4.1'!$I31)&gt;0),'3.3.4.1'!P31/'3.3.4.1'!$I31*100,0)</f>
        <v>90.673209236027</v>
      </c>
      <c r="Q31" s="296" t="n">
        <f aca="false">IF(AND(ISNUMBER('3.3.4.1'!Q31),('3.3.4.1'!$I31)&gt;0),'3.3.4.1'!Q31/'3.3.4.1'!$I31*100,0)</f>
        <v>95.1492928001588</v>
      </c>
      <c r="R31" s="296" t="n">
        <f aca="false">IF(AND(ISNUMBER('3.3.4.1'!R31),('3.3.4.1'!$I31)&gt;0),'3.3.4.1'!R31/'3.3.4.1'!$I31*100,0)</f>
        <v>68.2823597831701</v>
      </c>
      <c r="S31" s="296" t="n">
        <f aca="false">IF(AND(ISNUMBER('3.3.4.1'!S31),('3.3.4.1'!$I31)&gt;0),'3.3.4.1'!S31/'3.3.4.1'!$I31*100,0)</f>
        <v>84.5302016782459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IF(AND(ISNUMBER('3.3.4.1'!D32),('3.3.4.1'!$I32)&gt;0),'3.3.4.1'!D32/'3.3.4.1'!$I32*100,0)</f>
        <v>82.0083982682702</v>
      </c>
      <c r="E32" s="296" t="n">
        <f aca="false">IF(AND(ISNUMBER('3.3.4.1'!E32),('3.3.4.1'!$I32)&gt;0),'3.3.4.1'!E32/'3.3.4.1'!$I32*100,0)</f>
        <v>86.4133721040212</v>
      </c>
      <c r="F32" s="296" t="n">
        <f aca="false">IF(AND(ISNUMBER('3.3.4.1'!F32),('3.3.4.1'!$I32)&gt;0),'3.3.4.1'!F32/'3.3.4.1'!$I32*100,0)</f>
        <v>89.1756131917896</v>
      </c>
      <c r="G32" s="296" t="n">
        <f aca="false">IF(AND(ISNUMBER('3.3.4.1'!G32),('3.3.4.1'!$I32)&gt;0),'3.3.4.1'!G32/'3.3.4.1'!$I32*100,0)</f>
        <v>94.5299083239726</v>
      </c>
      <c r="H32" s="296" t="n">
        <f aca="false">IF(AND(ISNUMBER('3.3.4.1'!H32),('3.3.4.1'!$I32)&gt;0),'3.3.4.1'!H32/'3.3.4.1'!$I32*100,0)</f>
        <v>95.3545284102417</v>
      </c>
      <c r="I32" s="296" t="n">
        <f aca="false">IF(AND(ISNUMBER('3.3.4.1'!I32),('3.3.4.1'!$I32)&gt;0),'3.3.4.1'!I32/'3.3.4.1'!$I32*100,0)</f>
        <v>100</v>
      </c>
      <c r="J32" s="296" t="n">
        <f aca="false">IF(AND(ISNUMBER('3.3.4.1'!J32),('3.3.4.1'!$I32)&gt;0),'3.3.4.1'!J32/'3.3.4.1'!$I32*100,0)</f>
        <v>100.514123974135</v>
      </c>
      <c r="K32" s="296" t="n">
        <f aca="false">IF(AND(ISNUMBER('3.3.4.1'!K32),('3.3.4.1'!$I32)&gt;0),'3.3.4.1'!K32/'3.3.4.1'!$I32*100,0)</f>
        <v>99.4512092760991</v>
      </c>
      <c r="L32" s="296" t="n">
        <f aca="false">IF(AND(ISNUMBER('3.3.4.1'!L32),('3.3.4.1'!$I32)&gt;0),'3.3.4.1'!L32/'3.3.4.1'!$I32*100,0)</f>
        <v>107.364406384732</v>
      </c>
      <c r="M32" s="296" t="n">
        <f aca="false">IF(AND(ISNUMBER('3.3.4.1'!M32),('3.3.4.1'!$I32)&gt;0),'3.3.4.1'!M32/'3.3.4.1'!$I32*100,0)</f>
        <v>106.845309932371</v>
      </c>
      <c r="N32" s="296" t="n">
        <f aca="false">IF(AND(ISNUMBER('3.3.4.1'!N32),('3.3.4.1'!$I32)&gt;0),'3.3.4.1'!N32/'3.3.4.1'!$I32*100,0)</f>
        <v>123.262862401211</v>
      </c>
      <c r="O32" s="296" t="n">
        <f aca="false">IF(AND(ISNUMBER('3.3.4.1'!O32),('3.3.4.1'!$I32)&gt;0),'3.3.4.1'!O32/'3.3.4.1'!$I32*100,0)</f>
        <v>132.987862962842</v>
      </c>
      <c r="P32" s="296" t="n">
        <f aca="false">IF(AND(ISNUMBER('3.3.4.1'!P32),('3.3.4.1'!$I32)&gt;0),'3.3.4.1'!P32/'3.3.4.1'!$I32*100,0)</f>
        <v>128.299171118783</v>
      </c>
      <c r="Q32" s="296" t="n">
        <f aca="false">IF(AND(ISNUMBER('3.3.4.1'!Q32),('3.3.4.1'!$I32)&gt;0),'3.3.4.1'!Q32/'3.3.4.1'!$I32*100,0)</f>
        <v>126.824332095344</v>
      </c>
      <c r="R32" s="296" t="n">
        <f aca="false">IF(AND(ISNUMBER('3.3.4.1'!R32),('3.3.4.1'!$I32)&gt;0),'3.3.4.1'!R32/'3.3.4.1'!$I32*100,0)</f>
        <v>100.459919306079</v>
      </c>
      <c r="S32" s="296" t="n">
        <f aca="false">IF(AND(ISNUMBER('3.3.4.1'!S32),('3.3.4.1'!$I32)&gt;0),'3.3.4.1'!S32/'3.3.4.1'!$I32*100,0)</f>
        <v>91.1171688652899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IF(AND(ISNUMBER('3.3.4.1'!D33),('3.3.4.1'!$I33)&gt;0),'3.3.4.1'!D33/'3.3.4.1'!$I33*100,0)</f>
        <v>99.20696214967</v>
      </c>
      <c r="E33" s="296" t="n">
        <f aca="false">IF(AND(ISNUMBER('3.3.4.1'!E33),('3.3.4.1'!$I33)&gt;0),'3.3.4.1'!E33/'3.3.4.1'!$I33*100,0)</f>
        <v>100.076700421775</v>
      </c>
      <c r="F33" s="296" t="n">
        <f aca="false">IF(AND(ISNUMBER('3.3.4.1'!F33),('3.3.4.1'!$I33)&gt;0),'3.3.4.1'!F33/'3.3.4.1'!$I33*100,0)</f>
        <v>97.2529325516469</v>
      </c>
      <c r="G33" s="296" t="n">
        <f aca="false">IF(AND(ISNUMBER('3.3.4.1'!G33),('3.3.4.1'!$I33)&gt;0),'3.3.4.1'!G33/'3.3.4.1'!$I33*100,0)</f>
        <v>102.164077059183</v>
      </c>
      <c r="H33" s="296" t="n">
        <f aca="false">IF(AND(ISNUMBER('3.3.4.1'!H33),('3.3.4.1'!$I33)&gt;0),'3.3.4.1'!H33/'3.3.4.1'!$I33*100,0)</f>
        <v>100.731801115077</v>
      </c>
      <c r="I33" s="296" t="n">
        <f aca="false">IF(AND(ISNUMBER('3.3.4.1'!I33),('3.3.4.1'!$I33)&gt;0),'3.3.4.1'!I33/'3.3.4.1'!$I33*100,0)</f>
        <v>100</v>
      </c>
      <c r="J33" s="296" t="n">
        <f aca="false">IF(AND(ISNUMBER('3.3.4.1'!J33),('3.3.4.1'!$I33)&gt;0),'3.3.4.1'!J33/'3.3.4.1'!$I33*100,0)</f>
        <v>102.49750399914</v>
      </c>
      <c r="K33" s="296" t="n">
        <f aca="false">IF(AND(ISNUMBER('3.3.4.1'!K33),('3.3.4.1'!$I33)&gt;0),'3.3.4.1'!K33/'3.3.4.1'!$I33*100,0)</f>
        <v>96.6914623102963</v>
      </c>
      <c r="L33" s="296" t="n">
        <f aca="false">IF(AND(ISNUMBER('3.3.4.1'!L33),('3.3.4.1'!$I33)&gt;0),'3.3.4.1'!L33/'3.3.4.1'!$I33*100,0)</f>
        <v>119.058910002228</v>
      </c>
      <c r="M33" s="296" t="n">
        <f aca="false">IF(AND(ISNUMBER('3.3.4.1'!M33),('3.3.4.1'!$I33)&gt;0),'3.3.4.1'!M33/'3.3.4.1'!$I33*100,0)</f>
        <v>116.167215449647</v>
      </c>
      <c r="N33" s="296" t="n">
        <f aca="false">IF(AND(ISNUMBER('3.3.4.1'!N33),('3.3.4.1'!$I33)&gt;0),'3.3.4.1'!N33/'3.3.4.1'!$I33*100,0)</f>
        <v>113.154377198012</v>
      </c>
      <c r="O33" s="296" t="n">
        <f aca="false">IF(AND(ISNUMBER('3.3.4.1'!O33),('3.3.4.1'!$I33)&gt;0),'3.3.4.1'!O33/'3.3.4.1'!$I33*100,0)</f>
        <v>111.774029076997</v>
      </c>
      <c r="P33" s="296" t="n">
        <f aca="false">IF(AND(ISNUMBER('3.3.4.1'!P33),('3.3.4.1'!$I33)&gt;0),'3.3.4.1'!P33/'3.3.4.1'!$I33*100,0)</f>
        <v>110.674582349921</v>
      </c>
      <c r="Q33" s="296" t="n">
        <f aca="false">IF(AND(ISNUMBER('3.3.4.1'!Q33),('3.3.4.1'!$I33)&gt;0),'3.3.4.1'!Q33/'3.3.4.1'!$I33*100,0)</f>
        <v>114.254456684937</v>
      </c>
      <c r="R33" s="296" t="n">
        <f aca="false">IF(AND(ISNUMBER('3.3.4.1'!R33),('3.3.4.1'!$I33)&gt;0),'3.3.4.1'!R33/'3.3.4.1'!$I33*100,0)</f>
        <v>108.428501927164</v>
      </c>
      <c r="S33" s="296" t="n">
        <f aca="false">IF(AND(ISNUMBER('3.3.4.1'!S33),('3.3.4.1'!$I33)&gt;0),'3.3.4.1'!S33/'3.3.4.1'!$I33*100,0)</f>
        <v>114.393922757406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IF(AND(ISNUMBER('3.3.4.1'!D34),('3.3.4.1'!$I34)&gt;0),'3.3.4.1'!D34/'3.3.4.1'!$I34*100,0)</f>
        <v>112.092476645886</v>
      </c>
      <c r="E34" s="296" t="n">
        <f aca="false">IF(AND(ISNUMBER('3.3.4.1'!E34),('3.3.4.1'!$I34)&gt;0),'3.3.4.1'!E34/'3.3.4.1'!$I34*100,0)</f>
        <v>115.416181929318</v>
      </c>
      <c r="F34" s="296" t="n">
        <f aca="false">IF(AND(ISNUMBER('3.3.4.1'!F34),('3.3.4.1'!$I34)&gt;0),'3.3.4.1'!F34/'3.3.4.1'!$I34*100,0)</f>
        <v>108.064678182455</v>
      </c>
      <c r="G34" s="296" t="n">
        <f aca="false">IF(AND(ISNUMBER('3.3.4.1'!G34),('3.3.4.1'!$I34)&gt;0),'3.3.4.1'!G34/'3.3.4.1'!$I34*100,0)</f>
        <v>108.24487614776</v>
      </c>
      <c r="H34" s="296" t="n">
        <f aca="false">IF(AND(ISNUMBER('3.3.4.1'!H34),('3.3.4.1'!$I34)&gt;0),'3.3.4.1'!H34/'3.3.4.1'!$I34*100,0)</f>
        <v>106.144723686968</v>
      </c>
      <c r="I34" s="296" t="n">
        <f aca="false">IF(AND(ISNUMBER('3.3.4.1'!I34),('3.3.4.1'!$I34)&gt;0),'3.3.4.1'!I34/'3.3.4.1'!$I34*100,0)</f>
        <v>100</v>
      </c>
      <c r="J34" s="296" t="n">
        <f aca="false">IF(AND(ISNUMBER('3.3.4.1'!J34),('3.3.4.1'!$I34)&gt;0),'3.3.4.1'!J34/'3.3.4.1'!$I34*100,0)</f>
        <v>110.381948373705</v>
      </c>
      <c r="K34" s="296" t="n">
        <f aca="false">IF(AND(ISNUMBER('3.3.4.1'!K34),('3.3.4.1'!$I34)&gt;0),'3.3.4.1'!K34/'3.3.4.1'!$I34*100,0)</f>
        <v>101.575673535891</v>
      </c>
      <c r="L34" s="296" t="n">
        <f aca="false">IF(AND(ISNUMBER('3.3.4.1'!L34),('3.3.4.1'!$I34)&gt;0),'3.3.4.1'!L34/'3.3.4.1'!$I34*100,0)</f>
        <v>99.5387555235859</v>
      </c>
      <c r="M34" s="296" t="n">
        <f aca="false">IF(AND(ISNUMBER('3.3.4.1'!M34),('3.3.4.1'!$I34)&gt;0),'3.3.4.1'!M34/'3.3.4.1'!$I34*100,0)</f>
        <v>96.1415134069916</v>
      </c>
      <c r="N34" s="296" t="n">
        <f aca="false">IF(AND(ISNUMBER('3.3.4.1'!N34),('3.3.4.1'!$I34)&gt;0),'3.3.4.1'!N34/'3.3.4.1'!$I34*100,0)</f>
        <v>92.7176265978886</v>
      </c>
      <c r="O34" s="296" t="n">
        <f aca="false">IF(AND(ISNUMBER('3.3.4.1'!O34),('3.3.4.1'!$I34)&gt;0),'3.3.4.1'!O34/'3.3.4.1'!$I34*100,0)</f>
        <v>109.539556590065</v>
      </c>
      <c r="P34" s="296" t="n">
        <f aca="false">IF(AND(ISNUMBER('3.3.4.1'!P34),('3.3.4.1'!$I34)&gt;0),'3.3.4.1'!P34/'3.3.4.1'!$I34*100,0)</f>
        <v>117.631919249914</v>
      </c>
      <c r="Q34" s="296" t="n">
        <f aca="false">IF(AND(ISNUMBER('3.3.4.1'!Q34),('3.3.4.1'!$I34)&gt;0),'3.3.4.1'!Q34/'3.3.4.1'!$I34*100,0)</f>
        <v>110.778905307128</v>
      </c>
      <c r="R34" s="296" t="n">
        <f aca="false">IF(AND(ISNUMBER('3.3.4.1'!R34),('3.3.4.1'!$I34)&gt;0),'3.3.4.1'!R34/'3.3.4.1'!$I34*100,0)</f>
        <v>83.1870536336457</v>
      </c>
      <c r="S34" s="296" t="n">
        <f aca="false">IF(AND(ISNUMBER('3.3.4.1'!S34),('3.3.4.1'!$I34)&gt;0),'3.3.4.1'!S34/'3.3.4.1'!$I34*100,0)</f>
        <v>82.1688768141718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IF(AND(ISNUMBER('3.3.4.1'!D35),('3.3.4.1'!$I35)&gt;0),'3.3.4.1'!D35/'3.3.4.1'!$I35*100,0)</f>
        <v>123.251311245579</v>
      </c>
      <c r="E35" s="296" t="n">
        <f aca="false">IF(AND(ISNUMBER('3.3.4.1'!E35),('3.3.4.1'!$I35)&gt;0),'3.3.4.1'!E35/'3.3.4.1'!$I35*100,0)</f>
        <v>112.072151058969</v>
      </c>
      <c r="F35" s="296" t="n">
        <f aca="false">IF(AND(ISNUMBER('3.3.4.1'!F35),('3.3.4.1'!$I35)&gt;0),'3.3.4.1'!F35/'3.3.4.1'!$I35*100,0)</f>
        <v>100.786450115895</v>
      </c>
      <c r="G35" s="296" t="n">
        <f aca="false">IF(AND(ISNUMBER('3.3.4.1'!G35),('3.3.4.1'!$I35)&gt;0),'3.3.4.1'!G35/'3.3.4.1'!$I35*100,0)</f>
        <v>104.232988111654</v>
      </c>
      <c r="H35" s="296" t="n">
        <f aca="false">IF(AND(ISNUMBER('3.3.4.1'!H35),('3.3.4.1'!$I35)&gt;0),'3.3.4.1'!H35/'3.3.4.1'!$I35*100,0)</f>
        <v>101.328060974536</v>
      </c>
      <c r="I35" s="296" t="n">
        <f aca="false">IF(AND(ISNUMBER('3.3.4.1'!I35),('3.3.4.1'!$I35)&gt;0),'3.3.4.1'!I35/'3.3.4.1'!$I35*100,0)</f>
        <v>100</v>
      </c>
      <c r="J35" s="296" t="n">
        <f aca="false">IF(AND(ISNUMBER('3.3.4.1'!J35),('3.3.4.1'!$I35)&gt;0),'3.3.4.1'!J35/'3.3.4.1'!$I35*100,0)</f>
        <v>99.2318043883549</v>
      </c>
      <c r="K35" s="296" t="n">
        <f aca="false">IF(AND(ISNUMBER('3.3.4.1'!K35),('3.3.4.1'!$I35)&gt;0),'3.3.4.1'!K35/'3.3.4.1'!$I35*100,0)</f>
        <v>105.550964426902</v>
      </c>
      <c r="L35" s="296" t="n">
        <f aca="false">IF(AND(ISNUMBER('3.3.4.1'!L35),('3.3.4.1'!$I35)&gt;0),'3.3.4.1'!L35/'3.3.4.1'!$I35*100,0)</f>
        <v>115.996257976168</v>
      </c>
      <c r="M35" s="296" t="n">
        <f aca="false">IF(AND(ISNUMBER('3.3.4.1'!M35),('3.3.4.1'!$I35)&gt;0),'3.3.4.1'!M35/'3.3.4.1'!$I35*100,0)</f>
        <v>102.212817532611</v>
      </c>
      <c r="N35" s="296" t="n">
        <f aca="false">IF(AND(ISNUMBER('3.3.4.1'!N35),('3.3.4.1'!$I35)&gt;0),'3.3.4.1'!N35/'3.3.4.1'!$I35*100,0)</f>
        <v>161.181077130057</v>
      </c>
      <c r="O35" s="296" t="n">
        <f aca="false">IF(AND(ISNUMBER('3.3.4.1'!O35),('3.3.4.1'!$I35)&gt;0),'3.3.4.1'!O35/'3.3.4.1'!$I35*100,0)</f>
        <v>174.903719449689</v>
      </c>
      <c r="P35" s="296" t="n">
        <f aca="false">IF(AND(ISNUMBER('3.3.4.1'!P35),('3.3.4.1'!$I35)&gt;0),'3.3.4.1'!P35/'3.3.4.1'!$I35*100,0)</f>
        <v>112.524203941647</v>
      </c>
      <c r="Q35" s="296" t="n">
        <f aca="false">IF(AND(ISNUMBER('3.3.4.1'!Q35),('3.3.4.1'!$I35)&gt;0),'3.3.4.1'!Q35/'3.3.4.1'!$I35*100,0)</f>
        <v>98.938977245627</v>
      </c>
      <c r="R35" s="296" t="n">
        <f aca="false">IF(AND(ISNUMBER('3.3.4.1'!R35),('3.3.4.1'!$I35)&gt;0),'3.3.4.1'!R35/'3.3.4.1'!$I35*100,0)</f>
        <v>80.8842943818057</v>
      </c>
      <c r="S35" s="296" t="n">
        <f aca="false">IF(AND(ISNUMBER('3.3.4.1'!S35),('3.3.4.1'!$I35)&gt;0),'3.3.4.1'!S35/'3.3.4.1'!$I35*100,0)</f>
        <v>80.6712784634946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IF(AND(ISNUMBER('3.3.4.1'!D36),('3.3.4.1'!$I36)&gt;0),'3.3.4.1'!D36/'3.3.4.1'!$I36*100,0)</f>
        <v>118.036104484514</v>
      </c>
      <c r="E36" s="296" t="n">
        <f aca="false">IF(AND(ISNUMBER('3.3.4.1'!E36),('3.3.4.1'!$I36)&gt;0),'3.3.4.1'!E36/'3.3.4.1'!$I36*100,0)</f>
        <v>120.07041765889</v>
      </c>
      <c r="F36" s="296" t="n">
        <f aca="false">IF(AND(ISNUMBER('3.3.4.1'!F36),('3.3.4.1'!$I36)&gt;0),'3.3.4.1'!F36/'3.3.4.1'!$I36*100,0)</f>
        <v>109.034067541803</v>
      </c>
      <c r="G36" s="296" t="n">
        <f aca="false">IF(AND(ISNUMBER('3.3.4.1'!G36),('3.3.4.1'!$I36)&gt;0),'3.3.4.1'!G36/'3.3.4.1'!$I36*100,0)</f>
        <v>106.295270217713</v>
      </c>
      <c r="H36" s="296" t="n">
        <f aca="false">IF(AND(ISNUMBER('3.3.4.1'!H36),('3.3.4.1'!$I36)&gt;0),'3.3.4.1'!H36/'3.3.4.1'!$I36*100,0)</f>
        <v>102.840103379644</v>
      </c>
      <c r="I36" s="296" t="n">
        <f aca="false">IF(AND(ISNUMBER('3.3.4.1'!I36),('3.3.4.1'!$I36)&gt;0),'3.3.4.1'!I36/'3.3.4.1'!$I36*100,0)</f>
        <v>100</v>
      </c>
      <c r="J36" s="296" t="n">
        <f aca="false">IF(AND(ISNUMBER('3.3.4.1'!J36),('3.3.4.1'!$I36)&gt;0),'3.3.4.1'!J36/'3.3.4.1'!$I36*100,0)</f>
        <v>102.498379799096</v>
      </c>
      <c r="K36" s="296" t="n">
        <f aca="false">IF(AND(ISNUMBER('3.3.4.1'!K36),('3.3.4.1'!$I36)&gt;0),'3.3.4.1'!K36/'3.3.4.1'!$I36*100,0)</f>
        <v>98.2104175885928</v>
      </c>
      <c r="L36" s="296" t="n">
        <f aca="false">IF(AND(ISNUMBER('3.3.4.1'!L36),('3.3.4.1'!$I36)&gt;0),'3.3.4.1'!L36/'3.3.4.1'!$I36*100,0)</f>
        <v>108.127697866433</v>
      </c>
      <c r="M36" s="296" t="n">
        <f aca="false">IF(AND(ISNUMBER('3.3.4.1'!M36),('3.3.4.1'!$I36)&gt;0),'3.3.4.1'!M36/'3.3.4.1'!$I36*100,0)</f>
        <v>106.070007988321</v>
      </c>
      <c r="N36" s="296" t="n">
        <f aca="false">IF(AND(ISNUMBER('3.3.4.1'!N36),('3.3.4.1'!$I36)&gt;0),'3.3.4.1'!N36/'3.3.4.1'!$I36*100,0)</f>
        <v>107.639638518418</v>
      </c>
      <c r="O36" s="296" t="n">
        <f aca="false">IF(AND(ISNUMBER('3.3.4.1'!O36),('3.3.4.1'!$I36)&gt;0),'3.3.4.1'!O36/'3.3.4.1'!$I36*100,0)</f>
        <v>109.42523730714</v>
      </c>
      <c r="P36" s="296" t="n">
        <f aca="false">IF(AND(ISNUMBER('3.3.4.1'!P36),('3.3.4.1'!$I36)&gt;0),'3.3.4.1'!P36/'3.3.4.1'!$I36*100,0)</f>
        <v>113.666265675832</v>
      </c>
      <c r="Q36" s="296" t="n">
        <f aca="false">IF(AND(ISNUMBER('3.3.4.1'!Q36),('3.3.4.1'!$I36)&gt;0),'3.3.4.1'!Q36/'3.3.4.1'!$I36*100,0)</f>
        <v>117.145013841488</v>
      </c>
      <c r="R36" s="296" t="n">
        <f aca="false">IF(AND(ISNUMBER('3.3.4.1'!R36),('3.3.4.1'!$I36)&gt;0),'3.3.4.1'!R36/'3.3.4.1'!$I36*100,0)</f>
        <v>103.198611160121</v>
      </c>
      <c r="S36" s="296" t="n">
        <f aca="false">IF(AND(ISNUMBER('3.3.4.1'!S36),('3.3.4.1'!$I36)&gt;0),'3.3.4.1'!S36/'3.3.4.1'!$I36*100,0)</f>
        <v>112.845910332257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IF(AND(ISNUMBER('3.3.4.1'!D37),('3.3.4.1'!$I37)&gt;0),'3.3.4.1'!D37/'3.3.4.1'!$I37*100,0)</f>
        <v>97.8020811040319</v>
      </c>
      <c r="E37" s="296" t="n">
        <f aca="false">IF(AND(ISNUMBER('3.3.4.1'!E37),('3.3.4.1'!$I37)&gt;0),'3.3.4.1'!E37/'3.3.4.1'!$I37*100,0)</f>
        <v>99.0465780193085</v>
      </c>
      <c r="F37" s="296" t="n">
        <f aca="false">IF(AND(ISNUMBER('3.3.4.1'!F37),('3.3.4.1'!$I37)&gt;0),'3.3.4.1'!F37/'3.3.4.1'!$I37*100,0)</f>
        <v>98.1868212419529</v>
      </c>
      <c r="G37" s="296" t="n">
        <f aca="false">IF(AND(ISNUMBER('3.3.4.1'!G37),('3.3.4.1'!$I37)&gt;0),'3.3.4.1'!G37/'3.3.4.1'!$I37*100,0)</f>
        <v>101.797889533013</v>
      </c>
      <c r="H37" s="296" t="n">
        <f aca="false">IF(AND(ISNUMBER('3.3.4.1'!H37),('3.3.4.1'!$I37)&gt;0),'3.3.4.1'!H37/'3.3.4.1'!$I37*100,0)</f>
        <v>102.227235020603</v>
      </c>
      <c r="I37" s="296" t="n">
        <f aca="false">IF(AND(ISNUMBER('3.3.4.1'!I37),('3.3.4.1'!$I37)&gt;0),'3.3.4.1'!I37/'3.3.4.1'!$I37*100,0)</f>
        <v>100</v>
      </c>
      <c r="J37" s="296" t="n">
        <f aca="false">IF(AND(ISNUMBER('3.3.4.1'!J37),('3.3.4.1'!$I37)&gt;0),'3.3.4.1'!J37/'3.3.4.1'!$I37*100,0)</f>
        <v>103.550554395308</v>
      </c>
      <c r="K37" s="296" t="n">
        <f aca="false">IF(AND(ISNUMBER('3.3.4.1'!K37),('3.3.4.1'!$I37)&gt;0),'3.3.4.1'!K37/'3.3.4.1'!$I37*100,0)</f>
        <v>104.341695149747</v>
      </c>
      <c r="L37" s="296" t="n">
        <f aca="false">IF(AND(ISNUMBER('3.3.4.1'!L37),('3.3.4.1'!$I37)&gt;0),'3.3.4.1'!L37/'3.3.4.1'!$I37*100,0)</f>
        <v>114.83315021605</v>
      </c>
      <c r="M37" s="296" t="n">
        <f aca="false">IF(AND(ISNUMBER('3.3.4.1'!M37),('3.3.4.1'!$I37)&gt;0),'3.3.4.1'!M37/'3.3.4.1'!$I37*100,0)</f>
        <v>118.815492472095</v>
      </c>
      <c r="N37" s="296" t="n">
        <f aca="false">IF(AND(ISNUMBER('3.3.4.1'!N37),('3.3.4.1'!$I37)&gt;0),'3.3.4.1'!N37/'3.3.4.1'!$I37*100,0)</f>
        <v>117.382369261641</v>
      </c>
      <c r="O37" s="296" t="n">
        <f aca="false">IF(AND(ISNUMBER('3.3.4.1'!O37),('3.3.4.1'!$I37)&gt;0),'3.3.4.1'!O37/'3.3.4.1'!$I37*100,0)</f>
        <v>117.991671402282</v>
      </c>
      <c r="P37" s="296" t="n">
        <f aca="false">IF(AND(ISNUMBER('3.3.4.1'!P37),('3.3.4.1'!$I37)&gt;0),'3.3.4.1'!P37/'3.3.4.1'!$I37*100,0)</f>
        <v>116.924575922986</v>
      </c>
      <c r="Q37" s="296" t="n">
        <f aca="false">IF(AND(ISNUMBER('3.3.4.1'!Q37),('3.3.4.1'!$I37)&gt;0),'3.3.4.1'!Q37/'3.3.4.1'!$I37*100,0)</f>
        <v>112.123232664402</v>
      </c>
      <c r="R37" s="296" t="n">
        <f aca="false">IF(AND(ISNUMBER('3.3.4.1'!R37),('3.3.4.1'!$I37)&gt;0),'3.3.4.1'!R37/'3.3.4.1'!$I37*100,0)</f>
        <v>96.1218475332779</v>
      </c>
      <c r="S37" s="296" t="n">
        <f aca="false">IF(AND(ISNUMBER('3.3.4.1'!S37),('3.3.4.1'!$I37)&gt;0),'3.3.4.1'!S37/'3.3.4.1'!$I37*100,0)</f>
        <v>106.597310019429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IF(AND(ISNUMBER('3.3.4.1'!D38),('3.3.4.1'!$I38)&gt;0),'3.3.4.1'!D38/'3.3.4.1'!$I38*100,0)</f>
        <v>119.77901735567</v>
      </c>
      <c r="E38" s="296" t="n">
        <f aca="false">IF(AND(ISNUMBER('3.3.4.1'!E38),('3.3.4.1'!$I38)&gt;0),'3.3.4.1'!E38/'3.3.4.1'!$I38*100,0)</f>
        <v>121.026589469734</v>
      </c>
      <c r="F38" s="296" t="n">
        <f aca="false">IF(AND(ISNUMBER('3.3.4.1'!F38),('3.3.4.1'!$I38)&gt;0),'3.3.4.1'!F38/'3.3.4.1'!$I38*100,0)</f>
        <v>113.047878021043</v>
      </c>
      <c r="G38" s="296" t="n">
        <f aca="false">IF(AND(ISNUMBER('3.3.4.1'!G38),('3.3.4.1'!$I38)&gt;0),'3.3.4.1'!G38/'3.3.4.1'!$I38*100,0)</f>
        <v>99.9707930962229</v>
      </c>
      <c r="H38" s="296" t="n">
        <f aca="false">IF(AND(ISNUMBER('3.3.4.1'!H38),('3.3.4.1'!$I38)&gt;0),'3.3.4.1'!H38/'3.3.4.1'!$I38*100,0)</f>
        <v>100.948026493908</v>
      </c>
      <c r="I38" s="296" t="n">
        <f aca="false">IF(AND(ISNUMBER('3.3.4.1'!I38),('3.3.4.1'!$I38)&gt;0),'3.3.4.1'!I38/'3.3.4.1'!$I38*100,0)</f>
        <v>100</v>
      </c>
      <c r="J38" s="296" t="n">
        <f aca="false">IF(AND(ISNUMBER('3.3.4.1'!J38),('3.3.4.1'!$I38)&gt;0),'3.3.4.1'!J38/'3.3.4.1'!$I38*100,0)</f>
        <v>102.290558047575</v>
      </c>
      <c r="K38" s="296" t="n">
        <f aca="false">IF(AND(ISNUMBER('3.3.4.1'!K38),('3.3.4.1'!$I38)&gt;0),'3.3.4.1'!K38/'3.3.4.1'!$I38*100,0)</f>
        <v>102.984497602059</v>
      </c>
      <c r="L38" s="296" t="n">
        <f aca="false">IF(AND(ISNUMBER('3.3.4.1'!L38),('3.3.4.1'!$I38)&gt;0),'3.3.4.1'!L38/'3.3.4.1'!$I38*100,0)</f>
        <v>130.378099773835</v>
      </c>
      <c r="M38" s="296" t="n">
        <f aca="false">IF(AND(ISNUMBER('3.3.4.1'!M38),('3.3.4.1'!$I38)&gt;0),'3.3.4.1'!M38/'3.3.4.1'!$I38*100,0)</f>
        <v>127.967051609704</v>
      </c>
      <c r="N38" s="296" t="n">
        <f aca="false">IF(AND(ISNUMBER('3.3.4.1'!N38),('3.3.4.1'!$I38)&gt;0),'3.3.4.1'!N38/'3.3.4.1'!$I38*100,0)</f>
        <v>128.129918145219</v>
      </c>
      <c r="O38" s="296" t="n">
        <f aca="false">IF(AND(ISNUMBER('3.3.4.1'!O38),('3.3.4.1'!$I38)&gt;0),'3.3.4.1'!O38/'3.3.4.1'!$I38*100,0)</f>
        <v>106.413615931963</v>
      </c>
      <c r="P38" s="296" t="n">
        <f aca="false">IF(AND(ISNUMBER('3.3.4.1'!P38),('3.3.4.1'!$I38)&gt;0),'3.3.4.1'!P38/'3.3.4.1'!$I38*100,0)</f>
        <v>89.463534278727</v>
      </c>
      <c r="Q38" s="296" t="n">
        <f aca="false">IF(AND(ISNUMBER('3.3.4.1'!Q38),('3.3.4.1'!$I38)&gt;0),'3.3.4.1'!Q38/'3.3.4.1'!$I38*100,0)</f>
        <v>77.6747390798334</v>
      </c>
      <c r="R38" s="296" t="n">
        <f aca="false">IF(AND(ISNUMBER('3.3.4.1'!R38),('3.3.4.1'!$I38)&gt;0),'3.3.4.1'!R38/'3.3.4.1'!$I38*100,0)</f>
        <v>76.6389002605535</v>
      </c>
      <c r="S38" s="296" t="n">
        <f aca="false">IF(AND(ISNUMBER('3.3.4.1'!S38),('3.3.4.1'!$I38)&gt;0),'3.3.4.1'!S38/'3.3.4.1'!$I38*100,0)</f>
        <v>87.5250235204288</v>
      </c>
      <c r="T38" s="297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IF(AND(ISNUMBER('3.3.4.1'!D39),('3.3.4.1'!$I39)&gt;0),'3.3.4.1'!D39/'3.3.4.1'!$I39*100,0)</f>
        <v>139.762731989563</v>
      </c>
      <c r="E39" s="296" t="n">
        <f aca="false">IF(AND(ISNUMBER('3.3.4.1'!E39),('3.3.4.1'!$I39)&gt;0),'3.3.4.1'!E39/'3.3.4.1'!$I39*100,0)</f>
        <v>134.327997208946</v>
      </c>
      <c r="F39" s="296" t="n">
        <f aca="false">IF(AND(ISNUMBER('3.3.4.1'!F39),('3.3.4.1'!$I39)&gt;0),'3.3.4.1'!F39/'3.3.4.1'!$I39*100,0)</f>
        <v>125.341119958661</v>
      </c>
      <c r="G39" s="296" t="n">
        <f aca="false">IF(AND(ISNUMBER('3.3.4.1'!G39),('3.3.4.1'!$I39)&gt;0),'3.3.4.1'!G39/'3.3.4.1'!$I39*100,0)</f>
        <v>121.076269345009</v>
      </c>
      <c r="H39" s="296" t="n">
        <f aca="false">IF(AND(ISNUMBER('3.3.4.1'!H39),('3.3.4.1'!$I39)&gt;0),'3.3.4.1'!H39/'3.3.4.1'!$I39*100,0)</f>
        <v>119.896049718134</v>
      </c>
      <c r="I39" s="296" t="n">
        <f aca="false">IF(AND(ISNUMBER('3.3.4.1'!I39),('3.3.4.1'!$I39)&gt;0),'3.3.4.1'!I39/'3.3.4.1'!$I39*100,0)</f>
        <v>100</v>
      </c>
      <c r="J39" s="296" t="n">
        <f aca="false">IF(AND(ISNUMBER('3.3.4.1'!J39),('3.3.4.1'!$I39)&gt;0),'3.3.4.1'!J39/'3.3.4.1'!$I39*100,0)</f>
        <v>127.973866315462</v>
      </c>
      <c r="K39" s="296" t="n">
        <f aca="false">IF(AND(ISNUMBER('3.3.4.1'!K39),('3.3.4.1'!$I39)&gt;0),'3.3.4.1'!K39/'3.3.4.1'!$I39*100,0)</f>
        <v>112.355542118256</v>
      </c>
      <c r="L39" s="296" t="n">
        <f aca="false">IF(AND(ISNUMBER('3.3.4.1'!L39),('3.3.4.1'!$I39)&gt;0),'3.3.4.1'!L39/'3.3.4.1'!$I39*100,0)</f>
        <v>109.553162928662</v>
      </c>
      <c r="M39" s="296" t="n">
        <f aca="false">IF(AND(ISNUMBER('3.3.4.1'!M39),('3.3.4.1'!$I39)&gt;0),'3.3.4.1'!M39/'3.3.4.1'!$I39*100,0)</f>
        <v>126.656848326502</v>
      </c>
      <c r="N39" s="296" t="n">
        <f aca="false">IF(AND(ISNUMBER('3.3.4.1'!N39),('3.3.4.1'!$I39)&gt;0),'3.3.4.1'!N39/'3.3.4.1'!$I39*100,0)</f>
        <v>128.571991631331</v>
      </c>
      <c r="O39" s="296" t="n">
        <f aca="false">IF(AND(ISNUMBER('3.3.4.1'!O39),('3.3.4.1'!$I39)&gt;0),'3.3.4.1'!O39/'3.3.4.1'!$I39*100,0)</f>
        <v>248.867287919681</v>
      </c>
      <c r="P39" s="296" t="n">
        <f aca="false">IF(AND(ISNUMBER('3.3.4.1'!P39),('3.3.4.1'!$I39)&gt;0),'3.3.4.1'!P39/'3.3.4.1'!$I39*100,0)</f>
        <v>162.878789000026</v>
      </c>
      <c r="Q39" s="296" t="n">
        <f aca="false">IF(AND(ISNUMBER('3.3.4.1'!Q39),('3.3.4.1'!$I39)&gt;0),'3.3.4.1'!Q39/'3.3.4.1'!$I39*100,0)</f>
        <v>185.13316013428</v>
      </c>
      <c r="R39" s="296" t="n">
        <f aca="false">IF(AND(ISNUMBER('3.3.4.1'!R39),('3.3.4.1'!$I39)&gt;0),'3.3.4.1'!R39/'3.3.4.1'!$I39*100,0)</f>
        <v>185.142064703868</v>
      </c>
      <c r="S39" s="296" t="n">
        <f aca="false">IF(AND(ISNUMBER('3.3.4.1'!S39),('3.3.4.1'!$I39)&gt;0),'3.3.4.1'!S39/'3.3.4.1'!$I39*100,0)</f>
        <v>210.914168199621</v>
      </c>
      <c r="T39" s="297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IF(AND(ISNUMBER('3.3.4.1'!D40),('3.3.4.1'!$I40)&gt;0),'3.3.4.1'!D40/'3.3.4.1'!$I40*100,0)</f>
        <v>47.5944457279637</v>
      </c>
      <c r="E40" s="296" t="n">
        <f aca="false">IF(AND(ISNUMBER('3.3.4.1'!E40),('3.3.4.1'!$I40)&gt;0),'3.3.4.1'!E40/'3.3.4.1'!$I40*100,0)</f>
        <v>45.8445378042275</v>
      </c>
      <c r="F40" s="296" t="n">
        <f aca="false">IF(AND(ISNUMBER('3.3.4.1'!F40),('3.3.4.1'!$I40)&gt;0),'3.3.4.1'!F40/'3.3.4.1'!$I40*100,0)</f>
        <v>44.6150615724381</v>
      </c>
      <c r="G40" s="296" t="n">
        <f aca="false">IF(AND(ISNUMBER('3.3.4.1'!G40),('3.3.4.1'!$I40)&gt;0),'3.3.4.1'!G40/'3.3.4.1'!$I40*100,0)</f>
        <v>50.2816357651718</v>
      </c>
      <c r="H40" s="296" t="n">
        <f aca="false">IF(AND(ISNUMBER('3.3.4.1'!H40),('3.3.4.1'!$I40)&gt;0),'3.3.4.1'!H40/'3.3.4.1'!$I40*100,0)</f>
        <v>48.7634140677997</v>
      </c>
      <c r="I40" s="296" t="n">
        <f aca="false">IF(AND(ISNUMBER('3.3.4.1'!I40),('3.3.4.1'!$I40)&gt;0),'3.3.4.1'!I40/'3.3.4.1'!$I40*100,0)</f>
        <v>100</v>
      </c>
      <c r="J40" s="296" t="n">
        <f aca="false">IF(AND(ISNUMBER('3.3.4.1'!J40),('3.3.4.1'!$I40)&gt;0),'3.3.4.1'!J40/'3.3.4.1'!$I40*100,0)</f>
        <v>99.2893578668349</v>
      </c>
      <c r="K40" s="296" t="n">
        <f aca="false">IF(AND(ISNUMBER('3.3.4.1'!K40),('3.3.4.1'!$I40)&gt;0),'3.3.4.1'!K40/'3.3.4.1'!$I40*100,0)</f>
        <v>98.4151906255639</v>
      </c>
      <c r="L40" s="296" t="n">
        <f aca="false">IF(AND(ISNUMBER('3.3.4.1'!L40),('3.3.4.1'!$I40)&gt;0),'3.3.4.1'!L40/'3.3.4.1'!$I40*100,0)</f>
        <v>95.6128262634936</v>
      </c>
      <c r="M40" s="296" t="n">
        <f aca="false">IF(AND(ISNUMBER('3.3.4.1'!M40),('3.3.4.1'!$I40)&gt;0),'3.3.4.1'!M40/'3.3.4.1'!$I40*100,0)</f>
        <v>96.1209022488449</v>
      </c>
      <c r="N40" s="296" t="n">
        <f aca="false">IF(AND(ISNUMBER('3.3.4.1'!N40),('3.3.4.1'!$I40)&gt;0),'3.3.4.1'!N40/'3.3.4.1'!$I40*100,0)</f>
        <v>100.651396944349</v>
      </c>
      <c r="O40" s="296" t="n">
        <f aca="false">IF(AND(ISNUMBER('3.3.4.1'!O40),('3.3.4.1'!$I40)&gt;0),'3.3.4.1'!O40/'3.3.4.1'!$I40*100,0)</f>
        <v>109.98714042796</v>
      </c>
      <c r="P40" s="296" t="n">
        <f aca="false">IF(AND(ISNUMBER('3.3.4.1'!P40),('3.3.4.1'!$I40)&gt;0),'3.3.4.1'!P40/'3.3.4.1'!$I40*100,0)</f>
        <v>98.5375922862702</v>
      </c>
      <c r="Q40" s="296" t="n">
        <f aca="false">IF(AND(ISNUMBER('3.3.4.1'!Q40),('3.3.4.1'!$I40)&gt;0),'3.3.4.1'!Q40/'3.3.4.1'!$I40*100,0)</f>
        <v>164.685331328777</v>
      </c>
      <c r="R40" s="296" t="n">
        <f aca="false">IF(AND(ISNUMBER('3.3.4.1'!R40),('3.3.4.1'!$I40)&gt;0),'3.3.4.1'!R40/'3.3.4.1'!$I40*100,0)</f>
        <v>160.094782141603</v>
      </c>
      <c r="S40" s="296" t="n">
        <f aca="false">IF(AND(ISNUMBER('3.3.4.1'!S40),('3.3.4.1'!$I40)&gt;0),'3.3.4.1'!S40/'3.3.4.1'!$I40*100,0)</f>
        <v>180.252049715853</v>
      </c>
      <c r="T40" s="297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IF(AND(ISNUMBER('3.3.4.1'!D41),('3.3.4.1'!$I41)&gt;0),'3.3.4.1'!D41/'3.3.4.1'!$I41*100,0)</f>
        <v>96.5239805685554</v>
      </c>
      <c r="E41" s="296" t="n">
        <f aca="false">IF(AND(ISNUMBER('3.3.4.1'!E41),('3.3.4.1'!$I41)&gt;0),'3.3.4.1'!E41/'3.3.4.1'!$I41*100,0)</f>
        <v>99.660639604968</v>
      </c>
      <c r="F41" s="296" t="n">
        <f aca="false">IF(AND(ISNUMBER('3.3.4.1'!F41),('3.3.4.1'!$I41)&gt;0),'3.3.4.1'!F41/'3.3.4.1'!$I41*100,0)</f>
        <v>98.4344702223231</v>
      </c>
      <c r="G41" s="296" t="n">
        <f aca="false">IF(AND(ISNUMBER('3.3.4.1'!G41),('3.3.4.1'!$I41)&gt;0),'3.3.4.1'!G41/'3.3.4.1'!$I41*100,0)</f>
        <v>97.2254040449043</v>
      </c>
      <c r="H41" s="296" t="n">
        <f aca="false">IF(AND(ISNUMBER('3.3.4.1'!H41),('3.3.4.1'!$I41)&gt;0),'3.3.4.1'!H41/'3.3.4.1'!$I41*100,0)</f>
        <v>97.4766531648474</v>
      </c>
      <c r="I41" s="296" t="n">
        <f aca="false">IF(AND(ISNUMBER('3.3.4.1'!I41),('3.3.4.1'!$I41)&gt;0),'3.3.4.1'!I41/'3.3.4.1'!$I41*100,0)</f>
        <v>100</v>
      </c>
      <c r="J41" s="296" t="n">
        <f aca="false">IF(AND(ISNUMBER('3.3.4.1'!J41),('3.3.4.1'!$I41)&gt;0),'3.3.4.1'!J41/'3.3.4.1'!$I41*100,0)</f>
        <v>101.770757541617</v>
      </c>
      <c r="K41" s="296" t="n">
        <f aca="false">IF(AND(ISNUMBER('3.3.4.1'!K41),('3.3.4.1'!$I41)&gt;0),'3.3.4.1'!K41/'3.3.4.1'!$I41*100,0)</f>
        <v>100.537112791291</v>
      </c>
      <c r="L41" s="296" t="n">
        <f aca="false">IF(AND(ISNUMBER('3.3.4.1'!L41),('3.3.4.1'!$I41)&gt;0),'3.3.4.1'!L41/'3.3.4.1'!$I41*100,0)</f>
        <v>100.734041385445</v>
      </c>
      <c r="M41" s="296" t="n">
        <f aca="false">IF(AND(ISNUMBER('3.3.4.1'!M41),('3.3.4.1'!$I41)&gt;0),'3.3.4.1'!M41/'3.3.4.1'!$I41*100,0)</f>
        <v>100.490850593621</v>
      </c>
      <c r="N41" s="296" t="n">
        <f aca="false">IF(AND(ISNUMBER('3.3.4.1'!N41),('3.3.4.1'!$I41)&gt;0),'3.3.4.1'!N41/'3.3.4.1'!$I41*100,0)</f>
        <v>100.863719395605</v>
      </c>
      <c r="O41" s="296" t="n">
        <f aca="false">IF(AND(ISNUMBER('3.3.4.1'!O41),('3.3.4.1'!$I41)&gt;0),'3.3.4.1'!O41/'3.3.4.1'!$I41*100,0)</f>
        <v>104.772281176315</v>
      </c>
      <c r="P41" s="296" t="n">
        <f aca="false">IF(AND(ISNUMBER('3.3.4.1'!P41),('3.3.4.1'!$I41)&gt;0),'3.3.4.1'!P41/'3.3.4.1'!$I41*100,0)</f>
        <v>103.929013036985</v>
      </c>
      <c r="Q41" s="296" t="n">
        <f aca="false">IF(AND(ISNUMBER('3.3.4.1'!Q41),('3.3.4.1'!$I41)&gt;0),'3.3.4.1'!Q41/'3.3.4.1'!$I41*100,0)</f>
        <v>101.976771214171</v>
      </c>
      <c r="R41" s="296" t="n">
        <f aca="false">IF(AND(ISNUMBER('3.3.4.1'!R41),('3.3.4.1'!$I41)&gt;0),'3.3.4.1'!R41/'3.3.4.1'!$I41*100,0)</f>
        <v>94.5409535856131</v>
      </c>
      <c r="S41" s="296" t="n">
        <f aca="false">IF(AND(ISNUMBER('3.3.4.1'!S41),('3.3.4.1'!$I41)&gt;0),'3.3.4.1'!S41/'3.3.4.1'!$I41*100,0)</f>
        <v>99.0208514165934</v>
      </c>
      <c r="T41" s="297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717</v>
      </c>
      <c r="D42" s="296" t="n">
        <f aca="false">IF(AND(ISNUMBER('3.3.4.1'!D42),('3.3.4.1'!$I42)&gt;0),'3.3.4.1'!D42/'3.3.4.1'!$I42*100,0)</f>
        <v>96.5427125975143</v>
      </c>
      <c r="E42" s="296" t="n">
        <f aca="false">IF(AND(ISNUMBER('3.3.4.1'!E42),('3.3.4.1'!$I42)&gt;0),'3.3.4.1'!E42/'3.3.4.1'!$I42*100,0)</f>
        <v>99.6499117009818</v>
      </c>
      <c r="F42" s="296" t="n">
        <f aca="false">IF(AND(ISNUMBER('3.3.4.1'!F42),('3.3.4.1'!$I42)&gt;0),'3.3.4.1'!F42/'3.3.4.1'!$I42*100,0)</f>
        <v>98.4343466694954</v>
      </c>
      <c r="G42" s="296" t="n">
        <f aca="false">IF(AND(ISNUMBER('3.3.4.1'!G42),('3.3.4.1'!$I42)&gt;0),'3.3.4.1'!G42/'3.3.4.1'!$I42*100,0)</f>
        <v>97.2202853648252</v>
      </c>
      <c r="H42" s="296" t="n">
        <f aca="false">IF(AND(ISNUMBER('3.3.4.1'!H42),('3.3.4.1'!$I42)&gt;0),'3.3.4.1'!H42/'3.3.4.1'!$I42*100,0)</f>
        <v>97.4788888108184</v>
      </c>
      <c r="I42" s="296" t="n">
        <f aca="false">IF(AND(ISNUMBER('3.3.4.1'!I42),('3.3.4.1'!$I42)&gt;0),'3.3.4.1'!I42/'3.3.4.1'!$I42*100,0)</f>
        <v>100</v>
      </c>
      <c r="J42" s="296" t="n">
        <f aca="false">IF(AND(ISNUMBER('3.3.4.1'!J42),('3.3.4.1'!$I42)&gt;0),'3.3.4.1'!J42/'3.3.4.1'!$I42*100,0)</f>
        <v>101.764412829369</v>
      </c>
      <c r="K42" s="296" t="n">
        <f aca="false">IF(AND(ISNUMBER('3.3.4.1'!K42),('3.3.4.1'!$I42)&gt;0),'3.3.4.1'!K42/'3.3.4.1'!$I42*100,0)</f>
        <v>100.521763707535</v>
      </c>
      <c r="L42" s="296" t="n">
        <f aca="false">IF(AND(ISNUMBER('3.3.4.1'!L42),('3.3.4.1'!$I42)&gt;0),'3.3.4.1'!L42/'3.3.4.1'!$I42*100,0)</f>
        <v>100.726520224363</v>
      </c>
      <c r="M42" s="296" t="n">
        <f aca="false">IF(AND(ISNUMBER('3.3.4.1'!M42),('3.3.4.1'!$I42)&gt;0),'3.3.4.1'!M42/'3.3.4.1'!$I42*100,0)</f>
        <v>100.485128254697</v>
      </c>
      <c r="N42" s="296" t="n">
        <f aca="false">IF(AND(ISNUMBER('3.3.4.1'!N42),('3.3.4.1'!$I42)&gt;0),'3.3.4.1'!N42/'3.3.4.1'!$I42*100,0)</f>
        <v>100.859273482797</v>
      </c>
      <c r="O42" s="296" t="n">
        <f aca="false">IF(AND(ISNUMBER('3.3.4.1'!O42),('3.3.4.1'!$I42)&gt;0),'3.3.4.1'!O42/'3.3.4.1'!$I42*100,0)</f>
        <v>104.767702786576</v>
      </c>
      <c r="P42" s="296" t="n">
        <f aca="false">IF(AND(ISNUMBER('3.3.4.1'!P42),('3.3.4.1'!$I42)&gt;0),'3.3.4.1'!P42/'3.3.4.1'!$I42*100,0)</f>
        <v>103.920330328974</v>
      </c>
      <c r="Q42" s="296" t="n">
        <f aca="false">IF(AND(ISNUMBER('3.3.4.1'!Q42),('3.3.4.1'!$I42)&gt;0),'3.3.4.1'!Q42/'3.3.4.1'!$I42*100,0)</f>
        <v>101.957460180489</v>
      </c>
      <c r="R42" s="296" t="n">
        <f aca="false">IF(AND(ISNUMBER('3.3.4.1'!R42),('3.3.4.1'!$I42)&gt;0),'3.3.4.1'!R42/'3.3.4.1'!$I42*100,0)</f>
        <v>94.4895696725449</v>
      </c>
      <c r="S42" s="296" t="n">
        <f aca="false">IF(AND(ISNUMBER('3.3.4.1'!S42),('3.3.4.1'!$I42)&gt;0),'3.3.4.1'!S42/'3.3.4.1'!$I42*100,0)</f>
        <v>98.9780341169783</v>
      </c>
      <c r="T42" s="297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IF(AND(ISNUMBER('3.3.4.1'!D43),('3.3.4.1'!$I43)&gt;0),'3.3.4.1'!D43/'3.3.4.1'!$I43*100,0)</f>
        <v>87.8757144363801</v>
      </c>
      <c r="E43" s="296" t="n">
        <f aca="false">IF(AND(ISNUMBER('3.3.4.1'!E43),('3.3.4.1'!$I43)&gt;0),'3.3.4.1'!E43/'3.3.4.1'!$I43*100,0)</f>
        <v>104.613534399058</v>
      </c>
      <c r="F43" s="296" t="n">
        <f aca="false">IF(AND(ISNUMBER('3.3.4.1'!F43),('3.3.4.1'!$I43)&gt;0),'3.3.4.1'!F43/'3.3.4.1'!$I43*100,0)</f>
        <v>98.4915125073558</v>
      </c>
      <c r="G43" s="296" t="n">
        <f aca="false">IF(AND(ISNUMBER('3.3.4.1'!G43),('3.3.4.1'!$I43)&gt;0),'3.3.4.1'!G43/'3.3.4.1'!$I43*100,0)</f>
        <v>99.5886134797484</v>
      </c>
      <c r="H43" s="296" t="n">
        <f aca="false">IF(AND(ISNUMBER('3.3.4.1'!H43),('3.3.4.1'!$I43)&gt;0),'3.3.4.1'!H43/'3.3.4.1'!$I43*100,0)</f>
        <v>96.4444926136985</v>
      </c>
      <c r="I43" s="296" t="n">
        <f aca="false">IF(AND(ISNUMBER('3.3.4.1'!I43),('3.3.4.1'!$I43)&gt;0),'3.3.4.1'!I43/'3.3.4.1'!$I43*100,0)</f>
        <v>100</v>
      </c>
      <c r="J43" s="296" t="n">
        <f aca="false">IF(AND(ISNUMBER('3.3.4.1'!J43),('3.3.4.1'!$I43)&gt;0),'3.3.4.1'!J43/'3.3.4.1'!$I43*100,0)</f>
        <v>104.700005632033</v>
      </c>
      <c r="K43" s="296" t="n">
        <f aca="false">IF(AND(ISNUMBER('3.3.4.1'!K43),('3.3.4.1'!$I43)&gt;0),'3.3.4.1'!K43/'3.3.4.1'!$I43*100,0)</f>
        <v>107.623529403984</v>
      </c>
      <c r="L43" s="296" t="n">
        <f aca="false">IF(AND(ISNUMBER('3.3.4.1'!L43),('3.3.4.1'!$I43)&gt;0),'3.3.4.1'!L43/'3.3.4.1'!$I43*100,0)</f>
        <v>104.206436330089</v>
      </c>
      <c r="M43" s="296" t="n">
        <f aca="false">IF(AND(ISNUMBER('3.3.4.1'!M43),('3.3.4.1'!$I43)&gt;0),'3.3.4.1'!M43/'3.3.4.1'!$I43*100,0)</f>
        <v>103.132759274517</v>
      </c>
      <c r="N43" s="296" t="n">
        <f aca="false">IF(AND(ISNUMBER('3.3.4.1'!N43),('3.3.4.1'!$I43)&gt;0),'3.3.4.1'!N43/'3.3.4.1'!$I43*100,0)</f>
        <v>102.916323373824</v>
      </c>
      <c r="O43" s="296" t="n">
        <f aca="false">IF(AND(ISNUMBER('3.3.4.1'!O43),('3.3.4.1'!$I43)&gt;0),'3.3.4.1'!O43/'3.3.4.1'!$I43*100,0)</f>
        <v>106.886047549764</v>
      </c>
      <c r="P43" s="296" t="n">
        <f aca="false">IF(AND(ISNUMBER('3.3.4.1'!P43),('3.3.4.1'!$I43)&gt;0),'3.3.4.1'!P43/'3.3.4.1'!$I43*100,0)</f>
        <v>107.937674874466</v>
      </c>
      <c r="Q43" s="296" t="n">
        <f aca="false">IF(AND(ISNUMBER('3.3.4.1'!Q43),('3.3.4.1'!$I43)&gt;0),'3.3.4.1'!Q43/'3.3.4.1'!$I43*100,0)</f>
        <v>110.892354194533</v>
      </c>
      <c r="R43" s="296" t="n">
        <f aca="false">IF(AND(ISNUMBER('3.3.4.1'!R43),('3.3.4.1'!$I43)&gt;0),'3.3.4.1'!R43/'3.3.4.1'!$I43*100,0)</f>
        <v>118.264051393197</v>
      </c>
      <c r="S43" s="296" t="n">
        <f aca="false">IF(AND(ISNUMBER('3.3.4.1'!S43),('3.3.4.1'!$I43)&gt;0),'3.3.4.1'!S43/'3.3.4.1'!$I43*100,0)</f>
        <v>118.788886312633</v>
      </c>
      <c r="T43" s="297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IF(AND(ISNUMBER('3.3.4.1'!D44),('3.3.4.1'!$I44)&gt;0),'3.3.4.1'!D44/'3.3.4.1'!$I44*100,0)</f>
        <v>93.2313900511602</v>
      </c>
      <c r="E44" s="296" t="n">
        <f aca="false">IF(AND(ISNUMBER('3.3.4.1'!E44),('3.3.4.1'!$I44)&gt;0),'3.3.4.1'!E44/'3.3.4.1'!$I44*100,0)</f>
        <v>94.5494164153848</v>
      </c>
      <c r="F44" s="296" t="n">
        <f aca="false">IF(AND(ISNUMBER('3.3.4.1'!F44),('3.3.4.1'!$I44)&gt;0),'3.3.4.1'!F44/'3.3.4.1'!$I44*100,0)</f>
        <v>95.3991892860895</v>
      </c>
      <c r="G44" s="296" t="n">
        <f aca="false">IF(AND(ISNUMBER('3.3.4.1'!G44),('3.3.4.1'!$I44)&gt;0),'3.3.4.1'!G44/'3.3.4.1'!$I44*100,0)</f>
        <v>97.4940145117898</v>
      </c>
      <c r="H44" s="296" t="n">
        <f aca="false">IF(AND(ISNUMBER('3.3.4.1'!H44),('3.3.4.1'!$I44)&gt;0),'3.3.4.1'!H44/'3.3.4.1'!$I44*100,0)</f>
        <v>98.6266280213791</v>
      </c>
      <c r="I44" s="296" t="n">
        <f aca="false">IF(AND(ISNUMBER('3.3.4.1'!I44),('3.3.4.1'!$I44)&gt;0),'3.3.4.1'!I44/'3.3.4.1'!$I44*100,0)</f>
        <v>100</v>
      </c>
      <c r="J44" s="296" t="n">
        <f aca="false">IF(AND(ISNUMBER('3.3.4.1'!J44),('3.3.4.1'!$I44)&gt;0),'3.3.4.1'!J44/'3.3.4.1'!$I44*100,0)</f>
        <v>102.353711526073</v>
      </c>
      <c r="K44" s="296" t="n">
        <f aca="false">IF(AND(ISNUMBER('3.3.4.1'!K44),('3.3.4.1'!$I44)&gt;0),'3.3.4.1'!K44/'3.3.4.1'!$I44*100,0)</f>
        <v>96.1526827131612</v>
      </c>
      <c r="L44" s="296" t="n">
        <f aca="false">IF(AND(ISNUMBER('3.3.4.1'!L44),('3.3.4.1'!$I44)&gt;0),'3.3.4.1'!L44/'3.3.4.1'!$I44*100,0)</f>
        <v>79.2266806586469</v>
      </c>
      <c r="M44" s="296" t="n">
        <f aca="false">IF(AND(ISNUMBER('3.3.4.1'!M44),('3.3.4.1'!$I44)&gt;0),'3.3.4.1'!M44/'3.3.4.1'!$I44*100,0)</f>
        <v>79.9685524160701</v>
      </c>
      <c r="N44" s="296" t="n">
        <f aca="false">IF(AND(ISNUMBER('3.3.4.1'!N44),('3.3.4.1'!$I44)&gt;0),'3.3.4.1'!N44/'3.3.4.1'!$I44*100,0)</f>
        <v>80.3752591332528</v>
      </c>
      <c r="O44" s="296" t="n">
        <f aca="false">IF(AND(ISNUMBER('3.3.4.1'!O44),('3.3.4.1'!$I44)&gt;0),'3.3.4.1'!O44/'3.3.4.1'!$I44*100,0)</f>
        <v>91.4701849171223</v>
      </c>
      <c r="P44" s="296" t="n">
        <f aca="false">IF(AND(ISNUMBER('3.3.4.1'!P44),('3.3.4.1'!$I44)&gt;0),'3.3.4.1'!P44/'3.3.4.1'!$I44*100,0)</f>
        <v>91.6403494945244</v>
      </c>
      <c r="Q44" s="296" t="n">
        <f aca="false">IF(AND(ISNUMBER('3.3.4.1'!Q44),('3.3.4.1'!$I44)&gt;0),'3.3.4.1'!Q44/'3.3.4.1'!$I44*100,0)</f>
        <v>86.4916821666336</v>
      </c>
      <c r="R44" s="296" t="n">
        <f aca="false">IF(AND(ISNUMBER('3.3.4.1'!R44),('3.3.4.1'!$I44)&gt;0),'3.3.4.1'!R44/'3.3.4.1'!$I44*100,0)</f>
        <v>93.1684448858478</v>
      </c>
      <c r="S44" s="296" t="n">
        <f aca="false">IF(AND(ISNUMBER('3.3.4.1'!S44),('3.3.4.1'!$I44)&gt;0),'3.3.4.1'!S44/'3.3.4.1'!$I44*100,0)</f>
        <v>84.0886213413478</v>
      </c>
      <c r="T44" s="297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IF(AND(ISNUMBER('3.3.4.1'!D45),('3.3.4.1'!$I45)&gt;0),'3.3.4.1'!D45/'3.3.4.1'!$I45*100,0)</f>
        <v>96.7210387406409</v>
      </c>
      <c r="E45" s="296" t="n">
        <f aca="false">IF(AND(ISNUMBER('3.3.4.1'!E45),('3.3.4.1'!$I45)&gt;0),'3.3.4.1'!E45/'3.3.4.1'!$I45*100,0)</f>
        <v>96.2989635398603</v>
      </c>
      <c r="F45" s="296" t="n">
        <f aca="false">IF(AND(ISNUMBER('3.3.4.1'!F45),('3.3.4.1'!$I45)&gt;0),'3.3.4.1'!F45/'3.3.4.1'!$I45*100,0)</f>
        <v>96.0865779421172</v>
      </c>
      <c r="G45" s="296" t="n">
        <f aca="false">IF(AND(ISNUMBER('3.3.4.1'!G45),('3.3.4.1'!$I45)&gt;0),'3.3.4.1'!G45/'3.3.4.1'!$I45*100,0)</f>
        <v>96.0557512017699</v>
      </c>
      <c r="H45" s="296" t="n">
        <f aca="false">IF(AND(ISNUMBER('3.3.4.1'!H45),('3.3.4.1'!$I45)&gt;0),'3.3.4.1'!H45/'3.3.4.1'!$I45*100,0)</f>
        <v>94.6649682989456</v>
      </c>
      <c r="I45" s="296" t="n">
        <f aca="false">IF(AND(ISNUMBER('3.3.4.1'!I45),('3.3.4.1'!$I45)&gt;0),'3.3.4.1'!I45/'3.3.4.1'!$I45*100,0)</f>
        <v>100</v>
      </c>
      <c r="J45" s="296" t="n">
        <f aca="false">IF(AND(ISNUMBER('3.3.4.1'!J45),('3.3.4.1'!$I45)&gt;0),'3.3.4.1'!J45/'3.3.4.1'!$I45*100,0)</f>
        <v>95.1096349076308</v>
      </c>
      <c r="K45" s="296" t="n">
        <f aca="false">IF(AND(ISNUMBER('3.3.4.1'!K45),('3.3.4.1'!$I45)&gt;0),'3.3.4.1'!K45/'3.3.4.1'!$I45*100,0)</f>
        <v>96.9915109433701</v>
      </c>
      <c r="L45" s="296" t="n">
        <f aca="false">IF(AND(ISNUMBER('3.3.4.1'!L45),('3.3.4.1'!$I45)&gt;0),'3.3.4.1'!L45/'3.3.4.1'!$I45*100,0)</f>
        <v>93.5871478020141</v>
      </c>
      <c r="M45" s="296" t="n">
        <f aca="false">IF(AND(ISNUMBER('3.3.4.1'!M45),('3.3.4.1'!$I45)&gt;0),'3.3.4.1'!M45/'3.3.4.1'!$I45*100,0)</f>
        <v>92.5598206953596</v>
      </c>
      <c r="N45" s="296" t="n">
        <f aca="false">IF(AND(ISNUMBER('3.3.4.1'!N45),('3.3.4.1'!$I45)&gt;0),'3.3.4.1'!N45/'3.3.4.1'!$I45*100,0)</f>
        <v>91.7421457654567</v>
      </c>
      <c r="O45" s="296" t="n">
        <f aca="false">IF(AND(ISNUMBER('3.3.4.1'!O45),('3.3.4.1'!$I45)&gt;0),'3.3.4.1'!O45/'3.3.4.1'!$I45*100,0)</f>
        <v>95.0929095401975</v>
      </c>
      <c r="P45" s="296" t="n">
        <f aca="false">IF(AND(ISNUMBER('3.3.4.1'!P45),('3.3.4.1'!$I45)&gt;0),'3.3.4.1'!P45/'3.3.4.1'!$I45*100,0)</f>
        <v>95.6664812676106</v>
      </c>
      <c r="Q45" s="296" t="n">
        <f aca="false">IF(AND(ISNUMBER('3.3.4.1'!Q45),('3.3.4.1'!$I45)&gt;0),'3.3.4.1'!Q45/'3.3.4.1'!$I45*100,0)</f>
        <v>97.9890192308965</v>
      </c>
      <c r="R45" s="296" t="n">
        <f aca="false">IF(AND(ISNUMBER('3.3.4.1'!R45),('3.3.4.1'!$I45)&gt;0),'3.3.4.1'!R45/'3.3.4.1'!$I45*100,0)</f>
        <v>105.331239861503</v>
      </c>
      <c r="S45" s="296" t="n">
        <f aca="false">IF(AND(ISNUMBER('3.3.4.1'!S45),('3.3.4.1'!$I45)&gt;0),'3.3.4.1'!S45/'3.3.4.1'!$I45*100,0)</f>
        <v>102.893411589426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IF(AND(ISNUMBER('3.3.4.1'!D46),('3.3.4.1'!$I46)&gt;0),'3.3.4.1'!D46/'3.3.4.1'!$I46*100,0)</f>
        <v>92.5170537360568</v>
      </c>
      <c r="E46" s="296" t="n">
        <f aca="false">IF(AND(ISNUMBER('3.3.4.1'!E46),('3.3.4.1'!$I46)&gt;0),'3.3.4.1'!E46/'3.3.4.1'!$I46*100,0)</f>
        <v>94.1912814977454</v>
      </c>
      <c r="F46" s="296" t="n">
        <f aca="false">IF(AND(ISNUMBER('3.3.4.1'!F46),('3.3.4.1'!$I46)&gt;0),'3.3.4.1'!F46/'3.3.4.1'!$I46*100,0)</f>
        <v>95.2584797983205</v>
      </c>
      <c r="G46" s="296" t="n">
        <f aca="false">IF(AND(ISNUMBER('3.3.4.1'!G46),('3.3.4.1'!$I46)&gt;0),'3.3.4.1'!G46/'3.3.4.1'!$I46*100,0)</f>
        <v>97.7884291662291</v>
      </c>
      <c r="H46" s="296" t="n">
        <f aca="false">IF(AND(ISNUMBER('3.3.4.1'!H46),('3.3.4.1'!$I46)&gt;0),'3.3.4.1'!H46/'3.3.4.1'!$I46*100,0)</f>
        <v>99.4375857021186</v>
      </c>
      <c r="I46" s="296" t="n">
        <f aca="false">IF(AND(ISNUMBER('3.3.4.1'!I46),('3.3.4.1'!$I46)&gt;0),'3.3.4.1'!I46/'3.3.4.1'!$I46*100,0)</f>
        <v>100</v>
      </c>
      <c r="J46" s="296" t="n">
        <f aca="false">IF(AND(ISNUMBER('3.3.4.1'!J46),('3.3.4.1'!$I46)&gt;0),'3.3.4.1'!J46/'3.3.4.1'!$I46*100,0)</f>
        <v>103.836584863307</v>
      </c>
      <c r="K46" s="296" t="n">
        <f aca="false">IF(AND(ISNUMBER('3.3.4.1'!K46),('3.3.4.1'!$I46)&gt;0),'3.3.4.1'!K46/'3.3.4.1'!$I46*100,0)</f>
        <v>95.9809733176629</v>
      </c>
      <c r="L46" s="296" t="n">
        <f aca="false">IF(AND(ISNUMBER('3.3.4.1'!L46),('3.3.4.1'!$I46)&gt;0),'3.3.4.1'!L46/'3.3.4.1'!$I46*100,0)</f>
        <v>76.2870715188273</v>
      </c>
      <c r="M46" s="296" t="n">
        <f aca="false">IF(AND(ISNUMBER('3.3.4.1'!M46),('3.3.4.1'!$I46)&gt;0),'3.3.4.1'!M46/'3.3.4.1'!$I46*100,0)</f>
        <v>77.3911009344297</v>
      </c>
      <c r="N46" s="296" t="n">
        <f aca="false">IF(AND(ISNUMBER('3.3.4.1'!N46),('3.3.4.1'!$I46)&gt;0),'3.3.4.1'!N46/'3.3.4.1'!$I46*100,0)</f>
        <v>78.0484404092009</v>
      </c>
      <c r="O46" s="296" t="n">
        <f aca="false">IF(AND(ISNUMBER('3.3.4.1'!O46),('3.3.4.1'!$I46)&gt;0),'3.3.4.1'!O46/'3.3.4.1'!$I46*100,0)</f>
        <v>90.7286077590311</v>
      </c>
      <c r="P46" s="296" t="n">
        <f aca="false">IF(AND(ISNUMBER('3.3.4.1'!P46),('3.3.4.1'!$I46)&gt;0),'3.3.4.1'!P46/'3.3.4.1'!$I46*100,0)</f>
        <v>90.8161942884211</v>
      </c>
      <c r="Q46" s="296" t="n">
        <f aca="false">IF(AND(ISNUMBER('3.3.4.1'!Q46),('3.3.4.1'!$I46)&gt;0),'3.3.4.1'!Q46/'3.3.4.1'!$I46*100,0)</f>
        <v>84.1381600436918</v>
      </c>
      <c r="R46" s="296" t="n">
        <f aca="false">IF(AND(ISNUMBER('3.3.4.1'!R46),('3.3.4.1'!$I46)&gt;0),'3.3.4.1'!R46/'3.3.4.1'!$I46*100,0)</f>
        <v>90.6787025314217</v>
      </c>
      <c r="S46" s="296" t="n">
        <f aca="false">IF(AND(ISNUMBER('3.3.4.1'!S46),('3.3.4.1'!$I46)&gt;0),'3.3.4.1'!S46/'3.3.4.1'!$I46*100,0)</f>
        <v>80.2392526032862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IF(AND(ISNUMBER('3.3.4.1'!D47),('3.3.4.1'!$I47)&gt;0),'3.3.4.1'!D47/'3.3.4.1'!$I47*100,0)</f>
        <v>90.4518624045259</v>
      </c>
      <c r="E47" s="296" t="n">
        <f aca="false">IF(AND(ISNUMBER('3.3.4.1'!E47),('3.3.4.1'!$I47)&gt;0),'3.3.4.1'!E47/'3.3.4.1'!$I47*100,0)</f>
        <v>93.9270521418001</v>
      </c>
      <c r="F47" s="296" t="n">
        <f aca="false">IF(AND(ISNUMBER('3.3.4.1'!F47),('3.3.4.1'!$I47)&gt;0),'3.3.4.1'!F47/'3.3.4.1'!$I47*100,0)</f>
        <v>93.1578004927029</v>
      </c>
      <c r="G47" s="296" t="n">
        <f aca="false">IF(AND(ISNUMBER('3.3.4.1'!G47),('3.3.4.1'!$I47)&gt;0),'3.3.4.1'!G47/'3.3.4.1'!$I47*100,0)</f>
        <v>97.6202685874076</v>
      </c>
      <c r="H47" s="296" t="n">
        <f aca="false">IF(AND(ISNUMBER('3.3.4.1'!H47),('3.3.4.1'!$I47)&gt;0),'3.3.4.1'!H47/'3.3.4.1'!$I47*100,0)</f>
        <v>102.04873989854</v>
      </c>
      <c r="I47" s="296" t="n">
        <f aca="false">IF(AND(ISNUMBER('3.3.4.1'!I47),('3.3.4.1'!$I47)&gt;0),'3.3.4.1'!I47/'3.3.4.1'!$I47*100,0)</f>
        <v>100</v>
      </c>
      <c r="J47" s="296" t="n">
        <f aca="false">IF(AND(ISNUMBER('3.3.4.1'!J47),('3.3.4.1'!$I47)&gt;0),'3.3.4.1'!J47/'3.3.4.1'!$I47*100,0)</f>
        <v>116.856136862223</v>
      </c>
      <c r="K47" s="296" t="n">
        <f aca="false">IF(AND(ISNUMBER('3.3.4.1'!K47),('3.3.4.1'!$I47)&gt;0),'3.3.4.1'!K47/'3.3.4.1'!$I47*100,0)</f>
        <v>80.4958800616772</v>
      </c>
      <c r="L47" s="296" t="n">
        <f aca="false">IF(AND(ISNUMBER('3.3.4.1'!L47),('3.3.4.1'!$I47)&gt;0),'3.3.4.1'!L47/'3.3.4.1'!$I47*100,0)</f>
        <v>77.0070330015821</v>
      </c>
      <c r="M47" s="296" t="n">
        <f aca="false">IF(AND(ISNUMBER('3.3.4.1'!M47),('3.3.4.1'!$I47)&gt;0),'3.3.4.1'!M47/'3.3.4.1'!$I47*100,0)</f>
        <v>76.9392299241284</v>
      </c>
      <c r="N47" s="296" t="n">
        <f aca="false">IF(AND(ISNUMBER('3.3.4.1'!N47),('3.3.4.1'!$I47)&gt;0),'3.3.4.1'!N47/'3.3.4.1'!$I47*100,0)</f>
        <v>75.610468090243</v>
      </c>
      <c r="O47" s="296" t="n">
        <f aca="false">IF(AND(ISNUMBER('3.3.4.1'!O47),('3.3.4.1'!$I47)&gt;0),'3.3.4.1'!O47/'3.3.4.1'!$I47*100,0)</f>
        <v>84.4759132200717</v>
      </c>
      <c r="P47" s="296" t="n">
        <f aca="false">IF(AND(ISNUMBER('3.3.4.1'!P47),('3.3.4.1'!$I47)&gt;0),'3.3.4.1'!P47/'3.3.4.1'!$I47*100,0)</f>
        <v>85.1376910984344</v>
      </c>
      <c r="Q47" s="296" t="n">
        <f aca="false">IF(AND(ISNUMBER('3.3.4.1'!Q47),('3.3.4.1'!$I47)&gt;0),'3.3.4.1'!Q47/'3.3.4.1'!$I47*100,0)</f>
        <v>88.0669841788029</v>
      </c>
      <c r="R47" s="296" t="n">
        <f aca="false">IF(AND(ISNUMBER('3.3.4.1'!R47),('3.3.4.1'!$I47)&gt;0),'3.3.4.1'!R47/'3.3.4.1'!$I47*100,0)</f>
        <v>82.4387252609527</v>
      </c>
      <c r="S47" s="296" t="n">
        <f aca="false">IF(AND(ISNUMBER('3.3.4.1'!S47),('3.3.4.1'!$I47)&gt;0),'3.3.4.1'!S47/'3.3.4.1'!$I47*100,0)</f>
        <v>80.4435819245435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IF(AND(ISNUMBER('3.3.4.1'!D48),('3.3.4.1'!$I48)&gt;0),'3.3.4.1'!D48/'3.3.4.1'!$I48*100,0)</f>
        <v>92.8118066264458</v>
      </c>
      <c r="E48" s="296" t="n">
        <f aca="false">IF(AND(ISNUMBER('3.3.4.1'!E48),('3.3.4.1'!$I48)&gt;0),'3.3.4.1'!E48/'3.3.4.1'!$I48*100,0)</f>
        <v>94.228993435231</v>
      </c>
      <c r="F48" s="296" t="n">
        <f aca="false">IF(AND(ISNUMBER('3.3.4.1'!F48),('3.3.4.1'!$I48)&gt;0),'3.3.4.1'!F48/'3.3.4.1'!$I48*100,0)</f>
        <v>95.5582976833066</v>
      </c>
      <c r="G48" s="296" t="n">
        <f aca="false">IF(AND(ISNUMBER('3.3.4.1'!G48),('3.3.4.1'!$I48)&gt;0),'3.3.4.1'!G48/'3.3.4.1'!$I48*100,0)</f>
        <v>97.8124297592494</v>
      </c>
      <c r="H48" s="296" t="n">
        <f aca="false">IF(AND(ISNUMBER('3.3.4.1'!H48),('3.3.4.1'!$I48)&gt;0),'3.3.4.1'!H48/'3.3.4.1'!$I48*100,0)</f>
        <v>99.0649106695945</v>
      </c>
      <c r="I48" s="296" t="n">
        <f aca="false">IF(AND(ISNUMBER('3.3.4.1'!I48),('3.3.4.1'!$I48)&gt;0),'3.3.4.1'!I48/'3.3.4.1'!$I48*100,0)</f>
        <v>100</v>
      </c>
      <c r="J48" s="296" t="n">
        <f aca="false">IF(AND(ISNUMBER('3.3.4.1'!J48),('3.3.4.1'!$I48)&gt;0),'3.3.4.1'!J48/'3.3.4.1'!$I48*100,0)</f>
        <v>101.978379028012</v>
      </c>
      <c r="K48" s="296" t="n">
        <f aca="false">IF(AND(ISNUMBER('3.3.4.1'!K48),('3.3.4.1'!$I48)&gt;0),'3.3.4.1'!K48/'3.3.4.1'!$I48*100,0)</f>
        <v>98.1910716874648</v>
      </c>
      <c r="L48" s="296" t="n">
        <f aca="false">IF(AND(ISNUMBER('3.3.4.1'!L48),('3.3.4.1'!$I48)&gt;0),'3.3.4.1'!L48/'3.3.4.1'!$I48*100,0)</f>
        <v>76.1843155539098</v>
      </c>
      <c r="M48" s="296" t="n">
        <f aca="false">IF(AND(ISNUMBER('3.3.4.1'!M48),('3.3.4.1'!$I48)&gt;0),'3.3.4.1'!M48/'3.3.4.1'!$I48*100,0)</f>
        <v>77.4555938868917</v>
      </c>
      <c r="N48" s="296" t="n">
        <f aca="false">IF(AND(ISNUMBER('3.3.4.1'!N48),('3.3.4.1'!$I48)&gt;0),'3.3.4.1'!N48/'3.3.4.1'!$I48*100,0)</f>
        <v>78.3963981876061</v>
      </c>
      <c r="O48" s="296" t="n">
        <f aca="false">IF(AND(ISNUMBER('3.3.4.1'!O48),('3.3.4.1'!$I48)&gt;0),'3.3.4.1'!O48/'3.3.4.1'!$I48*100,0)</f>
        <v>91.621018917232</v>
      </c>
      <c r="P48" s="296" t="n">
        <f aca="false">IF(AND(ISNUMBER('3.3.4.1'!P48),('3.3.4.1'!$I48)&gt;0),'3.3.4.1'!P48/'3.3.4.1'!$I48*100,0)</f>
        <v>91.6266544151791</v>
      </c>
      <c r="Q48" s="296" t="n">
        <f aca="false">IF(AND(ISNUMBER('3.3.4.1'!Q48),('3.3.4.1'!$I48)&gt;0),'3.3.4.1'!Q48/'3.3.4.1'!$I48*100,0)</f>
        <v>83.57742155328</v>
      </c>
      <c r="R48" s="296" t="n">
        <f aca="false">IF(AND(ISNUMBER('3.3.4.1'!R48),('3.3.4.1'!$I48)&gt;0),'3.3.4.1'!R48/'3.3.4.1'!$I48*100,0)</f>
        <v>91.8547471332602</v>
      </c>
      <c r="S48" s="296" t="n">
        <f aca="false">IF(AND(ISNUMBER('3.3.4.1'!S48),('3.3.4.1'!$I48)&gt;0),'3.3.4.1'!S48/'3.3.4.1'!$I48*100,0)</f>
        <v>80.2100898535146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IF(AND(ISNUMBER('3.3.4.1'!D49),('3.3.4.1'!$I49)&gt;0),'3.3.4.1'!D49/'3.3.4.1'!$I49*100,0)</f>
        <v>108.916954922897</v>
      </c>
      <c r="E49" s="296" t="n">
        <f aca="false">IF(AND(ISNUMBER('3.3.4.1'!E49),('3.3.4.1'!$I49)&gt;0),'3.3.4.1'!E49/'3.3.4.1'!$I49*100,0)</f>
        <v>110.936498570237</v>
      </c>
      <c r="F49" s="296" t="n">
        <f aca="false">IF(AND(ISNUMBER('3.3.4.1'!F49),('3.3.4.1'!$I49)&gt;0),'3.3.4.1'!F49/'3.3.4.1'!$I49*100,0)</f>
        <v>107.823000898008</v>
      </c>
      <c r="G49" s="296" t="n">
        <f aca="false">IF(AND(ISNUMBER('3.3.4.1'!G49),('3.3.4.1'!$I49)&gt;0),'3.3.4.1'!G49/'3.3.4.1'!$I49*100,0)</f>
        <v>105.141541559847</v>
      </c>
      <c r="H49" s="296" t="n">
        <f aca="false">IF(AND(ISNUMBER('3.3.4.1'!H49),('3.3.4.1'!$I49)&gt;0),'3.3.4.1'!H49/'3.3.4.1'!$I49*100,0)</f>
        <v>107.760289733746</v>
      </c>
      <c r="I49" s="296" t="n">
        <f aca="false">IF(AND(ISNUMBER('3.3.4.1'!I49),('3.3.4.1'!$I49)&gt;0),'3.3.4.1'!I49/'3.3.4.1'!$I49*100,0)</f>
        <v>100</v>
      </c>
      <c r="J49" s="296" t="n">
        <f aca="false">IF(AND(ISNUMBER('3.3.4.1'!J49),('3.3.4.1'!$I49)&gt;0),'3.3.4.1'!J49/'3.3.4.1'!$I49*100,0)</f>
        <v>97.3553866082763</v>
      </c>
      <c r="K49" s="296" t="n">
        <f aca="false">IF(AND(ISNUMBER('3.3.4.1'!K49),('3.3.4.1'!$I49)&gt;0),'3.3.4.1'!K49/'3.3.4.1'!$I49*100,0)</f>
        <v>93.7876741397144</v>
      </c>
      <c r="L49" s="296" t="n">
        <f aca="false">IF(AND(ISNUMBER('3.3.4.1'!L49),('3.3.4.1'!$I49)&gt;0),'3.3.4.1'!L49/'3.3.4.1'!$I49*100,0)</f>
        <v>88.4049455762011</v>
      </c>
      <c r="M49" s="296" t="n">
        <f aca="false">IF(AND(ISNUMBER('3.3.4.1'!M49),('3.3.4.1'!$I49)&gt;0),'3.3.4.1'!M49/'3.3.4.1'!$I49*100,0)</f>
        <v>81.692485011106</v>
      </c>
      <c r="N49" s="296" t="n">
        <f aca="false">IF(AND(ISNUMBER('3.3.4.1'!N49),('3.3.4.1'!$I49)&gt;0),'3.3.4.1'!N49/'3.3.4.1'!$I49*100,0)</f>
        <v>80.731448615734</v>
      </c>
      <c r="O49" s="296" t="n">
        <f aca="false">IF(AND(ISNUMBER('3.3.4.1'!O49),('3.3.4.1'!$I49)&gt;0),'3.3.4.1'!O49/'3.3.4.1'!$I49*100,0)</f>
        <v>84.5424861737144</v>
      </c>
      <c r="P49" s="296" t="n">
        <f aca="false">IF(AND(ISNUMBER('3.3.4.1'!P49),('3.3.4.1'!$I49)&gt;0),'3.3.4.1'!P49/'3.3.4.1'!$I49*100,0)</f>
        <v>78.2574843138292</v>
      </c>
      <c r="Q49" s="296" t="n">
        <f aca="false">IF(AND(ISNUMBER('3.3.4.1'!Q49),('3.3.4.1'!$I49)&gt;0),'3.3.4.1'!Q49/'3.3.4.1'!$I49*100,0)</f>
        <v>78.890605542745</v>
      </c>
      <c r="R49" s="296" t="n">
        <f aca="false">IF(AND(ISNUMBER('3.3.4.1'!R49),('3.3.4.1'!$I49)&gt;0),'3.3.4.1'!R49/'3.3.4.1'!$I49*100,0)</f>
        <v>78.9895684882326</v>
      </c>
      <c r="S49" s="296" t="n">
        <f aca="false">IF(AND(ISNUMBER('3.3.4.1'!S49),('3.3.4.1'!$I49)&gt;0),'3.3.4.1'!S49/'3.3.4.1'!$I49*100,0)</f>
        <v>81.1722182861342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IF(AND(ISNUMBER('3.3.4.1'!D50),('3.3.4.1'!$I50)&gt;0),'3.3.4.1'!D50/'3.3.4.1'!$I50*100,0)</f>
        <v>111.808088749679</v>
      </c>
      <c r="E50" s="296" t="n">
        <f aca="false">IF(AND(ISNUMBER('3.3.4.1'!E50),('3.3.4.1'!$I50)&gt;0),'3.3.4.1'!E50/'3.3.4.1'!$I50*100,0)</f>
        <v>111.497277110253</v>
      </c>
      <c r="F50" s="296" t="n">
        <f aca="false">IF(AND(ISNUMBER('3.3.4.1'!F50),('3.3.4.1'!$I50)&gt;0),'3.3.4.1'!F50/'3.3.4.1'!$I50*100,0)</f>
        <v>109.252550432264</v>
      </c>
      <c r="G50" s="296" t="n">
        <f aca="false">IF(AND(ISNUMBER('3.3.4.1'!G50),('3.3.4.1'!$I50)&gt;0),'3.3.4.1'!G50/'3.3.4.1'!$I50*100,0)</f>
        <v>104.197676775964</v>
      </c>
      <c r="H50" s="296" t="n">
        <f aca="false">IF(AND(ISNUMBER('3.3.4.1'!H50),('3.3.4.1'!$I50)&gt;0),'3.3.4.1'!H50/'3.3.4.1'!$I50*100,0)</f>
        <v>108.512167722619</v>
      </c>
      <c r="I50" s="296" t="n">
        <f aca="false">IF(AND(ISNUMBER('3.3.4.1'!I50),('3.3.4.1'!$I50)&gt;0),'3.3.4.1'!I50/'3.3.4.1'!$I50*100,0)</f>
        <v>100</v>
      </c>
      <c r="J50" s="296" t="n">
        <f aca="false">IF(AND(ISNUMBER('3.3.4.1'!J50),('3.3.4.1'!$I50)&gt;0),'3.3.4.1'!J50/'3.3.4.1'!$I50*100,0)</f>
        <v>94.9978659421795</v>
      </c>
      <c r="K50" s="296" t="n">
        <f aca="false">IF(AND(ISNUMBER('3.3.4.1'!K50),('3.3.4.1'!$I50)&gt;0),'3.3.4.1'!K50/'3.3.4.1'!$I50*100,0)</f>
        <v>91.1346312565971</v>
      </c>
      <c r="L50" s="296" t="n">
        <f aca="false">IF(AND(ISNUMBER('3.3.4.1'!L50),('3.3.4.1'!$I50)&gt;0),'3.3.4.1'!L50/'3.3.4.1'!$I50*100,0)</f>
        <v>85.9709318070738</v>
      </c>
      <c r="M50" s="296" t="n">
        <f aca="false">IF(AND(ISNUMBER('3.3.4.1'!M50),('3.3.4.1'!$I50)&gt;0),'3.3.4.1'!M50/'3.3.4.1'!$I50*100,0)</f>
        <v>77.2315815633054</v>
      </c>
      <c r="N50" s="296" t="n">
        <f aca="false">IF(AND(ISNUMBER('3.3.4.1'!N50),('3.3.4.1'!$I50)&gt;0),'3.3.4.1'!N50/'3.3.4.1'!$I50*100,0)</f>
        <v>77.011794471745</v>
      </c>
      <c r="O50" s="296" t="n">
        <f aca="false">IF(AND(ISNUMBER('3.3.4.1'!O50),('3.3.4.1'!$I50)&gt;0),'3.3.4.1'!O50/'3.3.4.1'!$I50*100,0)</f>
        <v>81.2776696050592</v>
      </c>
      <c r="P50" s="296" t="n">
        <f aca="false">IF(AND(ISNUMBER('3.3.4.1'!P50),('3.3.4.1'!$I50)&gt;0),'3.3.4.1'!P50/'3.3.4.1'!$I50*100,0)</f>
        <v>75.5459942846744</v>
      </c>
      <c r="Q50" s="296" t="n">
        <f aca="false">IF(AND(ISNUMBER('3.3.4.1'!Q50),('3.3.4.1'!$I50)&gt;0),'3.3.4.1'!Q50/'3.3.4.1'!$I50*100,0)</f>
        <v>76.0838898531485</v>
      </c>
      <c r="R50" s="296" t="n">
        <f aca="false">IF(AND(ISNUMBER('3.3.4.1'!R50),('3.3.4.1'!$I50)&gt;0),'3.3.4.1'!R50/'3.3.4.1'!$I50*100,0)</f>
        <v>72.2663819324237</v>
      </c>
      <c r="S50" s="296" t="n">
        <f aca="false">IF(AND(ISNUMBER('3.3.4.1'!S50),('3.3.4.1'!$I50)&gt;0),'3.3.4.1'!S50/'3.3.4.1'!$I50*100,0)</f>
        <v>73.7558611808584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IF(AND(ISNUMBER('3.3.4.1'!D51),('3.3.4.1'!$I51)&gt;0),'3.3.4.1'!D51/'3.3.4.1'!$I51*100,0)</f>
        <v>101.43764834436</v>
      </c>
      <c r="E51" s="296" t="n">
        <f aca="false">IF(AND(ISNUMBER('3.3.4.1'!E51),('3.3.4.1'!$I51)&gt;0),'3.3.4.1'!E51/'3.3.4.1'!$I51*100,0)</f>
        <v>109.48577547171</v>
      </c>
      <c r="F51" s="296" t="n">
        <f aca="false">IF(AND(ISNUMBER('3.3.4.1'!F51),('3.3.4.1'!$I51)&gt;0),'3.3.4.1'!F51/'3.3.4.1'!$I51*100,0)</f>
        <v>104.124784254817</v>
      </c>
      <c r="G51" s="296" t="n">
        <f aca="false">IF(AND(ISNUMBER('3.3.4.1'!G51),('3.3.4.1'!$I51)&gt;0),'3.3.4.1'!G51/'3.3.4.1'!$I51*100,0)</f>
        <v>107.583301267386</v>
      </c>
      <c r="H51" s="296" t="n">
        <f aca="false">IF(AND(ISNUMBER('3.3.4.1'!H51),('3.3.4.1'!$I51)&gt;0),'3.3.4.1'!H51/'3.3.4.1'!$I51*100,0)</f>
        <v>105.815196104268</v>
      </c>
      <c r="I51" s="296" t="n">
        <f aca="false">IF(AND(ISNUMBER('3.3.4.1'!I51),('3.3.4.1'!$I51)&gt;0),'3.3.4.1'!I51/'3.3.4.1'!$I51*100,0)</f>
        <v>100</v>
      </c>
      <c r="J51" s="296" t="n">
        <f aca="false">IF(AND(ISNUMBER('3.3.4.1'!J51),('3.3.4.1'!$I51)&gt;0),'3.3.4.1'!J51/'3.3.4.1'!$I51*100,0)</f>
        <v>103.4542463925</v>
      </c>
      <c r="K51" s="296" t="n">
        <f aca="false">IF(AND(ISNUMBER('3.3.4.1'!K51),('3.3.4.1'!$I51)&gt;0),'3.3.4.1'!K51/'3.3.4.1'!$I51*100,0)</f>
        <v>100.6510441107</v>
      </c>
      <c r="L51" s="296" t="n">
        <f aca="false">IF(AND(ISNUMBER('3.3.4.1'!L51),('3.3.4.1'!$I51)&gt;0),'3.3.4.1'!L51/'3.3.4.1'!$I51*100,0)</f>
        <v>94.7016915196229</v>
      </c>
      <c r="M51" s="296" t="n">
        <f aca="false">IF(AND(ISNUMBER('3.3.4.1'!M51),('3.3.4.1'!$I51)&gt;0),'3.3.4.1'!M51/'3.3.4.1'!$I51*100,0)</f>
        <v>93.2327548506664</v>
      </c>
      <c r="N51" s="296" t="n">
        <f aca="false">IF(AND(ISNUMBER('3.3.4.1'!N51),('3.3.4.1'!$I51)&gt;0),'3.3.4.1'!N51/'3.3.4.1'!$I51*100,0)</f>
        <v>90.3541210258792</v>
      </c>
      <c r="O51" s="296" t="n">
        <f aca="false">IF(AND(ISNUMBER('3.3.4.1'!O51),('3.3.4.1'!$I51)&gt;0),'3.3.4.1'!O51/'3.3.4.1'!$I51*100,0)</f>
        <v>92.9885026858013</v>
      </c>
      <c r="P51" s="296" t="n">
        <f aca="false">IF(AND(ISNUMBER('3.3.4.1'!P51),('3.3.4.1'!$I51)&gt;0),'3.3.4.1'!P51/'3.3.4.1'!$I51*100,0)</f>
        <v>85.2720559067544</v>
      </c>
      <c r="Q51" s="296" t="n">
        <f aca="false">IF(AND(ISNUMBER('3.3.4.1'!Q51),('3.3.4.1'!$I51)&gt;0),'3.3.4.1'!Q51/'3.3.4.1'!$I51*100,0)</f>
        <v>86.1515240539589</v>
      </c>
      <c r="R51" s="296" t="n">
        <f aca="false">IF(AND(ISNUMBER('3.3.4.1'!R51),('3.3.4.1'!$I51)&gt;0),'3.3.4.1'!R51/'3.3.4.1'!$I51*100,0)</f>
        <v>96.3823204147496</v>
      </c>
      <c r="S51" s="296" t="n">
        <f aca="false">IF(AND(ISNUMBER('3.3.4.1'!S51),('3.3.4.1'!$I51)&gt;0),'3.3.4.1'!S51/'3.3.4.1'!$I51*100,0)</f>
        <v>100.358188846341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IF(AND(ISNUMBER('3.3.4.1'!D52),('3.3.4.1'!$I52)&gt;0),'3.3.4.1'!D52/'3.3.4.1'!$I52*100,0)</f>
        <v>103.144479411259</v>
      </c>
      <c r="E52" s="296" t="n">
        <f aca="false">IF(AND(ISNUMBER('3.3.4.1'!E52),('3.3.4.1'!$I52)&gt;0),'3.3.4.1'!E52/'3.3.4.1'!$I52*100,0)</f>
        <v>110.274757838323</v>
      </c>
      <c r="F52" s="296" t="n">
        <f aca="false">IF(AND(ISNUMBER('3.3.4.1'!F52),('3.3.4.1'!$I52)&gt;0),'3.3.4.1'!F52/'3.3.4.1'!$I52*100,0)</f>
        <v>104.14065335086</v>
      </c>
      <c r="G52" s="296" t="n">
        <f aca="false">IF(AND(ISNUMBER('3.3.4.1'!G52),('3.3.4.1'!$I52)&gt;0),'3.3.4.1'!G52/'3.3.4.1'!$I52*100,0)</f>
        <v>105.528026193215</v>
      </c>
      <c r="H52" s="296" t="n">
        <f aca="false">IF(AND(ISNUMBER('3.3.4.1'!H52),('3.3.4.1'!$I52)&gt;0),'3.3.4.1'!H52/'3.3.4.1'!$I52*100,0)</f>
        <v>103.523863381442</v>
      </c>
      <c r="I52" s="296" t="n">
        <f aca="false">IF(AND(ISNUMBER('3.3.4.1'!I52),('3.3.4.1'!$I52)&gt;0),'3.3.4.1'!I52/'3.3.4.1'!$I52*100,0)</f>
        <v>100</v>
      </c>
      <c r="J52" s="296" t="n">
        <f aca="false">IF(AND(ISNUMBER('3.3.4.1'!J52),('3.3.4.1'!$I52)&gt;0),'3.3.4.1'!J52/'3.3.4.1'!$I52*100,0)</f>
        <v>104.83522161276</v>
      </c>
      <c r="K52" s="296" t="n">
        <f aca="false">IF(AND(ISNUMBER('3.3.4.1'!K52),('3.3.4.1'!$I52)&gt;0),'3.3.4.1'!K52/'3.3.4.1'!$I52*100,0)</f>
        <v>103.187689137619</v>
      </c>
      <c r="L52" s="296" t="n">
        <f aca="false">IF(AND(ISNUMBER('3.3.4.1'!L52),('3.3.4.1'!$I52)&gt;0),'3.3.4.1'!L52/'3.3.4.1'!$I52*100,0)</f>
        <v>98.5568327279977</v>
      </c>
      <c r="M52" s="296" t="n">
        <f aca="false">IF(AND(ISNUMBER('3.3.4.1'!M52),('3.3.4.1'!$I52)&gt;0),'3.3.4.1'!M52/'3.3.4.1'!$I52*100,0)</f>
        <v>96.023480576296</v>
      </c>
      <c r="N52" s="296" t="n">
        <f aca="false">IF(AND(ISNUMBER('3.3.4.1'!N52),('3.3.4.1'!$I52)&gt;0),'3.3.4.1'!N52/'3.3.4.1'!$I52*100,0)</f>
        <v>93.193318773407</v>
      </c>
      <c r="O52" s="296" t="n">
        <f aca="false">IF(AND(ISNUMBER('3.3.4.1'!O52),('3.3.4.1'!$I52)&gt;0),'3.3.4.1'!O52/'3.3.4.1'!$I52*100,0)</f>
        <v>90.1104674739552</v>
      </c>
      <c r="P52" s="296" t="n">
        <f aca="false">IF(AND(ISNUMBER('3.3.4.1'!P52),('3.3.4.1'!$I52)&gt;0),'3.3.4.1'!P52/'3.3.4.1'!$I52*100,0)</f>
        <v>84.4716572528716</v>
      </c>
      <c r="Q52" s="296" t="n">
        <f aca="false">IF(AND(ISNUMBER('3.3.4.1'!Q52),('3.3.4.1'!$I52)&gt;0),'3.3.4.1'!Q52/'3.3.4.1'!$I52*100,0)</f>
        <v>88.6308088383877</v>
      </c>
      <c r="R52" s="296" t="n">
        <f aca="false">IF(AND(ISNUMBER('3.3.4.1'!R52),('3.3.4.1'!$I52)&gt;0),'3.3.4.1'!R52/'3.3.4.1'!$I52*100,0)</f>
        <v>82.095991020896</v>
      </c>
      <c r="S52" s="296" t="n">
        <f aca="false">IF(AND(ISNUMBER('3.3.4.1'!S52),('3.3.4.1'!$I52)&gt;0),'3.3.4.1'!S52/'3.3.4.1'!$I52*100,0)</f>
        <v>83.4720539772378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IF(AND(ISNUMBER('3.3.4.1'!D53),('3.3.4.1'!$I53)&gt;0),'3.3.4.1'!D53/'3.3.4.1'!$I53*100,0)</f>
        <v>97.0902813313256</v>
      </c>
      <c r="E53" s="296" t="n">
        <f aca="false">IF(AND(ISNUMBER('3.3.4.1'!E53),('3.3.4.1'!$I53)&gt;0),'3.3.4.1'!E53/'3.3.4.1'!$I53*100,0)</f>
        <v>105.989084318653</v>
      </c>
      <c r="F53" s="296" t="n">
        <f aca="false">IF(AND(ISNUMBER('3.3.4.1'!F53),('3.3.4.1'!$I53)&gt;0),'3.3.4.1'!F53/'3.3.4.1'!$I53*100,0)</f>
        <v>102.31029553059</v>
      </c>
      <c r="G53" s="296" t="n">
        <f aca="false">IF(AND(ISNUMBER('3.3.4.1'!G53),('3.3.4.1'!$I53)&gt;0),'3.3.4.1'!G53/'3.3.4.1'!$I53*100,0)</f>
        <v>107.142219458339</v>
      </c>
      <c r="H53" s="296" t="n">
        <f aca="false">IF(AND(ISNUMBER('3.3.4.1'!H53),('3.3.4.1'!$I53)&gt;0),'3.3.4.1'!H53/'3.3.4.1'!$I53*100,0)</f>
        <v>105.456439637818</v>
      </c>
      <c r="I53" s="296" t="n">
        <f aca="false">IF(AND(ISNUMBER('3.3.4.1'!I53),('3.3.4.1'!$I53)&gt;0),'3.3.4.1'!I53/'3.3.4.1'!$I53*100,0)</f>
        <v>100</v>
      </c>
      <c r="J53" s="296" t="n">
        <f aca="false">IF(AND(ISNUMBER('3.3.4.1'!J53),('3.3.4.1'!$I53)&gt;0),'3.3.4.1'!J53/'3.3.4.1'!$I53*100,0)</f>
        <v>103.727258912855</v>
      </c>
      <c r="K53" s="296" t="n">
        <f aca="false">IF(AND(ISNUMBER('3.3.4.1'!K53),('3.3.4.1'!$I53)&gt;0),'3.3.4.1'!K53/'3.3.4.1'!$I53*100,0)</f>
        <v>93.6079009912154</v>
      </c>
      <c r="L53" s="296" t="n">
        <f aca="false">IF(AND(ISNUMBER('3.3.4.1'!L53),('3.3.4.1'!$I53)&gt;0),'3.3.4.1'!L53/'3.3.4.1'!$I53*100,0)</f>
        <v>84.5149687619114</v>
      </c>
      <c r="M53" s="296" t="n">
        <f aca="false">IF(AND(ISNUMBER('3.3.4.1'!M53),('3.3.4.1'!$I53)&gt;0),'3.3.4.1'!M53/'3.3.4.1'!$I53*100,0)</f>
        <v>80.6685766911372</v>
      </c>
      <c r="N53" s="296" t="n">
        <f aca="false">IF(AND(ISNUMBER('3.3.4.1'!N53),('3.3.4.1'!$I53)&gt;0),'3.3.4.1'!N53/'3.3.4.1'!$I53*100,0)</f>
        <v>81.0021597201551</v>
      </c>
      <c r="O53" s="296" t="n">
        <f aca="false">IF(AND(ISNUMBER('3.3.4.1'!O53),('3.3.4.1'!$I53)&gt;0),'3.3.4.1'!O53/'3.3.4.1'!$I53*100,0)</f>
        <v>79.2369728415442</v>
      </c>
      <c r="P53" s="296" t="n">
        <f aca="false">IF(AND(ISNUMBER('3.3.4.1'!P53),('3.3.4.1'!$I53)&gt;0),'3.3.4.1'!P53/'3.3.4.1'!$I53*100,0)</f>
        <v>80.3570155895233</v>
      </c>
      <c r="Q53" s="296" t="n">
        <f aca="false">IF(AND(ISNUMBER('3.3.4.1'!Q53),('3.3.4.1'!$I53)&gt;0),'3.3.4.1'!Q53/'3.3.4.1'!$I53*100,0)</f>
        <v>83.5315412021503</v>
      </c>
      <c r="R53" s="296" t="n">
        <f aca="false">IF(AND(ISNUMBER('3.3.4.1'!R53),('3.3.4.1'!$I53)&gt;0),'3.3.4.1'!R53/'3.3.4.1'!$I53*100,0)</f>
        <v>74.3869892875447</v>
      </c>
      <c r="S53" s="296" t="n">
        <f aca="false">IF(AND(ISNUMBER('3.3.4.1'!S53),('3.3.4.1'!$I53)&gt;0),'3.3.4.1'!S53/'3.3.4.1'!$I53*100,0)</f>
        <v>75.73993472302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IF(AND(ISNUMBER('3.3.4.1'!D54),('3.3.4.1'!$I54)&gt;0),'3.3.4.1'!D54/'3.3.4.1'!$I54*100,0)</f>
        <v>103.200115586742</v>
      </c>
      <c r="E54" s="296" t="n">
        <f aca="false">IF(AND(ISNUMBER('3.3.4.1'!E54),('3.3.4.1'!$I54)&gt;0),'3.3.4.1'!E54/'3.3.4.1'!$I54*100,0)</f>
        <v>108.970552017278</v>
      </c>
      <c r="F54" s="296" t="n">
        <f aca="false">IF(AND(ISNUMBER('3.3.4.1'!F54),('3.3.4.1'!$I54)&gt;0),'3.3.4.1'!F54/'3.3.4.1'!$I54*100,0)</f>
        <v>104.454429857674</v>
      </c>
      <c r="G54" s="296" t="n">
        <f aca="false">IF(AND(ISNUMBER('3.3.4.1'!G54),('3.3.4.1'!$I54)&gt;0),'3.3.4.1'!G54/'3.3.4.1'!$I54*100,0)</f>
        <v>106.663065201518</v>
      </c>
      <c r="H54" s="296" t="n">
        <f aca="false">IF(AND(ISNUMBER('3.3.4.1'!H54),('3.3.4.1'!$I54)&gt;0),'3.3.4.1'!H54/'3.3.4.1'!$I54*100,0)</f>
        <v>105.862302590174</v>
      </c>
      <c r="I54" s="296" t="n">
        <f aca="false">IF(AND(ISNUMBER('3.3.4.1'!I54),('3.3.4.1'!$I54)&gt;0),'3.3.4.1'!I54/'3.3.4.1'!$I54*100,0)</f>
        <v>100</v>
      </c>
      <c r="J54" s="296" t="n">
        <f aca="false">IF(AND(ISNUMBER('3.3.4.1'!J54),('3.3.4.1'!$I54)&gt;0),'3.3.4.1'!J54/'3.3.4.1'!$I54*100,0)</f>
        <v>105.384178214263</v>
      </c>
      <c r="K54" s="296" t="n">
        <f aca="false">IF(AND(ISNUMBER('3.3.4.1'!K54),('3.3.4.1'!$I54)&gt;0),'3.3.4.1'!K54/'3.3.4.1'!$I54*100,0)</f>
        <v>99.1555810911587</v>
      </c>
      <c r="L54" s="296" t="n">
        <f aca="false">IF(AND(ISNUMBER('3.3.4.1'!L54),('3.3.4.1'!$I54)&gt;0),'3.3.4.1'!L54/'3.3.4.1'!$I54*100,0)</f>
        <v>94.7780027377798</v>
      </c>
      <c r="M54" s="296" t="n">
        <f aca="false">IF(AND(ISNUMBER('3.3.4.1'!M54),('3.3.4.1'!$I54)&gt;0),'3.3.4.1'!M54/'3.3.4.1'!$I54*100,0)</f>
        <v>93.7676942894637</v>
      </c>
      <c r="N54" s="296" t="n">
        <f aca="false">IF(AND(ISNUMBER('3.3.4.1'!N54),('3.3.4.1'!$I54)&gt;0),'3.3.4.1'!N54/'3.3.4.1'!$I54*100,0)</f>
        <v>96.3474930228816</v>
      </c>
      <c r="O54" s="296" t="n">
        <f aca="false">IF(AND(ISNUMBER('3.3.4.1'!O54),('3.3.4.1'!$I54)&gt;0),'3.3.4.1'!O54/'3.3.4.1'!$I54*100,0)</f>
        <v>97.8470517287957</v>
      </c>
      <c r="P54" s="296" t="n">
        <f aca="false">IF(AND(ISNUMBER('3.3.4.1'!P54),('3.3.4.1'!$I54)&gt;0),'3.3.4.1'!P54/'3.3.4.1'!$I54*100,0)</f>
        <v>84.4394901664348</v>
      </c>
      <c r="Q54" s="296" t="n">
        <f aca="false">IF(AND(ISNUMBER('3.3.4.1'!Q54),('3.3.4.1'!$I54)&gt;0),'3.3.4.1'!Q54/'3.3.4.1'!$I54*100,0)</f>
        <v>87.45862778867</v>
      </c>
      <c r="R54" s="296" t="n">
        <f aca="false">IF(AND(ISNUMBER('3.3.4.1'!R54),('3.3.4.1'!$I54)&gt;0),'3.3.4.1'!R54/'3.3.4.1'!$I54*100,0)</f>
        <v>77.9774835745861</v>
      </c>
      <c r="S54" s="296" t="n">
        <f aca="false">IF(AND(ISNUMBER('3.3.4.1'!S54),('3.3.4.1'!$I54)&gt;0),'3.3.4.1'!S54/'3.3.4.1'!$I54*100,0)</f>
        <v>79.861727149739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IF(AND(ISNUMBER('3.3.4.1'!D55),('3.3.4.1'!$I55)&gt;0),'3.3.4.1'!D55/'3.3.4.1'!$I55*100,0)</f>
        <v>105.072961112825</v>
      </c>
      <c r="E55" s="296" t="n">
        <f aca="false">IF(AND(ISNUMBER('3.3.4.1'!E55),('3.3.4.1'!$I55)&gt;0),'3.3.4.1'!E55/'3.3.4.1'!$I55*100,0)</f>
        <v>112.384642046316</v>
      </c>
      <c r="F55" s="296" t="n">
        <f aca="false">IF(AND(ISNUMBER('3.3.4.1'!F55),('3.3.4.1'!$I55)&gt;0),'3.3.4.1'!F55/'3.3.4.1'!$I55*100,0)</f>
        <v>104.559088181512</v>
      </c>
      <c r="G55" s="296" t="n">
        <f aca="false">IF(AND(ISNUMBER('3.3.4.1'!G55),('3.3.4.1'!$I55)&gt;0),'3.3.4.1'!G55/'3.3.4.1'!$I55*100,0)</f>
        <v>104.376481160721</v>
      </c>
      <c r="H55" s="296" t="n">
        <f aca="false">IF(AND(ISNUMBER('3.3.4.1'!H55),('3.3.4.1'!$I55)&gt;0),'3.3.4.1'!H55/'3.3.4.1'!$I55*100,0)</f>
        <v>101.602244362787</v>
      </c>
      <c r="I55" s="296" t="n">
        <f aca="false">IF(AND(ISNUMBER('3.3.4.1'!I55),('3.3.4.1'!$I55)&gt;0),'3.3.4.1'!I55/'3.3.4.1'!$I55*100,0)</f>
        <v>100</v>
      </c>
      <c r="J55" s="296" t="n">
        <f aca="false">IF(AND(ISNUMBER('3.3.4.1'!J55),('3.3.4.1'!$I55)&gt;0),'3.3.4.1'!J55/'3.3.4.1'!$I55*100,0)</f>
        <v>104.889509117617</v>
      </c>
      <c r="K55" s="296" t="n">
        <f aca="false">IF(AND(ISNUMBER('3.3.4.1'!K55),('3.3.4.1'!$I55)&gt;0),'3.3.4.1'!K55/'3.3.4.1'!$I55*100,0)</f>
        <v>108.522963610487</v>
      </c>
      <c r="L55" s="296" t="n">
        <f aca="false">IF(AND(ISNUMBER('3.3.4.1'!L55),('3.3.4.1'!$I55)&gt;0),'3.3.4.1'!L55/'3.3.4.1'!$I55*100,0)</f>
        <v>105.195778890343</v>
      </c>
      <c r="M55" s="296" t="n">
        <f aca="false">IF(AND(ISNUMBER('3.3.4.1'!M55),('3.3.4.1'!$I55)&gt;0),'3.3.4.1'!M55/'3.3.4.1'!$I55*100,0)</f>
        <v>102.243154236822</v>
      </c>
      <c r="N55" s="296" t="n">
        <f aca="false">IF(AND(ISNUMBER('3.3.4.1'!N55),('3.3.4.1'!$I55)&gt;0),'3.3.4.1'!N55/'3.3.4.1'!$I55*100,0)</f>
        <v>95.3904090912148</v>
      </c>
      <c r="O55" s="296" t="n">
        <f aca="false">IF(AND(ISNUMBER('3.3.4.1'!O55),('3.3.4.1'!$I55)&gt;0),'3.3.4.1'!O55/'3.3.4.1'!$I55*100,0)</f>
        <v>89.3411265785451</v>
      </c>
      <c r="P55" s="296" t="n">
        <f aca="false">IF(AND(ISNUMBER('3.3.4.1'!P55),('3.3.4.1'!$I55)&gt;0),'3.3.4.1'!P55/'3.3.4.1'!$I55*100,0)</f>
        <v>85.8211089061371</v>
      </c>
      <c r="Q55" s="296" t="n">
        <f aca="false">IF(AND(ISNUMBER('3.3.4.1'!Q55),('3.3.4.1'!$I55)&gt;0),'3.3.4.1'!Q55/'3.3.4.1'!$I55*100,0)</f>
        <v>90.9308162112687</v>
      </c>
      <c r="R55" s="296" t="n">
        <f aca="false">IF(AND(ISNUMBER('3.3.4.1'!R55),('3.3.4.1'!$I55)&gt;0),'3.3.4.1'!R55/'3.3.4.1'!$I55*100,0)</f>
        <v>86.873713334818</v>
      </c>
      <c r="S55" s="296" t="n">
        <f aca="false">IF(AND(ISNUMBER('3.3.4.1'!S55),('3.3.4.1'!$I55)&gt;0),'3.3.4.1'!S55/'3.3.4.1'!$I55*100,0)</f>
        <v>87.9755771192636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IF(AND(ISNUMBER('3.3.4.1'!D56),('3.3.4.1'!$I56)&gt;0),'3.3.4.1'!D56/'3.3.4.1'!$I56*100,0)</f>
        <v>88.63547349811</v>
      </c>
      <c r="E56" s="296" t="n">
        <f aca="false">IF(AND(ISNUMBER('3.3.4.1'!E56),('3.3.4.1'!$I56)&gt;0),'3.3.4.1'!E56/'3.3.4.1'!$I56*100,0)</f>
        <v>88.9759089228971</v>
      </c>
      <c r="F56" s="296" t="n">
        <f aca="false">IF(AND(ISNUMBER('3.3.4.1'!F56),('3.3.4.1'!$I56)&gt;0),'3.3.4.1'!F56/'3.3.4.1'!$I56*100,0)</f>
        <v>90.6129855043166</v>
      </c>
      <c r="G56" s="296" t="n">
        <f aca="false">IF(AND(ISNUMBER('3.3.4.1'!G56),('3.3.4.1'!$I56)&gt;0),'3.3.4.1'!G56/'3.3.4.1'!$I56*100,0)</f>
        <v>91.9630566073133</v>
      </c>
      <c r="H56" s="296" t="n">
        <f aca="false">IF(AND(ISNUMBER('3.3.4.1'!H56),('3.3.4.1'!$I56)&gt;0),'3.3.4.1'!H56/'3.3.4.1'!$I56*100,0)</f>
        <v>98.9898239021349</v>
      </c>
      <c r="I56" s="296" t="n">
        <f aca="false">IF(AND(ISNUMBER('3.3.4.1'!I56),('3.3.4.1'!$I56)&gt;0),'3.3.4.1'!I56/'3.3.4.1'!$I56*100,0)</f>
        <v>100</v>
      </c>
      <c r="J56" s="296" t="n">
        <f aca="false">IF(AND(ISNUMBER('3.3.4.1'!J56),('3.3.4.1'!$I56)&gt;0),'3.3.4.1'!J56/'3.3.4.1'!$I56*100,0)</f>
        <v>99.7233408778276</v>
      </c>
      <c r="K56" s="296" t="n">
        <f aca="false">IF(AND(ISNUMBER('3.3.4.1'!K56),('3.3.4.1'!$I56)&gt;0),'3.3.4.1'!K56/'3.3.4.1'!$I56*100,0)</f>
        <v>98.1384668335235</v>
      </c>
      <c r="L56" s="296" t="n">
        <f aca="false">IF(AND(ISNUMBER('3.3.4.1'!L56),('3.3.4.1'!$I56)&gt;0),'3.3.4.1'!L56/'3.3.4.1'!$I56*100,0)</f>
        <v>99.3259181813994</v>
      </c>
      <c r="M56" s="296" t="n">
        <f aca="false">IF(AND(ISNUMBER('3.3.4.1'!M56),('3.3.4.1'!$I56)&gt;0),'3.3.4.1'!M56/'3.3.4.1'!$I56*100,0)</f>
        <v>100.76269909841</v>
      </c>
      <c r="N56" s="296" t="n">
        <f aca="false">IF(AND(ISNUMBER('3.3.4.1'!N56),('3.3.4.1'!$I56)&gt;0),'3.3.4.1'!N56/'3.3.4.1'!$I56*100,0)</f>
        <v>106.75748541803</v>
      </c>
      <c r="O56" s="296" t="n">
        <f aca="false">IF(AND(ISNUMBER('3.3.4.1'!O56),('3.3.4.1'!$I56)&gt;0),'3.3.4.1'!O56/'3.3.4.1'!$I56*100,0)</f>
        <v>113.230104942777</v>
      </c>
      <c r="P56" s="296" t="n">
        <f aca="false">IF(AND(ISNUMBER('3.3.4.1'!P56),('3.3.4.1'!$I56)&gt;0),'3.3.4.1'!P56/'3.3.4.1'!$I56*100,0)</f>
        <v>112.757527739976</v>
      </c>
      <c r="Q56" s="296" t="n">
        <f aca="false">IF(AND(ISNUMBER('3.3.4.1'!Q56),('3.3.4.1'!$I56)&gt;0),'3.3.4.1'!Q56/'3.3.4.1'!$I56*100,0)</f>
        <v>113.130389226129</v>
      </c>
      <c r="R56" s="296" t="n">
        <f aca="false">IF(AND(ISNUMBER('3.3.4.1'!R56),('3.3.4.1'!$I56)&gt;0),'3.3.4.1'!R56/'3.3.4.1'!$I56*100,0)</f>
        <v>110.205905055918</v>
      </c>
      <c r="S56" s="296" t="n">
        <f aca="false">IF(AND(ISNUMBER('3.3.4.1'!S56),('3.3.4.1'!$I56)&gt;0),'3.3.4.1'!S56/'3.3.4.1'!$I56*100,0)</f>
        <v>115.202379593604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IF(AND(ISNUMBER('3.3.4.1'!D57),('3.3.4.1'!$I57)&gt;0),'3.3.4.1'!D57/'3.3.4.1'!$I57*100,0)</f>
        <v>108.082630280452</v>
      </c>
      <c r="E57" s="296" t="n">
        <f aca="false">IF(AND(ISNUMBER('3.3.4.1'!E57),('3.3.4.1'!$I57)&gt;0),'3.3.4.1'!E57/'3.3.4.1'!$I57*100,0)</f>
        <v>106.651959166179</v>
      </c>
      <c r="F57" s="296" t="n">
        <f aca="false">IF(AND(ISNUMBER('3.3.4.1'!F57),('3.3.4.1'!$I57)&gt;0),'3.3.4.1'!F57/'3.3.4.1'!$I57*100,0)</f>
        <v>108.230057689566</v>
      </c>
      <c r="G57" s="296" t="n">
        <f aca="false">IF(AND(ISNUMBER('3.3.4.1'!G57),('3.3.4.1'!$I57)&gt;0),'3.3.4.1'!G57/'3.3.4.1'!$I57*100,0)</f>
        <v>102.446042286117</v>
      </c>
      <c r="H57" s="296" t="n">
        <f aca="false">IF(AND(ISNUMBER('3.3.4.1'!H57),('3.3.4.1'!$I57)&gt;0),'3.3.4.1'!H57/'3.3.4.1'!$I57*100,0)</f>
        <v>101.053867189493</v>
      </c>
      <c r="I57" s="296" t="n">
        <f aca="false">IF(AND(ISNUMBER('3.3.4.1'!I57),('3.3.4.1'!$I57)&gt;0),'3.3.4.1'!I57/'3.3.4.1'!$I57*100,0)</f>
        <v>100</v>
      </c>
      <c r="J57" s="296" t="n">
        <f aca="false">IF(AND(ISNUMBER('3.3.4.1'!J57),('3.3.4.1'!$I57)&gt;0),'3.3.4.1'!J57/'3.3.4.1'!$I57*100,0)</f>
        <v>97.2414377180785</v>
      </c>
      <c r="K57" s="296" t="n">
        <f aca="false">IF(AND(ISNUMBER('3.3.4.1'!K57),('3.3.4.1'!$I57)&gt;0),'3.3.4.1'!K57/'3.3.4.1'!$I57*100,0)</f>
        <v>93.6934236094532</v>
      </c>
      <c r="L57" s="296" t="n">
        <f aca="false">IF(AND(ISNUMBER('3.3.4.1'!L57),('3.3.4.1'!$I57)&gt;0),'3.3.4.1'!L57/'3.3.4.1'!$I57*100,0)</f>
        <v>93.5225378948455</v>
      </c>
      <c r="M57" s="296" t="n">
        <f aca="false">IF(AND(ISNUMBER('3.3.4.1'!M57),('3.3.4.1'!$I57)&gt;0),'3.3.4.1'!M57/'3.3.4.1'!$I57*100,0)</f>
        <v>93.1620443586225</v>
      </c>
      <c r="N57" s="296" t="n">
        <f aca="false">IF(AND(ISNUMBER('3.3.4.1'!N57),('3.3.4.1'!$I57)&gt;0),'3.3.4.1'!N57/'3.3.4.1'!$I57*100,0)</f>
        <v>92.0319379113246</v>
      </c>
      <c r="O57" s="296" t="n">
        <f aca="false">IF(AND(ISNUMBER('3.3.4.1'!O57),('3.3.4.1'!$I57)&gt;0),'3.3.4.1'!O57/'3.3.4.1'!$I57*100,0)</f>
        <v>89.4680514514683</v>
      </c>
      <c r="P57" s="296" t="n">
        <f aca="false">IF(AND(ISNUMBER('3.3.4.1'!P57),('3.3.4.1'!$I57)&gt;0),'3.3.4.1'!P57/'3.3.4.1'!$I57*100,0)</f>
        <v>88.9257048466709</v>
      </c>
      <c r="Q57" s="296" t="n">
        <f aca="false">IF(AND(ISNUMBER('3.3.4.1'!Q57),('3.3.4.1'!$I57)&gt;0),'3.3.4.1'!Q57/'3.3.4.1'!$I57*100,0)</f>
        <v>92.6122322989156</v>
      </c>
      <c r="R57" s="296" t="n">
        <f aca="false">IF(AND(ISNUMBER('3.3.4.1'!R57),('3.3.4.1'!$I57)&gt;0),'3.3.4.1'!R57/'3.3.4.1'!$I57*100,0)</f>
        <v>87.7794504742439</v>
      </c>
      <c r="S57" s="296" t="n">
        <f aca="false">IF(AND(ISNUMBER('3.3.4.1'!S57),('3.3.4.1'!$I57)&gt;0),'3.3.4.1'!S57/'3.3.4.1'!$I57*100,0)</f>
        <v>89.3998645336102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IF(AND(ISNUMBER('3.3.4.1'!D58),('3.3.4.1'!$I58)&gt;0),'3.3.4.1'!D58/'3.3.4.1'!$I58*100,0)</f>
        <v>79.8127450705298</v>
      </c>
      <c r="E58" s="296" t="n">
        <f aca="false">IF(AND(ISNUMBER('3.3.4.1'!E58),('3.3.4.1'!$I58)&gt;0),'3.3.4.1'!E58/'3.3.4.1'!$I58*100,0)</f>
        <v>80.166890752769</v>
      </c>
      <c r="F58" s="296" t="n">
        <f aca="false">IF(AND(ISNUMBER('3.3.4.1'!F58),('3.3.4.1'!$I58)&gt;0),'3.3.4.1'!F58/'3.3.4.1'!$I58*100,0)</f>
        <v>81.0239529182835</v>
      </c>
      <c r="G58" s="296" t="n">
        <f aca="false">IF(AND(ISNUMBER('3.3.4.1'!G58),('3.3.4.1'!$I58)&gt;0),'3.3.4.1'!G58/'3.3.4.1'!$I58*100,0)</f>
        <v>85.8139493516333</v>
      </c>
      <c r="H58" s="296" t="n">
        <f aca="false">IF(AND(ISNUMBER('3.3.4.1'!H58),('3.3.4.1'!$I58)&gt;0),'3.3.4.1'!H58/'3.3.4.1'!$I58*100,0)</f>
        <v>97.3857553940766</v>
      </c>
      <c r="I58" s="296" t="n">
        <f aca="false">IF(AND(ISNUMBER('3.3.4.1'!I58),('3.3.4.1'!$I58)&gt;0),'3.3.4.1'!I58/'3.3.4.1'!$I58*100,0)</f>
        <v>100</v>
      </c>
      <c r="J58" s="296" t="n">
        <f aca="false">IF(AND(ISNUMBER('3.3.4.1'!J58),('3.3.4.1'!$I58)&gt;0),'3.3.4.1'!J58/'3.3.4.1'!$I58*100,0)</f>
        <v>104.069587066389</v>
      </c>
      <c r="K58" s="296" t="n">
        <f aca="false">IF(AND(ISNUMBER('3.3.4.1'!K58),('3.3.4.1'!$I58)&gt;0),'3.3.4.1'!K58/'3.3.4.1'!$I58*100,0)</f>
        <v>104.936438069051</v>
      </c>
      <c r="L58" s="296" t="n">
        <f aca="false">IF(AND(ISNUMBER('3.3.4.1'!L58),('3.3.4.1'!$I58)&gt;0),'3.3.4.1'!L58/'3.3.4.1'!$I58*100,0)</f>
        <v>106.42094809279</v>
      </c>
      <c r="M58" s="296" t="n">
        <f aca="false">IF(AND(ISNUMBER('3.3.4.1'!M58),('3.3.4.1'!$I58)&gt;0),'3.3.4.1'!M58/'3.3.4.1'!$I58*100,0)</f>
        <v>107.860763732793</v>
      </c>
      <c r="N58" s="296" t="n">
        <f aca="false">IF(AND(ISNUMBER('3.3.4.1'!N58),('3.3.4.1'!$I58)&gt;0),'3.3.4.1'!N58/'3.3.4.1'!$I58*100,0)</f>
        <v>107.614108184375</v>
      </c>
      <c r="O58" s="296" t="n">
        <f aca="false">IF(AND(ISNUMBER('3.3.4.1'!O58),('3.3.4.1'!$I58)&gt;0),'3.3.4.1'!O58/'3.3.4.1'!$I58*100,0)</f>
        <v>113.554855663275</v>
      </c>
      <c r="P58" s="296" t="n">
        <f aca="false">IF(AND(ISNUMBER('3.3.4.1'!P58),('3.3.4.1'!$I58)&gt;0),'3.3.4.1'!P58/'3.3.4.1'!$I58*100,0)</f>
        <v>120.402215590232</v>
      </c>
      <c r="Q58" s="296" t="n">
        <f aca="false">IF(AND(ISNUMBER('3.3.4.1'!Q58),('3.3.4.1'!$I58)&gt;0),'3.3.4.1'!Q58/'3.3.4.1'!$I58*100,0)</f>
        <v>114.919746180014</v>
      </c>
      <c r="R58" s="296" t="n">
        <f aca="false">IF(AND(ISNUMBER('3.3.4.1'!R58),('3.3.4.1'!$I58)&gt;0),'3.3.4.1'!R58/'3.3.4.1'!$I58*100,0)</f>
        <v>106.546752236045</v>
      </c>
      <c r="S58" s="296" t="n">
        <f aca="false">IF(AND(ISNUMBER('3.3.4.1'!S58),('3.3.4.1'!$I58)&gt;0),'3.3.4.1'!S58/'3.3.4.1'!$I58*100,0)</f>
        <v>111.811768862845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IF(AND(ISNUMBER('3.3.4.1'!D59),('3.3.4.1'!$I59)&gt;0),'3.3.4.1'!D59/'3.3.4.1'!$I59*100,0)</f>
        <v>151.116007897386</v>
      </c>
      <c r="E59" s="296" t="n">
        <f aca="false">IF(AND(ISNUMBER('3.3.4.1'!E59),('3.3.4.1'!$I59)&gt;0),'3.3.4.1'!E59/'3.3.4.1'!$I59*100,0)</f>
        <v>133.874831270481</v>
      </c>
      <c r="F59" s="296" t="n">
        <f aca="false">IF(AND(ISNUMBER('3.3.4.1'!F59),('3.3.4.1'!$I59)&gt;0),'3.3.4.1'!F59/'3.3.4.1'!$I59*100,0)</f>
        <v>131.918751774399</v>
      </c>
      <c r="G59" s="296" t="n">
        <f aca="false">IF(AND(ISNUMBER('3.3.4.1'!G59),('3.3.4.1'!$I59)&gt;0),'3.3.4.1'!G59/'3.3.4.1'!$I59*100,0)</f>
        <v>123.612667027462</v>
      </c>
      <c r="H59" s="296" t="n">
        <f aca="false">IF(AND(ISNUMBER('3.3.4.1'!H59),('3.3.4.1'!$I59)&gt;0),'3.3.4.1'!H59/'3.3.4.1'!$I59*100,0)</f>
        <v>128.705418394477</v>
      </c>
      <c r="I59" s="296" t="n">
        <f aca="false">IF(AND(ISNUMBER('3.3.4.1'!I59),('3.3.4.1'!$I59)&gt;0),'3.3.4.1'!I59/'3.3.4.1'!$I59*100,0)</f>
        <v>100</v>
      </c>
      <c r="J59" s="296" t="n">
        <f aca="false">IF(AND(ISNUMBER('3.3.4.1'!J59),('3.3.4.1'!$I59)&gt;0),'3.3.4.1'!J59/'3.3.4.1'!$I59*100,0)</f>
        <v>94.8594858259876</v>
      </c>
      <c r="K59" s="296" t="n">
        <f aca="false">IF(AND(ISNUMBER('3.3.4.1'!K59),('3.3.4.1'!$I59)&gt;0),'3.3.4.1'!K59/'3.3.4.1'!$I59*100,0)</f>
        <v>91.4936576395436</v>
      </c>
      <c r="L59" s="296" t="n">
        <f aca="false">IF(AND(ISNUMBER('3.3.4.1'!L59),('3.3.4.1'!$I59)&gt;0),'3.3.4.1'!L59/'3.3.4.1'!$I59*100,0)</f>
        <v>92.3918077931962</v>
      </c>
      <c r="M59" s="296" t="n">
        <f aca="false">IF(AND(ISNUMBER('3.3.4.1'!M59),('3.3.4.1'!$I59)&gt;0),'3.3.4.1'!M59/'3.3.4.1'!$I59*100,0)</f>
        <v>80.5743719893221</v>
      </c>
      <c r="N59" s="296" t="n">
        <f aca="false">IF(AND(ISNUMBER('3.3.4.1'!N59),('3.3.4.1'!$I59)&gt;0),'3.3.4.1'!N59/'3.3.4.1'!$I59*100,0)</f>
        <v>77.0184106759517</v>
      </c>
      <c r="O59" s="296" t="n">
        <f aca="false">IF(AND(ISNUMBER('3.3.4.1'!O59),('3.3.4.1'!$I59)&gt;0),'3.3.4.1'!O59/'3.3.4.1'!$I59*100,0)</f>
        <v>100.377368786212</v>
      </c>
      <c r="P59" s="296" t="n">
        <f aca="false">IF(AND(ISNUMBER('3.3.4.1'!P59),('3.3.4.1'!$I59)&gt;0),'3.3.4.1'!P59/'3.3.4.1'!$I59*100,0)</f>
        <v>68.670459610725</v>
      </c>
      <c r="Q59" s="296" t="n">
        <f aca="false">IF(AND(ISNUMBER('3.3.4.1'!Q59),('3.3.4.1'!$I59)&gt;0),'3.3.4.1'!Q59/'3.3.4.1'!$I59*100,0)</f>
        <v>73.9825986794412</v>
      </c>
      <c r="R59" s="296" t="n">
        <f aca="false">IF(AND(ISNUMBER('3.3.4.1'!R59),('3.3.4.1'!$I59)&gt;0),'3.3.4.1'!R59/'3.3.4.1'!$I59*100,0)</f>
        <v>85.2449676907787</v>
      </c>
      <c r="S59" s="296" t="n">
        <f aca="false">IF(AND(ISNUMBER('3.3.4.1'!S59),('3.3.4.1'!$I59)&gt;0),'3.3.4.1'!S59/'3.3.4.1'!$I59*100,0)</f>
        <v>133.201351640233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IF(AND(ISNUMBER('3.3.4.1'!D60),('3.3.4.1'!$I60)&gt;0),'3.3.4.1'!D60/'3.3.4.1'!$I60*100,0)</f>
        <v>78.510004085429</v>
      </c>
      <c r="E60" s="296" t="n">
        <f aca="false">IF(AND(ISNUMBER('3.3.4.1'!E60),('3.3.4.1'!$I60)&gt;0),'3.3.4.1'!E60/'3.3.4.1'!$I60*100,0)</f>
        <v>82.341864461417</v>
      </c>
      <c r="F60" s="296" t="n">
        <f aca="false">IF(AND(ISNUMBER('3.3.4.1'!F60),('3.3.4.1'!$I60)&gt;0),'3.3.4.1'!F60/'3.3.4.1'!$I60*100,0)</f>
        <v>85.5553984321589</v>
      </c>
      <c r="G60" s="296" t="n">
        <f aca="false">IF(AND(ISNUMBER('3.3.4.1'!G60),('3.3.4.1'!$I60)&gt;0),'3.3.4.1'!G60/'3.3.4.1'!$I60*100,0)</f>
        <v>88.0602138176265</v>
      </c>
      <c r="H60" s="296" t="n">
        <f aca="false">IF(AND(ISNUMBER('3.3.4.1'!H60),('3.3.4.1'!$I60)&gt;0),'3.3.4.1'!H60/'3.3.4.1'!$I60*100,0)</f>
        <v>94.4444609500432</v>
      </c>
      <c r="I60" s="296" t="n">
        <f aca="false">IF(AND(ISNUMBER('3.3.4.1'!I60),('3.3.4.1'!$I60)&gt;0),'3.3.4.1'!I60/'3.3.4.1'!$I60*100,0)</f>
        <v>100</v>
      </c>
      <c r="J60" s="296" t="n">
        <f aca="false">IF(AND(ISNUMBER('3.3.4.1'!J60),('3.3.4.1'!$I60)&gt;0),'3.3.4.1'!J60/'3.3.4.1'!$I60*100,0)</f>
        <v>97.4861234543421</v>
      </c>
      <c r="K60" s="296" t="n">
        <f aca="false">IF(AND(ISNUMBER('3.3.4.1'!K60),('3.3.4.1'!$I60)&gt;0),'3.3.4.1'!K60/'3.3.4.1'!$I60*100,0)</f>
        <v>96.5461582584651</v>
      </c>
      <c r="L60" s="296" t="n">
        <f aca="false">IF(AND(ISNUMBER('3.3.4.1'!L60),('3.3.4.1'!$I60)&gt;0),'3.3.4.1'!L60/'3.3.4.1'!$I60*100,0)</f>
        <v>98.1492807942903</v>
      </c>
      <c r="M60" s="296" t="n">
        <f aca="false">IF(AND(ISNUMBER('3.3.4.1'!M60),('3.3.4.1'!$I60)&gt;0),'3.3.4.1'!M60/'3.3.4.1'!$I60*100,0)</f>
        <v>100.841914427735</v>
      </c>
      <c r="N60" s="296" t="n">
        <f aca="false">IF(AND(ISNUMBER('3.3.4.1'!N60),('3.3.4.1'!$I60)&gt;0),'3.3.4.1'!N60/'3.3.4.1'!$I60*100,0)</f>
        <v>115.863498219639</v>
      </c>
      <c r="O60" s="296" t="n">
        <f aca="false">IF(AND(ISNUMBER('3.3.4.1'!O60),('3.3.4.1'!$I60)&gt;0),'3.3.4.1'!O60/'3.3.4.1'!$I60*100,0)</f>
        <v>121.472333231218</v>
      </c>
      <c r="P60" s="296" t="n">
        <f aca="false">IF(AND(ISNUMBER('3.3.4.1'!P60),('3.3.4.1'!$I60)&gt;0),'3.3.4.1'!P60/'3.3.4.1'!$I60*100,0)</f>
        <v>125.719214224693</v>
      </c>
      <c r="Q60" s="296" t="n">
        <f aca="false">IF(AND(ISNUMBER('3.3.4.1'!Q60),('3.3.4.1'!$I60)&gt;0),'3.3.4.1'!Q60/'3.3.4.1'!$I60*100,0)</f>
        <v>127.139086410283</v>
      </c>
      <c r="R60" s="296" t="n">
        <f aca="false">IF(AND(ISNUMBER('3.3.4.1'!R60),('3.3.4.1'!$I60)&gt;0),'3.3.4.1'!R60/'3.3.4.1'!$I60*100,0)</f>
        <v>123.362677241238</v>
      </c>
      <c r="S60" s="296" t="n">
        <f aca="false">IF(AND(ISNUMBER('3.3.4.1'!S60),('3.3.4.1'!$I60)&gt;0),'3.3.4.1'!S60/'3.3.4.1'!$I60*100,0)</f>
        <v>121.620650741721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IF(AND(ISNUMBER('3.3.4.1'!D61),('3.3.4.1'!$I61)&gt;0),'3.3.4.1'!D61/'3.3.4.1'!$I61*100,0)</f>
        <v>85.7121356336951</v>
      </c>
      <c r="E61" s="296" t="n">
        <f aca="false">IF(AND(ISNUMBER('3.3.4.1'!E61),('3.3.4.1'!$I61)&gt;0),'3.3.4.1'!E61/'3.3.4.1'!$I61*100,0)</f>
        <v>86.0962909688459</v>
      </c>
      <c r="F61" s="296" t="n">
        <f aca="false">IF(AND(ISNUMBER('3.3.4.1'!F61),('3.3.4.1'!$I61)&gt;0),'3.3.4.1'!F61/'3.3.4.1'!$I61*100,0)</f>
        <v>87.2864458107007</v>
      </c>
      <c r="G61" s="296" t="n">
        <f aca="false">IF(AND(ISNUMBER('3.3.4.1'!G61),('3.3.4.1'!$I61)&gt;0),'3.3.4.1'!G61/'3.3.4.1'!$I61*100,0)</f>
        <v>89.3195381188344</v>
      </c>
      <c r="H61" s="296" t="n">
        <f aca="false">IF(AND(ISNUMBER('3.3.4.1'!H61),('3.3.4.1'!$I61)&gt;0),'3.3.4.1'!H61/'3.3.4.1'!$I61*100,0)</f>
        <v>97.558468996025</v>
      </c>
      <c r="I61" s="296" t="n">
        <f aca="false">IF(AND(ISNUMBER('3.3.4.1'!I61),('3.3.4.1'!$I61)&gt;0),'3.3.4.1'!I61/'3.3.4.1'!$I61*100,0)</f>
        <v>100</v>
      </c>
      <c r="J61" s="296" t="n">
        <f aca="false">IF(AND(ISNUMBER('3.3.4.1'!J61),('3.3.4.1'!$I61)&gt;0),'3.3.4.1'!J61/'3.3.4.1'!$I61*100,0)</f>
        <v>103.813400515514</v>
      </c>
      <c r="K61" s="296" t="n">
        <f aca="false">IF(AND(ISNUMBER('3.3.4.1'!K61),('3.3.4.1'!$I61)&gt;0),'3.3.4.1'!K61/'3.3.4.1'!$I61*100,0)</f>
        <v>99.5271236202627</v>
      </c>
      <c r="L61" s="296" t="n">
        <f aca="false">IF(AND(ISNUMBER('3.3.4.1'!L61),('3.3.4.1'!$I61)&gt;0),'3.3.4.1'!L61/'3.3.4.1'!$I61*100,0)</f>
        <v>100.993015796472</v>
      </c>
      <c r="M61" s="296" t="n">
        <f aca="false">IF(AND(ISNUMBER('3.3.4.1'!M61),('3.3.4.1'!$I61)&gt;0),'3.3.4.1'!M61/'3.3.4.1'!$I61*100,0)</f>
        <v>105.861975210378</v>
      </c>
      <c r="N61" s="296" t="n">
        <f aca="false">IF(AND(ISNUMBER('3.3.4.1'!N61),('3.3.4.1'!$I61)&gt;0),'3.3.4.1'!N61/'3.3.4.1'!$I61*100,0)</f>
        <v>106.131330595504</v>
      </c>
      <c r="O61" s="296" t="n">
        <f aca="false">IF(AND(ISNUMBER('3.3.4.1'!O61),('3.3.4.1'!$I61)&gt;0),'3.3.4.1'!O61/'3.3.4.1'!$I61*100,0)</f>
        <v>112.881489015177</v>
      </c>
      <c r="P61" s="296" t="n">
        <f aca="false">IF(AND(ISNUMBER('3.3.4.1'!P61),('3.3.4.1'!$I61)&gt;0),'3.3.4.1'!P61/'3.3.4.1'!$I61*100,0)</f>
        <v>108.590520266887</v>
      </c>
      <c r="Q61" s="296" t="n">
        <f aca="false">IF(AND(ISNUMBER('3.3.4.1'!Q61),('3.3.4.1'!$I61)&gt;0),'3.3.4.1'!Q61/'3.3.4.1'!$I61*100,0)</f>
        <v>108.838043499224</v>
      </c>
      <c r="R61" s="296" t="n">
        <f aca="false">IF(AND(ISNUMBER('3.3.4.1'!R61),('3.3.4.1'!$I61)&gt;0),'3.3.4.1'!R61/'3.3.4.1'!$I61*100,0)</f>
        <v>108.287635093707</v>
      </c>
      <c r="S61" s="296" t="n">
        <f aca="false">IF(AND(ISNUMBER('3.3.4.1'!S61),('3.3.4.1'!$I61)&gt;0),'3.3.4.1'!S61/'3.3.4.1'!$I61*100,0)</f>
        <v>113.511469989923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IF(AND(ISNUMBER('3.3.4.1'!D62),('3.3.4.1'!$I62)&gt;0),'3.3.4.1'!D62/'3.3.4.1'!$I62*100,0)</f>
        <v>87.7559648729882</v>
      </c>
      <c r="E62" s="296" t="n">
        <f aca="false">IF(AND(ISNUMBER('3.3.4.1'!E62),('3.3.4.1'!$I62)&gt;0),'3.3.4.1'!E62/'3.3.4.1'!$I62*100,0)</f>
        <v>87.9252428373029</v>
      </c>
      <c r="F62" s="296" t="n">
        <f aca="false">IF(AND(ISNUMBER('3.3.4.1'!F62),('3.3.4.1'!$I62)&gt;0),'3.3.4.1'!F62/'3.3.4.1'!$I62*100,0)</f>
        <v>86.3689693531544</v>
      </c>
      <c r="G62" s="296" t="n">
        <f aca="false">IF(AND(ISNUMBER('3.3.4.1'!G62),('3.3.4.1'!$I62)&gt;0),'3.3.4.1'!G62/'3.3.4.1'!$I62*100,0)</f>
        <v>90.0233041085787</v>
      </c>
      <c r="H62" s="296" t="n">
        <f aca="false">IF(AND(ISNUMBER('3.3.4.1'!H62),('3.3.4.1'!$I62)&gt;0),'3.3.4.1'!H62/'3.3.4.1'!$I62*100,0)</f>
        <v>99.4634450148264</v>
      </c>
      <c r="I62" s="296" t="n">
        <f aca="false">IF(AND(ISNUMBER('3.3.4.1'!I62),('3.3.4.1'!$I62)&gt;0),'3.3.4.1'!I62/'3.3.4.1'!$I62*100,0)</f>
        <v>100</v>
      </c>
      <c r="J62" s="296" t="n">
        <f aca="false">IF(AND(ISNUMBER('3.3.4.1'!J62),('3.3.4.1'!$I62)&gt;0),'3.3.4.1'!J62/'3.3.4.1'!$I62*100,0)</f>
        <v>101.222705120283</v>
      </c>
      <c r="K62" s="296" t="n">
        <f aca="false">IF(AND(ISNUMBER('3.3.4.1'!K62),('3.3.4.1'!$I62)&gt;0),'3.3.4.1'!K62/'3.3.4.1'!$I62*100,0)</f>
        <v>100.240784872295</v>
      </c>
      <c r="L62" s="296" t="n">
        <f aca="false">IF(AND(ISNUMBER('3.3.4.1'!L62),('3.3.4.1'!$I62)&gt;0),'3.3.4.1'!L62/'3.3.4.1'!$I62*100,0)</f>
        <v>99.0169412429899</v>
      </c>
      <c r="M62" s="296" t="n">
        <f aca="false">IF(AND(ISNUMBER('3.3.4.1'!M62),('3.3.4.1'!$I62)&gt;0),'3.3.4.1'!M62/'3.3.4.1'!$I62*100,0)</f>
        <v>101.553881366033</v>
      </c>
      <c r="N62" s="296" t="n">
        <f aca="false">IF(AND(ISNUMBER('3.3.4.1'!N62),('3.3.4.1'!$I62)&gt;0),'3.3.4.1'!N62/'3.3.4.1'!$I62*100,0)</f>
        <v>99.7682228049764</v>
      </c>
      <c r="O62" s="296" t="n">
        <f aca="false">IF(AND(ISNUMBER('3.3.4.1'!O62),('3.3.4.1'!$I62)&gt;0),'3.3.4.1'!O62/'3.3.4.1'!$I62*100,0)</f>
        <v>104.877421564445</v>
      </c>
      <c r="P62" s="296" t="n">
        <f aca="false">IF(AND(ISNUMBER('3.3.4.1'!P62),('3.3.4.1'!$I62)&gt;0),'3.3.4.1'!P62/'3.3.4.1'!$I62*100,0)</f>
        <v>98.6639683660476</v>
      </c>
      <c r="Q62" s="296" t="n">
        <f aca="false">IF(AND(ISNUMBER('3.3.4.1'!Q62),('3.3.4.1'!$I62)&gt;0),'3.3.4.1'!Q62/'3.3.4.1'!$I62*100,0)</f>
        <v>98.4053638336742</v>
      </c>
      <c r="R62" s="296" t="n">
        <f aca="false">IF(AND(ISNUMBER('3.3.4.1'!R62),('3.3.4.1'!$I62)&gt;0),'3.3.4.1'!R62/'3.3.4.1'!$I62*100,0)</f>
        <v>96.2300271358695</v>
      </c>
      <c r="S62" s="296" t="n">
        <f aca="false">IF(AND(ISNUMBER('3.3.4.1'!S62),('3.3.4.1'!$I62)&gt;0),'3.3.4.1'!S62/'3.3.4.1'!$I62*100,0)</f>
        <v>98.0484852318538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IF(AND(ISNUMBER('3.3.4.1'!D63),('3.3.4.1'!$I63)&gt;0),'3.3.4.1'!D63/'3.3.4.1'!$I63*100,0)</f>
        <v>94.6962361947187</v>
      </c>
      <c r="E63" s="296" t="n">
        <f aca="false">IF(AND(ISNUMBER('3.3.4.1'!E63),('3.3.4.1'!$I63)&gt;0),'3.3.4.1'!E63/'3.3.4.1'!$I63*100,0)</f>
        <v>111.030550883888</v>
      </c>
      <c r="F63" s="296" t="n">
        <f aca="false">IF(AND(ISNUMBER('3.3.4.1'!F63),('3.3.4.1'!$I63)&gt;0),'3.3.4.1'!F63/'3.3.4.1'!$I63*100,0)</f>
        <v>103.200194404618</v>
      </c>
      <c r="G63" s="296" t="n">
        <f aca="false">IF(AND(ISNUMBER('3.3.4.1'!G63),('3.3.4.1'!$I63)&gt;0),'3.3.4.1'!G63/'3.3.4.1'!$I63*100,0)</f>
        <v>101.352038252873</v>
      </c>
      <c r="H63" s="296" t="n">
        <f aca="false">IF(AND(ISNUMBER('3.3.4.1'!H63),('3.3.4.1'!$I63)&gt;0),'3.3.4.1'!H63/'3.3.4.1'!$I63*100,0)</f>
        <v>100.551839644995</v>
      </c>
      <c r="I63" s="296" t="n">
        <f aca="false">IF(AND(ISNUMBER('3.3.4.1'!I63),('3.3.4.1'!$I63)&gt;0),'3.3.4.1'!I63/'3.3.4.1'!$I63*100,0)</f>
        <v>100</v>
      </c>
      <c r="J63" s="296" t="n">
        <f aca="false">IF(AND(ISNUMBER('3.3.4.1'!J63),('3.3.4.1'!$I63)&gt;0),'3.3.4.1'!J63/'3.3.4.1'!$I63*100,0)</f>
        <v>105.202807013724</v>
      </c>
      <c r="K63" s="296" t="n">
        <f aca="false">IF(AND(ISNUMBER('3.3.4.1'!K63),('3.3.4.1'!$I63)&gt;0),'3.3.4.1'!K63/'3.3.4.1'!$I63*100,0)</f>
        <v>110.307020032569</v>
      </c>
      <c r="L63" s="296" t="n">
        <f aca="false">IF(AND(ISNUMBER('3.3.4.1'!L63),('3.3.4.1'!$I63)&gt;0),'3.3.4.1'!L63/'3.3.4.1'!$I63*100,0)</f>
        <v>106.664854449656</v>
      </c>
      <c r="M63" s="296" t="n">
        <f aca="false">IF(AND(ISNUMBER('3.3.4.1'!M63),('3.3.4.1'!$I63)&gt;0),'3.3.4.1'!M63/'3.3.4.1'!$I63*100,0)</f>
        <v>106.938968704775</v>
      </c>
      <c r="N63" s="296" t="n">
        <f aca="false">IF(AND(ISNUMBER('3.3.4.1'!N63),('3.3.4.1'!$I63)&gt;0),'3.3.4.1'!N63/'3.3.4.1'!$I63*100,0)</f>
        <v>104.653699601888</v>
      </c>
      <c r="O63" s="296" t="n">
        <f aca="false">IF(AND(ISNUMBER('3.3.4.1'!O63),('3.3.4.1'!$I63)&gt;0),'3.3.4.1'!O63/'3.3.4.1'!$I63*100,0)</f>
        <v>102.068513987014</v>
      </c>
      <c r="P63" s="296" t="n">
        <f aca="false">IF(AND(ISNUMBER('3.3.4.1'!P63),('3.3.4.1'!$I63)&gt;0),'3.3.4.1'!P63/'3.3.4.1'!$I63*100,0)</f>
        <v>90.5535887615736</v>
      </c>
      <c r="Q63" s="296" t="n">
        <f aca="false">IF(AND(ISNUMBER('3.3.4.1'!Q63),('3.3.4.1'!$I63)&gt;0),'3.3.4.1'!Q63/'3.3.4.1'!$I63*100,0)</f>
        <v>98.5351256724294</v>
      </c>
      <c r="R63" s="296" t="n">
        <f aca="false">IF(AND(ISNUMBER('3.3.4.1'!R63),('3.3.4.1'!$I63)&gt;0),'3.3.4.1'!R63/'3.3.4.1'!$I63*100,0)</f>
        <v>99.9441943229001</v>
      </c>
      <c r="S63" s="296" t="n">
        <f aca="false">IF(AND(ISNUMBER('3.3.4.1'!S63),('3.3.4.1'!$I63)&gt;0),'3.3.4.1'!S63/'3.3.4.1'!$I63*100,0)</f>
        <v>99.63114335715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IF(AND(ISNUMBER('3.3.4.1'!D64),('3.3.4.1'!$I64)&gt;0),'3.3.4.1'!D64/'3.3.4.1'!$I64*100,0)</f>
        <v>80.4844600174177</v>
      </c>
      <c r="E64" s="296" t="n">
        <f aca="false">IF(AND(ISNUMBER('3.3.4.1'!E64),('3.3.4.1'!$I64)&gt;0),'3.3.4.1'!E64/'3.3.4.1'!$I64*100,0)</f>
        <v>84.3585153220959</v>
      </c>
      <c r="F64" s="296" t="n">
        <f aca="false">IF(AND(ISNUMBER('3.3.4.1'!F64),('3.3.4.1'!$I64)&gt;0),'3.3.4.1'!F64/'3.3.4.1'!$I64*100,0)</f>
        <v>84.5665081737705</v>
      </c>
      <c r="G64" s="296" t="n">
        <f aca="false">IF(AND(ISNUMBER('3.3.4.1'!G64),('3.3.4.1'!$I64)&gt;0),'3.3.4.1'!G64/'3.3.4.1'!$I64*100,0)</f>
        <v>90.6627899322394</v>
      </c>
      <c r="H64" s="296" t="n">
        <f aca="false">IF(AND(ISNUMBER('3.3.4.1'!H64),('3.3.4.1'!$I64)&gt;0),'3.3.4.1'!H64/'3.3.4.1'!$I64*100,0)</f>
        <v>93.8292239940835</v>
      </c>
      <c r="I64" s="296" t="n">
        <f aca="false">IF(AND(ISNUMBER('3.3.4.1'!I64),('3.3.4.1'!$I64)&gt;0),'3.3.4.1'!I64/'3.3.4.1'!$I64*100,0)</f>
        <v>100</v>
      </c>
      <c r="J64" s="296" t="n">
        <f aca="false">IF(AND(ISNUMBER('3.3.4.1'!J64),('3.3.4.1'!$I64)&gt;0),'3.3.4.1'!J64/'3.3.4.1'!$I64*100,0)</f>
        <v>102.466108299598</v>
      </c>
      <c r="K64" s="296" t="n">
        <f aca="false">IF(AND(ISNUMBER('3.3.4.1'!K64),('3.3.4.1'!$I64)&gt;0),'3.3.4.1'!K64/'3.3.4.1'!$I64*100,0)</f>
        <v>93.5351864606848</v>
      </c>
      <c r="L64" s="296" t="n">
        <f aca="false">IF(AND(ISNUMBER('3.3.4.1'!L64),('3.3.4.1'!$I64)&gt;0),'3.3.4.1'!L64/'3.3.4.1'!$I64*100,0)</f>
        <v>96.3909221716839</v>
      </c>
      <c r="M64" s="296" t="n">
        <f aca="false">IF(AND(ISNUMBER('3.3.4.1'!M64),('3.3.4.1'!$I64)&gt;0),'3.3.4.1'!M64/'3.3.4.1'!$I64*100,0)</f>
        <v>107.083624390605</v>
      </c>
      <c r="N64" s="296" t="n">
        <f aca="false">IF(AND(ISNUMBER('3.3.4.1'!N64),('3.3.4.1'!$I64)&gt;0),'3.3.4.1'!N64/'3.3.4.1'!$I64*100,0)</f>
        <v>104.707690344633</v>
      </c>
      <c r="O64" s="296" t="n">
        <f aca="false">IF(AND(ISNUMBER('3.3.4.1'!O64),('3.3.4.1'!$I64)&gt;0),'3.3.4.1'!O64/'3.3.4.1'!$I64*100,0)</f>
        <v>105.303097527601</v>
      </c>
      <c r="P64" s="296" t="n">
        <f aca="false">IF(AND(ISNUMBER('3.3.4.1'!P64),('3.3.4.1'!$I64)&gt;0),'3.3.4.1'!P64/'3.3.4.1'!$I64*100,0)</f>
        <v>103.644993872166</v>
      </c>
      <c r="Q64" s="296" t="n">
        <f aca="false">IF(AND(ISNUMBER('3.3.4.1'!Q64),('3.3.4.1'!$I64)&gt;0),'3.3.4.1'!Q64/'3.3.4.1'!$I64*100,0)</f>
        <v>104.365859775982</v>
      </c>
      <c r="R64" s="296" t="n">
        <f aca="false">IF(AND(ISNUMBER('3.3.4.1'!R64),('3.3.4.1'!$I64)&gt;0),'3.3.4.1'!R64/'3.3.4.1'!$I64*100,0)</f>
        <v>95.3391079726953</v>
      </c>
      <c r="S64" s="296" t="n">
        <f aca="false">IF(AND(ISNUMBER('3.3.4.1'!S64),('3.3.4.1'!$I64)&gt;0),'3.3.4.1'!S64/'3.3.4.1'!$I64*100,0)</f>
        <v>94.9286708773199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IF(AND(ISNUMBER('3.3.4.1'!D65),('3.3.4.1'!$I65)&gt;0),'3.3.4.1'!D65/'3.3.4.1'!$I65*100,0)</f>
        <v>108.280940144183</v>
      </c>
      <c r="E65" s="296" t="n">
        <f aca="false">IF(AND(ISNUMBER('3.3.4.1'!E65),('3.3.4.1'!$I65)&gt;0),'3.3.4.1'!E65/'3.3.4.1'!$I65*100,0)</f>
        <v>118.729782625853</v>
      </c>
      <c r="F65" s="296" t="n">
        <f aca="false">IF(AND(ISNUMBER('3.3.4.1'!F65),('3.3.4.1'!$I65)&gt;0),'3.3.4.1'!F65/'3.3.4.1'!$I65*100,0)</f>
        <v>104.818059237891</v>
      </c>
      <c r="G65" s="296" t="n">
        <f aca="false">IF(AND(ISNUMBER('3.3.4.1'!G65),('3.3.4.1'!$I65)&gt;0),'3.3.4.1'!G65/'3.3.4.1'!$I65*100,0)</f>
        <v>106.835184825375</v>
      </c>
      <c r="H65" s="296" t="n">
        <f aca="false">IF(AND(ISNUMBER('3.3.4.1'!H65),('3.3.4.1'!$I65)&gt;0),'3.3.4.1'!H65/'3.3.4.1'!$I65*100,0)</f>
        <v>101.867857708333</v>
      </c>
      <c r="I65" s="296" t="n">
        <f aca="false">IF(AND(ISNUMBER('3.3.4.1'!I65),('3.3.4.1'!$I65)&gt;0),'3.3.4.1'!I65/'3.3.4.1'!$I65*100,0)</f>
        <v>100</v>
      </c>
      <c r="J65" s="296" t="n">
        <f aca="false">IF(AND(ISNUMBER('3.3.4.1'!J65),('3.3.4.1'!$I65)&gt;0),'3.3.4.1'!J65/'3.3.4.1'!$I65*100,0)</f>
        <v>107.095617524772</v>
      </c>
      <c r="K65" s="296" t="n">
        <f aca="false">IF(AND(ISNUMBER('3.3.4.1'!K65),('3.3.4.1'!$I65)&gt;0),'3.3.4.1'!K65/'3.3.4.1'!$I65*100,0)</f>
        <v>110.920810725057</v>
      </c>
      <c r="L65" s="296" t="n">
        <f aca="false">IF(AND(ISNUMBER('3.3.4.1'!L65),('3.3.4.1'!$I65)&gt;0),'3.3.4.1'!L65/'3.3.4.1'!$I65*100,0)</f>
        <v>108.412923550776</v>
      </c>
      <c r="M65" s="296" t="n">
        <f aca="false">IF(AND(ISNUMBER('3.3.4.1'!M65),('3.3.4.1'!$I65)&gt;0),'3.3.4.1'!M65/'3.3.4.1'!$I65*100,0)</f>
        <v>102.805741093681</v>
      </c>
      <c r="N65" s="296" t="n">
        <f aca="false">IF(AND(ISNUMBER('3.3.4.1'!N65),('3.3.4.1'!$I65)&gt;0),'3.3.4.1'!N65/'3.3.4.1'!$I65*100,0)</f>
        <v>97.3567675584515</v>
      </c>
      <c r="O65" s="296" t="n">
        <f aca="false">IF(AND(ISNUMBER('3.3.4.1'!O65),('3.3.4.1'!$I65)&gt;0),'3.3.4.1'!O65/'3.3.4.1'!$I65*100,0)</f>
        <v>97.0247450051893</v>
      </c>
      <c r="P65" s="296" t="n">
        <f aca="false">IF(AND(ISNUMBER('3.3.4.1'!P65),('3.3.4.1'!$I65)&gt;0),'3.3.4.1'!P65/'3.3.4.1'!$I65*100,0)</f>
        <v>85.6417735409186</v>
      </c>
      <c r="Q65" s="296" t="n">
        <f aca="false">IF(AND(ISNUMBER('3.3.4.1'!Q65),('3.3.4.1'!$I65)&gt;0),'3.3.4.1'!Q65/'3.3.4.1'!$I65*100,0)</f>
        <v>95.1184892839174</v>
      </c>
      <c r="R65" s="296" t="n">
        <f aca="false">IF(AND(ISNUMBER('3.3.4.1'!R65),('3.3.4.1'!$I65)&gt;0),'3.3.4.1'!R65/'3.3.4.1'!$I65*100,0)</f>
        <v>88.0957525537203</v>
      </c>
      <c r="S65" s="296" t="n">
        <f aca="false">IF(AND(ISNUMBER('3.3.4.1'!S65),('3.3.4.1'!$I65)&gt;0),'3.3.4.1'!S65/'3.3.4.1'!$I65*100,0)</f>
        <v>87.1992630269333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IF(AND(ISNUMBER('3.3.4.1'!D66),('3.3.4.1'!$I66)&gt;0),'3.3.4.1'!D66/'3.3.4.1'!$I66*100,0)</f>
        <v>81.6977706868844</v>
      </c>
      <c r="E66" s="296" t="n">
        <f aca="false">IF(AND(ISNUMBER('3.3.4.1'!E66),('3.3.4.1'!$I66)&gt;0),'3.3.4.1'!E66/'3.3.4.1'!$I66*100,0)</f>
        <v>84.5234467395925</v>
      </c>
      <c r="F66" s="296" t="n">
        <f aca="false">IF(AND(ISNUMBER('3.3.4.1'!F66),('3.3.4.1'!$I66)&gt;0),'3.3.4.1'!F66/'3.3.4.1'!$I66*100,0)</f>
        <v>88.0787182357746</v>
      </c>
      <c r="G66" s="296" t="n">
        <f aca="false">IF(AND(ISNUMBER('3.3.4.1'!G66),('3.3.4.1'!$I66)&gt;0),'3.3.4.1'!G66/'3.3.4.1'!$I66*100,0)</f>
        <v>95.8961209792489</v>
      </c>
      <c r="H66" s="296" t="n">
        <f aca="false">IF(AND(ISNUMBER('3.3.4.1'!H66),('3.3.4.1'!$I66)&gt;0),'3.3.4.1'!H66/'3.3.4.1'!$I66*100,0)</f>
        <v>96.7192362367244</v>
      </c>
      <c r="I66" s="296" t="n">
        <f aca="false">IF(AND(ISNUMBER('3.3.4.1'!I66),('3.3.4.1'!$I66)&gt;0),'3.3.4.1'!I66/'3.3.4.1'!$I66*100,0)</f>
        <v>100</v>
      </c>
      <c r="J66" s="296" t="n">
        <f aca="false">IF(AND(ISNUMBER('3.3.4.1'!J66),('3.3.4.1'!$I66)&gt;0),'3.3.4.1'!J66/'3.3.4.1'!$I66*100,0)</f>
        <v>96.7540109117264</v>
      </c>
      <c r="K66" s="296" t="n">
        <f aca="false">IF(AND(ISNUMBER('3.3.4.1'!K66),('3.3.4.1'!$I66)&gt;0),'3.3.4.1'!K66/'3.3.4.1'!$I66*100,0)</f>
        <v>100.319226483555</v>
      </c>
      <c r="L66" s="296" t="n">
        <f aca="false">IF(AND(ISNUMBER('3.3.4.1'!L66),('3.3.4.1'!$I66)&gt;0),'3.3.4.1'!L66/'3.3.4.1'!$I66*100,0)</f>
        <v>104.602284793844</v>
      </c>
      <c r="M66" s="296" t="n">
        <f aca="false">IF(AND(ISNUMBER('3.3.4.1'!M66),('3.3.4.1'!$I66)&gt;0),'3.3.4.1'!M66/'3.3.4.1'!$I66*100,0)</f>
        <v>104.697807574011</v>
      </c>
      <c r="N66" s="296" t="n">
        <f aca="false">IF(AND(ISNUMBER('3.3.4.1'!N66),('3.3.4.1'!$I66)&gt;0),'3.3.4.1'!N66/'3.3.4.1'!$I66*100,0)</f>
        <v>105.182682334444</v>
      </c>
      <c r="O66" s="296" t="n">
        <f aca="false">IF(AND(ISNUMBER('3.3.4.1'!O66),('3.3.4.1'!$I66)&gt;0),'3.3.4.1'!O66/'3.3.4.1'!$I66*100,0)</f>
        <v>114.872727092394</v>
      </c>
      <c r="P66" s="296" t="n">
        <f aca="false">IF(AND(ISNUMBER('3.3.4.1'!P66),('3.3.4.1'!$I66)&gt;0),'3.3.4.1'!P66/'3.3.4.1'!$I66*100,0)</f>
        <v>111.267816017626</v>
      </c>
      <c r="Q66" s="296" t="n">
        <f aca="false">IF(AND(ISNUMBER('3.3.4.1'!Q66),('3.3.4.1'!$I66)&gt;0),'3.3.4.1'!Q66/'3.3.4.1'!$I66*100,0)</f>
        <v>114.553487233877</v>
      </c>
      <c r="R66" s="296" t="n">
        <f aca="false">IF(AND(ISNUMBER('3.3.4.1'!R66),('3.3.4.1'!$I66)&gt;0),'3.3.4.1'!R66/'3.3.4.1'!$I66*100,0)</f>
        <v>119.123674794593</v>
      </c>
      <c r="S66" s="296" t="n">
        <f aca="false">IF(AND(ISNUMBER('3.3.4.1'!S66),('3.3.4.1'!$I66)&gt;0),'3.3.4.1'!S66/'3.3.4.1'!$I66*100,0)</f>
        <v>117.47452808873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IF(AND(ISNUMBER('3.3.4.1'!D67),('3.3.4.1'!$I67)&gt;0),'3.3.4.1'!D67/'3.3.4.1'!$I67*100,0)</f>
        <v>86.4388100556024</v>
      </c>
      <c r="E67" s="296" t="n">
        <f aca="false">IF(AND(ISNUMBER('3.3.4.1'!E67),('3.3.4.1'!$I67)&gt;0),'3.3.4.1'!E67/'3.3.4.1'!$I67*100,0)</f>
        <v>93.8942816992588</v>
      </c>
      <c r="F67" s="296" t="n">
        <f aca="false">IF(AND(ISNUMBER('3.3.4.1'!F67),('3.3.4.1'!$I67)&gt;0),'3.3.4.1'!F67/'3.3.4.1'!$I67*100,0)</f>
        <v>93.0775648290454</v>
      </c>
      <c r="G67" s="296" t="n">
        <f aca="false">IF(AND(ISNUMBER('3.3.4.1'!G67),('3.3.4.1'!$I67)&gt;0),'3.3.4.1'!G67/'3.3.4.1'!$I67*100,0)</f>
        <v>97.8394271016353</v>
      </c>
      <c r="H67" s="296" t="n">
        <f aca="false">IF(AND(ISNUMBER('3.3.4.1'!H67),('3.3.4.1'!$I67)&gt;0),'3.3.4.1'!H67/'3.3.4.1'!$I67*100,0)</f>
        <v>100.159306369846</v>
      </c>
      <c r="I67" s="296" t="n">
        <f aca="false">IF(AND(ISNUMBER('3.3.4.1'!I67),('3.3.4.1'!$I67)&gt;0),'3.3.4.1'!I67/'3.3.4.1'!$I67*100,0)</f>
        <v>100</v>
      </c>
      <c r="J67" s="296" t="n">
        <f aca="false">IF(AND(ISNUMBER('3.3.4.1'!J67),('3.3.4.1'!$I67)&gt;0),'3.3.4.1'!J67/'3.3.4.1'!$I67*100,0)</f>
        <v>106.408159233252</v>
      </c>
      <c r="K67" s="296" t="n">
        <f aca="false">IF(AND(ISNUMBER('3.3.4.1'!K67),('3.3.4.1'!$I67)&gt;0),'3.3.4.1'!K67/'3.3.4.1'!$I67*100,0)</f>
        <v>111.516489381551</v>
      </c>
      <c r="L67" s="296" t="n">
        <f aca="false">IF(AND(ISNUMBER('3.3.4.1'!L67),('3.3.4.1'!$I67)&gt;0),'3.3.4.1'!L67/'3.3.4.1'!$I67*100,0)</f>
        <v>108.156559386625</v>
      </c>
      <c r="M67" s="296" t="n">
        <f aca="false">IF(AND(ISNUMBER('3.3.4.1'!M67),('3.3.4.1'!$I67)&gt;0),'3.3.4.1'!M67/'3.3.4.1'!$I67*100,0)</f>
        <v>106.618944983625</v>
      </c>
      <c r="N67" s="296" t="n">
        <f aca="false">IF(AND(ISNUMBER('3.3.4.1'!N67),('3.3.4.1'!$I67)&gt;0),'3.3.4.1'!N67/'3.3.4.1'!$I67*100,0)</f>
        <v>108.721475308899</v>
      </c>
      <c r="O67" s="296" t="n">
        <f aca="false">IF(AND(ISNUMBER('3.3.4.1'!O67),('3.3.4.1'!$I67)&gt;0),'3.3.4.1'!O67/'3.3.4.1'!$I67*100,0)</f>
        <v>113.285320608279</v>
      </c>
      <c r="P67" s="296" t="n">
        <f aca="false">IF(AND(ISNUMBER('3.3.4.1'!P67),('3.3.4.1'!$I67)&gt;0),'3.3.4.1'!P67/'3.3.4.1'!$I67*100,0)</f>
        <v>110.418759795673</v>
      </c>
      <c r="Q67" s="296" t="n">
        <f aca="false">IF(AND(ISNUMBER('3.3.4.1'!Q67),('3.3.4.1'!$I67)&gt;0),'3.3.4.1'!Q67/'3.3.4.1'!$I67*100,0)</f>
        <v>119.191928737195</v>
      </c>
      <c r="R67" s="296" t="n">
        <f aca="false">IF(AND(ISNUMBER('3.3.4.1'!R67),('3.3.4.1'!$I67)&gt;0),'3.3.4.1'!R67/'3.3.4.1'!$I67*100,0)</f>
        <v>117.28604906803</v>
      </c>
      <c r="S67" s="296" t="n">
        <f aca="false">IF(AND(ISNUMBER('3.3.4.1'!S67),('3.3.4.1'!$I67)&gt;0),'3.3.4.1'!S67/'3.3.4.1'!$I67*100,0)</f>
        <v>117.47433538151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IF(AND(ISNUMBER('3.3.4.1'!D68),('3.3.4.1'!$I68)&gt;0),'3.3.4.1'!D68/'3.3.4.1'!$I68*100,0)</f>
        <v>88.3139086851787</v>
      </c>
      <c r="E68" s="296" t="n">
        <f aca="false">IF(AND(ISNUMBER('3.3.4.1'!E68),('3.3.4.1'!$I68)&gt;0),'3.3.4.1'!E68/'3.3.4.1'!$I68*100,0)</f>
        <v>95.4874666908714</v>
      </c>
      <c r="F68" s="296" t="n">
        <f aca="false">IF(AND(ISNUMBER('3.3.4.1'!F68),('3.3.4.1'!$I68)&gt;0),'3.3.4.1'!F68/'3.3.4.1'!$I68*100,0)</f>
        <v>93.4684616564402</v>
      </c>
      <c r="G68" s="296" t="n">
        <f aca="false">IF(AND(ISNUMBER('3.3.4.1'!G68),('3.3.4.1'!$I68)&gt;0),'3.3.4.1'!G68/'3.3.4.1'!$I68*100,0)</f>
        <v>108.690937768162</v>
      </c>
      <c r="H68" s="296" t="n">
        <f aca="false">IF(AND(ISNUMBER('3.3.4.1'!H68),('3.3.4.1'!$I68)&gt;0),'3.3.4.1'!H68/'3.3.4.1'!$I68*100,0)</f>
        <v>111.453579391606</v>
      </c>
      <c r="I68" s="296" t="n">
        <f aca="false">IF(AND(ISNUMBER('3.3.4.1'!I68),('3.3.4.1'!$I68)&gt;0),'3.3.4.1'!I68/'3.3.4.1'!$I68*100,0)</f>
        <v>100</v>
      </c>
      <c r="J68" s="296" t="n">
        <f aca="false">IF(AND(ISNUMBER('3.3.4.1'!J68),('3.3.4.1'!$I68)&gt;0),'3.3.4.1'!J68/'3.3.4.1'!$I68*100,0)</f>
        <v>105.361415339311</v>
      </c>
      <c r="K68" s="296" t="n">
        <f aca="false">IF(AND(ISNUMBER('3.3.4.1'!K68),('3.3.4.1'!$I68)&gt;0),'3.3.4.1'!K68/'3.3.4.1'!$I68*100,0)</f>
        <v>110.645331909923</v>
      </c>
      <c r="L68" s="296" t="n">
        <f aca="false">IF(AND(ISNUMBER('3.3.4.1'!L68),('3.3.4.1'!$I68)&gt;0),'3.3.4.1'!L68/'3.3.4.1'!$I68*100,0)</f>
        <v>107.613834874904</v>
      </c>
      <c r="M68" s="296" t="n">
        <f aca="false">IF(AND(ISNUMBER('3.3.4.1'!M68),('3.3.4.1'!$I68)&gt;0),'3.3.4.1'!M68/'3.3.4.1'!$I68*100,0)</f>
        <v>109.776710054531</v>
      </c>
      <c r="N68" s="296" t="n">
        <f aca="false">IF(AND(ISNUMBER('3.3.4.1'!N68),('3.3.4.1'!$I68)&gt;0),'3.3.4.1'!N68/'3.3.4.1'!$I68*100,0)</f>
        <v>122.023744049018</v>
      </c>
      <c r="O68" s="296" t="n">
        <f aca="false">IF(AND(ISNUMBER('3.3.4.1'!O68),('3.3.4.1'!$I68)&gt;0),'3.3.4.1'!O68/'3.3.4.1'!$I68*100,0)</f>
        <v>99.6973721975102</v>
      </c>
      <c r="P68" s="296" t="n">
        <f aca="false">IF(AND(ISNUMBER('3.3.4.1'!P68),('3.3.4.1'!$I68)&gt;0),'3.3.4.1'!P68/'3.3.4.1'!$I68*100,0)</f>
        <v>114.989879016489</v>
      </c>
      <c r="Q68" s="296" t="n">
        <f aca="false">IF(AND(ISNUMBER('3.3.4.1'!Q68),('3.3.4.1'!$I68)&gt;0),'3.3.4.1'!Q68/'3.3.4.1'!$I68*100,0)</f>
        <v>123.56600158891</v>
      </c>
      <c r="R68" s="296" t="n">
        <f aca="false">IF(AND(ISNUMBER('3.3.4.1'!R68),('3.3.4.1'!$I68)&gt;0),'3.3.4.1'!R68/'3.3.4.1'!$I68*100,0)</f>
        <v>127.153935063443</v>
      </c>
      <c r="S68" s="296" t="n">
        <f aca="false">IF(AND(ISNUMBER('3.3.4.1'!S68),('3.3.4.1'!$I68)&gt;0),'3.3.4.1'!S68/'3.3.4.1'!$I68*100,0)</f>
        <v>128.824667514501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IF(AND(ISNUMBER('3.3.4.1'!D69),('3.3.4.1'!$I69)&gt;0),'3.3.4.1'!D69/'3.3.4.1'!$I69*100,0)</f>
        <v>118.269035679026</v>
      </c>
      <c r="E69" s="296" t="n">
        <f aca="false">IF(AND(ISNUMBER('3.3.4.1'!E69),('3.3.4.1'!$I69)&gt;0),'3.3.4.1'!E69/'3.3.4.1'!$I69*100,0)</f>
        <v>124.474451651711</v>
      </c>
      <c r="F69" s="296" t="n">
        <f aca="false">IF(AND(ISNUMBER('3.3.4.1'!F69),('3.3.4.1'!$I69)&gt;0),'3.3.4.1'!F69/'3.3.4.1'!$I69*100,0)</f>
        <v>118.99754892587</v>
      </c>
      <c r="G69" s="296" t="n">
        <f aca="false">IF(AND(ISNUMBER('3.3.4.1'!G69),('3.3.4.1'!$I69)&gt;0),'3.3.4.1'!G69/'3.3.4.1'!$I69*100,0)</f>
        <v>115.572214193403</v>
      </c>
      <c r="H69" s="296" t="n">
        <f aca="false">IF(AND(ISNUMBER('3.3.4.1'!H69),('3.3.4.1'!$I69)&gt;0),'3.3.4.1'!H69/'3.3.4.1'!$I69*100,0)</f>
        <v>105.685274922725</v>
      </c>
      <c r="I69" s="296" t="n">
        <f aca="false">IF(AND(ISNUMBER('3.3.4.1'!I69),('3.3.4.1'!$I69)&gt;0),'3.3.4.1'!I69/'3.3.4.1'!$I69*100,0)</f>
        <v>100</v>
      </c>
      <c r="J69" s="296" t="n">
        <f aca="false">IF(AND(ISNUMBER('3.3.4.1'!J69),('3.3.4.1'!$I69)&gt;0),'3.3.4.1'!J69/'3.3.4.1'!$I69*100,0)</f>
        <v>99.7201359130493</v>
      </c>
      <c r="K69" s="296" t="n">
        <f aca="false">IF(AND(ISNUMBER('3.3.4.1'!K69),('3.3.4.1'!$I69)&gt;0),'3.3.4.1'!K69/'3.3.4.1'!$I69*100,0)</f>
        <v>99.6338080231938</v>
      </c>
      <c r="L69" s="296" t="n">
        <f aca="false">IF(AND(ISNUMBER('3.3.4.1'!L69),('3.3.4.1'!$I69)&gt;0),'3.3.4.1'!L69/'3.3.4.1'!$I69*100,0)</f>
        <v>98.7958616392856</v>
      </c>
      <c r="M69" s="296" t="n">
        <f aca="false">IF(AND(ISNUMBER('3.3.4.1'!M69),('3.3.4.1'!$I69)&gt;0),'3.3.4.1'!M69/'3.3.4.1'!$I69*100,0)</f>
        <v>94.3132704104222</v>
      </c>
      <c r="N69" s="296" t="n">
        <f aca="false">IF(AND(ISNUMBER('3.3.4.1'!N69),('3.3.4.1'!$I69)&gt;0),'3.3.4.1'!N69/'3.3.4.1'!$I69*100,0)</f>
        <v>91.9600964775169</v>
      </c>
      <c r="O69" s="296" t="n">
        <f aca="false">IF(AND(ISNUMBER('3.3.4.1'!O69),('3.3.4.1'!$I69)&gt;0),'3.3.4.1'!O69/'3.3.4.1'!$I69*100,0)</f>
        <v>100.43195689698</v>
      </c>
      <c r="P69" s="296" t="n">
        <f aca="false">IF(AND(ISNUMBER('3.3.4.1'!P69),('3.3.4.1'!$I69)&gt;0),'3.3.4.1'!P69/'3.3.4.1'!$I69*100,0)</f>
        <v>92.4437001559762</v>
      </c>
      <c r="Q69" s="296" t="n">
        <f aca="false">IF(AND(ISNUMBER('3.3.4.1'!Q69),('3.3.4.1'!$I69)&gt;0),'3.3.4.1'!Q69/'3.3.4.1'!$I69*100,0)</f>
        <v>105.054769532927</v>
      </c>
      <c r="R69" s="296" t="n">
        <f aca="false">IF(AND(ISNUMBER('3.3.4.1'!R69),('3.3.4.1'!$I69)&gt;0),'3.3.4.1'!R69/'3.3.4.1'!$I69*100,0)</f>
        <v>97.0286460757178</v>
      </c>
      <c r="S69" s="296" t="n">
        <f aca="false">IF(AND(ISNUMBER('3.3.4.1'!S69),('3.3.4.1'!$I69)&gt;0),'3.3.4.1'!S69/'3.3.4.1'!$I69*100,0)</f>
        <v>97.9070229796598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IF(AND(ISNUMBER('3.3.4.1'!D70),('3.3.4.1'!$I70)&gt;0),'3.3.4.1'!D70/'3.3.4.1'!$I70*100,0)</f>
        <v>108.957303440928</v>
      </c>
      <c r="E70" s="296" t="n">
        <f aca="false">IF(AND(ISNUMBER('3.3.4.1'!E70),('3.3.4.1'!$I70)&gt;0),'3.3.4.1'!E70/'3.3.4.1'!$I70*100,0)</f>
        <v>124.925999275763</v>
      </c>
      <c r="F70" s="296" t="n">
        <f aca="false">IF(AND(ISNUMBER('3.3.4.1'!F70),('3.3.4.1'!$I70)&gt;0),'3.3.4.1'!F70/'3.3.4.1'!$I70*100,0)</f>
        <v>113.558617837463</v>
      </c>
      <c r="G70" s="296" t="n">
        <f aca="false">IF(AND(ISNUMBER('3.3.4.1'!G70),('3.3.4.1'!$I70)&gt;0),'3.3.4.1'!G70/'3.3.4.1'!$I70*100,0)</f>
        <v>114.007384160894</v>
      </c>
      <c r="H70" s="296" t="n">
        <f aca="false">IF(AND(ISNUMBER('3.3.4.1'!H70),('3.3.4.1'!$I70)&gt;0),'3.3.4.1'!H70/'3.3.4.1'!$I70*100,0)</f>
        <v>108.267530085858</v>
      </c>
      <c r="I70" s="296" t="n">
        <f aca="false">IF(AND(ISNUMBER('3.3.4.1'!I70),('3.3.4.1'!$I70)&gt;0),'3.3.4.1'!I70/'3.3.4.1'!$I70*100,0)</f>
        <v>100</v>
      </c>
      <c r="J70" s="296" t="n">
        <f aca="false">IF(AND(ISNUMBER('3.3.4.1'!J70),('3.3.4.1'!$I70)&gt;0),'3.3.4.1'!J70/'3.3.4.1'!$I70*100,0)</f>
        <v>110.624294730102</v>
      </c>
      <c r="K70" s="296" t="n">
        <f aca="false">IF(AND(ISNUMBER('3.3.4.1'!K70),('3.3.4.1'!$I70)&gt;0),'3.3.4.1'!K70/'3.3.4.1'!$I70*100,0)</f>
        <v>105.182664862244</v>
      </c>
      <c r="L70" s="296" t="n">
        <f aca="false">IF(AND(ISNUMBER('3.3.4.1'!L70),('3.3.4.1'!$I70)&gt;0),'3.3.4.1'!L70/'3.3.4.1'!$I70*100,0)</f>
        <v>111.078250928265</v>
      </c>
      <c r="M70" s="296" t="n">
        <f aca="false">IF(AND(ISNUMBER('3.3.4.1'!M70),('3.3.4.1'!$I70)&gt;0),'3.3.4.1'!M70/'3.3.4.1'!$I70*100,0)</f>
        <v>110.725160439815</v>
      </c>
      <c r="N70" s="296" t="n">
        <f aca="false">IF(AND(ISNUMBER('3.3.4.1'!N70),('3.3.4.1'!$I70)&gt;0),'3.3.4.1'!N70/'3.3.4.1'!$I70*100,0)</f>
        <v>114.5128524947</v>
      </c>
      <c r="O70" s="296" t="n">
        <f aca="false">IF(AND(ISNUMBER('3.3.4.1'!O70),('3.3.4.1'!$I70)&gt;0),'3.3.4.1'!O70/'3.3.4.1'!$I70*100,0)</f>
        <v>109.874442763022</v>
      </c>
      <c r="P70" s="296" t="n">
        <f aca="false">IF(AND(ISNUMBER('3.3.4.1'!P70),('3.3.4.1'!$I70)&gt;0),'3.3.4.1'!P70/'3.3.4.1'!$I70*100,0)</f>
        <v>97.1272607761785</v>
      </c>
      <c r="Q70" s="296" t="n">
        <f aca="false">IF(AND(ISNUMBER('3.3.4.1'!Q70),('3.3.4.1'!$I70)&gt;0),'3.3.4.1'!Q70/'3.3.4.1'!$I70*100,0)</f>
        <v>110.387787303246</v>
      </c>
      <c r="R70" s="296" t="n">
        <f aca="false">IF(AND(ISNUMBER('3.3.4.1'!R70),('3.3.4.1'!$I70)&gt;0),'3.3.4.1'!R70/'3.3.4.1'!$I70*100,0)</f>
        <v>96.4279454709883</v>
      </c>
      <c r="S70" s="296" t="n">
        <f aca="false">IF(AND(ISNUMBER('3.3.4.1'!S70),('3.3.4.1'!$I70)&gt;0),'3.3.4.1'!S70/'3.3.4.1'!$I70*100,0)</f>
        <v>100.722046321981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IF(AND(ISNUMBER('3.3.4.1'!D71),('3.3.4.1'!$I71)&gt;0),'3.3.4.1'!D71/'3.3.4.1'!$I71*100,0)</f>
        <v>97.6233548938705</v>
      </c>
      <c r="E71" s="296" t="n">
        <f aca="false">IF(AND(ISNUMBER('3.3.4.1'!E71),('3.3.4.1'!$I71)&gt;0),'3.3.4.1'!E71/'3.3.4.1'!$I71*100,0)</f>
        <v>112.861209957295</v>
      </c>
      <c r="F71" s="296" t="n">
        <f aca="false">IF(AND(ISNUMBER('3.3.4.1'!F71),('3.3.4.1'!$I71)&gt;0),'3.3.4.1'!F71/'3.3.4.1'!$I71*100,0)</f>
        <v>106.659374881447</v>
      </c>
      <c r="G71" s="296" t="n">
        <f aca="false">IF(AND(ISNUMBER('3.3.4.1'!G71),('3.3.4.1'!$I71)&gt;0),'3.3.4.1'!G71/'3.3.4.1'!$I71*100,0)</f>
        <v>106.082090559812</v>
      </c>
      <c r="H71" s="296" t="n">
        <f aca="false">IF(AND(ISNUMBER('3.3.4.1'!H71),('3.3.4.1'!$I71)&gt;0),'3.3.4.1'!H71/'3.3.4.1'!$I71*100,0)</f>
        <v>104.168097129991</v>
      </c>
      <c r="I71" s="296" t="n">
        <f aca="false">IF(AND(ISNUMBER('3.3.4.1'!I71),('3.3.4.1'!$I71)&gt;0),'3.3.4.1'!I71/'3.3.4.1'!$I71*100,0)</f>
        <v>100</v>
      </c>
      <c r="J71" s="296" t="n">
        <f aca="false">IF(AND(ISNUMBER('3.3.4.1'!J71),('3.3.4.1'!$I71)&gt;0),'3.3.4.1'!J71/'3.3.4.1'!$I71*100,0)</f>
        <v>108.395931210139</v>
      </c>
      <c r="K71" s="296" t="n">
        <f aca="false">IF(AND(ISNUMBER('3.3.4.1'!K71),('3.3.4.1'!$I71)&gt;0),'3.3.4.1'!K71/'3.3.4.1'!$I71*100,0)</f>
        <v>112.415852600717</v>
      </c>
      <c r="L71" s="296" t="n">
        <f aca="false">IF(AND(ISNUMBER('3.3.4.1'!L71),('3.3.4.1'!$I71)&gt;0),'3.3.4.1'!L71/'3.3.4.1'!$I71*100,0)</f>
        <v>114.803902179791</v>
      </c>
      <c r="M71" s="296" t="n">
        <f aca="false">IF(AND(ISNUMBER('3.3.4.1'!M71),('3.3.4.1'!$I71)&gt;0),'3.3.4.1'!M71/'3.3.4.1'!$I71*100,0)</f>
        <v>114.36510524451</v>
      </c>
      <c r="N71" s="296" t="n">
        <f aca="false">IF(AND(ISNUMBER('3.3.4.1'!N71),('3.3.4.1'!$I71)&gt;0),'3.3.4.1'!N71/'3.3.4.1'!$I71*100,0)</f>
        <v>118.519085048062</v>
      </c>
      <c r="O71" s="296" t="n">
        <f aca="false">IF(AND(ISNUMBER('3.3.4.1'!O71),('3.3.4.1'!$I71)&gt;0),'3.3.4.1'!O71/'3.3.4.1'!$I71*100,0)</f>
        <v>119.501067606592</v>
      </c>
      <c r="P71" s="296" t="n">
        <f aca="false">IF(AND(ISNUMBER('3.3.4.1'!P71),('3.3.4.1'!$I71)&gt;0),'3.3.4.1'!P71/'3.3.4.1'!$I71*100,0)</f>
        <v>106.710034251362</v>
      </c>
      <c r="Q71" s="296" t="n">
        <f aca="false">IF(AND(ISNUMBER('3.3.4.1'!Q71),('3.3.4.1'!$I71)&gt;0),'3.3.4.1'!Q71/'3.3.4.1'!$I71*100,0)</f>
        <v>117.135283153987</v>
      </c>
      <c r="R71" s="296" t="n">
        <f aca="false">IF(AND(ISNUMBER('3.3.4.1'!R71),('3.3.4.1'!$I71)&gt;0),'3.3.4.1'!R71/'3.3.4.1'!$I71*100,0)</f>
        <v>113.009036764663</v>
      </c>
      <c r="S71" s="296" t="n">
        <f aca="false">IF(AND(ISNUMBER('3.3.4.1'!S71),('3.3.4.1'!$I71)&gt;0),'3.3.4.1'!S71/'3.3.4.1'!$I71*100,0)</f>
        <v>114.122241198096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IF(AND(ISNUMBER('3.3.4.1'!D72),('3.3.4.1'!$I72)&gt;0),'3.3.4.1'!D72/'3.3.4.1'!$I72*100,0)</f>
        <v>98.7461576871428</v>
      </c>
      <c r="E72" s="296" t="n">
        <f aca="false">IF(AND(ISNUMBER('3.3.4.1'!E72),('3.3.4.1'!$I72)&gt;0),'3.3.4.1'!E72/'3.3.4.1'!$I72*100,0)</f>
        <v>102.599328134286</v>
      </c>
      <c r="F72" s="296" t="n">
        <f aca="false">IF(AND(ISNUMBER('3.3.4.1'!F72),('3.3.4.1'!$I72)&gt;0),'3.3.4.1'!F72/'3.3.4.1'!$I72*100,0)</f>
        <v>97.0388877400122</v>
      </c>
      <c r="G72" s="296" t="n">
        <f aca="false">IF(AND(ISNUMBER('3.3.4.1'!G72),('3.3.4.1'!$I72)&gt;0),'3.3.4.1'!G72/'3.3.4.1'!$I72*100,0)</f>
        <v>102.673856503097</v>
      </c>
      <c r="H72" s="296" t="n">
        <f aca="false">IF(AND(ISNUMBER('3.3.4.1'!H72),('3.3.4.1'!$I72)&gt;0),'3.3.4.1'!H72/'3.3.4.1'!$I72*100,0)</f>
        <v>102.171285076341</v>
      </c>
      <c r="I72" s="296" t="n">
        <f aca="false">IF(AND(ISNUMBER('3.3.4.1'!I72),('3.3.4.1'!$I72)&gt;0),'3.3.4.1'!I72/'3.3.4.1'!$I72*100,0)</f>
        <v>100</v>
      </c>
      <c r="J72" s="296" t="n">
        <f aca="false">IF(AND(ISNUMBER('3.3.4.1'!J72),('3.3.4.1'!$I72)&gt;0),'3.3.4.1'!J72/'3.3.4.1'!$I72*100,0)</f>
        <v>106.288439960365</v>
      </c>
      <c r="K72" s="296" t="n">
        <f aca="false">IF(AND(ISNUMBER('3.3.4.1'!K72),('3.3.4.1'!$I72)&gt;0),'3.3.4.1'!K72/'3.3.4.1'!$I72*100,0)</f>
        <v>95.5981885934412</v>
      </c>
      <c r="L72" s="296" t="n">
        <f aca="false">IF(AND(ISNUMBER('3.3.4.1'!L72),('3.3.4.1'!$I72)&gt;0),'3.3.4.1'!L72/'3.3.4.1'!$I72*100,0)</f>
        <v>89.2911716076465</v>
      </c>
      <c r="M72" s="296" t="n">
        <f aca="false">IF(AND(ISNUMBER('3.3.4.1'!M72),('3.3.4.1'!$I72)&gt;0),'3.3.4.1'!M72/'3.3.4.1'!$I72*100,0)</f>
        <v>87.7626360230273</v>
      </c>
      <c r="N72" s="296" t="n">
        <f aca="false">IF(AND(ISNUMBER('3.3.4.1'!N72),('3.3.4.1'!$I72)&gt;0),'3.3.4.1'!N72/'3.3.4.1'!$I72*100,0)</f>
        <v>87.7593584280827</v>
      </c>
      <c r="O72" s="296" t="n">
        <f aca="false">IF(AND(ISNUMBER('3.3.4.1'!O72),('3.3.4.1'!$I72)&gt;0),'3.3.4.1'!O72/'3.3.4.1'!$I72*100,0)</f>
        <v>81.4336884647915</v>
      </c>
      <c r="P72" s="296" t="n">
        <f aca="false">IF(AND(ISNUMBER('3.3.4.1'!P72),('3.3.4.1'!$I72)&gt;0),'3.3.4.1'!P72/'3.3.4.1'!$I72*100,0)</f>
        <v>74.0244246872798</v>
      </c>
      <c r="Q72" s="296" t="n">
        <f aca="false">IF(AND(ISNUMBER('3.3.4.1'!Q72),('3.3.4.1'!$I72)&gt;0),'3.3.4.1'!Q72/'3.3.4.1'!$I72*100,0)</f>
        <v>81.639338948374</v>
      </c>
      <c r="R72" s="296" t="n">
        <f aca="false">IF(AND(ISNUMBER('3.3.4.1'!R72),('3.3.4.1'!$I72)&gt;0),'3.3.4.1'!R72/'3.3.4.1'!$I72*100,0)</f>
        <v>73.0604361649094</v>
      </c>
      <c r="S72" s="296" t="n">
        <f aca="false">IF(AND(ISNUMBER('3.3.4.1'!S72),('3.3.4.1'!$I72)&gt;0),'3.3.4.1'!S72/'3.3.4.1'!$I72*100,0)</f>
        <v>71.9434307473167</v>
      </c>
      <c r="T72" s="297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98" t="n">
        <f aca="false">IF(AND(ISNUMBER('3.3.4.1'!D74),('3.3.4.1'!$I74)&gt;0),'3.3.4.1'!D74/'3.3.4.1'!$I74*100,0)</f>
        <v>98.5678675518868</v>
      </c>
      <c r="E74" s="298" t="n">
        <f aca="false">IF(AND(ISNUMBER('3.3.4.1'!E74),('3.3.4.1'!$I74)&gt;0),'3.3.4.1'!E74/'3.3.4.1'!$I74*100,0)</f>
        <v>100.668882690926</v>
      </c>
      <c r="F74" s="298" t="n">
        <f aca="false">IF(AND(ISNUMBER('3.3.4.1'!F74),('3.3.4.1'!$I74)&gt;0),'3.3.4.1'!F74/'3.3.4.1'!$I74*100,0)</f>
        <v>99.3641956058281</v>
      </c>
      <c r="G74" s="298" t="n">
        <f aca="false">IF(AND(ISNUMBER('3.3.4.1'!G74),('3.3.4.1'!$I74)&gt;0),'3.3.4.1'!G74/'3.3.4.1'!$I74*100,0)</f>
        <v>99.209933892278</v>
      </c>
      <c r="H74" s="298" t="n">
        <f aca="false">IF(AND(ISNUMBER('3.3.4.1'!H74),('3.3.4.1'!$I74)&gt;0),'3.3.4.1'!H74/'3.3.4.1'!$I74*100,0)</f>
        <v>98.8925955440043</v>
      </c>
      <c r="I74" s="298" t="n">
        <f aca="false">IF(AND(ISNUMBER('3.3.4.1'!I74),('3.3.4.1'!$I74)&gt;0),'3.3.4.1'!I74/'3.3.4.1'!$I74*100,0)</f>
        <v>100</v>
      </c>
      <c r="J74" s="298" t="n">
        <f aca="false">IF(AND(ISNUMBER('3.3.4.1'!J74),('3.3.4.1'!$I74)&gt;0),'3.3.4.1'!J74/'3.3.4.1'!$I74*100,0)</f>
        <v>100.42108082358</v>
      </c>
      <c r="K74" s="298" t="n">
        <f aca="false">IF(AND(ISNUMBER('3.3.4.1'!K74),('3.3.4.1'!$I74)&gt;0),'3.3.4.1'!K74/'3.3.4.1'!$I74*100,0)</f>
        <v>99.2298560204834</v>
      </c>
      <c r="L74" s="298" t="n">
        <f aca="false">IF(AND(ISNUMBER('3.3.4.1'!L74),('3.3.4.1'!$I74)&gt;0),'3.3.4.1'!L74/'3.3.4.1'!$I74*100,0)</f>
        <v>100.302501757314</v>
      </c>
      <c r="M74" s="298" t="n">
        <f aca="false">IF(AND(ISNUMBER('3.3.4.1'!M74),('3.3.4.1'!$I74)&gt;0),'3.3.4.1'!M74/'3.3.4.1'!$I74*100,0)</f>
        <v>101.123708333329</v>
      </c>
      <c r="N74" s="298" t="n">
        <f aca="false">IF(AND(ISNUMBER('3.3.4.1'!N74),('3.3.4.1'!$I74)&gt;0),'3.3.4.1'!N74/'3.3.4.1'!$I74*100,0)</f>
        <v>102.161505293722</v>
      </c>
      <c r="O74" s="298" t="n">
        <f aca="false">IF(AND(ISNUMBER('3.3.4.1'!O74),('3.3.4.1'!$I74)&gt;0),'3.3.4.1'!O74/'3.3.4.1'!$I74*100,0)</f>
        <v>103.988464854221</v>
      </c>
      <c r="P74" s="298" t="n">
        <f aca="false">IF(AND(ISNUMBER('3.3.4.1'!P74),('3.3.4.1'!$I74)&gt;0),'3.3.4.1'!P74/'3.3.4.1'!$I74*100,0)</f>
        <v>101.965497635519</v>
      </c>
      <c r="Q74" s="298" t="n">
        <f aca="false">IF(AND(ISNUMBER('3.3.4.1'!Q74),('3.3.4.1'!$I74)&gt;0),'3.3.4.1'!Q74/'3.3.4.1'!$I74*100,0)</f>
        <v>101.389077766285</v>
      </c>
      <c r="R74" s="298" t="n">
        <f aca="false">IF(AND(ISNUMBER('3.3.4.1'!R74),('3.3.4.1'!$I74)&gt;0),'3.3.4.1'!R74/'3.3.4.1'!$I74*100,0)</f>
        <v>94.7297640621942</v>
      </c>
      <c r="S74" s="298" t="n">
        <f aca="false">IF(AND(ISNUMBER('3.3.4.1'!S74),('3.3.4.1'!$I74)&gt;0),'3.3.4.1'!S74/'3.3.4.1'!$I74*100,0)</f>
        <v>99.6930129120208</v>
      </c>
      <c r="T74" s="297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IF(AND(ISNUMBER('3.3.4.1'!D75),('3.3.4.1'!$I75)&gt;0),'3.3.4.1'!D75/'3.3.4.1'!$I75*100,0)</f>
        <v>101.799953695759</v>
      </c>
      <c r="E75" s="296" t="n">
        <f aca="false">IF(AND(ISNUMBER('3.3.4.1'!E75),('3.3.4.1'!$I75)&gt;0),'3.3.4.1'!E75/'3.3.4.1'!$I75*100,0)</f>
        <v>108.377706025811</v>
      </c>
      <c r="F75" s="296" t="n">
        <f aca="false">IF(AND(ISNUMBER('3.3.4.1'!F75),('3.3.4.1'!$I75)&gt;0),'3.3.4.1'!F75/'3.3.4.1'!$I75*100,0)</f>
        <v>107.445635604338</v>
      </c>
      <c r="G75" s="296" t="n">
        <f aca="false">IF(AND(ISNUMBER('3.3.4.1'!G75),('3.3.4.1'!$I75)&gt;0),'3.3.4.1'!G75/'3.3.4.1'!$I75*100,0)</f>
        <v>105.076145874682</v>
      </c>
      <c r="H75" s="296" t="n">
        <f aca="false">IF(AND(ISNUMBER('3.3.4.1'!H75),('3.3.4.1'!$I75)&gt;0),'3.3.4.1'!H75/'3.3.4.1'!$I75*100,0)</f>
        <v>101.577281463156</v>
      </c>
      <c r="I75" s="296" t="n">
        <f aca="false">IF(AND(ISNUMBER('3.3.4.1'!I75),('3.3.4.1'!$I75)&gt;0),'3.3.4.1'!I75/'3.3.4.1'!$I75*100,0)</f>
        <v>100</v>
      </c>
      <c r="J75" s="296" t="n">
        <f aca="false">IF(AND(ISNUMBER('3.3.4.1'!J75),('3.3.4.1'!$I75)&gt;0),'3.3.4.1'!J75/'3.3.4.1'!$I75*100,0)</f>
        <v>106.555362688906</v>
      </c>
      <c r="K75" s="296" t="n">
        <f aca="false">IF(AND(ISNUMBER('3.3.4.1'!K75),('3.3.4.1'!$I75)&gt;0),'3.3.4.1'!K75/'3.3.4.1'!$I75*100,0)</f>
        <v>103.746314488005</v>
      </c>
      <c r="L75" s="296" t="n">
        <f aca="false">IF(AND(ISNUMBER('3.3.4.1'!L75),('3.3.4.1'!$I75)&gt;0),'3.3.4.1'!L75/'3.3.4.1'!$I75*100,0)</f>
        <v>104.868250078335</v>
      </c>
      <c r="M75" s="296" t="n">
        <f aca="false">IF(AND(ISNUMBER('3.3.4.1'!M75),('3.3.4.1'!$I75)&gt;0),'3.3.4.1'!M75/'3.3.4.1'!$I75*100,0)</f>
        <v>102.65557272446</v>
      </c>
      <c r="N75" s="296" t="n">
        <f aca="false">IF(AND(ISNUMBER('3.3.4.1'!N75),('3.3.4.1'!$I75)&gt;0),'3.3.4.1'!N75/'3.3.4.1'!$I75*100,0)</f>
        <v>100.661232006727</v>
      </c>
      <c r="O75" s="296" t="n">
        <f aca="false">IF(AND(ISNUMBER('3.3.4.1'!O75),('3.3.4.1'!$I75)&gt;0),'3.3.4.1'!O75/'3.3.4.1'!$I75*100,0)</f>
        <v>100.75071701823</v>
      </c>
      <c r="P75" s="296" t="n">
        <f aca="false">IF(AND(ISNUMBER('3.3.4.1'!P75),('3.3.4.1'!$I75)&gt;0),'3.3.4.1'!P75/'3.3.4.1'!$I75*100,0)</f>
        <v>91.4547066696207</v>
      </c>
      <c r="Q75" s="296" t="n">
        <f aca="false">IF(AND(ISNUMBER('3.3.4.1'!Q75),('3.3.4.1'!$I75)&gt;0),'3.3.4.1'!Q75/'3.3.4.1'!$I75*100,0)</f>
        <v>98.4867902064332</v>
      </c>
      <c r="R75" s="296" t="n">
        <f aca="false">IF(AND(ISNUMBER('3.3.4.1'!R75),('3.3.4.1'!$I75)&gt;0),'3.3.4.1'!R75/'3.3.4.1'!$I75*100,0)</f>
        <v>96.9460068461593</v>
      </c>
      <c r="S75" s="296" t="n">
        <f aca="false">IF(AND(ISNUMBER('3.3.4.1'!S75),('3.3.4.1'!$I75)&gt;0),'3.3.4.1'!S75/'3.3.4.1'!$I75*100,0)</f>
        <v>99.9743089195943</v>
      </c>
      <c r="T75" s="297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463" t="s">
        <v>679</v>
      </c>
      <c r="D76" s="298" t="n">
        <f aca="false">IF(AND(ISNUMBER('3.3.4.1'!D76),('3.3.4.1'!$I76)&gt;0),'3.3.4.1'!D76/'3.3.4.1'!$I76*100,0)</f>
        <v>99.4504936665424</v>
      </c>
      <c r="E76" s="298" t="n">
        <f aca="false">IF(AND(ISNUMBER('3.3.4.1'!E76),('3.3.4.1'!$I76)&gt;0),'3.3.4.1'!E76/'3.3.4.1'!$I76*100,0)</f>
        <v>102.774027320668</v>
      </c>
      <c r="F76" s="298" t="n">
        <f aca="false">IF(AND(ISNUMBER('3.3.4.1'!F76),('3.3.4.1'!$I76)&gt;0),'3.3.4.1'!F76/'3.3.4.1'!$I76*100,0)</f>
        <v>101.571095319881</v>
      </c>
      <c r="G76" s="298" t="n">
        <f aca="false">IF(AND(ISNUMBER('3.3.4.1'!G76),('3.3.4.1'!$I76)&gt;0),'3.3.4.1'!G76/'3.3.4.1'!$I76*100,0)</f>
        <v>100.811893635706</v>
      </c>
      <c r="H76" s="298" t="n">
        <f aca="false">IF(AND(ISNUMBER('3.3.4.1'!H76),('3.3.4.1'!$I76)&gt;0),'3.3.4.1'!H76/'3.3.4.1'!$I76*100,0)</f>
        <v>99.6257362452147</v>
      </c>
      <c r="I76" s="298" t="n">
        <f aca="false">IF(AND(ISNUMBER('3.3.4.1'!I76),('3.3.4.1'!$I76)&gt;0),'3.3.4.1'!I76/'3.3.4.1'!$I76*100,0)</f>
        <v>100</v>
      </c>
      <c r="J76" s="298" t="n">
        <f aca="false">IF(AND(ISNUMBER('3.3.4.1'!J76),('3.3.4.1'!$I76)&gt;0),'3.3.4.1'!J76/'3.3.4.1'!$I76*100,0)</f>
        <v>102.096245756687</v>
      </c>
      <c r="K76" s="298" t="n">
        <f aca="false">IF(AND(ISNUMBER('3.3.4.1'!K76),('3.3.4.1'!$I76)&gt;0),'3.3.4.1'!K76/'3.3.4.1'!$I76*100,0)</f>
        <v>100.463221720451</v>
      </c>
      <c r="L76" s="298" t="n">
        <f aca="false">IF(AND(ISNUMBER('3.3.4.1'!L76),('3.3.4.1'!$I76)&gt;0),'3.3.4.1'!L76/'3.3.4.1'!$I76*100,0)</f>
        <v>101.549327652941</v>
      </c>
      <c r="M76" s="298" t="n">
        <f aca="false">IF(AND(ISNUMBER('3.3.4.1'!M76),('3.3.4.1'!$I76)&gt;0),'3.3.4.1'!M76/'3.3.4.1'!$I76*100,0)</f>
        <v>101.542033667351</v>
      </c>
      <c r="N76" s="298" t="n">
        <f aca="false">IF(AND(ISNUMBER('3.3.4.1'!N76),('3.3.4.1'!$I76)&gt;0),'3.3.4.1'!N76/'3.3.4.1'!$I76*100,0)</f>
        <v>101.751806936909</v>
      </c>
      <c r="O76" s="298" t="n">
        <f aca="false">IF(AND(ISNUMBER('3.3.4.1'!O76),('3.3.4.1'!$I76)&gt;0),'3.3.4.1'!O76/'3.3.4.1'!$I76*100,0)</f>
        <v>103.104292630615</v>
      </c>
      <c r="P76" s="298" t="n">
        <f aca="false">IF(AND(ISNUMBER('3.3.4.1'!P76),('3.3.4.1'!$I76)&gt;0),'3.3.4.1'!P76/'3.3.4.1'!$I76*100,0)</f>
        <v>99.0951847232918</v>
      </c>
      <c r="Q76" s="298" t="n">
        <f aca="false">IF(AND(ISNUMBER('3.3.4.1'!Q76),('3.3.4.1'!$I76)&gt;0),'3.3.4.1'!Q76/'3.3.4.1'!$I76*100,0)</f>
        <v>100.596513868376</v>
      </c>
      <c r="R76" s="298" t="n">
        <f aca="false">IF(AND(ISNUMBER('3.3.4.1'!R76),('3.3.4.1'!$I76)&gt;0),'3.3.4.1'!R76/'3.3.4.1'!$I76*100,0)</f>
        <v>95.3349811481475</v>
      </c>
      <c r="S76" s="298" t="n">
        <f aca="false">IF(AND(ISNUMBER('3.3.4.1'!S76),('3.3.4.1'!$I76)&gt;0),'3.3.4.1'!S76/'3.3.4.1'!$I76*100,0)</f>
        <v>99.769829924681</v>
      </c>
      <c r="T76" s="297" t="n">
        <v>70</v>
      </c>
    </row>
    <row r="77" s="51" customFormat="true" ht="9.95" hidden="false" customHeight="true" outlineLevel="0" collapsed="false">
      <c r="A77" s="301"/>
      <c r="B77" s="290" t="s">
        <v>327</v>
      </c>
      <c r="C77" s="34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true" outlineLevel="0" collapsed="false">
      <c r="B78" s="118" t="s">
        <v>728</v>
      </c>
      <c r="C78" s="12"/>
    </row>
    <row r="79" customFormat="false" ht="12" hidden="false" customHeight="true" outlineLevel="0" collapsed="false">
      <c r="B79" s="118" t="s">
        <v>592</v>
      </c>
      <c r="C79" s="51"/>
    </row>
    <row r="80" customFormat="false" ht="12" hidden="false" customHeight="true" outlineLevel="0" collapsed="false">
      <c r="B80" s="118" t="s">
        <v>723</v>
      </c>
      <c r="C80" s="464"/>
    </row>
    <row r="81" customFormat="false" ht="12" hidden="false" customHeight="true" outlineLevel="0" collapsed="false">
      <c r="B81" s="286"/>
      <c r="C81" s="336"/>
      <c r="H81" s="460"/>
    </row>
    <row r="82" customFormat="false" ht="12" hidden="false" customHeight="true" outlineLevel="0" collapsed="false">
      <c r="B82" s="286"/>
      <c r="C82" s="336"/>
    </row>
    <row r="83" customFormat="false" ht="15" hidden="false" customHeight="true" outlineLevel="0" collapsed="false">
      <c r="B83" s="286"/>
      <c r="C83" s="336"/>
    </row>
    <row r="84" customFormat="false" ht="15" hidden="false" customHeight="true" outlineLevel="0" collapsed="false">
      <c r="B84" s="286"/>
      <c r="C84" s="336"/>
    </row>
    <row r="85" customFormat="false" ht="15" hidden="false" customHeight="true" outlineLevel="0" collapsed="false">
      <c r="B85" s="286"/>
      <c r="C85" s="336"/>
    </row>
    <row r="86" customFormat="false" ht="15" hidden="false" customHeight="true" outlineLevel="0" collapsed="false">
      <c r="B86" s="286"/>
      <c r="C86" s="336"/>
    </row>
    <row r="87" customFormat="false" ht="15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28"/>
    <col collapsed="false" customWidth="true" hidden="false" outlineLevel="0" max="3" min="3" style="117" width="55.7"/>
    <col collapsed="false" customWidth="true" hidden="false" outlineLevel="0" max="11" min="4" style="117" width="9.7"/>
    <col collapsed="false" customWidth="true" hidden="false" outlineLevel="0" max="19" min="12" style="318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29</v>
      </c>
      <c r="B1" s="253"/>
      <c r="C1" s="253"/>
      <c r="E1" s="303"/>
      <c r="F1" s="303"/>
      <c r="G1" s="303"/>
      <c r="H1" s="303"/>
      <c r="J1" s="302"/>
      <c r="L1" s="348"/>
      <c r="M1" s="348"/>
      <c r="N1" s="348"/>
      <c r="O1" s="348"/>
      <c r="P1" s="348"/>
      <c r="Q1" s="348"/>
      <c r="R1" s="348"/>
      <c r="S1" s="348"/>
    </row>
    <row r="2" s="269" customFormat="true" ht="15" hidden="false" customHeight="true" outlineLevel="0" collapsed="false">
      <c r="A2" s="270" t="s">
        <v>469</v>
      </c>
      <c r="B2" s="270"/>
      <c r="C2" s="303"/>
      <c r="E2" s="303"/>
      <c r="F2" s="303"/>
      <c r="G2" s="303"/>
      <c r="H2" s="303"/>
      <c r="J2" s="270"/>
      <c r="L2" s="348"/>
      <c r="M2" s="348"/>
      <c r="N2" s="348"/>
      <c r="O2" s="348"/>
      <c r="P2" s="348"/>
      <c r="Q2" s="348"/>
      <c r="R2" s="348"/>
      <c r="S2" s="348"/>
    </row>
    <row r="3" customFormat="false" ht="12" hidden="false" customHeight="true" outlineLevel="0" collapsed="false">
      <c r="C3" s="310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411</v>
      </c>
      <c r="D4" s="273" t="n">
        <v>1995</v>
      </c>
      <c r="E4" s="273" t="n">
        <v>1996</v>
      </c>
      <c r="F4" s="273" t="n">
        <v>1997</v>
      </c>
      <c r="G4" s="273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4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'3.3.4.1'!D6/'3.3.4.1'!D$76*100</f>
        <v>1.60124552015591</v>
      </c>
      <c r="E6" s="296" t="n">
        <f aca="false">'3.3.4.1'!E6/'3.3.4.1'!E$76*100</f>
        <v>1.53598657626682</v>
      </c>
      <c r="F6" s="296" t="n">
        <f aca="false">'3.3.4.1'!F6/'3.3.4.1'!F$76*100</f>
        <v>1.3859484560563</v>
      </c>
      <c r="G6" s="296" t="n">
        <f aca="false">'3.3.4.1'!G6/'3.3.4.1'!G$76*100</f>
        <v>1.36431634667264</v>
      </c>
      <c r="H6" s="296" t="n">
        <f aca="false">'3.3.4.1'!H6/'3.3.4.1'!H$76*100</f>
        <v>1.2926913773</v>
      </c>
      <c r="I6" s="296" t="n">
        <f aca="false">'3.3.4.1'!I6/'3.3.4.1'!I$76*100</f>
        <v>1.23319952001107</v>
      </c>
      <c r="J6" s="296" t="n">
        <f aca="false">'3.3.4.1'!J6/'3.3.4.1'!J$76*100</f>
        <v>1.24124971779622</v>
      </c>
      <c r="K6" s="296" t="n">
        <f aca="false">'3.3.4.1'!K6/'3.3.4.1'!K$76*100</f>
        <v>1.25353352718701</v>
      </c>
      <c r="L6" s="296" t="n">
        <f aca="false">'3.3.4.1'!L6/'3.3.4.1'!L$76*100</f>
        <v>1.18560123436451</v>
      </c>
      <c r="M6" s="296" t="n">
        <f aca="false">'3.3.4.1'!M6/'3.3.4.1'!M$76*100</f>
        <v>1.15903929639742</v>
      </c>
      <c r="N6" s="296" t="n">
        <f aca="false">'3.3.4.1'!N6/'3.3.4.1'!N$76*100</f>
        <v>1.12751428738332</v>
      </c>
      <c r="O6" s="296" t="n">
        <f aca="false">'3.3.4.1'!O6/'3.3.4.1'!O$76*100</f>
        <v>1.15704246349748</v>
      </c>
      <c r="P6" s="296" t="n">
        <f aca="false">'3.3.4.1'!P6/'3.3.4.1'!P$76*100</f>
        <v>1.14915957228605</v>
      </c>
      <c r="Q6" s="296" t="n">
        <f aca="false">'3.3.4.1'!Q6/'3.3.4.1'!Q$76*100</f>
        <v>1.21482099418219</v>
      </c>
      <c r="R6" s="296" t="n">
        <f aca="false">'3.3.4.1'!R6/'3.3.4.1'!R$76*100</f>
        <v>1.29554932364039</v>
      </c>
      <c r="S6" s="296" t="n">
        <f aca="false">'3.3.4.1'!S6/'3.3.4.1'!S$76*100</f>
        <v>1.24118738372935</v>
      </c>
      <c r="T6" s="350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'3.3.4.1'!D7/'3.3.4.1'!D$76*100</f>
        <v>1.57214144847993</v>
      </c>
      <c r="E7" s="296" t="n">
        <f aca="false">'3.3.4.1'!E7/'3.3.4.1'!E$76*100</f>
        <v>1.50946060912785</v>
      </c>
      <c r="F7" s="296" t="n">
        <f aca="false">'3.3.4.1'!F7/'3.3.4.1'!F$76*100</f>
        <v>1.36197797646069</v>
      </c>
      <c r="G7" s="296" t="n">
        <f aca="false">'3.3.4.1'!G7/'3.3.4.1'!G$76*100</f>
        <v>1.33924598835155</v>
      </c>
      <c r="H7" s="296" t="n">
        <f aca="false">'3.3.4.1'!H7/'3.3.4.1'!H$76*100</f>
        <v>1.26828037974662</v>
      </c>
      <c r="I7" s="296" t="n">
        <f aca="false">'3.3.4.1'!I7/'3.3.4.1'!I$76*100</f>
        <v>1.21058967027729</v>
      </c>
      <c r="J7" s="296" t="n">
        <f aca="false">'3.3.4.1'!J7/'3.3.4.1'!J$76*100</f>
        <v>1.22076052226501</v>
      </c>
      <c r="K7" s="296" t="n">
        <f aca="false">'3.3.4.1'!K7/'3.3.4.1'!K$76*100</f>
        <v>1.2332860542406</v>
      </c>
      <c r="L7" s="296" t="n">
        <f aca="false">'3.3.4.1'!L7/'3.3.4.1'!L$76*100</f>
        <v>1.16592689521928</v>
      </c>
      <c r="M7" s="296" t="n">
        <f aca="false">'3.3.4.1'!M7/'3.3.4.1'!M$76*100</f>
        <v>1.13978604645779</v>
      </c>
      <c r="N7" s="296" t="n">
        <f aca="false">'3.3.4.1'!N7/'3.3.4.1'!N$76*100</f>
        <v>1.10483956429874</v>
      </c>
      <c r="O7" s="296" t="n">
        <f aca="false">'3.3.4.1'!O7/'3.3.4.1'!O$76*100</f>
        <v>1.13396504803126</v>
      </c>
      <c r="P7" s="296" t="n">
        <f aca="false">'3.3.4.1'!P7/'3.3.4.1'!P$76*100</f>
        <v>1.12275933937373</v>
      </c>
      <c r="Q7" s="296" t="n">
        <f aca="false">'3.3.4.1'!Q7/'3.3.4.1'!Q$76*100</f>
        <v>1.188834998406</v>
      </c>
      <c r="R7" s="296" t="n">
        <f aca="false">'3.3.4.1'!R7/'3.3.4.1'!R$76*100</f>
        <v>1.26740870504006</v>
      </c>
      <c r="S7" s="296" t="n">
        <f aca="false">'3.3.4.1'!S7/'3.3.4.1'!S$76*100</f>
        <v>1.21435744316673</v>
      </c>
      <c r="T7" s="350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'3.3.4.1'!D8/'3.3.4.1'!D$76*100</f>
        <v>0.0227819667189926</v>
      </c>
      <c r="E8" s="296" t="n">
        <f aca="false">'3.3.4.1'!E8/'3.3.4.1'!E$76*100</f>
        <v>0.0197849074429469</v>
      </c>
      <c r="F8" s="296" t="n">
        <f aca="false">'3.3.4.1'!F8/'3.3.4.1'!F$76*100</f>
        <v>0.0190431984494096</v>
      </c>
      <c r="G8" s="296" t="n">
        <f aca="false">'3.3.4.1'!G8/'3.3.4.1'!G$76*100</f>
        <v>0.0187996126347468</v>
      </c>
      <c r="H8" s="296" t="n">
        <f aca="false">'3.3.4.1'!H8/'3.3.4.1'!H$76*100</f>
        <v>0.0194309322634351</v>
      </c>
      <c r="I8" s="296" t="n">
        <f aca="false">'3.3.4.1'!I8/'3.3.4.1'!I$76*100</f>
        <v>0.0174460502812486</v>
      </c>
      <c r="J8" s="296" t="n">
        <f aca="false">'3.3.4.1'!J8/'3.3.4.1'!J$76*100</f>
        <v>0.0156244995602171</v>
      </c>
      <c r="K8" s="296" t="n">
        <f aca="false">'3.3.4.1'!K8/'3.3.4.1'!K$76*100</f>
        <v>0.0151915742243369</v>
      </c>
      <c r="L8" s="296" t="n">
        <f aca="false">'3.3.4.1'!L8/'3.3.4.1'!L$76*100</f>
        <v>0.0146961159854319</v>
      </c>
      <c r="M8" s="296" t="n">
        <f aca="false">'3.3.4.1'!M8/'3.3.4.1'!M$76*100</f>
        <v>0.0142380938122649</v>
      </c>
      <c r="N8" s="296" t="n">
        <f aca="false">'3.3.4.1'!N8/'3.3.4.1'!N$76*100</f>
        <v>0.0175661049334458</v>
      </c>
      <c r="O8" s="296" t="n">
        <f aca="false">'3.3.4.1'!O8/'3.3.4.1'!O$76*100</f>
        <v>0.0178717363479344</v>
      </c>
      <c r="P8" s="296" t="n">
        <f aca="false">'3.3.4.1'!P8/'3.3.4.1'!P$76*100</f>
        <v>0.0208622601191623</v>
      </c>
      <c r="Q8" s="296" t="n">
        <f aca="false">'3.3.4.1'!Q8/'3.3.4.1'!Q$76*100</f>
        <v>0.0203887049780272</v>
      </c>
      <c r="R8" s="296" t="n">
        <f aca="false">'3.3.4.1'!R8/'3.3.4.1'!R$76*100</f>
        <v>0.0217116885510054</v>
      </c>
      <c r="S8" s="296" t="n">
        <f aca="false">'3.3.4.1'!S8/'3.3.4.1'!S$76*100</f>
        <v>0.0208031204184052</v>
      </c>
      <c r="T8" s="350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'3.3.4.1'!D9/'3.3.4.1'!D$76*100</f>
        <v>0.00632210495698529</v>
      </c>
      <c r="E9" s="296" t="n">
        <f aca="false">'3.3.4.1'!E9/'3.3.4.1'!E$76*100</f>
        <v>0.00674105969602349</v>
      </c>
      <c r="F9" s="296" t="n">
        <f aca="false">'3.3.4.1'!F9/'3.3.4.1'!F$76*100</f>
        <v>0.00492728114620512</v>
      </c>
      <c r="G9" s="296" t="n">
        <f aca="false">'3.3.4.1'!G9/'3.3.4.1'!G$76*100</f>
        <v>0.00627074568634449</v>
      </c>
      <c r="H9" s="296" t="n">
        <f aca="false">'3.3.4.1'!H9/'3.3.4.1'!H$76*100</f>
        <v>0.0049800652899509</v>
      </c>
      <c r="I9" s="296" t="n">
        <f aca="false">'3.3.4.1'!I9/'3.3.4.1'!I$76*100</f>
        <v>0.00516379945253245</v>
      </c>
      <c r="J9" s="296" t="n">
        <f aca="false">'3.3.4.1'!J9/'3.3.4.1'!J$76*100</f>
        <v>0.00486469597099938</v>
      </c>
      <c r="K9" s="296" t="n">
        <f aca="false">'3.3.4.1'!K9/'3.3.4.1'!K$76*100</f>
        <v>0.00505589872207537</v>
      </c>
      <c r="L9" s="296" t="n">
        <f aca="false">'3.3.4.1'!L9/'3.3.4.1'!L$76*100</f>
        <v>0.0049782231597991</v>
      </c>
      <c r="M9" s="296" t="n">
        <f aca="false">'3.3.4.1'!M9/'3.3.4.1'!M$76*100</f>
        <v>0.00501515612736731</v>
      </c>
      <c r="N9" s="296" t="n">
        <f aca="false">'3.3.4.1'!N9/'3.3.4.1'!N$76*100</f>
        <v>0.00510861815113441</v>
      </c>
      <c r="O9" s="296" t="n">
        <f aca="false">'3.3.4.1'!O9/'3.3.4.1'!O$76*100</f>
        <v>0.00520567911828022</v>
      </c>
      <c r="P9" s="296" t="n">
        <f aca="false">'3.3.4.1'!P9/'3.3.4.1'!P$76*100</f>
        <v>0.00553797279315528</v>
      </c>
      <c r="Q9" s="296" t="n">
        <f aca="false">'3.3.4.1'!Q9/'3.3.4.1'!Q$76*100</f>
        <v>0.00559729079816457</v>
      </c>
      <c r="R9" s="296" t="n">
        <f aca="false">'3.3.4.1'!R9/'3.3.4.1'!R$76*100</f>
        <v>0.00642893004932361</v>
      </c>
      <c r="S9" s="296" t="n">
        <f aca="false">'3.3.4.1'!S9/'3.3.4.1'!S$76*100</f>
        <v>0.00602682014422204</v>
      </c>
      <c r="T9" s="350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'3.3.4.1'!D10/'3.3.4.1'!D$76*100</f>
        <v>1.06339218563929</v>
      </c>
      <c r="E10" s="296" t="n">
        <f aca="false">'3.3.4.1'!E10/'3.3.4.1'!E$76*100</f>
        <v>0.952907248989529</v>
      </c>
      <c r="F10" s="296" t="n">
        <f aca="false">'3.3.4.1'!F10/'3.3.4.1'!F$76*100</f>
        <v>0.823212558009259</v>
      </c>
      <c r="G10" s="296" t="n">
        <f aca="false">'3.3.4.1'!G10/'3.3.4.1'!G$76*100</f>
        <v>0.754508954505551</v>
      </c>
      <c r="H10" s="296" t="n">
        <f aca="false">'3.3.4.1'!H10/'3.3.4.1'!H$76*100</f>
        <v>0.713747415562882</v>
      </c>
      <c r="I10" s="296" t="n">
        <f aca="false">'3.3.4.1'!I10/'3.3.4.1'!I$76*100</f>
        <v>0.648921090092577</v>
      </c>
      <c r="J10" s="296" t="n">
        <f aca="false">'3.3.4.1'!J10/'3.3.4.1'!J$76*100</f>
        <v>0.623739829649659</v>
      </c>
      <c r="K10" s="296" t="n">
        <f aca="false">'3.3.4.1'!K10/'3.3.4.1'!K$76*100</f>
        <v>0.618864713295315</v>
      </c>
      <c r="L10" s="296" t="n">
        <f aca="false">'3.3.4.1'!L10/'3.3.4.1'!L$76*100</f>
        <v>0.563358038483379</v>
      </c>
      <c r="M10" s="296" t="n">
        <f aca="false">'3.3.4.1'!M10/'3.3.4.1'!M$76*100</f>
        <v>0.6473969682024</v>
      </c>
      <c r="N10" s="296" t="n">
        <f aca="false">'3.3.4.1'!N10/'3.3.4.1'!N$76*100</f>
        <v>0.586856242000884</v>
      </c>
      <c r="O10" s="296" t="n">
        <f aca="false">'3.3.4.1'!O10/'3.3.4.1'!O$76*100</f>
        <v>0.571162912458093</v>
      </c>
      <c r="P10" s="296" t="n">
        <f aca="false">'3.3.4.1'!P10/'3.3.4.1'!P$76*100</f>
        <v>0.533674686533086</v>
      </c>
      <c r="Q10" s="296" t="n">
        <f aca="false">'3.3.4.1'!Q10/'3.3.4.1'!Q$76*100</f>
        <v>0.550723715392489</v>
      </c>
      <c r="R10" s="296" t="n">
        <f aca="false">'3.3.4.1'!R10/'3.3.4.1'!R$76*100</f>
        <v>0.542962657441171</v>
      </c>
      <c r="S10" s="296" t="n">
        <f aca="false">'3.3.4.1'!S10/'3.3.4.1'!S$76*100</f>
        <v>0.561865342996081</v>
      </c>
      <c r="T10" s="350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'3.3.4.1'!D11/'3.3.4.1'!D$76*100</f>
        <v>0.618055623024367</v>
      </c>
      <c r="E11" s="296" t="n">
        <f aca="false">'3.3.4.1'!E11/'3.3.4.1'!E$76*100</f>
        <v>0.523059534779658</v>
      </c>
      <c r="F11" s="296" t="n">
        <f aca="false">'3.3.4.1'!F11/'3.3.4.1'!F$76*100</f>
        <v>0.492469155032157</v>
      </c>
      <c r="G11" s="296" t="n">
        <f aca="false">'3.3.4.1'!G11/'3.3.4.1'!G$76*100</f>
        <v>0.420904851948592</v>
      </c>
      <c r="H11" s="296" t="n">
        <f aca="false">'3.3.4.1'!H11/'3.3.4.1'!H$76*100</f>
        <v>0.365804841566314</v>
      </c>
      <c r="I11" s="296" t="n">
        <f aca="false">'3.3.4.1'!I11/'3.3.4.1'!I$76*100</f>
        <v>0.324731946513603</v>
      </c>
      <c r="J11" s="296" t="n">
        <f aca="false">'3.3.4.1'!J11/'3.3.4.1'!J$76*100</f>
        <v>0.307280424060497</v>
      </c>
      <c r="K11" s="296" t="n">
        <f aca="false">'3.3.4.1'!K11/'3.3.4.1'!K$76*100</f>
        <v>0.32241302231195</v>
      </c>
      <c r="L11" s="296" t="n">
        <f aca="false">'3.3.4.1'!L11/'3.3.4.1'!L$76*100</f>
        <v>0.345476834002018</v>
      </c>
      <c r="M11" s="296" t="n">
        <f aca="false">'3.3.4.1'!M11/'3.3.4.1'!M$76*100</f>
        <v>0.369362093822775</v>
      </c>
      <c r="N11" s="296" t="n">
        <f aca="false">'3.3.4.1'!N11/'3.3.4.1'!N$76*100</f>
        <v>0.322155351629033</v>
      </c>
      <c r="O11" s="296" t="n">
        <f aca="false">'3.3.4.1'!O11/'3.3.4.1'!O$76*100</f>
        <v>0.360773121500503</v>
      </c>
      <c r="P11" s="296" t="n">
        <f aca="false">'3.3.4.1'!P11/'3.3.4.1'!P$76*100</f>
        <v>0.317261058189792</v>
      </c>
      <c r="Q11" s="296" t="n">
        <f aca="false">'3.3.4.1'!Q11/'3.3.4.1'!Q$76*100</f>
        <v>0.300798781076267</v>
      </c>
      <c r="R11" s="296" t="n">
        <f aca="false">'3.3.4.1'!R11/'3.3.4.1'!R$76*100</f>
        <v>0.315424226891597</v>
      </c>
      <c r="S11" s="296" t="n">
        <f aca="false">'3.3.4.1'!S11/'3.3.4.1'!S$76*100</f>
        <v>0.315755296292203</v>
      </c>
      <c r="T11" s="350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'3.3.4.1'!D12/'3.3.4.1'!D$76*100</f>
        <v>0.151881731116606</v>
      </c>
      <c r="E12" s="296" t="n">
        <f aca="false">'3.3.4.1'!E12/'3.3.4.1'!E$76*100</f>
        <v>0.179671952624442</v>
      </c>
      <c r="F12" s="296" t="n">
        <f aca="false">'3.3.4.1'!F12/'3.3.4.1'!F$76*100</f>
        <v>0.167117132169298</v>
      </c>
      <c r="G12" s="296" t="n">
        <f aca="false">'3.3.4.1'!G12/'3.3.4.1'!G$76*100</f>
        <v>0.173636776597814</v>
      </c>
      <c r="H12" s="296" t="n">
        <f aca="false">'3.3.4.1'!H12/'3.3.4.1'!H$76*100</f>
        <v>0.171117985938406</v>
      </c>
      <c r="I12" s="296" t="n">
        <f aca="false">'3.3.4.1'!I12/'3.3.4.1'!I$76*100</f>
        <v>0.165597172579951</v>
      </c>
      <c r="J12" s="296" t="n">
        <f aca="false">'3.3.4.1'!J12/'3.3.4.1'!J$76*100</f>
        <v>0.154728541000935</v>
      </c>
      <c r="K12" s="296" t="n">
        <f aca="false">'3.3.4.1'!K12/'3.3.4.1'!K$76*100</f>
        <v>0.141550653717546</v>
      </c>
      <c r="L12" s="296" t="n">
        <f aca="false">'3.3.4.1'!L12/'3.3.4.1'!L$76*100</f>
        <v>0.0707112204145121</v>
      </c>
      <c r="M12" s="296" t="n">
        <f aca="false">'3.3.4.1'!M12/'3.3.4.1'!M$76*100</f>
        <v>0.079514543585073</v>
      </c>
      <c r="N12" s="296" t="n">
        <f aca="false">'3.3.4.1'!N12/'3.3.4.1'!N$76*100</f>
        <v>0.11735420268864</v>
      </c>
      <c r="O12" s="296" t="n">
        <f aca="false">'3.3.4.1'!O12/'3.3.4.1'!O$76*100</f>
        <v>0.0801371979710662</v>
      </c>
      <c r="P12" s="296" t="n">
        <f aca="false">'3.3.4.1'!P12/'3.3.4.1'!P$76*100</f>
        <v>0.0735588190279067</v>
      </c>
      <c r="Q12" s="296" t="n">
        <f aca="false">'3.3.4.1'!Q12/'3.3.4.1'!Q$76*100</f>
        <v>0.0729821273264973</v>
      </c>
      <c r="R12" s="296" t="n">
        <f aca="false">'3.3.4.1'!R12/'3.3.4.1'!R$76*100</f>
        <v>0.0808510432053111</v>
      </c>
      <c r="S12" s="296" t="n">
        <f aca="false">'3.3.4.1'!S12/'3.3.4.1'!S$76*100</f>
        <v>0.0806836001140257</v>
      </c>
      <c r="T12" s="350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'3.3.4.1'!D13/'3.3.4.1'!D$76*100</f>
        <v>0.293454831498319</v>
      </c>
      <c r="E13" s="296" t="n">
        <f aca="false">'3.3.4.1'!E13/'3.3.4.1'!E$76*100</f>
        <v>0.250175761585429</v>
      </c>
      <c r="F13" s="296" t="n">
        <f aca="false">'3.3.4.1'!F13/'3.3.4.1'!F$76*100</f>
        <v>0.163626270807803</v>
      </c>
      <c r="G13" s="296" t="n">
        <f aca="false">'3.3.4.1'!G13/'3.3.4.1'!G$76*100</f>
        <v>0.159967325959145</v>
      </c>
      <c r="H13" s="296" t="n">
        <f aca="false">'3.3.4.1'!H13/'3.3.4.1'!H$76*100</f>
        <v>0.176824588058162</v>
      </c>
      <c r="I13" s="296" t="n">
        <f aca="false">'3.3.4.1'!I13/'3.3.4.1'!I$76*100</f>
        <v>0.158591970999023</v>
      </c>
      <c r="J13" s="296" t="n">
        <f aca="false">'3.3.4.1'!J13/'3.3.4.1'!J$76*100</f>
        <v>0.161730864588227</v>
      </c>
      <c r="K13" s="296" t="n">
        <f aca="false">'3.3.4.1'!K13/'3.3.4.1'!K$76*100</f>
        <v>0.154901037265818</v>
      </c>
      <c r="L13" s="296" t="n">
        <f aca="false">'3.3.4.1'!L13/'3.3.4.1'!L$76*100</f>
        <v>0.147169984066849</v>
      </c>
      <c r="M13" s="296" t="n">
        <f aca="false">'3.3.4.1'!M13/'3.3.4.1'!M$76*100</f>
        <v>0.198520330794552</v>
      </c>
      <c r="N13" s="296" t="n">
        <f aca="false">'3.3.4.1'!N13/'3.3.4.1'!N$76*100</f>
        <v>0.147346687683211</v>
      </c>
      <c r="O13" s="296" t="n">
        <f aca="false">'3.3.4.1'!O13/'3.3.4.1'!O$76*100</f>
        <v>0.130252592986523</v>
      </c>
      <c r="P13" s="296" t="n">
        <f aca="false">'3.3.4.1'!P13/'3.3.4.1'!P$76*100</f>
        <v>0.142854809315387</v>
      </c>
      <c r="Q13" s="296" t="n">
        <f aca="false">'3.3.4.1'!Q13/'3.3.4.1'!Q$76*100</f>
        <v>0.176942806989725</v>
      </c>
      <c r="R13" s="296" t="n">
        <f aca="false">'3.3.4.1'!R13/'3.3.4.1'!R$76*100</f>
        <v>0.146687387344263</v>
      </c>
      <c r="S13" s="296" t="n">
        <f aca="false">'3.3.4.1'!S13/'3.3.4.1'!S$76*100</f>
        <v>0.165426446589852</v>
      </c>
      <c r="T13" s="350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'3.3.4.1'!D14/'3.3.4.1'!D$76*100</f>
        <v>26.4438026616777</v>
      </c>
      <c r="E14" s="296" t="n">
        <f aca="false">'3.3.4.1'!E14/'3.3.4.1'!E$76*100</f>
        <v>25.440150445875</v>
      </c>
      <c r="F14" s="296" t="n">
        <f aca="false">'3.3.4.1'!F14/'3.3.4.1'!F$76*100</f>
        <v>25.9732544579561</v>
      </c>
      <c r="G14" s="296" t="n">
        <f aca="false">'3.3.4.1'!G14/'3.3.4.1'!G$76*100</f>
        <v>26.2045552163104</v>
      </c>
      <c r="H14" s="296" t="n">
        <f aca="false">'3.3.4.1'!H14/'3.3.4.1'!H$76*100</f>
        <v>26.0924880220746</v>
      </c>
      <c r="I14" s="296" t="n">
        <f aca="false">'3.3.4.1'!I14/'3.3.4.1'!I$76*100</f>
        <v>26.699225928567</v>
      </c>
      <c r="J14" s="296" t="n">
        <f aca="false">'3.3.4.1'!J14/'3.3.4.1'!J$76*100</f>
        <v>25.501321029482</v>
      </c>
      <c r="K14" s="296" t="n">
        <f aca="false">'3.3.4.1'!K14/'3.3.4.1'!K$76*100</f>
        <v>25.7385506065069</v>
      </c>
      <c r="L14" s="296" t="n">
        <f aca="false">'3.3.4.1'!L14/'3.3.4.1'!L$76*100</f>
        <v>26.6784017405302</v>
      </c>
      <c r="M14" s="296" t="n">
        <f aca="false">'3.3.4.1'!M14/'3.3.4.1'!M$76*100</f>
        <v>27.4302477311039</v>
      </c>
      <c r="N14" s="296" t="n">
        <f aca="false">'3.3.4.1'!N14/'3.3.4.1'!N$76*100</f>
        <v>27.8253651061322</v>
      </c>
      <c r="O14" s="296" t="n">
        <f aca="false">'3.3.4.1'!O14/'3.3.4.1'!O$76*100</f>
        <v>27.3541402532548</v>
      </c>
      <c r="P14" s="296" t="n">
        <f aca="false">'3.3.4.1'!P14/'3.3.4.1'!P$76*100</f>
        <v>28.2432084120618</v>
      </c>
      <c r="Q14" s="296" t="n">
        <f aca="false">'3.3.4.1'!Q14/'3.3.4.1'!Q$76*100</f>
        <v>26.9622023037632</v>
      </c>
      <c r="R14" s="296" t="n">
        <f aca="false">'3.3.4.1'!R14/'3.3.4.1'!R$76*100</f>
        <v>26.1088659615169</v>
      </c>
      <c r="S14" s="296" t="n">
        <f aca="false">'3.3.4.1'!S14/'3.3.4.1'!S$76*100</f>
        <v>27.0739058586008</v>
      </c>
      <c r="T14" s="350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'3.3.4.1'!D15/'3.3.4.1'!D$76*100</f>
        <v>1.59415247552633</v>
      </c>
      <c r="E15" s="296" t="n">
        <f aca="false">'3.3.4.1'!E15/'3.3.4.1'!E$76*100</f>
        <v>1.57340448629625</v>
      </c>
      <c r="F15" s="296" t="n">
        <f aca="false">'3.3.4.1'!F15/'3.3.4.1'!F$76*100</f>
        <v>1.55098250012491</v>
      </c>
      <c r="G15" s="296" t="n">
        <f aca="false">'3.3.4.1'!G15/'3.3.4.1'!G$76*100</f>
        <v>1.57377528570331</v>
      </c>
      <c r="H15" s="296" t="n">
        <f aca="false">'3.3.4.1'!H15/'3.3.4.1'!H$76*100</f>
        <v>1.5992901122705</v>
      </c>
      <c r="I15" s="296" t="n">
        <f aca="false">'3.3.4.1'!I15/'3.3.4.1'!I$76*100</f>
        <v>1.54855881659919</v>
      </c>
      <c r="J15" s="296" t="n">
        <f aca="false">'3.3.4.1'!J15/'3.3.4.1'!J$76*100</f>
        <v>1.54689347492961</v>
      </c>
      <c r="K15" s="296" t="n">
        <f aca="false">'3.3.4.1'!K15/'3.3.4.1'!K$76*100</f>
        <v>1.55995137121845</v>
      </c>
      <c r="L15" s="296" t="n">
        <f aca="false">'3.3.4.1'!L15/'3.3.4.1'!L$76*100</f>
        <v>1.57521439343391</v>
      </c>
      <c r="M15" s="296" t="n">
        <f aca="false">'3.3.4.1'!M15/'3.3.4.1'!M$76*100</f>
        <v>1.5557721183513</v>
      </c>
      <c r="N15" s="296" t="n">
        <f aca="false">'3.3.4.1'!N15/'3.3.4.1'!N$76*100</f>
        <v>1.54862787867552</v>
      </c>
      <c r="O15" s="296" t="n">
        <f aca="false">'3.3.4.1'!O15/'3.3.4.1'!O$76*100</f>
        <v>1.49566918050234</v>
      </c>
      <c r="P15" s="296" t="n">
        <f aca="false">'3.3.4.1'!P15/'3.3.4.1'!P$76*100</f>
        <v>1.58198085992749</v>
      </c>
      <c r="Q15" s="296" t="n">
        <f aca="false">'3.3.4.1'!Q15/'3.3.4.1'!Q$76*100</f>
        <v>1.5368689857619</v>
      </c>
      <c r="R15" s="296" t="n">
        <f aca="false">'3.3.4.1'!R15/'3.3.4.1'!R$76*100</f>
        <v>1.60715977009473</v>
      </c>
      <c r="S15" s="296" t="n">
        <f aca="false">'3.3.4.1'!S15/'3.3.4.1'!S$76*100</f>
        <v>1.60179654702885</v>
      </c>
      <c r="T15" s="350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'3.3.4.1'!D16/'3.3.4.1'!D$76*100</f>
        <v>0.462758834611963</v>
      </c>
      <c r="E16" s="296" t="n">
        <f aca="false">'3.3.4.1'!E16/'3.3.4.1'!E$76*100</f>
        <v>0.441634937596005</v>
      </c>
      <c r="F16" s="296" t="n">
        <f aca="false">'3.3.4.1'!F16/'3.3.4.1'!F$76*100</f>
        <v>0.418106135158115</v>
      </c>
      <c r="G16" s="296" t="n">
        <f aca="false">'3.3.4.1'!G16/'3.3.4.1'!G$76*100</f>
        <v>0.409339102733576</v>
      </c>
      <c r="H16" s="296" t="n">
        <f aca="false">'3.3.4.1'!H16/'3.3.4.1'!H$76*100</f>
        <v>0.368141242908089</v>
      </c>
      <c r="I16" s="296" t="n">
        <f aca="false">'3.3.4.1'!I16/'3.3.4.1'!I$76*100</f>
        <v>0.358216253807521</v>
      </c>
      <c r="J16" s="296" t="n">
        <f aca="false">'3.3.4.1'!J16/'3.3.4.1'!J$76*100</f>
        <v>0.367701867926783</v>
      </c>
      <c r="K16" s="296" t="n">
        <f aca="false">'3.3.4.1'!K16/'3.3.4.1'!K$76*100</f>
        <v>0.30366357465041</v>
      </c>
      <c r="L16" s="296" t="n">
        <f aca="false">'3.3.4.1'!L16/'3.3.4.1'!L$76*100</f>
        <v>0.301774843033854</v>
      </c>
      <c r="M16" s="296" t="n">
        <f aca="false">'3.3.4.1'!M16/'3.3.4.1'!M$76*100</f>
        <v>0.273448474864502</v>
      </c>
      <c r="N16" s="296" t="n">
        <f aca="false">'3.3.4.1'!N16/'3.3.4.1'!N$76*100</f>
        <v>0.284664979063677</v>
      </c>
      <c r="O16" s="296" t="n">
        <f aca="false">'3.3.4.1'!O16/'3.3.4.1'!O$76*100</f>
        <v>0.288775323204754</v>
      </c>
      <c r="P16" s="296" t="n">
        <f aca="false">'3.3.4.1'!P16/'3.3.4.1'!P$76*100</f>
        <v>0.226516955268682</v>
      </c>
      <c r="Q16" s="296" t="n">
        <f aca="false">'3.3.4.1'!Q16/'3.3.4.1'!Q$76*100</f>
        <v>0.213730107738416</v>
      </c>
      <c r="R16" s="296" t="n">
        <f aca="false">'3.3.4.1'!R16/'3.3.4.1'!R$76*100</f>
        <v>0.184609053285012</v>
      </c>
      <c r="S16" s="296" t="n">
        <f aca="false">'3.3.4.1'!S16/'3.3.4.1'!S$76*100</f>
        <v>0.206196937241312</v>
      </c>
      <c r="T16" s="350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'3.3.4.1'!D17/'3.3.4.1'!D$76*100</f>
        <v>0.278804606927565</v>
      </c>
      <c r="E17" s="296" t="n">
        <f aca="false">'3.3.4.1'!E17/'3.3.4.1'!E$76*100</f>
        <v>0.268454921342658</v>
      </c>
      <c r="F17" s="296" t="n">
        <f aca="false">'3.3.4.1'!F17/'3.3.4.1'!F$76*100</f>
        <v>0.259707676112835</v>
      </c>
      <c r="G17" s="296" t="n">
        <f aca="false">'3.3.4.1'!G17/'3.3.4.1'!G$76*100</f>
        <v>0.279915800710584</v>
      </c>
      <c r="H17" s="296" t="n">
        <f aca="false">'3.3.4.1'!H17/'3.3.4.1'!H$76*100</f>
        <v>0.291408318646275</v>
      </c>
      <c r="I17" s="296" t="n">
        <f aca="false">'3.3.4.1'!I17/'3.3.4.1'!I$76*100</f>
        <v>0.304361906103707</v>
      </c>
      <c r="J17" s="296" t="n">
        <f aca="false">'3.3.4.1'!J17/'3.3.4.1'!J$76*100</f>
        <v>0.296756889269292</v>
      </c>
      <c r="K17" s="296" t="n">
        <f aca="false">'3.3.4.1'!K17/'3.3.4.1'!K$76*100</f>
        <v>0.274959279331876</v>
      </c>
      <c r="L17" s="296" t="n">
        <f aca="false">'3.3.4.1'!L17/'3.3.4.1'!L$76*100</f>
        <v>0.360731511836567</v>
      </c>
      <c r="M17" s="296" t="n">
        <f aca="false">'3.3.4.1'!M17/'3.3.4.1'!M$76*100</f>
        <v>0.425576209022662</v>
      </c>
      <c r="N17" s="296" t="n">
        <f aca="false">'3.3.4.1'!N17/'3.3.4.1'!N$76*100</f>
        <v>0.451654131091806</v>
      </c>
      <c r="O17" s="296" t="n">
        <f aca="false">'3.3.4.1'!O17/'3.3.4.1'!O$76*100</f>
        <v>0.435815160544717</v>
      </c>
      <c r="P17" s="296" t="n">
        <f aca="false">'3.3.4.1'!P17/'3.3.4.1'!P$76*100</f>
        <v>0.476248418021089</v>
      </c>
      <c r="Q17" s="296" t="n">
        <f aca="false">'3.3.4.1'!Q17/'3.3.4.1'!Q$76*100</f>
        <v>0.471182246580033</v>
      </c>
      <c r="R17" s="296" t="n">
        <f aca="false">'3.3.4.1'!R17/'3.3.4.1'!R$76*100</f>
        <v>0.51251031587076</v>
      </c>
      <c r="S17" s="296" t="n">
        <f aca="false">'3.3.4.1'!S17/'3.3.4.1'!S$76*100</f>
        <v>0.499151818916721</v>
      </c>
      <c r="T17" s="350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'3.3.4.1'!D18/'3.3.4.1'!D$76*100</f>
        <v>1.2384992127444</v>
      </c>
      <c r="E18" s="296" t="n">
        <f aca="false">'3.3.4.1'!E18/'3.3.4.1'!E$76*100</f>
        <v>1.14498671151072</v>
      </c>
      <c r="F18" s="296" t="n">
        <f aca="false">'3.3.4.1'!F18/'3.3.4.1'!F$76*100</f>
        <v>1.17723430368753</v>
      </c>
      <c r="G18" s="296" t="n">
        <f aca="false">'3.3.4.1'!G18/'3.3.4.1'!G$76*100</f>
        <v>1.13550621787352</v>
      </c>
      <c r="H18" s="296" t="n">
        <f aca="false">'3.3.4.1'!H18/'3.3.4.1'!H$76*100</f>
        <v>1.23270889004378</v>
      </c>
      <c r="I18" s="296" t="n">
        <f aca="false">'3.3.4.1'!I18/'3.3.4.1'!I$76*100</f>
        <v>1.26506879626434</v>
      </c>
      <c r="J18" s="296" t="n">
        <f aca="false">'3.3.4.1'!J18/'3.3.4.1'!J$76*100</f>
        <v>1.2132103290142</v>
      </c>
      <c r="K18" s="296" t="n">
        <f aca="false">'3.3.4.1'!K18/'3.3.4.1'!K$76*100</f>
        <v>1.18901148838959</v>
      </c>
      <c r="L18" s="296" t="n">
        <f aca="false">'3.3.4.1'!L18/'3.3.4.1'!L$76*100</f>
        <v>1.36644694902004</v>
      </c>
      <c r="M18" s="296" t="n">
        <f aca="false">'3.3.4.1'!M18/'3.3.4.1'!M$76*100</f>
        <v>1.37381186023002</v>
      </c>
      <c r="N18" s="296" t="n">
        <f aca="false">'3.3.4.1'!N18/'3.3.4.1'!N$76*100</f>
        <v>2.10060583838278</v>
      </c>
      <c r="O18" s="296" t="n">
        <f aca="false">'3.3.4.1'!O18/'3.3.4.1'!O$76*100</f>
        <v>1.5406960823328</v>
      </c>
      <c r="P18" s="296" t="n">
        <f aca="false">'3.3.4.1'!P18/'3.3.4.1'!P$76*100</f>
        <v>1.72506423376725</v>
      </c>
      <c r="Q18" s="296" t="n">
        <f aca="false">'3.3.4.1'!Q18/'3.3.4.1'!Q$76*100</f>
        <v>1.63771736335795</v>
      </c>
      <c r="R18" s="296" t="n">
        <f aca="false">'3.3.4.1'!R18/'3.3.4.1'!R$76*100</f>
        <v>1.66677605128164</v>
      </c>
      <c r="S18" s="296" t="n">
        <f aca="false">'3.3.4.1'!S18/'3.3.4.1'!S$76*100</f>
        <v>1.70199236725392</v>
      </c>
      <c r="T18" s="350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'3.3.4.1'!D19/'3.3.4.1'!D$76*100</f>
        <v>0.146059890583866</v>
      </c>
      <c r="E19" s="296" t="n">
        <f aca="false">'3.3.4.1'!E19/'3.3.4.1'!E$76*100</f>
        <v>0.147459733686967</v>
      </c>
      <c r="F19" s="296" t="n">
        <f aca="false">'3.3.4.1'!F19/'3.3.4.1'!F$76*100</f>
        <v>0.146555272886655</v>
      </c>
      <c r="G19" s="296" t="n">
        <f aca="false">'3.3.4.1'!G19/'3.3.4.1'!G$76*100</f>
        <v>0.155976469287261</v>
      </c>
      <c r="H19" s="296" t="n">
        <f aca="false">'3.3.4.1'!H19/'3.3.4.1'!H$76*100</f>
        <v>0.164618114189205</v>
      </c>
      <c r="I19" s="296" t="n">
        <f aca="false">'3.3.4.1'!I19/'3.3.4.1'!I$76*100</f>
        <v>0.196117415469619</v>
      </c>
      <c r="J19" s="296" t="n">
        <f aca="false">'3.3.4.1'!J19/'3.3.4.1'!J$76*100</f>
        <v>0.199589546247058</v>
      </c>
      <c r="K19" s="296" t="n">
        <f aca="false">'3.3.4.1'!K19/'3.3.4.1'!K$76*100</f>
        <v>0.196907285012943</v>
      </c>
      <c r="L19" s="296" t="n">
        <f aca="false">'3.3.4.1'!L19/'3.3.4.1'!L$76*100</f>
        <v>0.191884974042505</v>
      </c>
      <c r="M19" s="296" t="n">
        <f aca="false">'3.3.4.1'!M19/'3.3.4.1'!M$76*100</f>
        <v>0.216281957300589</v>
      </c>
      <c r="N19" s="296" t="n">
        <f aca="false">'3.3.4.1'!N19/'3.3.4.1'!N$76*100</f>
        <v>0.222874617953984</v>
      </c>
      <c r="O19" s="296" t="n">
        <f aca="false">'3.3.4.1'!O19/'3.3.4.1'!O$76*100</f>
        <v>0.214016664418414</v>
      </c>
      <c r="P19" s="296" t="n">
        <f aca="false">'3.3.4.1'!P19/'3.3.4.1'!P$76*100</f>
        <v>0.173579746994778</v>
      </c>
      <c r="Q19" s="296" t="n">
        <f aca="false">'3.3.4.1'!Q19/'3.3.4.1'!Q$76*100</f>
        <v>0.181657631384471</v>
      </c>
      <c r="R19" s="296" t="n">
        <f aca="false">'3.3.4.1'!R19/'3.3.4.1'!R$76*100</f>
        <v>0.171513066486585</v>
      </c>
      <c r="S19" s="296" t="n">
        <f aca="false">'3.3.4.1'!S19/'3.3.4.1'!S$76*100</f>
        <v>0.1840756089243</v>
      </c>
      <c r="T19" s="350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'3.3.4.1'!D20/'3.3.4.1'!D$76*100</f>
        <v>2.63324589530264</v>
      </c>
      <c r="E20" s="296" t="n">
        <f aca="false">'3.3.4.1'!E20/'3.3.4.1'!E$76*100</f>
        <v>2.65085631477781</v>
      </c>
      <c r="F20" s="296" t="n">
        <f aca="false">'3.3.4.1'!F20/'3.3.4.1'!F$76*100</f>
        <v>2.49138867427382</v>
      </c>
      <c r="G20" s="296" t="n">
        <f aca="false">'3.3.4.1'!G20/'3.3.4.1'!G$76*100</f>
        <v>2.56866053834276</v>
      </c>
      <c r="H20" s="296" t="n">
        <f aca="false">'3.3.4.1'!H20/'3.3.4.1'!H$76*100</f>
        <v>2.41965332265679</v>
      </c>
      <c r="I20" s="296" t="n">
        <f aca="false">'3.3.4.1'!I20/'3.3.4.1'!I$76*100</f>
        <v>2.5619571996487</v>
      </c>
      <c r="J20" s="296" t="n">
        <f aca="false">'3.3.4.1'!J20/'3.3.4.1'!J$76*100</f>
        <v>2.34294060569153</v>
      </c>
      <c r="K20" s="296" t="n">
        <f aca="false">'3.3.4.1'!K20/'3.3.4.1'!K$76*100</f>
        <v>2.46408264012118</v>
      </c>
      <c r="L20" s="296" t="n">
        <f aca="false">'3.3.4.1'!L20/'3.3.4.1'!L$76*100</f>
        <v>2.41996353002615</v>
      </c>
      <c r="M20" s="296" t="n">
        <f aca="false">'3.3.4.1'!M20/'3.3.4.1'!M$76*100</f>
        <v>2.83474240421084</v>
      </c>
      <c r="N20" s="296" t="n">
        <f aca="false">'3.3.4.1'!N20/'3.3.4.1'!N$76*100</f>
        <v>2.98061735937302</v>
      </c>
      <c r="O20" s="296" t="n">
        <f aca="false">'3.3.4.1'!O20/'3.3.4.1'!O$76*100</f>
        <v>2.87606232102701</v>
      </c>
      <c r="P20" s="296" t="n">
        <f aca="false">'3.3.4.1'!P20/'3.3.4.1'!P$76*100</f>
        <v>2.76121924269577</v>
      </c>
      <c r="Q20" s="296" t="n">
        <f aca="false">'3.3.4.1'!Q20/'3.3.4.1'!Q$76*100</f>
        <v>2.73065511883071</v>
      </c>
      <c r="R20" s="296" t="n">
        <f aca="false">'3.3.4.1'!R20/'3.3.4.1'!R$76*100</f>
        <v>2.50952572309237</v>
      </c>
      <c r="S20" s="296" t="n">
        <f aca="false">'3.3.4.1'!S20/'3.3.4.1'!S$76*100</f>
        <v>2.62226680391633</v>
      </c>
      <c r="T20" s="350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'3.3.4.1'!D21/'3.3.4.1'!D$76*100</f>
        <v>0.545171411297025</v>
      </c>
      <c r="E21" s="296" t="n">
        <f aca="false">'3.3.4.1'!E21/'3.3.4.1'!E$76*100</f>
        <v>0.50875550270261</v>
      </c>
      <c r="F21" s="296" t="n">
        <f aca="false">'3.3.4.1'!F21/'3.3.4.1'!F$76*100</f>
        <v>0.406074255041928</v>
      </c>
      <c r="G21" s="296" t="n">
        <f aca="false">'3.3.4.1'!G21/'3.3.4.1'!G$76*100</f>
        <v>0.275098601228154</v>
      </c>
      <c r="H21" s="296" t="n">
        <f aca="false">'3.3.4.1'!H21/'3.3.4.1'!H$76*100</f>
        <v>0.24990157062683</v>
      </c>
      <c r="I21" s="296" t="n">
        <f aca="false">'3.3.4.1'!I21/'3.3.4.1'!I$76*100</f>
        <v>0.296642938612954</v>
      </c>
      <c r="J21" s="296" t="n">
        <f aca="false">'3.3.4.1'!J21/'3.3.4.1'!J$76*100</f>
        <v>0.247941323557966</v>
      </c>
      <c r="K21" s="296" t="n">
        <f aca="false">'3.3.4.1'!K21/'3.3.4.1'!K$76*100</f>
        <v>0.262142201544715</v>
      </c>
      <c r="L21" s="296" t="n">
        <f aca="false">'3.3.4.1'!L21/'3.3.4.1'!L$76*100</f>
        <v>0.195392649286869</v>
      </c>
      <c r="M21" s="296" t="n">
        <f aca="false">'3.3.4.1'!M21/'3.3.4.1'!M$76*100</f>
        <v>0.277329293938776</v>
      </c>
      <c r="N21" s="296" t="n">
        <f aca="false">'3.3.4.1'!N21/'3.3.4.1'!N$76*100</f>
        <v>0.272480572593856</v>
      </c>
      <c r="O21" s="296" t="n">
        <f aca="false">'3.3.4.1'!O21/'3.3.4.1'!O$76*100</f>
        <v>0.310780781223387</v>
      </c>
      <c r="P21" s="296" t="n">
        <f aca="false">'3.3.4.1'!P21/'3.3.4.1'!P$76*100</f>
        <v>0.218558437628356</v>
      </c>
      <c r="Q21" s="296" t="n">
        <f aca="false">'3.3.4.1'!Q21/'3.3.4.1'!Q$76*100</f>
        <v>0.249270713095316</v>
      </c>
      <c r="R21" s="296" t="n">
        <f aca="false">'3.3.4.1'!R21/'3.3.4.1'!R$76*100</f>
        <v>0.234990571360257</v>
      </c>
      <c r="S21" s="296" t="n">
        <f aca="false">'3.3.4.1'!S21/'3.3.4.1'!S$76*100</f>
        <v>0.369293751571622</v>
      </c>
      <c r="T21" s="350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'3.3.4.1'!D22/'3.3.4.1'!D$76*100</f>
        <v>2.08807448400562</v>
      </c>
      <c r="E22" s="296" t="n">
        <f aca="false">'3.3.4.1'!E22/'3.3.4.1'!E$76*100</f>
        <v>2.14210081207519</v>
      </c>
      <c r="F22" s="296" t="n">
        <f aca="false">'3.3.4.1'!F22/'3.3.4.1'!F$76*100</f>
        <v>2.08531441923189</v>
      </c>
      <c r="G22" s="296" t="n">
        <f aca="false">'3.3.4.1'!G22/'3.3.4.1'!G$76*100</f>
        <v>2.29356193711461</v>
      </c>
      <c r="H22" s="296" t="n">
        <f aca="false">'3.3.4.1'!H22/'3.3.4.1'!H$76*100</f>
        <v>2.16975175202996</v>
      </c>
      <c r="I22" s="296" t="n">
        <f aca="false">'3.3.4.1'!I22/'3.3.4.1'!I$76*100</f>
        <v>2.26531426103575</v>
      </c>
      <c r="J22" s="296" t="n">
        <f aca="false">'3.3.4.1'!J22/'3.3.4.1'!J$76*100</f>
        <v>2.09499928213356</v>
      </c>
      <c r="K22" s="296" t="n">
        <f aca="false">'3.3.4.1'!K22/'3.3.4.1'!K$76*100</f>
        <v>2.20194043857647</v>
      </c>
      <c r="L22" s="296" t="n">
        <f aca="false">'3.3.4.1'!L22/'3.3.4.1'!L$76*100</f>
        <v>2.22457088073928</v>
      </c>
      <c r="M22" s="296" t="n">
        <f aca="false">'3.3.4.1'!M22/'3.3.4.1'!M$76*100</f>
        <v>2.55741311027207</v>
      </c>
      <c r="N22" s="296" t="n">
        <f aca="false">'3.3.4.1'!N22/'3.3.4.1'!N$76*100</f>
        <v>2.70813678677916</v>
      </c>
      <c r="O22" s="296" t="n">
        <f aca="false">'3.3.4.1'!O22/'3.3.4.1'!O$76*100</f>
        <v>2.56528153980362</v>
      </c>
      <c r="P22" s="296" t="n">
        <f aca="false">'3.3.4.1'!P22/'3.3.4.1'!P$76*100</f>
        <v>2.54266080506741</v>
      </c>
      <c r="Q22" s="296" t="n">
        <f aca="false">'3.3.4.1'!Q22/'3.3.4.1'!Q$76*100</f>
        <v>2.4813844057354</v>
      </c>
      <c r="R22" s="296" t="n">
        <f aca="false">'3.3.4.1'!R22/'3.3.4.1'!R$76*100</f>
        <v>2.27453515173211</v>
      </c>
      <c r="S22" s="296" t="n">
        <f aca="false">'3.3.4.1'!S22/'3.3.4.1'!S$76*100</f>
        <v>2.25297305234471</v>
      </c>
      <c r="T22" s="350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'3.3.4.1'!D23/'3.3.4.1'!D$76*100</f>
        <v>8.7854919187141</v>
      </c>
      <c r="E23" s="296" t="n">
        <f aca="false">'3.3.4.1'!E23/'3.3.4.1'!E$76*100</f>
        <v>8.44280702254471</v>
      </c>
      <c r="F23" s="296" t="n">
        <f aca="false">'3.3.4.1'!F23/'3.3.4.1'!F$76*100</f>
        <v>8.94072319646356</v>
      </c>
      <c r="G23" s="296" t="n">
        <f aca="false">'3.3.4.1'!G23/'3.3.4.1'!G$76*100</f>
        <v>8.83288155695859</v>
      </c>
      <c r="H23" s="296" t="n">
        <f aca="false">'3.3.4.1'!H23/'3.3.4.1'!H$76*100</f>
        <v>8.89381131229991</v>
      </c>
      <c r="I23" s="296" t="n">
        <f aca="false">'3.3.4.1'!I23/'3.3.4.1'!I$76*100</f>
        <v>9.2231770094578</v>
      </c>
      <c r="J23" s="296" t="n">
        <f aca="false">'3.3.4.1'!J23/'3.3.4.1'!J$76*100</f>
        <v>8.80456374888312</v>
      </c>
      <c r="K23" s="296" t="n">
        <f aca="false">'3.3.4.1'!K23/'3.3.4.1'!K$76*100</f>
        <v>9.24310159902993</v>
      </c>
      <c r="L23" s="296" t="n">
        <f aca="false">'3.3.4.1'!L23/'3.3.4.1'!L$76*100</f>
        <v>9.12003252649465</v>
      </c>
      <c r="M23" s="296" t="n">
        <f aca="false">'3.3.4.1'!M23/'3.3.4.1'!M$76*100</f>
        <v>9.4620627992572</v>
      </c>
      <c r="N23" s="296" t="n">
        <f aca="false">'3.3.4.1'!N23/'3.3.4.1'!N$76*100</f>
        <v>9.38699252610231</v>
      </c>
      <c r="O23" s="296" t="n">
        <f aca="false">'3.3.4.1'!O23/'3.3.4.1'!O$76*100</f>
        <v>9.16008419610059</v>
      </c>
      <c r="P23" s="296" t="n">
        <f aca="false">'3.3.4.1'!P23/'3.3.4.1'!P$76*100</f>
        <v>9.83880320151653</v>
      </c>
      <c r="Q23" s="296" t="n">
        <f aca="false">'3.3.4.1'!Q23/'3.3.4.1'!Q$76*100</f>
        <v>9.11341939916215</v>
      </c>
      <c r="R23" s="296" t="n">
        <f aca="false">'3.3.4.1'!R23/'3.3.4.1'!R$76*100</f>
        <v>9.55519370936258</v>
      </c>
      <c r="S23" s="296" t="n">
        <f aca="false">'3.3.4.1'!S23/'3.3.4.1'!S$76*100</f>
        <v>9.27652437546361</v>
      </c>
      <c r="T23" s="350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'3.3.4.1'!D24/'3.3.4.1'!D$76*100</f>
        <v>0.270187726017773</v>
      </c>
      <c r="E24" s="296" t="n">
        <f aca="false">'3.3.4.1'!E24/'3.3.4.1'!E$76*100</f>
        <v>0.274926666563912</v>
      </c>
      <c r="F24" s="296" t="n">
        <f aca="false">'3.3.4.1'!F24/'3.3.4.1'!F$76*100</f>
        <v>0.279842784562295</v>
      </c>
      <c r="G24" s="296" t="n">
        <f aca="false">'3.3.4.1'!G24/'3.3.4.1'!G$76*100</f>
        <v>0.414234699880257</v>
      </c>
      <c r="H24" s="296" t="n">
        <f aca="false">'3.3.4.1'!H24/'3.3.4.1'!H$76*100</f>
        <v>0.399865509013344</v>
      </c>
      <c r="I24" s="296" t="n">
        <f aca="false">'3.3.4.1'!I24/'3.3.4.1'!I$76*100</f>
        <v>0.395680869618624</v>
      </c>
      <c r="J24" s="296" t="n">
        <f aca="false">'3.3.4.1'!J24/'3.3.4.1'!J$76*100</f>
        <v>0.394493664577242</v>
      </c>
      <c r="K24" s="296" t="n">
        <f aca="false">'3.3.4.1'!K24/'3.3.4.1'!K$76*100</f>
        <v>0.265543043323418</v>
      </c>
      <c r="L24" s="296" t="n">
        <f aca="false">'3.3.4.1'!L24/'3.3.4.1'!L$76*100</f>
        <v>0.210932426230519</v>
      </c>
      <c r="M24" s="296" t="n">
        <f aca="false">'3.3.4.1'!M24/'3.3.4.1'!M$76*100</f>
        <v>0.190786496032751</v>
      </c>
      <c r="N24" s="296" t="n">
        <f aca="false">'3.3.4.1'!N24/'3.3.4.1'!N$76*100</f>
        <v>0.2298557103432</v>
      </c>
      <c r="O24" s="296" t="n">
        <f aca="false">'3.3.4.1'!O24/'3.3.4.1'!O$76*100</f>
        <v>0.280872472817213</v>
      </c>
      <c r="P24" s="296" t="n">
        <f aca="false">'3.3.4.1'!P24/'3.3.4.1'!P$76*100</f>
        <v>0.212991988040935</v>
      </c>
      <c r="Q24" s="296" t="n">
        <f aca="false">'3.3.4.1'!Q24/'3.3.4.1'!Q$76*100</f>
        <v>0.208785653248485</v>
      </c>
      <c r="R24" s="296" t="n">
        <f aca="false">'3.3.4.1'!R24/'3.3.4.1'!R$76*100</f>
        <v>0.207893424141343</v>
      </c>
      <c r="S24" s="296" t="n">
        <f aca="false">'3.3.4.1'!S24/'3.3.4.1'!S$76*100</f>
        <v>0.18101167773229</v>
      </c>
      <c r="T24" s="350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'3.3.4.1'!D25/'3.3.4.1'!D$76*100</f>
        <v>0.539937004055873</v>
      </c>
      <c r="E25" s="296" t="n">
        <f aca="false">'3.3.4.1'!E25/'3.3.4.1'!E$76*100</f>
        <v>0.516438413877611</v>
      </c>
      <c r="F25" s="296" t="n">
        <f aca="false">'3.3.4.1'!F25/'3.3.4.1'!F$76*100</f>
        <v>0.516357797087755</v>
      </c>
      <c r="G25" s="296" t="n">
        <f aca="false">'3.3.4.1'!G25/'3.3.4.1'!G$76*100</f>
        <v>0.537313513270237</v>
      </c>
      <c r="H25" s="296" t="n">
        <f aca="false">'3.3.4.1'!H25/'3.3.4.1'!H$76*100</f>
        <v>0.554500067316341</v>
      </c>
      <c r="I25" s="296" t="n">
        <f aca="false">'3.3.4.1'!I25/'3.3.4.1'!I$76*100</f>
        <v>0.558124916453977</v>
      </c>
      <c r="J25" s="296" t="n">
        <f aca="false">'3.3.4.1'!J25/'3.3.4.1'!J$76*100</f>
        <v>0.544472572475726</v>
      </c>
      <c r="K25" s="296" t="n">
        <f aca="false">'3.3.4.1'!K25/'3.3.4.1'!K$76*100</f>
        <v>0.536854613889172</v>
      </c>
      <c r="L25" s="296" t="n">
        <f aca="false">'3.3.4.1'!L25/'3.3.4.1'!L$76*100</f>
        <v>0.600573102721391</v>
      </c>
      <c r="M25" s="296" t="n">
        <f aca="false">'3.3.4.1'!M25/'3.3.4.1'!M$76*100</f>
        <v>0.623767132933739</v>
      </c>
      <c r="N25" s="296" t="n">
        <f aca="false">'3.3.4.1'!N25/'3.3.4.1'!N$76*100</f>
        <v>0.611844332955513</v>
      </c>
      <c r="O25" s="296" t="n">
        <f aca="false">'3.3.4.1'!O25/'3.3.4.1'!O$76*100</f>
        <v>0.605124795720742</v>
      </c>
      <c r="P25" s="296" t="n">
        <f aca="false">'3.3.4.1'!P25/'3.3.4.1'!P$76*100</f>
        <v>0.644497985488435</v>
      </c>
      <c r="Q25" s="296" t="n">
        <f aca="false">'3.3.4.1'!Q25/'3.3.4.1'!Q$76*100</f>
        <v>0.657228673522733</v>
      </c>
      <c r="R25" s="296" t="n">
        <f aca="false">'3.3.4.1'!R25/'3.3.4.1'!R$76*100</f>
        <v>0.630734153361198</v>
      </c>
      <c r="S25" s="296" t="n">
        <f aca="false">'3.3.4.1'!S25/'3.3.4.1'!S$76*100</f>
        <v>0.684438535791001</v>
      </c>
      <c r="T25" s="350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'3.3.4.1'!D26/'3.3.4.1'!D$76*100</f>
        <v>2.36620815007589</v>
      </c>
      <c r="E26" s="296" t="n">
        <f aca="false">'3.3.4.1'!E26/'3.3.4.1'!E$76*100</f>
        <v>2.25631076430342</v>
      </c>
      <c r="F26" s="296" t="n">
        <f aca="false">'3.3.4.1'!F26/'3.3.4.1'!F$76*100</f>
        <v>2.30236385558105</v>
      </c>
      <c r="G26" s="296" t="n">
        <f aca="false">'3.3.4.1'!G26/'3.3.4.1'!G$76*100</f>
        <v>2.27690633563765</v>
      </c>
      <c r="H26" s="296" t="n">
        <f aca="false">'3.3.4.1'!H26/'3.3.4.1'!H$76*100</f>
        <v>2.27879112024998</v>
      </c>
      <c r="I26" s="296" t="n">
        <f aca="false">'3.3.4.1'!I26/'3.3.4.1'!I$76*100</f>
        <v>2.17727114742943</v>
      </c>
      <c r="J26" s="296" t="n">
        <f aca="false">'3.3.4.1'!J26/'3.3.4.1'!J$76*100</f>
        <v>1.93091590813485</v>
      </c>
      <c r="K26" s="296" t="n">
        <f aca="false">'3.3.4.1'!K26/'3.3.4.1'!K$76*100</f>
        <v>1.84689958396181</v>
      </c>
      <c r="L26" s="296" t="n">
        <f aca="false">'3.3.4.1'!L26/'3.3.4.1'!L$76*100</f>
        <v>1.99993679984546</v>
      </c>
      <c r="M26" s="296" t="n">
        <f aca="false">'3.3.4.1'!M26/'3.3.4.1'!M$76*100</f>
        <v>2.02625575848288</v>
      </c>
      <c r="N26" s="296" t="n">
        <f aca="false">'3.3.4.1'!N26/'3.3.4.1'!N$76*100</f>
        <v>1.93700333590478</v>
      </c>
      <c r="O26" s="296" t="n">
        <f aca="false">'3.3.4.1'!O26/'3.3.4.1'!O$76*100</f>
        <v>1.95647506142221</v>
      </c>
      <c r="P26" s="296" t="n">
        <f aca="false">'3.3.4.1'!P26/'3.3.4.1'!P$76*100</f>
        <v>2.24814536271122</v>
      </c>
      <c r="Q26" s="296" t="n">
        <f aca="false">'3.3.4.1'!Q26/'3.3.4.1'!Q$76*100</f>
        <v>2.07284250108375</v>
      </c>
      <c r="R26" s="296" t="n">
        <f aca="false">'3.3.4.1'!R26/'3.3.4.1'!R$76*100</f>
        <v>2.00834830803918</v>
      </c>
      <c r="S26" s="296" t="n">
        <f aca="false">'3.3.4.1'!S26/'3.3.4.1'!S$76*100</f>
        <v>2.12220833417113</v>
      </c>
      <c r="T26" s="350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96" t="n">
        <f aca="false">'3.3.4.1'!D27/'3.3.4.1'!D$76*100</f>
        <v>0.733402354860231</v>
      </c>
      <c r="E27" s="296" t="n">
        <f aca="false">'3.3.4.1'!E27/'3.3.4.1'!E$76*100</f>
        <v>0.706497655092523</v>
      </c>
      <c r="F27" s="296" t="n">
        <f aca="false">'3.3.4.1'!F27/'3.3.4.1'!F$76*100</f>
        <v>0.711685878655512</v>
      </c>
      <c r="G27" s="296" t="n">
        <f aca="false">'3.3.4.1'!G27/'3.3.4.1'!G$76*100</f>
        <v>0.728424283650205</v>
      </c>
      <c r="H27" s="296" t="n">
        <f aca="false">'3.3.4.1'!H27/'3.3.4.1'!H$76*100</f>
        <v>0.71745847949893</v>
      </c>
      <c r="I27" s="296" t="n">
        <f aca="false">'3.3.4.1'!I27/'3.3.4.1'!I$76*100</f>
        <v>0.700523805891686</v>
      </c>
      <c r="J27" s="296" t="n">
        <f aca="false">'3.3.4.1'!J27/'3.3.4.1'!J$76*100</f>
        <v>0.668797158387392</v>
      </c>
      <c r="K27" s="296" t="n">
        <f aca="false">'3.3.4.1'!K27/'3.3.4.1'!K$76*100</f>
        <v>0.675041634083207</v>
      </c>
      <c r="L27" s="296" t="n">
        <f aca="false">'3.3.4.1'!L27/'3.3.4.1'!L$76*100</f>
        <v>0.673831586004037</v>
      </c>
      <c r="M27" s="296" t="n">
        <f aca="false">'3.3.4.1'!M27/'3.3.4.1'!M$76*100</f>
        <v>0.651521694260063</v>
      </c>
      <c r="N27" s="296" t="n">
        <f aca="false">'3.3.4.1'!N27/'3.3.4.1'!N$76*100</f>
        <v>0.6380977764952</v>
      </c>
      <c r="O27" s="296" t="n">
        <f aca="false">'3.3.4.1'!O27/'3.3.4.1'!O$76*100</f>
        <v>0.659242170334598</v>
      </c>
      <c r="P27" s="296" t="n">
        <f aca="false">'3.3.4.1'!P27/'3.3.4.1'!P$76*100</f>
        <v>0.665249005345356</v>
      </c>
      <c r="Q27" s="296" t="n">
        <f aca="false">'3.3.4.1'!Q27/'3.3.4.1'!Q$76*100</f>
        <v>0.64089141787217</v>
      </c>
      <c r="R27" s="296" t="n">
        <f aca="false">'3.3.4.1'!R27/'3.3.4.1'!R$76*100</f>
        <v>0.621652335120906</v>
      </c>
      <c r="S27" s="296" t="n">
        <f aca="false">'3.3.4.1'!S27/'3.3.4.1'!S$76*100</f>
        <v>0.638120944781948</v>
      </c>
      <c r="T27" s="350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'3.3.4.1'!D28/'3.3.4.1'!D$76*100</f>
        <v>1.63280579521566</v>
      </c>
      <c r="E28" s="296" t="n">
        <f aca="false">'3.3.4.1'!E28/'3.3.4.1'!E$76*100</f>
        <v>1.5498131092109</v>
      </c>
      <c r="F28" s="296" t="n">
        <f aca="false">'3.3.4.1'!F28/'3.3.4.1'!F$76*100</f>
        <v>1.59067797692554</v>
      </c>
      <c r="G28" s="296" t="n">
        <f aca="false">'3.3.4.1'!G28/'3.3.4.1'!G$76*100</f>
        <v>1.54848205198744</v>
      </c>
      <c r="H28" s="296" t="n">
        <f aca="false">'3.3.4.1'!H28/'3.3.4.1'!H$76*100</f>
        <v>1.56133264075105</v>
      </c>
      <c r="I28" s="296" t="n">
        <f aca="false">'3.3.4.1'!I28/'3.3.4.1'!I$76*100</f>
        <v>1.47674734153775</v>
      </c>
      <c r="J28" s="296" t="n">
        <f aca="false">'3.3.4.1'!J28/'3.3.4.1'!J$76*100</f>
        <v>1.26211874974746</v>
      </c>
      <c r="K28" s="296" t="n">
        <f aca="false">'3.3.4.1'!K28/'3.3.4.1'!K$76*100</f>
        <v>1.1718579498786</v>
      </c>
      <c r="L28" s="296" t="n">
        <f aca="false">'3.3.4.1'!L28/'3.3.4.1'!L$76*100</f>
        <v>1.32610521384142</v>
      </c>
      <c r="M28" s="296" t="n">
        <f aca="false">'3.3.4.1'!M28/'3.3.4.1'!M$76*100</f>
        <v>1.37473406422282</v>
      </c>
      <c r="N28" s="296" t="n">
        <f aca="false">'3.3.4.1'!N28/'3.3.4.1'!N$76*100</f>
        <v>1.29890555940958</v>
      </c>
      <c r="O28" s="296" t="n">
        <f aca="false">'3.3.4.1'!O28/'3.3.4.1'!O$76*100</f>
        <v>1.29723289108761</v>
      </c>
      <c r="P28" s="296" t="n">
        <f aca="false">'3.3.4.1'!P28/'3.3.4.1'!P$76*100</f>
        <v>1.58289635736587</v>
      </c>
      <c r="Q28" s="296" t="n">
        <f aca="false">'3.3.4.1'!Q28/'3.3.4.1'!Q$76*100</f>
        <v>1.43195108321158</v>
      </c>
      <c r="R28" s="296" t="n">
        <f aca="false">'3.3.4.1'!R28/'3.3.4.1'!R$76*100</f>
        <v>1.38669597291827</v>
      </c>
      <c r="S28" s="296" t="n">
        <f aca="false">'3.3.4.1'!S28/'3.3.4.1'!S$76*100</f>
        <v>1.48408738938918</v>
      </c>
      <c r="T28" s="350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'3.3.4.1'!D29/'3.3.4.1'!D$76*100</f>
        <v>5.02378841911426</v>
      </c>
      <c r="E29" s="296" t="n">
        <f aca="false">'3.3.4.1'!E29/'3.3.4.1'!E$76*100</f>
        <v>4.71725705239541</v>
      </c>
      <c r="F29" s="296" t="n">
        <f aca="false">'3.3.4.1'!F29/'3.3.4.1'!F$76*100</f>
        <v>5.00655936078471</v>
      </c>
      <c r="G29" s="296" t="n">
        <f aca="false">'3.3.4.1'!G29/'3.3.4.1'!G$76*100</f>
        <v>5.07685416446942</v>
      </c>
      <c r="H29" s="296" t="n">
        <f aca="false">'3.3.4.1'!H29/'3.3.4.1'!H$76*100</f>
        <v>4.95245873445364</v>
      </c>
      <c r="I29" s="296" t="n">
        <f aca="false">'3.3.4.1'!I29/'3.3.4.1'!I$76*100</f>
        <v>5.23269731699433</v>
      </c>
      <c r="J29" s="296" t="n">
        <f aca="false">'3.3.4.1'!J29/'3.3.4.1'!J$76*100</f>
        <v>4.92663133121024</v>
      </c>
      <c r="K29" s="296" t="n">
        <f aca="false">'3.3.4.1'!K29/'3.3.4.1'!K$76*100</f>
        <v>4.95605410469482</v>
      </c>
      <c r="L29" s="296" t="n">
        <f aca="false">'3.3.4.1'!L29/'3.3.4.1'!L$76*100</f>
        <v>5.32335523586173</v>
      </c>
      <c r="M29" s="296" t="n">
        <f aca="false">'3.3.4.1'!M29/'3.3.4.1'!M$76*100</f>
        <v>5.26782776374589</v>
      </c>
      <c r="N29" s="296" t="n">
        <f aca="false">'3.3.4.1'!N29/'3.3.4.1'!N$76*100</f>
        <v>4.76911997330206</v>
      </c>
      <c r="O29" s="296" t="n">
        <f aca="false">'3.3.4.1'!O29/'3.3.4.1'!O$76*100</f>
        <v>5.03330774030465</v>
      </c>
      <c r="P29" s="296" t="n">
        <f aca="false">'3.3.4.1'!P29/'3.3.4.1'!P$76*100</f>
        <v>5.02459447713668</v>
      </c>
      <c r="Q29" s="296" t="n">
        <f aca="false">'3.3.4.1'!Q29/'3.3.4.1'!Q$76*100</f>
        <v>4.85287270432016</v>
      </c>
      <c r="R29" s="296" t="n">
        <f aca="false">'3.3.4.1'!R29/'3.3.4.1'!R$76*100</f>
        <v>3.97960625586396</v>
      </c>
      <c r="S29" s="296" t="n">
        <f aca="false">'3.3.4.1'!S29/'3.3.4.1'!S$76*100</f>
        <v>4.82256572393469</v>
      </c>
      <c r="T29" s="350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'3.3.4.1'!D30/'3.3.4.1'!D$76*100</f>
        <v>4.17716128677394</v>
      </c>
      <c r="E30" s="296" t="n">
        <f aca="false">'3.3.4.1'!E30/'3.3.4.1'!E$76*100</f>
        <v>3.89130348567867</v>
      </c>
      <c r="F30" s="296" t="n">
        <f aca="false">'3.3.4.1'!F30/'3.3.4.1'!F$76*100</f>
        <v>4.11252759468823</v>
      </c>
      <c r="G30" s="296" t="n">
        <f aca="false">'3.3.4.1'!G30/'3.3.4.1'!G$76*100</f>
        <v>4.14385701812055</v>
      </c>
      <c r="H30" s="296" t="n">
        <f aca="false">'3.3.4.1'!H30/'3.3.4.1'!H$76*100</f>
        <v>4.00926774706724</v>
      </c>
      <c r="I30" s="296" t="n">
        <f aca="false">'3.3.4.1'!I30/'3.3.4.1'!I$76*100</f>
        <v>4.28286188011415</v>
      </c>
      <c r="J30" s="296" t="n">
        <f aca="false">'3.3.4.1'!J30/'3.3.4.1'!J$76*100</f>
        <v>3.97357252210712</v>
      </c>
      <c r="K30" s="296" t="n">
        <f aca="false">'3.3.4.1'!K30/'3.3.4.1'!K$76*100</f>
        <v>3.99437975504743</v>
      </c>
      <c r="L30" s="296" t="n">
        <f aca="false">'3.3.4.1'!L30/'3.3.4.1'!L$76*100</f>
        <v>4.38955633478683</v>
      </c>
      <c r="M30" s="296" t="n">
        <f aca="false">'3.3.4.1'!M30/'3.3.4.1'!M$76*100</f>
        <v>4.30284229399899</v>
      </c>
      <c r="N30" s="296" t="n">
        <f aca="false">'3.3.4.1'!N30/'3.3.4.1'!N$76*100</f>
        <v>3.77842308077491</v>
      </c>
      <c r="O30" s="296" t="n">
        <f aca="false">'3.3.4.1'!O30/'3.3.4.1'!O$76*100</f>
        <v>4.06793326677868</v>
      </c>
      <c r="P30" s="296" t="n">
        <f aca="false">'3.3.4.1'!P30/'3.3.4.1'!P$76*100</f>
        <v>4.05510705639349</v>
      </c>
      <c r="Q30" s="296" t="n">
        <f aca="false">'3.3.4.1'!Q30/'3.3.4.1'!Q$76*100</f>
        <v>3.87122959376506</v>
      </c>
      <c r="R30" s="296" t="n">
        <f aca="false">'3.3.4.1'!R30/'3.3.4.1'!R$76*100</f>
        <v>3.21007175197808</v>
      </c>
      <c r="S30" s="296" t="n">
        <f aca="false">'3.3.4.1'!S30/'3.3.4.1'!S$76*100</f>
        <v>4.00036195016286</v>
      </c>
      <c r="T30" s="350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'3.3.4.1'!D31/'3.3.4.1'!D$76*100</f>
        <v>0.628629455806496</v>
      </c>
      <c r="E31" s="296" t="n">
        <f aca="false">'3.3.4.1'!E31/'3.3.4.1'!E$76*100</f>
        <v>0.603674760239633</v>
      </c>
      <c r="F31" s="296" t="n">
        <f aca="false">'3.3.4.1'!F31/'3.3.4.1'!F$76*100</f>
        <v>0.661931067848017</v>
      </c>
      <c r="G31" s="296" t="n">
        <f aca="false">'3.3.4.1'!G31/'3.3.4.1'!G$76*100</f>
        <v>0.685107754146593</v>
      </c>
      <c r="H31" s="296" t="n">
        <f aca="false">'3.3.4.1'!H31/'3.3.4.1'!H$76*100</f>
        <v>0.690162011811427</v>
      </c>
      <c r="I31" s="296" t="n">
        <f aca="false">'3.3.4.1'!I31/'3.3.4.1'!I$76*100</f>
        <v>0.685472554452858</v>
      </c>
      <c r="J31" s="296" t="n">
        <f aca="false">'3.3.4.1'!J31/'3.3.4.1'!J$76*100</f>
        <v>0.692792593224967</v>
      </c>
      <c r="K31" s="296" t="n">
        <f aca="false">'3.3.4.1'!K31/'3.3.4.1'!K$76*100</f>
        <v>0.699974516665028</v>
      </c>
      <c r="L31" s="296" t="n">
        <f aca="false">'3.3.4.1'!L31/'3.3.4.1'!L$76*100</f>
        <v>0.654297651800565</v>
      </c>
      <c r="M31" s="296" t="n">
        <f aca="false">'3.3.4.1'!M31/'3.3.4.1'!M$76*100</f>
        <v>0.686815601689154</v>
      </c>
      <c r="N31" s="296" t="n">
        <f aca="false">'3.3.4.1'!N31/'3.3.4.1'!N$76*100</f>
        <v>0.670445817076164</v>
      </c>
      <c r="O31" s="296" t="n">
        <f aca="false">'3.3.4.1'!O31/'3.3.4.1'!O$76*100</f>
        <v>0.624389109253494</v>
      </c>
      <c r="P31" s="296" t="n">
        <f aca="false">'3.3.4.1'!P31/'3.3.4.1'!P$76*100</f>
        <v>0.627215101611783</v>
      </c>
      <c r="Q31" s="296" t="n">
        <f aca="false">'3.3.4.1'!Q31/'3.3.4.1'!Q$76*100</f>
        <v>0.648354761830484</v>
      </c>
      <c r="R31" s="296" t="n">
        <f aca="false">'3.3.4.1'!R31/'3.3.4.1'!R$76*100</f>
        <v>0.490960222794864</v>
      </c>
      <c r="S31" s="296" t="n">
        <f aca="false">'3.3.4.1'!S31/'3.3.4.1'!S$76*100</f>
        <v>0.580768087071466</v>
      </c>
      <c r="T31" s="350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'3.3.4.1'!D32/'3.3.4.1'!D$76*100</f>
        <v>0.217997676533818</v>
      </c>
      <c r="E32" s="296" t="n">
        <f aca="false">'3.3.4.1'!E32/'3.3.4.1'!E$76*100</f>
        <v>0.222278806477105</v>
      </c>
      <c r="F32" s="296" t="n">
        <f aca="false">'3.3.4.1'!F32/'3.3.4.1'!F$76*100</f>
        <v>0.232100698248458</v>
      </c>
      <c r="G32" s="296" t="n">
        <f aca="false">'3.3.4.1'!G32/'3.3.4.1'!G$76*100</f>
        <v>0.247889392202274</v>
      </c>
      <c r="H32" s="296" t="n">
        <f aca="false">'3.3.4.1'!H32/'3.3.4.1'!H$76*100</f>
        <v>0.253028975574972</v>
      </c>
      <c r="I32" s="296" t="n">
        <f aca="false">'3.3.4.1'!I32/'3.3.4.1'!I$76*100</f>
        <v>0.264362882427318</v>
      </c>
      <c r="J32" s="296" t="n">
        <f aca="false">'3.3.4.1'!J32/'3.3.4.1'!J$76*100</f>
        <v>0.260266215878157</v>
      </c>
      <c r="K32" s="296" t="n">
        <f aca="false">'3.3.4.1'!K32/'3.3.4.1'!K$76*100</f>
        <v>0.261699832982362</v>
      </c>
      <c r="L32" s="296" t="n">
        <f aca="false">'3.3.4.1'!L32/'3.3.4.1'!L$76*100</f>
        <v>0.279501249274334</v>
      </c>
      <c r="M32" s="296" t="n">
        <f aca="false">'3.3.4.1'!M32/'3.3.4.1'!M$76*100</f>
        <v>0.278169868057742</v>
      </c>
      <c r="N32" s="296" t="n">
        <f aca="false">'3.3.4.1'!N32/'3.3.4.1'!N$76*100</f>
        <v>0.320251075450983</v>
      </c>
      <c r="O32" s="296" t="n">
        <f aca="false">'3.3.4.1'!O32/'3.3.4.1'!O$76*100</f>
        <v>0.340985364272474</v>
      </c>
      <c r="P32" s="296" t="n">
        <f aca="false">'3.3.4.1'!P32/'3.3.4.1'!P$76*100</f>
        <v>0.342272319131415</v>
      </c>
      <c r="Q32" s="296" t="n">
        <f aca="false">'3.3.4.1'!Q32/'3.3.4.1'!Q$76*100</f>
        <v>0.333288348724622</v>
      </c>
      <c r="R32" s="296" t="n">
        <f aca="false">'3.3.4.1'!R32/'3.3.4.1'!R$76*100</f>
        <v>0.278574281091017</v>
      </c>
      <c r="S32" s="296" t="n">
        <f aca="false">'3.3.4.1'!S32/'3.3.4.1'!S$76*100</f>
        <v>0.241435686700372</v>
      </c>
      <c r="T32" s="350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'3.3.4.1'!D33/'3.3.4.1'!D$76*100</f>
        <v>0.657967610031546</v>
      </c>
      <c r="E33" s="296" t="n">
        <f aca="false">'3.3.4.1'!E33/'3.3.4.1'!E$76*100</f>
        <v>0.64227188269485</v>
      </c>
      <c r="F33" s="296" t="n">
        <f aca="false">'3.3.4.1'!F33/'3.3.4.1'!F$76*100</f>
        <v>0.6315414750898</v>
      </c>
      <c r="G33" s="296" t="n">
        <f aca="false">'3.3.4.1'!G33/'3.3.4.1'!G$76*100</f>
        <v>0.668429718649153</v>
      </c>
      <c r="H33" s="296" t="n">
        <f aca="false">'3.3.4.1'!H33/'3.3.4.1'!H$76*100</f>
        <v>0.666905597471533</v>
      </c>
      <c r="I33" s="296" t="n">
        <f aca="false">'3.3.4.1'!I33/'3.3.4.1'!I$76*100</f>
        <v>0.659582777421534</v>
      </c>
      <c r="J33" s="296" t="n">
        <f aca="false">'3.3.4.1'!J33/'3.3.4.1'!J$76*100</f>
        <v>0.66217506692306</v>
      </c>
      <c r="K33" s="296" t="n">
        <f aca="false">'3.3.4.1'!K33/'3.3.4.1'!K$76*100</f>
        <v>0.634819610315087</v>
      </c>
      <c r="L33" s="296" t="n">
        <f aca="false">'3.3.4.1'!L33/'3.3.4.1'!L$76*100</f>
        <v>0.773310945045685</v>
      </c>
      <c r="M33" s="296" t="n">
        <f aca="false">'3.3.4.1'!M33/'3.3.4.1'!M$76*100</f>
        <v>0.754583021870679</v>
      </c>
      <c r="N33" s="296" t="n">
        <f aca="false">'3.3.4.1'!N33/'3.3.4.1'!N$76*100</f>
        <v>0.733497326843007</v>
      </c>
      <c r="O33" s="296" t="n">
        <f aca="false">'3.3.4.1'!O33/'3.3.4.1'!O$76*100</f>
        <v>0.715045151479074</v>
      </c>
      <c r="P33" s="296" t="n">
        <f aca="false">'3.3.4.1'!P33/'3.3.4.1'!P$76*100</f>
        <v>0.736655858911491</v>
      </c>
      <c r="Q33" s="296" t="n">
        <f aca="false">'3.3.4.1'!Q33/'3.3.4.1'!Q$76*100</f>
        <v>0.74913403034665</v>
      </c>
      <c r="R33" s="296" t="n">
        <f aca="false">'3.3.4.1'!R33/'3.3.4.1'!R$76*100</f>
        <v>0.750171359887707</v>
      </c>
      <c r="S33" s="296" t="n">
        <f aca="false">'3.3.4.1'!S33/'3.3.4.1'!S$76*100</f>
        <v>0.756263304742882</v>
      </c>
      <c r="T33" s="350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'3.3.4.1'!D34/'3.3.4.1'!D$76*100</f>
        <v>0.283044269582755</v>
      </c>
      <c r="E34" s="296" t="n">
        <f aca="false">'3.3.4.1'!E34/'3.3.4.1'!E$76*100</f>
        <v>0.282012379722481</v>
      </c>
      <c r="F34" s="296" t="n">
        <f aca="false">'3.3.4.1'!F34/'3.3.4.1'!F$76*100</f>
        <v>0.26717663380083</v>
      </c>
      <c r="G34" s="296" t="n">
        <f aca="false">'3.3.4.1'!G34/'3.3.4.1'!G$76*100</f>
        <v>0.269637579861475</v>
      </c>
      <c r="H34" s="296" t="n">
        <f aca="false">'3.3.4.1'!H34/'3.3.4.1'!H$76*100</f>
        <v>0.267554162588904</v>
      </c>
      <c r="I34" s="296" t="n">
        <f aca="false">'3.3.4.1'!I34/'3.3.4.1'!I$76*100</f>
        <v>0.251122048345998</v>
      </c>
      <c r="J34" s="296" t="n">
        <f aca="false">'3.3.4.1'!J34/'3.3.4.1'!J$76*100</f>
        <v>0.271502059361585</v>
      </c>
      <c r="K34" s="296" t="n">
        <f aca="false">'3.3.4.1'!K34/'3.3.4.1'!K$76*100</f>
        <v>0.253902779182572</v>
      </c>
      <c r="L34" s="296" t="n">
        <f aca="false">'3.3.4.1'!L34/'3.3.4.1'!L$76*100</f>
        <v>0.24615009035139</v>
      </c>
      <c r="M34" s="296" t="n">
        <f aca="false">'3.3.4.1'!M34/'3.3.4.1'!M$76*100</f>
        <v>0.237766104399096</v>
      </c>
      <c r="N34" s="296" t="n">
        <f aca="false">'3.3.4.1'!N34/'3.3.4.1'!N$76*100</f>
        <v>0.228825816562431</v>
      </c>
      <c r="O34" s="296" t="n">
        <f aca="false">'3.3.4.1'!O34/'3.3.4.1'!O$76*100</f>
        <v>0.266795854216856</v>
      </c>
      <c r="P34" s="296" t="n">
        <f aca="false">'3.3.4.1'!P34/'3.3.4.1'!P$76*100</f>
        <v>0.298096911523957</v>
      </c>
      <c r="Q34" s="296" t="n">
        <f aca="false">'3.3.4.1'!Q34/'3.3.4.1'!Q$76*100</f>
        <v>0.276540652796902</v>
      </c>
      <c r="R34" s="296" t="n">
        <f aca="false">'3.3.4.1'!R34/'3.3.4.1'!R$76*100</f>
        <v>0.219123170244162</v>
      </c>
      <c r="S34" s="296" t="n">
        <f aca="false">'3.3.4.1'!S34/'3.3.4.1'!S$76*100</f>
        <v>0.206820204779764</v>
      </c>
      <c r="T34" s="350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'3.3.4.1'!D35/'3.3.4.1'!D$76*100</f>
        <v>0.327500541028952</v>
      </c>
      <c r="E35" s="296" t="n">
        <f aca="false">'3.3.4.1'!E35/'3.3.4.1'!E$76*100</f>
        <v>0.288165343778865</v>
      </c>
      <c r="F35" s="296" t="n">
        <f aca="false">'3.3.4.1'!F35/'3.3.4.1'!F$76*100</f>
        <v>0.262216145877347</v>
      </c>
      <c r="G35" s="296" t="n">
        <f aca="false">'3.3.4.1'!G35/'3.3.4.1'!G$76*100</f>
        <v>0.273225250185329</v>
      </c>
      <c r="H35" s="296" t="n">
        <f aca="false">'3.3.4.1'!H35/'3.3.4.1'!H$76*100</f>
        <v>0.268772978942806</v>
      </c>
      <c r="I35" s="296" t="n">
        <f aca="false">'3.3.4.1'!I35/'3.3.4.1'!I$76*100</f>
        <v>0.264257557605151</v>
      </c>
      <c r="J35" s="296" t="n">
        <f aca="false">'3.3.4.1'!J35/'3.3.4.1'!J$76*100</f>
        <v>0.256843472255701</v>
      </c>
      <c r="K35" s="296" t="n">
        <f aca="false">'3.3.4.1'!K35/'3.3.4.1'!K$76*100</f>
        <v>0.27764031040071</v>
      </c>
      <c r="L35" s="296" t="n">
        <f aca="false">'3.3.4.1'!L35/'3.3.4.1'!L$76*100</f>
        <v>0.301852198656396</v>
      </c>
      <c r="M35" s="296" t="n">
        <f aca="false">'3.3.4.1'!M35/'3.3.4.1'!M$76*100</f>
        <v>0.266003235720041</v>
      </c>
      <c r="N35" s="296" t="n">
        <f aca="false">'3.3.4.1'!N35/'3.3.4.1'!N$76*100</f>
        <v>0.418600111946575</v>
      </c>
      <c r="O35" s="296" t="n">
        <f aca="false">'3.3.4.1'!O35/'3.3.4.1'!O$76*100</f>
        <v>0.448280362908066</v>
      </c>
      <c r="P35" s="296" t="n">
        <f aca="false">'3.3.4.1'!P35/'3.3.4.1'!P$76*100</f>
        <v>0.300068781223982</v>
      </c>
      <c r="Q35" s="296" t="n">
        <f aca="false">'3.3.4.1'!Q35/'3.3.4.1'!Q$76*100</f>
        <v>0.259903365171189</v>
      </c>
      <c r="R35" s="296" t="n">
        <f aca="false">'3.3.4.1'!R35/'3.3.4.1'!R$76*100</f>
        <v>0.224201922783591</v>
      </c>
      <c r="S35" s="296" t="n">
        <f aca="false">'3.3.4.1'!S35/'3.3.4.1'!S$76*100</f>
        <v>0.213671758604196</v>
      </c>
      <c r="T35" s="350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'3.3.4.1'!D36/'3.3.4.1'!D$76*100</f>
        <v>0.715249444597977</v>
      </c>
      <c r="E36" s="296" t="n">
        <f aca="false">'3.3.4.1'!E36/'3.3.4.1'!E$76*100</f>
        <v>0.7040479697725</v>
      </c>
      <c r="F36" s="296" t="n">
        <f aca="false">'3.3.4.1'!F36/'3.3.4.1'!F$76*100</f>
        <v>0.64690674953953</v>
      </c>
      <c r="G36" s="296" t="n">
        <f aca="false">'3.3.4.1'!G36/'3.3.4.1'!G$76*100</f>
        <v>0.635406674000266</v>
      </c>
      <c r="H36" s="296" t="n">
        <f aca="false">'3.3.4.1'!H36/'3.3.4.1'!H$76*100</f>
        <v>0.622071872802119</v>
      </c>
      <c r="I36" s="296" t="n">
        <f aca="false">'3.3.4.1'!I36/'3.3.4.1'!I$76*100</f>
        <v>0.602628413320106</v>
      </c>
      <c r="J36" s="296" t="n">
        <f aca="false">'3.3.4.1'!J36/'3.3.4.1'!J$76*100</f>
        <v>0.605002030470503</v>
      </c>
      <c r="K36" s="296" t="n">
        <f aca="false">'3.3.4.1'!K36/'3.3.4.1'!K$76*100</f>
        <v>0.589114972717134</v>
      </c>
      <c r="L36" s="296" t="n">
        <f aca="false">'3.3.4.1'!L36/'3.3.4.1'!L$76*100</f>
        <v>0.641666710230719</v>
      </c>
      <c r="M36" s="296" t="n">
        <f aca="false">'3.3.4.1'!M36/'3.3.4.1'!M$76*100</f>
        <v>0.629500890481036</v>
      </c>
      <c r="N36" s="296" t="n">
        <f aca="false">'3.3.4.1'!N36/'3.3.4.1'!N$76*100</f>
        <v>0.637499288940629</v>
      </c>
      <c r="O36" s="296" t="n">
        <f aca="false">'3.3.4.1'!O36/'3.3.4.1'!O$76*100</f>
        <v>0.639573343195582</v>
      </c>
      <c r="P36" s="296" t="n">
        <f aca="false">'3.3.4.1'!P36/'3.3.4.1'!P$76*100</f>
        <v>0.691239655322507</v>
      </c>
      <c r="Q36" s="296" t="n">
        <f aca="false">'3.3.4.1'!Q36/'3.3.4.1'!Q$76*100</f>
        <v>0.701763024432702</v>
      </c>
      <c r="R36" s="296" t="n">
        <f aca="false">'3.3.4.1'!R36/'3.3.4.1'!R$76*100</f>
        <v>0.652335738165408</v>
      </c>
      <c r="S36" s="296" t="n">
        <f aca="false">'3.3.4.1'!S36/'3.3.4.1'!S$76*100</f>
        <v>0.681610382061685</v>
      </c>
      <c r="T36" s="350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'3.3.4.1'!D37/'3.3.4.1'!D$76*100</f>
        <v>0.796716767675936</v>
      </c>
      <c r="E37" s="296" t="n">
        <f aca="false">'3.3.4.1'!E37/'3.3.4.1'!E$76*100</f>
        <v>0.780762426226695</v>
      </c>
      <c r="F37" s="296" t="n">
        <f aca="false">'3.3.4.1'!F37/'3.3.4.1'!F$76*100</f>
        <v>0.783151652949742</v>
      </c>
      <c r="G37" s="296" t="n">
        <f aca="false">'3.3.4.1'!G37/'3.3.4.1'!G$76*100</f>
        <v>0.818068756227861</v>
      </c>
      <c r="H37" s="296" t="n">
        <f aca="false">'3.3.4.1'!H37/'3.3.4.1'!H$76*100</f>
        <v>0.831300181055993</v>
      </c>
      <c r="I37" s="296" t="n">
        <f aca="false">'3.3.4.1'!I37/'3.3.4.1'!I$76*100</f>
        <v>0.810145090609092</v>
      </c>
      <c r="J37" s="296" t="n">
        <f aca="false">'3.3.4.1'!J37/'3.3.4.1'!J$76*100</f>
        <v>0.821685191766363</v>
      </c>
      <c r="K37" s="296" t="n">
        <f aca="false">'3.3.4.1'!K37/'3.3.4.1'!K$76*100</f>
        <v>0.841421473687323</v>
      </c>
      <c r="L37" s="296" t="n">
        <f aca="false">'3.3.4.1'!L37/'3.3.4.1'!L$76*100</f>
        <v>0.916121406580425</v>
      </c>
      <c r="M37" s="296" t="n">
        <f aca="false">'3.3.4.1'!M37/'3.3.4.1'!M$76*100</f>
        <v>0.947960016537657</v>
      </c>
      <c r="N37" s="296" t="n">
        <f aca="false">'3.3.4.1'!N37/'3.3.4.1'!N$76*100</f>
        <v>0.934595198298014</v>
      </c>
      <c r="O37" s="296" t="n">
        <f aca="false">'3.3.4.1'!O37/'3.3.4.1'!O$76*100</f>
        <v>0.92712311854741</v>
      </c>
      <c r="P37" s="296" t="n">
        <f aca="false">'3.3.4.1'!P37/'3.3.4.1'!P$76*100</f>
        <v>0.955907912378034</v>
      </c>
      <c r="Q37" s="296" t="n">
        <f aca="false">'3.3.4.1'!Q37/'3.3.4.1'!Q$76*100</f>
        <v>0.902974496761778</v>
      </c>
      <c r="R37" s="296" t="n">
        <f aca="false">'3.3.4.1'!R37/'3.3.4.1'!R$76*100</f>
        <v>0.816831785578781</v>
      </c>
      <c r="S37" s="296" t="n">
        <f aca="false">'3.3.4.1'!S37/'3.3.4.1'!S$76*100</f>
        <v>0.865585191931982</v>
      </c>
      <c r="T37" s="350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'3.3.4.1'!D38/'3.3.4.1'!D$76*100</f>
        <v>0.142167443680563</v>
      </c>
      <c r="E38" s="296" t="n">
        <f aca="false">'3.3.4.1'!E38/'3.3.4.1'!E$76*100</f>
        <v>0.139002871406904</v>
      </c>
      <c r="F38" s="296" t="n">
        <f aca="false">'3.3.4.1'!F38/'3.3.4.1'!F$76*100</f>
        <v>0.131376785300388</v>
      </c>
      <c r="G38" s="296" t="n">
        <f aca="false">'3.3.4.1'!G38/'3.3.4.1'!G$76*100</f>
        <v>0.117054392877198</v>
      </c>
      <c r="H38" s="296" t="n">
        <f aca="false">'3.3.4.1'!H38/'3.3.4.1'!H$76*100</f>
        <v>0.119605910349687</v>
      </c>
      <c r="I38" s="296" t="n">
        <f aca="false">'3.3.4.1'!I38/'3.3.4.1'!I$76*100</f>
        <v>0.118039225646336</v>
      </c>
      <c r="J38" s="296" t="n">
        <f aca="false">'3.3.4.1'!J38/'3.3.4.1'!J$76*100</f>
        <v>0.118263881040665</v>
      </c>
      <c r="K38" s="296" t="n">
        <f aca="false">'3.3.4.1'!K38/'3.3.4.1'!K$76*100</f>
        <v>0.121001597822035</v>
      </c>
      <c r="L38" s="296" t="n">
        <f aca="false">'3.3.4.1'!L38/'3.3.4.1'!L$76*100</f>
        <v>0.151549304109041</v>
      </c>
      <c r="M38" s="296" t="n">
        <f aca="false">'3.3.4.1'!M38/'3.3.4.1'!M$76*100</f>
        <v>0.148757427192547</v>
      </c>
      <c r="N38" s="296" t="n">
        <f aca="false">'3.3.4.1'!N38/'3.3.4.1'!N$76*100</f>
        <v>0.148639682923448</v>
      </c>
      <c r="O38" s="296" t="n">
        <f aca="false">'3.3.4.1'!O38/'3.3.4.1'!O$76*100</f>
        <v>0.12182791329394</v>
      </c>
      <c r="P38" s="296" t="n">
        <f aca="false">'3.3.4.1'!P38/'3.3.4.1'!P$76*100</f>
        <v>0.106566291180879</v>
      </c>
      <c r="Q38" s="296" t="n">
        <f aca="false">'3.3.4.1'!Q38/'3.3.4.1'!Q$76*100</f>
        <v>0.0911429800167959</v>
      </c>
      <c r="R38" s="296" t="n">
        <f aca="false">'3.3.4.1'!R38/'3.3.4.1'!R$76*100</f>
        <v>0.0948906301988426</v>
      </c>
      <c r="S38" s="296" t="n">
        <f aca="false">'3.3.4.1'!S38/'3.3.4.1'!S$76*100</f>
        <v>0.103552206201295</v>
      </c>
      <c r="T38" s="350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'3.3.4.1'!D39/'3.3.4.1'!D$76*100</f>
        <v>0.151036314798287</v>
      </c>
      <c r="E39" s="296" t="n">
        <f aca="false">'3.3.4.1'!E39/'3.3.4.1'!E$76*100</f>
        <v>0.14046887585289</v>
      </c>
      <c r="F39" s="296" t="n">
        <f aca="false">'3.3.4.1'!F39/'3.3.4.1'!F$76*100</f>
        <v>0.132623467202668</v>
      </c>
      <c r="G39" s="296" t="n">
        <f aca="false">'3.3.4.1'!G39/'3.3.4.1'!G$76*100</f>
        <v>0.129075614331673</v>
      </c>
      <c r="H39" s="296" t="n">
        <f aca="false">'3.3.4.1'!H39/'3.3.4.1'!H$76*100</f>
        <v>0.129339230546349</v>
      </c>
      <c r="I39" s="296" t="n">
        <f aca="false">'3.3.4.1'!I39/'3.3.4.1'!I$76*100</f>
        <v>0.107472398789304</v>
      </c>
      <c r="J39" s="296" t="n">
        <f aca="false">'3.3.4.1'!J39/'3.3.4.1'!J$76*100</f>
        <v>0.134712675214737</v>
      </c>
      <c r="K39" s="296" t="n">
        <f aca="false">'3.3.4.1'!K39/'3.3.4.1'!K$76*100</f>
        <v>0.120194429582618</v>
      </c>
      <c r="L39" s="296" t="n">
        <f aca="false">'3.3.4.1'!L39/'3.3.4.1'!L$76*100</f>
        <v>0.115943074041197</v>
      </c>
      <c r="M39" s="296" t="n">
        <f aca="false">'3.3.4.1'!M39/'3.3.4.1'!M$76*100</f>
        <v>0.134053995386139</v>
      </c>
      <c r="N39" s="296" t="n">
        <f aca="false">'3.3.4.1'!N39/'3.3.4.1'!N$76*100</f>
        <v>0.135800442013823</v>
      </c>
      <c r="O39" s="296" t="n">
        <f aca="false">'3.3.4.1'!O39/'3.3.4.1'!O$76*100</f>
        <v>0.259410774571133</v>
      </c>
      <c r="P39" s="296" t="n">
        <f aca="false">'3.3.4.1'!P39/'3.3.4.1'!P$76*100</f>
        <v>0.176648080475451</v>
      </c>
      <c r="Q39" s="296" t="n">
        <f aca="false">'3.3.4.1'!Q39/'3.3.4.1'!Q$76*100</f>
        <v>0.197787219953855</v>
      </c>
      <c r="R39" s="296" t="n">
        <f aca="false">'3.3.4.1'!R39/'3.3.4.1'!R$76*100</f>
        <v>0.20871312471976</v>
      </c>
      <c r="S39" s="296" t="n">
        <f aca="false">'3.3.4.1'!S39/'3.3.4.1'!S$76*100</f>
        <v>0.227197456507407</v>
      </c>
      <c r="T39" s="350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'3.3.4.1'!D40/'3.3.4.1'!D$76*100</f>
        <v>0.0309861366070124</v>
      </c>
      <c r="E40" s="296" t="n">
        <f aca="false">'3.3.4.1'!E40/'3.3.4.1'!E$76*100</f>
        <v>0.0288816715243292</v>
      </c>
      <c r="F40" s="296" t="n">
        <f aca="false">'3.3.4.1'!F40/'3.3.4.1'!F$76*100</f>
        <v>0.0284399914725909</v>
      </c>
      <c r="G40" s="296" t="n">
        <f aca="false">'3.3.4.1'!G40/'3.3.4.1'!G$76*100</f>
        <v>0.0322935453102502</v>
      </c>
      <c r="H40" s="296" t="n">
        <f aca="false">'3.3.4.1'!H40/'3.3.4.1'!H$76*100</f>
        <v>0.0316913442693366</v>
      </c>
      <c r="I40" s="296" t="n">
        <f aca="false">'3.3.4.1'!I40/'3.3.4.1'!I$76*100</f>
        <v>0.0647467689822416</v>
      </c>
      <c r="J40" s="296" t="n">
        <f aca="false">'3.3.4.1'!J40/'3.3.4.1'!J$76*100</f>
        <v>0.0629667140897591</v>
      </c>
      <c r="K40" s="296" t="n">
        <f aca="false">'3.3.4.1'!K40/'3.3.4.1'!K$76*100</f>
        <v>0.0634268491757868</v>
      </c>
      <c r="L40" s="296" t="n">
        <f aca="false">'3.3.4.1'!L40/'3.3.4.1'!L$76*100</f>
        <v>0.0609617189685285</v>
      </c>
      <c r="M40" s="296" t="n">
        <f aca="false">'3.3.4.1'!M40/'3.3.4.1'!M$76*100</f>
        <v>0.0612900650843636</v>
      </c>
      <c r="N40" s="296" t="n">
        <f aca="false">'3.3.4.1'!N40/'3.3.4.1'!N$76*100</f>
        <v>0.0640465554556334</v>
      </c>
      <c r="O40" s="296" t="n">
        <f aca="false">'3.3.4.1'!O40/'3.3.4.1'!O$76*100</f>
        <v>0.069069015368929</v>
      </c>
      <c r="P40" s="296" t="n">
        <f aca="false">'3.3.4.1'!P40/'3.3.4.1'!P$76*100</f>
        <v>0.0643824494766381</v>
      </c>
      <c r="Q40" s="296" t="n">
        <f aca="false">'3.3.4.1'!Q40/'3.3.4.1'!Q$76*100</f>
        <v>0.105996149292608</v>
      </c>
      <c r="R40" s="296" t="n">
        <f aca="false">'3.3.4.1'!R40/'3.3.4.1'!R$76*100</f>
        <v>0.108728399059279</v>
      </c>
      <c r="S40" s="296" t="n">
        <f aca="false">'3.3.4.1'!S40/'3.3.4.1'!S$76*100</f>
        <v>0.116976623397458</v>
      </c>
      <c r="T40" s="350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'3.3.4.1'!D41/'3.3.4.1'!D$76*100</f>
        <v>23.4341940461602</v>
      </c>
      <c r="E41" s="296" t="n">
        <f aca="false">'3.3.4.1'!E41/'3.3.4.1'!E$76*100</f>
        <v>23.4132680031952</v>
      </c>
      <c r="F41" s="296" t="n">
        <f aca="false">'3.3.4.1'!F41/'3.3.4.1'!F$76*100</f>
        <v>23.3990817069111</v>
      </c>
      <c r="G41" s="296" t="n">
        <f aca="false">'3.3.4.1'!G41/'3.3.4.1'!G$76*100</f>
        <v>23.2857229291584</v>
      </c>
      <c r="H41" s="296" t="n">
        <f aca="false">'3.3.4.1'!H41/'3.3.4.1'!H$76*100</f>
        <v>23.6238571024528</v>
      </c>
      <c r="I41" s="296" t="n">
        <f aca="false">'3.3.4.1'!I41/'3.3.4.1'!I$76*100</f>
        <v>24.1446959899558</v>
      </c>
      <c r="J41" s="296" t="n">
        <f aca="false">'3.3.4.1'!J41/'3.3.4.1'!J$76*100</f>
        <v>24.0677214259753</v>
      </c>
      <c r="K41" s="296" t="n">
        <f aca="false">'3.3.4.1'!K41/'3.3.4.1'!K$76*100</f>
        <v>24.1624545030839</v>
      </c>
      <c r="L41" s="296" t="n">
        <f aca="false">'3.3.4.1'!L41/'3.3.4.1'!L$76*100</f>
        <v>23.9508508948829</v>
      </c>
      <c r="M41" s="296" t="n">
        <f aca="false">'3.3.4.1'!M41/'3.3.4.1'!M$76*100</f>
        <v>23.8947453554419</v>
      </c>
      <c r="N41" s="296" t="n">
        <f aca="false">'3.3.4.1'!N41/'3.3.4.1'!N$76*100</f>
        <v>23.9339616124272</v>
      </c>
      <c r="O41" s="296" t="n">
        <f aca="false">'3.3.4.1'!O41/'3.3.4.1'!O$76*100</f>
        <v>24.5353012239683</v>
      </c>
      <c r="P41" s="296" t="n">
        <f aca="false">'3.3.4.1'!P41/'3.3.4.1'!P$76*100</f>
        <v>25.3224657819761</v>
      </c>
      <c r="Q41" s="296" t="n">
        <f aca="false">'3.3.4.1'!Q41/'3.3.4.1'!Q$76*100</f>
        <v>24.475978782178</v>
      </c>
      <c r="R41" s="296" t="n">
        <f aca="false">'3.3.4.1'!R41/'3.3.4.1'!R$76*100</f>
        <v>23.9435992479819</v>
      </c>
      <c r="S41" s="296" t="n">
        <f aca="false">'3.3.4.1'!S41/'3.3.4.1'!S$76*100</f>
        <v>23.9634402095818</v>
      </c>
      <c r="T41" s="350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717</v>
      </c>
      <c r="D42" s="296" t="n">
        <f aca="false">'3.3.4.1'!D42/'3.3.4.1'!D$76*100</f>
        <v>23.3880835512914</v>
      </c>
      <c r="E42" s="296" t="n">
        <f aca="false">'3.3.4.1'!E42/'3.3.4.1'!E$76*100</f>
        <v>23.3601499245638</v>
      </c>
      <c r="F42" s="296" t="n">
        <f aca="false">'3.3.4.1'!F42/'3.3.4.1'!F$76*100</f>
        <v>23.3484798413318</v>
      </c>
      <c r="G42" s="296" t="n">
        <f aca="false">'3.3.4.1'!G42/'3.3.4.1'!G$76*100</f>
        <v>23.23417208623</v>
      </c>
      <c r="H42" s="296" t="n">
        <f aca="false">'3.3.4.1'!H42/'3.3.4.1'!H$76*100</f>
        <v>23.5733393818855</v>
      </c>
      <c r="I42" s="296" t="n">
        <f aca="false">'3.3.4.1'!I42/'3.3.4.1'!I$76*100</f>
        <v>24.0925119308296</v>
      </c>
      <c r="J42" s="296" t="n">
        <f aca="false">'3.3.4.1'!J42/'3.3.4.1'!J$76*100</f>
        <v>24.0142065171369</v>
      </c>
      <c r="K42" s="296" t="n">
        <f aca="false">'3.3.4.1'!K42/'3.3.4.1'!K$76*100</f>
        <v>24.1065511334167</v>
      </c>
      <c r="L42" s="296" t="n">
        <f aca="false">'3.3.4.1'!L42/'3.3.4.1'!L$76*100</f>
        <v>23.8973014036113</v>
      </c>
      <c r="M42" s="296" t="n">
        <f aca="false">'3.3.4.1'!M42/'3.3.4.1'!M$76*100</f>
        <v>23.8417437972354</v>
      </c>
      <c r="N42" s="296" t="n">
        <f aca="false">'3.3.4.1'!N42/'3.3.4.1'!N$76*100</f>
        <v>23.8811803236651</v>
      </c>
      <c r="O42" s="296" t="n">
        <f aca="false">'3.3.4.1'!O42/'3.3.4.1'!O$76*100</f>
        <v>24.481203109498</v>
      </c>
      <c r="P42" s="296" t="n">
        <f aca="false">'3.3.4.1'!P42/'3.3.4.1'!P$76*100</f>
        <v>25.2656252198103</v>
      </c>
      <c r="Q42" s="296" t="n">
        <f aca="false">'3.3.4.1'!Q42/'3.3.4.1'!Q$76*100</f>
        <v>24.4184537950248</v>
      </c>
      <c r="R42" s="296" t="n">
        <f aca="false">'3.3.4.1'!R42/'3.3.4.1'!R$76*100</f>
        <v>23.8788643712757</v>
      </c>
      <c r="S42" s="296" t="n">
        <f aca="false">'3.3.4.1'!S42/'3.3.4.1'!S$76*100</f>
        <v>23.9013083379372</v>
      </c>
      <c r="T42" s="350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'3.3.4.1'!D43/'3.3.4.1'!D$76*100</f>
        <v>0.0461104948687783</v>
      </c>
      <c r="E43" s="296" t="n">
        <f aca="false">'3.3.4.1'!E43/'3.3.4.1'!E$76*100</f>
        <v>0.0531180786314038</v>
      </c>
      <c r="F43" s="296" t="n">
        <f aca="false">'3.3.4.1'!F43/'3.3.4.1'!F$76*100</f>
        <v>0.0506018655792773</v>
      </c>
      <c r="G43" s="296" t="n">
        <f aca="false">'3.3.4.1'!G43/'3.3.4.1'!G$76*100</f>
        <v>0.0515508429283854</v>
      </c>
      <c r="H43" s="296" t="n">
        <f aca="false">'3.3.4.1'!H43/'3.3.4.1'!H$76*100</f>
        <v>0.0505177205673612</v>
      </c>
      <c r="I43" s="296" t="n">
        <f aca="false">'3.3.4.1'!I43/'3.3.4.1'!I$76*100</f>
        <v>0.0521840591262392</v>
      </c>
      <c r="J43" s="296" t="n">
        <f aca="false">'3.3.4.1'!J43/'3.3.4.1'!J$76*100</f>
        <v>0.0535149088384743</v>
      </c>
      <c r="K43" s="296" t="n">
        <f aca="false">'3.3.4.1'!K43/'3.3.4.1'!K$76*100</f>
        <v>0.0559033696671582</v>
      </c>
      <c r="L43" s="296" t="n">
        <f aca="false">'3.3.4.1'!L43/'3.3.4.1'!L$76*100</f>
        <v>0.0535494912715609</v>
      </c>
      <c r="M43" s="296" t="n">
        <f aca="false">'3.3.4.1'!M43/'3.3.4.1'!M$76*100</f>
        <v>0.0530015582065697</v>
      </c>
      <c r="N43" s="296" t="n">
        <f aca="false">'3.3.4.1'!N43/'3.3.4.1'!N$76*100</f>
        <v>0.0527812887620245</v>
      </c>
      <c r="O43" s="296" t="n">
        <f aca="false">'3.3.4.1'!O43/'3.3.4.1'!O$76*100</f>
        <v>0.0540981144702668</v>
      </c>
      <c r="P43" s="296" t="n">
        <f aca="false">'3.3.4.1'!P43/'3.3.4.1'!P$76*100</f>
        <v>0.0568405621658221</v>
      </c>
      <c r="Q43" s="296" t="n">
        <f aca="false">'3.3.4.1'!Q43/'3.3.4.1'!Q$76*100</f>
        <v>0.0575249871532033</v>
      </c>
      <c r="R43" s="296" t="n">
        <f aca="false">'3.3.4.1'!R43/'3.3.4.1'!R$76*100</f>
        <v>0.0647348767061787</v>
      </c>
      <c r="S43" s="296" t="n">
        <f aca="false">'3.3.4.1'!S43/'3.3.4.1'!S$76*100</f>
        <v>0.0621318716445467</v>
      </c>
      <c r="T43" s="350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'3.3.4.1'!D44/'3.3.4.1'!D$76*100</f>
        <v>0.76145658893057</v>
      </c>
      <c r="E44" s="296" t="n">
        <f aca="false">'3.3.4.1'!E44/'3.3.4.1'!E$76*100</f>
        <v>0.747249116492037</v>
      </c>
      <c r="F44" s="296" t="n">
        <f aca="false">'3.3.4.1'!F44/'3.3.4.1'!F$76*100</f>
        <v>0.762894494955461</v>
      </c>
      <c r="G44" s="296" t="n">
        <f aca="false">'3.3.4.1'!G44/'3.3.4.1'!G$76*100</f>
        <v>0.785517950645788</v>
      </c>
      <c r="H44" s="296" t="n">
        <f aca="false">'3.3.4.1'!H44/'3.3.4.1'!H$76*100</f>
        <v>0.804104650892642</v>
      </c>
      <c r="I44" s="296" t="n">
        <f aca="false">'3.3.4.1'!I44/'3.3.4.1'!I$76*100</f>
        <v>0.812250397996122</v>
      </c>
      <c r="J44" s="296" t="n">
        <f aca="false">'3.3.4.1'!J44/'3.3.4.1'!J$76*100</f>
        <v>0.814298726728527</v>
      </c>
      <c r="K44" s="296" t="n">
        <f aca="false">'3.3.4.1'!K44/'3.3.4.1'!K$76*100</f>
        <v>0.777399464845768</v>
      </c>
      <c r="L44" s="296" t="n">
        <f aca="false">'3.3.4.1'!L44/'3.3.4.1'!L$76*100</f>
        <v>0.633700925296414</v>
      </c>
      <c r="M44" s="296" t="n">
        <f aca="false">'3.3.4.1'!M44/'3.3.4.1'!M$76*100</f>
        <v>0.639680792093606</v>
      </c>
      <c r="N44" s="296" t="n">
        <f aca="false">'3.3.4.1'!N44/'3.3.4.1'!N$76*100</f>
        <v>0.641608617923666</v>
      </c>
      <c r="O44" s="296" t="n">
        <f aca="false">'3.3.4.1'!O44/'3.3.4.1'!O$76*100</f>
        <v>0.720597486371296</v>
      </c>
      <c r="P44" s="296" t="n">
        <f aca="false">'3.3.4.1'!P44/'3.3.4.1'!P$76*100</f>
        <v>0.751145583483995</v>
      </c>
      <c r="Q44" s="296" t="n">
        <f aca="false">'3.3.4.1'!Q44/'3.3.4.1'!Q$76*100</f>
        <v>0.698363199296586</v>
      </c>
      <c r="R44" s="296" t="n">
        <f aca="false">'3.3.4.1'!R44/'3.3.4.1'!R$76*100</f>
        <v>0.793791591793692</v>
      </c>
      <c r="S44" s="296" t="n">
        <f aca="false">'3.3.4.1'!S44/'3.3.4.1'!S$76*100</f>
        <v>0.684585873334828</v>
      </c>
      <c r="T44" s="350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'3.3.4.1'!D45/'3.3.4.1'!D$76*100</f>
        <v>0.134228739673374</v>
      </c>
      <c r="E45" s="296" t="n">
        <f aca="false">'3.3.4.1'!E45/'3.3.4.1'!E$76*100</f>
        <v>0.129321204618049</v>
      </c>
      <c r="F45" s="296" t="n">
        <f aca="false">'3.3.4.1'!F45/'3.3.4.1'!F$76*100</f>
        <v>0.130564194711152</v>
      </c>
      <c r="G45" s="296" t="n">
        <f aca="false">'3.3.4.1'!G45/'3.3.4.1'!G$76*100</f>
        <v>0.13150525384067</v>
      </c>
      <c r="H45" s="296" t="n">
        <f aca="false">'3.3.4.1'!H45/'3.3.4.1'!H$76*100</f>
        <v>0.131144249953222</v>
      </c>
      <c r="I45" s="296" t="n">
        <f aca="false">'3.3.4.1'!I45/'3.3.4.1'!I$76*100</f>
        <v>0.138016656960754</v>
      </c>
      <c r="J45" s="296" t="n">
        <f aca="false">'3.3.4.1'!J45/'3.3.4.1'!J$76*100</f>
        <v>0.128571954408512</v>
      </c>
      <c r="K45" s="296" t="n">
        <f aca="false">'3.3.4.1'!K45/'3.3.4.1'!K$76*100</f>
        <v>0.133247210916901</v>
      </c>
      <c r="L45" s="296" t="n">
        <f aca="false">'3.3.4.1'!L45/'3.3.4.1'!L$76*100</f>
        <v>0.127195182603967</v>
      </c>
      <c r="M45" s="296" t="n">
        <f aca="false">'3.3.4.1'!M45/'3.3.4.1'!M$76*100</f>
        <v>0.125807968974801</v>
      </c>
      <c r="N45" s="296" t="n">
        <f aca="false">'3.3.4.1'!N45/'3.3.4.1'!N$76*100</f>
        <v>0.124439502767803</v>
      </c>
      <c r="O45" s="296" t="n">
        <f aca="false">'3.3.4.1'!O45/'3.3.4.1'!O$76*100</f>
        <v>0.127292522363054</v>
      </c>
      <c r="P45" s="296" t="n">
        <f aca="false">'3.3.4.1'!P45/'3.3.4.1'!P$76*100</f>
        <v>0.133241266612733</v>
      </c>
      <c r="Q45" s="296" t="n">
        <f aca="false">'3.3.4.1'!Q45/'3.3.4.1'!Q$76*100</f>
        <v>0.134439219939637</v>
      </c>
      <c r="R45" s="296" t="n">
        <f aca="false">'3.3.4.1'!R45/'3.3.4.1'!R$76*100</f>
        <v>0.152488262169215</v>
      </c>
      <c r="S45" s="296" t="n">
        <f aca="false">'3.3.4.1'!S45/'3.3.4.1'!S$76*100</f>
        <v>0.142337665620761</v>
      </c>
      <c r="T45" s="350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'3.3.4.1'!D46/'3.3.4.1'!D$76*100</f>
        <v>0.627227849257196</v>
      </c>
      <c r="E46" s="296" t="n">
        <f aca="false">'3.3.4.1'!E46/'3.3.4.1'!E$76*100</f>
        <v>0.617927911873988</v>
      </c>
      <c r="F46" s="296" t="n">
        <f aca="false">'3.3.4.1'!F46/'3.3.4.1'!F$76*100</f>
        <v>0.632330300244309</v>
      </c>
      <c r="G46" s="296" t="n">
        <f aca="false">'3.3.4.1'!G46/'3.3.4.1'!G$76*100</f>
        <v>0.654012696805118</v>
      </c>
      <c r="H46" s="296" t="n">
        <f aca="false">'3.3.4.1'!H46/'3.3.4.1'!H$76*100</f>
        <v>0.67296040093942</v>
      </c>
      <c r="I46" s="296" t="n">
        <f aca="false">'3.3.4.1'!I46/'3.3.4.1'!I$76*100</f>
        <v>0.674233741035369</v>
      </c>
      <c r="J46" s="296" t="n">
        <f aca="false">'3.3.4.1'!J46/'3.3.4.1'!J$76*100</f>
        <v>0.685726772320015</v>
      </c>
      <c r="K46" s="296" t="n">
        <f aca="false">'3.3.4.1'!K46/'3.3.4.1'!K$76*100</f>
        <v>0.644152253928866</v>
      </c>
      <c r="L46" s="296" t="n">
        <f aca="false">'3.3.4.1'!L46/'3.3.4.1'!L$76*100</f>
        <v>0.506505742692447</v>
      </c>
      <c r="M46" s="296" t="n">
        <f aca="false">'3.3.4.1'!M46/'3.3.4.1'!M$76*100</f>
        <v>0.513872823118805</v>
      </c>
      <c r="N46" s="296" t="n">
        <f aca="false">'3.3.4.1'!N46/'3.3.4.1'!N$76*100</f>
        <v>0.517169115155863</v>
      </c>
      <c r="O46" s="296" t="n">
        <f aca="false">'3.3.4.1'!O46/'3.3.4.1'!O$76*100</f>
        <v>0.593304964008242</v>
      </c>
      <c r="P46" s="296" t="n">
        <f aca="false">'3.3.4.1'!P46/'3.3.4.1'!P$76*100</f>
        <v>0.617904316871261</v>
      </c>
      <c r="Q46" s="296" t="n">
        <f aca="false">'3.3.4.1'!Q46/'3.3.4.1'!Q$76*100</f>
        <v>0.563923979356948</v>
      </c>
      <c r="R46" s="296" t="n">
        <f aca="false">'3.3.4.1'!R46/'3.3.4.1'!R$76*100</f>
        <v>0.641303329624477</v>
      </c>
      <c r="S46" s="296" t="n">
        <f aca="false">'3.3.4.1'!S46/'3.3.4.1'!S$76*100</f>
        <v>0.542248207714067</v>
      </c>
      <c r="T46" s="350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'3.3.4.1'!D47/'3.3.4.1'!D$76*100</f>
        <v>0.0765909377057648</v>
      </c>
      <c r="E47" s="296" t="n">
        <f aca="false">'3.3.4.1'!E47/'3.3.4.1'!E$76*100</f>
        <v>0.0769616081148106</v>
      </c>
      <c r="F47" s="296" t="n">
        <f aca="false">'3.3.4.1'!F47/'3.3.4.1'!F$76*100</f>
        <v>0.0772353122631342</v>
      </c>
      <c r="G47" s="296" t="n">
        <f aca="false">'3.3.4.1'!G47/'3.3.4.1'!G$76*100</f>
        <v>0.0815445691040569</v>
      </c>
      <c r="H47" s="296" t="n">
        <f aca="false">'3.3.4.1'!H47/'3.3.4.1'!H$76*100</f>
        <v>0.0862587020604795</v>
      </c>
      <c r="I47" s="296" t="n">
        <f aca="false">'3.3.4.1'!I47/'3.3.4.1'!I$76*100</f>
        <v>0.0842106106246472</v>
      </c>
      <c r="J47" s="296" t="n">
        <f aca="false">'3.3.4.1'!J47/'3.3.4.1'!J$76*100</f>
        <v>0.0963848040392874</v>
      </c>
      <c r="K47" s="296" t="n">
        <f aca="false">'3.3.4.1'!K47/'3.3.4.1'!K$76*100</f>
        <v>0.0674735201268418</v>
      </c>
      <c r="L47" s="296" t="n">
        <f aca="false">'3.3.4.1'!L47/'3.3.4.1'!L$76*100</f>
        <v>0.063858712030259</v>
      </c>
      <c r="M47" s="296" t="n">
        <f aca="false">'3.3.4.1'!M47/'3.3.4.1'!M$76*100</f>
        <v>0.063807068845266</v>
      </c>
      <c r="N47" s="296" t="n">
        <f aca="false">'3.3.4.1'!N47/'3.3.4.1'!N$76*100</f>
        <v>0.0625758291589134</v>
      </c>
      <c r="O47" s="296" t="n">
        <f aca="false">'3.3.4.1'!O47/'3.3.4.1'!O$76*100</f>
        <v>0.0689958492884772</v>
      </c>
      <c r="P47" s="296" t="n">
        <f aca="false">'3.3.4.1'!P47/'3.3.4.1'!P$76*100</f>
        <v>0.0723495997771384</v>
      </c>
      <c r="Q47" s="296" t="n">
        <f aca="false">'3.3.4.1'!Q47/'3.3.4.1'!Q$76*100</f>
        <v>0.0737219832813663</v>
      </c>
      <c r="R47" s="296" t="n">
        <f aca="false">'3.3.4.1'!R47/'3.3.4.1'!R$76*100</f>
        <v>0.0728191825260277</v>
      </c>
      <c r="S47" s="296" t="n">
        <f aca="false">'3.3.4.1'!S47/'3.3.4.1'!S$76*100</f>
        <v>0.0678983131455038</v>
      </c>
      <c r="T47" s="350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'3.3.4.1'!D48/'3.3.4.1'!D$76*100</f>
        <v>0.550636911551432</v>
      </c>
      <c r="E48" s="296" t="n">
        <f aca="false">'3.3.4.1'!E48/'3.3.4.1'!E$76*100</f>
        <v>0.540966303759177</v>
      </c>
      <c r="F48" s="296" t="n">
        <f aca="false">'3.3.4.1'!F48/'3.3.4.1'!F$76*100</f>
        <v>0.555094987981175</v>
      </c>
      <c r="G48" s="296" t="n">
        <f aca="false">'3.3.4.1'!G48/'3.3.4.1'!G$76*100</f>
        <v>0.572468127701061</v>
      </c>
      <c r="H48" s="296" t="n">
        <f aca="false">'3.3.4.1'!H48/'3.3.4.1'!H$76*100</f>
        <v>0.58670169887894</v>
      </c>
      <c r="I48" s="296" t="n">
        <f aca="false">'3.3.4.1'!I48/'3.3.4.1'!I$76*100</f>
        <v>0.590023130410722</v>
      </c>
      <c r="J48" s="296" t="n">
        <f aca="false">'3.3.4.1'!J48/'3.3.4.1'!J$76*100</f>
        <v>0.589341968280727</v>
      </c>
      <c r="K48" s="296" t="n">
        <f aca="false">'3.3.4.1'!K48/'3.3.4.1'!K$76*100</f>
        <v>0.576678733802024</v>
      </c>
      <c r="L48" s="296" t="n">
        <f aca="false">'3.3.4.1'!L48/'3.3.4.1'!L$76*100</f>
        <v>0.442647030662188</v>
      </c>
      <c r="M48" s="296" t="n">
        <f aca="false">'3.3.4.1'!M48/'3.3.4.1'!M$76*100</f>
        <v>0.450065754273539</v>
      </c>
      <c r="N48" s="296" t="n">
        <f aca="false">'3.3.4.1'!N48/'3.3.4.1'!N$76*100</f>
        <v>0.454593285996949</v>
      </c>
      <c r="O48" s="296" t="n">
        <f aca="false">'3.3.4.1'!O48/'3.3.4.1'!O$76*100</f>
        <v>0.524309114719764</v>
      </c>
      <c r="P48" s="296" t="n">
        <f aca="false">'3.3.4.1'!P48/'3.3.4.1'!P$76*100</f>
        <v>0.545554717094123</v>
      </c>
      <c r="Q48" s="296" t="n">
        <f aca="false">'3.3.4.1'!Q48/'3.3.4.1'!Q$76*100</f>
        <v>0.490201996075582</v>
      </c>
      <c r="R48" s="296" t="n">
        <f aca="false">'3.3.4.1'!R48/'3.3.4.1'!R$76*100</f>
        <v>0.56848414709845</v>
      </c>
      <c r="S48" s="296" t="n">
        <f aca="false">'3.3.4.1'!S48/'3.3.4.1'!S$76*100</f>
        <v>0.474349894568563</v>
      </c>
      <c r="T48" s="350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'3.3.4.1'!D49/'3.3.4.1'!D$76*100</f>
        <v>2.22479213179256</v>
      </c>
      <c r="E49" s="296" t="n">
        <f aca="false">'3.3.4.1'!E49/'3.3.4.1'!E$76*100</f>
        <v>2.19276439855919</v>
      </c>
      <c r="F49" s="296" t="n">
        <f aca="false">'3.3.4.1'!F49/'3.3.4.1'!F$76*100</f>
        <v>2.15646379571455</v>
      </c>
      <c r="G49" s="296" t="n">
        <f aca="false">'3.3.4.1'!G49/'3.3.4.1'!G$76*100</f>
        <v>2.11867069710074</v>
      </c>
      <c r="H49" s="296" t="n">
        <f aca="false">'3.3.4.1'!H49/'3.3.4.1'!H$76*100</f>
        <v>2.19729364060665</v>
      </c>
      <c r="I49" s="296" t="n">
        <f aca="false">'3.3.4.1'!I49/'3.3.4.1'!I$76*100</f>
        <v>2.03142546510632</v>
      </c>
      <c r="J49" s="296" t="n">
        <f aca="false">'3.3.4.1'!J49/'3.3.4.1'!J$76*100</f>
        <v>1.93709582615451</v>
      </c>
      <c r="K49" s="296" t="n">
        <f aca="false">'3.3.4.1'!K49/'3.3.4.1'!K$76*100</f>
        <v>1.89644196450974</v>
      </c>
      <c r="L49" s="296" t="n">
        <f aca="false">'3.3.4.1'!L49/'3.3.4.1'!L$76*100</f>
        <v>1.76848101150014</v>
      </c>
      <c r="M49" s="296" t="n">
        <f aca="false">'3.3.4.1'!M49/'3.3.4.1'!M$76*100</f>
        <v>1.63432017624378</v>
      </c>
      <c r="N49" s="296" t="n">
        <f aca="false">'3.3.4.1'!N49/'3.3.4.1'!N$76*100</f>
        <v>1.61176420832125</v>
      </c>
      <c r="O49" s="296" t="n">
        <f aca="false">'3.3.4.1'!O49/'3.3.4.1'!O$76*100</f>
        <v>1.66570910788332</v>
      </c>
      <c r="P49" s="296" t="n">
        <f aca="false">'3.3.4.1'!P49/'3.3.4.1'!P$76*100</f>
        <v>1.60425803649473</v>
      </c>
      <c r="Q49" s="296" t="n">
        <f aca="false">'3.3.4.1'!Q49/'3.3.4.1'!Q$76*100</f>
        <v>1.59310078346135</v>
      </c>
      <c r="R49" s="296" t="n">
        <f aca="false">'3.3.4.1'!R49/'3.3.4.1'!R$76*100</f>
        <v>1.68313266517988</v>
      </c>
      <c r="S49" s="296" t="n">
        <f aca="false">'3.3.4.1'!S49/'3.3.4.1'!S$76*100</f>
        <v>1.65275726549906</v>
      </c>
      <c r="T49" s="350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'3.3.4.1'!D50/'3.3.4.1'!D$76*100</f>
        <v>1.647143011577</v>
      </c>
      <c r="E50" s="296" t="n">
        <f aca="false">'3.3.4.1'!E50/'3.3.4.1'!E$76*100</f>
        <v>1.58944649845848</v>
      </c>
      <c r="F50" s="296" t="n">
        <f aca="false">'3.3.4.1'!F50/'3.3.4.1'!F$76*100</f>
        <v>1.57589209081348</v>
      </c>
      <c r="G50" s="296" t="n">
        <f aca="false">'3.3.4.1'!G50/'3.3.4.1'!G$76*100</f>
        <v>1.51429779842021</v>
      </c>
      <c r="H50" s="296" t="n">
        <f aca="false">'3.3.4.1'!H50/'3.3.4.1'!H$76*100</f>
        <v>1.5957759776791</v>
      </c>
      <c r="I50" s="296" t="n">
        <f aca="false">'3.3.4.1'!I50/'3.3.4.1'!I$76*100</f>
        <v>1.46509244073988</v>
      </c>
      <c r="J50" s="296" t="n">
        <f aca="false">'3.3.4.1'!J50/'3.3.4.1'!J$76*100</f>
        <v>1.36322990377138</v>
      </c>
      <c r="K50" s="296" t="n">
        <f aca="false">'3.3.4.1'!K50/'3.3.4.1'!K$76*100</f>
        <v>1.3290501444916</v>
      </c>
      <c r="L50" s="296" t="n">
        <f aca="false">'3.3.4.1'!L50/'3.3.4.1'!L$76*100</f>
        <v>1.24033674299033</v>
      </c>
      <c r="M50" s="296" t="n">
        <f aca="false">'3.3.4.1'!M50/'3.3.4.1'!M$76*100</f>
        <v>1.11433070865475</v>
      </c>
      <c r="N50" s="296" t="n">
        <f aca="false">'3.3.4.1'!N50/'3.3.4.1'!N$76*100</f>
        <v>1.108868739779</v>
      </c>
      <c r="O50" s="296" t="n">
        <f aca="false">'3.3.4.1'!O50/'3.3.4.1'!O$76*100</f>
        <v>1.15494026777278</v>
      </c>
      <c r="P50" s="296" t="n">
        <f aca="false">'3.3.4.1'!P50/'3.3.4.1'!P$76*100</f>
        <v>1.11692475738066</v>
      </c>
      <c r="Q50" s="296" t="n">
        <f aca="false">'3.3.4.1'!Q50/'3.3.4.1'!Q$76*100</f>
        <v>1.10808941184368</v>
      </c>
      <c r="R50" s="296" t="n">
        <f aca="false">'3.3.4.1'!R50/'3.3.4.1'!R$76*100</f>
        <v>1.11057797058024</v>
      </c>
      <c r="S50" s="296" t="n">
        <f aca="false">'3.3.4.1'!S50/'3.3.4.1'!S$76*100</f>
        <v>1.08308448313395</v>
      </c>
      <c r="T50" s="350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'3.3.4.1'!D51/'3.3.4.1'!D$76*100</f>
        <v>0.577649120215555</v>
      </c>
      <c r="E51" s="296" t="n">
        <f aca="false">'3.3.4.1'!E51/'3.3.4.1'!E$76*100</f>
        <v>0.60331790010071</v>
      </c>
      <c r="F51" s="296" t="n">
        <f aca="false">'3.3.4.1'!F51/'3.3.4.1'!F$76*100</f>
        <v>0.58057170490108</v>
      </c>
      <c r="G51" s="296" t="n">
        <f aca="false">'3.3.4.1'!G51/'3.3.4.1'!G$76*100</f>
        <v>0.604372898680522</v>
      </c>
      <c r="H51" s="296" t="n">
        <f aca="false">'3.3.4.1'!H51/'3.3.4.1'!H$76*100</f>
        <v>0.601517662927547</v>
      </c>
      <c r="I51" s="296" t="n">
        <f aca="false">'3.3.4.1'!I51/'3.3.4.1'!I$76*100</f>
        <v>0.566333024366438</v>
      </c>
      <c r="J51" s="296" t="n">
        <f aca="false">'3.3.4.1'!J51/'3.3.4.1'!J$76*100</f>
        <v>0.573865922383126</v>
      </c>
      <c r="K51" s="296" t="n">
        <f aca="false">'3.3.4.1'!K51/'3.3.4.1'!K$76*100</f>
        <v>0.567391820018139</v>
      </c>
      <c r="L51" s="296" t="n">
        <f aca="false">'3.3.4.1'!L51/'3.3.4.1'!L$76*100</f>
        <v>0.528144268509808</v>
      </c>
      <c r="M51" s="296" t="n">
        <f aca="false">'3.3.4.1'!M51/'3.3.4.1'!M$76*100</f>
        <v>0.519989467589024</v>
      </c>
      <c r="N51" s="296" t="n">
        <f aca="false">'3.3.4.1'!N51/'3.3.4.1'!N$76*100</f>
        <v>0.502895468542248</v>
      </c>
      <c r="O51" s="296" t="n">
        <f aca="false">'3.3.4.1'!O51/'3.3.4.1'!O$76*100</f>
        <v>0.510768840110537</v>
      </c>
      <c r="P51" s="296" t="n">
        <f aca="false">'3.3.4.1'!P51/'3.3.4.1'!P$76*100</f>
        <v>0.487333279114069</v>
      </c>
      <c r="Q51" s="296" t="n">
        <f aca="false">'3.3.4.1'!Q51/'3.3.4.1'!Q$76*100</f>
        <v>0.485011371617665</v>
      </c>
      <c r="R51" s="296" t="n">
        <f aca="false">'3.3.4.1'!R51/'3.3.4.1'!R$76*100</f>
        <v>0.572554694599642</v>
      </c>
      <c r="S51" s="296" t="n">
        <f aca="false">'3.3.4.1'!S51/'3.3.4.1'!S$76*100</f>
        <v>0.569672782365103</v>
      </c>
      <c r="T51" s="350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'3.3.4.1'!D52/'3.3.4.1'!D$76*100</f>
        <v>3.54714686805008</v>
      </c>
      <c r="E52" s="296" t="n">
        <f aca="false">'3.3.4.1'!E52/'3.3.4.1'!E$76*100</f>
        <v>3.66971944564727</v>
      </c>
      <c r="F52" s="296" t="n">
        <f aca="false">'3.3.4.1'!F52/'3.3.4.1'!F$76*100</f>
        <v>3.5066327764655</v>
      </c>
      <c r="G52" s="296" t="n">
        <f aca="false">'3.3.4.1'!G52/'3.3.4.1'!G$76*100</f>
        <v>3.58010833113183</v>
      </c>
      <c r="H52" s="296" t="n">
        <f aca="false">'3.3.4.1'!H52/'3.3.4.1'!H$76*100</f>
        <v>3.55393149946028</v>
      </c>
      <c r="I52" s="296" t="n">
        <f aca="false">'3.3.4.1'!I52/'3.3.4.1'!I$76*100</f>
        <v>3.42011040386135</v>
      </c>
      <c r="J52" s="296" t="n">
        <f aca="false">'3.3.4.1'!J52/'3.3.4.1'!J$76*100</f>
        <v>3.5118630413051</v>
      </c>
      <c r="K52" s="296" t="n">
        <f aca="false">'3.3.4.1'!K52/'3.3.4.1'!K$76*100</f>
        <v>3.51286055858332</v>
      </c>
      <c r="L52" s="296" t="n">
        <f aca="false">'3.3.4.1'!L52/'3.3.4.1'!L$76*100</f>
        <v>3.31932526561523</v>
      </c>
      <c r="M52" s="296" t="n">
        <f aca="false">'3.3.4.1'!M52/'3.3.4.1'!M$76*100</f>
        <v>3.23423604071033</v>
      </c>
      <c r="N52" s="296" t="n">
        <f aca="false">'3.3.4.1'!N52/'3.3.4.1'!N$76*100</f>
        <v>3.1324400883114</v>
      </c>
      <c r="O52" s="296" t="n">
        <f aca="false">'3.3.4.1'!O52/'3.3.4.1'!O$76*100</f>
        <v>2.98908745156333</v>
      </c>
      <c r="P52" s="296" t="n">
        <f aca="false">'3.3.4.1'!P52/'3.3.4.1'!P$76*100</f>
        <v>2.91540294928227</v>
      </c>
      <c r="Q52" s="296" t="n">
        <f aca="false">'3.3.4.1'!Q52/'3.3.4.1'!Q$76*100</f>
        <v>3.01329678091469</v>
      </c>
      <c r="R52" s="296" t="n">
        <f aca="false">'3.3.4.1'!R52/'3.3.4.1'!R$76*100</f>
        <v>2.94516608305146</v>
      </c>
      <c r="S52" s="296" t="n">
        <f aca="false">'3.3.4.1'!S52/'3.3.4.1'!S$76*100</f>
        <v>2.86142254080965</v>
      </c>
      <c r="T52" s="350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'3.3.4.1'!D53/'3.3.4.1'!D$76*100</f>
        <v>0.575413580150644</v>
      </c>
      <c r="E53" s="296" t="n">
        <f aca="false">'3.3.4.1'!E53/'3.3.4.1'!E$76*100</f>
        <v>0.60783969181577</v>
      </c>
      <c r="F53" s="296" t="n">
        <f aca="false">'3.3.4.1'!F53/'3.3.4.1'!F$76*100</f>
        <v>0.593691039781808</v>
      </c>
      <c r="G53" s="296" t="n">
        <f aca="false">'3.3.4.1'!G53/'3.3.4.1'!G$76*100</f>
        <v>0.62641212739726</v>
      </c>
      <c r="H53" s="296" t="n">
        <f aca="false">'3.3.4.1'!H53/'3.3.4.1'!H$76*100</f>
        <v>0.623896934896025</v>
      </c>
      <c r="I53" s="296" t="n">
        <f aca="false">'3.3.4.1'!I53/'3.3.4.1'!I$76*100</f>
        <v>0.589401573707776</v>
      </c>
      <c r="J53" s="296" t="n">
        <f aca="false">'3.3.4.1'!J53/'3.3.4.1'!J$76*100</f>
        <v>0.598817411810918</v>
      </c>
      <c r="K53" s="296" t="n">
        <f aca="false">'3.3.4.1'!K53/'3.3.4.1'!K$76*100</f>
        <v>0.549182508890942</v>
      </c>
      <c r="L53" s="296" t="n">
        <f aca="false">'3.3.4.1'!L53/'3.3.4.1'!L$76*100</f>
        <v>0.490532598702945</v>
      </c>
      <c r="M53" s="296" t="n">
        <f aca="false">'3.3.4.1'!M53/'3.3.4.1'!M$76*100</f>
        <v>0.468241420161849</v>
      </c>
      <c r="N53" s="296" t="n">
        <f aca="false">'3.3.4.1'!N53/'3.3.4.1'!N$76*100</f>
        <v>0.469208379192624</v>
      </c>
      <c r="O53" s="296" t="n">
        <f aca="false">'3.3.4.1'!O53/'3.3.4.1'!O$76*100</f>
        <v>0.452962677858275</v>
      </c>
      <c r="P53" s="296" t="n">
        <f aca="false">'3.3.4.1'!P53/'3.3.4.1'!P$76*100</f>
        <v>0.477950079806381</v>
      </c>
      <c r="Q53" s="296" t="n">
        <f aca="false">'3.3.4.1'!Q53/'3.3.4.1'!Q$76*100</f>
        <v>0.489416779424409</v>
      </c>
      <c r="R53" s="296" t="n">
        <f aca="false">'3.3.4.1'!R53/'3.3.4.1'!R$76*100</f>
        <v>0.459892140549443</v>
      </c>
      <c r="S53" s="296" t="n">
        <f aca="false">'3.3.4.1'!S53/'3.3.4.1'!S$76*100</f>
        <v>0.447442245335821</v>
      </c>
      <c r="T53" s="350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'3.3.4.1'!D54/'3.3.4.1'!D$76*100</f>
        <v>1.0475498082588</v>
      </c>
      <c r="E54" s="296" t="n">
        <f aca="false">'3.3.4.1'!E54/'3.3.4.1'!E$76*100</f>
        <v>1.07035345926662</v>
      </c>
      <c r="F54" s="296" t="n">
        <f aca="false">'3.3.4.1'!F54/'3.3.4.1'!F$76*100</f>
        <v>1.03814536273449</v>
      </c>
      <c r="G54" s="296" t="n">
        <f aca="false">'3.3.4.1'!G54/'3.3.4.1'!G$76*100</f>
        <v>1.06807986664099</v>
      </c>
      <c r="H54" s="296" t="n">
        <f aca="false">'3.3.4.1'!H54/'3.3.4.1'!H$76*100</f>
        <v>1.072682593563</v>
      </c>
      <c r="I54" s="296" t="n">
        <f aca="false">'3.3.4.1'!I54/'3.3.4.1'!I$76*100</f>
        <v>1.00948865201671</v>
      </c>
      <c r="J54" s="296" t="n">
        <f aca="false">'3.3.4.1'!J54/'3.3.4.1'!J$76*100</f>
        <v>1.04199847135356</v>
      </c>
      <c r="K54" s="296" t="n">
        <f aca="false">'3.3.4.1'!K54/'3.3.4.1'!K$76*100</f>
        <v>0.99634903382032</v>
      </c>
      <c r="L54" s="296" t="n">
        <f aca="false">'3.3.4.1'!L54/'3.3.4.1'!L$76*100</f>
        <v>0.942175792158742</v>
      </c>
      <c r="M54" s="296" t="n">
        <f aca="false">'3.3.4.1'!M54/'3.3.4.1'!M$76*100</f>
        <v>0.93219940444645</v>
      </c>
      <c r="N54" s="296" t="n">
        <f aca="false">'3.3.4.1'!N54/'3.3.4.1'!N$76*100</f>
        <v>0.955871976968085</v>
      </c>
      <c r="O54" s="296" t="n">
        <f aca="false">'3.3.4.1'!O54/'3.3.4.1'!O$76*100</f>
        <v>0.958015285623346</v>
      </c>
      <c r="P54" s="296" t="n">
        <f aca="false">'3.3.4.1'!P54/'3.3.4.1'!P$76*100</f>
        <v>0.860190203420221</v>
      </c>
      <c r="Q54" s="296" t="n">
        <f aca="false">'3.3.4.1'!Q54/'3.3.4.1'!Q$76*100</f>
        <v>0.877649621030962</v>
      </c>
      <c r="R54" s="296" t="n">
        <f aca="false">'3.3.4.1'!R54/'3.3.4.1'!R$76*100</f>
        <v>0.825692561464296</v>
      </c>
      <c r="S54" s="296" t="n">
        <f aca="false">'3.3.4.1'!S54/'3.3.4.1'!S$76*100</f>
        <v>0.808054973622571</v>
      </c>
      <c r="T54" s="350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'3.3.4.1'!D55/'3.3.4.1'!D$76*100</f>
        <v>1.92418347964064</v>
      </c>
      <c r="E55" s="296" t="n">
        <f aca="false">'3.3.4.1'!E55/'3.3.4.1'!E$76*100</f>
        <v>1.99152629456488</v>
      </c>
      <c r="F55" s="296" t="n">
        <f aca="false">'3.3.4.1'!F55/'3.3.4.1'!F$76*100</f>
        <v>1.8747963739492</v>
      </c>
      <c r="G55" s="296" t="n">
        <f aca="false">'3.3.4.1'!G55/'3.3.4.1'!G$76*100</f>
        <v>1.88561633709357</v>
      </c>
      <c r="H55" s="296" t="n">
        <f aca="false">'3.3.4.1'!H55/'3.3.4.1'!H$76*100</f>
        <v>1.85735197100125</v>
      </c>
      <c r="I55" s="296" t="n">
        <f aca="false">'3.3.4.1'!I55/'3.3.4.1'!I$76*100</f>
        <v>1.82122017813686</v>
      </c>
      <c r="J55" s="296" t="n">
        <f aca="false">'3.3.4.1'!J55/'3.3.4.1'!J$76*100</f>
        <v>1.87104715814062</v>
      </c>
      <c r="K55" s="296" t="n">
        <f aca="false">'3.3.4.1'!K55/'3.3.4.1'!K$76*100</f>
        <v>1.96732901587206</v>
      </c>
      <c r="L55" s="296" t="n">
        <f aca="false">'3.3.4.1'!L55/'3.3.4.1'!L$76*100</f>
        <v>1.88661687475355</v>
      </c>
      <c r="M55" s="296" t="n">
        <f aca="false">'3.3.4.1'!M55/'3.3.4.1'!M$76*100</f>
        <v>1.83379521610203</v>
      </c>
      <c r="N55" s="296" t="n">
        <f aca="false">'3.3.4.1'!N55/'3.3.4.1'!N$76*100</f>
        <v>1.70735973215069</v>
      </c>
      <c r="O55" s="296" t="n">
        <f aca="false">'3.3.4.1'!O55/'3.3.4.1'!O$76*100</f>
        <v>1.57810948808171</v>
      </c>
      <c r="P55" s="296" t="n">
        <f aca="false">'3.3.4.1'!P55/'3.3.4.1'!P$76*100</f>
        <v>1.57726266605567</v>
      </c>
      <c r="Q55" s="296" t="n">
        <f aca="false">'3.3.4.1'!Q55/'3.3.4.1'!Q$76*100</f>
        <v>1.64623038045932</v>
      </c>
      <c r="R55" s="296" t="n">
        <f aca="false">'3.3.4.1'!R55/'3.3.4.1'!R$76*100</f>
        <v>1.65958138103772</v>
      </c>
      <c r="S55" s="296" t="n">
        <f aca="false">'3.3.4.1'!S55/'3.3.4.1'!S$76*100</f>
        <v>1.60592532185126</v>
      </c>
      <c r="T55" s="350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'3.3.4.1'!D56/'3.3.4.1'!D$76*100</f>
        <v>5.48830028914144</v>
      </c>
      <c r="E56" s="296" t="n">
        <f aca="false">'3.3.4.1'!E56/'3.3.4.1'!E$76*100</f>
        <v>5.3312162320936</v>
      </c>
      <c r="F56" s="296" t="n">
        <f aca="false">'3.3.4.1'!F56/'3.3.4.1'!F$76*100</f>
        <v>5.49360644157094</v>
      </c>
      <c r="G56" s="296" t="n">
        <f aca="false">'3.3.4.1'!G56/'3.3.4.1'!G$76*100</f>
        <v>5.61744546356326</v>
      </c>
      <c r="H56" s="296" t="n">
        <f aca="false">'3.3.4.1'!H56/'3.3.4.1'!H$76*100</f>
        <v>6.11865896264845</v>
      </c>
      <c r="I56" s="296" t="n">
        <f aca="false">'3.3.4.1'!I56/'3.3.4.1'!I$76*100</f>
        <v>6.15796533378909</v>
      </c>
      <c r="J56" s="296" t="n">
        <f aca="false">'3.3.4.1'!J56/'3.3.4.1'!J$76*100</f>
        <v>6.01484287246747</v>
      </c>
      <c r="K56" s="296" t="n">
        <f aca="false">'3.3.4.1'!K56/'3.3.4.1'!K$76*100</f>
        <v>6.01546781322291</v>
      </c>
      <c r="L56" s="296" t="n">
        <f aca="false">'3.3.4.1'!L56/'3.3.4.1'!L$76*100</f>
        <v>6.02313747460949</v>
      </c>
      <c r="M56" s="296" t="n">
        <f aca="false">'3.3.4.1'!M56/'3.3.4.1'!M$76*100</f>
        <v>6.11070298256726</v>
      </c>
      <c r="N56" s="296" t="n">
        <f aca="false">'3.3.4.1'!N56/'3.3.4.1'!N$76*100</f>
        <v>6.46090633785349</v>
      </c>
      <c r="O56" s="296" t="n">
        <f aca="false">'3.3.4.1'!O56/'3.3.4.1'!O$76*100</f>
        <v>6.76273550973262</v>
      </c>
      <c r="P56" s="296" t="n">
        <f aca="false">'3.3.4.1'!P56/'3.3.4.1'!P$76*100</f>
        <v>7.00696960084809</v>
      </c>
      <c r="Q56" s="296" t="n">
        <f aca="false">'3.3.4.1'!Q56/'3.3.4.1'!Q$76*100</f>
        <v>6.92522025131104</v>
      </c>
      <c r="R56" s="296" t="n">
        <f aca="false">'3.3.4.1'!R56/'3.3.4.1'!R$76*100</f>
        <v>7.118521813715</v>
      </c>
      <c r="S56" s="296" t="n">
        <f aca="false">'3.3.4.1'!S56/'3.3.4.1'!S$76*100</f>
        <v>7.1104888165388</v>
      </c>
      <c r="T56" s="350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'3.3.4.1'!D57/'3.3.4.1'!D$76*100</f>
        <v>0.588169547911616</v>
      </c>
      <c r="E57" s="296" t="n">
        <f aca="false">'3.3.4.1'!E57/'3.3.4.1'!E$76*100</f>
        <v>0.561615436414054</v>
      </c>
      <c r="F57" s="296" t="n">
        <f aca="false">'3.3.4.1'!F57/'3.3.4.1'!F$76*100</f>
        <v>0.576675270209015</v>
      </c>
      <c r="G57" s="296" t="n">
        <f aca="false">'3.3.4.1'!G57/'3.3.4.1'!G$76*100</f>
        <v>0.549967450055468</v>
      </c>
      <c r="H57" s="296" t="n">
        <f aca="false">'3.3.4.1'!H57/'3.3.4.1'!H$76*100</f>
        <v>0.548952753456753</v>
      </c>
      <c r="I57" s="296" t="n">
        <f aca="false">'3.3.4.1'!I57/'3.3.4.1'!I$76*100</f>
        <v>0.541194748385179</v>
      </c>
      <c r="J57" s="296" t="n">
        <f aca="false">'3.3.4.1'!J57/'3.3.4.1'!J$76*100</f>
        <v>0.515460240760143</v>
      </c>
      <c r="K57" s="296" t="n">
        <f aca="false">'3.3.4.1'!K57/'3.3.4.1'!K$76*100</f>
        <v>0.504725888213696</v>
      </c>
      <c r="L57" s="296" t="n">
        <f aca="false">'3.3.4.1'!L57/'3.3.4.1'!L$76*100</f>
        <v>0.498416951979478</v>
      </c>
      <c r="M57" s="296" t="n">
        <f aca="false">'3.3.4.1'!M57/'3.3.4.1'!M$76*100</f>
        <v>0.496531410045265</v>
      </c>
      <c r="N57" s="296" t="n">
        <f aca="false">'3.3.4.1'!N57/'3.3.4.1'!N$76*100</f>
        <v>0.489496972886215</v>
      </c>
      <c r="O57" s="296" t="n">
        <f aca="false">'3.3.4.1'!O57/'3.3.4.1'!O$76*100</f>
        <v>0.469618076594149</v>
      </c>
      <c r="P57" s="296" t="n">
        <f aca="false">'3.3.4.1'!P57/'3.3.4.1'!P$76*100</f>
        <v>0.485655530022509</v>
      </c>
      <c r="Q57" s="296" t="n">
        <f aca="false">'3.3.4.1'!Q57/'3.3.4.1'!Q$76*100</f>
        <v>0.49824046409781</v>
      </c>
      <c r="R57" s="296" t="n">
        <f aca="false">'3.3.4.1'!R57/'3.3.4.1'!R$76*100</f>
        <v>0.498303739515879</v>
      </c>
      <c r="S57" s="296" t="n">
        <f aca="false">'3.3.4.1'!S57/'3.3.4.1'!S$76*100</f>
        <v>0.484943566892534</v>
      </c>
      <c r="T57" s="350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'3.3.4.1'!D58/'3.3.4.1'!D$76*100</f>
        <v>0.897941847631058</v>
      </c>
      <c r="E58" s="296" t="n">
        <f aca="false">'3.3.4.1'!E58/'3.3.4.1'!E$76*100</f>
        <v>0.872759473761295</v>
      </c>
      <c r="F58" s="296" t="n">
        <f aca="false">'3.3.4.1'!F58/'3.3.4.1'!F$76*100</f>
        <v>0.89253693777281</v>
      </c>
      <c r="G58" s="296" t="n">
        <f aca="false">'3.3.4.1'!G58/'3.3.4.1'!G$76*100</f>
        <v>0.952421134821677</v>
      </c>
      <c r="H58" s="296" t="n">
        <f aca="false">'3.3.4.1'!H58/'3.3.4.1'!H$76*100</f>
        <v>1.09372162844589</v>
      </c>
      <c r="I58" s="296" t="n">
        <f aca="false">'3.3.4.1'!I58/'3.3.4.1'!I$76*100</f>
        <v>1.11887844418635</v>
      </c>
      <c r="J58" s="296" t="n">
        <f aca="false">'3.3.4.1'!J58/'3.3.4.1'!J$76*100</f>
        <v>1.14050440151792</v>
      </c>
      <c r="K58" s="296" t="n">
        <f aca="false">'3.3.4.1'!K58/'3.3.4.1'!K$76*100</f>
        <v>1.16869752487</v>
      </c>
      <c r="L58" s="296" t="n">
        <f aca="false">'3.3.4.1'!L58/'3.3.4.1'!L$76*100</f>
        <v>1.17255433967857</v>
      </c>
      <c r="M58" s="296" t="n">
        <f aca="false">'3.3.4.1'!M58/'3.3.4.1'!M$76*100</f>
        <v>1.18850370782855</v>
      </c>
      <c r="N58" s="296" t="n">
        <f aca="false">'3.3.4.1'!N58/'3.3.4.1'!N$76*100</f>
        <v>1.18334120604357</v>
      </c>
      <c r="O58" s="296" t="n">
        <f aca="false">'3.3.4.1'!O58/'3.3.4.1'!O$76*100</f>
        <v>1.232287007579</v>
      </c>
      <c r="P58" s="296" t="n">
        <f aca="false">'3.3.4.1'!P58/'3.3.4.1'!P$76*100</f>
        <v>1.35945499301869</v>
      </c>
      <c r="Q58" s="296" t="n">
        <f aca="false">'3.3.4.1'!Q58/'3.3.4.1'!Q$76*100</f>
        <v>1.27818770122019</v>
      </c>
      <c r="R58" s="296" t="n">
        <f aca="false">'3.3.4.1'!R58/'3.3.4.1'!R$76*100</f>
        <v>1.25046297737995</v>
      </c>
      <c r="S58" s="296" t="n">
        <f aca="false">'3.3.4.1'!S58/'3.3.4.1'!S$76*100</f>
        <v>1.25392393754131</v>
      </c>
      <c r="T58" s="350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'3.3.4.1'!D59/'3.3.4.1'!D$76*100</f>
        <v>0.717330669772637</v>
      </c>
      <c r="E59" s="296" t="n">
        <f aca="false">'3.3.4.1'!E59/'3.3.4.1'!E$76*100</f>
        <v>0.614938143139348</v>
      </c>
      <c r="F59" s="296" t="n">
        <f aca="false">'3.3.4.1'!F59/'3.3.4.1'!F$76*100</f>
        <v>0.613129579300636</v>
      </c>
      <c r="G59" s="296" t="n">
        <f aca="false">'3.3.4.1'!G59/'3.3.4.1'!G$76*100</f>
        <v>0.578851382709016</v>
      </c>
      <c r="H59" s="296" t="n">
        <f aca="false">'3.3.4.1'!H59/'3.3.4.1'!H$76*100</f>
        <v>0.609875458593192</v>
      </c>
      <c r="I59" s="296" t="n">
        <f aca="false">'3.3.4.1'!I59/'3.3.4.1'!I$76*100</f>
        <v>0.47208029264168</v>
      </c>
      <c r="J59" s="296" t="n">
        <f aca="false">'3.3.4.1'!J59/'3.3.4.1'!J$76*100</f>
        <v>0.438618418303971</v>
      </c>
      <c r="K59" s="296" t="n">
        <f aca="false">'3.3.4.1'!K59/'3.3.4.1'!K$76*100</f>
        <v>0.429931988379992</v>
      </c>
      <c r="L59" s="296" t="n">
        <f aca="false">'3.3.4.1'!L59/'3.3.4.1'!L$76*100</f>
        <v>0.429509014670887</v>
      </c>
      <c r="M59" s="296" t="n">
        <f aca="false">'3.3.4.1'!M59/'3.3.4.1'!M$76*100</f>
        <v>0.374599284004384</v>
      </c>
      <c r="N59" s="296" t="n">
        <f aca="false">'3.3.4.1'!N59/'3.3.4.1'!N$76*100</f>
        <v>0.357329023879099</v>
      </c>
      <c r="O59" s="296" t="n">
        <f aca="false">'3.3.4.1'!O59/'3.3.4.1'!O$76*100</f>
        <v>0.459594614561434</v>
      </c>
      <c r="P59" s="296" t="n">
        <f aca="false">'3.3.4.1'!P59/'3.3.4.1'!P$76*100</f>
        <v>0.327139716822689</v>
      </c>
      <c r="Q59" s="296" t="n">
        <f aca="false">'3.3.4.1'!Q59/'3.3.4.1'!Q$76*100</f>
        <v>0.347186254194461</v>
      </c>
      <c r="R59" s="296" t="n">
        <f aca="false">'3.3.4.1'!R59/'3.3.4.1'!R$76*100</f>
        <v>0.422116507592924</v>
      </c>
      <c r="S59" s="296" t="n">
        <f aca="false">'3.3.4.1'!S59/'3.3.4.1'!S$76*100</f>
        <v>0.630268018999927</v>
      </c>
      <c r="T59" s="350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'3.3.4.1'!D60/'3.3.4.1'!D$76*100</f>
        <v>2.09343417944514</v>
      </c>
      <c r="E60" s="296" t="n">
        <f aca="false">'3.3.4.1'!E60/'3.3.4.1'!E$76*100</f>
        <v>2.12460683940786</v>
      </c>
      <c r="F60" s="296" t="n">
        <f aca="false">'3.3.4.1'!F60/'3.3.4.1'!F$76*100</f>
        <v>2.23366755666727</v>
      </c>
      <c r="G60" s="296" t="n">
        <f aca="false">'3.3.4.1'!G60/'3.3.4.1'!G$76*100</f>
        <v>2.31637685581536</v>
      </c>
      <c r="H60" s="296" t="n">
        <f aca="false">'3.3.4.1'!H60/'3.3.4.1'!H$76*100</f>
        <v>2.51388960526857</v>
      </c>
      <c r="I60" s="296" t="n">
        <f aca="false">'3.3.4.1'!I60/'3.3.4.1'!I$76*100</f>
        <v>2.65180297758859</v>
      </c>
      <c r="J60" s="296" t="n">
        <f aca="false">'3.3.4.1'!J60/'3.3.4.1'!J$76*100</f>
        <v>2.53206168878998</v>
      </c>
      <c r="K60" s="296" t="n">
        <f aca="false">'3.3.4.1'!K60/'3.3.4.1'!K$76*100</f>
        <v>2.54840911489921</v>
      </c>
      <c r="L60" s="296" t="n">
        <f aca="false">'3.3.4.1'!L60/'3.3.4.1'!L$76*100</f>
        <v>2.56301603441427</v>
      </c>
      <c r="M60" s="296" t="n">
        <f aca="false">'3.3.4.1'!M60/'3.3.4.1'!M$76*100</f>
        <v>2.63351913771236</v>
      </c>
      <c r="N60" s="296" t="n">
        <f aca="false">'3.3.4.1'!N60/'3.3.4.1'!N$76*100</f>
        <v>3.0195745787903</v>
      </c>
      <c r="O60" s="296" t="n">
        <f aca="false">'3.3.4.1'!O60/'3.3.4.1'!O$76*100</f>
        <v>3.1242219575786</v>
      </c>
      <c r="P60" s="296" t="n">
        <f aca="false">'3.3.4.1'!P60/'3.3.4.1'!P$76*100</f>
        <v>3.36426626129269</v>
      </c>
      <c r="Q60" s="296" t="n">
        <f aca="false">'3.3.4.1'!Q60/'3.3.4.1'!Q$76*100</f>
        <v>3.35148600031825</v>
      </c>
      <c r="R60" s="296" t="n">
        <f aca="false">'3.3.4.1'!R60/'3.3.4.1'!R$76*100</f>
        <v>3.43141112414192</v>
      </c>
      <c r="S60" s="296" t="n">
        <f aca="false">'3.3.4.1'!S60/'3.3.4.1'!S$76*100</f>
        <v>3.23258047063557</v>
      </c>
      <c r="T60" s="350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'3.3.4.1'!D61/'3.3.4.1'!D$76*100</f>
        <v>0.88122778618945</v>
      </c>
      <c r="E61" s="296" t="n">
        <f aca="false">'3.3.4.1'!E61/'3.3.4.1'!E$76*100</f>
        <v>0.856552282627208</v>
      </c>
      <c r="F61" s="296" t="n">
        <f aca="false">'3.3.4.1'!F61/'3.3.4.1'!F$76*100</f>
        <v>0.878677455425752</v>
      </c>
      <c r="G61" s="296" t="n">
        <f aca="false">'3.3.4.1'!G61/'3.3.4.1'!G$76*100</f>
        <v>0.905915114556357</v>
      </c>
      <c r="H61" s="296" t="n">
        <f aca="false">'3.3.4.1'!H61/'3.3.4.1'!H$76*100</f>
        <v>1.00125855969892</v>
      </c>
      <c r="I61" s="296" t="n">
        <f aca="false">'3.3.4.1'!I61/'3.3.4.1'!I$76*100</f>
        <v>1.02247526235669</v>
      </c>
      <c r="J61" s="296" t="n">
        <f aca="false">'3.3.4.1'!J61/'3.3.4.1'!J$76*100</f>
        <v>1.03967225377911</v>
      </c>
      <c r="K61" s="296" t="n">
        <f aca="false">'3.3.4.1'!K61/'3.3.4.1'!K$76*100</f>
        <v>1.01294802309251</v>
      </c>
      <c r="L61" s="296" t="n">
        <f aca="false">'3.3.4.1'!L61/'3.3.4.1'!L$76*100</f>
        <v>1.01687389477956</v>
      </c>
      <c r="M61" s="296" t="n">
        <f aca="false">'3.3.4.1'!M61/'3.3.4.1'!M$76*100</f>
        <v>1.06597481818638</v>
      </c>
      <c r="N61" s="296" t="n">
        <f aca="false">'3.3.4.1'!N61/'3.3.4.1'!N$76*100</f>
        <v>1.0664838626619</v>
      </c>
      <c r="O61" s="296" t="n">
        <f aca="false">'3.3.4.1'!O61/'3.3.4.1'!O$76*100</f>
        <v>1.11943476989373</v>
      </c>
      <c r="P61" s="296" t="n">
        <f aca="false">'3.3.4.1'!P61/'3.3.4.1'!P$76*100</f>
        <v>1.12044920254574</v>
      </c>
      <c r="Q61" s="296" t="n">
        <f aca="false">'3.3.4.1'!Q61/'3.3.4.1'!Q$76*100</f>
        <v>1.10624317684475</v>
      </c>
      <c r="R61" s="296" t="n">
        <f aca="false">'3.3.4.1'!R61/'3.3.4.1'!R$76*100</f>
        <v>1.16139350707341</v>
      </c>
      <c r="S61" s="296" t="n">
        <f aca="false">'3.3.4.1'!S61/'3.3.4.1'!S$76*100</f>
        <v>1.16330427891938</v>
      </c>
      <c r="T61" s="350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'3.3.4.1'!D62/'3.3.4.1'!D$76*100</f>
        <v>0.31019625819153</v>
      </c>
      <c r="E62" s="296" t="n">
        <f aca="false">'3.3.4.1'!E62/'3.3.4.1'!E$76*100</f>
        <v>0.300744056743832</v>
      </c>
      <c r="F62" s="296" t="n">
        <f aca="false">'3.3.4.1'!F62/'3.3.4.1'!F$76*100</f>
        <v>0.298919642195464</v>
      </c>
      <c r="G62" s="296" t="n">
        <f aca="false">'3.3.4.1'!G62/'3.3.4.1'!G$76*100</f>
        <v>0.313913525605377</v>
      </c>
      <c r="H62" s="296" t="n">
        <f aca="false">'3.3.4.1'!H62/'3.3.4.1'!H$76*100</f>
        <v>0.350960957185125</v>
      </c>
      <c r="I62" s="296" t="n">
        <f aca="false">'3.3.4.1'!I62/'3.3.4.1'!I$76*100</f>
        <v>0.351533608630602</v>
      </c>
      <c r="J62" s="296" t="n">
        <f aca="false">'3.3.4.1'!J62/'3.3.4.1'!J$76*100</f>
        <v>0.348525869316343</v>
      </c>
      <c r="K62" s="296" t="n">
        <f aca="false">'3.3.4.1'!K62/'3.3.4.1'!K$76*100</f>
        <v>0.350755273767499</v>
      </c>
      <c r="L62" s="296" t="n">
        <f aca="false">'3.3.4.1'!L62/'3.3.4.1'!L$76*100</f>
        <v>0.342767239086731</v>
      </c>
      <c r="M62" s="296" t="n">
        <f aca="false">'3.3.4.1'!M62/'3.3.4.1'!M$76*100</f>
        <v>0.351574624790326</v>
      </c>
      <c r="N62" s="296" t="n">
        <f aca="false">'3.3.4.1'!N62/'3.3.4.1'!N$76*100</f>
        <v>0.344680693592413</v>
      </c>
      <c r="O62" s="296" t="n">
        <f aca="false">'3.3.4.1'!O62/'3.3.4.1'!O$76*100</f>
        <v>0.357579083525715</v>
      </c>
      <c r="P62" s="296" t="n">
        <f aca="false">'3.3.4.1'!P62/'3.3.4.1'!P$76*100</f>
        <v>0.350003897145772</v>
      </c>
      <c r="Q62" s="296" t="n">
        <f aca="false">'3.3.4.1'!Q62/'3.3.4.1'!Q$76*100</f>
        <v>0.34387665463558</v>
      </c>
      <c r="R62" s="296" t="n">
        <f aca="false">'3.3.4.1'!R62/'3.3.4.1'!R$76*100</f>
        <v>0.354833958010913</v>
      </c>
      <c r="S62" s="296" t="n">
        <f aca="false">'3.3.4.1'!S62/'3.3.4.1'!S$76*100</f>
        <v>0.345468543550071</v>
      </c>
      <c r="T62" s="350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'3.3.4.1'!D63/'3.3.4.1'!D$76*100</f>
        <v>0.731174556621871</v>
      </c>
      <c r="E63" s="296" t="n">
        <f aca="false">'3.3.4.1'!E63/'3.3.4.1'!E$76*100</f>
        <v>0.829572630533675</v>
      </c>
      <c r="F63" s="296" t="n">
        <f aca="false">'3.3.4.1'!F63/'3.3.4.1'!F$76*100</f>
        <v>0.780199514021758</v>
      </c>
      <c r="G63" s="296" t="n">
        <f aca="false">'3.3.4.1'!G63/'3.3.4.1'!G$76*100</f>
        <v>0.771997706980485</v>
      </c>
      <c r="H63" s="296" t="n">
        <f aca="false">'3.3.4.1'!H63/'3.3.4.1'!H$76*100</f>
        <v>0.775021539431934</v>
      </c>
      <c r="I63" s="296" t="n">
        <f aca="false">'3.3.4.1'!I63/'3.3.4.1'!I$76*100</f>
        <v>0.767883429526587</v>
      </c>
      <c r="J63" s="296" t="n">
        <f aca="false">'3.3.4.1'!J63/'3.3.4.1'!J$76*100</f>
        <v>0.791248411210374</v>
      </c>
      <c r="K63" s="296" t="n">
        <f aca="false">'3.3.4.1'!K63/'3.3.4.1'!K$76*100</f>
        <v>0.843123795881857</v>
      </c>
      <c r="L63" s="296" t="n">
        <f aca="false">'3.3.4.1'!L63/'3.3.4.1'!L$76*100</f>
        <v>0.806565401640883</v>
      </c>
      <c r="M63" s="296" t="n">
        <f aca="false">'3.3.4.1'!M63/'3.3.4.1'!M$76*100</f>
        <v>0.808696251919385</v>
      </c>
      <c r="N63" s="296" t="n">
        <f aca="false">'3.3.4.1'!N63/'3.3.4.1'!N$76*100</f>
        <v>0.789782945208735</v>
      </c>
      <c r="O63" s="296" t="n">
        <f aca="false">'3.3.4.1'!O63/'3.3.4.1'!O$76*100</f>
        <v>0.760169325324075</v>
      </c>
      <c r="P63" s="296" t="n">
        <f aca="false">'3.3.4.1'!P63/'3.3.4.1'!P$76*100</f>
        <v>0.701695046922231</v>
      </c>
      <c r="Q63" s="296" t="n">
        <f aca="false">'3.3.4.1'!Q63/'3.3.4.1'!Q$76*100</f>
        <v>0.752148233776563</v>
      </c>
      <c r="R63" s="296" t="n">
        <f aca="false">'3.3.4.1'!R63/'3.3.4.1'!R$76*100</f>
        <v>0.805008715307555</v>
      </c>
      <c r="S63" s="296" t="n">
        <f aca="false">'3.3.4.1'!S63/'3.3.4.1'!S$76*100</f>
        <v>0.766816021501683</v>
      </c>
      <c r="T63" s="350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'3.3.4.1'!D64/'3.3.4.1'!D$76*100</f>
        <v>0.539018099241468</v>
      </c>
      <c r="E64" s="296" t="n">
        <f aca="false">'3.3.4.1'!E64/'3.3.4.1'!E$76*100</f>
        <v>0.546693372963285</v>
      </c>
      <c r="F64" s="296" t="n">
        <f aca="false">'3.3.4.1'!F64/'3.3.4.1'!F$76*100</f>
        <v>0.554531881091888</v>
      </c>
      <c r="G64" s="296" t="n">
        <f aca="false">'3.3.4.1'!G64/'3.3.4.1'!G$76*100</f>
        <v>0.59898447158992</v>
      </c>
      <c r="H64" s="296" t="n">
        <f aca="false">'3.3.4.1'!H64/'3.3.4.1'!H$76*100</f>
        <v>0.627284906056441</v>
      </c>
      <c r="I64" s="296" t="n">
        <f aca="false">'3.3.4.1'!I64/'3.3.4.1'!I$76*100</f>
        <v>0.666036848022146</v>
      </c>
      <c r="J64" s="296" t="n">
        <f aca="false">'3.3.4.1'!J64/'3.3.4.1'!J$76*100</f>
        <v>0.668449689752577</v>
      </c>
      <c r="K64" s="296" t="n">
        <f aca="false">'3.3.4.1'!K64/'3.3.4.1'!K$76*100</f>
        <v>0.620106340435592</v>
      </c>
      <c r="L64" s="296" t="n">
        <f aca="false">'3.3.4.1'!L64/'3.3.4.1'!L$76*100</f>
        <v>0.632204146152383</v>
      </c>
      <c r="M64" s="296" t="n">
        <f aca="false">'3.3.4.1'!M64/'3.3.4.1'!M$76*100</f>
        <v>0.702385377641282</v>
      </c>
      <c r="N64" s="296" t="n">
        <f aca="false">'3.3.4.1'!N64/'3.3.4.1'!N$76*100</f>
        <v>0.685385175361647</v>
      </c>
      <c r="O64" s="296" t="n">
        <f aca="false">'3.3.4.1'!O64/'3.3.4.1'!O$76*100</f>
        <v>0.680240767622765</v>
      </c>
      <c r="P64" s="296" t="n">
        <f aca="false">'3.3.4.1'!P64/'3.3.4.1'!P$76*100</f>
        <v>0.696616946874379</v>
      </c>
      <c r="Q64" s="296" t="n">
        <f aca="false">'3.3.4.1'!Q64/'3.3.4.1'!Q$76*100</f>
        <v>0.690993212520939</v>
      </c>
      <c r="R64" s="296" t="n">
        <f aca="false">'3.3.4.1'!R64/'3.3.4.1'!R$76*100</f>
        <v>0.666065679172905</v>
      </c>
      <c r="S64" s="296" t="n">
        <f aca="false">'3.3.4.1'!S64/'3.3.4.1'!S$76*100</f>
        <v>0.633718557862561</v>
      </c>
      <c r="T64" s="350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'3.3.4.1'!D65/'3.3.4.1'!D$76*100</f>
        <v>0.379205812696687</v>
      </c>
      <c r="E65" s="296" t="n">
        <f aca="false">'3.3.4.1'!E65/'3.3.4.1'!E$76*100</f>
        <v>0.402352041047433</v>
      </c>
      <c r="F65" s="296" t="n">
        <f aca="false">'3.3.4.1'!F65/'3.3.4.1'!F$76*100</f>
        <v>0.359414744688193</v>
      </c>
      <c r="G65" s="296" t="n">
        <f aca="false">'3.3.4.1'!G65/'3.3.4.1'!G$76*100</f>
        <v>0.369090140803962</v>
      </c>
      <c r="H65" s="296" t="n">
        <f aca="false">'3.3.4.1'!H65/'3.3.4.1'!H$76*100</f>
        <v>0.356119324044971</v>
      </c>
      <c r="I65" s="296" t="n">
        <f aca="false">'3.3.4.1'!I65/'3.3.4.1'!I$76*100</f>
        <v>0.348281103061089</v>
      </c>
      <c r="J65" s="296" t="n">
        <f aca="false">'3.3.4.1'!J65/'3.3.4.1'!J$76*100</f>
        <v>0.365335468783319</v>
      </c>
      <c r="K65" s="296" t="n">
        <f aca="false">'3.3.4.1'!K65/'3.3.4.1'!K$76*100</f>
        <v>0.3845349735971</v>
      </c>
      <c r="L65" s="296" t="n">
        <f aca="false">'3.3.4.1'!L65/'3.3.4.1'!L$76*100</f>
        <v>0.371821000424399</v>
      </c>
      <c r="M65" s="296" t="n">
        <f aca="false">'3.3.4.1'!M65/'3.3.4.1'!M$76*100</f>
        <v>0.352615519070821</v>
      </c>
      <c r="N65" s="296" t="n">
        <f aca="false">'3.3.4.1'!N65/'3.3.4.1'!N$76*100</f>
        <v>0.333237545518417</v>
      </c>
      <c r="O65" s="296" t="n">
        <f aca="false">'3.3.4.1'!O65/'3.3.4.1'!O$76*100</f>
        <v>0.327744697649905</v>
      </c>
      <c r="P65" s="296" t="n">
        <f aca="false">'3.3.4.1'!P65/'3.3.4.1'!P$76*100</f>
        <v>0.300997585707394</v>
      </c>
      <c r="Q65" s="296" t="n">
        <f aca="false">'3.3.4.1'!Q65/'3.3.4.1'!Q$76*100</f>
        <v>0.329315312185201</v>
      </c>
      <c r="R65" s="296" t="n">
        <f aca="false">'3.3.4.1'!R65/'3.3.4.1'!R$76*100</f>
        <v>0.321834498784108</v>
      </c>
      <c r="S65" s="296" t="n">
        <f aca="false">'3.3.4.1'!S65/'3.3.4.1'!S$76*100</f>
        <v>0.304399190978489</v>
      </c>
      <c r="T65" s="350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'3.3.4.1'!D66/'3.3.4.1'!D$76*100</f>
        <v>0.20440687371748</v>
      </c>
      <c r="E66" s="296" t="n">
        <f aca="false">'3.3.4.1'!E66/'3.3.4.1'!E$76*100</f>
        <v>0.204637893555022</v>
      </c>
      <c r="F66" s="296" t="n">
        <f aca="false">'3.3.4.1'!F66/'3.3.4.1'!F$76*100</f>
        <v>0.215771004531103</v>
      </c>
      <c r="G66" s="296" t="n">
        <f aca="false">'3.3.4.1'!G66/'3.3.4.1'!G$76*100</f>
        <v>0.236690867275039</v>
      </c>
      <c r="H66" s="296" t="n">
        <f aca="false">'3.3.4.1'!H66/'3.3.4.1'!H$76*100</f>
        <v>0.241564742787063</v>
      </c>
      <c r="I66" s="296" t="n">
        <f aca="false">'3.3.4.1'!I66/'3.3.4.1'!I$76*100</f>
        <v>0.248823980496955</v>
      </c>
      <c r="J66" s="296" t="n">
        <f aca="false">'3.3.4.1'!J66/'3.3.4.1'!J$76*100</f>
        <v>0.235804146819226</v>
      </c>
      <c r="K66" s="296" t="n">
        <f aca="false">'3.3.4.1'!K66/'3.3.4.1'!K$76*100</f>
        <v>0.248467337862929</v>
      </c>
      <c r="L66" s="296" t="n">
        <f aca="false">'3.3.4.1'!L66/'3.3.4.1'!L$76*100</f>
        <v>0.256304571118708</v>
      </c>
      <c r="M66" s="296" t="n">
        <f aca="false">'3.3.4.1'!M66/'3.3.4.1'!M$76*100</f>
        <v>0.2565570561174</v>
      </c>
      <c r="N66" s="296" t="n">
        <f aca="false">'3.3.4.1'!N66/'3.3.4.1'!N$76*100</f>
        <v>0.25721384696422</v>
      </c>
      <c r="O66" s="296" t="n">
        <f aca="false">'3.3.4.1'!O66/'3.3.4.1'!O$76*100</f>
        <v>0.277225016305311</v>
      </c>
      <c r="P66" s="296" t="n">
        <f aca="false">'3.3.4.1'!P66/'3.3.4.1'!P$76*100</f>
        <v>0.279388962844338</v>
      </c>
      <c r="Q66" s="296" t="n">
        <f aca="false">'3.3.4.1'!Q66/'3.3.4.1'!Q$76*100</f>
        <v>0.283346346481107</v>
      </c>
      <c r="R66" s="296" t="n">
        <f aca="false">'3.3.4.1'!R66/'3.3.4.1'!R$76*100</f>
        <v>0.31091239099061</v>
      </c>
      <c r="S66" s="296" t="n">
        <f aca="false">'3.3.4.1'!S66/'3.3.4.1'!S$76*100</f>
        <v>0.292979147184133</v>
      </c>
      <c r="T66" s="350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'3.3.4.1'!D67/'3.3.4.1'!D$76*100</f>
        <v>0.830350002159163</v>
      </c>
      <c r="E67" s="296" t="n">
        <f aca="false">'3.3.4.1'!E67/'3.3.4.1'!E$76*100</f>
        <v>0.872800775560494</v>
      </c>
      <c r="F67" s="296" t="n">
        <f aca="false">'3.3.4.1'!F67/'3.3.4.1'!F$76*100</f>
        <v>0.875455814233924</v>
      </c>
      <c r="G67" s="296" t="n">
        <f aca="false">'3.3.4.1'!G67/'3.3.4.1'!G$76*100</f>
        <v>0.927174509652667</v>
      </c>
      <c r="H67" s="296" t="n">
        <f aca="false">'3.3.4.1'!H67/'3.3.4.1'!H$76*100</f>
        <v>0.960459638472219</v>
      </c>
      <c r="I67" s="296" t="n">
        <f aca="false">'3.3.4.1'!I67/'3.3.4.1'!I$76*100</f>
        <v>0.955343063811545</v>
      </c>
      <c r="J67" s="296" t="n">
        <f aca="false">'3.3.4.1'!J67/'3.3.4.1'!J$76*100</f>
        <v>0.995690841548731</v>
      </c>
      <c r="K67" s="296" t="n">
        <f aca="false">'3.3.4.1'!K67/'3.3.4.1'!K$76*100</f>
        <v>1.06045279861448</v>
      </c>
      <c r="L67" s="296" t="n">
        <f aca="false">'3.3.4.1'!L67/'3.3.4.1'!L$76*100</f>
        <v>1.01750175214223</v>
      </c>
      <c r="M67" s="296" t="n">
        <f aca="false">'3.3.4.1'!M67/'3.3.4.1'!M$76*100</f>
        <v>1.00310842596175</v>
      </c>
      <c r="N67" s="296" t="n">
        <f aca="false">'3.3.4.1'!N67/'3.3.4.1'!N$76*100</f>
        <v>1.0207809615422</v>
      </c>
      <c r="O67" s="296" t="n">
        <f aca="false">'3.3.4.1'!O67/'3.3.4.1'!O$76*100</f>
        <v>1.04967836462952</v>
      </c>
      <c r="P67" s="296" t="n">
        <f aca="false">'3.3.4.1'!P67/'3.3.4.1'!P$76*100</f>
        <v>1.0645098102398</v>
      </c>
      <c r="Q67" s="296" t="n">
        <f aca="false">'3.3.4.1'!Q67/'3.3.4.1'!Q$76*100</f>
        <v>1.13193964683895</v>
      </c>
      <c r="R67" s="296" t="n">
        <f aca="false">'3.3.4.1'!R67/'3.3.4.1'!R$76*100</f>
        <v>1.17531269330072</v>
      </c>
      <c r="S67" s="296" t="n">
        <f aca="false">'3.3.4.1'!S67/'3.3.4.1'!S$76*100</f>
        <v>1.12487203363302</v>
      </c>
      <c r="T67" s="350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'3.3.4.1'!D68/'3.3.4.1'!D$76*100</f>
        <v>0.133707232018253</v>
      </c>
      <c r="E68" s="296" t="n">
        <f aca="false">'3.3.4.1'!E68/'3.3.4.1'!E$76*100</f>
        <v>0.139892918666997</v>
      </c>
      <c r="F68" s="296" t="n">
        <f aca="false">'3.3.4.1'!F68/'3.3.4.1'!F$76*100</f>
        <v>0.138556751933048</v>
      </c>
      <c r="G68" s="296" t="n">
        <f aca="false">'3.3.4.1'!G68/'3.3.4.1'!G$76*100</f>
        <v>0.162335797210229</v>
      </c>
      <c r="H68" s="296" t="n">
        <f aca="false">'3.3.4.1'!H68/'3.3.4.1'!H$76*100</f>
        <v>0.1684438703189</v>
      </c>
      <c r="I68" s="296" t="n">
        <f aca="false">'3.3.4.1'!I68/'3.3.4.1'!I$76*100</f>
        <v>0.150568018435286</v>
      </c>
      <c r="J68" s="296" t="n">
        <f aca="false">'3.3.4.1'!J68/'3.3.4.1'!J$76*100</f>
        <v>0.155383377807878</v>
      </c>
      <c r="K68" s="296" t="n">
        <f aca="false">'3.3.4.1'!K68/'3.3.4.1'!K$76*100</f>
        <v>0.165828330900524</v>
      </c>
      <c r="L68" s="296" t="n">
        <f aca="false">'3.3.4.1'!L68/'3.3.4.1'!L$76*100</f>
        <v>0.159559912880103</v>
      </c>
      <c r="M68" s="296" t="n">
        <f aca="false">'3.3.4.1'!M68/'3.3.4.1'!M$76*100</f>
        <v>0.162778517489652</v>
      </c>
      <c r="N68" s="296" t="n">
        <f aca="false">'3.3.4.1'!N68/'3.3.4.1'!N$76*100</f>
        <v>0.180565573198197</v>
      </c>
      <c r="O68" s="296" t="n">
        <f aca="false">'3.3.4.1'!O68/'3.3.4.1'!O$76*100</f>
        <v>0.145592733260526</v>
      </c>
      <c r="P68" s="296" t="n">
        <f aca="false">'3.3.4.1'!P68/'3.3.4.1'!P$76*100</f>
        <v>0.174718865220064</v>
      </c>
      <c r="Q68" s="296" t="n">
        <f aca="false">'3.3.4.1'!Q68/'3.3.4.1'!Q$76*100</f>
        <v>0.184947641720042</v>
      </c>
      <c r="R68" s="296" t="n">
        <f aca="false">'3.3.4.1'!R68/'3.3.4.1'!R$76*100</f>
        <v>0.200821522259499</v>
      </c>
      <c r="S68" s="296" t="n">
        <f aca="false">'3.3.4.1'!S68/'3.3.4.1'!S$76*100</f>
        <v>0.194416237131869</v>
      </c>
      <c r="T68" s="350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'3.3.4.1'!D69/'3.3.4.1'!D$76*100</f>
        <v>1.30951336172488</v>
      </c>
      <c r="E69" s="296" t="n">
        <f aca="false">'3.3.4.1'!E69/'3.3.4.1'!E$76*100</f>
        <v>1.33365245335674</v>
      </c>
      <c r="F69" s="296" t="n">
        <f aca="false">'3.3.4.1'!F69/'3.3.4.1'!F$76*100</f>
        <v>1.29007126499681</v>
      </c>
      <c r="G69" s="296" t="n">
        <f aca="false">'3.3.4.1'!G69/'3.3.4.1'!G$76*100</f>
        <v>1.26237237731442</v>
      </c>
      <c r="H69" s="296" t="n">
        <f aca="false">'3.3.4.1'!H69/'3.3.4.1'!H$76*100</f>
        <v>1.16812349519527</v>
      </c>
      <c r="I69" s="296" t="n">
        <f aca="false">'3.3.4.1'!I69/'3.3.4.1'!I$76*100</f>
        <v>1.10114832287897</v>
      </c>
      <c r="J69" s="296" t="n">
        <f aca="false">'3.3.4.1'!J69/'3.3.4.1'!J$76*100</f>
        <v>1.07552104001557</v>
      </c>
      <c r="K69" s="296" t="n">
        <f aca="false">'3.3.4.1'!K69/'3.3.4.1'!K$76*100</f>
        <v>1.09205735918035</v>
      </c>
      <c r="L69" s="296" t="n">
        <f aca="false">'3.3.4.1'!L69/'3.3.4.1'!L$76*100</f>
        <v>1.07129116327863</v>
      </c>
      <c r="M69" s="296" t="n">
        <f aca="false">'3.3.4.1'!M69/'3.3.4.1'!M$76*100</f>
        <v>1.02275772689256</v>
      </c>
      <c r="N69" s="296" t="n">
        <f aca="false">'3.3.4.1'!N69/'3.3.4.1'!N$76*100</f>
        <v>0.995183368790619</v>
      </c>
      <c r="O69" s="296" t="n">
        <f aca="false">'3.3.4.1'!O69/'3.3.4.1'!O$76*100</f>
        <v>1.07260792037794</v>
      </c>
      <c r="P69" s="296" t="n">
        <f aca="false">'3.3.4.1'!P69/'3.3.4.1'!P$76*100</f>
        <v>1.02723684981994</v>
      </c>
      <c r="Q69" s="296" t="n">
        <f aca="false">'3.3.4.1'!Q69/'3.3.4.1'!Q$76*100</f>
        <v>1.14994922620261</v>
      </c>
      <c r="R69" s="296" t="n">
        <f aca="false">'3.3.4.1'!R69/'3.3.4.1'!R$76*100</f>
        <v>1.12071067315221</v>
      </c>
      <c r="S69" s="296" t="n">
        <f aca="false">'3.3.4.1'!S69/'3.3.4.1'!S$76*100</f>
        <v>1.08058873342286</v>
      </c>
      <c r="T69" s="350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'3.3.4.1'!D70/'3.3.4.1'!D$76*100</f>
        <v>0.905806375084174</v>
      </c>
      <c r="E70" s="296" t="n">
        <f aca="false">'3.3.4.1'!E70/'3.3.4.1'!E$76*100</f>
        <v>1.00497538947733</v>
      </c>
      <c r="F70" s="296" t="n">
        <f aca="false">'3.3.4.1'!F70/'3.3.4.1'!F$76*100</f>
        <v>0.924348906699377</v>
      </c>
      <c r="G70" s="296" t="n">
        <f aca="false">'3.3.4.1'!G70/'3.3.4.1'!G$76*100</f>
        <v>0.934990457194198</v>
      </c>
      <c r="H70" s="296" t="n">
        <f aca="false">'3.3.4.1'!H70/'3.3.4.1'!H$76*100</f>
        <v>0.898488773789069</v>
      </c>
      <c r="I70" s="296" t="n">
        <f aca="false">'3.3.4.1'!I70/'3.3.4.1'!I$76*100</f>
        <v>0.826772399128451</v>
      </c>
      <c r="J70" s="296" t="n">
        <f aca="false">'3.3.4.1'!J70/'3.3.4.1'!J$76*100</f>
        <v>0.895832289209409</v>
      </c>
      <c r="K70" s="296" t="n">
        <f aca="false">'3.3.4.1'!K70/'3.3.4.1'!K$76*100</f>
        <v>0.865611541075817</v>
      </c>
      <c r="L70" s="296" t="n">
        <f aca="false">'3.3.4.1'!L70/'3.3.4.1'!L$76*100</f>
        <v>0.904352930083564</v>
      </c>
      <c r="M70" s="296" t="n">
        <f aca="false">'3.3.4.1'!M70/'3.3.4.1'!M$76*100</f>
        <v>0.901542969294921</v>
      </c>
      <c r="N70" s="296" t="n">
        <f aca="false">'3.3.4.1'!N70/'3.3.4.1'!N$76*100</f>
        <v>0.930460781367635</v>
      </c>
      <c r="O70" s="296" t="n">
        <f aca="false">'3.3.4.1'!O70/'3.3.4.1'!O$76*100</f>
        <v>0.881060859139356</v>
      </c>
      <c r="P70" s="296" t="n">
        <f aca="false">'3.3.4.1'!P70/'3.3.4.1'!P$76*100</f>
        <v>0.810353587179107</v>
      </c>
      <c r="Q70" s="296" t="n">
        <f aca="false">'3.3.4.1'!Q70/'3.3.4.1'!Q$76*100</f>
        <v>0.9072439216194</v>
      </c>
      <c r="R70" s="296" t="n">
        <f aca="false">'3.3.4.1'!R70/'3.3.4.1'!R$76*100</f>
        <v>0.836250900350921</v>
      </c>
      <c r="S70" s="296" t="n">
        <f aca="false">'3.3.4.1'!S70/'3.3.4.1'!S$76*100</f>
        <v>0.834663223798388</v>
      </c>
      <c r="T70" s="350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'3.3.4.1'!D71/'3.3.4.1'!D$76*100</f>
        <v>1.08205413009192</v>
      </c>
      <c r="E71" s="296" t="n">
        <f aca="false">'3.3.4.1'!E71/'3.3.4.1'!E$76*100</f>
        <v>1.21049647367448</v>
      </c>
      <c r="F71" s="296" t="n">
        <f aca="false">'3.3.4.1'!F71/'3.3.4.1'!F$76*100</f>
        <v>1.15752692033667</v>
      </c>
      <c r="G71" s="296" t="n">
        <f aca="false">'3.3.4.1'!G71/'3.3.4.1'!G$76*100</f>
        <v>1.15993191802528</v>
      </c>
      <c r="H71" s="296" t="n">
        <f aca="false">'3.3.4.1'!H71/'3.3.4.1'!H$76*100</f>
        <v>1.15256489820956</v>
      </c>
      <c r="I71" s="296" t="n">
        <f aca="false">'3.3.4.1'!I71/'3.3.4.1'!I$76*100</f>
        <v>1.10230607756258</v>
      </c>
      <c r="J71" s="296" t="n">
        <f aca="false">'3.3.4.1'!J71/'3.3.4.1'!J$76*100</f>
        <v>1.17032210998969</v>
      </c>
      <c r="K71" s="296" t="n">
        <f aca="false">'3.3.4.1'!K71/'3.3.4.1'!K$76*100</f>
        <v>1.23345315244778</v>
      </c>
      <c r="L71" s="296" t="n">
        <f aca="false">'3.3.4.1'!L71/'3.3.4.1'!L$76*100</f>
        <v>1.24618293420102</v>
      </c>
      <c r="M71" s="296" t="n">
        <f aca="false">'3.3.4.1'!M71/'3.3.4.1'!M$76*100</f>
        <v>1.24150901866998</v>
      </c>
      <c r="N71" s="296" t="n">
        <f aca="false">'3.3.4.1'!N71/'3.3.4.1'!N$76*100</f>
        <v>1.2839507394364</v>
      </c>
      <c r="O71" s="296" t="n">
        <f aca="false">'3.3.4.1'!O71/'3.3.4.1'!O$76*100</f>
        <v>1.27760687491346</v>
      </c>
      <c r="P71" s="296" t="n">
        <f aca="false">'3.3.4.1'!P71/'3.3.4.1'!P$76*100</f>
        <v>1.18701145389297</v>
      </c>
      <c r="Q71" s="296" t="n">
        <f aca="false">'3.3.4.1'!Q71/'3.3.4.1'!Q$76*100</f>
        <v>1.28353289346187</v>
      </c>
      <c r="R71" s="296" t="n">
        <f aca="false">'3.3.4.1'!R71/'3.3.4.1'!R$76*100</f>
        <v>1.30666148505975</v>
      </c>
      <c r="S71" s="296" t="n">
        <f aca="false">'3.3.4.1'!S71/'3.3.4.1'!S$76*100</f>
        <v>1.26087856572164</v>
      </c>
      <c r="T71" s="350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'3.3.4.1'!D72/'3.3.4.1'!D$76*100</f>
        <v>1.36704332813688</v>
      </c>
      <c r="E72" s="296" t="n">
        <f aca="false">'3.3.4.1'!E72/'3.3.4.1'!E$76*100</f>
        <v>1.37445383938641</v>
      </c>
      <c r="F72" s="296" t="n">
        <f aca="false">'3.3.4.1'!F72/'3.3.4.1'!F$76*100</f>
        <v>1.31536018315568</v>
      </c>
      <c r="G72" s="296" t="n">
        <f aca="false">'3.3.4.1'!G72/'3.3.4.1'!G$76*100</f>
        <v>1.40222310647511</v>
      </c>
      <c r="H72" s="296" t="n">
        <f aca="false">'3.3.4.1'!H72/'3.3.4.1'!H$76*100</f>
        <v>1.4119727949489</v>
      </c>
      <c r="I72" s="296" t="n">
        <f aca="false">'3.3.4.1'!I72/'3.3.4.1'!I$76*100</f>
        <v>1.37679416628549</v>
      </c>
      <c r="J72" s="296" t="n">
        <f aca="false">'3.3.4.1'!J72/'3.3.4.1'!J$76*100</f>
        <v>1.43332698471365</v>
      </c>
      <c r="K72" s="296" t="n">
        <f aca="false">'3.3.4.1'!K72/'3.3.4.1'!K$76*100</f>
        <v>1.31012151620176</v>
      </c>
      <c r="L72" s="296" t="n">
        <f aca="false">'3.3.4.1'!L72/'3.3.4.1'!L$76*100</f>
        <v>1.2105994890518</v>
      </c>
      <c r="M72" s="296" t="n">
        <f aca="false">'3.3.4.1'!M72/'3.3.4.1'!M$76*100</f>
        <v>1.18996124984241</v>
      </c>
      <c r="N72" s="296" t="n">
        <f aca="false">'3.3.4.1'!N72/'3.3.4.1'!N$76*100</f>
        <v>1.18746365649958</v>
      </c>
      <c r="O72" s="296" t="n">
        <f aca="false">'3.3.4.1'!O72/'3.3.4.1'!O$76*100</f>
        <v>1.08741764631577</v>
      </c>
      <c r="P72" s="296" t="n">
        <f aca="false">'3.3.4.1'!P72/'3.3.4.1'!P$76*100</f>
        <v>1.02846971178945</v>
      </c>
      <c r="Q72" s="296" t="n">
        <f aca="false">'3.3.4.1'!Q72/'3.3.4.1'!Q$76*100</f>
        <v>1.11734056461036</v>
      </c>
      <c r="R72" s="296" t="n">
        <f aca="false">'3.3.4.1'!R72/'3.3.4.1'!R$76*100</f>
        <v>1.05511304546029</v>
      </c>
      <c r="S72" s="296" t="n">
        <f aca="false">'3.3.4.1'!S72/'3.3.4.1'!S$76*100</f>
        <v>0.992798081646992</v>
      </c>
      <c r="T72" s="350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350"/>
    </row>
    <row r="74" s="51" customFormat="true" ht="12.75" hidden="false" customHeight="true" outlineLevel="0" collapsed="false">
      <c r="A74" s="299" t="n">
        <v>68</v>
      </c>
      <c r="B74" s="149"/>
      <c r="C74" s="288" t="s">
        <v>582</v>
      </c>
      <c r="D74" s="298" t="n">
        <f aca="false">'3.3.4.1'!D74/'3.3.4.1'!D$76*100</f>
        <v>72.0466100630405</v>
      </c>
      <c r="E74" s="298" t="n">
        <f aca="false">'3.3.4.1'!E74/'3.3.4.1'!E$76*100</f>
        <v>71.2027892553406</v>
      </c>
      <c r="F74" s="298" t="n">
        <f aca="false">'3.3.4.1'!F74/'3.3.4.1'!F$76*100</f>
        <v>71.1123316733277</v>
      </c>
      <c r="G74" s="298" t="n">
        <f aca="false">'3.3.4.1'!G74/'3.3.4.1'!G$76*100</f>
        <v>71.5366372416099</v>
      </c>
      <c r="H74" s="298" t="n">
        <f aca="false">'3.3.4.1'!H74/'3.3.4.1'!H$76*100</f>
        <v>72.1568166542526</v>
      </c>
      <c r="I74" s="298" t="n">
        <f aca="false">'3.3.4.1'!I74/'3.3.4.1'!I$76*100</f>
        <v>72.6917515385885</v>
      </c>
      <c r="J74" s="298" t="n">
        <f aca="false">'3.3.4.1'!J74/'3.3.4.1'!J$76*100</f>
        <v>71.4990468294093</v>
      </c>
      <c r="K74" s="298" t="n">
        <f aca="false">'3.3.4.1'!K74/'3.3.4.1'!K$76*100</f>
        <v>71.799330297433</v>
      </c>
      <c r="L74" s="298" t="n">
        <f aca="false">'3.3.4.1'!L74/'3.3.4.1'!L$76*100</f>
        <v>71.7992398862559</v>
      </c>
      <c r="M74" s="298" t="n">
        <f aca="false">'3.3.4.1'!M74/'3.3.4.1'!M$76*100</f>
        <v>72.3922814556608</v>
      </c>
      <c r="N74" s="298" t="n">
        <f aca="false">'3.3.4.1'!N74/'3.3.4.1'!N$76*100</f>
        <v>72.984441094241</v>
      </c>
      <c r="O74" s="298" t="n">
        <f aca="false">'3.3.4.1'!O74/'3.3.4.1'!O$76*100</f>
        <v>73.3151206142679</v>
      </c>
      <c r="P74" s="298" t="n">
        <f aca="false">'3.3.4.1'!P74/'3.3.4.1'!P$76*100</f>
        <v>74.7972834434558</v>
      </c>
      <c r="Q74" s="298" t="n">
        <f aca="false">'3.3.4.1'!Q74/'3.3.4.1'!Q$76*100</f>
        <v>73.2644638099166</v>
      </c>
      <c r="R74" s="298" t="n">
        <f aca="false">'3.3.4.1'!R74/'3.3.4.1'!R$76*100</f>
        <v>72.2302809481589</v>
      </c>
      <c r="S74" s="298" t="n">
        <f aca="false">'3.3.4.1'!S74/'3.3.4.1'!S$76*100</f>
        <v>72.635783083972</v>
      </c>
      <c r="T74" s="350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'3.3.4.1'!D75/'3.3.4.1'!D$76*100</f>
        <v>27.9533899369596</v>
      </c>
      <c r="E75" s="296" t="n">
        <f aca="false">'3.3.4.1'!E75/'3.3.4.1'!E$76*100</f>
        <v>28.7972107446594</v>
      </c>
      <c r="F75" s="296" t="n">
        <f aca="false">'3.3.4.1'!F75/'3.3.4.1'!F$76*100</f>
        <v>28.8876683266723</v>
      </c>
      <c r="G75" s="296" t="n">
        <f aca="false">'3.3.4.1'!G75/'3.3.4.1'!G$76*100</f>
        <v>28.4633627583901</v>
      </c>
      <c r="H75" s="296" t="n">
        <f aca="false">'3.3.4.1'!H75/'3.3.4.1'!H$76*100</f>
        <v>27.8431833457474</v>
      </c>
      <c r="I75" s="296" t="n">
        <f aca="false">'3.3.4.1'!I75/'3.3.4.1'!I$76*100</f>
        <v>27.3082484614115</v>
      </c>
      <c r="J75" s="296" t="n">
        <f aca="false">'3.3.4.1'!J75/'3.3.4.1'!J$76*100</f>
        <v>28.5009531705907</v>
      </c>
      <c r="K75" s="296" t="n">
        <f aca="false">'3.3.4.1'!K75/'3.3.4.1'!K$76*100</f>
        <v>28.200669702567</v>
      </c>
      <c r="L75" s="296" t="n">
        <f aca="false">'3.3.4.1'!L75/'3.3.4.1'!L$76*100</f>
        <v>28.2007601137441</v>
      </c>
      <c r="M75" s="296" t="n">
        <f aca="false">'3.3.4.1'!M75/'3.3.4.1'!M$76*100</f>
        <v>27.6077185443392</v>
      </c>
      <c r="N75" s="296" t="n">
        <f aca="false">'3.3.4.1'!N75/'3.3.4.1'!N$76*100</f>
        <v>27.015558905759</v>
      </c>
      <c r="O75" s="296" t="n">
        <f aca="false">'3.3.4.1'!O75/'3.3.4.1'!O$76*100</f>
        <v>26.6848793857321</v>
      </c>
      <c r="P75" s="296" t="n">
        <f aca="false">'3.3.4.1'!P75/'3.3.4.1'!P$76*100</f>
        <v>25.2027165565442</v>
      </c>
      <c r="Q75" s="296" t="n">
        <f aca="false">'3.3.4.1'!Q75/'3.3.4.1'!Q$76*100</f>
        <v>26.7355361900834</v>
      </c>
      <c r="R75" s="296" t="n">
        <f aca="false">'3.3.4.1'!R75/'3.3.4.1'!R$76*100</f>
        <v>27.7697190518411</v>
      </c>
      <c r="S75" s="296" t="n">
        <f aca="false">'3.3.4.1'!S75/'3.3.4.1'!S$76*100</f>
        <v>27.364216916028</v>
      </c>
      <c r="T75" s="350" t="n">
        <v>69</v>
      </c>
    </row>
    <row r="76" s="51" customFormat="true" ht="12.75" hidden="false" customHeight="true" outlineLevel="0" collapsed="false">
      <c r="A76" s="299" t="n">
        <v>70</v>
      </c>
      <c r="B76" s="149"/>
      <c r="C76" s="463" t="s">
        <v>679</v>
      </c>
      <c r="D76" s="298" t="n">
        <f aca="false">'3.3.4.1'!D76/'3.3.4.1'!D$76*100</f>
        <v>100</v>
      </c>
      <c r="E76" s="298" t="n">
        <f aca="false">'3.3.4.1'!E76/'3.3.4.1'!E$76*100</f>
        <v>100</v>
      </c>
      <c r="F76" s="298" t="n">
        <f aca="false">'3.3.4.1'!F76/'3.3.4.1'!F$76*100</f>
        <v>100</v>
      </c>
      <c r="G76" s="298" t="n">
        <f aca="false">'3.3.4.1'!G76/'3.3.4.1'!G$76*100</f>
        <v>100</v>
      </c>
      <c r="H76" s="298" t="n">
        <f aca="false">'3.3.4.1'!H76/'3.3.4.1'!H$76*100</f>
        <v>100</v>
      </c>
      <c r="I76" s="298" t="n">
        <f aca="false">'3.3.4.1'!I76/'3.3.4.1'!I$76*100</f>
        <v>100</v>
      </c>
      <c r="J76" s="298" t="n">
        <f aca="false">'3.3.4.1'!J76/'3.3.4.1'!J$76*100</f>
        <v>100</v>
      </c>
      <c r="K76" s="298" t="n">
        <f aca="false">'3.3.4.1'!K76/'3.3.4.1'!K$76*100</f>
        <v>100</v>
      </c>
      <c r="L76" s="298" t="n">
        <f aca="false">'3.3.4.1'!L76/'3.3.4.1'!L$76*100</f>
        <v>100</v>
      </c>
      <c r="M76" s="298" t="n">
        <f aca="false">'3.3.4.1'!M76/'3.3.4.1'!M$76*100</f>
        <v>100</v>
      </c>
      <c r="N76" s="298" t="n">
        <f aca="false">'3.3.4.1'!N76/'3.3.4.1'!N$76*100</f>
        <v>100</v>
      </c>
      <c r="O76" s="298" t="n">
        <f aca="false">'3.3.4.1'!O76/'3.3.4.1'!O$76*100</f>
        <v>100</v>
      </c>
      <c r="P76" s="298" t="n">
        <f aca="false">'3.3.4.1'!P76/'3.3.4.1'!P$76*100</f>
        <v>100</v>
      </c>
      <c r="Q76" s="298" t="n">
        <f aca="false">'3.3.4.1'!Q76/'3.3.4.1'!Q$76*100</f>
        <v>100</v>
      </c>
      <c r="R76" s="298" t="n">
        <f aca="false">'3.3.4.1'!R76/'3.3.4.1'!R$76*100</f>
        <v>100</v>
      </c>
      <c r="S76" s="298" t="n">
        <f aca="false">'3.3.4.1'!S76/'3.3.4.1'!S$76*100</f>
        <v>100</v>
      </c>
      <c r="T76" s="350" t="n">
        <v>70</v>
      </c>
    </row>
    <row r="77" customFormat="false" ht="9.95" hidden="false" customHeight="true" outlineLevel="0" collapsed="false">
      <c r="A77" s="301"/>
      <c r="B77" s="290" t="s">
        <v>327</v>
      </c>
      <c r="C77" s="466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01"/>
    </row>
    <row r="78" customFormat="false" ht="12" hidden="false" customHeight="false" outlineLevel="0" collapsed="false">
      <c r="A78" s="301"/>
      <c r="B78" s="118" t="s">
        <v>728</v>
      </c>
      <c r="C78" s="346"/>
      <c r="D78" s="347"/>
      <c r="E78" s="347"/>
      <c r="F78" s="347"/>
      <c r="G78" s="347"/>
      <c r="H78" s="347"/>
      <c r="I78" s="347"/>
      <c r="J78" s="347"/>
      <c r="K78" s="347"/>
      <c r="L78" s="347"/>
      <c r="M78" s="347"/>
      <c r="N78" s="347"/>
      <c r="O78" s="347"/>
      <c r="P78" s="347"/>
      <c r="Q78" s="347"/>
      <c r="R78" s="347"/>
      <c r="S78" s="347"/>
      <c r="T78" s="301"/>
    </row>
    <row r="79" customFormat="false" ht="12" hidden="false" customHeight="true" outlineLevel="0" collapsed="false">
      <c r="B79" s="118" t="s">
        <v>592</v>
      </c>
      <c r="C79" s="286"/>
    </row>
    <row r="80" customFormat="false" ht="12" hidden="false" customHeight="true" outlineLevel="0" collapsed="false">
      <c r="B80" s="118" t="s">
        <v>723</v>
      </c>
      <c r="C80" s="51"/>
    </row>
    <row r="81" customFormat="false" ht="12" hidden="false" customHeight="true" outlineLevel="0" collapsed="false">
      <c r="B81" s="286"/>
      <c r="C81" s="464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1.25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2" hidden="false" customHeight="true" outlineLevel="0" collapsed="false">
      <c r="B87" s="286"/>
      <c r="C87" s="336"/>
    </row>
    <row r="88" customFormat="false" ht="12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B186" s="286"/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>
      <c r="C213" s="33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14"/>
    <col collapsed="false" customWidth="true" hidden="false" outlineLevel="0" max="3" min="3" style="117" width="55.7"/>
    <col collapsed="false" customWidth="true" hidden="true" outlineLevel="0" max="8" min="4" style="117" width="9.7"/>
    <col collapsed="false" customWidth="true" hidden="false" outlineLevel="0" max="11" min="9" style="117" width="10.71"/>
    <col collapsed="false" customWidth="true" hidden="false" outlineLevel="0" max="12" min="12" style="318" width="10.71"/>
    <col collapsed="false" customWidth="true" hidden="false" outlineLevel="0" max="13" min="13" style="318" width="11.28"/>
    <col collapsed="false" customWidth="true" hidden="false" outlineLevel="0" max="19" min="14" style="318" width="10.71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30</v>
      </c>
      <c r="B1" s="455"/>
      <c r="C1" s="455"/>
      <c r="E1" s="303"/>
      <c r="F1" s="303"/>
      <c r="G1" s="303"/>
      <c r="H1" s="303"/>
      <c r="K1" s="455"/>
      <c r="M1" s="303"/>
      <c r="N1" s="302"/>
      <c r="P1" s="348"/>
      <c r="Q1" s="348"/>
      <c r="R1" s="348"/>
      <c r="S1" s="348"/>
    </row>
    <row r="2" s="269" customFormat="true" ht="19.5" hidden="false" customHeight="true" outlineLevel="0" collapsed="false">
      <c r="A2" s="270" t="s">
        <v>692</v>
      </c>
      <c r="B2" s="270"/>
      <c r="C2" s="253"/>
      <c r="E2" s="303"/>
      <c r="F2" s="303"/>
      <c r="G2" s="303"/>
      <c r="H2" s="303"/>
      <c r="K2" s="253"/>
      <c r="M2" s="303"/>
      <c r="N2" s="270"/>
      <c r="P2" s="348"/>
      <c r="Q2" s="348"/>
      <c r="R2" s="348"/>
      <c r="S2" s="348"/>
    </row>
    <row r="3" customFormat="false" ht="12" hidden="false" customHeight="true" outlineLevel="0" collapsed="false">
      <c r="C3" s="310"/>
      <c r="D3" s="311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456" t="n">
        <v>1995</v>
      </c>
      <c r="E4" s="275" t="n">
        <v>1996</v>
      </c>
      <c r="F4" s="273" t="n">
        <v>1997</v>
      </c>
      <c r="G4" s="273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4" t="n">
        <v>2003</v>
      </c>
      <c r="M4" s="273" t="n">
        <v>2004</v>
      </c>
      <c r="N4" s="276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468"/>
      <c r="E6" s="468"/>
      <c r="F6" s="468"/>
      <c r="G6" s="468"/>
      <c r="H6" s="468"/>
      <c r="I6" s="526" t="n">
        <v>100</v>
      </c>
      <c r="J6" s="526" t="n">
        <v>92.5332987453002</v>
      </c>
      <c r="K6" s="526" t="n">
        <v>111.943485595656</v>
      </c>
      <c r="L6" s="526" t="n">
        <v>116.784185197295</v>
      </c>
      <c r="M6" s="526" t="n">
        <v>95.4916512236308</v>
      </c>
      <c r="N6" s="526" t="n">
        <v>123.505316754229</v>
      </c>
      <c r="O6" s="526" t="n">
        <v>120.878408231383</v>
      </c>
      <c r="P6" s="526" t="n">
        <v>104.677463141344</v>
      </c>
      <c r="Q6" s="526" t="n">
        <v>102.209440175804</v>
      </c>
      <c r="R6" s="527" t="s">
        <v>625</v>
      </c>
      <c r="S6" s="526" t="n">
        <v>125.960177120251</v>
      </c>
      <c r="T6" s="350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468"/>
      <c r="E7" s="468"/>
      <c r="F7" s="468"/>
      <c r="G7" s="468"/>
      <c r="H7" s="468"/>
      <c r="I7" s="526" t="n">
        <v>100</v>
      </c>
      <c r="J7" s="526" t="n">
        <v>91.9053690387324</v>
      </c>
      <c r="K7" s="526" t="n">
        <v>114.417752260437</v>
      </c>
      <c r="L7" s="526" t="n">
        <v>120.239940813926</v>
      </c>
      <c r="M7" s="526" t="n">
        <v>97.0409975361002</v>
      </c>
      <c r="N7" s="526" t="n">
        <v>127.618654361186</v>
      </c>
      <c r="O7" s="526" t="n">
        <v>125.320890088856</v>
      </c>
      <c r="P7" s="526" t="n">
        <v>110.465900023253</v>
      </c>
      <c r="Q7" s="526" t="n">
        <v>104.437786731882</v>
      </c>
      <c r="R7" s="527" t="s">
        <v>625</v>
      </c>
      <c r="S7" s="527" t="s">
        <v>625</v>
      </c>
      <c r="T7" s="350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468"/>
      <c r="E8" s="468"/>
      <c r="F8" s="468"/>
      <c r="G8" s="468"/>
      <c r="H8" s="468"/>
      <c r="I8" s="526" t="n">
        <v>100</v>
      </c>
      <c r="J8" s="526" t="n">
        <v>89.2492591825349</v>
      </c>
      <c r="K8" s="526" t="n">
        <v>81.096674237012</v>
      </c>
      <c r="L8" s="526" t="n">
        <v>81.8899576613369</v>
      </c>
      <c r="M8" s="527" t="s">
        <v>625</v>
      </c>
      <c r="N8" s="526" t="n">
        <v>104.675588122232</v>
      </c>
      <c r="O8" s="526" t="n">
        <v>98.2797113582689</v>
      </c>
      <c r="P8" s="526" t="n">
        <v>85.9668795893062</v>
      </c>
      <c r="Q8" s="526" t="n">
        <v>97.1508636574344</v>
      </c>
      <c r="R8" s="526" t="n">
        <v>118.56703001777</v>
      </c>
      <c r="S8" s="526" t="n">
        <v>100.079556486912</v>
      </c>
      <c r="T8" s="350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468"/>
      <c r="E9" s="468"/>
      <c r="F9" s="468"/>
      <c r="G9" s="468"/>
      <c r="H9" s="468"/>
      <c r="I9" s="526" t="n">
        <v>100</v>
      </c>
      <c r="J9" s="526" t="n">
        <v>97.117303363748</v>
      </c>
      <c r="K9" s="526" t="n">
        <v>92.1789332204221</v>
      </c>
      <c r="L9" s="526" t="n">
        <v>92.4944567048258</v>
      </c>
      <c r="M9" s="526" t="n">
        <v>98.1449738161319</v>
      </c>
      <c r="N9" s="526" t="n">
        <v>92.4433264454518</v>
      </c>
      <c r="O9" s="526" t="n">
        <v>95.6296035831716</v>
      </c>
      <c r="P9" s="526" t="n">
        <v>94.4646073169195</v>
      </c>
      <c r="Q9" s="526" t="n">
        <v>105.616613325929</v>
      </c>
      <c r="R9" s="526" t="n">
        <v>116.342523301136</v>
      </c>
      <c r="S9" s="526" t="n">
        <v>106.427460049079</v>
      </c>
      <c r="T9" s="350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468"/>
      <c r="E10" s="468"/>
      <c r="F10" s="468"/>
      <c r="G10" s="468"/>
      <c r="H10" s="468"/>
      <c r="I10" s="526" t="n">
        <v>100</v>
      </c>
      <c r="J10" s="526" t="n">
        <v>100.630001675611</v>
      </c>
      <c r="K10" s="526" t="n">
        <v>96.0600581751209</v>
      </c>
      <c r="L10" s="526" t="n">
        <v>98.8833178422541</v>
      </c>
      <c r="M10" s="526" t="n">
        <v>118.191462514464</v>
      </c>
      <c r="N10" s="526" t="n">
        <v>110.36070070329</v>
      </c>
      <c r="O10" s="526" t="n">
        <v>99.5477788187834</v>
      </c>
      <c r="P10" s="526" t="n">
        <v>87.8127140827625</v>
      </c>
      <c r="Q10" s="526" t="n">
        <v>96.893901608154</v>
      </c>
      <c r="R10" s="526" t="n">
        <v>107.372058550697</v>
      </c>
      <c r="S10" s="526" t="n">
        <v>115.814759199958</v>
      </c>
      <c r="T10" s="350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468"/>
      <c r="E11" s="468"/>
      <c r="F11" s="468"/>
      <c r="G11" s="468"/>
      <c r="H11" s="468"/>
      <c r="I11" s="526" t="n">
        <v>100</v>
      </c>
      <c r="J11" s="526" t="n">
        <v>100.689632310343</v>
      </c>
      <c r="K11" s="526" t="n">
        <v>103.814235279705</v>
      </c>
      <c r="L11" s="526" t="n">
        <v>113.722222439168</v>
      </c>
      <c r="M11" s="526" t="n">
        <v>120.324389975041</v>
      </c>
      <c r="N11" s="526" t="n">
        <v>108.504791341583</v>
      </c>
      <c r="O11" s="526" t="n">
        <v>130.251755402184</v>
      </c>
      <c r="P11" s="526" t="n">
        <v>108.191695455701</v>
      </c>
      <c r="Q11" s="526" t="n">
        <v>112.681906800245</v>
      </c>
      <c r="R11" s="526" t="n">
        <v>120.391223440546</v>
      </c>
      <c r="S11" s="526" t="n">
        <v>127.435518815558</v>
      </c>
      <c r="T11" s="350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468"/>
      <c r="E12" s="468"/>
      <c r="F12" s="468"/>
      <c r="G12" s="468"/>
      <c r="H12" s="468"/>
      <c r="I12" s="526" t="n">
        <v>100</v>
      </c>
      <c r="J12" s="526" t="n">
        <v>94.4971379264108</v>
      </c>
      <c r="K12" s="526" t="n">
        <v>85.289140065603</v>
      </c>
      <c r="L12" s="526" t="n">
        <v>41.3718425024066</v>
      </c>
      <c r="M12" s="526" t="n">
        <v>50.2709962344508</v>
      </c>
      <c r="N12" s="526" t="n">
        <v>77.0013180114445</v>
      </c>
      <c r="O12" s="526" t="n">
        <v>53.9345325854733</v>
      </c>
      <c r="P12" s="526" t="n">
        <v>51.9449844688185</v>
      </c>
      <c r="Q12" s="526" t="n">
        <v>57.4383732248363</v>
      </c>
      <c r="R12" s="526" t="n">
        <v>64.5323066307603</v>
      </c>
      <c r="S12" s="526" t="n">
        <v>68.8874302277228</v>
      </c>
      <c r="T12" s="350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468"/>
      <c r="E13" s="468"/>
      <c r="F13" s="468"/>
      <c r="G13" s="468"/>
      <c r="H13" s="468"/>
      <c r="I13" s="526" t="n">
        <v>100</v>
      </c>
      <c r="J13" s="526" t="n">
        <v>107.974112717011</v>
      </c>
      <c r="K13" s="526" t="n">
        <v>98.1830892133336</v>
      </c>
      <c r="L13" s="526" t="n">
        <v>114.726051110191</v>
      </c>
      <c r="M13" s="527" t="s">
        <v>625</v>
      </c>
      <c r="N13" s="526" t="n">
        <v>121.397274298979</v>
      </c>
      <c r="O13" s="526" t="n">
        <v>92.9143114982107</v>
      </c>
      <c r="P13" s="526" t="n">
        <v>92.5284093682551</v>
      </c>
      <c r="Q13" s="526" t="n">
        <v>120.407425481982</v>
      </c>
      <c r="R13" s="526" t="n">
        <v>118.003993082582</v>
      </c>
      <c r="S13" s="526" t="s">
        <v>625</v>
      </c>
      <c r="T13" s="350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468"/>
      <c r="E14" s="468"/>
      <c r="F14" s="468"/>
      <c r="G14" s="468"/>
      <c r="H14" s="468"/>
      <c r="I14" s="526" t="n">
        <v>100</v>
      </c>
      <c r="J14" s="526" t="n">
        <v>97.5080170038148</v>
      </c>
      <c r="K14" s="526" t="n">
        <v>98.7553978192813</v>
      </c>
      <c r="L14" s="526" t="n">
        <v>102.846939275267</v>
      </c>
      <c r="M14" s="526" t="n">
        <v>102.202575887873</v>
      </c>
      <c r="N14" s="526" t="n">
        <v>102.759693723795</v>
      </c>
      <c r="O14" s="526" t="n">
        <v>95.3917381916155</v>
      </c>
      <c r="P14" s="526" t="n">
        <v>89.8176531869115</v>
      </c>
      <c r="Q14" s="526" t="n">
        <v>89.5739690046474</v>
      </c>
      <c r="R14" s="526" t="n">
        <v>99.1811736420197</v>
      </c>
      <c r="S14" s="526" t="n">
        <v>94.0053804368437</v>
      </c>
      <c r="T14" s="350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468"/>
      <c r="E15" s="468"/>
      <c r="F15" s="468"/>
      <c r="G15" s="468"/>
      <c r="H15" s="468"/>
      <c r="I15" s="526" t="n">
        <v>100</v>
      </c>
      <c r="J15" s="526" t="n">
        <v>102.018061621428</v>
      </c>
      <c r="K15" s="526" t="n">
        <v>100.659157529623</v>
      </c>
      <c r="L15" s="526" t="n">
        <v>102.652876223817</v>
      </c>
      <c r="M15" s="526" t="n">
        <v>101.05189925592</v>
      </c>
      <c r="N15" s="526" t="n">
        <v>105.028276201547</v>
      </c>
      <c r="O15" s="526" t="n">
        <v>101.115847823028</v>
      </c>
      <c r="P15" s="526" t="n">
        <v>102.667923557183</v>
      </c>
      <c r="Q15" s="526" t="n">
        <v>104.195042958778</v>
      </c>
      <c r="R15" s="526" t="n">
        <v>104.135891280962</v>
      </c>
      <c r="S15" s="526" t="n">
        <v>107.164083875787</v>
      </c>
      <c r="T15" s="350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468"/>
      <c r="E16" s="468"/>
      <c r="F16" s="468"/>
      <c r="G16" s="468"/>
      <c r="H16" s="468"/>
      <c r="I16" s="526" t="n">
        <v>100</v>
      </c>
      <c r="J16" s="526" t="n">
        <v>110.956117799048</v>
      </c>
      <c r="K16" s="526" t="n">
        <v>96.8371825012062</v>
      </c>
      <c r="L16" s="526" t="n">
        <v>102.908442329192</v>
      </c>
      <c r="M16" s="526" t="n">
        <v>94.2387299799077</v>
      </c>
      <c r="N16" s="526" t="n">
        <v>103.784170536518</v>
      </c>
      <c r="O16" s="526" t="n">
        <v>104.651401831803</v>
      </c>
      <c r="P16" s="527" t="s">
        <v>625</v>
      </c>
      <c r="Q16" s="527" t="s">
        <v>625</v>
      </c>
      <c r="R16" s="527" t="s">
        <v>625</v>
      </c>
      <c r="S16" s="526" t="n">
        <v>84.2275350624207</v>
      </c>
      <c r="T16" s="350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468"/>
      <c r="E17" s="468"/>
      <c r="F17" s="468"/>
      <c r="G17" s="468"/>
      <c r="H17" s="468"/>
      <c r="I17" s="526" t="n">
        <v>100</v>
      </c>
      <c r="J17" s="526" t="n">
        <v>112.176985434623</v>
      </c>
      <c r="K17" s="526" t="n">
        <v>107.031624957912</v>
      </c>
      <c r="L17" s="527" t="s">
        <v>625</v>
      </c>
      <c r="M17" s="527" t="s">
        <v>625</v>
      </c>
      <c r="N17" s="527" t="s">
        <v>625</v>
      </c>
      <c r="O17" s="527" t="s">
        <v>625</v>
      </c>
      <c r="P17" s="527" t="s">
        <v>625</v>
      </c>
      <c r="Q17" s="527" t="s">
        <v>625</v>
      </c>
      <c r="R17" s="527" t="s">
        <v>625</v>
      </c>
      <c r="S17" s="527" t="s">
        <v>625</v>
      </c>
      <c r="T17" s="350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468"/>
      <c r="E18" s="468"/>
      <c r="F18" s="468"/>
      <c r="G18" s="468"/>
      <c r="H18" s="468"/>
      <c r="I18" s="526" t="n">
        <v>100</v>
      </c>
      <c r="J18" s="526" t="n">
        <v>94.2860517738058</v>
      </c>
      <c r="K18" s="526" t="n">
        <v>91.3238639243574</v>
      </c>
      <c r="L18" s="526" t="n">
        <v>111.502092756526</v>
      </c>
      <c r="M18" s="526" t="n">
        <v>111.731661062827</v>
      </c>
      <c r="N18" s="527" t="s">
        <v>625</v>
      </c>
      <c r="O18" s="526" t="n">
        <v>123.83222441662</v>
      </c>
      <c r="P18" s="527" t="s">
        <v>625</v>
      </c>
      <c r="Q18" s="526" t="n">
        <v>129.69121662633</v>
      </c>
      <c r="R18" s="526" t="n">
        <v>132.159955028788</v>
      </c>
      <c r="S18" s="526" t="s">
        <v>625</v>
      </c>
      <c r="T18" s="350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468"/>
      <c r="E19" s="468"/>
      <c r="F19" s="468"/>
      <c r="G19" s="468"/>
      <c r="H19" s="468"/>
      <c r="I19" s="526" t="n">
        <v>100</v>
      </c>
      <c r="J19" s="526" t="n">
        <v>110.744823319831</v>
      </c>
      <c r="K19" s="526" t="n">
        <v>117.423385716649</v>
      </c>
      <c r="L19" s="527" t="s">
        <v>625</v>
      </c>
      <c r="M19" s="527" t="s">
        <v>625</v>
      </c>
      <c r="N19" s="527" t="s">
        <v>625</v>
      </c>
      <c r="O19" s="527" t="s">
        <v>625</v>
      </c>
      <c r="P19" s="526" t="n">
        <v>113.135687645815</v>
      </c>
      <c r="Q19" s="526" t="n">
        <v>125.24879079424</v>
      </c>
      <c r="R19" s="526" t="n">
        <v>128.525395306445</v>
      </c>
      <c r="S19" s="526" t="s">
        <v>625</v>
      </c>
      <c r="T19" s="350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468"/>
      <c r="E20" s="468"/>
      <c r="F20" s="468"/>
      <c r="G20" s="468"/>
      <c r="H20" s="468"/>
      <c r="I20" s="526" t="n">
        <v>100</v>
      </c>
      <c r="J20" s="526" t="n">
        <v>96.1709806627166</v>
      </c>
      <c r="K20" s="526" t="n">
        <v>99.6379900127237</v>
      </c>
      <c r="L20" s="526" t="n">
        <v>97.0391574559146</v>
      </c>
      <c r="M20" s="526" t="n">
        <v>109.979404301754</v>
      </c>
      <c r="N20" s="526" t="n">
        <v>113.472206465771</v>
      </c>
      <c r="O20" s="526" t="n">
        <v>112.863118450158</v>
      </c>
      <c r="P20" s="526" t="n">
        <v>105.697163145187</v>
      </c>
      <c r="Q20" s="526" t="n">
        <v>108.388682235225</v>
      </c>
      <c r="R20" s="526" t="n">
        <v>102.563138344309</v>
      </c>
      <c r="S20" s="526" t="n">
        <v>116.725530371304</v>
      </c>
      <c r="T20" s="350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468"/>
      <c r="E21" s="468"/>
      <c r="F21" s="468"/>
      <c r="G21" s="468"/>
      <c r="H21" s="468"/>
      <c r="I21" s="526" t="n">
        <v>100</v>
      </c>
      <c r="J21" s="526" t="n">
        <v>107.238266087338</v>
      </c>
      <c r="K21" s="526" t="n">
        <v>112.619515399567</v>
      </c>
      <c r="L21" s="526" t="n">
        <v>82.7881479951353</v>
      </c>
      <c r="M21" s="526" t="n">
        <v>108.333123986036</v>
      </c>
      <c r="N21" s="526" t="n">
        <v>107.509972220577</v>
      </c>
      <c r="O21" s="526" t="n">
        <v>124.725610630664</v>
      </c>
      <c r="P21" s="526" t="n">
        <v>80.1173105216349</v>
      </c>
      <c r="Q21" s="526" t="n">
        <v>94.8650961873503</v>
      </c>
      <c r="R21" s="526" t="n">
        <v>102.456857049286</v>
      </c>
      <c r="S21" s="527" t="s">
        <v>625</v>
      </c>
      <c r="T21" s="350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468"/>
      <c r="E22" s="468"/>
      <c r="F22" s="468"/>
      <c r="G22" s="468"/>
      <c r="H22" s="468"/>
      <c r="I22" s="526" t="n">
        <v>100</v>
      </c>
      <c r="J22" s="526" t="n">
        <v>96.0014043185654</v>
      </c>
      <c r="K22" s="526" t="n">
        <v>99.3520802385754</v>
      </c>
      <c r="L22" s="526" t="n">
        <v>99.5691981766097</v>
      </c>
      <c r="M22" s="526" t="n">
        <v>111.069391310766</v>
      </c>
      <c r="N22" s="526" t="n">
        <v>115.209801075487</v>
      </c>
      <c r="O22" s="526" t="n">
        <v>112.582620687746</v>
      </c>
      <c r="P22" s="526" t="n">
        <v>109.300127553937</v>
      </c>
      <c r="Q22" s="526" t="n">
        <v>110.597965626536</v>
      </c>
      <c r="R22" s="526" t="n">
        <v>103.702849005524</v>
      </c>
      <c r="S22" s="526" t="n">
        <v>113.278836213601</v>
      </c>
      <c r="T22" s="350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468"/>
      <c r="E23" s="468"/>
      <c r="F23" s="468"/>
      <c r="G23" s="468"/>
      <c r="H23" s="468"/>
      <c r="I23" s="526" t="n">
        <v>100</v>
      </c>
      <c r="J23" s="526" t="n">
        <v>98.6590054238171</v>
      </c>
      <c r="K23" s="526" t="n">
        <v>97.5659037319453</v>
      </c>
      <c r="L23" s="526" t="n">
        <v>101.975264142774</v>
      </c>
      <c r="M23" s="526" t="n">
        <v>97.7853832305598</v>
      </c>
      <c r="N23" s="526" t="n">
        <v>94.4368279416773</v>
      </c>
      <c r="O23" s="526" t="n">
        <v>93.5644763004623</v>
      </c>
      <c r="P23" s="526" t="n">
        <v>90.6636217981221</v>
      </c>
      <c r="Q23" s="526" t="n">
        <v>86.4277762292256</v>
      </c>
      <c r="R23" s="526" t="n">
        <v>96.2861189634784</v>
      </c>
      <c r="S23" s="526" t="n">
        <v>82.9427206754579</v>
      </c>
      <c r="T23" s="350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468"/>
      <c r="E24" s="468"/>
      <c r="F24" s="468"/>
      <c r="G24" s="468"/>
      <c r="H24" s="468"/>
      <c r="I24" s="526" t="n">
        <v>100</v>
      </c>
      <c r="J24" s="526" t="n">
        <v>85.7872257969093</v>
      </c>
      <c r="K24" s="527" t="s">
        <v>625</v>
      </c>
      <c r="L24" s="527" t="s">
        <v>625</v>
      </c>
      <c r="M24" s="527" t="s">
        <v>625</v>
      </c>
      <c r="N24" s="527" t="s">
        <v>625</v>
      </c>
      <c r="O24" s="527" t="s">
        <v>625</v>
      </c>
      <c r="P24" s="527" t="s">
        <v>625</v>
      </c>
      <c r="Q24" s="527" t="s">
        <v>625</v>
      </c>
      <c r="R24" s="527" t="s">
        <v>625</v>
      </c>
      <c r="S24" s="527" t="s">
        <v>625</v>
      </c>
      <c r="T24" s="350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468"/>
      <c r="E25" s="468"/>
      <c r="F25" s="468"/>
      <c r="G25" s="468"/>
      <c r="H25" s="468"/>
      <c r="I25" s="526" t="n">
        <v>100</v>
      </c>
      <c r="J25" s="526" t="n">
        <v>99.7919546661805</v>
      </c>
      <c r="K25" s="526" t="n">
        <v>94.1057294232179</v>
      </c>
      <c r="L25" s="526" t="n">
        <v>108.386672574272</v>
      </c>
      <c r="M25" s="526" t="n">
        <v>107.536873900493</v>
      </c>
      <c r="N25" s="526" t="n">
        <v>105.980043724343</v>
      </c>
      <c r="O25" s="526" t="n">
        <v>101.530228191344</v>
      </c>
      <c r="P25" s="526" t="n">
        <v>102.783591322561</v>
      </c>
      <c r="Q25" s="526" t="n">
        <v>105.77168005216</v>
      </c>
      <c r="R25" s="526" t="n">
        <v>110.477535676195</v>
      </c>
      <c r="S25" s="526" t="n">
        <v>115.007637925525</v>
      </c>
      <c r="T25" s="350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468"/>
      <c r="E26" s="468"/>
      <c r="F26" s="468"/>
      <c r="G26" s="468"/>
      <c r="H26" s="468"/>
      <c r="I26" s="526" t="n">
        <v>100</v>
      </c>
      <c r="J26" s="526" t="n">
        <v>100.545322188691</v>
      </c>
      <c r="K26" s="526" t="n">
        <v>101.795530941031</v>
      </c>
      <c r="L26" s="526" t="n">
        <v>117.651756039669</v>
      </c>
      <c r="M26" s="526" t="n">
        <v>117.199968868003</v>
      </c>
      <c r="N26" s="526" t="n">
        <v>117.055840296065</v>
      </c>
      <c r="O26" s="526" t="n">
        <v>111.073555397191</v>
      </c>
      <c r="P26" s="526" t="n">
        <v>115.750847240322</v>
      </c>
      <c r="Q26" s="526" t="n">
        <v>114.791644588984</v>
      </c>
      <c r="R26" s="526" t="n">
        <v>121.43704071161</v>
      </c>
      <c r="S26" s="526" t="n">
        <v>128.079012045168</v>
      </c>
      <c r="T26" s="350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468"/>
      <c r="E27" s="468"/>
      <c r="F27" s="468"/>
      <c r="G27" s="468"/>
      <c r="H27" s="468"/>
      <c r="I27" s="526" t="n">
        <v>100</v>
      </c>
      <c r="J27" s="526" t="n">
        <v>97.8696621319272</v>
      </c>
      <c r="K27" s="526" t="n">
        <v>98.0051315920646</v>
      </c>
      <c r="L27" s="526" t="n">
        <v>110.656997652038</v>
      </c>
      <c r="M27" s="526" t="n">
        <v>110.279771361067</v>
      </c>
      <c r="N27" s="526" t="n">
        <v>110.401513551404</v>
      </c>
      <c r="O27" s="526" t="n">
        <v>111.054140841107</v>
      </c>
      <c r="P27" s="526" t="n">
        <v>97.865308332649</v>
      </c>
      <c r="Q27" s="526" t="n">
        <v>94.9780988332711</v>
      </c>
      <c r="R27" s="526" t="n">
        <v>100.589987197275</v>
      </c>
      <c r="S27" s="526" t="n">
        <v>103.059491573395</v>
      </c>
      <c r="T27" s="350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468"/>
      <c r="E28" s="468"/>
      <c r="F28" s="468"/>
      <c r="G28" s="468"/>
      <c r="H28" s="468"/>
      <c r="I28" s="526" t="n">
        <v>100</v>
      </c>
      <c r="J28" s="526" t="n">
        <v>100.03172323732</v>
      </c>
      <c r="K28" s="526" t="n">
        <v>100.583565238809</v>
      </c>
      <c r="L28" s="526" t="n">
        <v>119.010858901976</v>
      </c>
      <c r="M28" s="526" t="n">
        <v>119.428936264636</v>
      </c>
      <c r="N28" s="526" t="n">
        <v>118.737136819833</v>
      </c>
      <c r="O28" s="526" t="n">
        <v>110.129152209658</v>
      </c>
      <c r="P28" s="526" t="n">
        <v>123.36417669203</v>
      </c>
      <c r="Q28" s="526" t="n">
        <v>122.782180746807</v>
      </c>
      <c r="R28" s="526" t="n">
        <v>129.824477123284</v>
      </c>
      <c r="S28" s="527" t="s">
        <v>625</v>
      </c>
      <c r="T28" s="350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468"/>
      <c r="E29" s="468"/>
      <c r="F29" s="468"/>
      <c r="G29" s="468"/>
      <c r="H29" s="468"/>
      <c r="I29" s="526" t="n">
        <v>100</v>
      </c>
      <c r="J29" s="526" t="n">
        <v>95.281669341879</v>
      </c>
      <c r="K29" s="526" t="n">
        <v>93.9595233678793</v>
      </c>
      <c r="L29" s="526" t="n">
        <v>104.348524361484</v>
      </c>
      <c r="M29" s="526" t="n">
        <v>93.3980476114699</v>
      </c>
      <c r="N29" s="527" t="s">
        <v>625</v>
      </c>
      <c r="O29" s="527" t="s">
        <v>625</v>
      </c>
      <c r="P29" s="527" t="s">
        <v>625</v>
      </c>
      <c r="Q29" s="527" t="s">
        <v>625</v>
      </c>
      <c r="R29" s="527" t="s">
        <v>625</v>
      </c>
      <c r="S29" s="526" t="n">
        <v>95.8506615417173</v>
      </c>
      <c r="T29" s="350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468"/>
      <c r="E30" s="468"/>
      <c r="F30" s="468"/>
      <c r="G30" s="468"/>
      <c r="H30" s="468"/>
      <c r="I30" s="526" t="n">
        <v>100</v>
      </c>
      <c r="J30" s="526" t="n">
        <v>99.031884667794</v>
      </c>
      <c r="K30" s="526" t="n">
        <v>103.132955531662</v>
      </c>
      <c r="L30" s="526" t="n">
        <v>110.918248657444</v>
      </c>
      <c r="M30" s="526" t="n">
        <v>92.1292611468892</v>
      </c>
      <c r="N30" s="527" t="s">
        <v>625</v>
      </c>
      <c r="O30" s="527" t="s">
        <v>625</v>
      </c>
      <c r="P30" s="527" t="s">
        <v>625</v>
      </c>
      <c r="Q30" s="527" t="s">
        <v>625</v>
      </c>
      <c r="R30" s="527" t="s">
        <v>625</v>
      </c>
      <c r="S30" s="526" t="n">
        <v>83.3170695346918</v>
      </c>
      <c r="T30" s="350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468"/>
      <c r="E31" s="468"/>
      <c r="F31" s="468"/>
      <c r="G31" s="468"/>
      <c r="H31" s="468"/>
      <c r="I31" s="526" t="n">
        <v>100</v>
      </c>
      <c r="J31" s="526" t="n">
        <v>93.6723792829576</v>
      </c>
      <c r="K31" s="526" t="n">
        <v>91.138939471916</v>
      </c>
      <c r="L31" s="526" t="n">
        <v>101.714539452471</v>
      </c>
      <c r="M31" s="526" t="n">
        <v>102.839818308512</v>
      </c>
      <c r="N31" s="526" t="n">
        <v>116.407903759814</v>
      </c>
      <c r="O31" s="526" t="n">
        <v>101.182223033697</v>
      </c>
      <c r="P31" s="526" t="n">
        <v>86.1420296113877</v>
      </c>
      <c r="Q31" s="526" t="n">
        <v>90.1572035278973</v>
      </c>
      <c r="R31" s="526" t="n">
        <v>94.3155983772463</v>
      </c>
      <c r="S31" s="526" t="n">
        <v>120.363880239056</v>
      </c>
      <c r="T31" s="350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468"/>
      <c r="E32" s="468"/>
      <c r="F32" s="468"/>
      <c r="G32" s="468"/>
      <c r="H32" s="468"/>
      <c r="I32" s="526" t="n">
        <v>100</v>
      </c>
      <c r="J32" s="526" t="n">
        <v>98.7349469513298</v>
      </c>
      <c r="K32" s="526" t="n">
        <v>90.5806288720313</v>
      </c>
      <c r="L32" s="526" t="n">
        <v>95.9098031074606</v>
      </c>
      <c r="M32" s="526" t="n">
        <v>91.3659703327441</v>
      </c>
      <c r="N32" s="526" t="n">
        <v>100.542197804828</v>
      </c>
      <c r="O32" s="526" t="n">
        <v>105.21320048935</v>
      </c>
      <c r="P32" s="526" t="n">
        <v>91.416953733164</v>
      </c>
      <c r="Q32" s="526" t="n">
        <v>92.9343203373259</v>
      </c>
      <c r="R32" s="526" t="n">
        <v>107.311558801562</v>
      </c>
      <c r="S32" s="526" t="n">
        <v>100.33747493862</v>
      </c>
      <c r="T32" s="350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468"/>
      <c r="E33" s="468"/>
      <c r="F33" s="468"/>
      <c r="G33" s="468"/>
      <c r="H33" s="468"/>
      <c r="I33" s="526" t="n">
        <v>100</v>
      </c>
      <c r="J33" s="526" t="n">
        <v>102.109303304153</v>
      </c>
      <c r="K33" s="526" t="n">
        <v>103.606844579672</v>
      </c>
      <c r="L33" s="526" t="n">
        <v>124.801517121189</v>
      </c>
      <c r="M33" s="526" t="n">
        <v>120.415847048375</v>
      </c>
      <c r="N33" s="526" t="n">
        <v>112.081757975416</v>
      </c>
      <c r="O33" s="526" t="n">
        <v>98.5211065005307</v>
      </c>
      <c r="P33" s="526" t="n">
        <v>94.8909200694221</v>
      </c>
      <c r="Q33" s="526" t="n">
        <v>96.3899850755426</v>
      </c>
      <c r="R33" s="526" t="n">
        <v>117.905067990283</v>
      </c>
      <c r="S33" s="526" t="n">
        <v>106.242037103833</v>
      </c>
      <c r="T33" s="350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468"/>
      <c r="E34" s="468"/>
      <c r="F34" s="468"/>
      <c r="G34" s="468"/>
      <c r="H34" s="468"/>
      <c r="I34" s="526" t="n">
        <v>100</v>
      </c>
      <c r="J34" s="527" t="s">
        <v>625</v>
      </c>
      <c r="K34" s="526" t="n">
        <v>128.235071376445</v>
      </c>
      <c r="L34" s="526" t="n">
        <v>115.308204743736</v>
      </c>
      <c r="M34" s="526" t="n">
        <v>100.663098065749</v>
      </c>
      <c r="N34" s="526" t="n">
        <v>99.5434048991775</v>
      </c>
      <c r="O34" s="526" t="n">
        <v>111.692013605813</v>
      </c>
      <c r="P34" s="526" t="n">
        <v>102.017860883082</v>
      </c>
      <c r="Q34" s="526" t="n">
        <v>111.550076961618</v>
      </c>
      <c r="R34" s="526" t="n">
        <v>115.669309947649</v>
      </c>
      <c r="S34" s="526" t="n">
        <v>92.7003232898962</v>
      </c>
      <c r="T34" s="350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468"/>
      <c r="E35" s="468"/>
      <c r="F35" s="468"/>
      <c r="G35" s="468"/>
      <c r="H35" s="468"/>
      <c r="I35" s="526" t="n">
        <v>100</v>
      </c>
      <c r="J35" s="526" t="n">
        <v>113.135099889399</v>
      </c>
      <c r="K35" s="526" t="n">
        <v>120.167534746446</v>
      </c>
      <c r="L35" s="527" t="s">
        <v>625</v>
      </c>
      <c r="M35" s="526" t="n">
        <v>110.298486781783</v>
      </c>
      <c r="N35" s="527" t="s">
        <v>625</v>
      </c>
      <c r="O35" s="527" t="s">
        <v>625</v>
      </c>
      <c r="P35" s="526" t="n">
        <v>120.696311275679</v>
      </c>
      <c r="Q35" s="526" t="n">
        <v>102.027229962624</v>
      </c>
      <c r="R35" s="526" t="n">
        <v>92.9183171177649</v>
      </c>
      <c r="S35" s="526" t="n">
        <v>80.6026023473744</v>
      </c>
      <c r="T35" s="350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468"/>
      <c r="E36" s="468"/>
      <c r="F36" s="468"/>
      <c r="G36" s="468"/>
      <c r="H36" s="468"/>
      <c r="I36" s="526" t="n">
        <v>100</v>
      </c>
      <c r="J36" s="526" t="n">
        <v>99.0952998015484</v>
      </c>
      <c r="K36" s="526" t="n">
        <v>97.8284077103205</v>
      </c>
      <c r="L36" s="526" t="n">
        <v>107.469763919146</v>
      </c>
      <c r="M36" s="526" t="n">
        <v>99.1605724227182</v>
      </c>
      <c r="N36" s="526" t="n">
        <v>98.7179666027966</v>
      </c>
      <c r="O36" s="526" t="n">
        <v>92.6402647781293</v>
      </c>
      <c r="P36" s="526" t="n">
        <v>87.0970384225728</v>
      </c>
      <c r="Q36" s="526" t="n">
        <v>86.6932315421007</v>
      </c>
      <c r="R36" s="526" t="n">
        <v>100.949894356625</v>
      </c>
      <c r="S36" s="526" t="n">
        <v>95.9629306101502</v>
      </c>
      <c r="T36" s="350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468"/>
      <c r="E37" s="468"/>
      <c r="F37" s="468"/>
      <c r="G37" s="468"/>
      <c r="H37" s="468"/>
      <c r="I37" s="526" t="n">
        <v>100</v>
      </c>
      <c r="J37" s="526" t="n">
        <v>85.5453302119966</v>
      </c>
      <c r="K37" s="526" t="n">
        <v>85.1249721957129</v>
      </c>
      <c r="L37" s="526" t="n">
        <v>87.2431681910786</v>
      </c>
      <c r="M37" s="526" t="n">
        <v>91.6916498300951</v>
      </c>
      <c r="N37" s="526" t="n">
        <v>92.5692325879859</v>
      </c>
      <c r="O37" s="526" t="n">
        <v>80.8379102915669</v>
      </c>
      <c r="P37" s="527" t="s">
        <v>625</v>
      </c>
      <c r="Q37" s="526" t="n">
        <v>86.8286616595244</v>
      </c>
      <c r="R37" s="526" t="n">
        <v>102.784804133054</v>
      </c>
      <c r="S37" s="527" t="s">
        <v>625</v>
      </c>
      <c r="T37" s="350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468"/>
      <c r="E38" s="468"/>
      <c r="F38" s="468"/>
      <c r="G38" s="468"/>
      <c r="H38" s="468"/>
      <c r="I38" s="526" t="n">
        <v>100</v>
      </c>
      <c r="J38" s="526" t="n">
        <v>85.5390641198051</v>
      </c>
      <c r="K38" s="526" t="n">
        <v>90.7152457468227</v>
      </c>
      <c r="L38" s="526" t="n">
        <v>121.298251782458</v>
      </c>
      <c r="M38" s="526" t="n">
        <v>129.144761401733</v>
      </c>
      <c r="N38" s="526" t="n">
        <v>101.349449004546</v>
      </c>
      <c r="O38" s="526" t="n">
        <v>88.1967842317529</v>
      </c>
      <c r="P38" s="527" t="s">
        <v>625</v>
      </c>
      <c r="Q38" s="527" t="s">
        <v>625</v>
      </c>
      <c r="R38" s="527" t="s">
        <v>625</v>
      </c>
      <c r="S38" s="527" t="s">
        <v>625</v>
      </c>
      <c r="T38" s="350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468"/>
      <c r="E39" s="468"/>
      <c r="F39" s="468"/>
      <c r="G39" s="468"/>
      <c r="H39" s="468"/>
      <c r="I39" s="526" t="n">
        <v>100</v>
      </c>
      <c r="J39" s="526" t="n">
        <v>126.388229360223</v>
      </c>
      <c r="K39" s="526" t="n">
        <v>119.691747994779</v>
      </c>
      <c r="L39" s="526" t="n">
        <v>113.552938428425</v>
      </c>
      <c r="M39" s="527" t="s">
        <v>625</v>
      </c>
      <c r="N39" s="527" t="s">
        <v>625</v>
      </c>
      <c r="O39" s="527" t="s">
        <v>625</v>
      </c>
      <c r="P39" s="527" t="s">
        <v>625</v>
      </c>
      <c r="Q39" s="527" t="s">
        <v>625</v>
      </c>
      <c r="R39" s="527" t="s">
        <v>625</v>
      </c>
      <c r="S39" s="527" t="s">
        <v>625</v>
      </c>
      <c r="T39" s="350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468"/>
      <c r="E40" s="468"/>
      <c r="F40" s="468"/>
      <c r="G40" s="468"/>
      <c r="H40" s="468"/>
      <c r="I40" s="526" t="n">
        <v>100</v>
      </c>
      <c r="J40" s="526" t="n">
        <v>105.667324928189</v>
      </c>
      <c r="K40" s="526" t="n">
        <v>103.441307698216</v>
      </c>
      <c r="L40" s="526" t="n">
        <v>97.1800841540848</v>
      </c>
      <c r="M40" s="526" t="n">
        <v>93.5207537566889</v>
      </c>
      <c r="N40" s="526" t="n">
        <v>89.7437127071934</v>
      </c>
      <c r="O40" s="526" t="n">
        <v>95.7667586991532</v>
      </c>
      <c r="P40" s="527" t="s">
        <v>625</v>
      </c>
      <c r="Q40" s="527" t="s">
        <v>625</v>
      </c>
      <c r="R40" s="527" t="s">
        <v>625</v>
      </c>
      <c r="S40" s="527" t="s">
        <v>625</v>
      </c>
      <c r="T40" s="350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468"/>
      <c r="E41" s="468"/>
      <c r="F41" s="468"/>
      <c r="G41" s="468"/>
      <c r="H41" s="468"/>
      <c r="I41" s="526" t="n">
        <v>100</v>
      </c>
      <c r="J41" s="526" t="n">
        <v>93.4605977085377</v>
      </c>
      <c r="K41" s="526" t="n">
        <v>92.7874111267226</v>
      </c>
      <c r="L41" s="526" t="n">
        <v>87.7015709456862</v>
      </c>
      <c r="M41" s="526" t="n">
        <v>88.7845043032726</v>
      </c>
      <c r="N41" s="526" t="n">
        <v>88.4868302590313</v>
      </c>
      <c r="O41" s="526" t="n">
        <v>90.2238590409653</v>
      </c>
      <c r="P41" s="526" t="n">
        <v>88.7452839080238</v>
      </c>
      <c r="Q41" s="526" t="n">
        <v>89.951858991272</v>
      </c>
      <c r="R41" s="526" t="n">
        <v>87.4286335839142</v>
      </c>
      <c r="S41" s="526" t="n">
        <v>88.7164115051474</v>
      </c>
      <c r="T41" s="350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468"/>
      <c r="E42" s="468"/>
      <c r="F42" s="468"/>
      <c r="G42" s="468"/>
      <c r="H42" s="468"/>
      <c r="I42" s="526" t="n">
        <v>100</v>
      </c>
      <c r="J42" s="526" t="n">
        <v>100.204282630782</v>
      </c>
      <c r="K42" s="526" t="n">
        <v>98.9994695283146</v>
      </c>
      <c r="L42" s="526" t="n">
        <v>95.3831426803162</v>
      </c>
      <c r="M42" s="526" t="n">
        <v>93.9306347243825</v>
      </c>
      <c r="N42" s="526" t="n">
        <v>93.475934962999</v>
      </c>
      <c r="O42" s="526" t="n">
        <v>94.6034856105925</v>
      </c>
      <c r="P42" s="526" t="n">
        <v>93.7959196090257</v>
      </c>
      <c r="Q42" s="526" t="n">
        <v>92.0209521491154</v>
      </c>
      <c r="R42" s="526" t="n">
        <v>91.6153443964646</v>
      </c>
      <c r="S42" s="526" t="n">
        <v>91.7913982023283</v>
      </c>
      <c r="T42" s="350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468"/>
      <c r="E43" s="468"/>
      <c r="F43" s="468"/>
      <c r="G43" s="468"/>
      <c r="H43" s="468"/>
      <c r="I43" s="526" t="n">
        <v>100</v>
      </c>
      <c r="J43" s="526" t="n">
        <v>80.3896658260397</v>
      </c>
      <c r="K43" s="526" t="n">
        <v>83.9583278404204</v>
      </c>
      <c r="L43" s="526" t="n">
        <v>73.4845464656612</v>
      </c>
      <c r="M43" s="526" t="n">
        <v>78.5760566729563</v>
      </c>
      <c r="N43" s="526" t="n">
        <v>78.1389417257687</v>
      </c>
      <c r="O43" s="526" t="n">
        <v>81.1053669713251</v>
      </c>
      <c r="P43" s="526" t="n">
        <v>79.6640152587445</v>
      </c>
      <c r="Q43" s="526" t="n">
        <v>91.7611869284978</v>
      </c>
      <c r="R43" s="526" t="n">
        <v>96.3989610495756</v>
      </c>
      <c r="S43" s="526" t="n">
        <v>96.8644668909714</v>
      </c>
      <c r="T43" s="350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468"/>
      <c r="E44" s="468"/>
      <c r="F44" s="468"/>
      <c r="G44" s="468"/>
      <c r="H44" s="468"/>
      <c r="I44" s="526" t="n">
        <v>100</v>
      </c>
      <c r="J44" s="526" t="n">
        <v>105.592510197646</v>
      </c>
      <c r="K44" s="526" t="n">
        <v>100.557630823916</v>
      </c>
      <c r="L44" s="527" t="s">
        <v>625</v>
      </c>
      <c r="M44" s="527" t="s">
        <v>625</v>
      </c>
      <c r="N44" s="527" t="s">
        <v>625</v>
      </c>
      <c r="O44" s="527" t="s">
        <v>625</v>
      </c>
      <c r="P44" s="527" t="s">
        <v>625</v>
      </c>
      <c r="Q44" s="527" t="s">
        <v>625</v>
      </c>
      <c r="R44" s="527" t="s">
        <v>625</v>
      </c>
      <c r="S44" s="527" t="s">
        <v>625</v>
      </c>
      <c r="T44" s="350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468"/>
      <c r="E45" s="468"/>
      <c r="F45" s="468"/>
      <c r="G45" s="468"/>
      <c r="H45" s="468"/>
      <c r="I45" s="526" t="n">
        <v>100</v>
      </c>
      <c r="J45" s="526" t="n">
        <v>95.1943376108654</v>
      </c>
      <c r="K45" s="526" t="n">
        <v>97.6928529759793</v>
      </c>
      <c r="L45" s="526" t="n">
        <v>94.1218863732195</v>
      </c>
      <c r="M45" s="526" t="n">
        <v>92.5067341962294</v>
      </c>
      <c r="N45" s="526" t="n">
        <v>91.2639953099971</v>
      </c>
      <c r="O45" s="526" t="n">
        <v>94.239102288353</v>
      </c>
      <c r="P45" s="526" t="n">
        <v>95.2029546412755</v>
      </c>
      <c r="Q45" s="526" t="n">
        <v>95.7791061853463</v>
      </c>
      <c r="R45" s="526" t="n">
        <v>125.109408149166</v>
      </c>
      <c r="S45" s="526" t="n">
        <v>121.557239703093</v>
      </c>
      <c r="T45" s="350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468"/>
      <c r="E46" s="468"/>
      <c r="F46" s="468"/>
      <c r="G46" s="468"/>
      <c r="H46" s="468"/>
      <c r="I46" s="526" t="n">
        <v>100</v>
      </c>
      <c r="J46" s="526" t="n">
        <v>108.214481619696</v>
      </c>
      <c r="K46" s="526" t="n">
        <v>101.657124952014</v>
      </c>
      <c r="L46" s="527" t="s">
        <v>625</v>
      </c>
      <c r="M46" s="527" t="s">
        <v>625</v>
      </c>
      <c r="N46" s="527" t="s">
        <v>625</v>
      </c>
      <c r="O46" s="527" t="s">
        <v>625</v>
      </c>
      <c r="P46" s="527" t="s">
        <v>625</v>
      </c>
      <c r="Q46" s="527" t="s">
        <v>625</v>
      </c>
      <c r="R46" s="527" t="s">
        <v>625</v>
      </c>
      <c r="S46" s="527" t="s">
        <v>625</v>
      </c>
      <c r="T46" s="350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468"/>
      <c r="E47" s="468"/>
      <c r="F47" s="468"/>
      <c r="G47" s="468"/>
      <c r="H47" s="468"/>
      <c r="I47" s="528" t="s">
        <v>731</v>
      </c>
      <c r="J47" s="528" t="s">
        <v>731</v>
      </c>
      <c r="K47" s="528" t="s">
        <v>731</v>
      </c>
      <c r="L47" s="528" t="s">
        <v>731</v>
      </c>
      <c r="M47" s="528" t="s">
        <v>731</v>
      </c>
      <c r="N47" s="528" t="s">
        <v>731</v>
      </c>
      <c r="O47" s="528" t="s">
        <v>731</v>
      </c>
      <c r="P47" s="528" t="s">
        <v>731</v>
      </c>
      <c r="Q47" s="528" t="s">
        <v>731</v>
      </c>
      <c r="R47" s="528" t="s">
        <v>731</v>
      </c>
      <c r="S47" s="528" t="s">
        <v>731</v>
      </c>
      <c r="T47" s="350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468"/>
      <c r="E48" s="468"/>
      <c r="F48" s="468"/>
      <c r="G48" s="468"/>
      <c r="H48" s="468"/>
      <c r="I48" s="528" t="s">
        <v>731</v>
      </c>
      <c r="J48" s="528" t="s">
        <v>731</v>
      </c>
      <c r="K48" s="528" t="s">
        <v>731</v>
      </c>
      <c r="L48" s="528" t="s">
        <v>731</v>
      </c>
      <c r="M48" s="528" t="s">
        <v>731</v>
      </c>
      <c r="N48" s="528" t="s">
        <v>731</v>
      </c>
      <c r="O48" s="528" t="s">
        <v>731</v>
      </c>
      <c r="P48" s="528" t="s">
        <v>731</v>
      </c>
      <c r="Q48" s="528" t="s">
        <v>731</v>
      </c>
      <c r="R48" s="528" t="s">
        <v>731</v>
      </c>
      <c r="S48" s="528" t="s">
        <v>731</v>
      </c>
      <c r="T48" s="350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468"/>
      <c r="E49" s="468"/>
      <c r="F49" s="468"/>
      <c r="G49" s="468"/>
      <c r="H49" s="468"/>
      <c r="I49" s="526" t="n">
        <v>100</v>
      </c>
      <c r="J49" s="526" t="n">
        <v>103.740747763783</v>
      </c>
      <c r="K49" s="526" t="n">
        <v>104.192001489835</v>
      </c>
      <c r="L49" s="526" t="n">
        <v>103.414014680196</v>
      </c>
      <c r="M49" s="526" t="n">
        <v>99.2562320035422</v>
      </c>
      <c r="N49" s="526" t="n">
        <v>101.615372920919</v>
      </c>
      <c r="O49" s="526" t="n">
        <v>102.80313754444</v>
      </c>
      <c r="P49" s="526" t="n">
        <v>91.2828704390022</v>
      </c>
      <c r="Q49" s="526" t="n">
        <v>88.2032615501234</v>
      </c>
      <c r="R49" s="526" t="n">
        <v>89.3440347895472</v>
      </c>
      <c r="S49" s="526" t="n">
        <v>86.2054933500773</v>
      </c>
      <c r="T49" s="350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468"/>
      <c r="E50" s="468"/>
      <c r="F50" s="468"/>
      <c r="G50" s="468"/>
      <c r="H50" s="468"/>
      <c r="I50" s="526" t="n">
        <v>100</v>
      </c>
      <c r="J50" s="526" t="n">
        <v>104.991357792987</v>
      </c>
      <c r="K50" s="526" t="n">
        <v>104.082339847229</v>
      </c>
      <c r="L50" s="526" t="n">
        <v>105.237266252763</v>
      </c>
      <c r="M50" s="526" t="n">
        <v>103.803784480763</v>
      </c>
      <c r="N50" s="526" t="n">
        <v>111.622183742532</v>
      </c>
      <c r="O50" s="526" t="n">
        <v>107.036508059968</v>
      </c>
      <c r="P50" s="526" t="n">
        <v>104.444496244102</v>
      </c>
      <c r="Q50" s="526" t="n">
        <v>98.8283559866681</v>
      </c>
      <c r="R50" s="526" t="n">
        <v>94.9645773665749</v>
      </c>
      <c r="S50" s="526" t="n">
        <v>91.0025523218638</v>
      </c>
      <c r="T50" s="350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468"/>
      <c r="E51" s="468"/>
      <c r="F51" s="468"/>
      <c r="G51" s="468"/>
      <c r="H51" s="468"/>
      <c r="I51" s="526" t="n">
        <v>100</v>
      </c>
      <c r="J51" s="526" t="n">
        <v>108.269043558852</v>
      </c>
      <c r="K51" s="526" t="n">
        <v>110.289683858803</v>
      </c>
      <c r="L51" s="526" t="n">
        <v>108.337991268728</v>
      </c>
      <c r="M51" s="526" t="n">
        <v>108.010470141714</v>
      </c>
      <c r="N51" s="526" t="n">
        <v>106.603037699924</v>
      </c>
      <c r="O51" s="526" t="n">
        <v>108.837261052836</v>
      </c>
      <c r="P51" s="526" t="n">
        <v>92.1504384743967</v>
      </c>
      <c r="Q51" s="526" t="n">
        <v>89.9589599810297</v>
      </c>
      <c r="R51" s="526" t="n">
        <v>101.815829541975</v>
      </c>
      <c r="S51" s="526" t="n">
        <v>99.5411028845738</v>
      </c>
      <c r="T51" s="350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468"/>
      <c r="E52" s="468"/>
      <c r="F52" s="468"/>
      <c r="G52" s="468"/>
      <c r="H52" s="468"/>
      <c r="I52" s="526" t="n">
        <v>100</v>
      </c>
      <c r="J52" s="526" t="n">
        <v>100.481856817442</v>
      </c>
      <c r="K52" s="526" t="n">
        <v>100.577042990452</v>
      </c>
      <c r="L52" s="526" t="n">
        <v>96.5494228655639</v>
      </c>
      <c r="M52" s="526" t="n">
        <v>94.2027472064486</v>
      </c>
      <c r="N52" s="526" t="n">
        <v>89.2741204716202</v>
      </c>
      <c r="O52" s="526" t="n">
        <v>84.3280930442619</v>
      </c>
      <c r="P52" s="527" t="s">
        <v>625</v>
      </c>
      <c r="Q52" s="527" t="s">
        <v>625</v>
      </c>
      <c r="R52" s="527" t="s">
        <v>625</v>
      </c>
      <c r="S52" s="526" t="n">
        <v>75.5958203760675</v>
      </c>
      <c r="T52" s="350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468"/>
      <c r="E53" s="468"/>
      <c r="F53" s="468"/>
      <c r="G53" s="468"/>
      <c r="H53" s="468"/>
      <c r="I53" s="527" t="s">
        <v>625</v>
      </c>
      <c r="J53" s="527" t="s">
        <v>625</v>
      </c>
      <c r="K53" s="527" t="s">
        <v>625</v>
      </c>
      <c r="L53" s="527" t="s">
        <v>625</v>
      </c>
      <c r="M53" s="527" t="s">
        <v>625</v>
      </c>
      <c r="N53" s="527" t="s">
        <v>625</v>
      </c>
      <c r="O53" s="527" t="s">
        <v>625</v>
      </c>
      <c r="P53" s="527" t="s">
        <v>625</v>
      </c>
      <c r="Q53" s="527" t="s">
        <v>625</v>
      </c>
      <c r="R53" s="527" t="s">
        <v>625</v>
      </c>
      <c r="S53" s="527" t="s">
        <v>625</v>
      </c>
      <c r="T53" s="350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468"/>
      <c r="E54" s="468"/>
      <c r="F54" s="468"/>
      <c r="G54" s="468"/>
      <c r="H54" s="468"/>
      <c r="I54" s="526" t="n">
        <v>100</v>
      </c>
      <c r="J54" s="526" t="n">
        <v>96.8723166071365</v>
      </c>
      <c r="K54" s="526" t="n">
        <v>95.0156229885353</v>
      </c>
      <c r="L54" s="526" t="n">
        <v>90.6863488940749</v>
      </c>
      <c r="M54" s="526" t="n">
        <v>88.1032383512458</v>
      </c>
      <c r="N54" s="526" t="n">
        <v>85.2608975518639</v>
      </c>
      <c r="O54" s="526" t="n">
        <v>85.0808449716787</v>
      </c>
      <c r="P54" s="527" t="s">
        <v>625</v>
      </c>
      <c r="Q54" s="527" t="s">
        <v>625</v>
      </c>
      <c r="R54" s="527" t="s">
        <v>625</v>
      </c>
      <c r="S54" s="527" t="s">
        <v>625</v>
      </c>
      <c r="T54" s="350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468"/>
      <c r="E55" s="468"/>
      <c r="F55" s="468"/>
      <c r="G55" s="468"/>
      <c r="H55" s="468"/>
      <c r="I55" s="526" t="n">
        <v>100</v>
      </c>
      <c r="J55" s="526" t="n">
        <v>105.805434507649</v>
      </c>
      <c r="K55" s="526" t="n">
        <v>113.451912302466</v>
      </c>
      <c r="L55" s="526" t="n">
        <v>112.013727936324</v>
      </c>
      <c r="M55" s="526" t="n">
        <v>111.503936717437</v>
      </c>
      <c r="N55" s="526" t="n">
        <v>106.739962210563</v>
      </c>
      <c r="O55" s="526" t="n">
        <v>97.0752908147867</v>
      </c>
      <c r="P55" s="526" t="n">
        <v>95.5382645164509</v>
      </c>
      <c r="Q55" s="526" t="n">
        <v>105.15600905033</v>
      </c>
      <c r="R55" s="526" t="n">
        <v>98.536735897643</v>
      </c>
      <c r="S55" s="526" t="n">
        <v>96.8173974072758</v>
      </c>
      <c r="T55" s="350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468"/>
      <c r="E56" s="468"/>
      <c r="F56" s="468"/>
      <c r="G56" s="468"/>
      <c r="H56" s="468"/>
      <c r="I56" s="526" t="n">
        <v>100</v>
      </c>
      <c r="J56" s="526" t="n">
        <v>96.7459479456395</v>
      </c>
      <c r="K56" s="526" t="n">
        <v>94.3555272137929</v>
      </c>
      <c r="L56" s="526" t="n">
        <v>95.4450700538137</v>
      </c>
      <c r="M56" s="526" t="n">
        <v>96.4838644572562</v>
      </c>
      <c r="N56" s="526" t="n">
        <v>99.1139012023037</v>
      </c>
      <c r="O56" s="526" t="n">
        <v>99.7916026791585</v>
      </c>
      <c r="P56" s="526" t="n">
        <v>95.6961426659089</v>
      </c>
      <c r="Q56" s="526" t="n">
        <v>94.0187337075361</v>
      </c>
      <c r="R56" s="526" t="n">
        <v>102.232585745929</v>
      </c>
      <c r="S56" s="526" t="n">
        <v>107.124716040293</v>
      </c>
      <c r="T56" s="350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468"/>
      <c r="E57" s="468"/>
      <c r="F57" s="468"/>
      <c r="G57" s="468"/>
      <c r="H57" s="468"/>
      <c r="I57" s="526" t="n">
        <v>100</v>
      </c>
      <c r="J57" s="526" t="n">
        <v>110.342201839399</v>
      </c>
      <c r="K57" s="526" t="n">
        <v>108.508996964877</v>
      </c>
      <c r="L57" s="526" t="n">
        <v>123.630599175433</v>
      </c>
      <c r="M57" s="527" t="s">
        <v>625</v>
      </c>
      <c r="N57" s="526" t="n">
        <v>121.519105601476</v>
      </c>
      <c r="O57" s="526" t="n">
        <v>108.633448677656</v>
      </c>
      <c r="P57" s="526" t="n">
        <v>110.309560796677</v>
      </c>
      <c r="Q57" s="526" t="n">
        <v>96.2843663416371</v>
      </c>
      <c r="R57" s="526" t="n">
        <v>101.612766250507</v>
      </c>
      <c r="S57" s="526" t="n">
        <v>101.136850875755</v>
      </c>
      <c r="T57" s="350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468"/>
      <c r="E58" s="468"/>
      <c r="F58" s="468"/>
      <c r="G58" s="468"/>
      <c r="H58" s="468"/>
      <c r="I58" s="526" t="n">
        <v>100</v>
      </c>
      <c r="J58" s="526" t="n">
        <v>96.980707350308</v>
      </c>
      <c r="K58" s="526" t="n">
        <v>101.476212402334</v>
      </c>
      <c r="L58" s="526" t="n">
        <v>105.049599080274</v>
      </c>
      <c r="M58" s="526" t="n">
        <v>114.020401564098</v>
      </c>
      <c r="N58" s="526" t="n">
        <v>112.384060888127</v>
      </c>
      <c r="O58" s="526" t="n">
        <v>109.837120105078</v>
      </c>
      <c r="P58" s="526" t="n">
        <v>114.578008649274</v>
      </c>
      <c r="Q58" s="526" t="n">
        <v>107.983312599559</v>
      </c>
      <c r="R58" s="526" t="n">
        <v>111.473130291207</v>
      </c>
      <c r="S58" s="526" t="n">
        <v>114.323272602968</v>
      </c>
      <c r="T58" s="350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468"/>
      <c r="E59" s="468"/>
      <c r="F59" s="468"/>
      <c r="G59" s="468"/>
      <c r="H59" s="468"/>
      <c r="I59" s="526" t="n">
        <v>100</v>
      </c>
      <c r="J59" s="526" t="n">
        <v>81.1851867868498</v>
      </c>
      <c r="K59" s="526" t="n">
        <v>95.1820413213939</v>
      </c>
      <c r="L59" s="526" t="n">
        <v>99.5442761153535</v>
      </c>
      <c r="M59" s="527" t="s">
        <v>625</v>
      </c>
      <c r="N59" s="527" t="s">
        <v>625</v>
      </c>
      <c r="O59" s="526" t="n">
        <v>85.9383289623232</v>
      </c>
      <c r="P59" s="527" t="s">
        <v>625</v>
      </c>
      <c r="Q59" s="527" t="s">
        <v>625</v>
      </c>
      <c r="R59" s="527" t="s">
        <v>625</v>
      </c>
      <c r="S59" s="526" t="n">
        <v>82.4566844746635</v>
      </c>
      <c r="T59" s="350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468"/>
      <c r="E60" s="468"/>
      <c r="F60" s="468"/>
      <c r="G60" s="468"/>
      <c r="H60" s="468"/>
      <c r="I60" s="526" t="n">
        <v>100</v>
      </c>
      <c r="J60" s="527" t="s">
        <v>625</v>
      </c>
      <c r="K60" s="527" t="s">
        <v>625</v>
      </c>
      <c r="L60" s="527" t="s">
        <v>625</v>
      </c>
      <c r="M60" s="527" t="s">
        <v>625</v>
      </c>
      <c r="N60" s="527" t="s">
        <v>625</v>
      </c>
      <c r="O60" s="527" t="s">
        <v>625</v>
      </c>
      <c r="P60" s="527" t="s">
        <v>625</v>
      </c>
      <c r="Q60" s="527" t="s">
        <v>625</v>
      </c>
      <c r="R60" s="527" t="s">
        <v>625</v>
      </c>
      <c r="S60" s="527" t="s">
        <v>625</v>
      </c>
      <c r="T60" s="350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468"/>
      <c r="E61" s="468"/>
      <c r="F61" s="468"/>
      <c r="G61" s="468"/>
      <c r="H61" s="468"/>
      <c r="I61" s="526" t="n">
        <v>100</v>
      </c>
      <c r="J61" s="526" t="n">
        <v>96.3969551112365</v>
      </c>
      <c r="K61" s="526" t="n">
        <v>80.4760084030252</v>
      </c>
      <c r="L61" s="527" t="s">
        <v>625</v>
      </c>
      <c r="M61" s="527" t="s">
        <v>625</v>
      </c>
      <c r="N61" s="527" t="s">
        <v>625</v>
      </c>
      <c r="O61" s="527" t="s">
        <v>625</v>
      </c>
      <c r="P61" s="527" t="s">
        <v>625</v>
      </c>
      <c r="Q61" s="527" t="s">
        <v>625</v>
      </c>
      <c r="R61" s="527" t="s">
        <v>625</v>
      </c>
      <c r="S61" s="527" t="s">
        <v>625</v>
      </c>
      <c r="T61" s="350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468"/>
      <c r="E62" s="468"/>
      <c r="F62" s="468"/>
      <c r="G62" s="468"/>
      <c r="H62" s="468"/>
      <c r="I62" s="526" t="n">
        <v>100</v>
      </c>
      <c r="J62" s="526" t="n">
        <v>104.780932798582</v>
      </c>
      <c r="K62" s="526" t="n">
        <v>102.576030150713</v>
      </c>
      <c r="L62" s="526" t="n">
        <v>100.186180687681</v>
      </c>
      <c r="M62" s="526" t="n">
        <v>109.889812053499</v>
      </c>
      <c r="N62" s="526" t="n">
        <v>113.497103849512</v>
      </c>
      <c r="O62" s="526" t="n">
        <v>121.914157946852</v>
      </c>
      <c r="P62" s="526" t="n">
        <v>112.709519807478</v>
      </c>
      <c r="Q62" s="526" t="n">
        <v>112.438345445277</v>
      </c>
      <c r="R62" s="526" t="n">
        <v>120.702638957773</v>
      </c>
      <c r="S62" s="527" t="s">
        <v>625</v>
      </c>
      <c r="T62" s="350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468"/>
      <c r="E63" s="468"/>
      <c r="F63" s="468"/>
      <c r="G63" s="468"/>
      <c r="H63" s="468"/>
      <c r="I63" s="526" t="n">
        <v>100</v>
      </c>
      <c r="J63" s="526" t="n">
        <v>102.448086584199</v>
      </c>
      <c r="K63" s="526" t="n">
        <v>110.043074420739</v>
      </c>
      <c r="L63" s="526" t="n">
        <v>108.147990739922</v>
      </c>
      <c r="M63" s="526" t="n">
        <v>108.014091858456</v>
      </c>
      <c r="N63" s="526" t="n">
        <v>104.150481148616</v>
      </c>
      <c r="O63" s="526" t="n">
        <v>99.886745047257</v>
      </c>
      <c r="P63" s="526" t="n">
        <v>83.3381838063183</v>
      </c>
      <c r="Q63" s="526" t="n">
        <v>91.2809471487046</v>
      </c>
      <c r="R63" s="526" t="n">
        <v>86.0817122183105</v>
      </c>
      <c r="S63" s="526" t="n">
        <v>81.9063172935586</v>
      </c>
      <c r="T63" s="350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468"/>
      <c r="E64" s="468"/>
      <c r="F64" s="468"/>
      <c r="G64" s="468"/>
      <c r="H64" s="468"/>
      <c r="I64" s="526" t="n">
        <v>100</v>
      </c>
      <c r="J64" s="526" t="n">
        <v>94.8532405496898</v>
      </c>
      <c r="K64" s="526" t="n">
        <v>85.6838485833352</v>
      </c>
      <c r="L64" s="526" t="n">
        <v>98.5228593612007</v>
      </c>
      <c r="M64" s="526" t="n">
        <v>104.875340774144</v>
      </c>
      <c r="N64" s="526" t="n">
        <v>104.436331342729</v>
      </c>
      <c r="O64" s="526" t="n">
        <v>100.471458838272</v>
      </c>
      <c r="P64" s="526" t="n">
        <v>94.8801142010383</v>
      </c>
      <c r="Q64" s="526" t="n">
        <v>96.4922681995587</v>
      </c>
      <c r="R64" s="526" t="n">
        <v>82.9833912038213</v>
      </c>
      <c r="S64" s="526" t="n">
        <v>86.3335975761048</v>
      </c>
      <c r="T64" s="350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468"/>
      <c r="E65" s="468"/>
      <c r="F65" s="468"/>
      <c r="G65" s="468"/>
      <c r="H65" s="468"/>
      <c r="I65" s="526" t="n">
        <v>100</v>
      </c>
      <c r="J65" s="526" t="n">
        <v>108.62950403161</v>
      </c>
      <c r="K65" s="526" t="n">
        <v>105.542134117932</v>
      </c>
      <c r="L65" s="526" t="n">
        <v>95.0028517123241</v>
      </c>
      <c r="M65" s="526" t="n">
        <v>82.3850047101908</v>
      </c>
      <c r="N65" s="526" t="n">
        <v>82.8035190430676</v>
      </c>
      <c r="O65" s="526" t="n">
        <v>83.6919142452494</v>
      </c>
      <c r="P65" s="526" t="n">
        <v>80.2424951591765</v>
      </c>
      <c r="Q65" s="526" t="n">
        <v>97.5960602099109</v>
      </c>
      <c r="R65" s="526" t="n">
        <v>82.4503356450914</v>
      </c>
      <c r="S65" s="527" t="s">
        <v>625</v>
      </c>
      <c r="T65" s="350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468"/>
      <c r="E66" s="468"/>
      <c r="F66" s="468"/>
      <c r="G66" s="468"/>
      <c r="H66" s="468"/>
      <c r="I66" s="526" t="n">
        <v>100</v>
      </c>
      <c r="J66" s="526" t="n">
        <v>92.6827982042457</v>
      </c>
      <c r="K66" s="526" t="n">
        <v>92.7089804326701</v>
      </c>
      <c r="L66" s="526" t="n">
        <v>96.999707773896</v>
      </c>
      <c r="M66" s="526" t="n">
        <v>97.7843763630502</v>
      </c>
      <c r="N66" s="526" t="n">
        <v>95.8696778072881</v>
      </c>
      <c r="O66" s="526" t="n">
        <v>100.955071497438</v>
      </c>
      <c r="P66" s="526" t="n">
        <v>92.0236082479157</v>
      </c>
      <c r="Q66" s="526" t="n">
        <v>90.937210401319</v>
      </c>
      <c r="R66" s="526" t="n">
        <v>97.1094586735659</v>
      </c>
      <c r="S66" s="526" t="n">
        <v>96.5007673088753</v>
      </c>
      <c r="T66" s="350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468"/>
      <c r="E67" s="468"/>
      <c r="F67" s="468"/>
      <c r="G67" s="468"/>
      <c r="H67" s="468"/>
      <c r="I67" s="526" t="n">
        <v>100</v>
      </c>
      <c r="J67" s="526" t="n">
        <v>103.133865956189</v>
      </c>
      <c r="K67" s="526" t="n">
        <v>109.211496979323</v>
      </c>
      <c r="L67" s="526" t="n">
        <v>106.259713867181</v>
      </c>
      <c r="M67" s="526" t="n">
        <v>109.402211951069</v>
      </c>
      <c r="N67" s="526" t="n">
        <v>109.985560795908</v>
      </c>
      <c r="O67" s="526" t="n">
        <v>109.690748068568</v>
      </c>
      <c r="P67" s="526" t="n">
        <v>100.741606531111</v>
      </c>
      <c r="Q67" s="526" t="n">
        <v>105.155634253313</v>
      </c>
      <c r="R67" s="527" t="s">
        <v>625</v>
      </c>
      <c r="S67" s="527" t="s">
        <v>625</v>
      </c>
      <c r="T67" s="350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468"/>
      <c r="E68" s="468"/>
      <c r="F68" s="468"/>
      <c r="G68" s="468"/>
      <c r="H68" s="468"/>
      <c r="I68" s="526" t="n">
        <v>100</v>
      </c>
      <c r="J68" s="526" t="n">
        <v>103.532834949489</v>
      </c>
      <c r="K68" s="526" t="n">
        <v>106.895256286738</v>
      </c>
      <c r="L68" s="526" t="n">
        <v>101.807414247937</v>
      </c>
      <c r="M68" s="526" t="n">
        <v>101.338255902989</v>
      </c>
      <c r="N68" s="526" t="n">
        <v>106.913617043949</v>
      </c>
      <c r="O68" s="526" t="n">
        <v>84.4234744056885</v>
      </c>
      <c r="P68" s="526" t="n">
        <v>88.6441527919976</v>
      </c>
      <c r="Q68" s="526" t="n">
        <v>92.4115470591649</v>
      </c>
      <c r="R68" s="526" t="n">
        <v>106.178283919303</v>
      </c>
      <c r="S68" s="526" t="n">
        <v>103.553766863852</v>
      </c>
      <c r="T68" s="350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468"/>
      <c r="E69" s="468"/>
      <c r="F69" s="468"/>
      <c r="G69" s="468"/>
      <c r="H69" s="468"/>
      <c r="I69" s="526" t="n">
        <v>100</v>
      </c>
      <c r="J69" s="526" t="n">
        <v>99.5171514624372</v>
      </c>
      <c r="K69" s="526" t="n">
        <v>98.7959805140456</v>
      </c>
      <c r="L69" s="526" t="n">
        <v>97.8200888641642</v>
      </c>
      <c r="M69" s="526" t="n">
        <v>94.2351164440051</v>
      </c>
      <c r="N69" s="526" t="n">
        <v>92.0038104795943</v>
      </c>
      <c r="O69" s="526" t="n">
        <v>99.7719417480653</v>
      </c>
      <c r="P69" s="526" t="n">
        <v>91.0894318436024</v>
      </c>
      <c r="Q69" s="526" t="n">
        <v>101.041615210231</v>
      </c>
      <c r="R69" s="526" t="n">
        <v>90.9564390514327</v>
      </c>
      <c r="S69" s="526" t="n">
        <v>90.7710140619282</v>
      </c>
      <c r="T69" s="350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468"/>
      <c r="E70" s="468"/>
      <c r="F70" s="468"/>
      <c r="G70" s="468"/>
      <c r="H70" s="468"/>
      <c r="I70" s="526" t="n">
        <v>100</v>
      </c>
      <c r="J70" s="526" t="n">
        <v>109.224528970249</v>
      </c>
      <c r="K70" s="526" t="n">
        <v>101.05802625282</v>
      </c>
      <c r="L70" s="526" t="n">
        <v>107.828311283302</v>
      </c>
      <c r="M70" s="526" t="n">
        <v>104.955223132439</v>
      </c>
      <c r="N70" s="526" t="n">
        <v>107.299397109394</v>
      </c>
      <c r="O70" s="526" t="n">
        <v>104.852234127813</v>
      </c>
      <c r="P70" s="526" t="n">
        <v>90.3402488393272</v>
      </c>
      <c r="Q70" s="526" t="n">
        <v>100.490050219839</v>
      </c>
      <c r="R70" s="526" t="n">
        <v>86.0805717106383</v>
      </c>
      <c r="S70" s="526" t="n">
        <v>89.2232391975276</v>
      </c>
      <c r="T70" s="350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468"/>
      <c r="E71" s="468"/>
      <c r="F71" s="468"/>
      <c r="G71" s="468"/>
      <c r="H71" s="468"/>
      <c r="I71" s="526" t="n">
        <v>100</v>
      </c>
      <c r="J71" s="526" t="n">
        <v>106.17406789951</v>
      </c>
      <c r="K71" s="526" t="n">
        <v>104.523237234713</v>
      </c>
      <c r="L71" s="526" t="n">
        <v>105.296595170274</v>
      </c>
      <c r="M71" s="526" t="n">
        <v>103.463778275822</v>
      </c>
      <c r="N71" s="526" t="n">
        <v>105.354547473908</v>
      </c>
      <c r="O71" s="526" t="n">
        <v>102.924265173844</v>
      </c>
      <c r="P71" s="526" t="n">
        <v>91.4288078921171</v>
      </c>
      <c r="Q71" s="526" t="n">
        <v>96.979056641183</v>
      </c>
      <c r="R71" s="526" t="n">
        <v>89.9403933825675</v>
      </c>
      <c r="S71" s="526" t="n">
        <v>88.6546448064794</v>
      </c>
      <c r="T71" s="350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468"/>
      <c r="E72" s="468"/>
      <c r="F72" s="468"/>
      <c r="G72" s="468"/>
      <c r="H72" s="468"/>
      <c r="I72" s="526" t="n">
        <v>100</v>
      </c>
      <c r="J72" s="526" t="n">
        <v>104.691773112128</v>
      </c>
      <c r="K72" s="526" t="n">
        <v>94.1744835916667</v>
      </c>
      <c r="L72" s="526" t="n">
        <v>86.7838327825136</v>
      </c>
      <c r="M72" s="526" t="n">
        <v>82.9245889893296</v>
      </c>
      <c r="N72" s="526" t="n">
        <v>81.9372263844602</v>
      </c>
      <c r="O72" s="527" t="s">
        <v>625</v>
      </c>
      <c r="P72" s="527" t="s">
        <v>625</v>
      </c>
      <c r="Q72" s="527" t="s">
        <v>625</v>
      </c>
      <c r="R72" s="527" t="s">
        <v>625</v>
      </c>
      <c r="S72" s="527" t="s">
        <v>625</v>
      </c>
      <c r="T72" s="350" t="n">
        <v>67</v>
      </c>
    </row>
    <row r="73" s="51" customFormat="true" ht="9" hidden="false" customHeight="true" outlineLevel="0" collapsed="false">
      <c r="A73" s="299"/>
      <c r="B73" s="327"/>
      <c r="C73" s="328"/>
      <c r="D73" s="468"/>
      <c r="E73" s="468"/>
      <c r="F73" s="468"/>
      <c r="G73" s="468"/>
      <c r="H73" s="468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350"/>
    </row>
    <row r="74" s="51" customFormat="true" ht="15" hidden="false" customHeight="true" outlineLevel="0" collapsed="false">
      <c r="A74" s="299" t="n">
        <v>68</v>
      </c>
      <c r="B74" s="149"/>
      <c r="C74" s="288" t="s">
        <v>582</v>
      </c>
      <c r="D74" s="470"/>
      <c r="E74" s="470"/>
      <c r="F74" s="470"/>
      <c r="G74" s="470"/>
      <c r="H74" s="470"/>
      <c r="I74" s="526" t="n">
        <v>100</v>
      </c>
      <c r="J74" s="526" t="n">
        <v>98.5575248558881</v>
      </c>
      <c r="K74" s="526" t="n">
        <v>97.1479842363692</v>
      </c>
      <c r="L74" s="526" t="n">
        <v>98.3444960968295</v>
      </c>
      <c r="M74" s="526" t="n">
        <v>97.8732156283824</v>
      </c>
      <c r="N74" s="526" t="n">
        <v>98.1283539109447</v>
      </c>
      <c r="O74" s="526" t="n">
        <v>96.3808221208176</v>
      </c>
      <c r="P74" s="526" t="n">
        <v>91.0473751713732</v>
      </c>
      <c r="Q74" s="526" t="n">
        <v>89.7332959758612</v>
      </c>
      <c r="R74" s="526" t="n">
        <v>88.6426087329777</v>
      </c>
      <c r="S74" s="526" t="n">
        <v>89.5682341880446</v>
      </c>
      <c r="T74" s="297" t="n">
        <v>68</v>
      </c>
    </row>
    <row r="75" customFormat="false" ht="12.75" hidden="false" customHeight="true" outlineLevel="0" collapsed="false">
      <c r="A75" s="301"/>
      <c r="B75" s="290" t="s">
        <v>327</v>
      </c>
      <c r="C75" s="346"/>
      <c r="D75" s="347"/>
      <c r="E75" s="347"/>
      <c r="F75" s="347"/>
      <c r="G75" s="347"/>
      <c r="H75" s="347"/>
      <c r="I75" s="347"/>
      <c r="J75" s="347"/>
      <c r="K75" s="347"/>
      <c r="L75" s="347"/>
      <c r="M75" s="347"/>
      <c r="N75" s="347"/>
      <c r="O75" s="347"/>
      <c r="P75" s="347"/>
      <c r="Q75" s="347"/>
      <c r="R75" s="347"/>
      <c r="S75" s="347"/>
      <c r="T75" s="301"/>
    </row>
    <row r="76" customFormat="false" ht="15" hidden="false" customHeight="true" outlineLevel="0" collapsed="false">
      <c r="A76" s="301"/>
      <c r="B76" s="521" t="s">
        <v>732</v>
      </c>
      <c r="C76" s="346"/>
      <c r="D76" s="347"/>
      <c r="E76" s="347"/>
      <c r="F76" s="347"/>
      <c r="G76" s="347"/>
      <c r="H76" s="347"/>
      <c r="I76" s="347"/>
      <c r="J76" s="347"/>
      <c r="K76" s="347"/>
      <c r="L76" s="347"/>
      <c r="M76" s="347"/>
      <c r="N76" s="347"/>
      <c r="O76" s="347"/>
      <c r="P76" s="347"/>
      <c r="Q76" s="347"/>
      <c r="R76" s="347"/>
      <c r="S76" s="347"/>
      <c r="T76" s="301"/>
    </row>
    <row r="77" customFormat="false" ht="12" hidden="false" customHeight="true" outlineLevel="0" collapsed="false">
      <c r="B77" s="118" t="s">
        <v>592</v>
      </c>
      <c r="C77" s="286"/>
    </row>
    <row r="78" customFormat="false" ht="12" hidden="false" customHeight="true" outlineLevel="0" collapsed="false">
      <c r="B78" s="118"/>
    </row>
    <row r="79" customFormat="false" ht="12" hidden="false" customHeight="true" outlineLevel="0" collapsed="false">
      <c r="B79" s="286"/>
      <c r="C79" s="336"/>
    </row>
    <row r="80" customFormat="false" ht="12" hidden="false" customHeight="true" outlineLevel="0" collapsed="false">
      <c r="B80" s="286"/>
      <c r="C80" s="336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5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2.7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38" t="s">
        <v>172</v>
      </c>
      <c r="B1" s="39"/>
      <c r="C1" s="39"/>
      <c r="D1" s="39"/>
      <c r="E1" s="39"/>
      <c r="F1" s="39"/>
      <c r="G1" s="39"/>
      <c r="H1" s="39"/>
    </row>
    <row r="2" customFormat="false" ht="17.1" hidden="false" customHeight="true" outlineLevel="0" collapsed="false">
      <c r="A2" s="39" t="s">
        <v>173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39" t="s">
        <v>174</v>
      </c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 t="s">
        <v>175</v>
      </c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8" t="s">
        <v>176</v>
      </c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2.75" hidden="false" customHeight="false" outlineLevel="0" collapsed="false">
      <c r="A16" s="38" t="s">
        <v>177</v>
      </c>
      <c r="B16" s="39"/>
      <c r="C16" s="39"/>
      <c r="D16" s="39"/>
      <c r="E16" s="39"/>
      <c r="F16" s="39"/>
      <c r="G16" s="39"/>
      <c r="H16" s="39"/>
    </row>
    <row r="17" customFormat="false" ht="17.1" hidden="false" customHeight="true" outlineLevel="0" collapsed="false">
      <c r="A17" s="39" t="s">
        <v>178</v>
      </c>
      <c r="B17" s="39"/>
      <c r="C17" s="39"/>
      <c r="D17" s="39"/>
      <c r="E17" s="39"/>
      <c r="F17" s="39"/>
      <c r="G17" s="39"/>
      <c r="H17" s="39"/>
    </row>
    <row r="18" customFormat="false" ht="12.75" hidden="false" customHeight="false" outlineLevel="0" collapsed="false">
      <c r="A18" s="39" t="s">
        <v>179</v>
      </c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39" t="s">
        <v>180</v>
      </c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39" t="s">
        <v>181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false" outlineLevel="0" collapsed="false">
      <c r="A21" s="39" t="s">
        <v>182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false" outlineLevel="0" collapsed="false">
      <c r="A22" s="39" t="s">
        <v>183</v>
      </c>
      <c r="B22" s="39"/>
      <c r="C22" s="39"/>
      <c r="D22" s="39"/>
      <c r="E22" s="39"/>
      <c r="F22" s="39"/>
      <c r="G22" s="39"/>
      <c r="H22" s="39"/>
    </row>
    <row r="23" customFormat="false" ht="12.75" hidden="false" customHeight="false" outlineLevel="0" collapsed="false">
      <c r="A23" s="39" t="s">
        <v>184</v>
      </c>
      <c r="B23" s="39"/>
      <c r="C23" s="39"/>
      <c r="D23" s="39"/>
      <c r="E23" s="39"/>
      <c r="F23" s="39"/>
      <c r="G23" s="39"/>
      <c r="H23" s="39"/>
    </row>
    <row r="24" customFormat="false" ht="12.75" hidden="false" customHeight="false" outlineLevel="0" collapsed="false">
      <c r="A24" s="39" t="s">
        <v>185</v>
      </c>
      <c r="B24" s="39"/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9" t="s">
        <v>186</v>
      </c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9" t="s">
        <v>187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9" t="s">
        <v>188</v>
      </c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40" t="s">
        <v>189</v>
      </c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 t="s">
        <v>190</v>
      </c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A33" s="38" t="s">
        <v>191</v>
      </c>
      <c r="B33" s="39"/>
      <c r="C33" s="39"/>
      <c r="D33" s="39"/>
      <c r="E33" s="39"/>
      <c r="F33" s="39"/>
      <c r="G33" s="39"/>
      <c r="H33" s="39"/>
    </row>
    <row r="34" customFormat="false" ht="17.1" hidden="false" customHeight="true" outlineLevel="0" collapsed="false">
      <c r="A34" s="39" t="s">
        <v>192</v>
      </c>
      <c r="B34" s="39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A35" s="39" t="s">
        <v>193</v>
      </c>
      <c r="B35" s="39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A36" s="39" t="s">
        <v>194</v>
      </c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8" t="s">
        <v>195</v>
      </c>
      <c r="B38" s="39"/>
      <c r="C38" s="39"/>
      <c r="D38" s="39"/>
      <c r="E38" s="39"/>
      <c r="F38" s="39"/>
      <c r="G38" s="39"/>
      <c r="H38" s="39"/>
      <c r="L38" s="41"/>
    </row>
    <row r="39" customFormat="false" ht="17.1" hidden="false" customHeight="true" outlineLevel="0" collapsed="false">
      <c r="A39" s="39" t="s">
        <v>196</v>
      </c>
      <c r="B39" s="39"/>
      <c r="C39" s="39"/>
      <c r="D39" s="39"/>
      <c r="E39" s="39"/>
      <c r="F39" s="39"/>
      <c r="G39" s="39"/>
      <c r="H39" s="39"/>
      <c r="L39" s="42"/>
    </row>
    <row r="40" customFormat="false" ht="12.75" hidden="false" customHeight="false" outlineLevel="0" collapsed="false">
      <c r="A40" s="38" t="s">
        <v>197</v>
      </c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39" t="s">
        <v>198</v>
      </c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39" t="s">
        <v>199</v>
      </c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39" t="s">
        <v>200</v>
      </c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39" t="s">
        <v>201</v>
      </c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39" t="s">
        <v>202</v>
      </c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A47" s="39" t="s">
        <v>203</v>
      </c>
      <c r="B47" s="39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A48" s="39" t="s">
        <v>204</v>
      </c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39" t="s">
        <v>205</v>
      </c>
      <c r="B50" s="39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A51" s="39" t="s">
        <v>206</v>
      </c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 t="s">
        <v>207</v>
      </c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 t="s">
        <v>208</v>
      </c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 t="s">
        <v>209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 t="s">
        <v>210</v>
      </c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 t="s">
        <v>211</v>
      </c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 t="s">
        <v>212</v>
      </c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A60" s="38" t="s">
        <v>213</v>
      </c>
      <c r="B60" s="39"/>
      <c r="C60" s="39"/>
      <c r="D60" s="39"/>
      <c r="E60" s="39"/>
      <c r="F60" s="39"/>
      <c r="G60" s="39"/>
      <c r="H60" s="39"/>
    </row>
    <row r="61" customFormat="false" ht="17.1" hidden="false" customHeight="true" outlineLevel="0" collapsed="false">
      <c r="A61" s="39" t="s">
        <v>214</v>
      </c>
      <c r="B61" s="39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A62" s="38" t="s">
        <v>215</v>
      </c>
      <c r="B62" s="39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A63" s="39" t="s">
        <v>216</v>
      </c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9" t="s">
        <v>217</v>
      </c>
      <c r="B64" s="39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A65" s="39" t="s">
        <v>218</v>
      </c>
      <c r="B65" s="39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A66" s="39" t="s">
        <v>219</v>
      </c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 t="s">
        <v>220</v>
      </c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9" t="s">
        <v>221</v>
      </c>
      <c r="B69" s="39"/>
      <c r="C69" s="39"/>
      <c r="D69" s="39"/>
      <c r="E69" s="39"/>
      <c r="F69" s="39"/>
      <c r="G69" s="39"/>
      <c r="H69" s="39"/>
    </row>
    <row r="70" customFormat="false" ht="12.75" hidden="false" customHeight="true" outlineLevel="0" collapsed="false">
      <c r="A70" s="39" t="s">
        <v>222</v>
      </c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 t="s">
        <v>223</v>
      </c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8" t="s">
        <v>224</v>
      </c>
      <c r="B73" s="39"/>
      <c r="C73" s="39"/>
      <c r="D73" s="39"/>
      <c r="E73" s="39"/>
      <c r="F73" s="39"/>
      <c r="G73" s="39"/>
      <c r="H73" s="39"/>
    </row>
    <row r="74" customFormat="false" ht="17.1" hidden="false" customHeight="true" outlineLevel="0" collapsed="false">
      <c r="A74" s="39" t="s">
        <v>225</v>
      </c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8" t="s">
        <v>226</v>
      </c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 t="s">
        <v>227</v>
      </c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 t="s">
        <v>228</v>
      </c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 t="s">
        <v>229</v>
      </c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 t="s">
        <v>230</v>
      </c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39" t="s">
        <v>231</v>
      </c>
      <c r="B80" s="39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A81" s="39" t="s">
        <v>232</v>
      </c>
      <c r="B81" s="39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A83" s="39" t="s">
        <v>233</v>
      </c>
      <c r="B83" s="39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A84" s="39" t="s">
        <v>234</v>
      </c>
      <c r="B84" s="39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A85" s="39" t="s">
        <v>235</v>
      </c>
      <c r="B85" s="39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A87" s="39" t="s">
        <v>236</v>
      </c>
      <c r="B87" s="39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A88" s="39" t="s">
        <v>237</v>
      </c>
      <c r="B88" s="39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A89" s="39" t="s">
        <v>238</v>
      </c>
      <c r="B89" s="39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A90" s="39" t="s">
        <v>239</v>
      </c>
      <c r="B90" s="39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A92" s="39" t="s">
        <v>240</v>
      </c>
      <c r="B92" s="39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A93" s="39" t="s">
        <v>241</v>
      </c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39" t="s">
        <v>242</v>
      </c>
      <c r="B94" s="39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A96" s="43" t="s">
        <v>243</v>
      </c>
      <c r="B96" s="44" t="s">
        <v>244</v>
      </c>
      <c r="C96" s="45" t="s">
        <v>245</v>
      </c>
      <c r="D96" s="45"/>
      <c r="E96" s="45"/>
      <c r="F96" s="39"/>
      <c r="G96" s="39"/>
      <c r="H96" s="39"/>
    </row>
    <row r="97" customFormat="false" ht="12.75" hidden="false" customHeight="false" outlineLevel="0" collapsed="false">
      <c r="A97" s="43"/>
      <c r="B97" s="44"/>
      <c r="C97" s="46" t="s">
        <v>246</v>
      </c>
      <c r="D97" s="46"/>
      <c r="E97" s="46"/>
      <c r="F97" s="39"/>
      <c r="G97" s="39"/>
      <c r="H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38" t="s">
        <v>247</v>
      </c>
      <c r="B100" s="39"/>
      <c r="C100" s="39"/>
      <c r="D100" s="39"/>
      <c r="E100" s="39"/>
      <c r="F100" s="39"/>
      <c r="G100" s="39"/>
      <c r="H100" s="39"/>
    </row>
    <row r="101" customFormat="false" ht="17.1" hidden="false" customHeight="true" outlineLevel="0" collapsed="false">
      <c r="A101" s="39" t="s">
        <v>248</v>
      </c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A102" s="39" t="s">
        <v>249</v>
      </c>
      <c r="B102" s="39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A103" s="39" t="s">
        <v>250</v>
      </c>
      <c r="B103" s="39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A104" s="39" t="s">
        <v>251</v>
      </c>
      <c r="B104" s="39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A105" s="39" t="s">
        <v>252</v>
      </c>
      <c r="B105" s="39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A106" s="39" t="s">
        <v>253</v>
      </c>
      <c r="B106" s="39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A108" s="38" t="s">
        <v>254</v>
      </c>
      <c r="B108" s="39"/>
      <c r="C108" s="39"/>
      <c r="D108" s="39"/>
      <c r="E108" s="39"/>
      <c r="F108" s="39"/>
      <c r="G108" s="39"/>
      <c r="H108" s="39"/>
    </row>
    <row r="109" customFormat="false" ht="17.1" hidden="false" customHeight="true" outlineLevel="0" collapsed="false">
      <c r="A109" s="39" t="s">
        <v>255</v>
      </c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A110" s="39" t="s">
        <v>256</v>
      </c>
      <c r="B110" s="39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A111" s="39" t="s">
        <v>257</v>
      </c>
      <c r="B111" s="39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A112" s="39" t="s">
        <v>258</v>
      </c>
      <c r="B112" s="39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A114" s="39" t="s">
        <v>259</v>
      </c>
      <c r="B114" s="39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A115" s="39" t="s">
        <v>260</v>
      </c>
      <c r="B115" s="39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A116" s="39" t="s">
        <v>261</v>
      </c>
      <c r="B116" s="39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A117" s="47" t="s">
        <v>262</v>
      </c>
      <c r="B117" s="39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A118" s="48" t="s">
        <v>263</v>
      </c>
      <c r="B118" s="39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</row>
  </sheetData>
  <mergeCells count="4">
    <mergeCell ref="A96:A97"/>
    <mergeCell ref="B96:B97"/>
    <mergeCell ref="C96:E96"/>
    <mergeCell ref="C97:E97"/>
  </mergeCells>
  <hyperlinks>
    <hyperlink ref="A30" r:id="rId1" display="in den UGR befindet sich auf der Internetseite: www.destatis.de unter Publikationen/Umwelt/Umwelt-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2</oddHeader>
    <oddFooter>&amp;L&amp;"MetaNormalLF-Roman,Regular"&amp;8Statistisches Bundesamt, Umweltnutzung und Wirtschaft, Tabellenband, 2011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7"/>
    <col collapsed="false" customWidth="true" hidden="false" outlineLevel="0" max="2" min="2" style="49" width="25.7"/>
    <col collapsed="false" customWidth="true" hidden="false" outlineLevel="0" max="3" min="3" style="49" width="10.71"/>
    <col collapsed="false" customWidth="true" hidden="true" outlineLevel="0" max="8" min="4" style="49" width="10.71"/>
    <col collapsed="false" customWidth="true" hidden="false" outlineLevel="0" max="9" min="9" style="49" width="9.7"/>
    <col collapsed="false" customWidth="true" hidden="true" outlineLevel="0" max="13" min="10" style="49" width="9.7"/>
    <col collapsed="false" customWidth="true" hidden="false" outlineLevel="0" max="19" min="14" style="49" width="10.71"/>
    <col collapsed="false" customWidth="false" hidden="false" outlineLevel="0" max="257" min="20" style="49" width="11.42"/>
  </cols>
  <sheetData>
    <row r="1" customFormat="false" ht="20.25" hidden="false" customHeight="false" outlineLevel="0" collapsed="false">
      <c r="A1" s="529" t="s">
        <v>733</v>
      </c>
      <c r="C1" s="529"/>
      <c r="L1" s="529"/>
    </row>
    <row r="2" customFormat="false" ht="15.75" hidden="false" customHeight="false" outlineLevel="0" collapsed="false">
      <c r="A2" s="530"/>
      <c r="B2" s="530"/>
      <c r="C2" s="502"/>
      <c r="L2" s="530"/>
    </row>
    <row r="3" customFormat="false" ht="12" hidden="false" customHeight="true" outlineLevel="0" collapsed="false">
      <c r="A3" s="504"/>
      <c r="B3" s="502"/>
      <c r="C3" s="502"/>
    </row>
    <row r="4" customFormat="false" ht="30" hidden="false" customHeight="true" outlineLevel="0" collapsed="false">
      <c r="A4" s="55" t="s">
        <v>265</v>
      </c>
      <c r="B4" s="431" t="s">
        <v>734</v>
      </c>
      <c r="C4" s="431" t="s">
        <v>735</v>
      </c>
      <c r="D4" s="431" t="n">
        <v>1995</v>
      </c>
      <c r="E4" s="431" t="n">
        <v>1996</v>
      </c>
      <c r="F4" s="431" t="n">
        <v>1997</v>
      </c>
      <c r="G4" s="531" t="n">
        <v>1998</v>
      </c>
      <c r="H4" s="431" t="n">
        <v>1999</v>
      </c>
      <c r="I4" s="431" t="n">
        <v>2000</v>
      </c>
      <c r="J4" s="531" t="n">
        <v>2001</v>
      </c>
      <c r="K4" s="431" t="n">
        <v>2002</v>
      </c>
      <c r="L4" s="532" t="n">
        <v>2003</v>
      </c>
      <c r="M4" s="531" t="n">
        <v>2004</v>
      </c>
      <c r="N4" s="531" t="n">
        <v>2005</v>
      </c>
      <c r="O4" s="431" t="n">
        <v>2006</v>
      </c>
      <c r="P4" s="431" t="n">
        <v>2007</v>
      </c>
      <c r="Q4" s="431" t="n">
        <v>2008</v>
      </c>
      <c r="R4" s="531" t="n">
        <v>2009</v>
      </c>
      <c r="S4" s="531" t="n">
        <v>2010</v>
      </c>
      <c r="T4" s="230"/>
    </row>
    <row r="5" s="342" customFormat="true" ht="24.95" hidden="false" customHeight="true" outlineLevel="0" collapsed="false">
      <c r="A5" s="533"/>
      <c r="C5" s="534"/>
      <c r="D5" s="535" t="s">
        <v>736</v>
      </c>
      <c r="E5" s="536"/>
      <c r="F5" s="536"/>
      <c r="G5" s="536"/>
      <c r="H5" s="536"/>
      <c r="I5" s="537" t="s">
        <v>736</v>
      </c>
      <c r="J5" s="537"/>
      <c r="K5" s="537"/>
      <c r="L5" s="537"/>
      <c r="M5" s="537"/>
      <c r="N5" s="537"/>
      <c r="O5" s="537"/>
      <c r="P5" s="537"/>
      <c r="Q5" s="537"/>
      <c r="R5" s="537"/>
      <c r="S5" s="537"/>
    </row>
    <row r="6" s="541" customFormat="true" ht="15" hidden="false" customHeight="true" outlineLevel="0" collapsed="false">
      <c r="A6" s="200" t="n">
        <v>1</v>
      </c>
      <c r="B6" s="538" t="s">
        <v>737</v>
      </c>
      <c r="C6" s="539" t="s">
        <v>738</v>
      </c>
      <c r="D6" s="452" t="n">
        <v>730.575206684214</v>
      </c>
      <c r="E6" s="452" t="n">
        <v>726.902689175406</v>
      </c>
      <c r="F6" s="452" t="n">
        <v>809.203500845909</v>
      </c>
      <c r="G6" s="452" t="n">
        <v>785.301455611837</v>
      </c>
      <c r="H6" s="452" t="n">
        <v>766.264060186816</v>
      </c>
      <c r="I6" s="540" t="n">
        <v>759.509226238748</v>
      </c>
      <c r="J6" s="540" t="n">
        <v>745.148291736242</v>
      </c>
      <c r="K6" s="540" t="n">
        <v>682.199398610405</v>
      </c>
      <c r="L6" s="540" t="n">
        <v>642.291264750411</v>
      </c>
      <c r="M6" s="540" t="n">
        <v>607.110141001399</v>
      </c>
      <c r="N6" s="540" t="n">
        <v>572.077969553094</v>
      </c>
      <c r="O6" s="540" t="n">
        <v>532.395894788957</v>
      </c>
      <c r="P6" s="540" t="n">
        <v>490.536717226266</v>
      </c>
      <c r="Q6" s="540" t="n">
        <v>495.754671743267</v>
      </c>
      <c r="R6" s="540" t="n">
        <v>476.819383851403</v>
      </c>
      <c r="S6" s="540" t="n">
        <v>439.323578930438</v>
      </c>
    </row>
    <row r="7" s="541" customFormat="true" ht="15" hidden="false" customHeight="true" outlineLevel="0" collapsed="false">
      <c r="A7" s="200" t="n">
        <v>2</v>
      </c>
      <c r="B7" s="538" t="s">
        <v>739</v>
      </c>
      <c r="C7" s="539" t="s">
        <v>738</v>
      </c>
      <c r="D7" s="452"/>
      <c r="E7" s="452"/>
      <c r="F7" s="452"/>
      <c r="G7" s="452"/>
      <c r="H7" s="452"/>
      <c r="I7" s="540" t="n">
        <v>67.8227496159754</v>
      </c>
      <c r="J7" s="540" t="n">
        <v>63.3351501466276</v>
      </c>
      <c r="K7" s="540" t="n">
        <v>61.4093790011209</v>
      </c>
      <c r="L7" s="540" t="n">
        <v>57.395008808933</v>
      </c>
      <c r="M7" s="540" t="n">
        <v>56.5686794064299</v>
      </c>
      <c r="N7" s="540" t="n">
        <v>55.9501634031489</v>
      </c>
      <c r="O7" s="540" t="n">
        <v>51.8234193548387</v>
      </c>
      <c r="P7" s="540" t="n">
        <v>51.31646</v>
      </c>
      <c r="Q7" s="540" t="n">
        <v>53.974212081448</v>
      </c>
      <c r="R7" s="540" t="n">
        <v>53.484704</v>
      </c>
      <c r="S7" s="540" t="n">
        <v>51.9046</v>
      </c>
    </row>
    <row r="8" s="541" customFormat="true" ht="15" hidden="false" customHeight="true" outlineLevel="0" collapsed="false">
      <c r="A8" s="200" t="n">
        <v>3</v>
      </c>
      <c r="B8" s="538" t="s">
        <v>740</v>
      </c>
      <c r="C8" s="539" t="s">
        <v>738</v>
      </c>
      <c r="D8" s="452"/>
      <c r="E8" s="452"/>
      <c r="F8" s="452"/>
      <c r="G8" s="452"/>
      <c r="H8" s="452"/>
      <c r="I8" s="542" t="s">
        <v>700</v>
      </c>
      <c r="J8" s="542" t="s">
        <v>700</v>
      </c>
      <c r="K8" s="542" t="s">
        <v>700</v>
      </c>
      <c r="L8" s="542" t="s">
        <v>700</v>
      </c>
      <c r="M8" s="542" t="s">
        <v>700</v>
      </c>
      <c r="N8" s="542" t="s">
        <v>700</v>
      </c>
      <c r="O8" s="542" t="s">
        <v>700</v>
      </c>
      <c r="P8" s="542" t="s">
        <v>700</v>
      </c>
      <c r="Q8" s="542" t="s">
        <v>700</v>
      </c>
      <c r="R8" s="542" t="s">
        <v>700</v>
      </c>
      <c r="S8" s="542" t="s">
        <v>700</v>
      </c>
    </row>
    <row r="9" s="541" customFormat="true" ht="15" hidden="false" customHeight="true" outlineLevel="0" collapsed="false">
      <c r="A9" s="200" t="n">
        <v>4</v>
      </c>
      <c r="B9" s="538" t="s">
        <v>741</v>
      </c>
      <c r="C9" s="539" t="s">
        <v>738</v>
      </c>
      <c r="D9" s="452"/>
      <c r="E9" s="452"/>
      <c r="F9" s="452"/>
      <c r="G9" s="452"/>
      <c r="H9" s="452"/>
      <c r="I9" s="540" t="n">
        <v>2.422</v>
      </c>
      <c r="J9" s="540" t="n">
        <v>2.436</v>
      </c>
      <c r="K9" s="540" t="n">
        <v>2.434</v>
      </c>
      <c r="L9" s="540" t="n">
        <v>2.645</v>
      </c>
      <c r="M9" s="540" t="n">
        <v>2.582</v>
      </c>
      <c r="N9" s="540" t="n">
        <v>2.561</v>
      </c>
      <c r="O9" s="540" t="n">
        <v>2.336</v>
      </c>
      <c r="P9" s="540" t="n">
        <v>4.94724</v>
      </c>
      <c r="Q9" s="540" t="n">
        <v>2.38</v>
      </c>
      <c r="R9" s="540" t="n">
        <v>3.642</v>
      </c>
      <c r="S9" s="540" t="n">
        <v>3.593</v>
      </c>
    </row>
    <row r="10" s="541" customFormat="true" ht="15" hidden="false" customHeight="true" outlineLevel="0" collapsed="false">
      <c r="A10" s="200" t="n">
        <v>5</v>
      </c>
      <c r="B10" s="538" t="s">
        <v>742</v>
      </c>
      <c r="C10" s="539" t="s">
        <v>738</v>
      </c>
      <c r="D10" s="452"/>
      <c r="E10" s="452"/>
      <c r="F10" s="452"/>
      <c r="G10" s="452"/>
      <c r="H10" s="452"/>
      <c r="I10" s="542" t="s">
        <v>700</v>
      </c>
      <c r="J10" s="542" t="s">
        <v>700</v>
      </c>
      <c r="K10" s="542" t="s">
        <v>700</v>
      </c>
      <c r="L10" s="542" t="s">
        <v>700</v>
      </c>
      <c r="M10" s="542" t="s">
        <v>700</v>
      </c>
      <c r="N10" s="542" t="s">
        <v>700</v>
      </c>
      <c r="O10" s="542" t="s">
        <v>700</v>
      </c>
      <c r="P10" s="542" t="s">
        <v>700</v>
      </c>
      <c r="Q10" s="542" t="s">
        <v>700</v>
      </c>
      <c r="R10" s="542" t="s">
        <v>700</v>
      </c>
      <c r="S10" s="542" t="s">
        <v>700</v>
      </c>
    </row>
    <row r="11" s="541" customFormat="true" ht="15" hidden="false" customHeight="true" outlineLevel="0" collapsed="false">
      <c r="A11" s="200" t="n">
        <v>6</v>
      </c>
      <c r="B11" s="538" t="s">
        <v>600</v>
      </c>
      <c r="C11" s="539" t="s">
        <v>738</v>
      </c>
      <c r="D11" s="543"/>
      <c r="E11" s="452"/>
      <c r="F11" s="452"/>
      <c r="G11" s="452"/>
      <c r="H11" s="452"/>
      <c r="I11" s="540" t="n">
        <f aca="false">SUM(I6:I10)</f>
        <v>829.753975854724</v>
      </c>
      <c r="J11" s="540" t="n">
        <f aca="false">SUM(J6:J10)</f>
        <v>810.91944188287</v>
      </c>
      <c r="K11" s="540" t="n">
        <f aca="false">SUM(K6:K10)</f>
        <v>746.042777611526</v>
      </c>
      <c r="L11" s="540" t="n">
        <f aca="false">SUM(L6:L10)</f>
        <v>702.331273559344</v>
      </c>
      <c r="M11" s="540" t="n">
        <f aca="false">SUM(M6:M10)</f>
        <v>666.260820407829</v>
      </c>
      <c r="N11" s="540" t="n">
        <f aca="false">SUM(N6:N10)</f>
        <v>630.589132956243</v>
      </c>
      <c r="O11" s="540" t="n">
        <f aca="false">SUM(O6:O10)</f>
        <v>586.555314143796</v>
      </c>
      <c r="P11" s="540" t="n">
        <f aca="false">SUM(P6:P10)</f>
        <v>546.800417226266</v>
      </c>
      <c r="Q11" s="540" t="n">
        <f aca="false">SUM(Q6:Q10)</f>
        <v>552.108883824715</v>
      </c>
      <c r="R11" s="540" t="n">
        <f aca="false">SUM(R6:R10)</f>
        <v>533.946087851403</v>
      </c>
      <c r="S11" s="540" t="n">
        <f aca="false">SUM(S6:S10)</f>
        <v>494.821178930438</v>
      </c>
    </row>
    <row r="12" s="342" customFormat="true" ht="20.1" hidden="false" customHeight="true" outlineLevel="0" collapsed="false">
      <c r="A12" s="533"/>
      <c r="C12" s="534"/>
      <c r="D12" s="544" t="s">
        <v>743</v>
      </c>
      <c r="E12" s="545"/>
      <c r="F12" s="545"/>
      <c r="G12" s="545"/>
      <c r="H12" s="545"/>
      <c r="I12" s="546" t="s">
        <v>743</v>
      </c>
      <c r="J12" s="546"/>
      <c r="K12" s="546"/>
      <c r="L12" s="546"/>
      <c r="M12" s="546"/>
      <c r="N12" s="546"/>
      <c r="O12" s="546"/>
      <c r="P12" s="546"/>
      <c r="Q12" s="546"/>
      <c r="R12" s="546"/>
      <c r="S12" s="546"/>
    </row>
    <row r="13" s="541" customFormat="true" ht="15" hidden="false" customHeight="true" outlineLevel="0" collapsed="false">
      <c r="A13" s="200" t="n">
        <v>7</v>
      </c>
      <c r="B13" s="538" t="s">
        <v>737</v>
      </c>
      <c r="C13" s="539" t="s">
        <v>738</v>
      </c>
      <c r="D13" s="452" t="n">
        <v>787.000980016901</v>
      </c>
      <c r="E13" s="452" t="n">
        <v>868.793130455932</v>
      </c>
      <c r="F13" s="452" t="n">
        <v>837.667786573834</v>
      </c>
      <c r="G13" s="452" t="n">
        <v>881.230516759777</v>
      </c>
      <c r="H13" s="452" t="n">
        <v>900.795818382353</v>
      </c>
      <c r="I13" s="540" t="n">
        <v>919.515691197549</v>
      </c>
      <c r="J13" s="540" t="n">
        <v>897.462126414574</v>
      </c>
      <c r="K13" s="540" t="n">
        <v>918.561016631268</v>
      </c>
      <c r="L13" s="540" t="n">
        <v>907.615009296166</v>
      </c>
      <c r="M13" s="540" t="n">
        <v>863.985706530276</v>
      </c>
      <c r="N13" s="540" t="n">
        <v>842.94214932759</v>
      </c>
      <c r="O13" s="540" t="n">
        <v>855.829903055991</v>
      </c>
      <c r="P13" s="540" t="n">
        <v>823.945102678039</v>
      </c>
      <c r="Q13" s="540" t="n">
        <v>833.156725693568</v>
      </c>
      <c r="R13" s="540" t="n">
        <v>809.467899943289</v>
      </c>
      <c r="S13" s="540" t="n">
        <v>725.490542807203</v>
      </c>
    </row>
    <row r="14" s="541" customFormat="true" ht="15" hidden="false" customHeight="true" outlineLevel="0" collapsed="false">
      <c r="A14" s="200" t="n">
        <v>8</v>
      </c>
      <c r="B14" s="538" t="s">
        <v>744</v>
      </c>
      <c r="C14" s="539" t="s">
        <v>738</v>
      </c>
      <c r="D14" s="543"/>
      <c r="E14" s="452"/>
      <c r="F14" s="452"/>
      <c r="G14" s="452"/>
      <c r="H14" s="452"/>
      <c r="I14" s="540" t="n">
        <v>126.95631978852</v>
      </c>
      <c r="J14" s="540" t="n">
        <v>129.687220098361</v>
      </c>
      <c r="K14" s="540" t="n">
        <v>135.665827</v>
      </c>
      <c r="L14" s="540" t="n">
        <v>146.802311393443</v>
      </c>
      <c r="M14" s="540" t="n">
        <v>146.956014978723</v>
      </c>
      <c r="N14" s="540" t="n">
        <v>145.023403547806</v>
      </c>
      <c r="O14" s="540" t="n">
        <v>145.742342625698</v>
      </c>
      <c r="P14" s="540" t="n">
        <v>154.339730732673</v>
      </c>
      <c r="Q14" s="540" t="n">
        <v>151.2403521571</v>
      </c>
      <c r="R14" s="540" t="n">
        <v>151.645773</v>
      </c>
      <c r="S14" s="540" t="n">
        <v>153.836738705585</v>
      </c>
    </row>
    <row r="15" s="541" customFormat="true" ht="15" hidden="false" customHeight="true" outlineLevel="0" collapsed="false">
      <c r="A15" s="200" t="n">
        <v>9</v>
      </c>
      <c r="B15" s="538" t="s">
        <v>745</v>
      </c>
      <c r="C15" s="539" t="s">
        <v>738</v>
      </c>
      <c r="D15" s="543"/>
      <c r="E15" s="452"/>
      <c r="F15" s="452"/>
      <c r="G15" s="452"/>
      <c r="H15" s="452"/>
      <c r="I15" s="540" t="n">
        <v>9.84365</v>
      </c>
      <c r="J15" s="540" t="n">
        <v>9.555534</v>
      </c>
      <c r="K15" s="540" t="n">
        <v>9.320553</v>
      </c>
      <c r="L15" s="540" t="n">
        <v>8.626072</v>
      </c>
      <c r="M15" s="540" t="n">
        <v>8.361904</v>
      </c>
      <c r="N15" s="540" t="n">
        <v>7.08148906813987</v>
      </c>
      <c r="O15" s="540" t="n">
        <v>5.92323</v>
      </c>
      <c r="P15" s="540" t="n">
        <v>5.518638</v>
      </c>
      <c r="Q15" s="540" t="n">
        <v>3.874956</v>
      </c>
      <c r="R15" s="540" t="n">
        <v>2.861241</v>
      </c>
      <c r="S15" s="540" t="n">
        <v>1.98499017684626</v>
      </c>
    </row>
    <row r="16" s="541" customFormat="true" ht="15" hidden="false" customHeight="true" outlineLevel="0" collapsed="false">
      <c r="A16" s="200" t="n">
        <v>10</v>
      </c>
      <c r="B16" s="538" t="s">
        <v>746</v>
      </c>
      <c r="C16" s="539" t="s">
        <v>738</v>
      </c>
      <c r="D16" s="543"/>
      <c r="E16" s="452"/>
      <c r="F16" s="452"/>
      <c r="G16" s="452"/>
      <c r="H16" s="452"/>
      <c r="I16" s="542" t="s">
        <v>700</v>
      </c>
      <c r="J16" s="542" t="s">
        <v>700</v>
      </c>
      <c r="K16" s="542" t="s">
        <v>700</v>
      </c>
      <c r="L16" s="542" t="s">
        <v>700</v>
      </c>
      <c r="M16" s="542" t="s">
        <v>700</v>
      </c>
      <c r="N16" s="542" t="s">
        <v>700</v>
      </c>
      <c r="O16" s="542" t="s">
        <v>700</v>
      </c>
      <c r="P16" s="542" t="s">
        <v>700</v>
      </c>
      <c r="Q16" s="542" t="s">
        <v>700</v>
      </c>
      <c r="R16" s="542" t="s">
        <v>700</v>
      </c>
      <c r="S16" s="542" t="s">
        <v>700</v>
      </c>
    </row>
    <row r="17" s="541" customFormat="true" ht="15" hidden="false" customHeight="true" outlineLevel="0" collapsed="false">
      <c r="A17" s="200" t="n">
        <v>11</v>
      </c>
      <c r="B17" s="538" t="s">
        <v>742</v>
      </c>
      <c r="C17" s="539" t="s">
        <v>738</v>
      </c>
      <c r="D17" s="543"/>
      <c r="E17" s="452"/>
      <c r="F17" s="452"/>
      <c r="G17" s="452"/>
      <c r="H17" s="452"/>
      <c r="I17" s="542" t="s">
        <v>700</v>
      </c>
      <c r="J17" s="542" t="s">
        <v>700</v>
      </c>
      <c r="K17" s="542" t="s">
        <v>700</v>
      </c>
      <c r="L17" s="542" t="s">
        <v>700</v>
      </c>
      <c r="M17" s="542" t="s">
        <v>700</v>
      </c>
      <c r="N17" s="542" t="s">
        <v>700</v>
      </c>
      <c r="O17" s="542" t="s">
        <v>700</v>
      </c>
      <c r="P17" s="542" t="s">
        <v>700</v>
      </c>
      <c r="Q17" s="542" t="s">
        <v>700</v>
      </c>
      <c r="R17" s="542" t="s">
        <v>700</v>
      </c>
      <c r="S17" s="542" t="s">
        <v>700</v>
      </c>
    </row>
    <row r="18" s="541" customFormat="true" ht="15" hidden="false" customHeight="true" outlineLevel="0" collapsed="false">
      <c r="A18" s="200" t="n">
        <v>12</v>
      </c>
      <c r="B18" s="538" t="s">
        <v>600</v>
      </c>
      <c r="C18" s="539" t="s">
        <v>738</v>
      </c>
      <c r="D18" s="543"/>
      <c r="E18" s="452"/>
      <c r="F18" s="452"/>
      <c r="G18" s="452"/>
      <c r="H18" s="452"/>
      <c r="I18" s="452" t="n">
        <f aca="false">SUM(I13:I17)</f>
        <v>1056.31566098607</v>
      </c>
      <c r="J18" s="452" t="n">
        <f aca="false">SUM(J13:J17)</f>
        <v>1036.70488051294</v>
      </c>
      <c r="K18" s="452" t="n">
        <f aca="false">SUM(K13:K17)</f>
        <v>1063.54739663127</v>
      </c>
      <c r="L18" s="452" t="n">
        <f aca="false">SUM(L13:L17)</f>
        <v>1063.04339268961</v>
      </c>
      <c r="M18" s="452" t="n">
        <f aca="false">SUM(M13:M17)</f>
        <v>1019.303625509</v>
      </c>
      <c r="N18" s="452" t="n">
        <f aca="false">SUM(N13:N17)</f>
        <v>995.047041943537</v>
      </c>
      <c r="O18" s="452" t="n">
        <f aca="false">SUM(O13:O17)</f>
        <v>1007.49547568169</v>
      </c>
      <c r="P18" s="452" t="n">
        <f aca="false">SUM(P13:P17)</f>
        <v>983.803471410712</v>
      </c>
      <c r="Q18" s="452" t="n">
        <f aca="false">SUM(Q13:Q17)</f>
        <v>988.272033850668</v>
      </c>
      <c r="R18" s="452" t="n">
        <f aca="false">SUM(R13:R17)</f>
        <v>963.974913943289</v>
      </c>
      <c r="S18" s="452" t="n">
        <f aca="false">SUM(S13:S17)</f>
        <v>881.312271689634</v>
      </c>
    </row>
    <row r="19" s="342" customFormat="true" ht="20.1" hidden="false" customHeight="true" outlineLevel="0" collapsed="false">
      <c r="A19" s="533"/>
      <c r="C19" s="534"/>
      <c r="D19" s="544" t="s">
        <v>747</v>
      </c>
      <c r="E19" s="545"/>
      <c r="F19" s="545"/>
      <c r="G19" s="545"/>
      <c r="H19" s="545"/>
      <c r="I19" s="546" t="s">
        <v>747</v>
      </c>
      <c r="J19" s="546"/>
      <c r="K19" s="546"/>
      <c r="L19" s="546"/>
      <c r="M19" s="546"/>
      <c r="N19" s="546"/>
      <c r="O19" s="546"/>
      <c r="P19" s="546"/>
      <c r="Q19" s="546"/>
      <c r="R19" s="546"/>
      <c r="S19" s="546"/>
    </row>
    <row r="20" s="237" customFormat="true" ht="15" hidden="false" customHeight="true" outlineLevel="0" collapsed="false">
      <c r="A20" s="200" t="n">
        <v>13</v>
      </c>
      <c r="B20" s="538" t="s">
        <v>737</v>
      </c>
      <c r="C20" s="539" t="s">
        <v>738</v>
      </c>
      <c r="D20" s="452" t="n">
        <v>84.51758713125</v>
      </c>
      <c r="E20" s="452" t="n">
        <v>80.530912</v>
      </c>
      <c r="F20" s="452" t="n">
        <v>79.0193051379171</v>
      </c>
      <c r="G20" s="452" t="n">
        <v>80.6870674846626</v>
      </c>
      <c r="H20" s="452" t="n">
        <v>81.1465886792454</v>
      </c>
      <c r="I20" s="540" t="n">
        <v>77.4716338706857</v>
      </c>
      <c r="J20" s="540" t="n">
        <v>74.8439218496394</v>
      </c>
      <c r="K20" s="540" t="n">
        <v>74.9812981180014</v>
      </c>
      <c r="L20" s="540" t="n">
        <v>72.8821018217578</v>
      </c>
      <c r="M20" s="540" t="n">
        <v>71.1454388223774</v>
      </c>
      <c r="N20" s="540" t="n">
        <v>68.8393992660131</v>
      </c>
      <c r="O20" s="540" t="n">
        <v>66.7866129433316</v>
      </c>
      <c r="P20" s="540" t="n">
        <v>64.1910908147326</v>
      </c>
      <c r="Q20" s="540" t="n">
        <v>61.8502965747882</v>
      </c>
      <c r="R20" s="540" t="n">
        <v>61.3650643209938</v>
      </c>
      <c r="S20" s="540" t="n">
        <v>60.6042763308339</v>
      </c>
    </row>
    <row r="21" s="237" customFormat="true" ht="15" hidden="false" customHeight="true" outlineLevel="0" collapsed="false">
      <c r="A21" s="200" t="n">
        <v>14</v>
      </c>
      <c r="B21" s="538" t="s">
        <v>739</v>
      </c>
      <c r="C21" s="539" t="s">
        <v>738</v>
      </c>
      <c r="D21" s="543"/>
      <c r="E21" s="452"/>
      <c r="F21" s="452"/>
      <c r="G21" s="452"/>
      <c r="H21" s="452"/>
      <c r="I21" s="540" t="n">
        <v>60.6042</v>
      </c>
      <c r="J21" s="540" t="n">
        <v>61.44768</v>
      </c>
      <c r="K21" s="540" t="n">
        <v>61.425</v>
      </c>
      <c r="L21" s="540" t="n">
        <v>61.59348</v>
      </c>
      <c r="M21" s="540" t="n">
        <v>61.66368</v>
      </c>
      <c r="N21" s="540" t="n">
        <v>62.05896</v>
      </c>
      <c r="O21" s="540" t="n">
        <v>62.1468</v>
      </c>
      <c r="P21" s="540" t="n">
        <v>62.33292</v>
      </c>
      <c r="Q21" s="540" t="n">
        <v>61.8002461170848</v>
      </c>
      <c r="R21" s="540" t="n">
        <v>62.13888</v>
      </c>
      <c r="S21" s="540" t="n">
        <v>62.4348</v>
      </c>
    </row>
    <row r="22" s="237" customFormat="true" ht="15" hidden="false" customHeight="true" outlineLevel="0" collapsed="false">
      <c r="A22" s="200" t="n">
        <v>15</v>
      </c>
      <c r="B22" s="538" t="s">
        <v>745</v>
      </c>
      <c r="C22" s="539" t="s">
        <v>738</v>
      </c>
      <c r="D22" s="543"/>
      <c r="E22" s="452"/>
      <c r="F22" s="452"/>
      <c r="G22" s="452"/>
      <c r="H22" s="452"/>
      <c r="I22" s="540" t="n">
        <v>112.752</v>
      </c>
      <c r="J22" s="540" t="n">
        <v>116.1216</v>
      </c>
      <c r="K22" s="540" t="n">
        <v>122.85</v>
      </c>
      <c r="L22" s="540" t="n">
        <v>126.19152</v>
      </c>
      <c r="M22" s="540" t="n">
        <v>128.8872</v>
      </c>
      <c r="N22" s="540" t="n">
        <v>132.2568</v>
      </c>
      <c r="O22" s="540" t="n">
        <v>135.5004</v>
      </c>
      <c r="P22" s="540" t="n">
        <v>138.29328</v>
      </c>
      <c r="Q22" s="540" t="n">
        <v>137.300546794106</v>
      </c>
      <c r="R22" s="540" t="n">
        <v>136.932790419162</v>
      </c>
      <c r="S22" s="540" t="n">
        <v>134.0064</v>
      </c>
    </row>
    <row r="23" s="237" customFormat="true" ht="15" hidden="false" customHeight="true" outlineLevel="0" collapsed="false">
      <c r="A23" s="200" t="n">
        <v>16</v>
      </c>
      <c r="B23" s="538" t="s">
        <v>741</v>
      </c>
      <c r="C23" s="539" t="s">
        <v>738</v>
      </c>
      <c r="D23" s="543"/>
      <c r="E23" s="452"/>
      <c r="F23" s="452"/>
      <c r="G23" s="452"/>
      <c r="H23" s="452"/>
      <c r="I23" s="540" t="n">
        <v>183.222</v>
      </c>
      <c r="J23" s="540" t="n">
        <v>186.76224</v>
      </c>
      <c r="K23" s="540" t="n">
        <v>191.1546</v>
      </c>
      <c r="L23" s="540" t="n">
        <v>194.79564</v>
      </c>
      <c r="M23" s="540" t="n">
        <v>197.1216</v>
      </c>
      <c r="N23" s="540" t="n">
        <v>199.40256</v>
      </c>
      <c r="O23" s="540" t="n">
        <v>201.213</v>
      </c>
      <c r="P23" s="540" t="n">
        <v>199.86912</v>
      </c>
      <c r="Q23" s="540" t="n">
        <v>198.7007913182</v>
      </c>
      <c r="R23" s="540" t="n">
        <v>197.9424</v>
      </c>
      <c r="S23" s="540" t="n">
        <v>198.9792</v>
      </c>
    </row>
    <row r="24" s="237" customFormat="true" ht="15" hidden="false" customHeight="true" outlineLevel="0" collapsed="false">
      <c r="A24" s="200" t="n">
        <v>17</v>
      </c>
      <c r="B24" s="538" t="s">
        <v>742</v>
      </c>
      <c r="C24" s="539" t="s">
        <v>738</v>
      </c>
      <c r="D24" s="543"/>
      <c r="E24" s="452"/>
      <c r="F24" s="452"/>
      <c r="G24" s="452"/>
      <c r="H24" s="452"/>
      <c r="I24" s="540" t="n">
        <v>41.8122</v>
      </c>
      <c r="J24" s="540" t="n">
        <v>42.57792</v>
      </c>
      <c r="K24" s="540" t="n">
        <v>43.2432</v>
      </c>
      <c r="L24" s="540" t="n">
        <v>44.06688</v>
      </c>
      <c r="M24" s="540" t="n">
        <v>44.47872</v>
      </c>
      <c r="N24" s="540" t="n">
        <v>44.76384</v>
      </c>
      <c r="O24" s="540" t="n">
        <v>45.3366</v>
      </c>
      <c r="P24" s="540" t="n">
        <v>44.92008</v>
      </c>
      <c r="Q24" s="540" t="n">
        <v>44.0001752289924</v>
      </c>
      <c r="R24" s="540" t="n">
        <v>43.5104191616766</v>
      </c>
      <c r="S24" s="540" t="n">
        <v>42.6384</v>
      </c>
    </row>
    <row r="25" s="237" customFormat="true" ht="15" hidden="false" customHeight="true" outlineLevel="0" collapsed="false">
      <c r="A25" s="200" t="n">
        <v>18</v>
      </c>
      <c r="B25" s="538" t="s">
        <v>600</v>
      </c>
      <c r="C25" s="539" t="s">
        <v>738</v>
      </c>
      <c r="D25" s="543"/>
      <c r="E25" s="452"/>
      <c r="F25" s="452"/>
      <c r="G25" s="452"/>
      <c r="H25" s="452"/>
      <c r="I25" s="540" t="n">
        <f aca="false">SUM(I20:I24)</f>
        <v>475.862033870686</v>
      </c>
      <c r="J25" s="540" t="n">
        <f aca="false">SUM(J20:J24)</f>
        <v>481.753361849639</v>
      </c>
      <c r="K25" s="540" t="n">
        <f aca="false">SUM(K20:K24)</f>
        <v>493.654098118001</v>
      </c>
      <c r="L25" s="540" t="n">
        <f aca="false">SUM(L20:L24)</f>
        <v>499.529621821758</v>
      </c>
      <c r="M25" s="540" t="n">
        <f aca="false">SUM(M20:M24)</f>
        <v>503.296638822377</v>
      </c>
      <c r="N25" s="540" t="n">
        <f aca="false">SUM(N20:N24)</f>
        <v>507.321559266013</v>
      </c>
      <c r="O25" s="540" t="n">
        <f aca="false">SUM(O20:O24)</f>
        <v>510.983412943332</v>
      </c>
      <c r="P25" s="540" t="n">
        <f aca="false">SUM(P20:P24)</f>
        <v>509.606490814733</v>
      </c>
      <c r="Q25" s="540" t="n">
        <f aca="false">SUM(Q20:Q24)</f>
        <v>503.652056033171</v>
      </c>
      <c r="R25" s="540" t="n">
        <f aca="false">SUM(R20:R24)</f>
        <v>501.889553901832</v>
      </c>
      <c r="S25" s="540" t="n">
        <f aca="false">SUM(S20:S24)</f>
        <v>498.663076330834</v>
      </c>
    </row>
    <row r="26" s="342" customFormat="true" ht="20.1" hidden="false" customHeight="true" outlineLevel="0" collapsed="false">
      <c r="A26" s="533"/>
      <c r="C26" s="534"/>
      <c r="D26" s="544" t="s">
        <v>696</v>
      </c>
      <c r="E26" s="545"/>
      <c r="F26" s="545"/>
      <c r="G26" s="545"/>
      <c r="H26" s="545"/>
      <c r="I26" s="546" t="s">
        <v>696</v>
      </c>
      <c r="J26" s="546"/>
      <c r="K26" s="546"/>
      <c r="L26" s="546"/>
      <c r="M26" s="546"/>
      <c r="N26" s="546"/>
      <c r="O26" s="546"/>
      <c r="P26" s="546"/>
      <c r="Q26" s="546"/>
      <c r="R26" s="546"/>
      <c r="S26" s="546"/>
    </row>
    <row r="27" s="237" customFormat="true" ht="15" hidden="false" customHeight="true" outlineLevel="0" collapsed="false">
      <c r="A27" s="200" t="n">
        <v>19</v>
      </c>
      <c r="B27" s="538" t="s">
        <v>737</v>
      </c>
      <c r="C27" s="539" t="s">
        <v>738</v>
      </c>
      <c r="D27" s="452" t="n">
        <v>147.152987340479</v>
      </c>
      <c r="E27" s="452" t="n">
        <v>132.920275023923</v>
      </c>
      <c r="F27" s="452" t="n">
        <v>119.849708534819</v>
      </c>
      <c r="G27" s="452" t="n">
        <v>125.965517241379</v>
      </c>
      <c r="H27" s="452" t="n">
        <v>125.364375</v>
      </c>
      <c r="I27" s="540" t="n">
        <v>129.355172766427</v>
      </c>
      <c r="J27" s="540" t="n">
        <v>117.30567443357</v>
      </c>
      <c r="K27" s="540" t="n">
        <v>126.113045950165</v>
      </c>
      <c r="L27" s="540" t="n">
        <v>141.385498336001</v>
      </c>
      <c r="M27" s="540" t="n">
        <v>147.084412065255</v>
      </c>
      <c r="N27" s="540" t="n">
        <v>138.685870175604</v>
      </c>
      <c r="O27" s="540" t="n">
        <v>142.556095221473</v>
      </c>
      <c r="P27" s="540" t="n">
        <v>154.517529332583</v>
      </c>
      <c r="Q27" s="540" t="n">
        <v>154.700020123459</v>
      </c>
      <c r="R27" s="540" t="n">
        <v>165.973065303465</v>
      </c>
      <c r="S27" s="540" t="n">
        <v>147.62780695857</v>
      </c>
    </row>
    <row r="28" s="237" customFormat="true" ht="15" hidden="false" customHeight="true" outlineLevel="0" collapsed="false">
      <c r="A28" s="200" t="n">
        <v>20</v>
      </c>
      <c r="B28" s="538" t="s">
        <v>739</v>
      </c>
      <c r="C28" s="539" t="s">
        <v>738</v>
      </c>
      <c r="D28" s="543"/>
      <c r="E28" s="452"/>
      <c r="F28" s="452"/>
      <c r="G28" s="452"/>
      <c r="H28" s="452"/>
      <c r="I28" s="540" t="n">
        <v>12.1666666666667</v>
      </c>
      <c r="J28" s="540" t="n">
        <v>11.5938596491228</v>
      </c>
      <c r="K28" s="540" t="n">
        <v>12.2321818181818</v>
      </c>
      <c r="L28" s="540" t="n">
        <v>12.49944</v>
      </c>
      <c r="M28" s="540" t="n">
        <v>13.17056</v>
      </c>
      <c r="N28" s="540" t="n">
        <v>12.29336</v>
      </c>
      <c r="O28" s="540" t="n">
        <v>11.949224</v>
      </c>
      <c r="P28" s="540" t="n">
        <v>12.112731261426</v>
      </c>
      <c r="Q28" s="540" t="n">
        <v>12.7960999390615</v>
      </c>
      <c r="R28" s="540" t="n">
        <v>12.4391980204144</v>
      </c>
      <c r="S28" s="540" t="n">
        <v>11.33809866</v>
      </c>
    </row>
    <row r="29" s="237" customFormat="true" ht="15" hidden="false" customHeight="true" outlineLevel="0" collapsed="false">
      <c r="A29" s="200" t="n">
        <v>21</v>
      </c>
      <c r="B29" s="538" t="s">
        <v>740</v>
      </c>
      <c r="C29" s="539" t="s">
        <v>738</v>
      </c>
      <c r="D29" s="543"/>
      <c r="E29" s="452"/>
      <c r="F29" s="452"/>
      <c r="G29" s="452"/>
      <c r="H29" s="452"/>
      <c r="I29" s="542" t="s">
        <v>700</v>
      </c>
      <c r="J29" s="542" t="s">
        <v>700</v>
      </c>
      <c r="K29" s="542" t="s">
        <v>700</v>
      </c>
      <c r="L29" s="542" t="s">
        <v>700</v>
      </c>
      <c r="M29" s="542" t="s">
        <v>700</v>
      </c>
      <c r="N29" s="542" t="s">
        <v>700</v>
      </c>
      <c r="O29" s="542" t="s">
        <v>700</v>
      </c>
      <c r="P29" s="542" t="s">
        <v>700</v>
      </c>
      <c r="Q29" s="542" t="s">
        <v>700</v>
      </c>
      <c r="R29" s="542" t="s">
        <v>700</v>
      </c>
      <c r="S29" s="542" t="s">
        <v>700</v>
      </c>
    </row>
    <row r="30" s="237" customFormat="true" ht="15" hidden="false" customHeight="true" outlineLevel="0" collapsed="false">
      <c r="A30" s="200" t="n">
        <v>22</v>
      </c>
      <c r="B30" s="538" t="s">
        <v>746</v>
      </c>
      <c r="C30" s="539" t="s">
        <v>738</v>
      </c>
      <c r="D30" s="543"/>
      <c r="E30" s="452"/>
      <c r="F30" s="452"/>
      <c r="G30" s="452"/>
      <c r="H30" s="452"/>
      <c r="I30" s="542" t="s">
        <v>700</v>
      </c>
      <c r="J30" s="542" t="s">
        <v>700</v>
      </c>
      <c r="K30" s="542" t="s">
        <v>700</v>
      </c>
      <c r="L30" s="542" t="s">
        <v>700</v>
      </c>
      <c r="M30" s="542" t="s">
        <v>700</v>
      </c>
      <c r="N30" s="542" t="s">
        <v>700</v>
      </c>
      <c r="O30" s="542" t="s">
        <v>700</v>
      </c>
      <c r="P30" s="542" t="s">
        <v>700</v>
      </c>
      <c r="Q30" s="542" t="s">
        <v>700</v>
      </c>
      <c r="R30" s="542" t="s">
        <v>700</v>
      </c>
      <c r="S30" s="542" t="s">
        <v>700</v>
      </c>
    </row>
    <row r="31" s="237" customFormat="true" ht="15" hidden="false" customHeight="true" outlineLevel="0" collapsed="false">
      <c r="A31" s="200" t="n">
        <v>23</v>
      </c>
      <c r="B31" s="538" t="s">
        <v>742</v>
      </c>
      <c r="C31" s="539" t="s">
        <v>738</v>
      </c>
      <c r="D31" s="543"/>
      <c r="E31" s="452"/>
      <c r="F31" s="452"/>
      <c r="G31" s="452"/>
      <c r="H31" s="452"/>
      <c r="I31" s="542" t="s">
        <v>700</v>
      </c>
      <c r="J31" s="542" t="s">
        <v>700</v>
      </c>
      <c r="K31" s="542" t="s">
        <v>700</v>
      </c>
      <c r="L31" s="542" t="s">
        <v>700</v>
      </c>
      <c r="M31" s="542" t="s">
        <v>700</v>
      </c>
      <c r="N31" s="542" t="s">
        <v>700</v>
      </c>
      <c r="O31" s="542" t="s">
        <v>700</v>
      </c>
      <c r="P31" s="542" t="s">
        <v>700</v>
      </c>
      <c r="Q31" s="542" t="s">
        <v>700</v>
      </c>
      <c r="R31" s="542" t="s">
        <v>700</v>
      </c>
      <c r="S31" s="542" t="s">
        <v>700</v>
      </c>
    </row>
    <row r="32" s="237" customFormat="true" ht="15" hidden="false" customHeight="true" outlineLevel="0" collapsed="false">
      <c r="A32" s="200" t="n">
        <v>24</v>
      </c>
      <c r="B32" s="538" t="s">
        <v>600</v>
      </c>
      <c r="C32" s="539" t="s">
        <v>738</v>
      </c>
      <c r="D32" s="543"/>
      <c r="E32" s="452"/>
      <c r="F32" s="452"/>
      <c r="G32" s="452"/>
      <c r="H32" s="452"/>
      <c r="I32" s="540" t="n">
        <f aca="false">SUM(I27:I31)</f>
        <v>141.521839433094</v>
      </c>
      <c r="J32" s="540" t="n">
        <f aca="false">SUM(J27:J31)</f>
        <v>128.899534082693</v>
      </c>
      <c r="K32" s="540" t="n">
        <f aca="false">SUM(K27:K31)</f>
        <v>138.345227768347</v>
      </c>
      <c r="L32" s="540" t="n">
        <f aca="false">SUM(L27:L31)</f>
        <v>153.884938336001</v>
      </c>
      <c r="M32" s="540" t="n">
        <f aca="false">SUM(M27:M31)</f>
        <v>160.254972065255</v>
      </c>
      <c r="N32" s="540" t="n">
        <f aca="false">SUM(N27:N31)</f>
        <v>150.979230175604</v>
      </c>
      <c r="O32" s="540" t="n">
        <f aca="false">SUM(O27:O31)</f>
        <v>154.505319221473</v>
      </c>
      <c r="P32" s="540" t="n">
        <f aca="false">SUM(P27:P31)</f>
        <v>166.630260594009</v>
      </c>
      <c r="Q32" s="540" t="n">
        <f aca="false">SUM(Q27:Q31)</f>
        <v>167.496120062521</v>
      </c>
      <c r="R32" s="540" t="n">
        <f aca="false">SUM(R27:R31)</f>
        <v>178.41226332388</v>
      </c>
      <c r="S32" s="540" t="n">
        <f aca="false">SUM(S27:S31)</f>
        <v>158.96590561857</v>
      </c>
    </row>
    <row r="33" s="342" customFormat="true" ht="20.1" hidden="false" customHeight="true" outlineLevel="0" collapsed="false">
      <c r="A33" s="533"/>
      <c r="C33" s="534"/>
      <c r="D33" s="544" t="s">
        <v>485</v>
      </c>
      <c r="E33" s="545"/>
      <c r="F33" s="545"/>
      <c r="G33" s="545"/>
      <c r="H33" s="545"/>
      <c r="I33" s="546" t="s">
        <v>485</v>
      </c>
      <c r="J33" s="546"/>
      <c r="K33" s="546"/>
      <c r="L33" s="546"/>
      <c r="M33" s="546"/>
      <c r="N33" s="546"/>
      <c r="O33" s="546"/>
      <c r="P33" s="546"/>
      <c r="Q33" s="546"/>
      <c r="R33" s="546"/>
      <c r="S33" s="546"/>
    </row>
    <row r="34" s="237" customFormat="true" ht="15" hidden="false" customHeight="true" outlineLevel="0" collapsed="false">
      <c r="A34" s="200" t="n">
        <v>25</v>
      </c>
      <c r="B34" s="538" t="s">
        <v>737</v>
      </c>
      <c r="C34" s="539" t="s">
        <v>738</v>
      </c>
      <c r="D34" s="452" t="n">
        <v>98.3335853920301</v>
      </c>
      <c r="E34" s="452" t="n">
        <v>93.8925760525083</v>
      </c>
      <c r="F34" s="452" t="n">
        <v>63.3173194366411</v>
      </c>
      <c r="G34" s="452" t="n">
        <v>49.5482352941177</v>
      </c>
      <c r="H34" s="452" t="n">
        <v>51.0075503164557</v>
      </c>
      <c r="I34" s="540" t="n">
        <v>48.0775306027091</v>
      </c>
      <c r="J34" s="540" t="n">
        <v>47.1046143999244</v>
      </c>
      <c r="K34" s="540" t="n">
        <v>42.0830326015811</v>
      </c>
      <c r="L34" s="540" t="n">
        <v>32.5915141951225</v>
      </c>
      <c r="M34" s="540" t="n">
        <v>28.3579402306023</v>
      </c>
      <c r="N34" s="540" t="n">
        <v>29.5066898585332</v>
      </c>
      <c r="O34" s="540" t="n">
        <v>34.752634717744</v>
      </c>
      <c r="P34" s="540" t="n">
        <v>35.8153732796102</v>
      </c>
      <c r="Q34" s="540" t="n">
        <v>42.7299031045039</v>
      </c>
      <c r="R34" s="540" t="n">
        <v>33.9195979405043</v>
      </c>
      <c r="S34" s="540" t="n">
        <v>39.0560153973303</v>
      </c>
    </row>
    <row r="35" s="237" customFormat="true" ht="15" hidden="false" customHeight="true" outlineLevel="0" collapsed="false">
      <c r="A35" s="200" t="n">
        <v>26</v>
      </c>
      <c r="B35" s="538" t="s">
        <v>739</v>
      </c>
      <c r="C35" s="539" t="s">
        <v>738</v>
      </c>
      <c r="D35" s="543"/>
      <c r="E35" s="452"/>
      <c r="F35" s="452"/>
      <c r="G35" s="452"/>
      <c r="H35" s="452"/>
      <c r="I35" s="540" t="n">
        <v>4.0305</v>
      </c>
      <c r="J35" s="540" t="n">
        <v>3.97530769230769</v>
      </c>
      <c r="K35" s="540" t="n">
        <v>4.5336</v>
      </c>
      <c r="L35" s="540" t="n">
        <v>3.6832</v>
      </c>
      <c r="M35" s="540" t="n">
        <v>1.82402758823529</v>
      </c>
      <c r="N35" s="540" t="n">
        <v>2.3146565</v>
      </c>
      <c r="O35" s="540" t="n">
        <v>5.64580542857143</v>
      </c>
      <c r="P35" s="540" t="n">
        <v>6.56963333333333</v>
      </c>
      <c r="Q35" s="540" t="n">
        <v>2.9804188</v>
      </c>
      <c r="R35" s="540" t="n">
        <v>2.39221326666667</v>
      </c>
      <c r="S35" s="540" t="n">
        <v>3.13325571</v>
      </c>
    </row>
    <row r="36" s="237" customFormat="true" ht="15" hidden="false" customHeight="true" outlineLevel="0" collapsed="false">
      <c r="A36" s="200" t="n">
        <v>27</v>
      </c>
      <c r="B36" s="538" t="s">
        <v>740</v>
      </c>
      <c r="C36" s="539" t="s">
        <v>738</v>
      </c>
      <c r="D36" s="543"/>
      <c r="E36" s="452"/>
      <c r="F36" s="452"/>
      <c r="G36" s="452"/>
      <c r="H36" s="452"/>
      <c r="I36" s="542" t="s">
        <v>700</v>
      </c>
      <c r="J36" s="542" t="s">
        <v>700</v>
      </c>
      <c r="K36" s="542" t="s">
        <v>700</v>
      </c>
      <c r="L36" s="542" t="s">
        <v>700</v>
      </c>
      <c r="M36" s="542" t="s">
        <v>700</v>
      </c>
      <c r="N36" s="542" t="s">
        <v>700</v>
      </c>
      <c r="O36" s="542" t="s">
        <v>700</v>
      </c>
      <c r="P36" s="542" t="s">
        <v>700</v>
      </c>
      <c r="Q36" s="542" t="s">
        <v>700</v>
      </c>
      <c r="R36" s="542" t="s">
        <v>700</v>
      </c>
      <c r="S36" s="542" t="s">
        <v>700</v>
      </c>
    </row>
    <row r="37" s="237" customFormat="true" ht="15" hidden="false" customHeight="true" outlineLevel="0" collapsed="false">
      <c r="A37" s="200" t="n">
        <v>28</v>
      </c>
      <c r="B37" s="538" t="s">
        <v>746</v>
      </c>
      <c r="C37" s="539" t="s">
        <v>738</v>
      </c>
      <c r="D37" s="543"/>
      <c r="E37" s="452"/>
      <c r="F37" s="452"/>
      <c r="G37" s="452"/>
      <c r="H37" s="452"/>
      <c r="I37" s="542" t="s">
        <v>700</v>
      </c>
      <c r="J37" s="542" t="s">
        <v>700</v>
      </c>
      <c r="K37" s="542" t="s">
        <v>700</v>
      </c>
      <c r="L37" s="542" t="s">
        <v>700</v>
      </c>
      <c r="M37" s="542" t="s">
        <v>700</v>
      </c>
      <c r="N37" s="542" t="s">
        <v>700</v>
      </c>
      <c r="O37" s="542" t="s">
        <v>700</v>
      </c>
      <c r="P37" s="542" t="s">
        <v>700</v>
      </c>
      <c r="Q37" s="542" t="s">
        <v>700</v>
      </c>
      <c r="R37" s="542" t="s">
        <v>700</v>
      </c>
      <c r="S37" s="542" t="s">
        <v>700</v>
      </c>
    </row>
    <row r="38" s="237" customFormat="true" ht="15" hidden="false" customHeight="true" outlineLevel="0" collapsed="false">
      <c r="A38" s="200" t="n">
        <v>29</v>
      </c>
      <c r="B38" s="538" t="s">
        <v>742</v>
      </c>
      <c r="C38" s="539" t="s">
        <v>738</v>
      </c>
      <c r="D38" s="543"/>
      <c r="E38" s="452"/>
      <c r="F38" s="452"/>
      <c r="G38" s="452"/>
      <c r="H38" s="452"/>
      <c r="I38" s="542" t="s">
        <v>700</v>
      </c>
      <c r="J38" s="542" t="s">
        <v>700</v>
      </c>
      <c r="K38" s="542" t="s">
        <v>700</v>
      </c>
      <c r="L38" s="542" t="s">
        <v>700</v>
      </c>
      <c r="M38" s="542" t="s">
        <v>700</v>
      </c>
      <c r="N38" s="542" t="s">
        <v>700</v>
      </c>
      <c r="O38" s="542" t="s">
        <v>700</v>
      </c>
      <c r="P38" s="542" t="s">
        <v>700</v>
      </c>
      <c r="Q38" s="542" t="s">
        <v>700</v>
      </c>
      <c r="R38" s="542" t="s">
        <v>700</v>
      </c>
      <c r="S38" s="542" t="s">
        <v>700</v>
      </c>
    </row>
    <row r="39" s="237" customFormat="true" ht="15" hidden="false" customHeight="true" outlineLevel="0" collapsed="false">
      <c r="A39" s="200" t="n">
        <v>30</v>
      </c>
      <c r="B39" s="538" t="s">
        <v>600</v>
      </c>
      <c r="C39" s="539" t="s">
        <v>738</v>
      </c>
      <c r="D39" s="543"/>
      <c r="E39" s="452"/>
      <c r="F39" s="452"/>
      <c r="G39" s="452"/>
      <c r="H39" s="452"/>
      <c r="I39" s="540" t="n">
        <f aca="false">SUM(I34:I38)</f>
        <v>52.1080306027092</v>
      </c>
      <c r="J39" s="540" t="n">
        <f aca="false">SUM(J34:J38)</f>
        <v>51.0799220922321</v>
      </c>
      <c r="K39" s="540" t="n">
        <f aca="false">SUM(K34:K38)</f>
        <v>46.6166326015811</v>
      </c>
      <c r="L39" s="540" t="n">
        <f aca="false">SUM(L34:L38)</f>
        <v>36.2747141951225</v>
      </c>
      <c r="M39" s="540" t="n">
        <f aca="false">SUM(M34:M38)</f>
        <v>30.1819678188376</v>
      </c>
      <c r="N39" s="540" t="n">
        <f aca="false">SUM(N34:N38)</f>
        <v>31.8213463585332</v>
      </c>
      <c r="O39" s="540" t="n">
        <f aca="false">SUM(O34:O38)</f>
        <v>40.3984401463154</v>
      </c>
      <c r="P39" s="540" t="n">
        <f aca="false">SUM(P34:P38)</f>
        <v>42.3850066129435</v>
      </c>
      <c r="Q39" s="540" t="n">
        <f aca="false">SUM(Q34:Q38)</f>
        <v>45.7103219045039</v>
      </c>
      <c r="R39" s="540" t="n">
        <f aca="false">SUM(R34:R38)</f>
        <v>36.311811207171</v>
      </c>
      <c r="S39" s="540" t="n">
        <f aca="false">SUM(S34:S38)</f>
        <v>42.1892711073303</v>
      </c>
    </row>
    <row r="40" s="342" customFormat="true" ht="20.1" hidden="false" customHeight="true" outlineLevel="0" collapsed="false">
      <c r="A40" s="533"/>
      <c r="C40" s="534"/>
      <c r="D40" s="544" t="s">
        <v>748</v>
      </c>
      <c r="E40" s="545"/>
      <c r="F40" s="545"/>
      <c r="G40" s="545"/>
      <c r="H40" s="545"/>
      <c r="I40" s="546" t="s">
        <v>748</v>
      </c>
      <c r="J40" s="546"/>
      <c r="K40" s="546"/>
      <c r="L40" s="546"/>
      <c r="M40" s="546"/>
      <c r="N40" s="546"/>
      <c r="O40" s="546"/>
      <c r="P40" s="546"/>
      <c r="Q40" s="546"/>
      <c r="R40" s="546"/>
      <c r="S40" s="546"/>
    </row>
    <row r="41" s="237" customFormat="true" ht="15" hidden="false" customHeight="true" outlineLevel="0" collapsed="false">
      <c r="A41" s="200" t="n">
        <v>31</v>
      </c>
      <c r="B41" s="538" t="s">
        <v>737</v>
      </c>
      <c r="C41" s="539" t="s">
        <v>738</v>
      </c>
      <c r="D41" s="452" t="n">
        <v>82.3325221588235</v>
      </c>
      <c r="E41" s="452" t="n">
        <v>77.746741512605</v>
      </c>
      <c r="F41" s="452" t="n">
        <v>134.46180656285</v>
      </c>
      <c r="G41" s="452" t="n">
        <v>153.02037037037</v>
      </c>
      <c r="H41" s="452" t="n">
        <v>164.971527777778</v>
      </c>
      <c r="I41" s="540" t="n">
        <v>165.291035249522</v>
      </c>
      <c r="J41" s="540" t="n">
        <v>174.389683431632</v>
      </c>
      <c r="K41" s="540" t="n">
        <v>179.893789016077</v>
      </c>
      <c r="L41" s="540" t="n">
        <v>179.397118657775</v>
      </c>
      <c r="M41" s="540" t="n">
        <v>176.255267737836</v>
      </c>
      <c r="N41" s="540" t="n">
        <v>178.750670413611</v>
      </c>
      <c r="O41" s="540" t="n">
        <v>194.820542567631</v>
      </c>
      <c r="P41" s="540" t="n">
        <v>199.375801814441</v>
      </c>
      <c r="Q41" s="540" t="n">
        <v>219.770563176266</v>
      </c>
      <c r="R41" s="540" t="n">
        <v>237.470768983741</v>
      </c>
      <c r="S41" s="540" t="n">
        <v>239.752025941361</v>
      </c>
    </row>
    <row r="42" s="237" customFormat="true" ht="15" hidden="false" customHeight="true" outlineLevel="0" collapsed="false">
      <c r="A42" s="200" t="n">
        <v>32</v>
      </c>
      <c r="B42" s="538" t="s">
        <v>739</v>
      </c>
      <c r="C42" s="539" t="s">
        <v>738</v>
      </c>
      <c r="D42" s="543"/>
      <c r="E42" s="452"/>
      <c r="F42" s="452"/>
      <c r="G42" s="452"/>
      <c r="H42" s="452"/>
      <c r="I42" s="540" t="n">
        <v>6.34137037037037</v>
      </c>
      <c r="J42" s="540" t="n">
        <v>6.02836923076923</v>
      </c>
      <c r="K42" s="540" t="n">
        <v>5.99603125</v>
      </c>
      <c r="L42" s="540" t="n">
        <v>11.5825814492754</v>
      </c>
      <c r="M42" s="540" t="n">
        <v>8.51086956521739</v>
      </c>
      <c r="N42" s="540" t="n">
        <v>8.04167835616438</v>
      </c>
      <c r="O42" s="540" t="n">
        <v>9.05722058823529</v>
      </c>
      <c r="P42" s="540" t="n">
        <v>8.63430434782609</v>
      </c>
      <c r="Q42" s="540" t="n">
        <v>8.81992307692308</v>
      </c>
      <c r="R42" s="540" t="n">
        <v>9.63603576923077</v>
      </c>
      <c r="S42" s="540" t="n">
        <v>9.6465633</v>
      </c>
    </row>
    <row r="43" s="237" customFormat="true" ht="15" hidden="false" customHeight="true" outlineLevel="0" collapsed="false">
      <c r="A43" s="200" t="n">
        <v>33</v>
      </c>
      <c r="B43" s="538" t="s">
        <v>745</v>
      </c>
      <c r="C43" s="539" t="s">
        <v>738</v>
      </c>
      <c r="D43" s="543"/>
      <c r="E43" s="452"/>
      <c r="F43" s="452"/>
      <c r="G43" s="452"/>
      <c r="H43" s="452"/>
      <c r="I43" s="540" t="n">
        <v>6.34137037037037</v>
      </c>
      <c r="J43" s="540" t="n">
        <v>3.01418461538462</v>
      </c>
      <c r="K43" s="540" t="n">
        <v>2.998015625</v>
      </c>
      <c r="L43" s="540" t="n">
        <v>5.79129072463768</v>
      </c>
      <c r="M43" s="540" t="n">
        <v>5.67391304347826</v>
      </c>
      <c r="N43" s="540" t="n">
        <v>5.36111890410959</v>
      </c>
      <c r="O43" s="540" t="n">
        <v>6.03814705882353</v>
      </c>
      <c r="P43" s="540" t="n">
        <v>5.75620289855072</v>
      </c>
      <c r="Q43" s="540" t="n">
        <v>5.87994871794872</v>
      </c>
      <c r="R43" s="540" t="n">
        <v>6.42402384615385</v>
      </c>
      <c r="S43" s="540" t="n">
        <v>6.4310422</v>
      </c>
    </row>
    <row r="44" s="237" customFormat="true" ht="15" hidden="false" customHeight="true" outlineLevel="0" collapsed="false">
      <c r="A44" s="200" t="n">
        <v>34</v>
      </c>
      <c r="B44" s="538" t="s">
        <v>746</v>
      </c>
      <c r="C44" s="539" t="s">
        <v>738</v>
      </c>
      <c r="D44" s="543"/>
      <c r="E44" s="452"/>
      <c r="F44" s="452"/>
      <c r="G44" s="452"/>
      <c r="H44" s="452"/>
      <c r="I44" s="542" t="s">
        <v>700</v>
      </c>
      <c r="J44" s="542" t="s">
        <v>700</v>
      </c>
      <c r="K44" s="542" t="s">
        <v>700</v>
      </c>
      <c r="L44" s="542" t="s">
        <v>700</v>
      </c>
      <c r="M44" s="542" t="s">
        <v>700</v>
      </c>
      <c r="N44" s="542" t="s">
        <v>700</v>
      </c>
      <c r="O44" s="542" t="s">
        <v>700</v>
      </c>
      <c r="P44" s="542" t="s">
        <v>700</v>
      </c>
      <c r="Q44" s="542" t="s">
        <v>700</v>
      </c>
      <c r="R44" s="542" t="s">
        <v>700</v>
      </c>
      <c r="S44" s="542" t="s">
        <v>700</v>
      </c>
    </row>
    <row r="45" s="237" customFormat="true" ht="15" hidden="false" customHeight="true" outlineLevel="0" collapsed="false">
      <c r="A45" s="200" t="n">
        <v>35</v>
      </c>
      <c r="B45" s="538" t="s">
        <v>742</v>
      </c>
      <c r="C45" s="539" t="s">
        <v>738</v>
      </c>
      <c r="D45" s="543"/>
      <c r="E45" s="452"/>
      <c r="F45" s="452"/>
      <c r="G45" s="452"/>
      <c r="H45" s="452"/>
      <c r="I45" s="542" t="s">
        <v>700</v>
      </c>
      <c r="J45" s="542" t="s">
        <v>700</v>
      </c>
      <c r="K45" s="542" t="s">
        <v>700</v>
      </c>
      <c r="L45" s="542" t="s">
        <v>700</v>
      </c>
      <c r="M45" s="542" t="s">
        <v>700</v>
      </c>
      <c r="N45" s="542" t="s">
        <v>700</v>
      </c>
      <c r="O45" s="542" t="s">
        <v>700</v>
      </c>
      <c r="P45" s="542" t="s">
        <v>700</v>
      </c>
      <c r="Q45" s="542" t="s">
        <v>700</v>
      </c>
      <c r="R45" s="542" t="s">
        <v>700</v>
      </c>
      <c r="S45" s="542" t="s">
        <v>700</v>
      </c>
    </row>
    <row r="46" s="237" customFormat="true" ht="15" hidden="false" customHeight="true" outlineLevel="0" collapsed="false">
      <c r="A46" s="200" t="n">
        <v>36</v>
      </c>
      <c r="B46" s="538" t="s">
        <v>600</v>
      </c>
      <c r="C46" s="539" t="s">
        <v>738</v>
      </c>
      <c r="D46" s="543"/>
      <c r="E46" s="452"/>
      <c r="F46" s="452"/>
      <c r="G46" s="452"/>
      <c r="H46" s="452"/>
      <c r="I46" s="540" t="n">
        <f aca="false">SUM(I41:I45)</f>
        <v>177.973775990263</v>
      </c>
      <c r="J46" s="540" t="n">
        <f aca="false">SUM(J41:J45)</f>
        <v>183.432237277785</v>
      </c>
      <c r="K46" s="540" t="n">
        <f aca="false">SUM(K41:K45)</f>
        <v>188.887835891077</v>
      </c>
      <c r="L46" s="540" t="n">
        <f aca="false">SUM(L41:L45)</f>
        <v>196.770990831689</v>
      </c>
      <c r="M46" s="540" t="n">
        <f aca="false">SUM(M41:M45)</f>
        <v>190.440050346531</v>
      </c>
      <c r="N46" s="540" t="n">
        <f aca="false">SUM(N41:N45)</f>
        <v>192.153467673885</v>
      </c>
      <c r="O46" s="540" t="n">
        <f aca="false">SUM(O41:O45)</f>
        <v>209.915910214689</v>
      </c>
      <c r="P46" s="540" t="n">
        <f aca="false">SUM(P41:P45)</f>
        <v>213.766309060818</v>
      </c>
      <c r="Q46" s="540" t="n">
        <f aca="false">SUM(Q41:Q45)</f>
        <v>234.470434971138</v>
      </c>
      <c r="R46" s="540" t="n">
        <f aca="false">SUM(R41:R45)</f>
        <v>253.530828599126</v>
      </c>
      <c r="S46" s="540" t="n">
        <f aca="false">SUM(S41:S45)</f>
        <v>255.829631441361</v>
      </c>
    </row>
    <row r="47" s="342" customFormat="true" ht="20.1" hidden="false" customHeight="true" outlineLevel="0" collapsed="false">
      <c r="A47" s="533"/>
      <c r="C47" s="534"/>
      <c r="D47" s="544" t="s">
        <v>600</v>
      </c>
      <c r="E47" s="545"/>
      <c r="F47" s="545"/>
      <c r="G47" s="545"/>
      <c r="H47" s="545"/>
      <c r="I47" s="546" t="s">
        <v>600</v>
      </c>
      <c r="J47" s="546"/>
      <c r="K47" s="546"/>
      <c r="L47" s="546"/>
      <c r="M47" s="546"/>
      <c r="N47" s="546"/>
      <c r="O47" s="546"/>
      <c r="P47" s="546"/>
      <c r="Q47" s="546"/>
      <c r="R47" s="546"/>
    </row>
    <row r="48" s="237" customFormat="true" ht="15" hidden="false" customHeight="true" outlineLevel="0" collapsed="false">
      <c r="A48" s="200" t="n">
        <v>37</v>
      </c>
      <c r="B48" s="538" t="s">
        <v>737</v>
      </c>
      <c r="C48" s="539" t="s">
        <v>738</v>
      </c>
      <c r="D48" s="452" t="n">
        <f aca="false">D6+D13+D20+D27+D34+D41</f>
        <v>1929.9128687237</v>
      </c>
      <c r="E48" s="452" t="n">
        <f aca="false">E6+E13+E20+E27+E34+E41</f>
        <v>1980.78632422037</v>
      </c>
      <c r="F48" s="452" t="n">
        <f aca="false">F6+F13+F20+F27+F34+F41</f>
        <v>2043.51942709197</v>
      </c>
      <c r="G48" s="452" t="n">
        <f aca="false">G6+G13+G20+G27+G34+G41</f>
        <v>2075.75316276214</v>
      </c>
      <c r="H48" s="452" t="n">
        <f aca="false">H6+H13+H20+H27+H34+H41</f>
        <v>2089.54992034265</v>
      </c>
      <c r="I48" s="452" t="n">
        <f aca="false">I6+I13+I20+I27+I34+I41</f>
        <v>2099.22028992564</v>
      </c>
      <c r="J48" s="452" t="n">
        <f aca="false">J6+J13+J20+J27+J34+J41</f>
        <v>2056.25431226558</v>
      </c>
      <c r="K48" s="452" t="n">
        <f aca="false">K6+K13+K20+K27+K34+K41</f>
        <v>2023.8315809275</v>
      </c>
      <c r="L48" s="452" t="n">
        <f aca="false">L6+L13+L20+L27+L34+L41</f>
        <v>1976.16250705723</v>
      </c>
      <c r="M48" s="452" t="n">
        <f aca="false">M6+M13+M20+M27+M34+M41</f>
        <v>1893.93890638774</v>
      </c>
      <c r="N48" s="452" t="n">
        <f aca="false">N6+N13+N20+N27+N34+N41</f>
        <v>1830.80274859445</v>
      </c>
      <c r="O48" s="452" t="n">
        <f aca="false">O6+O13+O20+O27+O34+O41</f>
        <v>1827.14168329513</v>
      </c>
      <c r="P48" s="452" t="n">
        <f aca="false">P6+P13+P20+P27+P34+P41</f>
        <v>1768.38161514567</v>
      </c>
      <c r="Q48" s="452" t="n">
        <f aca="false">Q6+Q13+Q20+Q27+Q34+Q41</f>
        <v>1807.96218041585</v>
      </c>
      <c r="R48" s="452" t="n">
        <f aca="false">R6+R13+R20+R27+R34+R41</f>
        <v>1785.0157803434</v>
      </c>
      <c r="S48" s="452" t="n">
        <f aca="false">S6+S13+S20+S27+S34+S41</f>
        <v>1651.85424636574</v>
      </c>
    </row>
    <row r="49" s="237" customFormat="true" ht="15" hidden="false" customHeight="true" outlineLevel="0" collapsed="false">
      <c r="A49" s="200" t="n">
        <v>38</v>
      </c>
      <c r="B49" s="538" t="s">
        <v>739</v>
      </c>
      <c r="C49" s="539" t="s">
        <v>738</v>
      </c>
      <c r="D49" s="452"/>
      <c r="E49" s="452"/>
      <c r="F49" s="452"/>
      <c r="G49" s="452"/>
      <c r="H49" s="452"/>
      <c r="I49" s="452" t="n">
        <f aca="false">I7+I14+I21+I28+I35+I42</f>
        <v>277.921806441532</v>
      </c>
      <c r="J49" s="452" t="n">
        <f aca="false">J7+J14+J21+J28+J35+J42</f>
        <v>276.067586817188</v>
      </c>
      <c r="K49" s="452" t="n">
        <f aca="false">K7+K14+K21+K28+K35+K42</f>
        <v>281.262019069303</v>
      </c>
      <c r="L49" s="452" t="n">
        <f aca="false">L7+L14+L21+L28+L35+L42</f>
        <v>293.556021651651</v>
      </c>
      <c r="M49" s="452" t="n">
        <f aca="false">M7+M14+M21+M28+M35+M42</f>
        <v>288.693831538606</v>
      </c>
      <c r="N49" s="452" t="n">
        <f aca="false">N7+N14+N21+N28+N35+N42</f>
        <v>285.68222180712</v>
      </c>
      <c r="O49" s="452" t="n">
        <f aca="false">O7+O14+O21+O28+O35+O42</f>
        <v>286.364811997344</v>
      </c>
      <c r="P49" s="452" t="n">
        <f aca="false">P7+P14+P21+P28+P35+P42</f>
        <v>295.305779675259</v>
      </c>
      <c r="Q49" s="452" t="n">
        <f aca="false">Q7+Q14+Q21+Q28+Q35+Q42</f>
        <v>291.611252171617</v>
      </c>
      <c r="R49" s="452" t="n">
        <f aca="false">R7+R14+R21+R28+R35+R42</f>
        <v>291.736804056312</v>
      </c>
      <c r="S49" s="452" t="n">
        <f aca="false">S7+S14+S21+S28+S35+S42</f>
        <v>292.294056375585</v>
      </c>
    </row>
    <row r="50" s="237" customFormat="true" ht="15" hidden="false" customHeight="true" outlineLevel="0" collapsed="false">
      <c r="A50" s="200" t="n">
        <v>39</v>
      </c>
      <c r="B50" s="538" t="s">
        <v>745</v>
      </c>
      <c r="C50" s="539" t="s">
        <v>738</v>
      </c>
      <c r="D50" s="452"/>
      <c r="E50" s="452"/>
      <c r="F50" s="452"/>
      <c r="G50" s="452"/>
      <c r="H50" s="452"/>
      <c r="I50" s="452" t="n">
        <f aca="false">I15+I22+I43</f>
        <v>128.93702037037</v>
      </c>
      <c r="J50" s="452" t="n">
        <f aca="false">J15+J22+J43</f>
        <v>128.691318615385</v>
      </c>
      <c r="K50" s="452" t="n">
        <f aca="false">K15+K22+K43</f>
        <v>135.168568625</v>
      </c>
      <c r="L50" s="452" t="n">
        <f aca="false">L15+L22+L43</f>
        <v>140.608882724638</v>
      </c>
      <c r="M50" s="452" t="n">
        <f aca="false">M15+M22+M43</f>
        <v>142.923017043478</v>
      </c>
      <c r="N50" s="452" t="n">
        <f aca="false">N15+N22+N43</f>
        <v>144.699407972249</v>
      </c>
      <c r="O50" s="452" t="n">
        <f aca="false">O15+O22+O43</f>
        <v>147.461777058824</v>
      </c>
      <c r="P50" s="452" t="n">
        <f aca="false">P15+P22+P43</f>
        <v>149.568120898551</v>
      </c>
      <c r="Q50" s="452" t="n">
        <f aca="false">Q15+Q22+Q43</f>
        <v>147.055451512055</v>
      </c>
      <c r="R50" s="452" t="n">
        <f aca="false">R15+R22+R43</f>
        <v>146.218055265316</v>
      </c>
      <c r="S50" s="452" t="n">
        <f aca="false">S15+S22+S43</f>
        <v>142.422432376846</v>
      </c>
    </row>
    <row r="51" s="237" customFormat="true" ht="15" hidden="false" customHeight="true" outlineLevel="0" collapsed="false">
      <c r="A51" s="200" t="n">
        <v>40</v>
      </c>
      <c r="B51" s="538" t="s">
        <v>741</v>
      </c>
      <c r="C51" s="539" t="s">
        <v>738</v>
      </c>
      <c r="D51" s="452"/>
      <c r="E51" s="452"/>
      <c r="F51" s="452"/>
      <c r="G51" s="452"/>
      <c r="H51" s="452"/>
      <c r="I51" s="452" t="n">
        <f aca="false">I9+I23</f>
        <v>185.644</v>
      </c>
      <c r="J51" s="452" t="n">
        <f aca="false">J9+J23</f>
        <v>189.19824</v>
      </c>
      <c r="K51" s="452" t="n">
        <f aca="false">K9+K23</f>
        <v>193.5886</v>
      </c>
      <c r="L51" s="452" t="n">
        <f aca="false">L9+L23</f>
        <v>197.44064</v>
      </c>
      <c r="M51" s="452" t="n">
        <f aca="false">M9+M23</f>
        <v>199.7036</v>
      </c>
      <c r="N51" s="452" t="n">
        <f aca="false">N9+N23</f>
        <v>201.96356</v>
      </c>
      <c r="O51" s="452" t="n">
        <f aca="false">O9+O23</f>
        <v>203.549</v>
      </c>
      <c r="P51" s="452" t="n">
        <f aca="false">P9+P23</f>
        <v>204.81636</v>
      </c>
      <c r="Q51" s="452" t="n">
        <f aca="false">Q9+Q23</f>
        <v>201.0807913182</v>
      </c>
      <c r="R51" s="452" t="n">
        <f aca="false">R9+R23</f>
        <v>201.5844</v>
      </c>
      <c r="S51" s="452" t="n">
        <f aca="false">S9+S23</f>
        <v>202.5722</v>
      </c>
    </row>
    <row r="52" s="237" customFormat="true" ht="15" hidden="false" customHeight="true" outlineLevel="0" collapsed="false">
      <c r="A52" s="200" t="n">
        <v>41</v>
      </c>
      <c r="B52" s="538" t="s">
        <v>742</v>
      </c>
      <c r="C52" s="539" t="s">
        <v>738</v>
      </c>
      <c r="D52" s="452"/>
      <c r="E52" s="452"/>
      <c r="F52" s="452"/>
      <c r="G52" s="452"/>
      <c r="H52" s="452"/>
      <c r="I52" s="452" t="n">
        <f aca="false">I24</f>
        <v>41.8122</v>
      </c>
      <c r="J52" s="452" t="n">
        <f aca="false">J24</f>
        <v>42.57792</v>
      </c>
      <c r="K52" s="452" t="n">
        <f aca="false">K24</f>
        <v>43.2432</v>
      </c>
      <c r="L52" s="452" t="n">
        <f aca="false">L24</f>
        <v>44.06688</v>
      </c>
      <c r="M52" s="452" t="n">
        <f aca="false">M24</f>
        <v>44.47872</v>
      </c>
      <c r="N52" s="452" t="n">
        <f aca="false">N24</f>
        <v>44.76384</v>
      </c>
      <c r="O52" s="452" t="n">
        <f aca="false">O24</f>
        <v>45.3366</v>
      </c>
      <c r="P52" s="452" t="n">
        <f aca="false">P24</f>
        <v>44.92008</v>
      </c>
      <c r="Q52" s="452" t="n">
        <f aca="false">Q24</f>
        <v>44.0001752289924</v>
      </c>
      <c r="R52" s="452" t="n">
        <f aca="false">R24</f>
        <v>43.5104191616766</v>
      </c>
      <c r="S52" s="452" t="n">
        <f aca="false">S24</f>
        <v>42.6384</v>
      </c>
    </row>
    <row r="53" s="237" customFormat="true" ht="15" hidden="false" customHeight="true" outlineLevel="0" collapsed="false">
      <c r="A53" s="200" t="n">
        <v>42</v>
      </c>
      <c r="B53" s="538" t="s">
        <v>600</v>
      </c>
      <c r="C53" s="539" t="s">
        <v>738</v>
      </c>
      <c r="D53" s="543" t="n">
        <v>2551.46302432617</v>
      </c>
      <c r="E53" s="452" t="n">
        <v>2645.32214990339</v>
      </c>
      <c r="F53" s="452" t="n">
        <v>2692.79588896011</v>
      </c>
      <c r="G53" s="452" t="n">
        <v>2708.5242170088</v>
      </c>
      <c r="H53" s="452" t="n">
        <v>2720.61733454758</v>
      </c>
      <c r="I53" s="452" t="n">
        <f aca="false">SUM(I48:I52)</f>
        <v>2733.53531673754</v>
      </c>
      <c r="J53" s="452" t="n">
        <f aca="false">SUM(J48:J52)</f>
        <v>2692.78937769815</v>
      </c>
      <c r="K53" s="452" t="n">
        <f aca="false">SUM(K48:K52)</f>
        <v>2677.0939686218</v>
      </c>
      <c r="L53" s="452" t="n">
        <f aca="false">SUM(L48:L52)</f>
        <v>2651.83493143352</v>
      </c>
      <c r="M53" s="452" t="n">
        <f aca="false">SUM(M48:M52)</f>
        <v>2569.73807496983</v>
      </c>
      <c r="N53" s="452" t="n">
        <f aca="false">SUM(N48:N52)</f>
        <v>2507.91177837381</v>
      </c>
      <c r="O53" s="452" t="n">
        <f aca="false">SUM(O48:O52)</f>
        <v>2509.85387235129</v>
      </c>
      <c r="P53" s="452" t="n">
        <f aca="false">SUM(P48:P52)</f>
        <v>2462.99195571948</v>
      </c>
      <c r="Q53" s="452" t="n">
        <f aca="false">SUM(Q48:Q52)</f>
        <v>2491.70985064672</v>
      </c>
      <c r="R53" s="452" t="n">
        <f aca="false">SUM(R48:R52)</f>
        <v>2468.0654588267</v>
      </c>
      <c r="S53" s="452" t="n">
        <f aca="false">SUM(S48:S52)</f>
        <v>2331.78133511817</v>
      </c>
    </row>
    <row r="54" s="342" customFormat="true" ht="20.1" hidden="false" customHeight="true" outlineLevel="0" collapsed="false">
      <c r="A54" s="533"/>
      <c r="C54" s="534"/>
      <c r="D54" s="544" t="s">
        <v>749</v>
      </c>
      <c r="E54" s="545"/>
      <c r="F54" s="545"/>
      <c r="G54" s="545"/>
      <c r="H54" s="545"/>
      <c r="I54" s="546" t="s">
        <v>749</v>
      </c>
      <c r="J54" s="546"/>
      <c r="K54" s="546"/>
      <c r="L54" s="546"/>
      <c r="M54" s="546"/>
      <c r="N54" s="546"/>
      <c r="O54" s="546"/>
      <c r="P54" s="546"/>
      <c r="Q54" s="546"/>
      <c r="R54" s="546"/>
    </row>
    <row r="55" s="237" customFormat="true" ht="15" hidden="false" customHeight="true" outlineLevel="0" collapsed="false">
      <c r="A55" s="200" t="n">
        <v>37</v>
      </c>
      <c r="B55" s="538" t="s">
        <v>737</v>
      </c>
      <c r="C55" s="539" t="s">
        <v>322</v>
      </c>
      <c r="D55" s="547" t="n">
        <f aca="false">D48/D$53*100</f>
        <v>75.6394605888273</v>
      </c>
      <c r="E55" s="547" t="n">
        <f aca="false">E48/E$53*100</f>
        <v>74.8788318387881</v>
      </c>
      <c r="F55" s="547" t="n">
        <f aca="false">F48/F$53*100</f>
        <v>75.8883892934465</v>
      </c>
      <c r="G55" s="547" t="n">
        <f aca="false">G48/G$53*100</f>
        <v>76.637792260707</v>
      </c>
      <c r="H55" s="547" t="n">
        <f aca="false">H48/H$53*100</f>
        <v>76.8042566592749</v>
      </c>
      <c r="I55" s="547" t="n">
        <f aca="false">I48/I$53*100</f>
        <v>76.7950674378353</v>
      </c>
      <c r="J55" s="547" t="n">
        <f aca="false">J48/J$53*100</f>
        <v>76.3614982031497</v>
      </c>
      <c r="K55" s="547" t="n">
        <f aca="false">K48/K$53*100</f>
        <v>75.5980777906496</v>
      </c>
      <c r="L55" s="547" t="n">
        <f aca="false">L48/L$53*100</f>
        <v>74.5205700261654</v>
      </c>
      <c r="M55" s="547" t="n">
        <f aca="false">M48/M$53*100</f>
        <v>73.7016322727748</v>
      </c>
      <c r="N55" s="547" t="n">
        <f aca="false">N48/N$53*100</f>
        <v>73.0010825891802</v>
      </c>
      <c r="O55" s="547" t="n">
        <f aca="false">O48/O$53*100</f>
        <v>72.7987275842244</v>
      </c>
      <c r="P55" s="547" t="n">
        <f aca="false">P48/P$53*100</f>
        <v>71.7981076243141</v>
      </c>
      <c r="Q55" s="547" t="n">
        <f aca="false">Q48/Q$53*100</f>
        <v>72.5590975187822</v>
      </c>
      <c r="R55" s="547" t="n">
        <f aca="false">R48/R$53*100</f>
        <v>72.3244909878517</v>
      </c>
      <c r="S55" s="547" t="n">
        <f aca="false">S48/S$53*100</f>
        <v>70.840872661931</v>
      </c>
    </row>
    <row r="56" s="237" customFormat="true" ht="15" hidden="false" customHeight="true" outlineLevel="0" collapsed="false">
      <c r="A56" s="200" t="n">
        <v>38</v>
      </c>
      <c r="B56" s="538" t="s">
        <v>739</v>
      </c>
      <c r="C56" s="539" t="s">
        <v>322</v>
      </c>
      <c r="D56" s="547"/>
      <c r="E56" s="547"/>
      <c r="F56" s="547"/>
      <c r="G56" s="547"/>
      <c r="H56" s="547"/>
      <c r="I56" s="547" t="n">
        <f aca="false">I49/I$53*100</f>
        <v>10.1671196541638</v>
      </c>
      <c r="J56" s="547" t="n">
        <f aca="false">J49/J$53*100</f>
        <v>10.2521047172719</v>
      </c>
      <c r="K56" s="547" t="n">
        <f aca="false">K49/K$53*100</f>
        <v>10.5062437989093</v>
      </c>
      <c r="L56" s="547" t="n">
        <f aca="false">L49/L$53*100</f>
        <v>11.0699206112713</v>
      </c>
      <c r="M56" s="547" t="n">
        <f aca="false">M49/M$53*100</f>
        <v>11.2343679828924</v>
      </c>
      <c r="N56" s="547" t="n">
        <f aca="false">N49/N$53*100</f>
        <v>11.3912388892867</v>
      </c>
      <c r="O56" s="547" t="n">
        <f aca="false">O49/O$53*100</f>
        <v>11.4096209007208</v>
      </c>
      <c r="P56" s="547" t="n">
        <f aca="false">P49/P$53*100</f>
        <v>11.989717586755</v>
      </c>
      <c r="Q56" s="547" t="n">
        <f aca="false">Q49/Q$53*100</f>
        <v>11.7032587921876</v>
      </c>
      <c r="R56" s="547" t="n">
        <f aca="false">R49/R$53*100</f>
        <v>11.8204646077338</v>
      </c>
      <c r="S56" s="547" t="n">
        <f aca="false">S49/S$53*100</f>
        <v>12.5352258367216</v>
      </c>
    </row>
    <row r="57" s="237" customFormat="true" ht="15" hidden="false" customHeight="true" outlineLevel="0" collapsed="false">
      <c r="A57" s="200" t="n">
        <v>39</v>
      </c>
      <c r="B57" s="538" t="s">
        <v>745</v>
      </c>
      <c r="C57" s="539" t="s">
        <v>322</v>
      </c>
      <c r="D57" s="547"/>
      <c r="E57" s="547"/>
      <c r="F57" s="547"/>
      <c r="G57" s="547"/>
      <c r="H57" s="547"/>
      <c r="I57" s="547" t="n">
        <f aca="false">I50/I$53*100</f>
        <v>4.7168595035478</v>
      </c>
      <c r="J57" s="547" t="n">
        <f aca="false">J50/J$53*100</f>
        <v>4.77910822440158</v>
      </c>
      <c r="K57" s="547" t="n">
        <f aca="false">K50/K$53*100</f>
        <v>5.0490782247209</v>
      </c>
      <c r="L57" s="547" t="n">
        <f aca="false">L50/L$53*100</f>
        <v>5.30232410237645</v>
      </c>
      <c r="M57" s="547" t="n">
        <f aca="false">M50/M$53*100</f>
        <v>5.56177372455192</v>
      </c>
      <c r="N57" s="547" t="n">
        <f aca="false">N50/N$53*100</f>
        <v>5.76971683055278</v>
      </c>
      <c r="O57" s="547" t="n">
        <f aca="false">O50/O$53*100</f>
        <v>5.87531324764647</v>
      </c>
      <c r="P57" s="547" t="n">
        <f aca="false">P50/P$53*100</f>
        <v>6.07261913914207</v>
      </c>
      <c r="Q57" s="547" t="n">
        <f aca="false">Q50/Q$53*100</f>
        <v>5.90178874453969</v>
      </c>
      <c r="R57" s="547" t="n">
        <f aca="false">R50/R$53*100</f>
        <v>5.92439940125521</v>
      </c>
      <c r="S57" s="547" t="n">
        <f aca="false">S50/S$53*100</f>
        <v>6.10788113927624</v>
      </c>
    </row>
    <row r="58" s="237" customFormat="true" ht="15" hidden="false" customHeight="true" outlineLevel="0" collapsed="false">
      <c r="A58" s="200" t="n">
        <v>40</v>
      </c>
      <c r="B58" s="538" t="s">
        <v>741</v>
      </c>
      <c r="C58" s="539" t="s">
        <v>322</v>
      </c>
      <c r="D58" s="547"/>
      <c r="E58" s="547"/>
      <c r="F58" s="547"/>
      <c r="G58" s="547"/>
      <c r="H58" s="547"/>
      <c r="I58" s="547" t="n">
        <f aca="false">I51/I$53*100</f>
        <v>6.7913518023087</v>
      </c>
      <c r="J58" s="547" t="n">
        <f aca="false">J51/J$53*100</f>
        <v>7.02610614728918</v>
      </c>
      <c r="K58" s="547" t="n">
        <f aca="false">K51/K$53*100</f>
        <v>7.23129640830881</v>
      </c>
      <c r="L58" s="547" t="n">
        <f aca="false">L51/L$53*100</f>
        <v>7.44543476894575</v>
      </c>
      <c r="M58" s="547" t="n">
        <f aca="false">M51/M$53*100</f>
        <v>7.77136012207566</v>
      </c>
      <c r="N58" s="547" t="n">
        <f aca="false">N51/N$53*100</f>
        <v>8.05305679974747</v>
      </c>
      <c r="O58" s="547" t="n">
        <f aca="false">O51/O$53*100</f>
        <v>8.10999406149929</v>
      </c>
      <c r="P58" s="547" t="n">
        <f aca="false">P51/P$53*100</f>
        <v>8.31575432166484</v>
      </c>
      <c r="Q58" s="547" t="n">
        <f aca="false">Q51/Q$53*100</f>
        <v>8.06999222907153</v>
      </c>
      <c r="R58" s="547" t="n">
        <f aca="false">R51/R$53*100</f>
        <v>8.16770881335667</v>
      </c>
      <c r="S58" s="547" t="n">
        <f aca="false">S51/S$53*100</f>
        <v>8.68744409902974</v>
      </c>
    </row>
    <row r="59" s="237" customFormat="true" ht="15" hidden="false" customHeight="true" outlineLevel="0" collapsed="false">
      <c r="A59" s="200" t="n">
        <v>41</v>
      </c>
      <c r="B59" s="538" t="s">
        <v>742</v>
      </c>
      <c r="C59" s="539" t="s">
        <v>322</v>
      </c>
      <c r="D59" s="547"/>
      <c r="E59" s="547"/>
      <c r="F59" s="547"/>
      <c r="G59" s="547"/>
      <c r="H59" s="547"/>
      <c r="I59" s="547" t="n">
        <f aca="false">I52/I$53*100</f>
        <v>1.52960160214438</v>
      </c>
      <c r="J59" s="547" t="n">
        <f aca="false">J52/J$53*100</f>
        <v>1.5811827078877</v>
      </c>
      <c r="K59" s="547" t="n">
        <f aca="false">K52/K$53*100</f>
        <v>1.61530377741137</v>
      </c>
      <c r="L59" s="547" t="n">
        <f aca="false">L52/L$53*100</f>
        <v>1.66175049124111</v>
      </c>
      <c r="M59" s="547" t="n">
        <f aca="false">M52/M$53*100</f>
        <v>1.73086589770524</v>
      </c>
      <c r="N59" s="547" t="n">
        <f aca="false">N52/N$53*100</f>
        <v>1.78490489123289</v>
      </c>
      <c r="O59" s="547" t="n">
        <f aca="false">O52/O$53*100</f>
        <v>1.80634420590899</v>
      </c>
      <c r="P59" s="547" t="n">
        <f aca="false">P52/P$53*100</f>
        <v>1.82380132812403</v>
      </c>
      <c r="Q59" s="547" t="n">
        <f aca="false">Q52/Q$53*100</f>
        <v>1.76586271541898</v>
      </c>
      <c r="R59" s="547" t="n">
        <f aca="false">R52/R$53*100</f>
        <v>1.76293618980273</v>
      </c>
      <c r="S59" s="547" t="n">
        <f aca="false">S52/S$53*100</f>
        <v>1.82857626304137</v>
      </c>
    </row>
    <row r="60" s="237" customFormat="true" ht="15" hidden="false" customHeight="true" outlineLevel="0" collapsed="false">
      <c r="A60" s="200" t="n">
        <v>42</v>
      </c>
      <c r="B60" s="538" t="s">
        <v>600</v>
      </c>
      <c r="C60" s="539" t="s">
        <v>322</v>
      </c>
      <c r="D60" s="547" t="n">
        <f aca="false">D53/D$53*100</f>
        <v>100</v>
      </c>
      <c r="E60" s="547" t="n">
        <f aca="false">E53/E$53*100</f>
        <v>100</v>
      </c>
      <c r="F60" s="547" t="n">
        <f aca="false">F53/F$53*100</f>
        <v>100</v>
      </c>
      <c r="G60" s="547" t="n">
        <f aca="false">G53/G$53*100</f>
        <v>100</v>
      </c>
      <c r="H60" s="547" t="n">
        <f aca="false">H53/H$53*100</f>
        <v>100</v>
      </c>
      <c r="I60" s="547" t="n">
        <f aca="false">I53/I$53*100</f>
        <v>100</v>
      </c>
      <c r="J60" s="547" t="n">
        <f aca="false">J53/J$53*100</f>
        <v>100</v>
      </c>
      <c r="K60" s="547" t="n">
        <f aca="false">K53/K$53*100</f>
        <v>100</v>
      </c>
      <c r="L60" s="547" t="n">
        <f aca="false">L53/L$53*100</f>
        <v>100</v>
      </c>
      <c r="M60" s="547" t="n">
        <f aca="false">M53/M$53*100</f>
        <v>100</v>
      </c>
      <c r="N60" s="547" t="n">
        <f aca="false">N53/N$53*100</f>
        <v>100</v>
      </c>
      <c r="O60" s="547" t="n">
        <f aca="false">O53/O$53*100</f>
        <v>100</v>
      </c>
      <c r="P60" s="547" t="n">
        <f aca="false">P53/P$53*100</f>
        <v>100</v>
      </c>
      <c r="Q60" s="547" t="n">
        <f aca="false">Q53/Q$53*100</f>
        <v>100</v>
      </c>
      <c r="R60" s="547" t="n">
        <f aca="false">R53/R$53*100</f>
        <v>100</v>
      </c>
      <c r="S60" s="547" t="n">
        <f aca="false">S53/S$53*100</f>
        <v>100</v>
      </c>
    </row>
    <row r="61" s="237" customFormat="true" ht="9.95" hidden="false" customHeight="true" outlineLevel="0" collapsed="false">
      <c r="A61" s="225"/>
      <c r="B61" s="290" t="s">
        <v>327</v>
      </c>
      <c r="C61" s="548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547"/>
    </row>
    <row r="62" s="541" customFormat="true" ht="12" hidden="false" customHeight="false" outlineLevel="0" collapsed="false">
      <c r="B62" s="318" t="s">
        <v>750</v>
      </c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49"/>
      <c r="N62" s="549"/>
      <c r="O62" s="549"/>
    </row>
    <row r="63" s="541" customFormat="true" ht="12" hidden="false" customHeight="false" outlineLevel="0" collapsed="false">
      <c r="B63" s="318" t="s">
        <v>751</v>
      </c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</row>
    <row r="64" s="541" customFormat="true" ht="12.75" hidden="false" customHeight="false" outlineLevel="0" collapsed="false">
      <c r="B64" s="318" t="s">
        <v>752</v>
      </c>
    </row>
    <row r="65" s="323" customFormat="true" ht="12" hidden="false" customHeight="false" outlineLevel="0" collapsed="false">
      <c r="B65" s="318" t="s">
        <v>753</v>
      </c>
    </row>
    <row r="66" s="323" customFormat="true" ht="12" hidden="false" customHeight="false" outlineLevel="0" collapsed="false">
      <c r="B66" s="318" t="s">
        <v>754</v>
      </c>
    </row>
    <row r="67" s="323" customFormat="true" ht="12" hidden="false" customHeight="false" outlineLevel="0" collapsed="false"/>
    <row r="68" s="323" customFormat="true" ht="12" hidden="false" customHeight="false" outlineLevel="0" collapsed="false"/>
    <row r="69" s="323" customFormat="true" ht="12" hidden="false" customHeight="false" outlineLevel="0" collapsed="false"/>
    <row r="70" s="323" customFormat="true" ht="12" hidden="false" customHeight="false" outlineLevel="0" collapsed="false"/>
    <row r="71" s="323" customFormat="true" ht="12" hidden="false" customHeight="false" outlineLevel="0" collapsed="false"/>
    <row r="72" s="323" customFormat="true" ht="12" hidden="false" customHeight="false" outlineLevel="0" collapsed="false"/>
    <row r="73" s="323" customFormat="true" ht="12" hidden="false" customHeight="false" outlineLevel="0" collapsed="false"/>
    <row r="74" s="323" customFormat="true" ht="12" hidden="false" customHeight="false" outlineLevel="0" collapsed="false"/>
    <row r="75" s="323" customFormat="true" ht="12" hidden="false" customHeight="false" outlineLevel="0" collapsed="false"/>
    <row r="76" s="323" customFormat="true" ht="12" hidden="false" customHeight="false" outlineLevel="0" collapsed="false"/>
  </sheetData>
  <mergeCells count="8">
    <mergeCell ref="I5:S5"/>
    <mergeCell ref="I12:S12"/>
    <mergeCell ref="I19:S19"/>
    <mergeCell ref="I26:S26"/>
    <mergeCell ref="I33:S33"/>
    <mergeCell ref="I40:S40"/>
    <mergeCell ref="I47:R47"/>
    <mergeCell ref="I54:R54"/>
  </mergeCells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35.7"/>
    <col collapsed="false" customWidth="true" hidden="false" outlineLevel="0" max="3" min="3" style="49" width="10.71"/>
    <col collapsed="false" customWidth="true" hidden="true" outlineLevel="0" max="8" min="4" style="49" width="10.71"/>
    <col collapsed="false" customWidth="true" hidden="false" outlineLevel="0" max="9" min="9" style="49" width="10.71"/>
    <col collapsed="false" customWidth="true" hidden="true" outlineLevel="0" max="13" min="10" style="49" width="10.71"/>
    <col collapsed="false" customWidth="true" hidden="false" outlineLevel="0" max="19" min="14" style="49" width="10.71"/>
    <col collapsed="false" customWidth="false" hidden="false" outlineLevel="0" max="257" min="20" style="49" width="11.42"/>
  </cols>
  <sheetData>
    <row r="1" customFormat="false" ht="20.25" hidden="false" customHeight="false" outlineLevel="0" collapsed="false">
      <c r="A1" s="529" t="s">
        <v>755</v>
      </c>
      <c r="C1" s="529"/>
      <c r="I1" s="550"/>
      <c r="N1" s="550"/>
    </row>
    <row r="2" customFormat="false" ht="15.75" hidden="false" customHeight="false" outlineLevel="0" collapsed="false">
      <c r="A2" s="551"/>
      <c r="B2" s="551"/>
      <c r="C2" s="551"/>
    </row>
    <row r="3" customFormat="false" ht="12" hidden="false" customHeight="true" outlineLevel="0" collapsed="false">
      <c r="A3" s="504"/>
      <c r="B3" s="502"/>
      <c r="C3" s="502"/>
    </row>
    <row r="4" customFormat="false" ht="30" hidden="false" customHeight="true" outlineLevel="0" collapsed="false">
      <c r="A4" s="55" t="s">
        <v>265</v>
      </c>
      <c r="B4" s="531" t="s">
        <v>756</v>
      </c>
      <c r="C4" s="431" t="s">
        <v>735</v>
      </c>
      <c r="D4" s="431" t="n">
        <v>1995</v>
      </c>
      <c r="E4" s="431" t="n">
        <v>1996</v>
      </c>
      <c r="F4" s="431" t="n">
        <v>1997</v>
      </c>
      <c r="G4" s="531" t="n">
        <v>1998</v>
      </c>
      <c r="H4" s="431" t="n">
        <v>1999</v>
      </c>
      <c r="I4" s="431" t="n">
        <v>2000</v>
      </c>
      <c r="J4" s="431" t="n">
        <v>2001</v>
      </c>
      <c r="K4" s="531" t="n">
        <v>2002</v>
      </c>
      <c r="L4" s="431" t="n">
        <v>2003</v>
      </c>
      <c r="M4" s="531" t="n">
        <v>2004</v>
      </c>
      <c r="N4" s="531" t="n">
        <v>2005</v>
      </c>
      <c r="O4" s="431" t="n">
        <v>2006</v>
      </c>
      <c r="P4" s="431" t="n">
        <v>2007</v>
      </c>
      <c r="Q4" s="431" t="n">
        <v>2008</v>
      </c>
      <c r="R4" s="531" t="n">
        <v>2009</v>
      </c>
      <c r="S4" s="531" t="n">
        <v>2010</v>
      </c>
      <c r="T4" s="230"/>
    </row>
    <row r="5" customFormat="false" ht="5.1" hidden="false" customHeight="true" outlineLevel="0" collapsed="false">
      <c r="A5" s="60"/>
      <c r="B5" s="228"/>
      <c r="C5" s="16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30"/>
      <c r="R5" s="230"/>
    </row>
    <row r="6" s="541" customFormat="true" ht="17.25" hidden="false" customHeight="true" outlineLevel="0" collapsed="false">
      <c r="A6" s="200"/>
      <c r="B6" s="552" t="s">
        <v>757</v>
      </c>
      <c r="C6" s="109"/>
      <c r="D6" s="237"/>
      <c r="E6" s="237"/>
      <c r="F6" s="237"/>
      <c r="G6" s="237"/>
      <c r="H6" s="237"/>
      <c r="I6" s="237"/>
      <c r="J6" s="237"/>
      <c r="K6" s="237"/>
      <c r="L6" s="237"/>
      <c r="M6" s="553"/>
      <c r="N6" s="553"/>
      <c r="O6" s="553"/>
      <c r="P6" s="553"/>
      <c r="Q6" s="237"/>
      <c r="R6" s="237"/>
    </row>
    <row r="7" s="541" customFormat="true" ht="15" hidden="false" customHeight="true" outlineLevel="0" collapsed="false">
      <c r="A7" s="200" t="n">
        <v>1</v>
      </c>
      <c r="B7" s="554" t="s">
        <v>736</v>
      </c>
      <c r="C7" s="539" t="s">
        <v>738</v>
      </c>
      <c r="D7" s="452" t="n">
        <v>817.014703329177</v>
      </c>
      <c r="E7" s="452" t="n">
        <v>818.784287515284</v>
      </c>
      <c r="F7" s="452" t="n">
        <v>907.214370372227</v>
      </c>
      <c r="G7" s="452" t="n">
        <v>872.478217008798</v>
      </c>
      <c r="H7" s="452" t="n">
        <v>843.618227810202</v>
      </c>
      <c r="I7" s="452" t="n">
        <v>829.753975854724</v>
      </c>
      <c r="J7" s="452" t="n">
        <v>810.91944188287</v>
      </c>
      <c r="K7" s="452" t="n">
        <v>746.042777611526</v>
      </c>
      <c r="L7" s="452" t="n">
        <v>702.331273559344</v>
      </c>
      <c r="M7" s="452" t="n">
        <v>666.260820407829</v>
      </c>
      <c r="N7" s="452" t="n">
        <v>630.589132956243</v>
      </c>
      <c r="O7" s="452" t="n">
        <v>586.555314143796</v>
      </c>
      <c r="P7" s="452" t="n">
        <v>546.800417226266</v>
      </c>
      <c r="Q7" s="452" t="n">
        <v>552.108883824715</v>
      </c>
      <c r="R7" s="452" t="n">
        <v>533.946087851403</v>
      </c>
      <c r="S7" s="452" t="n">
        <v>494.821178930438</v>
      </c>
    </row>
    <row r="8" s="541" customFormat="true" ht="15" hidden="false" customHeight="true" outlineLevel="0" collapsed="false">
      <c r="A8" s="200" t="n">
        <v>2</v>
      </c>
      <c r="B8" s="554" t="s">
        <v>743</v>
      </c>
      <c r="C8" s="539" t="s">
        <v>738</v>
      </c>
      <c r="D8" s="452" t="n">
        <v>912.338027788064</v>
      </c>
      <c r="E8" s="452" t="n">
        <v>1011.3417712647</v>
      </c>
      <c r="F8" s="452" t="n">
        <v>964.48475840482</v>
      </c>
      <c r="G8" s="452" t="n">
        <v>1007.925</v>
      </c>
      <c r="H8" s="452" t="n">
        <v>1031.66203897059</v>
      </c>
      <c r="I8" s="452" t="n">
        <v>1056.31566098607</v>
      </c>
      <c r="J8" s="452" t="n">
        <v>1036.70488051294</v>
      </c>
      <c r="K8" s="452" t="n">
        <v>1063.54739663127</v>
      </c>
      <c r="L8" s="452" t="n">
        <v>1063.04339268961</v>
      </c>
      <c r="M8" s="452" t="n">
        <v>1019.303625509</v>
      </c>
      <c r="N8" s="452" t="n">
        <v>995.047041943536</v>
      </c>
      <c r="O8" s="452" t="n">
        <v>1007.49547568169</v>
      </c>
      <c r="P8" s="452" t="n">
        <v>983.803471410712</v>
      </c>
      <c r="Q8" s="452" t="n">
        <v>988.272033850668</v>
      </c>
      <c r="R8" s="452" t="n">
        <v>963.974913943289</v>
      </c>
      <c r="S8" s="452" t="n">
        <v>881.312271689634</v>
      </c>
    </row>
    <row r="9" s="541" customFormat="true" ht="15" hidden="false" customHeight="true" outlineLevel="0" collapsed="false">
      <c r="A9" s="200" t="n">
        <v>3</v>
      </c>
      <c r="B9" s="554" t="s">
        <v>747</v>
      </c>
      <c r="C9" s="539" t="s">
        <v>738</v>
      </c>
      <c r="D9" s="452" t="n">
        <v>456.50771213125</v>
      </c>
      <c r="E9" s="452" t="n">
        <v>475.941312</v>
      </c>
      <c r="F9" s="452" t="n">
        <v>467.530780137917</v>
      </c>
      <c r="G9" s="452" t="n">
        <v>469.714</v>
      </c>
      <c r="H9" s="452" t="n">
        <v>476.47612327044</v>
      </c>
      <c r="I9" s="452" t="n">
        <v>475.862033870686</v>
      </c>
      <c r="J9" s="452" t="n">
        <v>481.753361849639</v>
      </c>
      <c r="K9" s="452" t="n">
        <v>493.654098118001</v>
      </c>
      <c r="L9" s="452" t="n">
        <v>499.529621821758</v>
      </c>
      <c r="M9" s="452" t="n">
        <v>503.296638822377</v>
      </c>
      <c r="N9" s="452" t="n">
        <v>507.321559266013</v>
      </c>
      <c r="O9" s="452" t="n">
        <v>510.983412943332</v>
      </c>
      <c r="P9" s="452" t="n">
        <v>509.606490814733</v>
      </c>
      <c r="Q9" s="452" t="n">
        <v>503.652056033171</v>
      </c>
      <c r="R9" s="452" t="n">
        <v>501.889553901832</v>
      </c>
      <c r="S9" s="452" t="n">
        <v>498.663076330834</v>
      </c>
    </row>
    <row r="10" s="541" customFormat="true" ht="15" hidden="false" customHeight="true" outlineLevel="0" collapsed="false">
      <c r="A10" s="200" t="n">
        <v>4</v>
      </c>
      <c r="B10" s="554" t="s">
        <v>696</v>
      </c>
      <c r="C10" s="539" t="s">
        <v>738</v>
      </c>
      <c r="D10" s="452" t="n">
        <v>168.574809350048</v>
      </c>
      <c r="E10" s="452" t="n">
        <v>151.751715215311</v>
      </c>
      <c r="F10" s="452" t="n">
        <v>134.554971692714</v>
      </c>
      <c r="G10" s="452" t="n">
        <v>140.5</v>
      </c>
      <c r="H10" s="452" t="n">
        <v>137.069732142857</v>
      </c>
      <c r="I10" s="452" t="n">
        <v>141.521839433094</v>
      </c>
      <c r="J10" s="452" t="n">
        <v>128.899534082693</v>
      </c>
      <c r="K10" s="452" t="n">
        <v>138.345227768347</v>
      </c>
      <c r="L10" s="452" t="n">
        <v>153.884938336001</v>
      </c>
      <c r="M10" s="452" t="n">
        <v>160.254972065255</v>
      </c>
      <c r="N10" s="452" t="n">
        <v>150.979230175604</v>
      </c>
      <c r="O10" s="452" t="n">
        <v>154.505319221473</v>
      </c>
      <c r="P10" s="452" t="n">
        <v>166.630260594009</v>
      </c>
      <c r="Q10" s="452" t="n">
        <v>167.496120062521</v>
      </c>
      <c r="R10" s="452" t="n">
        <v>178.41226332388</v>
      </c>
      <c r="S10" s="452" t="n">
        <v>158.96590561857</v>
      </c>
    </row>
    <row r="11" s="541" customFormat="true" ht="15" hidden="false" customHeight="true" outlineLevel="0" collapsed="false">
      <c r="A11" s="200" t="n">
        <v>5</v>
      </c>
      <c r="B11" s="554" t="s">
        <v>485</v>
      </c>
      <c r="C11" s="539" t="s">
        <v>738</v>
      </c>
      <c r="D11" s="452" t="n">
        <v>102.171770577215</v>
      </c>
      <c r="E11" s="452" t="n">
        <v>97.7996501265823</v>
      </c>
      <c r="F11" s="452" t="n">
        <v>65.8513194366411</v>
      </c>
      <c r="G11" s="452" t="n">
        <v>52.645</v>
      </c>
      <c r="H11" s="452" t="n">
        <v>54.2504253164557</v>
      </c>
      <c r="I11" s="452" t="n">
        <v>52.1080306027091</v>
      </c>
      <c r="J11" s="452" t="n">
        <v>51.0799220922321</v>
      </c>
      <c r="K11" s="452" t="n">
        <v>46.6166326015811</v>
      </c>
      <c r="L11" s="452" t="n">
        <v>36.2747141951225</v>
      </c>
      <c r="M11" s="452" t="n">
        <v>30.1819678188376</v>
      </c>
      <c r="N11" s="452" t="n">
        <v>31.8213463585332</v>
      </c>
      <c r="O11" s="452" t="n">
        <v>40.3984401463154</v>
      </c>
      <c r="P11" s="452" t="n">
        <v>42.3850066129435</v>
      </c>
      <c r="Q11" s="452" t="n">
        <v>45.7103219045039</v>
      </c>
      <c r="R11" s="452" t="n">
        <v>36.311811207171</v>
      </c>
      <c r="S11" s="452" t="n">
        <v>42.1892711073303</v>
      </c>
    </row>
    <row r="12" s="541" customFormat="true" ht="15" hidden="false" customHeight="true" outlineLevel="0" collapsed="false">
      <c r="A12" s="200" t="n">
        <v>6</v>
      </c>
      <c r="B12" s="554" t="s">
        <v>758</v>
      </c>
      <c r="C12" s="539" t="s">
        <v>738</v>
      </c>
      <c r="D12" s="452" t="n">
        <v>94.8560011504202</v>
      </c>
      <c r="E12" s="452" t="n">
        <v>89.7034137815126</v>
      </c>
      <c r="F12" s="452" t="n">
        <v>153.159688915792</v>
      </c>
      <c r="G12" s="452" t="n">
        <v>165.262</v>
      </c>
      <c r="H12" s="452" t="n">
        <v>177.540787037037</v>
      </c>
      <c r="I12" s="452" t="n">
        <v>177.973775990263</v>
      </c>
      <c r="J12" s="452" t="n">
        <v>183.432237277785</v>
      </c>
      <c r="K12" s="452" t="n">
        <v>188.887835891077</v>
      </c>
      <c r="L12" s="452" t="n">
        <v>196.770990831689</v>
      </c>
      <c r="M12" s="452" t="n">
        <v>190.440050346531</v>
      </c>
      <c r="N12" s="452" t="n">
        <v>192.153467673885</v>
      </c>
      <c r="O12" s="452" t="n">
        <v>209.915910214689</v>
      </c>
      <c r="P12" s="452" t="n">
        <v>213.766309060818</v>
      </c>
      <c r="Q12" s="452" t="n">
        <v>234.470434971138</v>
      </c>
      <c r="R12" s="452" t="n">
        <v>253.530828599126</v>
      </c>
      <c r="S12" s="452" t="n">
        <v>255.829631441361</v>
      </c>
    </row>
    <row r="13" s="541" customFormat="true" ht="15" hidden="false" customHeight="true" outlineLevel="0" collapsed="false">
      <c r="A13" s="200" t="n">
        <v>7</v>
      </c>
      <c r="B13" s="554" t="s">
        <v>600</v>
      </c>
      <c r="C13" s="539" t="s">
        <v>738</v>
      </c>
      <c r="D13" s="452" t="n">
        <f aca="false">SUM(D7:D12)</f>
        <v>2551.46302432617</v>
      </c>
      <c r="E13" s="452" t="n">
        <f aca="false">SUM(E7:E12)</f>
        <v>2645.32214990339</v>
      </c>
      <c r="F13" s="452" t="n">
        <f aca="false">SUM(F7:F12)</f>
        <v>2692.79588896011</v>
      </c>
      <c r="G13" s="452" t="n">
        <f aca="false">SUM(G7:G12)</f>
        <v>2708.5242170088</v>
      </c>
      <c r="H13" s="452" t="n">
        <f aca="false">SUM(H7:H12)</f>
        <v>2720.61733454758</v>
      </c>
      <c r="I13" s="452" t="n">
        <f aca="false">SUM(I7:I12)</f>
        <v>2733.53531673754</v>
      </c>
      <c r="J13" s="452" t="n">
        <f aca="false">SUM(J7:J12)</f>
        <v>2692.78937769815</v>
      </c>
      <c r="K13" s="452" t="n">
        <f aca="false">SUM(K7:K12)</f>
        <v>2677.0939686218</v>
      </c>
      <c r="L13" s="452" t="n">
        <f aca="false">SUM(L7:L12)</f>
        <v>2651.83493143352</v>
      </c>
      <c r="M13" s="452" t="n">
        <f aca="false">SUM(M7:M12)</f>
        <v>2569.73807496983</v>
      </c>
      <c r="N13" s="452" t="n">
        <f aca="false">SUM(N7:N12)</f>
        <v>2507.91177837381</v>
      </c>
      <c r="O13" s="452" t="n">
        <f aca="false">SUM(O7:O12)</f>
        <v>2509.85387235129</v>
      </c>
      <c r="P13" s="452" t="n">
        <f aca="false">SUM(P7:P12)</f>
        <v>2462.99195571948</v>
      </c>
      <c r="Q13" s="452" t="n">
        <f aca="false">SUM(Q7:Q12)</f>
        <v>2491.70985064672</v>
      </c>
      <c r="R13" s="452" t="n">
        <f aca="false">SUM(R7:R12)</f>
        <v>2468.0654588267</v>
      </c>
      <c r="S13" s="452" t="n">
        <f aca="false">SUM(S7:S12)</f>
        <v>2331.78133511817</v>
      </c>
    </row>
    <row r="14" s="541" customFormat="true" ht="20.1" hidden="false" customHeight="true" outlineLevel="0" collapsed="false">
      <c r="A14" s="200"/>
      <c r="B14" s="555" t="s">
        <v>759</v>
      </c>
      <c r="C14" s="556"/>
      <c r="D14" s="452"/>
      <c r="E14" s="452"/>
      <c r="F14" s="452"/>
      <c r="G14" s="452"/>
      <c r="H14" s="452"/>
      <c r="I14" s="540"/>
      <c r="J14" s="540"/>
      <c r="K14" s="540"/>
      <c r="L14" s="540"/>
      <c r="M14" s="540"/>
      <c r="N14" s="540"/>
      <c r="O14" s="540"/>
      <c r="P14" s="540"/>
      <c r="Q14" s="540"/>
      <c r="R14" s="540"/>
    </row>
    <row r="15" s="541" customFormat="true" ht="15" hidden="false" customHeight="true" outlineLevel="0" collapsed="false">
      <c r="A15" s="200" t="n">
        <v>8</v>
      </c>
      <c r="B15" s="554" t="s">
        <v>737</v>
      </c>
      <c r="C15" s="539" t="s">
        <v>738</v>
      </c>
      <c r="D15" s="452"/>
      <c r="E15" s="452"/>
      <c r="F15" s="452"/>
      <c r="G15" s="452"/>
      <c r="H15" s="452"/>
      <c r="I15" s="452" t="n">
        <v>2099.22028992564</v>
      </c>
      <c r="J15" s="452" t="n">
        <v>2056.25431226558</v>
      </c>
      <c r="K15" s="452" t="n">
        <v>2023.8315809275</v>
      </c>
      <c r="L15" s="452" t="n">
        <v>1976.16250705723</v>
      </c>
      <c r="M15" s="452" t="n">
        <v>1893.93890638774</v>
      </c>
      <c r="N15" s="452" t="n">
        <v>1830.80274859445</v>
      </c>
      <c r="O15" s="452" t="n">
        <v>1827.14168329513</v>
      </c>
      <c r="P15" s="452" t="n">
        <v>1768.38161514567</v>
      </c>
      <c r="Q15" s="452" t="n">
        <v>1807.96218041585</v>
      </c>
      <c r="R15" s="452" t="n">
        <v>1785.0157803434</v>
      </c>
      <c r="S15" s="452" t="n">
        <v>1651.85424636574</v>
      </c>
    </row>
    <row r="16" s="541" customFormat="true" ht="15" hidden="false" customHeight="true" outlineLevel="0" collapsed="false">
      <c r="A16" s="200" t="n">
        <v>9</v>
      </c>
      <c r="B16" s="554" t="s">
        <v>760</v>
      </c>
      <c r="C16" s="539" t="s">
        <v>738</v>
      </c>
      <c r="D16" s="452"/>
      <c r="E16" s="452"/>
      <c r="F16" s="452"/>
      <c r="G16" s="452"/>
      <c r="H16" s="452"/>
      <c r="I16" s="540" t="n">
        <v>277.921806441532</v>
      </c>
      <c r="J16" s="540" t="n">
        <v>276.067586817188</v>
      </c>
      <c r="K16" s="540" t="n">
        <v>281.262019069303</v>
      </c>
      <c r="L16" s="540" t="n">
        <v>293.556021651651</v>
      </c>
      <c r="M16" s="540" t="n">
        <v>288.693831538606</v>
      </c>
      <c r="N16" s="540" t="n">
        <v>285.68222180712</v>
      </c>
      <c r="O16" s="540" t="n">
        <v>286.364811997344</v>
      </c>
      <c r="P16" s="540" t="n">
        <v>295.305779675259</v>
      </c>
      <c r="Q16" s="540" t="n">
        <v>291.611252171617</v>
      </c>
      <c r="R16" s="540" t="n">
        <v>291.736804056312</v>
      </c>
      <c r="S16" s="540" t="n">
        <v>292.294056375585</v>
      </c>
    </row>
    <row r="17" s="541" customFormat="true" ht="15" hidden="false" customHeight="true" outlineLevel="0" collapsed="false">
      <c r="A17" s="200" t="n">
        <v>10</v>
      </c>
      <c r="B17" s="554" t="s">
        <v>761</v>
      </c>
      <c r="C17" s="539" t="s">
        <v>738</v>
      </c>
      <c r="D17" s="452"/>
      <c r="E17" s="452"/>
      <c r="F17" s="452"/>
      <c r="G17" s="452"/>
      <c r="H17" s="452"/>
      <c r="I17" s="540" t="n">
        <v>128.93702037037</v>
      </c>
      <c r="J17" s="540" t="n">
        <v>128.691318615385</v>
      </c>
      <c r="K17" s="540" t="n">
        <v>135.168568625</v>
      </c>
      <c r="L17" s="540" t="n">
        <v>140.608882724638</v>
      </c>
      <c r="M17" s="540" t="n">
        <v>142.923017043478</v>
      </c>
      <c r="N17" s="540" t="n">
        <v>144.699407972249</v>
      </c>
      <c r="O17" s="540" t="n">
        <v>147.461777058824</v>
      </c>
      <c r="P17" s="540" t="n">
        <v>149.568120898551</v>
      </c>
      <c r="Q17" s="540" t="n">
        <v>147.055451512055</v>
      </c>
      <c r="R17" s="540" t="n">
        <v>146.218055265316</v>
      </c>
      <c r="S17" s="540" t="n">
        <v>142.422432376846</v>
      </c>
    </row>
    <row r="18" s="541" customFormat="true" ht="15" hidden="false" customHeight="true" outlineLevel="0" collapsed="false">
      <c r="A18" s="200" t="n">
        <v>11</v>
      </c>
      <c r="B18" s="554" t="s">
        <v>741</v>
      </c>
      <c r="C18" s="539" t="s">
        <v>738</v>
      </c>
      <c r="D18" s="452"/>
      <c r="E18" s="452"/>
      <c r="F18" s="452"/>
      <c r="G18" s="452"/>
      <c r="H18" s="452"/>
      <c r="I18" s="540" t="n">
        <v>185.644</v>
      </c>
      <c r="J18" s="540" t="n">
        <v>189.19824</v>
      </c>
      <c r="K18" s="540" t="n">
        <v>193.5886</v>
      </c>
      <c r="L18" s="540" t="n">
        <v>197.44064</v>
      </c>
      <c r="M18" s="540" t="n">
        <v>199.7036</v>
      </c>
      <c r="N18" s="540" t="n">
        <v>201.96356</v>
      </c>
      <c r="O18" s="540" t="n">
        <v>203.549</v>
      </c>
      <c r="P18" s="540" t="n">
        <v>204.81636</v>
      </c>
      <c r="Q18" s="540" t="n">
        <v>201.0807913182</v>
      </c>
      <c r="R18" s="540" t="n">
        <v>201.5844</v>
      </c>
      <c r="S18" s="540" t="n">
        <v>202.5722</v>
      </c>
    </row>
    <row r="19" s="541" customFormat="true" ht="15" hidden="false" customHeight="true" outlineLevel="0" collapsed="false">
      <c r="A19" s="200" t="n">
        <v>12</v>
      </c>
      <c r="B19" s="554" t="s">
        <v>742</v>
      </c>
      <c r="C19" s="539" t="s">
        <v>738</v>
      </c>
      <c r="D19" s="452"/>
      <c r="E19" s="452"/>
      <c r="F19" s="452"/>
      <c r="G19" s="452"/>
      <c r="H19" s="452"/>
      <c r="I19" s="540" t="n">
        <v>41.8122</v>
      </c>
      <c r="J19" s="540" t="n">
        <v>42.57792</v>
      </c>
      <c r="K19" s="540" t="n">
        <v>43.2432</v>
      </c>
      <c r="L19" s="540" t="n">
        <v>44.06688</v>
      </c>
      <c r="M19" s="540" t="n">
        <v>44.47872</v>
      </c>
      <c r="N19" s="540" t="n">
        <v>44.76384</v>
      </c>
      <c r="O19" s="540" t="n">
        <v>45.3366</v>
      </c>
      <c r="P19" s="540" t="n">
        <v>44.92008</v>
      </c>
      <c r="Q19" s="540" t="n">
        <v>44.0001752289924</v>
      </c>
      <c r="R19" s="540" t="n">
        <v>43.5104191616766</v>
      </c>
      <c r="S19" s="540" t="n">
        <v>42.6384</v>
      </c>
    </row>
    <row r="20" s="541" customFormat="true" ht="15" hidden="false" customHeight="true" outlineLevel="0" collapsed="false">
      <c r="A20" s="200" t="n">
        <v>13</v>
      </c>
      <c r="B20" s="554" t="s">
        <v>600</v>
      </c>
      <c r="C20" s="539" t="s">
        <v>738</v>
      </c>
      <c r="D20" s="452"/>
      <c r="E20" s="452"/>
      <c r="F20" s="452"/>
      <c r="G20" s="452"/>
      <c r="H20" s="452"/>
      <c r="I20" s="452" t="n">
        <f aca="false">SUM(I15:I19)</f>
        <v>2733.53531673754</v>
      </c>
      <c r="J20" s="452" t="n">
        <f aca="false">SUM(J15:J19)</f>
        <v>2692.78937769815</v>
      </c>
      <c r="K20" s="452" t="n">
        <f aca="false">SUM(K15:K19)</f>
        <v>2677.0939686218</v>
      </c>
      <c r="L20" s="452" t="n">
        <f aca="false">SUM(L15:L19)</f>
        <v>2651.83493143352</v>
      </c>
      <c r="M20" s="452" t="n">
        <f aca="false">SUM(M15:M19)</f>
        <v>2569.73807496983</v>
      </c>
      <c r="N20" s="452" t="n">
        <f aca="false">SUM(N15:N19)</f>
        <v>2507.91177837381</v>
      </c>
      <c r="O20" s="452" t="n">
        <f aca="false">SUM(O15:O19)</f>
        <v>2509.85387235129</v>
      </c>
      <c r="P20" s="452" t="n">
        <f aca="false">SUM(P15:P19)</f>
        <v>2462.99195571948</v>
      </c>
      <c r="Q20" s="452" t="n">
        <f aca="false">SUM(Q15:Q19)</f>
        <v>2491.70985064672</v>
      </c>
      <c r="R20" s="452" t="n">
        <f aca="false">SUM(R15:R19)</f>
        <v>2468.0654588267</v>
      </c>
      <c r="S20" s="452" t="n">
        <f aca="false">SUM(S15:S19)</f>
        <v>2331.78133511817</v>
      </c>
    </row>
    <row r="21" s="541" customFormat="true" ht="15" hidden="false" customHeight="true" outlineLevel="0" collapsed="false">
      <c r="A21" s="200" t="n">
        <v>14</v>
      </c>
      <c r="B21" s="554" t="s">
        <v>762</v>
      </c>
      <c r="C21" s="539" t="s">
        <v>738</v>
      </c>
      <c r="D21" s="452"/>
      <c r="E21" s="452"/>
      <c r="F21" s="452"/>
      <c r="G21" s="452"/>
      <c r="H21" s="452"/>
      <c r="I21" s="452" t="n">
        <v>2519.70887096774</v>
      </c>
      <c r="J21" s="452" t="n">
        <v>2757.16187096774</v>
      </c>
      <c r="K21" s="452" t="n">
        <v>2624.16987096774</v>
      </c>
      <c r="L21" s="452" t="n">
        <v>2685.14340096774</v>
      </c>
      <c r="M21" s="452" t="n">
        <v>2576.76088599587</v>
      </c>
      <c r="N21" s="452" t="n">
        <v>2534.07466473398</v>
      </c>
      <c r="O21" s="452" t="n">
        <v>2571.446638</v>
      </c>
      <c r="P21" s="452" t="n">
        <v>2213.8968</v>
      </c>
      <c r="Q21" s="452" t="n">
        <v>2513.142282</v>
      </c>
      <c r="R21" s="452" t="n">
        <v>2435.646129</v>
      </c>
      <c r="S21" s="452" t="n">
        <v>2543.22794242313</v>
      </c>
    </row>
    <row r="22" s="541" customFormat="true" ht="12.95" hidden="false" customHeight="true" outlineLevel="0" collapsed="false">
      <c r="A22" s="200"/>
      <c r="B22" s="554"/>
      <c r="C22" s="539"/>
      <c r="D22" s="452"/>
      <c r="E22" s="452"/>
      <c r="F22" s="452"/>
      <c r="G22" s="452"/>
      <c r="H22" s="452"/>
      <c r="I22" s="452"/>
      <c r="J22" s="452"/>
      <c r="K22" s="452"/>
      <c r="L22" s="452"/>
      <c r="M22" s="452"/>
      <c r="N22" s="452"/>
      <c r="O22" s="452"/>
      <c r="P22" s="452"/>
      <c r="Q22" s="237"/>
      <c r="R22" s="237"/>
    </row>
    <row r="23" s="557" customFormat="true" ht="21" hidden="false" customHeight="true" outlineLevel="0" collapsed="false">
      <c r="A23" s="226"/>
      <c r="C23" s="558"/>
      <c r="D23" s="544" t="s">
        <v>763</v>
      </c>
      <c r="E23" s="545"/>
      <c r="F23" s="545"/>
      <c r="G23" s="545"/>
      <c r="H23" s="545"/>
      <c r="I23" s="546" t="s">
        <v>764</v>
      </c>
      <c r="J23" s="546"/>
      <c r="K23" s="546"/>
      <c r="L23" s="546"/>
      <c r="M23" s="546"/>
      <c r="N23" s="546"/>
      <c r="O23" s="546"/>
      <c r="P23" s="546"/>
      <c r="Q23" s="546"/>
      <c r="R23" s="546"/>
      <c r="S23" s="546"/>
    </row>
    <row r="24" s="541" customFormat="true" ht="20.1" hidden="false" customHeight="true" outlineLevel="0" collapsed="false">
      <c r="A24" s="200"/>
      <c r="B24" s="552" t="s">
        <v>757</v>
      </c>
      <c r="C24" s="539"/>
      <c r="D24" s="549"/>
      <c r="E24" s="549"/>
      <c r="F24" s="549"/>
      <c r="G24" s="549"/>
      <c r="H24" s="549"/>
      <c r="I24" s="549"/>
      <c r="J24" s="549"/>
      <c r="K24" s="549"/>
      <c r="L24" s="549"/>
      <c r="M24" s="549"/>
      <c r="N24" s="549"/>
      <c r="O24" s="549"/>
      <c r="P24" s="549"/>
      <c r="Q24" s="237"/>
      <c r="R24" s="237"/>
    </row>
    <row r="25" s="541" customFormat="true" ht="15" hidden="false" customHeight="true" outlineLevel="0" collapsed="false">
      <c r="A25" s="200" t="n">
        <v>15</v>
      </c>
      <c r="B25" s="554" t="s">
        <v>736</v>
      </c>
      <c r="C25" s="539" t="s">
        <v>765</v>
      </c>
      <c r="D25" s="447" t="n">
        <f aca="false">D7*100/$I7</f>
        <v>98.4646928009685</v>
      </c>
      <c r="E25" s="447" t="n">
        <f aca="false">E7*100/$I7</f>
        <v>98.6779589301588</v>
      </c>
      <c r="F25" s="447" t="n">
        <f aca="false">F7*100/$I7</f>
        <v>109.335344785508</v>
      </c>
      <c r="G25" s="447" t="n">
        <f aca="false">G7*100/$I7</f>
        <v>105.149025180634</v>
      </c>
      <c r="H25" s="447" t="n">
        <f aca="false">H7*100/$I7</f>
        <v>101.670887077244</v>
      </c>
      <c r="I25" s="447" t="n">
        <f aca="false">I7*100/$I7</f>
        <v>100</v>
      </c>
      <c r="J25" s="447" t="n">
        <f aca="false">J7*100/$I7</f>
        <v>97.7301062098012</v>
      </c>
      <c r="K25" s="447" t="n">
        <f aca="false">K7*100/$I7</f>
        <v>89.9113230331958</v>
      </c>
      <c r="L25" s="447" t="n">
        <f aca="false">L7*100/$I7</f>
        <v>84.6433152472548</v>
      </c>
      <c r="M25" s="447" t="n">
        <f aca="false">M7*100/$I7</f>
        <v>80.296188966316</v>
      </c>
      <c r="N25" s="447" t="n">
        <f aca="false">N7*100/$I7</f>
        <v>75.9971209907945</v>
      </c>
      <c r="O25" s="447" t="n">
        <f aca="false">O7*100/$I7</f>
        <v>70.6902685870941</v>
      </c>
      <c r="P25" s="447" t="n">
        <f aca="false">P7*100/$I7</f>
        <v>65.8991017985796</v>
      </c>
      <c r="Q25" s="447" t="n">
        <f aca="false">Q7*100/$I7</f>
        <v>66.5388657229381</v>
      </c>
      <c r="R25" s="447" t="n">
        <f aca="false">R7*100/$I7</f>
        <v>64.3499282183479</v>
      </c>
      <c r="S25" s="447" t="n">
        <f aca="false">S7*100/$I7</f>
        <v>59.6346861032785</v>
      </c>
    </row>
    <row r="26" s="541" customFormat="true" ht="15" hidden="false" customHeight="true" outlineLevel="0" collapsed="false">
      <c r="A26" s="200" t="n">
        <v>16</v>
      </c>
      <c r="B26" s="554" t="s">
        <v>743</v>
      </c>
      <c r="C26" s="539" t="s">
        <v>765</v>
      </c>
      <c r="D26" s="447" t="n">
        <f aca="false">D8*100/$I8</f>
        <v>86.3698287817108</v>
      </c>
      <c r="E26" s="447" t="n">
        <f aca="false">E8*100/$I8</f>
        <v>95.7423816210976</v>
      </c>
      <c r="F26" s="447" t="n">
        <f aca="false">F8*100/$I8</f>
        <v>91.3064904769541</v>
      </c>
      <c r="G26" s="447" t="n">
        <f aca="false">G8*100/$I8</f>
        <v>95.4189204256523</v>
      </c>
      <c r="H26" s="447" t="n">
        <f aca="false">H8*100/$I8</f>
        <v>97.666074363371</v>
      </c>
      <c r="I26" s="447" t="n">
        <f aca="false">I8*100/$I8</f>
        <v>100</v>
      </c>
      <c r="J26" s="447" t="n">
        <f aca="false">J8*100/$I8</f>
        <v>98.1434734712891</v>
      </c>
      <c r="K26" s="447" t="n">
        <f aca="false">K8*100/$I8</f>
        <v>100.684618804047</v>
      </c>
      <c r="L26" s="447" t="n">
        <f aca="false">L8*100/$I8</f>
        <v>100.636905420607</v>
      </c>
      <c r="M26" s="447" t="n">
        <f aca="false">M8*100/$I8</f>
        <v>96.4961197827438</v>
      </c>
      <c r="N26" s="447" t="n">
        <f aca="false">N8*100/$I8</f>
        <v>94.1997812485959</v>
      </c>
      <c r="O26" s="447" t="n">
        <f aca="false">O8*100/$I8</f>
        <v>95.3782579291869</v>
      </c>
      <c r="P26" s="447" t="n">
        <f aca="false">P8*100/$I8</f>
        <v>93.1353673666386</v>
      </c>
      <c r="Q26" s="447" t="n">
        <f aca="false">Q8*100/$I8</f>
        <v>93.5584002350318</v>
      </c>
      <c r="R26" s="447" t="n">
        <f aca="false">R8*100/$I8</f>
        <v>91.2582241792591</v>
      </c>
      <c r="S26" s="447" t="n">
        <f aca="false">S8*100/$I8</f>
        <v>83.4326616787003</v>
      </c>
    </row>
    <row r="27" s="541" customFormat="true" ht="15" hidden="false" customHeight="true" outlineLevel="0" collapsed="false">
      <c r="A27" s="200" t="n">
        <v>17</v>
      </c>
      <c r="B27" s="554" t="s">
        <v>747</v>
      </c>
      <c r="C27" s="539" t="s">
        <v>765</v>
      </c>
      <c r="D27" s="447" t="n">
        <f aca="false">D9*100/$I9</f>
        <v>95.9327871605964</v>
      </c>
      <c r="E27" s="447" t="n">
        <f aca="false">E9*100/$I9</f>
        <v>100.016659897969</v>
      </c>
      <c r="F27" s="447" t="n">
        <f aca="false">F9*100/$I9</f>
        <v>98.249229158922</v>
      </c>
      <c r="G27" s="447" t="n">
        <f aca="false">G9*100/$I9</f>
        <v>98.7080217724711</v>
      </c>
      <c r="H27" s="447" t="n">
        <f aca="false">H9*100/$I9</f>
        <v>100.129047781929</v>
      </c>
      <c r="I27" s="447" t="n">
        <f aca="false">I9*100/$I9</f>
        <v>100</v>
      </c>
      <c r="J27" s="447" t="n">
        <f aca="false">J9*100/$I9</f>
        <v>101.238032782534</v>
      </c>
      <c r="K27" s="447" t="n">
        <f aca="false">K9*100/$I9</f>
        <v>103.738912327717</v>
      </c>
      <c r="L27" s="447" t="n">
        <f aca="false">L9*100/$I9</f>
        <v>104.97362392174</v>
      </c>
      <c r="M27" s="447" t="n">
        <f aca="false">M9*100/$I9</f>
        <v>105.765243494745</v>
      </c>
      <c r="N27" s="447" t="n">
        <f aca="false">N9*100/$I9</f>
        <v>106.611060172091</v>
      </c>
      <c r="O27" s="447" t="n">
        <f aca="false">O9*100/$I9</f>
        <v>107.380580204512</v>
      </c>
      <c r="P27" s="447" t="n">
        <f aca="false">P9*100/$I9</f>
        <v>107.091226982234</v>
      </c>
      <c r="Q27" s="447" t="n">
        <f aca="false">Q9*100/$I9</f>
        <v>105.839932624261</v>
      </c>
      <c r="R27" s="447" t="n">
        <f aca="false">R9*100/$I9</f>
        <v>105.469551714273</v>
      </c>
      <c r="S27" s="447" t="n">
        <f aca="false">S9*100/$I9</f>
        <v>104.791523768913</v>
      </c>
    </row>
    <row r="28" s="541" customFormat="true" ht="15" hidden="false" customHeight="true" outlineLevel="0" collapsed="false">
      <c r="A28" s="200" t="n">
        <v>18</v>
      </c>
      <c r="B28" s="554" t="s">
        <v>696</v>
      </c>
      <c r="C28" s="539" t="s">
        <v>765</v>
      </c>
      <c r="D28" s="447" t="n">
        <f aca="false">D10*100/$I10</f>
        <v>119.115756285618</v>
      </c>
      <c r="E28" s="447" t="n">
        <f aca="false">E10*100/$I10</f>
        <v>107.228478532498</v>
      </c>
      <c r="F28" s="447" t="n">
        <f aca="false">F10*100/$I10</f>
        <v>95.0771783575684</v>
      </c>
      <c r="G28" s="447" t="n">
        <f aca="false">G10*100/$I10</f>
        <v>99.2779634315193</v>
      </c>
      <c r="H28" s="447" t="n">
        <f aca="false">H10*100/$I10</f>
        <v>96.8541199661688</v>
      </c>
      <c r="I28" s="447" t="n">
        <f aca="false">I10*100/$I10</f>
        <v>100</v>
      </c>
      <c r="J28" s="447" t="n">
        <f aca="false">J10*100/$I10</f>
        <v>91.0810194377326</v>
      </c>
      <c r="K28" s="447" t="n">
        <f aca="false">K10*100/$I10</f>
        <v>97.7553911979444</v>
      </c>
      <c r="L28" s="447" t="n">
        <f aca="false">L10*100/$I10</f>
        <v>108.735824062513</v>
      </c>
      <c r="M28" s="447" t="n">
        <f aca="false">M10*100/$I10</f>
        <v>113.236919974473</v>
      </c>
      <c r="N28" s="447" t="n">
        <f aca="false">N10*100/$I10</f>
        <v>106.682636955819</v>
      </c>
      <c r="O28" s="447" t="n">
        <f aca="false">O10*100/$I10</f>
        <v>109.174188125585</v>
      </c>
      <c r="P28" s="447" t="n">
        <f aca="false">P10*100/$I10</f>
        <v>117.741728952573</v>
      </c>
      <c r="Q28" s="447" t="n">
        <f aca="false">Q10*100/$I10</f>
        <v>118.353549341554</v>
      </c>
      <c r="R28" s="447" t="n">
        <f aca="false">R10*100/$I10</f>
        <v>126.066947715322</v>
      </c>
      <c r="S28" s="447" t="n">
        <f aca="false">S10*100/$I10</f>
        <v>112.326059536361</v>
      </c>
    </row>
    <row r="29" s="541" customFormat="true" ht="15" hidden="false" customHeight="true" outlineLevel="0" collapsed="false">
      <c r="A29" s="200" t="n">
        <v>19</v>
      </c>
      <c r="B29" s="554" t="s">
        <v>485</v>
      </c>
      <c r="C29" s="539" t="s">
        <v>765</v>
      </c>
      <c r="D29" s="447" t="n">
        <f aca="false">D11*100/$I11</f>
        <v>196.076822315951</v>
      </c>
      <c r="E29" s="447" t="n">
        <f aca="false">E11*100/$I11</f>
        <v>187.686329718049</v>
      </c>
      <c r="F29" s="447" t="n">
        <f aca="false">F11*100/$I11</f>
        <v>126.374608049795</v>
      </c>
      <c r="G29" s="447" t="n">
        <f aca="false">G11*100/$I11</f>
        <v>101.030492596016</v>
      </c>
      <c r="H29" s="447" t="n">
        <f aca="false">H11*100/$I11</f>
        <v>104.111448252729</v>
      </c>
      <c r="I29" s="447" t="n">
        <f aca="false">I11*100/$I11</f>
        <v>100</v>
      </c>
      <c r="J29" s="447" t="n">
        <f aca="false">J11*100/$I11</f>
        <v>98.0269672474945</v>
      </c>
      <c r="K29" s="447" t="n">
        <f aca="false">K11*100/$I11</f>
        <v>89.4615130573703</v>
      </c>
      <c r="L29" s="447" t="n">
        <f aca="false">L11*100/$I11</f>
        <v>69.614440951903</v>
      </c>
      <c r="M29" s="447" t="n">
        <f aca="false">M11*100/$I11</f>
        <v>57.9219123611791</v>
      </c>
      <c r="N29" s="447" t="n">
        <f aca="false">N11*100/$I11</f>
        <v>61.0680273087865</v>
      </c>
      <c r="O29" s="447" t="n">
        <f aca="false">O11*100/$I11</f>
        <v>77.5282421520169</v>
      </c>
      <c r="P29" s="447" t="n">
        <f aca="false">P11*100/$I11</f>
        <v>81.340641975327</v>
      </c>
      <c r="Q29" s="447" t="n">
        <f aca="false">Q11*100/$I11</f>
        <v>87.7222212695319</v>
      </c>
      <c r="R29" s="447" t="n">
        <f aca="false">R11*100/$I11</f>
        <v>69.6856334564352</v>
      </c>
      <c r="S29" s="447" t="n">
        <f aca="false">S11*100/$I11</f>
        <v>80.9650079255477</v>
      </c>
    </row>
    <row r="30" s="541" customFormat="true" ht="15" hidden="false" customHeight="true" outlineLevel="0" collapsed="false">
      <c r="A30" s="200" t="n">
        <v>20</v>
      </c>
      <c r="B30" s="554" t="s">
        <v>758</v>
      </c>
      <c r="C30" s="539" t="s">
        <v>765</v>
      </c>
      <c r="D30" s="447" t="n">
        <f aca="false">D12*100/$I12</f>
        <v>53.2977404241902</v>
      </c>
      <c r="E30" s="447" t="n">
        <f aca="false">E12*100/$I12</f>
        <v>50.4026018903034</v>
      </c>
      <c r="F30" s="447" t="n">
        <f aca="false">F12*100/$I12</f>
        <v>86.0574475445029</v>
      </c>
      <c r="G30" s="447" t="n">
        <f aca="false">G12*100/$I12</f>
        <v>92.8575005393162</v>
      </c>
      <c r="H30" s="447" t="n">
        <f aca="false">H12*100/$I12</f>
        <v>99.7567119364543</v>
      </c>
      <c r="I30" s="447" t="n">
        <f aca="false">I12*100/$I12</f>
        <v>100</v>
      </c>
      <c r="J30" s="447" t="n">
        <f aca="false">J12*100/$I12</f>
        <v>103.067003134114</v>
      </c>
      <c r="K30" s="447" t="n">
        <f aca="false">K12*100/$I12</f>
        <v>106.132397787307</v>
      </c>
      <c r="L30" s="447" t="n">
        <f aca="false">L12*100/$I12</f>
        <v>110.561789082035</v>
      </c>
      <c r="M30" s="447" t="n">
        <f aca="false">M12*100/$I12</f>
        <v>107.004556871879</v>
      </c>
      <c r="N30" s="447" t="n">
        <f aca="false">N12*100/$I12</f>
        <v>107.967292711932</v>
      </c>
      <c r="O30" s="447" t="n">
        <f aca="false">O12*100/$I12</f>
        <v>117.94766338282</v>
      </c>
      <c r="P30" s="447" t="n">
        <f aca="false">P12*100/$I12</f>
        <v>120.111127536291</v>
      </c>
      <c r="Q30" s="447" t="n">
        <f aca="false">Q12*100/$I12</f>
        <v>131.744372824885</v>
      </c>
      <c r="R30" s="447" t="n">
        <f aca="false">R12*100/$I12</f>
        <v>142.45403694362</v>
      </c>
      <c r="S30" s="447" t="n">
        <f aca="false">S12*100/$I12</f>
        <v>143.745689508413</v>
      </c>
    </row>
    <row r="31" s="541" customFormat="true" ht="15" hidden="false" customHeight="true" outlineLevel="0" collapsed="false">
      <c r="A31" s="200" t="n">
        <v>21</v>
      </c>
      <c r="B31" s="554" t="s">
        <v>600</v>
      </c>
      <c r="C31" s="539" t="s">
        <v>765</v>
      </c>
      <c r="D31" s="447" t="n">
        <f aca="false">D13*100/$I13</f>
        <v>93.3393107710541</v>
      </c>
      <c r="E31" s="447" t="n">
        <f aca="false">E13*100/$I13</f>
        <v>96.7729274871987</v>
      </c>
      <c r="F31" s="447" t="n">
        <f aca="false">F13*100/$I13</f>
        <v>98.5096432620429</v>
      </c>
      <c r="G31" s="447" t="n">
        <f aca="false">G13*100/$I13</f>
        <v>99.0850273791744</v>
      </c>
      <c r="H31" s="447" t="n">
        <f aca="false">H13*100/$I13</f>
        <v>99.5274258170046</v>
      </c>
      <c r="I31" s="447" t="n">
        <f aca="false">I13*100/$I13</f>
        <v>100</v>
      </c>
      <c r="J31" s="447" t="n">
        <f aca="false">J13*100/$I13</f>
        <v>98.5094050627442</v>
      </c>
      <c r="K31" s="447" t="n">
        <f aca="false">K13*100/$I13</f>
        <v>97.9352252092684</v>
      </c>
      <c r="L31" s="447" t="n">
        <f aca="false">L13*100/$I13</f>
        <v>97.0111823760327</v>
      </c>
      <c r="M31" s="447" t="n">
        <f aca="false">M13*100/$I13</f>
        <v>94.0078607814292</v>
      </c>
      <c r="N31" s="447" t="n">
        <f aca="false">N13*100/$I13</f>
        <v>91.7460902377142</v>
      </c>
      <c r="O31" s="447" t="n">
        <f aca="false">O13*100/$I13</f>
        <v>91.8171372062896</v>
      </c>
      <c r="P31" s="447" t="n">
        <f aca="false">P13*100/$I13</f>
        <v>90.1028035247426</v>
      </c>
      <c r="Q31" s="447" t="n">
        <f aca="false">Q13*100/$I13</f>
        <v>91.1533805833742</v>
      </c>
      <c r="R31" s="447" t="n">
        <f aca="false">R13*100/$I13</f>
        <v>90.2884057767477</v>
      </c>
      <c r="S31" s="447" t="n">
        <f aca="false">S13*100/$I13</f>
        <v>85.3027696712231</v>
      </c>
    </row>
    <row r="32" s="541" customFormat="true" ht="20.1" hidden="false" customHeight="true" outlineLevel="0" collapsed="false">
      <c r="A32" s="200"/>
      <c r="B32" s="555" t="s">
        <v>759</v>
      </c>
      <c r="C32" s="556"/>
      <c r="D32" s="547"/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</row>
    <row r="33" s="541" customFormat="true" ht="15" hidden="false" customHeight="true" outlineLevel="0" collapsed="false">
      <c r="A33" s="200" t="n">
        <v>22</v>
      </c>
      <c r="B33" s="554" t="s">
        <v>737</v>
      </c>
      <c r="C33" s="539" t="s">
        <v>765</v>
      </c>
      <c r="D33" s="547"/>
      <c r="E33" s="447"/>
      <c r="F33" s="447"/>
      <c r="G33" s="447"/>
      <c r="H33" s="447"/>
      <c r="I33" s="447" t="n">
        <f aca="false">I15*100/$I15</f>
        <v>100</v>
      </c>
      <c r="J33" s="447" t="n">
        <f aca="false">J15*100/$I15</f>
        <v>97.9532411216556</v>
      </c>
      <c r="K33" s="447" t="n">
        <f aca="false">K15*100/$I15</f>
        <v>96.4087280710871</v>
      </c>
      <c r="L33" s="447" t="n">
        <f aca="false">L15*100/$I15</f>
        <v>94.1379290463715</v>
      </c>
      <c r="M33" s="447" t="n">
        <f aca="false">M15*100/$I15</f>
        <v>90.2210651962988</v>
      </c>
      <c r="N33" s="447" t="n">
        <f aca="false">N15*100/$I15</f>
        <v>87.2134647983655</v>
      </c>
      <c r="O33" s="447" t="n">
        <f aca="false">O15*100/$I15</f>
        <v>87.0390636020314</v>
      </c>
      <c r="P33" s="447" t="n">
        <f aca="false">P15*100/$I15</f>
        <v>84.2399258254269</v>
      </c>
      <c r="Q33" s="447" t="n">
        <f aca="false">Q15*100/$I15</f>
        <v>86.1254147119498</v>
      </c>
      <c r="R33" s="447" t="n">
        <f aca="false">R15*100/$I15</f>
        <v>85.0323231396847</v>
      </c>
      <c r="S33" s="447" t="n">
        <f aca="false">S15*100/$I15</f>
        <v>78.6889424751248</v>
      </c>
    </row>
    <row r="34" s="541" customFormat="true" ht="15" hidden="false" customHeight="true" outlineLevel="0" collapsed="false">
      <c r="A34" s="200" t="n">
        <v>23</v>
      </c>
      <c r="B34" s="554" t="s">
        <v>760</v>
      </c>
      <c r="C34" s="539" t="s">
        <v>765</v>
      </c>
      <c r="D34" s="547"/>
      <c r="E34" s="447"/>
      <c r="F34" s="447"/>
      <c r="G34" s="447"/>
      <c r="H34" s="447"/>
      <c r="I34" s="447" t="n">
        <f aca="false">I16*100/$I16</f>
        <v>100</v>
      </c>
      <c r="J34" s="447" t="n">
        <f aca="false">J16*100/$I16</f>
        <v>99.3328268666337</v>
      </c>
      <c r="K34" s="447" t="n">
        <f aca="false">K16*100/$I16</f>
        <v>101.201853381186</v>
      </c>
      <c r="L34" s="447" t="n">
        <f aca="false">L16*100/$I16</f>
        <v>105.625400687444</v>
      </c>
      <c r="M34" s="447" t="n">
        <f aca="false">M16*100/$I16</f>
        <v>103.875919358397</v>
      </c>
      <c r="N34" s="447" t="n">
        <f aca="false">N16*100/$I16</f>
        <v>102.792301714267</v>
      </c>
      <c r="O34" s="447" t="n">
        <f aca="false">O16*100/$I16</f>
        <v>103.037906835708</v>
      </c>
      <c r="P34" s="447" t="n">
        <f aca="false">P16*100/$I16</f>
        <v>106.254987133362</v>
      </c>
      <c r="Q34" s="447" t="n">
        <f aca="false">Q16*100/$I16</f>
        <v>104.92564649941</v>
      </c>
      <c r="R34" s="447" t="n">
        <f aca="false">R16*100/$I16</f>
        <v>104.970821754386</v>
      </c>
      <c r="S34" s="447" t="n">
        <f aca="false">S16*100/$I16</f>
        <v>105.171328625872</v>
      </c>
    </row>
    <row r="35" s="541" customFormat="true" ht="15" hidden="false" customHeight="true" outlineLevel="0" collapsed="false">
      <c r="A35" s="200" t="n">
        <v>24</v>
      </c>
      <c r="B35" s="554" t="s">
        <v>761</v>
      </c>
      <c r="C35" s="539" t="s">
        <v>765</v>
      </c>
      <c r="D35" s="547"/>
      <c r="E35" s="447"/>
      <c r="F35" s="447"/>
      <c r="G35" s="447"/>
      <c r="H35" s="447"/>
      <c r="I35" s="447" t="n">
        <f aca="false">I17*100/$I17</f>
        <v>100</v>
      </c>
      <c r="J35" s="447" t="n">
        <f aca="false">J17*100/$I17</f>
        <v>99.8094404894111</v>
      </c>
      <c r="K35" s="447" t="n">
        <f aca="false">K17*100/$I17</f>
        <v>104.833017109229</v>
      </c>
      <c r="L35" s="447" t="n">
        <f aca="false">L17*100/$I17</f>
        <v>109.05237481116</v>
      </c>
      <c r="M35" s="447" t="n">
        <f aca="false">M17*100/$I17</f>
        <v>110.847153620375</v>
      </c>
      <c r="N35" s="447" t="n">
        <f aca="false">N17*100/$I17</f>
        <v>112.224873474353</v>
      </c>
      <c r="O35" s="447" t="n">
        <f aca="false">O17*100/$I17</f>
        <v>114.367290817828</v>
      </c>
      <c r="P35" s="447" t="n">
        <f aca="false">P17*100/$I17</f>
        <v>116.000913057334</v>
      </c>
      <c r="Q35" s="447" t="n">
        <f aca="false">Q17*100/$I17</f>
        <v>114.052155920495</v>
      </c>
      <c r="R35" s="447" t="n">
        <f aca="false">R17*100/$I17</f>
        <v>113.402694466884</v>
      </c>
      <c r="S35" s="447" t="n">
        <f aca="false">S17*100/$I17</f>
        <v>110.458913947088</v>
      </c>
    </row>
    <row r="36" s="541" customFormat="true" ht="15" hidden="false" customHeight="true" outlineLevel="0" collapsed="false">
      <c r="A36" s="200" t="n">
        <v>25</v>
      </c>
      <c r="B36" s="554" t="s">
        <v>741</v>
      </c>
      <c r="C36" s="539" t="s">
        <v>765</v>
      </c>
      <c r="D36" s="547"/>
      <c r="E36" s="447"/>
      <c r="F36" s="447"/>
      <c r="G36" s="447"/>
      <c r="H36" s="447"/>
      <c r="I36" s="447" t="n">
        <f aca="false">I18*100/$I18</f>
        <v>100</v>
      </c>
      <c r="J36" s="447" t="n">
        <f aca="false">J18*100/$I18</f>
        <v>101.914546120532</v>
      </c>
      <c r="K36" s="447" t="n">
        <f aca="false">K18*100/$I18</f>
        <v>104.279481157484</v>
      </c>
      <c r="L36" s="447" t="n">
        <f aca="false">L18*100/$I18</f>
        <v>106.35444183491</v>
      </c>
      <c r="M36" s="447" t="n">
        <f aca="false">M18*100/$I18</f>
        <v>107.573420094374</v>
      </c>
      <c r="N36" s="447" t="n">
        <f aca="false">N18*100/$I18</f>
        <v>108.790782357631</v>
      </c>
      <c r="O36" s="447" t="n">
        <f aca="false">O18*100/$I18</f>
        <v>109.644804033527</v>
      </c>
      <c r="P36" s="447" t="n">
        <f aca="false">P18*100/$I18</f>
        <v>110.327487018164</v>
      </c>
      <c r="Q36" s="447" t="n">
        <f aca="false">Q18*100/$I18</f>
        <v>108.315265410248</v>
      </c>
      <c r="R36" s="447" t="n">
        <f aca="false">R18*100/$I18</f>
        <v>108.586541983581</v>
      </c>
      <c r="S36" s="447" t="n">
        <f aca="false">S18*100/$I18</f>
        <v>109.118635668268</v>
      </c>
    </row>
    <row r="37" s="541" customFormat="true" ht="15" hidden="false" customHeight="true" outlineLevel="0" collapsed="false">
      <c r="A37" s="200" t="n">
        <v>26</v>
      </c>
      <c r="B37" s="554" t="s">
        <v>742</v>
      </c>
      <c r="C37" s="539" t="s">
        <v>765</v>
      </c>
      <c r="D37" s="547"/>
      <c r="E37" s="447"/>
      <c r="F37" s="447"/>
      <c r="G37" s="447"/>
      <c r="H37" s="447"/>
      <c r="I37" s="447" t="n">
        <f aca="false">I19*100/$I19</f>
        <v>100</v>
      </c>
      <c r="J37" s="447" t="n">
        <f aca="false">J19*100/$I19</f>
        <v>101.831331525249</v>
      </c>
      <c r="K37" s="447" t="n">
        <f aca="false">K19*100/$I19</f>
        <v>103.422446080331</v>
      </c>
      <c r="L37" s="447" t="n">
        <f aca="false">L19*100/$I19</f>
        <v>105.392397434242</v>
      </c>
      <c r="M37" s="447" t="n">
        <f aca="false">M19*100/$I19</f>
        <v>106.377373111197</v>
      </c>
      <c r="N37" s="447" t="n">
        <f aca="false">N19*100/$I19</f>
        <v>107.05927934909</v>
      </c>
      <c r="O37" s="447" t="n">
        <f aca="false">O19*100/$I19</f>
        <v>108.429118773946</v>
      </c>
      <c r="P37" s="447" t="n">
        <f aca="false">P19*100/$I19</f>
        <v>107.432950191571</v>
      </c>
      <c r="Q37" s="447" t="n">
        <f aca="false">Q19*100/$I19</f>
        <v>105.23286320498</v>
      </c>
      <c r="R37" s="447" t="n">
        <f aca="false">R19*100/$I19</f>
        <v>104.061539841665</v>
      </c>
      <c r="S37" s="447" t="n">
        <f aca="false">S19*100/$I19</f>
        <v>101.975978302983</v>
      </c>
    </row>
    <row r="38" s="541" customFormat="true" ht="15" hidden="false" customHeight="true" outlineLevel="0" collapsed="false">
      <c r="A38" s="200" t="n">
        <v>27</v>
      </c>
      <c r="B38" s="554" t="s">
        <v>600</v>
      </c>
      <c r="C38" s="539" t="s">
        <v>765</v>
      </c>
      <c r="D38" s="547"/>
      <c r="E38" s="447"/>
      <c r="F38" s="447"/>
      <c r="G38" s="447"/>
      <c r="H38" s="447"/>
      <c r="I38" s="447" t="n">
        <f aca="false">I20*100/$I20</f>
        <v>100</v>
      </c>
      <c r="J38" s="447" t="n">
        <f aca="false">J20*100/$I20</f>
        <v>98.5094050627442</v>
      </c>
      <c r="K38" s="447" t="n">
        <f aca="false">K20*100/$I20</f>
        <v>97.9352252092684</v>
      </c>
      <c r="L38" s="447" t="n">
        <f aca="false">L20*100/$I20</f>
        <v>97.0111823760327</v>
      </c>
      <c r="M38" s="447" t="n">
        <f aca="false">M20*100/$I20</f>
        <v>94.0078607814292</v>
      </c>
      <c r="N38" s="447" t="n">
        <f aca="false">N20*100/$I20</f>
        <v>91.7460902377142</v>
      </c>
      <c r="O38" s="447" t="n">
        <f aca="false">O20*100/$I20</f>
        <v>91.8171372062896</v>
      </c>
      <c r="P38" s="447" t="n">
        <f aca="false">P20*100/$I20</f>
        <v>90.1028035247427</v>
      </c>
      <c r="Q38" s="447" t="n">
        <f aca="false">Q20*100/$I20</f>
        <v>91.1533805833742</v>
      </c>
      <c r="R38" s="447" t="n">
        <f aca="false">R20*100/$I20</f>
        <v>90.2884057767477</v>
      </c>
      <c r="S38" s="447" t="n">
        <f aca="false">S20*100/$I20</f>
        <v>85.3027696712231</v>
      </c>
    </row>
    <row r="39" s="541" customFormat="true" ht="15" hidden="false" customHeight="true" outlineLevel="0" collapsed="false">
      <c r="A39" s="200" t="n">
        <v>28</v>
      </c>
      <c r="B39" s="554" t="s">
        <v>762</v>
      </c>
      <c r="C39" s="539" t="s">
        <v>765</v>
      </c>
      <c r="D39" s="547"/>
      <c r="E39" s="447"/>
      <c r="F39" s="447"/>
      <c r="G39" s="447"/>
      <c r="H39" s="447"/>
      <c r="I39" s="447" t="n">
        <f aca="false">I21*100/$I21</f>
        <v>100</v>
      </c>
      <c r="J39" s="447" t="n">
        <f aca="false">J21*100/$I21</f>
        <v>109.423826805388</v>
      </c>
      <c r="K39" s="447" t="n">
        <f aca="false">K21*100/$I21</f>
        <v>104.145756726248</v>
      </c>
      <c r="L39" s="447" t="n">
        <f aca="false">L21*100/$I21</f>
        <v>106.565620810648</v>
      </c>
      <c r="M39" s="447" t="n">
        <f aca="false">M21*100/$I21</f>
        <v>102.264230430963</v>
      </c>
      <c r="N39" s="447" t="n">
        <f aca="false">N21*100/$I21</f>
        <v>100.570137047647</v>
      </c>
      <c r="O39" s="447" t="n">
        <f aca="false">O21*100/$I21</f>
        <v>102.053323208422</v>
      </c>
      <c r="P39" s="447" t="n">
        <f aca="false">P21*100/$I21</f>
        <v>87.8631982253454</v>
      </c>
      <c r="Q39" s="447" t="n">
        <f aca="false">Q21*100/$I21</f>
        <v>99.7393909652261</v>
      </c>
      <c r="R39" s="447" t="n">
        <f aca="false">R21*100/$I21</f>
        <v>96.663791482567</v>
      </c>
      <c r="S39" s="447" t="n">
        <f aca="false">S21*100/$I21</f>
        <v>100.933404320093</v>
      </c>
    </row>
    <row r="40" s="541" customFormat="true" ht="12.95" hidden="false" customHeight="true" outlineLevel="0" collapsed="false">
      <c r="A40" s="200"/>
      <c r="B40" s="559"/>
      <c r="C40" s="539"/>
      <c r="D40" s="452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237"/>
      <c r="R40" s="237"/>
    </row>
    <row r="41" s="557" customFormat="true" ht="21" hidden="false" customHeight="true" outlineLevel="0" collapsed="false">
      <c r="A41" s="226"/>
      <c r="C41" s="558"/>
      <c r="D41" s="544" t="s">
        <v>749</v>
      </c>
      <c r="E41" s="545"/>
      <c r="F41" s="545"/>
      <c r="G41" s="545"/>
      <c r="H41" s="545"/>
      <c r="I41" s="546" t="s">
        <v>749</v>
      </c>
      <c r="J41" s="546"/>
      <c r="K41" s="546"/>
      <c r="L41" s="546"/>
      <c r="M41" s="546"/>
      <c r="N41" s="546"/>
      <c r="O41" s="546"/>
      <c r="P41" s="546"/>
      <c r="Q41" s="546"/>
      <c r="R41" s="546"/>
      <c r="S41" s="546"/>
    </row>
    <row r="42" s="541" customFormat="true" ht="20.1" hidden="false" customHeight="true" outlineLevel="0" collapsed="false">
      <c r="A42" s="200"/>
      <c r="B42" s="552" t="s">
        <v>757</v>
      </c>
      <c r="C42" s="539"/>
      <c r="D42" s="549"/>
      <c r="E42" s="549"/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49"/>
      <c r="Q42" s="237"/>
      <c r="R42" s="237"/>
    </row>
    <row r="43" s="541" customFormat="true" ht="15" hidden="false" customHeight="true" outlineLevel="0" collapsed="false">
      <c r="A43" s="200" t="n">
        <v>15</v>
      </c>
      <c r="B43" s="554" t="s">
        <v>736</v>
      </c>
      <c r="C43" s="539" t="s">
        <v>322</v>
      </c>
      <c r="D43" s="547" t="n">
        <f aca="false">D7/D$13*100</f>
        <v>32.0214204767849</v>
      </c>
      <c r="E43" s="547" t="n">
        <f aca="false">E7/E$13*100</f>
        <v>30.9521578513674</v>
      </c>
      <c r="F43" s="547" t="n">
        <f aca="false">F7/F$13*100</f>
        <v>33.6904246657392</v>
      </c>
      <c r="G43" s="547" t="n">
        <f aca="false">G7/G$13*100</f>
        <v>32.2123099926473</v>
      </c>
      <c r="H43" s="547" t="n">
        <f aca="false">H7/H$13*100</f>
        <v>31.0083383318033</v>
      </c>
      <c r="I43" s="547" t="n">
        <f aca="false">I7/I$13*100</f>
        <v>30.3546096797838</v>
      </c>
      <c r="J43" s="547" t="n">
        <f aca="false">J7/J$13*100</f>
        <v>30.1144771514235</v>
      </c>
      <c r="K43" s="547" t="n">
        <f aca="false">K7/K$13*100</f>
        <v>27.8676350683199</v>
      </c>
      <c r="L43" s="547" t="n">
        <f aca="false">L7/L$13*100</f>
        <v>26.4847281870474</v>
      </c>
      <c r="M43" s="547" t="n">
        <f aca="false">M7/M$13*100</f>
        <v>25.9271879456295</v>
      </c>
      <c r="N43" s="547" t="n">
        <f aca="false">N7/N$13*100</f>
        <v>25.1439918418953</v>
      </c>
      <c r="O43" s="547" t="n">
        <f aca="false">O7/O$13*100</f>
        <v>23.3700981800305</v>
      </c>
      <c r="P43" s="547" t="n">
        <f aca="false">P7/P$13*100</f>
        <v>22.2006578607171</v>
      </c>
      <c r="Q43" s="547" t="n">
        <f aca="false">Q7/Q$13*100</f>
        <v>22.1578320477971</v>
      </c>
      <c r="R43" s="547" t="n">
        <f aca="false">R7/R$13*100</f>
        <v>21.6341947472186</v>
      </c>
      <c r="S43" s="547" t="n">
        <f aca="false">S7/S$13*100</f>
        <v>21.2207367594081</v>
      </c>
    </row>
    <row r="44" s="541" customFormat="true" ht="15" hidden="false" customHeight="true" outlineLevel="0" collapsed="false">
      <c r="A44" s="200" t="n">
        <v>16</v>
      </c>
      <c r="B44" s="554" t="s">
        <v>743</v>
      </c>
      <c r="C44" s="539" t="s">
        <v>322</v>
      </c>
      <c r="D44" s="547" t="n">
        <f aca="false">D8/D$13*100</f>
        <v>35.7574465743632</v>
      </c>
      <c r="E44" s="547" t="n">
        <f aca="false">E8/E$13*100</f>
        <v>38.2313273754441</v>
      </c>
      <c r="F44" s="547" t="n">
        <f aca="false">F8/F$13*100</f>
        <v>35.8172248538778</v>
      </c>
      <c r="G44" s="547" t="n">
        <f aca="false">G8/G$13*100</f>
        <v>37.2130695258512</v>
      </c>
      <c r="H44" s="547" t="n">
        <f aca="false">H8/H$13*100</f>
        <v>37.9201450299568</v>
      </c>
      <c r="I44" s="547" t="n">
        <f aca="false">I8/I$13*100</f>
        <v>38.6428393486708</v>
      </c>
      <c r="J44" s="547" t="n">
        <f aca="false">J8/J$13*100</f>
        <v>38.4992933015478</v>
      </c>
      <c r="K44" s="547" t="n">
        <f aca="false">K8/K$13*100</f>
        <v>39.7276826699809</v>
      </c>
      <c r="L44" s="547" t="n">
        <f aca="false">L8/L$13*100</f>
        <v>40.0870876270926</v>
      </c>
      <c r="M44" s="547" t="n">
        <f aca="false">M8/M$13*100</f>
        <v>39.6656622492923</v>
      </c>
      <c r="N44" s="547" t="n">
        <f aca="false">N8/N$13*100</f>
        <v>39.6763175851723</v>
      </c>
      <c r="O44" s="547" t="n">
        <f aca="false">O8/O$13*100</f>
        <v>40.1415989504537</v>
      </c>
      <c r="P44" s="547" t="n">
        <f aca="false">P8/P$13*100</f>
        <v>39.943430149098</v>
      </c>
      <c r="Q44" s="547" t="n">
        <f aca="false">Q8/Q$13*100</f>
        <v>39.6624042560238</v>
      </c>
      <c r="R44" s="547" t="n">
        <f aca="false">R8/R$13*100</f>
        <v>39.057915198147</v>
      </c>
      <c r="S44" s="547" t="n">
        <f aca="false">S8/S$13*100</f>
        <v>37.7956654175282</v>
      </c>
    </row>
    <row r="45" s="541" customFormat="true" ht="15" hidden="false" customHeight="true" outlineLevel="0" collapsed="false">
      <c r="A45" s="200" t="n">
        <v>17</v>
      </c>
      <c r="B45" s="554" t="s">
        <v>747</v>
      </c>
      <c r="C45" s="539" t="s">
        <v>322</v>
      </c>
      <c r="D45" s="547" t="n">
        <f aca="false">D9/D$13*100</f>
        <v>17.8919979548522</v>
      </c>
      <c r="E45" s="547" t="n">
        <f aca="false">E9/E$13*100</f>
        <v>17.9918091268159</v>
      </c>
      <c r="F45" s="547" t="n">
        <f aca="false">F9/F$13*100</f>
        <v>17.3622806709819</v>
      </c>
      <c r="G45" s="547" t="n">
        <f aca="false">G9/G$13*100</f>
        <v>17.3420638829929</v>
      </c>
      <c r="H45" s="547" t="n">
        <f aca="false">H9/H$13*100</f>
        <v>17.5135296397601</v>
      </c>
      <c r="I45" s="547" t="n">
        <f aca="false">I9/I$13*100</f>
        <v>17.4083001948782</v>
      </c>
      <c r="J45" s="547" t="n">
        <f aca="false">J9/J$13*100</f>
        <v>17.8904954780181</v>
      </c>
      <c r="K45" s="547" t="n">
        <f aca="false">K9/K$13*100</f>
        <v>18.4399241828683</v>
      </c>
      <c r="L45" s="547" t="n">
        <f aca="false">L9/L$13*100</f>
        <v>18.8371310710401</v>
      </c>
      <c r="M45" s="547" t="n">
        <f aca="false">M9/M$13*100</f>
        <v>19.585522887514</v>
      </c>
      <c r="N45" s="547" t="n">
        <f aca="false">N9/N$13*100</f>
        <v>20.2288439187032</v>
      </c>
      <c r="O45" s="547" t="n">
        <f aca="false">O9/O$13*100</f>
        <v>20.3590901674538</v>
      </c>
      <c r="P45" s="547" t="n">
        <f aca="false">P9/P$13*100</f>
        <v>20.6905462939634</v>
      </c>
      <c r="Q45" s="547" t="n">
        <f aca="false">Q9/Q$13*100</f>
        <v>20.2131101220493</v>
      </c>
      <c r="R45" s="547" t="n">
        <f aca="false">R9/R$13*100</f>
        <v>20.3353420836912</v>
      </c>
      <c r="S45" s="547" t="n">
        <f aca="false">S9/S$13*100</f>
        <v>21.3854990955043</v>
      </c>
    </row>
    <row r="46" s="541" customFormat="true" ht="15" hidden="false" customHeight="true" outlineLevel="0" collapsed="false">
      <c r="A46" s="200" t="n">
        <v>18</v>
      </c>
      <c r="B46" s="554" t="s">
        <v>696</v>
      </c>
      <c r="C46" s="539" t="s">
        <v>322</v>
      </c>
      <c r="D46" s="547" t="n">
        <f aca="false">D10/D$13*100</f>
        <v>6.60698617784467</v>
      </c>
      <c r="E46" s="547" t="n">
        <f aca="false">E10/E$13*100</f>
        <v>5.73660622850238</v>
      </c>
      <c r="F46" s="547" t="n">
        <f aca="false">F10/F$13*100</f>
        <v>4.9968500117057</v>
      </c>
      <c r="G46" s="547" t="n">
        <f aca="false">G10/G$13*100</f>
        <v>5.1873267042509</v>
      </c>
      <c r="H46" s="547" t="n">
        <f aca="false">H10/H$13*100</f>
        <v>5.03818491495611</v>
      </c>
      <c r="I46" s="547" t="n">
        <f aca="false">I10/I$13*100</f>
        <v>5.17724569229268</v>
      </c>
      <c r="J46" s="547" t="n">
        <f aca="false">J10/J$13*100</f>
        <v>4.78684055835359</v>
      </c>
      <c r="K46" s="547" t="n">
        <f aca="false">K10/K$13*100</f>
        <v>5.16773895088819</v>
      </c>
      <c r="L46" s="547" t="n">
        <f aca="false">L10/L$13*100</f>
        <v>5.80296067873328</v>
      </c>
      <c r="M46" s="547" t="n">
        <f aca="false">M10/M$13*100</f>
        <v>6.23623760048526</v>
      </c>
      <c r="N46" s="547" t="n">
        <f aca="false">N10/N$13*100</f>
        <v>6.02011727356303</v>
      </c>
      <c r="O46" s="547" t="n">
        <f aca="false">O10/O$13*100</f>
        <v>6.15594879540651</v>
      </c>
      <c r="P46" s="547" t="n">
        <f aca="false">P10/P$13*100</f>
        <v>6.76535951354064</v>
      </c>
      <c r="Q46" s="547" t="n">
        <f aca="false">Q10/Q$13*100</f>
        <v>6.72213580642415</v>
      </c>
      <c r="R46" s="547" t="n">
        <f aca="false">R10/R$13*100</f>
        <v>7.22883028429463</v>
      </c>
      <c r="S46" s="547" t="n">
        <f aca="false">S10/S$13*100</f>
        <v>6.81735903896468</v>
      </c>
    </row>
    <row r="47" s="541" customFormat="true" ht="15" hidden="false" customHeight="true" outlineLevel="0" collapsed="false">
      <c r="A47" s="200" t="n">
        <v>19</v>
      </c>
      <c r="B47" s="554" t="s">
        <v>485</v>
      </c>
      <c r="C47" s="539" t="s">
        <v>322</v>
      </c>
      <c r="D47" s="547" t="n">
        <f aca="false">D11/D$13*100</f>
        <v>4.00443861435923</v>
      </c>
      <c r="E47" s="547" t="n">
        <f aca="false">E11/E$13*100</f>
        <v>3.69707901663901</v>
      </c>
      <c r="F47" s="547" t="n">
        <f aca="false">F11/F$13*100</f>
        <v>2.44546271429697</v>
      </c>
      <c r="G47" s="547" t="n">
        <f aca="false">G11/G$13*100</f>
        <v>1.94367839391665</v>
      </c>
      <c r="H47" s="547" t="n">
        <f aca="false">H11/H$13*100</f>
        <v>1.99404835908234</v>
      </c>
      <c r="I47" s="547" t="n">
        <f aca="false">I11/I$13*100</f>
        <v>1.90625049852656</v>
      </c>
      <c r="J47" s="547" t="n">
        <f aca="false">J11/J$13*100</f>
        <v>1.89691486884489</v>
      </c>
      <c r="K47" s="547" t="n">
        <f aca="false">K11/K$13*100</f>
        <v>1.74131476698145</v>
      </c>
      <c r="L47" s="547" t="n">
        <f aca="false">L11/L$13*100</f>
        <v>1.36790996170765</v>
      </c>
      <c r="M47" s="547" t="n">
        <f aca="false">M11/M$13*100</f>
        <v>1.1745153372953</v>
      </c>
      <c r="N47" s="547" t="n">
        <f aca="false">N11/N$13*100</f>
        <v>1.26883834722316</v>
      </c>
      <c r="O47" s="547" t="n">
        <f aca="false">O11/O$13*100</f>
        <v>1.60959331502711</v>
      </c>
      <c r="P47" s="547" t="n">
        <f aca="false">P11/P$13*100</f>
        <v>1.72087474806884</v>
      </c>
      <c r="Q47" s="547" t="n">
        <f aca="false">Q11/Q$13*100</f>
        <v>1.83449617509197</v>
      </c>
      <c r="R47" s="547" t="n">
        <f aca="false">R11/R$13*100</f>
        <v>1.47126613183239</v>
      </c>
      <c r="S47" s="547" t="n">
        <f aca="false">S11/S$13*100</f>
        <v>1.80931507049705</v>
      </c>
    </row>
    <row r="48" s="541" customFormat="true" ht="15" hidden="false" customHeight="true" outlineLevel="0" collapsed="false">
      <c r="A48" s="200" t="n">
        <v>20</v>
      </c>
      <c r="B48" s="554" t="s">
        <v>758</v>
      </c>
      <c r="C48" s="539" t="s">
        <v>322</v>
      </c>
      <c r="D48" s="547" t="n">
        <f aca="false">D12/D$13*100</f>
        <v>3.71771020179573</v>
      </c>
      <c r="E48" s="547" t="n">
        <f aca="false">E12/E$13*100</f>
        <v>3.39102040123123</v>
      </c>
      <c r="F48" s="547" t="n">
        <f aca="false">F12/F$13*100</f>
        <v>5.68775708339847</v>
      </c>
      <c r="G48" s="547" t="n">
        <f aca="false">G12/G$13*100</f>
        <v>6.10155150034101</v>
      </c>
      <c r="H48" s="547" t="n">
        <f aca="false">H12/H$13*100</f>
        <v>6.5257537244414</v>
      </c>
      <c r="I48" s="547" t="n">
        <f aca="false">I12/I$13*100</f>
        <v>6.51075458584795</v>
      </c>
      <c r="J48" s="547" t="n">
        <f aca="false">J12/J$13*100</f>
        <v>6.81197864181218</v>
      </c>
      <c r="K48" s="547" t="n">
        <f aca="false">K12/K$13*100</f>
        <v>7.05570436096118</v>
      </c>
      <c r="L48" s="547" t="n">
        <f aca="false">L12/L$13*100</f>
        <v>7.42018247437892</v>
      </c>
      <c r="M48" s="547" t="n">
        <f aca="false">M12/M$13*100</f>
        <v>7.41087397978361</v>
      </c>
      <c r="N48" s="547" t="n">
        <f aca="false">N12/N$13*100</f>
        <v>7.66189103344303</v>
      </c>
      <c r="O48" s="547" t="n">
        <f aca="false">O12/O$13*100</f>
        <v>8.3636705916283</v>
      </c>
      <c r="P48" s="547" t="n">
        <f aca="false">P12/P$13*100</f>
        <v>8.67913143461214</v>
      </c>
      <c r="Q48" s="547" t="n">
        <f aca="false">Q12/Q$13*100</f>
        <v>9.41002159261368</v>
      </c>
      <c r="R48" s="547" t="n">
        <f aca="false">R12/R$13*100</f>
        <v>10.2724515548162</v>
      </c>
      <c r="S48" s="547" t="n">
        <f aca="false">S12/S$13*100</f>
        <v>10.9714246180977</v>
      </c>
    </row>
    <row r="49" s="541" customFormat="true" ht="15" hidden="false" customHeight="true" outlineLevel="0" collapsed="false">
      <c r="A49" s="200" t="n">
        <v>21</v>
      </c>
      <c r="B49" s="554" t="s">
        <v>600</v>
      </c>
      <c r="C49" s="539" t="s">
        <v>322</v>
      </c>
      <c r="D49" s="547" t="n">
        <f aca="false">D13/D$13*100</f>
        <v>100</v>
      </c>
      <c r="E49" s="547" t="n">
        <f aca="false">E13/E$13*100</f>
        <v>100</v>
      </c>
      <c r="F49" s="547" t="n">
        <f aca="false">F13/F$13*100</f>
        <v>100</v>
      </c>
      <c r="G49" s="547" t="n">
        <f aca="false">G13/G$13*100</f>
        <v>100</v>
      </c>
      <c r="H49" s="547" t="n">
        <f aca="false">H13/H$13*100</f>
        <v>100</v>
      </c>
      <c r="I49" s="547" t="n">
        <f aca="false">I13/I$13*100</f>
        <v>100</v>
      </c>
      <c r="J49" s="547" t="n">
        <f aca="false">J13/J$13*100</f>
        <v>100</v>
      </c>
      <c r="K49" s="547" t="n">
        <f aca="false">K13/K$13*100</f>
        <v>100</v>
      </c>
      <c r="L49" s="547" t="n">
        <f aca="false">L13/L$13*100</f>
        <v>100</v>
      </c>
      <c r="M49" s="547" t="n">
        <f aca="false">M13/M$13*100</f>
        <v>100</v>
      </c>
      <c r="N49" s="547" t="n">
        <f aca="false">N13/N$13*100</f>
        <v>100</v>
      </c>
      <c r="O49" s="547" t="n">
        <f aca="false">O13/O$13*100</f>
        <v>100</v>
      </c>
      <c r="P49" s="547" t="n">
        <f aca="false">P13/P$13*100</f>
        <v>100</v>
      </c>
      <c r="Q49" s="547" t="n">
        <f aca="false">Q13/Q$13*100</f>
        <v>100</v>
      </c>
      <c r="R49" s="547" t="n">
        <f aca="false">R13/R$13*100</f>
        <v>100</v>
      </c>
      <c r="S49" s="547" t="n">
        <f aca="false">S13/S$13*100</f>
        <v>100</v>
      </c>
    </row>
    <row r="50" s="541" customFormat="true" ht="20.1" hidden="false" customHeight="true" outlineLevel="0" collapsed="false">
      <c r="A50" s="200"/>
      <c r="B50" s="555" t="s">
        <v>759</v>
      </c>
      <c r="C50" s="556"/>
      <c r="D50" s="547"/>
      <c r="E50" s="447"/>
      <c r="F50" s="447"/>
      <c r="G50" s="447"/>
      <c r="H50" s="447"/>
      <c r="I50" s="447"/>
      <c r="J50" s="447"/>
      <c r="K50" s="447"/>
      <c r="L50" s="447"/>
      <c r="M50" s="447"/>
      <c r="N50" s="447"/>
      <c r="O50" s="447"/>
      <c r="P50" s="447"/>
      <c r="Q50" s="561"/>
      <c r="R50" s="561"/>
    </row>
    <row r="51" s="541" customFormat="true" ht="15" hidden="false" customHeight="true" outlineLevel="0" collapsed="false">
      <c r="A51" s="200" t="n">
        <v>22</v>
      </c>
      <c r="B51" s="554" t="s">
        <v>737</v>
      </c>
      <c r="C51" s="539" t="s">
        <v>322</v>
      </c>
      <c r="D51" s="547"/>
      <c r="E51" s="547"/>
      <c r="F51" s="547"/>
      <c r="G51" s="547"/>
      <c r="H51" s="547"/>
      <c r="I51" s="547" t="n">
        <f aca="false">I15/I$20*100</f>
        <v>76.7950674378353</v>
      </c>
      <c r="J51" s="547" t="n">
        <f aca="false">J15/J$20*100</f>
        <v>76.3614982031497</v>
      </c>
      <c r="K51" s="547" t="n">
        <f aca="false">K15/K$20*100</f>
        <v>75.5980777906496</v>
      </c>
      <c r="L51" s="547" t="n">
        <f aca="false">L15/L$20*100</f>
        <v>74.5205700261654</v>
      </c>
      <c r="M51" s="547" t="n">
        <f aca="false">M15/M$20*100</f>
        <v>73.7016322727748</v>
      </c>
      <c r="N51" s="547" t="n">
        <f aca="false">N15/N$20*100</f>
        <v>73.0010825891802</v>
      </c>
      <c r="O51" s="547" t="n">
        <f aca="false">O15/O$20*100</f>
        <v>72.7987275842244</v>
      </c>
      <c r="P51" s="547" t="n">
        <f aca="false">P15/P$20*100</f>
        <v>71.7981076243141</v>
      </c>
      <c r="Q51" s="547" t="n">
        <f aca="false">Q15/Q$20*100</f>
        <v>72.5590975187822</v>
      </c>
      <c r="R51" s="547" t="n">
        <f aca="false">R15/R$20*100</f>
        <v>72.3244909878517</v>
      </c>
      <c r="S51" s="547" t="n">
        <f aca="false">S15/S$20*100</f>
        <v>70.840872661931</v>
      </c>
    </row>
    <row r="52" s="541" customFormat="true" ht="15" hidden="false" customHeight="true" outlineLevel="0" collapsed="false">
      <c r="A52" s="200" t="n">
        <v>23</v>
      </c>
      <c r="B52" s="554" t="s">
        <v>760</v>
      </c>
      <c r="C52" s="539" t="s">
        <v>322</v>
      </c>
      <c r="D52" s="547"/>
      <c r="E52" s="547"/>
      <c r="F52" s="547"/>
      <c r="G52" s="547"/>
      <c r="H52" s="547"/>
      <c r="I52" s="547" t="n">
        <f aca="false">I16/I$20*100</f>
        <v>10.1671196541638</v>
      </c>
      <c r="J52" s="547" t="n">
        <f aca="false">J16/J$20*100</f>
        <v>10.2521047172719</v>
      </c>
      <c r="K52" s="547" t="n">
        <f aca="false">K16/K$20*100</f>
        <v>10.5062437989093</v>
      </c>
      <c r="L52" s="547" t="n">
        <f aca="false">L16/L$20*100</f>
        <v>11.0699206112713</v>
      </c>
      <c r="M52" s="547" t="n">
        <f aca="false">M16/M$20*100</f>
        <v>11.2343679828924</v>
      </c>
      <c r="N52" s="547" t="n">
        <f aca="false">N16/N$20*100</f>
        <v>11.3912388892867</v>
      </c>
      <c r="O52" s="547" t="n">
        <f aca="false">O16/O$20*100</f>
        <v>11.4096209007208</v>
      </c>
      <c r="P52" s="547" t="n">
        <f aca="false">P16/P$20*100</f>
        <v>11.989717586755</v>
      </c>
      <c r="Q52" s="547" t="n">
        <f aca="false">Q16/Q$20*100</f>
        <v>11.7032587921876</v>
      </c>
      <c r="R52" s="547" t="n">
        <f aca="false">R16/R$20*100</f>
        <v>11.8204646077338</v>
      </c>
      <c r="S52" s="547" t="n">
        <f aca="false">S16/S$20*100</f>
        <v>12.5352258367216</v>
      </c>
    </row>
    <row r="53" s="541" customFormat="true" ht="15" hidden="false" customHeight="true" outlineLevel="0" collapsed="false">
      <c r="A53" s="200" t="n">
        <v>24</v>
      </c>
      <c r="B53" s="554" t="s">
        <v>761</v>
      </c>
      <c r="C53" s="539" t="s">
        <v>322</v>
      </c>
      <c r="D53" s="547"/>
      <c r="E53" s="547"/>
      <c r="F53" s="547"/>
      <c r="G53" s="547"/>
      <c r="H53" s="547"/>
      <c r="I53" s="547" t="n">
        <f aca="false">I17/I$20*100</f>
        <v>4.7168595035478</v>
      </c>
      <c r="J53" s="547" t="n">
        <f aca="false">J17/J$20*100</f>
        <v>4.77910822440158</v>
      </c>
      <c r="K53" s="547" t="n">
        <f aca="false">K17/K$20*100</f>
        <v>5.0490782247209</v>
      </c>
      <c r="L53" s="547" t="n">
        <f aca="false">L17/L$20*100</f>
        <v>5.30232410237645</v>
      </c>
      <c r="M53" s="547" t="n">
        <f aca="false">M17/M$20*100</f>
        <v>5.56177372455192</v>
      </c>
      <c r="N53" s="547" t="n">
        <f aca="false">N17/N$20*100</f>
        <v>5.76971683055278</v>
      </c>
      <c r="O53" s="547" t="n">
        <f aca="false">O17/O$20*100</f>
        <v>5.87531324764647</v>
      </c>
      <c r="P53" s="547" t="n">
        <f aca="false">P17/P$20*100</f>
        <v>6.07261913914207</v>
      </c>
      <c r="Q53" s="547" t="n">
        <f aca="false">Q17/Q$20*100</f>
        <v>5.90178874453969</v>
      </c>
      <c r="R53" s="547" t="n">
        <f aca="false">R17/R$20*100</f>
        <v>5.9243994012552</v>
      </c>
      <c r="S53" s="547" t="n">
        <f aca="false">S17/S$20*100</f>
        <v>6.10788113927624</v>
      </c>
    </row>
    <row r="54" s="541" customFormat="true" ht="15" hidden="false" customHeight="true" outlineLevel="0" collapsed="false">
      <c r="A54" s="200" t="n">
        <v>25</v>
      </c>
      <c r="B54" s="554" t="s">
        <v>741</v>
      </c>
      <c r="C54" s="539" t="s">
        <v>322</v>
      </c>
      <c r="D54" s="547"/>
      <c r="E54" s="547"/>
      <c r="F54" s="547"/>
      <c r="G54" s="547"/>
      <c r="H54" s="547"/>
      <c r="I54" s="547" t="n">
        <f aca="false">I18/I$20*100</f>
        <v>6.7913518023087</v>
      </c>
      <c r="J54" s="547" t="n">
        <f aca="false">J18/J$20*100</f>
        <v>7.02610614728918</v>
      </c>
      <c r="K54" s="547" t="n">
        <f aca="false">K18/K$20*100</f>
        <v>7.23129640830881</v>
      </c>
      <c r="L54" s="547" t="n">
        <f aca="false">L18/L$20*100</f>
        <v>7.44543476894574</v>
      </c>
      <c r="M54" s="547" t="n">
        <f aca="false">M18/M$20*100</f>
        <v>7.77136012207566</v>
      </c>
      <c r="N54" s="547" t="n">
        <f aca="false">N18/N$20*100</f>
        <v>8.05305679974747</v>
      </c>
      <c r="O54" s="547" t="n">
        <f aca="false">O18/O$20*100</f>
        <v>8.10999406149929</v>
      </c>
      <c r="P54" s="547" t="n">
        <f aca="false">P18/P$20*100</f>
        <v>8.31575432166484</v>
      </c>
      <c r="Q54" s="547" t="n">
        <f aca="false">Q18/Q$20*100</f>
        <v>8.06999222907153</v>
      </c>
      <c r="R54" s="547" t="n">
        <f aca="false">R18/R$20*100</f>
        <v>8.16770881335667</v>
      </c>
      <c r="S54" s="547" t="n">
        <f aca="false">S18/S$20*100</f>
        <v>8.68744409902974</v>
      </c>
    </row>
    <row r="55" s="541" customFormat="true" ht="15" hidden="false" customHeight="true" outlineLevel="0" collapsed="false">
      <c r="A55" s="200" t="n">
        <v>26</v>
      </c>
      <c r="B55" s="554" t="s">
        <v>742</v>
      </c>
      <c r="C55" s="539" t="s">
        <v>322</v>
      </c>
      <c r="D55" s="547"/>
      <c r="E55" s="547"/>
      <c r="F55" s="547"/>
      <c r="G55" s="547"/>
      <c r="H55" s="547"/>
      <c r="I55" s="547" t="n">
        <f aca="false">I19/I$20*100</f>
        <v>1.52960160214438</v>
      </c>
      <c r="J55" s="547" t="n">
        <f aca="false">J19/J$20*100</f>
        <v>1.5811827078877</v>
      </c>
      <c r="K55" s="547" t="n">
        <f aca="false">K19/K$20*100</f>
        <v>1.61530377741137</v>
      </c>
      <c r="L55" s="547" t="n">
        <f aca="false">L19/L$20*100</f>
        <v>1.66175049124111</v>
      </c>
      <c r="M55" s="547" t="n">
        <f aca="false">M19/M$20*100</f>
        <v>1.73086589770524</v>
      </c>
      <c r="N55" s="547" t="n">
        <f aca="false">N19/N$20*100</f>
        <v>1.78490489123289</v>
      </c>
      <c r="O55" s="547" t="n">
        <f aca="false">O19/O$20*100</f>
        <v>1.80634420590899</v>
      </c>
      <c r="P55" s="547" t="n">
        <f aca="false">P19/P$20*100</f>
        <v>1.82380132812403</v>
      </c>
      <c r="Q55" s="547" t="n">
        <f aca="false">Q19/Q$20*100</f>
        <v>1.76586271541898</v>
      </c>
      <c r="R55" s="547" t="n">
        <f aca="false">R19/R$20*100</f>
        <v>1.76293618980273</v>
      </c>
      <c r="S55" s="547" t="n">
        <f aca="false">S19/S$20*100</f>
        <v>1.82857626304137</v>
      </c>
    </row>
    <row r="56" s="541" customFormat="true" ht="15" hidden="false" customHeight="true" outlineLevel="0" collapsed="false">
      <c r="A56" s="200" t="n">
        <v>27</v>
      </c>
      <c r="B56" s="554" t="s">
        <v>600</v>
      </c>
      <c r="C56" s="539" t="s">
        <v>322</v>
      </c>
      <c r="D56" s="547"/>
      <c r="E56" s="547"/>
      <c r="F56" s="547"/>
      <c r="G56" s="547"/>
      <c r="H56" s="547"/>
      <c r="I56" s="547" t="n">
        <f aca="false">I20/I$20*100</f>
        <v>100</v>
      </c>
      <c r="J56" s="547" t="n">
        <f aca="false">J20/J$20*100</f>
        <v>100</v>
      </c>
      <c r="K56" s="547" t="n">
        <f aca="false">K20/K$20*100</f>
        <v>100</v>
      </c>
      <c r="L56" s="547" t="n">
        <f aca="false">L20/L$20*100</f>
        <v>100</v>
      </c>
      <c r="M56" s="547" t="n">
        <f aca="false">M20/M$20*100</f>
        <v>100</v>
      </c>
      <c r="N56" s="547" t="n">
        <f aca="false">N20/N$20*100</f>
        <v>100</v>
      </c>
      <c r="O56" s="547" t="n">
        <f aca="false">O20/O$20*100</f>
        <v>100</v>
      </c>
      <c r="P56" s="547" t="n">
        <f aca="false">P20/P$20*100</f>
        <v>100</v>
      </c>
      <c r="Q56" s="547" t="n">
        <f aca="false">Q20/Q$20*100</f>
        <v>100</v>
      </c>
      <c r="R56" s="547" t="n">
        <f aca="false">R20/R$20*100</f>
        <v>100</v>
      </c>
      <c r="S56" s="547" t="n">
        <f aca="false">S20/S$20*100</f>
        <v>100</v>
      </c>
    </row>
    <row r="57" s="541" customFormat="true" ht="9.95" hidden="false" customHeight="true" outlineLevel="0" collapsed="false">
      <c r="A57" s="225"/>
      <c r="B57" s="290" t="s">
        <v>327</v>
      </c>
      <c r="C57" s="548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237"/>
      <c r="R57" s="237"/>
    </row>
    <row r="58" s="541" customFormat="true" ht="12.95" hidden="false" customHeight="true" outlineLevel="0" collapsed="false">
      <c r="A58" s="225"/>
      <c r="B58" s="318" t="s">
        <v>750</v>
      </c>
      <c r="C58" s="548"/>
      <c r="D58" s="452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237"/>
      <c r="R58" s="237"/>
    </row>
    <row r="59" customFormat="false" ht="12.75" hidden="false" customHeight="false" outlineLevel="0" collapsed="false">
      <c r="B59" s="318" t="s">
        <v>751</v>
      </c>
      <c r="C59" s="237"/>
      <c r="D59" s="237"/>
      <c r="E59" s="237"/>
      <c r="F59" s="237"/>
      <c r="G59" s="237"/>
      <c r="H59" s="562"/>
      <c r="I59" s="562"/>
      <c r="J59" s="562"/>
      <c r="K59" s="562"/>
      <c r="L59" s="562"/>
      <c r="M59" s="562"/>
      <c r="N59" s="562"/>
      <c r="O59" s="562"/>
      <c r="P59" s="562"/>
      <c r="Q59" s="230"/>
      <c r="R59" s="230"/>
    </row>
    <row r="60" customFormat="false" ht="12.75" hidden="false" customHeight="false" outlineLevel="0" collapsed="false">
      <c r="B60" s="318" t="s">
        <v>766</v>
      </c>
      <c r="D60" s="563"/>
      <c r="E60" s="563"/>
      <c r="F60" s="563"/>
      <c r="G60" s="563"/>
      <c r="H60" s="563"/>
      <c r="I60" s="563"/>
      <c r="J60" s="563"/>
      <c r="K60" s="563"/>
      <c r="L60" s="563"/>
      <c r="M60" s="563"/>
      <c r="N60" s="563"/>
      <c r="O60" s="563"/>
      <c r="P60" s="563"/>
      <c r="Q60" s="230"/>
      <c r="R60" s="230"/>
    </row>
    <row r="61" customFormat="false" ht="12.75" hidden="false" customHeight="false" outlineLevel="0" collapsed="false">
      <c r="B61" s="318" t="s">
        <v>753</v>
      </c>
      <c r="Q61" s="230"/>
      <c r="R61" s="230"/>
    </row>
    <row r="62" customFormat="false" ht="12.75" hidden="false" customHeight="false" outlineLevel="0" collapsed="false">
      <c r="B62" s="318" t="s">
        <v>754</v>
      </c>
    </row>
    <row r="63" customFormat="false" ht="12.75" hidden="false" customHeight="false" outlineLevel="0" collapsed="false">
      <c r="B63" s="318" t="s">
        <v>767</v>
      </c>
      <c r="D63" s="564"/>
      <c r="E63" s="564"/>
      <c r="F63" s="564"/>
      <c r="G63" s="564"/>
      <c r="H63" s="564"/>
      <c r="I63" s="564"/>
      <c r="J63" s="564"/>
      <c r="K63" s="564"/>
      <c r="L63" s="564"/>
      <c r="M63" s="564"/>
      <c r="N63" s="564"/>
      <c r="O63" s="564"/>
      <c r="P63" s="564"/>
    </row>
  </sheetData>
  <mergeCells count="3">
    <mergeCell ref="A2:C2"/>
    <mergeCell ref="I23:S23"/>
    <mergeCell ref="I41:S41"/>
  </mergeCells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35.7"/>
    <col collapsed="false" customWidth="true" hidden="false" outlineLevel="0" max="4" min="3" style="49" width="10.71"/>
    <col collapsed="false" customWidth="true" hidden="true" outlineLevel="0" max="8" min="5" style="49" width="10.71"/>
    <col collapsed="false" customWidth="true" hidden="false" outlineLevel="0" max="14" min="9" style="49" width="10.71"/>
    <col collapsed="false" customWidth="false" hidden="false" outlineLevel="0" max="257" min="15" style="49" width="11.42"/>
  </cols>
  <sheetData>
    <row r="1" customFormat="false" ht="20.25" hidden="false" customHeight="false" outlineLevel="0" collapsed="false">
      <c r="A1" s="529" t="s">
        <v>768</v>
      </c>
      <c r="C1" s="529"/>
      <c r="D1" s="550"/>
      <c r="I1" s="550"/>
    </row>
    <row r="2" customFormat="false" ht="15.75" hidden="false" customHeight="false" outlineLevel="0" collapsed="false">
      <c r="A2" s="551"/>
      <c r="B2" s="551"/>
      <c r="C2" s="551"/>
    </row>
    <row r="3" customFormat="false" ht="12" hidden="false" customHeight="true" outlineLevel="0" collapsed="false">
      <c r="A3" s="504"/>
      <c r="B3" s="502"/>
      <c r="C3" s="502"/>
    </row>
    <row r="4" customFormat="false" ht="30" hidden="false" customHeight="true" outlineLevel="0" collapsed="false">
      <c r="A4" s="55" t="s">
        <v>265</v>
      </c>
      <c r="B4" s="531" t="s">
        <v>756</v>
      </c>
      <c r="C4" s="431" t="s">
        <v>735</v>
      </c>
      <c r="D4" s="532" t="n">
        <v>2000</v>
      </c>
      <c r="E4" s="431" t="n">
        <v>2001</v>
      </c>
      <c r="F4" s="531" t="n">
        <v>2002</v>
      </c>
      <c r="G4" s="431" t="n">
        <v>2003</v>
      </c>
      <c r="H4" s="531" t="n">
        <v>2004</v>
      </c>
      <c r="I4" s="531" t="n">
        <v>2005</v>
      </c>
      <c r="J4" s="431" t="n">
        <v>2006</v>
      </c>
      <c r="K4" s="431" t="n">
        <v>2007</v>
      </c>
      <c r="L4" s="431" t="n">
        <v>2008</v>
      </c>
      <c r="M4" s="531" t="n">
        <v>2009</v>
      </c>
      <c r="N4" s="531" t="n">
        <v>2010</v>
      </c>
      <c r="O4" s="230"/>
    </row>
    <row r="5" customFormat="false" ht="5.1" hidden="false" customHeight="true" outlineLevel="0" collapsed="false">
      <c r="A5" s="60"/>
      <c r="B5" s="228"/>
      <c r="C5" s="167"/>
      <c r="D5" s="228"/>
      <c r="E5" s="228"/>
      <c r="F5" s="228"/>
      <c r="G5" s="228"/>
      <c r="H5" s="228"/>
      <c r="I5" s="228"/>
      <c r="J5" s="228"/>
      <c r="K5" s="228"/>
      <c r="L5" s="230"/>
      <c r="M5" s="230"/>
    </row>
    <row r="6" s="541" customFormat="true" ht="17.25" hidden="false" customHeight="true" outlineLevel="0" collapsed="false">
      <c r="A6" s="200"/>
      <c r="B6" s="552" t="s">
        <v>757</v>
      </c>
      <c r="C6" s="109"/>
      <c r="D6" s="237"/>
      <c r="E6" s="237"/>
      <c r="F6" s="237"/>
      <c r="G6" s="237"/>
      <c r="H6" s="553"/>
      <c r="I6" s="553"/>
      <c r="J6" s="553"/>
      <c r="K6" s="553"/>
      <c r="L6" s="237"/>
      <c r="M6" s="237"/>
    </row>
    <row r="7" s="541" customFormat="true" ht="15" hidden="false" customHeight="true" outlineLevel="0" collapsed="false">
      <c r="A7" s="200" t="n">
        <v>1</v>
      </c>
      <c r="B7" s="554" t="s">
        <v>736</v>
      </c>
      <c r="C7" s="539" t="s">
        <v>769</v>
      </c>
      <c r="D7" s="452" t="n">
        <v>230.487855759245</v>
      </c>
      <c r="E7" s="452" t="n">
        <v>225.256026234203</v>
      </c>
      <c r="F7" s="452" t="n">
        <v>207.234680543981</v>
      </c>
      <c r="G7" s="452" t="n">
        <v>195.092562356936</v>
      </c>
      <c r="H7" s="452" t="n">
        <v>185.072964204853</v>
      </c>
      <c r="I7" s="452" t="n">
        <v>175.164134610441</v>
      </c>
      <c r="J7" s="452" t="n">
        <v>162.932484296844</v>
      </c>
      <c r="K7" s="452" t="n">
        <v>151.889426700148</v>
      </c>
      <c r="L7" s="452" t="n">
        <v>153.364004851323</v>
      </c>
      <c r="M7" s="452" t="n">
        <v>148.318769733083</v>
      </c>
      <c r="N7" s="452" t="n">
        <v>137.450709288203</v>
      </c>
    </row>
    <row r="8" s="541" customFormat="true" ht="15" hidden="false" customHeight="true" outlineLevel="0" collapsed="false">
      <c r="A8" s="200" t="n">
        <v>2</v>
      </c>
      <c r="B8" s="554" t="s">
        <v>743</v>
      </c>
      <c r="C8" s="539" t="s">
        <v>769</v>
      </c>
      <c r="D8" s="452" t="n">
        <v>293.421832001219</v>
      </c>
      <c r="E8" s="452" t="n">
        <v>287.974377849087</v>
      </c>
      <c r="F8" s="452" t="n">
        <v>295.430653038277</v>
      </c>
      <c r="G8" s="452" t="n">
        <v>295.290651554479</v>
      </c>
      <c r="H8" s="452" t="n">
        <v>283.140682476618</v>
      </c>
      <c r="I8" s="452" t="n">
        <v>276.402723880771</v>
      </c>
      <c r="J8" s="452" t="n">
        <v>279.860631746668</v>
      </c>
      <c r="K8" s="452" t="n">
        <v>273.279501168257</v>
      </c>
      <c r="L8" s="452" t="n">
        <v>274.520771960663</v>
      </c>
      <c r="M8" s="452" t="n">
        <v>267.771553238561</v>
      </c>
      <c r="N8" s="452" t="n">
        <v>244.809644385022</v>
      </c>
    </row>
    <row r="9" s="541" customFormat="true" ht="15" hidden="false" customHeight="true" outlineLevel="0" collapsed="false">
      <c r="A9" s="200" t="n">
        <v>3</v>
      </c>
      <c r="B9" s="554" t="s">
        <v>747</v>
      </c>
      <c r="C9" s="539" t="s">
        <v>769</v>
      </c>
      <c r="D9" s="452" t="n">
        <v>132.184265475928</v>
      </c>
      <c r="E9" s="452" t="n">
        <v>133.820750015872</v>
      </c>
      <c r="F9" s="452" t="n">
        <v>137.12651927311</v>
      </c>
      <c r="G9" s="452" t="n">
        <v>138.758613724415</v>
      </c>
      <c r="H9" s="452" t="n">
        <v>139.805010242356</v>
      </c>
      <c r="I9" s="452" t="n">
        <v>140.923046804578</v>
      </c>
      <c r="J9" s="452" t="n">
        <v>141.940231207123</v>
      </c>
      <c r="K9" s="452" t="n">
        <v>141.557751775625</v>
      </c>
      <c r="L9" s="452" t="n">
        <v>139.903737519596</v>
      </c>
      <c r="M9" s="452" t="n">
        <v>139.414152234265</v>
      </c>
      <c r="N9" s="452" t="n">
        <v>138.517905974971</v>
      </c>
    </row>
    <row r="10" s="541" customFormat="true" ht="15" hidden="false" customHeight="true" outlineLevel="0" collapsed="false">
      <c r="A10" s="200" t="n">
        <v>4</v>
      </c>
      <c r="B10" s="554" t="s">
        <v>696</v>
      </c>
      <c r="C10" s="539" t="s">
        <v>769</v>
      </c>
      <c r="D10" s="452" t="n">
        <v>39.3117312640017</v>
      </c>
      <c r="E10" s="452" t="n">
        <v>35.8055255938746</v>
      </c>
      <c r="F10" s="452" t="n">
        <v>38.4293366838095</v>
      </c>
      <c r="G10" s="452" t="n">
        <v>42.7459349431529</v>
      </c>
      <c r="H10" s="452" t="n">
        <v>44.5153936719976</v>
      </c>
      <c r="I10" s="452" t="n">
        <v>41.938791545422</v>
      </c>
      <c r="J10" s="452" t="n">
        <v>42.9182634455855</v>
      </c>
      <c r="K10" s="452" t="n">
        <v>46.2863120714248</v>
      </c>
      <c r="L10" s="452" t="n">
        <v>46.5268292585592</v>
      </c>
      <c r="M10" s="452" t="n">
        <v>49.5590996985769</v>
      </c>
      <c r="N10" s="452" t="n">
        <v>44.1573186643767</v>
      </c>
    </row>
    <row r="11" s="541" customFormat="true" ht="15" hidden="false" customHeight="true" outlineLevel="0" collapsed="false">
      <c r="A11" s="200" t="n">
        <v>5</v>
      </c>
      <c r="B11" s="554" t="s">
        <v>485</v>
      </c>
      <c r="C11" s="539" t="s">
        <v>769</v>
      </c>
      <c r="D11" s="452" t="n">
        <v>14.4744931521224</v>
      </c>
      <c r="E11" s="452" t="n">
        <v>14.1889066614719</v>
      </c>
      <c r="F11" s="452" t="n">
        <v>12.9491005812742</v>
      </c>
      <c r="G11" s="452" t="n">
        <v>10.0763374884715</v>
      </c>
      <c r="H11" s="452" t="n">
        <v>8.38390323829721</v>
      </c>
      <c r="I11" s="452" t="n">
        <v>8.83928743094654</v>
      </c>
      <c r="J11" s="452" t="n">
        <v>11.2218201012546</v>
      </c>
      <c r="K11" s="452" t="n">
        <v>11.7736456526111</v>
      </c>
      <c r="L11" s="452" t="n">
        <v>12.6973469105481</v>
      </c>
      <c r="M11" s="452" t="n">
        <v>10.0866422426648</v>
      </c>
      <c r="N11" s="452" t="n">
        <v>11.7192745277988</v>
      </c>
    </row>
    <row r="12" s="541" customFormat="true" ht="15" hidden="false" customHeight="true" outlineLevel="0" collapsed="false">
      <c r="A12" s="200" t="n">
        <v>6</v>
      </c>
      <c r="B12" s="554" t="s">
        <v>758</v>
      </c>
      <c r="C12" s="539" t="s">
        <v>769</v>
      </c>
      <c r="D12" s="452" t="n">
        <v>49.4372973231212</v>
      </c>
      <c r="E12" s="452" t="n">
        <v>50.9535407814426</v>
      </c>
      <c r="F12" s="452" t="n">
        <v>52.4689890502688</v>
      </c>
      <c r="G12" s="452" t="n">
        <v>54.6587603942479</v>
      </c>
      <c r="H12" s="452" t="n">
        <v>52.9001609300391</v>
      </c>
      <c r="I12" s="452" t="n">
        <v>53.3761115097222</v>
      </c>
      <c r="J12" s="452" t="n">
        <v>58.3101370322388</v>
      </c>
      <c r="K12" s="452" t="n">
        <v>59.3796952382694</v>
      </c>
      <c r="L12" s="452" t="n">
        <v>65.1308572999197</v>
      </c>
      <c r="M12" s="452" t="n">
        <v>70.4254257926065</v>
      </c>
      <c r="N12" s="452" t="n">
        <v>71.0639839114446</v>
      </c>
    </row>
    <row r="13" s="541" customFormat="true" ht="15" hidden="false" customHeight="true" outlineLevel="0" collapsed="false">
      <c r="A13" s="200" t="n">
        <v>7</v>
      </c>
      <c r="B13" s="554" t="s">
        <v>600</v>
      </c>
      <c r="C13" s="539" t="s">
        <v>769</v>
      </c>
      <c r="D13" s="452" t="n">
        <f aca="false">SUM(D7:D12)</f>
        <v>759.317474975637</v>
      </c>
      <c r="E13" s="452" t="n">
        <f aca="false">SUM(E7:E12)</f>
        <v>747.999127135952</v>
      </c>
      <c r="F13" s="452" t="n">
        <f aca="false">SUM(F7:F12)</f>
        <v>743.63927917072</v>
      </c>
      <c r="G13" s="452" t="n">
        <f aca="false">SUM(G7:G12)</f>
        <v>736.622860461702</v>
      </c>
      <c r="H13" s="452" t="n">
        <f aca="false">SUM(H7:H12)</f>
        <v>713.81811476416</v>
      </c>
      <c r="I13" s="452" t="n">
        <f aca="false">SUM(I7:I12)</f>
        <v>696.644095781881</v>
      </c>
      <c r="J13" s="452" t="n">
        <f aca="false">SUM(J7:J12)</f>
        <v>697.183567829715</v>
      </c>
      <c r="K13" s="452" t="n">
        <f aca="false">SUM(K7:K12)</f>
        <v>684.166332606335</v>
      </c>
      <c r="L13" s="452" t="n">
        <f aca="false">SUM(L7:L12)</f>
        <v>692.14354780061</v>
      </c>
      <c r="M13" s="452" t="n">
        <f aca="false">SUM(M7:M12)</f>
        <v>685.575642939758</v>
      </c>
      <c r="N13" s="452" t="n">
        <f aca="false">SUM(N7:N12)</f>
        <v>647.718836751815</v>
      </c>
    </row>
    <row r="14" s="541" customFormat="true" ht="20.1" hidden="false" customHeight="true" outlineLevel="0" collapsed="false">
      <c r="A14" s="200"/>
      <c r="B14" s="555" t="s">
        <v>759</v>
      </c>
      <c r="C14" s="556"/>
      <c r="D14" s="452"/>
      <c r="E14" s="452"/>
      <c r="F14" s="452"/>
      <c r="G14" s="452"/>
      <c r="H14" s="452"/>
      <c r="I14" s="452"/>
      <c r="J14" s="452"/>
      <c r="K14" s="452"/>
      <c r="L14" s="237"/>
      <c r="M14" s="237"/>
    </row>
    <row r="15" s="541" customFormat="true" ht="15" hidden="false" customHeight="true" outlineLevel="0" collapsed="false">
      <c r="A15" s="200" t="n">
        <v>8</v>
      </c>
      <c r="B15" s="554" t="s">
        <v>737</v>
      </c>
      <c r="C15" s="539" t="s">
        <v>769</v>
      </c>
      <c r="D15" s="452" t="n">
        <v>583.118366974809</v>
      </c>
      <c r="E15" s="452" t="n">
        <v>571.183340027495</v>
      </c>
      <c r="F15" s="452" t="n">
        <v>562.177000749307</v>
      </c>
      <c r="G15" s="452" t="n">
        <v>548.935554559105</v>
      </c>
      <c r="H15" s="452" t="n">
        <v>526.095602039935</v>
      </c>
      <c r="I15" s="452" t="n">
        <v>508.557731714378</v>
      </c>
      <c r="J15" s="452" t="n">
        <v>507.540766306331</v>
      </c>
      <c r="K15" s="452" t="n">
        <v>491.218479814019</v>
      </c>
      <c r="L15" s="452" t="n">
        <v>502.213111818603</v>
      </c>
      <c r="M15" s="452" t="n">
        <v>495.839094092871</v>
      </c>
      <c r="N15" s="452" t="n">
        <v>458.849676350694</v>
      </c>
    </row>
    <row r="16" s="541" customFormat="true" ht="15" hidden="false" customHeight="true" outlineLevel="0" collapsed="false">
      <c r="A16" s="200" t="n">
        <v>9</v>
      </c>
      <c r="B16" s="554" t="s">
        <v>770</v>
      </c>
      <c r="C16" s="539" t="s">
        <v>769</v>
      </c>
      <c r="D16" s="452" t="n">
        <v>77.2007162357485</v>
      </c>
      <c r="E16" s="452" t="n">
        <v>76.6856537982572</v>
      </c>
      <c r="F16" s="452" t="n">
        <v>78.1285556541276</v>
      </c>
      <c r="G16" s="452" t="n">
        <v>81.543565857586</v>
      </c>
      <c r="H16" s="452" t="n">
        <v>80.192953741151</v>
      </c>
      <c r="I16" s="452" t="n">
        <v>79.3563931586253</v>
      </c>
      <c r="J16" s="452" t="n">
        <v>79.5460020714901</v>
      </c>
      <c r="K16" s="452" t="n">
        <v>82.0296111031583</v>
      </c>
      <c r="L16" s="452" t="n">
        <v>81.0033506125342</v>
      </c>
      <c r="M16" s="452" t="n">
        <v>81.0382262329373</v>
      </c>
      <c r="N16" s="452" t="n">
        <v>81.1930189738263</v>
      </c>
    </row>
    <row r="17" s="541" customFormat="true" ht="15" hidden="false" customHeight="true" outlineLevel="0" collapsed="false">
      <c r="A17" s="200" t="n">
        <v>10</v>
      </c>
      <c r="B17" s="554" t="s">
        <v>761</v>
      </c>
      <c r="C17" s="539" t="s">
        <v>769</v>
      </c>
      <c r="D17" s="452" t="n">
        <v>35.8159384804875</v>
      </c>
      <c r="E17" s="452" t="n">
        <v>35.7476878034063</v>
      </c>
      <c r="F17" s="452" t="n">
        <v>37.5469289150803</v>
      </c>
      <c r="G17" s="452" t="n">
        <v>39.0581314738757</v>
      </c>
      <c r="H17" s="452" t="n">
        <v>39.7009483480449</v>
      </c>
      <c r="I17" s="452" t="n">
        <v>40.1943916433794</v>
      </c>
      <c r="J17" s="452" t="n">
        <v>40.9617185211135</v>
      </c>
      <c r="K17" s="452" t="n">
        <v>41.5468156574187</v>
      </c>
      <c r="L17" s="452" t="n">
        <v>40.8488500001541</v>
      </c>
      <c r="M17" s="452" t="n">
        <v>40.6162392854746</v>
      </c>
      <c r="N17" s="452" t="n">
        <v>39.5618966655036</v>
      </c>
    </row>
    <row r="18" s="541" customFormat="true" ht="15" hidden="false" customHeight="true" outlineLevel="0" collapsed="false">
      <c r="A18" s="200" t="n">
        <v>11</v>
      </c>
      <c r="B18" s="554" t="s">
        <v>741</v>
      </c>
      <c r="C18" s="539" t="s">
        <v>769</v>
      </c>
      <c r="D18" s="452" t="n">
        <v>51.5679210220028</v>
      </c>
      <c r="E18" s="452" t="n">
        <v>52.5552126533685</v>
      </c>
      <c r="F18" s="452" t="n">
        <v>53.7747604854458</v>
      </c>
      <c r="G18" s="452" t="n">
        <v>54.8447745688182</v>
      </c>
      <c r="H18" s="452" t="n">
        <v>55.4733763149342</v>
      </c>
      <c r="I18" s="452" t="n">
        <v>56.101144725402</v>
      </c>
      <c r="J18" s="452" t="n">
        <v>56.5415459487388</v>
      </c>
      <c r="K18" s="452" t="n">
        <v>56.8935913710871</v>
      </c>
      <c r="L18" s="452" t="n">
        <v>55.8559305215292</v>
      </c>
      <c r="M18" s="452" t="n">
        <v>55.9958222106173</v>
      </c>
      <c r="N18" s="452" t="n">
        <v>56.2702118616996</v>
      </c>
    </row>
    <row r="19" s="541" customFormat="true" ht="15" hidden="false" customHeight="true" outlineLevel="0" collapsed="false">
      <c r="A19" s="200" t="n">
        <v>12</v>
      </c>
      <c r="B19" s="554" t="s">
        <v>742</v>
      </c>
      <c r="C19" s="539" t="s">
        <v>769</v>
      </c>
      <c r="D19" s="452" t="n">
        <v>11.6145322625896</v>
      </c>
      <c r="E19" s="452" t="n">
        <v>11.8272328534246</v>
      </c>
      <c r="F19" s="452" t="n">
        <v>12.0120333667594</v>
      </c>
      <c r="G19" s="452" t="n">
        <v>12.2408340023167</v>
      </c>
      <c r="H19" s="452" t="n">
        <v>12.3552343200953</v>
      </c>
      <c r="I19" s="452" t="n">
        <v>12.4344345400959</v>
      </c>
      <c r="J19" s="452" t="n">
        <v>12.5935349820416</v>
      </c>
      <c r="K19" s="452" t="n">
        <v>12.4778346606518</v>
      </c>
      <c r="L19" s="452" t="n">
        <v>12.2223048477891</v>
      </c>
      <c r="M19" s="452" t="n">
        <v>12.0862611178577</v>
      </c>
      <c r="N19" s="452" t="n">
        <v>11.8440329000914</v>
      </c>
    </row>
    <row r="20" s="541" customFormat="true" ht="15" hidden="false" customHeight="true" outlineLevel="0" collapsed="false">
      <c r="A20" s="200" t="n">
        <v>13</v>
      </c>
      <c r="B20" s="554" t="s">
        <v>600</v>
      </c>
      <c r="C20" s="539" t="s">
        <v>769</v>
      </c>
      <c r="D20" s="452" t="n">
        <f aca="false">SUM(D15:D19)</f>
        <v>759.317474975637</v>
      </c>
      <c r="E20" s="452" t="n">
        <f aca="false">SUM(E15:E19)</f>
        <v>747.999127135952</v>
      </c>
      <c r="F20" s="452" t="n">
        <f aca="false">SUM(F15:F19)</f>
        <v>743.63927917072</v>
      </c>
      <c r="G20" s="452" t="n">
        <f aca="false">SUM(G15:G19)</f>
        <v>736.622860461702</v>
      </c>
      <c r="H20" s="452" t="n">
        <f aca="false">SUM(H15:H19)</f>
        <v>713.81811476416</v>
      </c>
      <c r="I20" s="452" t="n">
        <f aca="false">SUM(I15:I19)</f>
        <v>696.644095781881</v>
      </c>
      <c r="J20" s="452" t="n">
        <f aca="false">SUM(J15:J19)</f>
        <v>697.183567829715</v>
      </c>
      <c r="K20" s="452" t="n">
        <f aca="false">SUM(K15:K19)</f>
        <v>684.166332606335</v>
      </c>
      <c r="L20" s="452" t="n">
        <f aca="false">SUM(L15:L19)</f>
        <v>692.14354780061</v>
      </c>
      <c r="M20" s="452" t="n">
        <f aca="false">SUM(M15:M19)</f>
        <v>685.575642939758</v>
      </c>
      <c r="N20" s="452" t="n">
        <f aca="false">SUM(N15:N19)</f>
        <v>647.718836751815</v>
      </c>
    </row>
    <row r="21" s="541" customFormat="true" ht="15" hidden="false" customHeight="true" outlineLevel="0" collapsed="false">
      <c r="A21" s="200" t="n">
        <v>14</v>
      </c>
      <c r="B21" s="554" t="s">
        <v>762</v>
      </c>
      <c r="C21" s="539" t="s">
        <v>769</v>
      </c>
      <c r="D21" s="452" t="n">
        <v>699.921075049581</v>
      </c>
      <c r="E21" s="452" t="n">
        <v>765.880424936664</v>
      </c>
      <c r="F21" s="452" t="n">
        <v>728.938100096873</v>
      </c>
      <c r="G21" s="452" t="n">
        <v>745.875238811147</v>
      </c>
      <c r="H21" s="452" t="n">
        <v>715.768901023579</v>
      </c>
      <c r="I21" s="452" t="n">
        <v>703.911584402728</v>
      </c>
      <c r="J21" s="452" t="n">
        <v>714.292716924214</v>
      </c>
      <c r="K21" s="452" t="n">
        <v>614.973041591782</v>
      </c>
      <c r="L21" s="452" t="n">
        <v>698.097017491715</v>
      </c>
      <c r="M21" s="452" t="n">
        <v>676.570248528468</v>
      </c>
      <c r="N21" s="452" t="n">
        <v>706.454168601337</v>
      </c>
    </row>
    <row r="22" s="541" customFormat="true" ht="12.95" hidden="false" customHeight="true" outlineLevel="0" collapsed="false">
      <c r="A22" s="200"/>
      <c r="B22" s="554"/>
      <c r="C22" s="539"/>
      <c r="D22" s="452"/>
      <c r="E22" s="452"/>
      <c r="F22" s="452"/>
      <c r="G22" s="452"/>
      <c r="H22" s="452"/>
      <c r="I22" s="452"/>
      <c r="J22" s="452"/>
      <c r="K22" s="452"/>
      <c r="L22" s="237"/>
      <c r="M22" s="237"/>
    </row>
    <row r="23" s="557" customFormat="true" ht="21" hidden="false" customHeight="true" outlineLevel="0" collapsed="false">
      <c r="A23" s="226"/>
      <c r="C23" s="558"/>
      <c r="D23" s="565" t="s">
        <v>763</v>
      </c>
      <c r="E23" s="565"/>
      <c r="F23" s="565"/>
      <c r="G23" s="565"/>
      <c r="H23" s="565"/>
      <c r="I23" s="565"/>
      <c r="J23" s="565"/>
      <c r="K23" s="565"/>
      <c r="L23" s="565"/>
      <c r="M23" s="565"/>
      <c r="N23" s="565"/>
    </row>
    <row r="24" s="541" customFormat="true" ht="20.1" hidden="false" customHeight="true" outlineLevel="0" collapsed="false">
      <c r="A24" s="200"/>
      <c r="B24" s="552" t="s">
        <v>757</v>
      </c>
      <c r="C24" s="539"/>
      <c r="D24" s="549"/>
      <c r="E24" s="549"/>
      <c r="F24" s="549"/>
      <c r="G24" s="549"/>
      <c r="H24" s="549"/>
      <c r="I24" s="549"/>
      <c r="J24" s="549"/>
      <c r="K24" s="549"/>
      <c r="L24" s="237"/>
      <c r="M24" s="237"/>
    </row>
    <row r="25" s="541" customFormat="true" ht="15" hidden="false" customHeight="true" outlineLevel="0" collapsed="false">
      <c r="A25" s="200" t="n">
        <v>15</v>
      </c>
      <c r="B25" s="554" t="s">
        <v>736</v>
      </c>
      <c r="C25" s="539" t="s">
        <v>765</v>
      </c>
      <c r="D25" s="447" t="n">
        <f aca="false">D7*100/$D7</f>
        <v>100</v>
      </c>
      <c r="E25" s="447" t="n">
        <f aca="false">E7*100/$D7</f>
        <v>97.7301062098012</v>
      </c>
      <c r="F25" s="447" t="n">
        <f aca="false">F7*100/$D7</f>
        <v>89.9113230331958</v>
      </c>
      <c r="G25" s="447" t="n">
        <f aca="false">G7*100/$D7</f>
        <v>84.6433152472548</v>
      </c>
      <c r="H25" s="447" t="n">
        <f aca="false">H7*100/$D7</f>
        <v>80.296188966316</v>
      </c>
      <c r="I25" s="447" t="n">
        <f aca="false">I7*100/$D7</f>
        <v>75.9971209907945</v>
      </c>
      <c r="J25" s="447" t="n">
        <f aca="false">J7*100/$D7</f>
        <v>70.6902685870941</v>
      </c>
      <c r="K25" s="447" t="n">
        <f aca="false">K7*100/$D7</f>
        <v>65.8991017985796</v>
      </c>
      <c r="L25" s="447" t="n">
        <f aca="false">L7*100/$D7</f>
        <v>66.5388657229381</v>
      </c>
      <c r="M25" s="447" t="n">
        <f aca="false">M7*100/$D7</f>
        <v>64.3499282183479</v>
      </c>
      <c r="N25" s="447" t="n">
        <f aca="false">N7*100/$D7</f>
        <v>59.6346861032785</v>
      </c>
    </row>
    <row r="26" s="541" customFormat="true" ht="15" hidden="false" customHeight="true" outlineLevel="0" collapsed="false">
      <c r="A26" s="200" t="n">
        <v>16</v>
      </c>
      <c r="B26" s="554" t="s">
        <v>743</v>
      </c>
      <c r="C26" s="539" t="s">
        <v>765</v>
      </c>
      <c r="D26" s="447" t="n">
        <f aca="false">D8*100/$D8</f>
        <v>100</v>
      </c>
      <c r="E26" s="447" t="n">
        <f aca="false">E8*100/$D8</f>
        <v>98.1434734712892</v>
      </c>
      <c r="F26" s="447" t="n">
        <f aca="false">F8*100/$D8</f>
        <v>100.684618804047</v>
      </c>
      <c r="G26" s="447" t="n">
        <f aca="false">G8*100/$D8</f>
        <v>100.636905420607</v>
      </c>
      <c r="H26" s="447" t="n">
        <f aca="false">H8*100/$D8</f>
        <v>96.4961197827438</v>
      </c>
      <c r="I26" s="447" t="n">
        <f aca="false">I8*100/$D8</f>
        <v>94.1997812485959</v>
      </c>
      <c r="J26" s="447" t="n">
        <f aca="false">J8*100/$D8</f>
        <v>95.378257929187</v>
      </c>
      <c r="K26" s="447" t="n">
        <f aca="false">K8*100/$D8</f>
        <v>93.1353673666386</v>
      </c>
      <c r="L26" s="447" t="n">
        <f aca="false">L8*100/$D8</f>
        <v>93.5584002350318</v>
      </c>
      <c r="M26" s="447" t="n">
        <f aca="false">M8*100/$D8</f>
        <v>91.2582241792591</v>
      </c>
      <c r="N26" s="447" t="n">
        <f aca="false">N8*100/$D8</f>
        <v>83.4326616787003</v>
      </c>
    </row>
    <row r="27" s="541" customFormat="true" ht="15" hidden="false" customHeight="true" outlineLevel="0" collapsed="false">
      <c r="A27" s="200" t="n">
        <v>17</v>
      </c>
      <c r="B27" s="554" t="s">
        <v>747</v>
      </c>
      <c r="C27" s="539" t="s">
        <v>765</v>
      </c>
      <c r="D27" s="447" t="n">
        <f aca="false">D9*100/$D9</f>
        <v>100</v>
      </c>
      <c r="E27" s="447" t="n">
        <f aca="false">E9*100/$D9</f>
        <v>101.238032782534</v>
      </c>
      <c r="F27" s="447" t="n">
        <f aca="false">F9*100/$D9</f>
        <v>103.738912327717</v>
      </c>
      <c r="G27" s="447" t="n">
        <f aca="false">G9*100/$D9</f>
        <v>104.97362392174</v>
      </c>
      <c r="H27" s="447" t="n">
        <f aca="false">H9*100/$D9</f>
        <v>105.765243494745</v>
      </c>
      <c r="I27" s="447" t="n">
        <f aca="false">I9*100/$D9</f>
        <v>106.611060172091</v>
      </c>
      <c r="J27" s="447" t="n">
        <f aca="false">J9*100/$D9</f>
        <v>107.380580204512</v>
      </c>
      <c r="K27" s="447" t="n">
        <f aca="false">K9*100/$D9</f>
        <v>107.091226982234</v>
      </c>
      <c r="L27" s="447" t="n">
        <f aca="false">L9*100/$D9</f>
        <v>105.839932624261</v>
      </c>
      <c r="M27" s="447" t="n">
        <f aca="false">M9*100/$D9</f>
        <v>105.469551714273</v>
      </c>
      <c r="N27" s="447" t="n">
        <f aca="false">N9*100/$D9</f>
        <v>104.791523768913</v>
      </c>
    </row>
    <row r="28" s="541" customFormat="true" ht="15" hidden="false" customHeight="true" outlineLevel="0" collapsed="false">
      <c r="A28" s="200" t="n">
        <v>18</v>
      </c>
      <c r="B28" s="554" t="s">
        <v>696</v>
      </c>
      <c r="C28" s="539" t="s">
        <v>765</v>
      </c>
      <c r="D28" s="447" t="n">
        <f aca="false">D10*100/$D10</f>
        <v>100</v>
      </c>
      <c r="E28" s="447" t="n">
        <f aca="false">E10*100/$D10</f>
        <v>91.0810194377326</v>
      </c>
      <c r="F28" s="447" t="n">
        <f aca="false">F10*100/$D10</f>
        <v>97.7553911979444</v>
      </c>
      <c r="G28" s="447" t="n">
        <f aca="false">G10*100/$D10</f>
        <v>108.735824062513</v>
      </c>
      <c r="H28" s="447" t="n">
        <f aca="false">H10*100/$D10</f>
        <v>113.236919974473</v>
      </c>
      <c r="I28" s="447" t="n">
        <f aca="false">I10*100/$D10</f>
        <v>106.682636955819</v>
      </c>
      <c r="J28" s="447" t="n">
        <f aca="false">J10*100/$D10</f>
        <v>109.174188125585</v>
      </c>
      <c r="K28" s="447" t="n">
        <f aca="false">K10*100/$D10</f>
        <v>117.741728952573</v>
      </c>
      <c r="L28" s="447" t="n">
        <f aca="false">L10*100/$D10</f>
        <v>118.353549341554</v>
      </c>
      <c r="M28" s="447" t="n">
        <f aca="false">M10*100/$D10</f>
        <v>126.066947715322</v>
      </c>
      <c r="N28" s="447" t="n">
        <f aca="false">N10*100/$D10</f>
        <v>112.326059536361</v>
      </c>
    </row>
    <row r="29" s="541" customFormat="true" ht="15" hidden="false" customHeight="true" outlineLevel="0" collapsed="false">
      <c r="A29" s="200" t="n">
        <v>19</v>
      </c>
      <c r="B29" s="554" t="s">
        <v>485</v>
      </c>
      <c r="C29" s="539" t="s">
        <v>765</v>
      </c>
      <c r="D29" s="447" t="n">
        <f aca="false">D11*100/$D11</f>
        <v>100</v>
      </c>
      <c r="E29" s="447" t="n">
        <f aca="false">E11*100/$D11</f>
        <v>98.0269672474945</v>
      </c>
      <c r="F29" s="447" t="n">
        <f aca="false">F11*100/$D11</f>
        <v>89.4615130573703</v>
      </c>
      <c r="G29" s="447" t="n">
        <f aca="false">G11*100/$D11</f>
        <v>69.614440951903</v>
      </c>
      <c r="H29" s="447" t="n">
        <f aca="false">H11*100/$D11</f>
        <v>57.9219123611791</v>
      </c>
      <c r="I29" s="447" t="n">
        <f aca="false">I11*100/$D11</f>
        <v>61.0680273087865</v>
      </c>
      <c r="J29" s="447" t="n">
        <f aca="false">J11*100/$D11</f>
        <v>77.5282421520169</v>
      </c>
      <c r="K29" s="447" t="n">
        <f aca="false">K11*100/$D11</f>
        <v>81.340641975327</v>
      </c>
      <c r="L29" s="447" t="n">
        <f aca="false">L11*100/$D11</f>
        <v>87.7222212695319</v>
      </c>
      <c r="M29" s="447" t="n">
        <f aca="false">M11*100/$D11</f>
        <v>69.6856334564353</v>
      </c>
      <c r="N29" s="447" t="n">
        <f aca="false">N11*100/$D11</f>
        <v>80.9650079255477</v>
      </c>
    </row>
    <row r="30" s="541" customFormat="true" ht="15" hidden="false" customHeight="true" outlineLevel="0" collapsed="false">
      <c r="A30" s="200" t="n">
        <v>20</v>
      </c>
      <c r="B30" s="554" t="s">
        <v>758</v>
      </c>
      <c r="C30" s="539" t="s">
        <v>765</v>
      </c>
      <c r="D30" s="447" t="n">
        <f aca="false">D12*100/$D12</f>
        <v>100</v>
      </c>
      <c r="E30" s="447" t="n">
        <f aca="false">E12*100/$D12</f>
        <v>103.067003134114</v>
      </c>
      <c r="F30" s="447" t="n">
        <f aca="false">F12*100/$D12</f>
        <v>106.132397787307</v>
      </c>
      <c r="G30" s="447" t="n">
        <f aca="false">G12*100/$D12</f>
        <v>110.561789082035</v>
      </c>
      <c r="H30" s="447" t="n">
        <f aca="false">H12*100/$D12</f>
        <v>107.004556871879</v>
      </c>
      <c r="I30" s="447" t="n">
        <f aca="false">I12*100/$D12</f>
        <v>107.967292711932</v>
      </c>
      <c r="J30" s="447" t="n">
        <f aca="false">J12*100/$D12</f>
        <v>117.94766338282</v>
      </c>
      <c r="K30" s="447" t="n">
        <f aca="false">K12*100/$D12</f>
        <v>120.111127536291</v>
      </c>
      <c r="L30" s="447" t="n">
        <f aca="false">L12*100/$D12</f>
        <v>131.744372824885</v>
      </c>
      <c r="M30" s="447" t="n">
        <f aca="false">M12*100/$D12</f>
        <v>142.45403694362</v>
      </c>
      <c r="N30" s="447" t="n">
        <f aca="false">N12*100/$D12</f>
        <v>143.745689508413</v>
      </c>
    </row>
    <row r="31" s="541" customFormat="true" ht="15" hidden="false" customHeight="true" outlineLevel="0" collapsed="false">
      <c r="A31" s="200" t="n">
        <v>21</v>
      </c>
      <c r="B31" s="554" t="s">
        <v>600</v>
      </c>
      <c r="C31" s="539" t="s">
        <v>765</v>
      </c>
      <c r="D31" s="447" t="n">
        <f aca="false">D13*100/$D13</f>
        <v>100</v>
      </c>
      <c r="E31" s="447" t="n">
        <f aca="false">E13*100/$D13</f>
        <v>98.5094050627442</v>
      </c>
      <c r="F31" s="447" t="n">
        <f aca="false">F13*100/$D13</f>
        <v>97.9352252092684</v>
      </c>
      <c r="G31" s="447" t="n">
        <f aca="false">G13*100/$D13</f>
        <v>97.0111823760327</v>
      </c>
      <c r="H31" s="447" t="n">
        <f aca="false">H13*100/$D13</f>
        <v>94.0078607814292</v>
      </c>
      <c r="I31" s="447" t="n">
        <f aca="false">I13*100/$D13</f>
        <v>91.7460902377142</v>
      </c>
      <c r="J31" s="447" t="n">
        <f aca="false">J13*100/$D13</f>
        <v>91.8171372062896</v>
      </c>
      <c r="K31" s="447" t="n">
        <f aca="false">K13*100/$D13</f>
        <v>90.1028035247426</v>
      </c>
      <c r="L31" s="447" t="n">
        <f aca="false">L13*100/$D13</f>
        <v>91.1533805833742</v>
      </c>
      <c r="M31" s="447" t="n">
        <f aca="false">M13*100/$D13</f>
        <v>90.2884057767477</v>
      </c>
      <c r="N31" s="447" t="n">
        <f aca="false">N13*100/$D13</f>
        <v>85.3027696712231</v>
      </c>
    </row>
    <row r="32" s="541" customFormat="true" ht="20.1" hidden="false" customHeight="true" outlineLevel="0" collapsed="false">
      <c r="A32" s="200"/>
      <c r="B32" s="555" t="s">
        <v>759</v>
      </c>
      <c r="C32" s="556"/>
      <c r="D32" s="447"/>
      <c r="E32" s="447"/>
      <c r="F32" s="447"/>
      <c r="G32" s="447"/>
      <c r="H32" s="447"/>
      <c r="I32" s="447"/>
      <c r="J32" s="447"/>
      <c r="K32" s="447"/>
      <c r="L32" s="447"/>
      <c r="M32" s="447"/>
    </row>
    <row r="33" s="541" customFormat="true" ht="15" hidden="false" customHeight="true" outlineLevel="0" collapsed="false">
      <c r="A33" s="200" t="n">
        <v>22</v>
      </c>
      <c r="B33" s="554" t="s">
        <v>737</v>
      </c>
      <c r="C33" s="539" t="s">
        <v>765</v>
      </c>
      <c r="D33" s="447" t="n">
        <f aca="false">D15*100/$D15</f>
        <v>100</v>
      </c>
      <c r="E33" s="447" t="n">
        <f aca="false">E15*100/$D15</f>
        <v>97.9532411216556</v>
      </c>
      <c r="F33" s="447" t="n">
        <f aca="false">F15*100/$D15</f>
        <v>96.4087280710871</v>
      </c>
      <c r="G33" s="447" t="n">
        <f aca="false">G15*100/$D15</f>
        <v>94.1379290463715</v>
      </c>
      <c r="H33" s="447" t="n">
        <f aca="false">H15*100/$D15</f>
        <v>90.2210651962988</v>
      </c>
      <c r="I33" s="447" t="n">
        <f aca="false">I15*100/$D15</f>
        <v>87.2134647983655</v>
      </c>
      <c r="J33" s="447" t="n">
        <f aca="false">J15*100/$D15</f>
        <v>87.0390636020314</v>
      </c>
      <c r="K33" s="447" t="n">
        <f aca="false">K15*100/$D15</f>
        <v>84.2399258254269</v>
      </c>
      <c r="L33" s="447" t="n">
        <f aca="false">L15*100/$D15</f>
        <v>86.1254147119498</v>
      </c>
      <c r="M33" s="447" t="n">
        <f aca="false">M15*100/$D15</f>
        <v>85.0323231396846</v>
      </c>
      <c r="N33" s="447" t="n">
        <f aca="false">N15*100/$D15</f>
        <v>78.6889424751248</v>
      </c>
    </row>
    <row r="34" s="541" customFormat="true" ht="15" hidden="false" customHeight="true" outlineLevel="0" collapsed="false">
      <c r="A34" s="200" t="n">
        <v>23</v>
      </c>
      <c r="B34" s="554" t="s">
        <v>770</v>
      </c>
      <c r="C34" s="539" t="s">
        <v>765</v>
      </c>
      <c r="D34" s="447" t="n">
        <f aca="false">D16*100/$D16</f>
        <v>100</v>
      </c>
      <c r="E34" s="447" t="n">
        <f aca="false">E16*100/$D16</f>
        <v>99.3328268666337</v>
      </c>
      <c r="F34" s="447" t="n">
        <f aca="false">F16*100/$D16</f>
        <v>101.201853381186</v>
      </c>
      <c r="G34" s="447" t="n">
        <f aca="false">G16*100/$D16</f>
        <v>105.625400687444</v>
      </c>
      <c r="H34" s="447" t="n">
        <f aca="false">H16*100/$D16</f>
        <v>103.875919358397</v>
      </c>
      <c r="I34" s="447" t="n">
        <f aca="false">I16*100/$D16</f>
        <v>102.792301714267</v>
      </c>
      <c r="J34" s="447" t="n">
        <f aca="false">J16*100/$D16</f>
        <v>103.037906835708</v>
      </c>
      <c r="K34" s="447" t="n">
        <f aca="false">K16*100/$D16</f>
        <v>106.254987133362</v>
      </c>
      <c r="L34" s="447" t="n">
        <f aca="false">L16*100/$D16</f>
        <v>104.92564649941</v>
      </c>
      <c r="M34" s="447" t="n">
        <f aca="false">M16*100/$D16</f>
        <v>104.970821754386</v>
      </c>
      <c r="N34" s="447" t="n">
        <f aca="false">N16*100/$D16</f>
        <v>105.171328625872</v>
      </c>
    </row>
    <row r="35" s="541" customFormat="true" ht="15" hidden="false" customHeight="true" outlineLevel="0" collapsed="false">
      <c r="A35" s="200" t="n">
        <v>24</v>
      </c>
      <c r="B35" s="554" t="s">
        <v>761</v>
      </c>
      <c r="C35" s="539" t="s">
        <v>765</v>
      </c>
      <c r="D35" s="447" t="n">
        <f aca="false">D17*100/$D17</f>
        <v>100</v>
      </c>
      <c r="E35" s="447" t="n">
        <f aca="false">E17*100/$D17</f>
        <v>99.8094404894111</v>
      </c>
      <c r="F35" s="447" t="n">
        <f aca="false">F17*100/$D17</f>
        <v>104.833017109229</v>
      </c>
      <c r="G35" s="447" t="n">
        <f aca="false">G17*100/$D17</f>
        <v>109.05237481116</v>
      </c>
      <c r="H35" s="447" t="n">
        <f aca="false">H17*100/$D17</f>
        <v>110.847153620375</v>
      </c>
      <c r="I35" s="447" t="n">
        <f aca="false">I17*100/$D17</f>
        <v>112.224873474353</v>
      </c>
      <c r="J35" s="447" t="n">
        <f aca="false">J17*100/$D17</f>
        <v>114.367290817828</v>
      </c>
      <c r="K35" s="447" t="n">
        <f aca="false">K17*100/$D17</f>
        <v>116.000913057334</v>
      </c>
      <c r="L35" s="447" t="n">
        <f aca="false">L17*100/$D17</f>
        <v>114.052155920495</v>
      </c>
      <c r="M35" s="447" t="n">
        <f aca="false">M17*100/$D17</f>
        <v>113.402694466884</v>
      </c>
      <c r="N35" s="447" t="n">
        <f aca="false">N17*100/$D17</f>
        <v>110.458913947088</v>
      </c>
    </row>
    <row r="36" s="541" customFormat="true" ht="15" hidden="false" customHeight="true" outlineLevel="0" collapsed="false">
      <c r="A36" s="200" t="n">
        <v>25</v>
      </c>
      <c r="B36" s="554" t="s">
        <v>741</v>
      </c>
      <c r="C36" s="539" t="s">
        <v>765</v>
      </c>
      <c r="D36" s="447" t="n">
        <f aca="false">D18*100/$D18</f>
        <v>100</v>
      </c>
      <c r="E36" s="447" t="n">
        <f aca="false">E18*100/$D18</f>
        <v>101.914546120532</v>
      </c>
      <c r="F36" s="447" t="n">
        <f aca="false">F18*100/$D18</f>
        <v>104.279481157484</v>
      </c>
      <c r="G36" s="447" t="n">
        <f aca="false">G18*100/$D18</f>
        <v>106.35444183491</v>
      </c>
      <c r="H36" s="447" t="n">
        <f aca="false">H18*100/$D18</f>
        <v>107.573420094374</v>
      </c>
      <c r="I36" s="447" t="n">
        <f aca="false">I18*100/$D18</f>
        <v>108.790782357631</v>
      </c>
      <c r="J36" s="447" t="n">
        <f aca="false">J18*100/$D18</f>
        <v>109.644804033527</v>
      </c>
      <c r="K36" s="447" t="n">
        <f aca="false">K18*100/$D18</f>
        <v>110.327487018164</v>
      </c>
      <c r="L36" s="447" t="n">
        <f aca="false">L18*100/$D18</f>
        <v>108.315265410248</v>
      </c>
      <c r="M36" s="447" t="n">
        <f aca="false">M18*100/$D18</f>
        <v>108.586541983581</v>
      </c>
      <c r="N36" s="447" t="n">
        <f aca="false">N18*100/$D18</f>
        <v>109.118635668268</v>
      </c>
    </row>
    <row r="37" s="541" customFormat="true" ht="15" hidden="false" customHeight="true" outlineLevel="0" collapsed="false">
      <c r="A37" s="200" t="n">
        <v>26</v>
      </c>
      <c r="B37" s="554" t="s">
        <v>742</v>
      </c>
      <c r="C37" s="539" t="s">
        <v>765</v>
      </c>
      <c r="D37" s="447" t="n">
        <f aca="false">D19*100/$D19</f>
        <v>100</v>
      </c>
      <c r="E37" s="447" t="n">
        <f aca="false">E19*100/$D19</f>
        <v>101.831331525249</v>
      </c>
      <c r="F37" s="447" t="n">
        <f aca="false">F19*100/$D19</f>
        <v>103.422446080331</v>
      </c>
      <c r="G37" s="447" t="n">
        <f aca="false">G19*100/$D19</f>
        <v>105.392397434242</v>
      </c>
      <c r="H37" s="447" t="n">
        <f aca="false">H19*100/$D19</f>
        <v>106.377373111197</v>
      </c>
      <c r="I37" s="447" t="n">
        <f aca="false">I19*100/$D19</f>
        <v>107.059279349089</v>
      </c>
      <c r="J37" s="447" t="n">
        <f aca="false">J19*100/$D19</f>
        <v>108.429118773946</v>
      </c>
      <c r="K37" s="447" t="n">
        <f aca="false">K19*100/$D19</f>
        <v>107.432950191571</v>
      </c>
      <c r="L37" s="447" t="n">
        <f aca="false">L19*100/$D19</f>
        <v>105.23286320498</v>
      </c>
      <c r="M37" s="447" t="n">
        <f aca="false">M19*100/$D19</f>
        <v>104.061539841665</v>
      </c>
      <c r="N37" s="447" t="n">
        <f aca="false">N19*100/$D19</f>
        <v>101.975978302983</v>
      </c>
    </row>
    <row r="38" s="541" customFormat="true" ht="15" hidden="false" customHeight="true" outlineLevel="0" collapsed="false">
      <c r="A38" s="200" t="n">
        <v>27</v>
      </c>
      <c r="B38" s="554" t="s">
        <v>600</v>
      </c>
      <c r="C38" s="539" t="s">
        <v>765</v>
      </c>
      <c r="D38" s="447" t="n">
        <f aca="false">D20*100/$D20</f>
        <v>100</v>
      </c>
      <c r="E38" s="447" t="n">
        <f aca="false">E20*100/$D20</f>
        <v>98.5094050627442</v>
      </c>
      <c r="F38" s="447" t="n">
        <f aca="false">F20*100/$D20</f>
        <v>97.9352252092684</v>
      </c>
      <c r="G38" s="447" t="n">
        <f aca="false">G20*100/$D20</f>
        <v>97.0111823760327</v>
      </c>
      <c r="H38" s="447" t="n">
        <f aca="false">H20*100/$D20</f>
        <v>94.0078607814292</v>
      </c>
      <c r="I38" s="447" t="n">
        <f aca="false">I20*100/$D20</f>
        <v>91.7460902377142</v>
      </c>
      <c r="J38" s="447" t="n">
        <f aca="false">J20*100/$D20</f>
        <v>91.8171372062896</v>
      </c>
      <c r="K38" s="447" t="n">
        <f aca="false">K20*100/$D20</f>
        <v>90.1028035247427</v>
      </c>
      <c r="L38" s="447" t="n">
        <f aca="false">L20*100/$D20</f>
        <v>91.1533805833742</v>
      </c>
      <c r="M38" s="447" t="n">
        <f aca="false">M20*100/$D20</f>
        <v>90.2884057767477</v>
      </c>
      <c r="N38" s="447" t="n">
        <f aca="false">N20*100/$D20</f>
        <v>85.3027696712231</v>
      </c>
    </row>
    <row r="39" s="541" customFormat="true" ht="15" hidden="false" customHeight="true" outlineLevel="0" collapsed="false">
      <c r="A39" s="200" t="n">
        <v>28</v>
      </c>
      <c r="B39" s="554" t="s">
        <v>762</v>
      </c>
      <c r="C39" s="539" t="s">
        <v>765</v>
      </c>
      <c r="D39" s="447" t="n">
        <f aca="false">D21*100/$D21</f>
        <v>100</v>
      </c>
      <c r="E39" s="447" t="n">
        <f aca="false">E21*100/$D21</f>
        <v>109.423826805388</v>
      </c>
      <c r="F39" s="447" t="n">
        <f aca="false">F21*100/$D21</f>
        <v>104.145756726248</v>
      </c>
      <c r="G39" s="447" t="n">
        <f aca="false">G21*100/$D21</f>
        <v>106.565620810648</v>
      </c>
      <c r="H39" s="447" t="n">
        <f aca="false">H21*100/$D21</f>
        <v>102.264230430963</v>
      </c>
      <c r="I39" s="447" t="n">
        <f aca="false">I21*100/$D21</f>
        <v>100.570137047647</v>
      </c>
      <c r="J39" s="447" t="n">
        <f aca="false">J21*100/$D21</f>
        <v>102.053323208422</v>
      </c>
      <c r="K39" s="447" t="n">
        <f aca="false">K21*100/$D21</f>
        <v>87.8631982253454</v>
      </c>
      <c r="L39" s="447" t="n">
        <f aca="false">L21*100/$D21</f>
        <v>99.7393909652261</v>
      </c>
      <c r="M39" s="447" t="n">
        <f aca="false">M21*100/$D21</f>
        <v>96.663791482567</v>
      </c>
      <c r="N39" s="447" t="n">
        <f aca="false">N21*100/$D21</f>
        <v>100.933404320093</v>
      </c>
    </row>
    <row r="40" s="541" customFormat="true" ht="12.95" hidden="false" customHeight="true" outlineLevel="0" collapsed="false">
      <c r="A40" s="200"/>
      <c r="B40" s="559"/>
      <c r="C40" s="539"/>
      <c r="D40" s="560"/>
      <c r="E40" s="560"/>
      <c r="F40" s="560"/>
      <c r="G40" s="560"/>
      <c r="H40" s="560"/>
      <c r="I40" s="560"/>
      <c r="J40" s="560"/>
      <c r="K40" s="560"/>
      <c r="L40" s="237"/>
      <c r="M40" s="237"/>
    </row>
    <row r="41" s="557" customFormat="true" ht="21" hidden="false" customHeight="true" outlineLevel="0" collapsed="false">
      <c r="A41" s="226"/>
      <c r="C41" s="558"/>
      <c r="D41" s="565" t="s">
        <v>749</v>
      </c>
      <c r="E41" s="565"/>
      <c r="F41" s="565"/>
      <c r="G41" s="565"/>
      <c r="H41" s="565"/>
      <c r="I41" s="565"/>
      <c r="J41" s="565"/>
      <c r="K41" s="565"/>
      <c r="L41" s="565"/>
      <c r="M41" s="565"/>
      <c r="N41" s="565"/>
    </row>
    <row r="42" s="541" customFormat="true" ht="20.1" hidden="false" customHeight="true" outlineLevel="0" collapsed="false">
      <c r="A42" s="200"/>
      <c r="B42" s="552" t="s">
        <v>757</v>
      </c>
      <c r="C42" s="539"/>
      <c r="D42" s="549"/>
      <c r="E42" s="549"/>
      <c r="F42" s="549"/>
      <c r="G42" s="549"/>
      <c r="H42" s="549"/>
      <c r="I42" s="549"/>
      <c r="J42" s="549"/>
      <c r="K42" s="549"/>
      <c r="L42" s="237"/>
      <c r="M42" s="237"/>
    </row>
    <row r="43" s="541" customFormat="true" ht="15" hidden="false" customHeight="true" outlineLevel="0" collapsed="false">
      <c r="A43" s="200" t="n">
        <v>15</v>
      </c>
      <c r="B43" s="554" t="s">
        <v>736</v>
      </c>
      <c r="C43" s="539" t="s">
        <v>322</v>
      </c>
      <c r="D43" s="547" t="n">
        <f aca="false">D7/D$13*100</f>
        <v>30.3546096797838</v>
      </c>
      <c r="E43" s="547" t="n">
        <f aca="false">E7/E$13*100</f>
        <v>30.1144771514235</v>
      </c>
      <c r="F43" s="547" t="n">
        <f aca="false">F7/F$13*100</f>
        <v>27.8676350683199</v>
      </c>
      <c r="G43" s="547" t="n">
        <f aca="false">G7/G$13*100</f>
        <v>26.4847281870474</v>
      </c>
      <c r="H43" s="547" t="n">
        <f aca="false">H7/H$13*100</f>
        <v>25.9271879456295</v>
      </c>
      <c r="I43" s="547" t="n">
        <f aca="false">I7/I$13*100</f>
        <v>25.1439918418953</v>
      </c>
      <c r="J43" s="547" t="n">
        <f aca="false">J7/J$13*100</f>
        <v>23.3700981800305</v>
      </c>
      <c r="K43" s="547" t="n">
        <f aca="false">K7/K$13*100</f>
        <v>22.2006578607171</v>
      </c>
      <c r="L43" s="547" t="n">
        <f aca="false">L7/L$13*100</f>
        <v>22.1578320477971</v>
      </c>
      <c r="M43" s="547" t="n">
        <f aca="false">M7/M$13*100</f>
        <v>21.6341947472186</v>
      </c>
      <c r="N43" s="547" t="n">
        <f aca="false">N7/N$13*100</f>
        <v>21.2207367594081</v>
      </c>
    </row>
    <row r="44" s="541" customFormat="true" ht="15" hidden="false" customHeight="true" outlineLevel="0" collapsed="false">
      <c r="A44" s="200" t="n">
        <v>16</v>
      </c>
      <c r="B44" s="554" t="s">
        <v>743</v>
      </c>
      <c r="C44" s="539" t="s">
        <v>322</v>
      </c>
      <c r="D44" s="547" t="n">
        <f aca="false">D8/D$13*100</f>
        <v>38.6428393486708</v>
      </c>
      <c r="E44" s="547" t="n">
        <f aca="false">E8/E$13*100</f>
        <v>38.4992933015478</v>
      </c>
      <c r="F44" s="547" t="n">
        <f aca="false">F8/F$13*100</f>
        <v>39.7276826699809</v>
      </c>
      <c r="G44" s="547" t="n">
        <f aca="false">G8/G$13*100</f>
        <v>40.0870876270926</v>
      </c>
      <c r="H44" s="547" t="n">
        <f aca="false">H8/H$13*100</f>
        <v>39.6656622492923</v>
      </c>
      <c r="I44" s="547" t="n">
        <f aca="false">I8/I$13*100</f>
        <v>39.6763175851723</v>
      </c>
      <c r="J44" s="547" t="n">
        <f aca="false">J8/J$13*100</f>
        <v>40.1415989504537</v>
      </c>
      <c r="K44" s="547" t="n">
        <f aca="false">K8/K$13*100</f>
        <v>39.943430149098</v>
      </c>
      <c r="L44" s="547" t="n">
        <f aca="false">L8/L$13*100</f>
        <v>39.6624042560238</v>
      </c>
      <c r="M44" s="547" t="n">
        <f aca="false">M8/M$13*100</f>
        <v>39.057915198147</v>
      </c>
      <c r="N44" s="547" t="n">
        <f aca="false">N8/N$13*100</f>
        <v>37.7956654175282</v>
      </c>
    </row>
    <row r="45" s="541" customFormat="true" ht="15" hidden="false" customHeight="true" outlineLevel="0" collapsed="false">
      <c r="A45" s="200" t="n">
        <v>17</v>
      </c>
      <c r="B45" s="554" t="s">
        <v>747</v>
      </c>
      <c r="C45" s="539" t="s">
        <v>322</v>
      </c>
      <c r="D45" s="547" t="n">
        <f aca="false">D9/D$13*100</f>
        <v>17.4083001948782</v>
      </c>
      <c r="E45" s="547" t="n">
        <f aca="false">E9/E$13*100</f>
        <v>17.8904954780181</v>
      </c>
      <c r="F45" s="547" t="n">
        <f aca="false">F9/F$13*100</f>
        <v>18.4399241828683</v>
      </c>
      <c r="G45" s="547" t="n">
        <f aca="false">G9/G$13*100</f>
        <v>18.8371310710401</v>
      </c>
      <c r="H45" s="547" t="n">
        <f aca="false">H9/H$13*100</f>
        <v>19.585522887514</v>
      </c>
      <c r="I45" s="547" t="n">
        <f aca="false">I9/I$13*100</f>
        <v>20.2288439187032</v>
      </c>
      <c r="J45" s="547" t="n">
        <f aca="false">J9/J$13*100</f>
        <v>20.3590901674538</v>
      </c>
      <c r="K45" s="547" t="n">
        <f aca="false">K9/K$13*100</f>
        <v>20.6905462939634</v>
      </c>
      <c r="L45" s="547" t="n">
        <f aca="false">L9/L$13*100</f>
        <v>20.2131101220493</v>
      </c>
      <c r="M45" s="547" t="n">
        <f aca="false">M9/M$13*100</f>
        <v>20.3353420836912</v>
      </c>
      <c r="N45" s="547" t="n">
        <f aca="false">N9/N$13*100</f>
        <v>21.3854990955043</v>
      </c>
    </row>
    <row r="46" s="541" customFormat="true" ht="15" hidden="false" customHeight="true" outlineLevel="0" collapsed="false">
      <c r="A46" s="200" t="n">
        <v>18</v>
      </c>
      <c r="B46" s="554" t="s">
        <v>696</v>
      </c>
      <c r="C46" s="539" t="s">
        <v>322</v>
      </c>
      <c r="D46" s="547" t="n">
        <f aca="false">D10/D$13*100</f>
        <v>5.17724569229268</v>
      </c>
      <c r="E46" s="547" t="n">
        <f aca="false">E10/E$13*100</f>
        <v>4.7868405583536</v>
      </c>
      <c r="F46" s="547" t="n">
        <f aca="false">F10/F$13*100</f>
        <v>5.16773895088819</v>
      </c>
      <c r="G46" s="547" t="n">
        <f aca="false">G10/G$13*100</f>
        <v>5.80296067873328</v>
      </c>
      <c r="H46" s="547" t="n">
        <f aca="false">H10/H$13*100</f>
        <v>6.23623760048526</v>
      </c>
      <c r="I46" s="547" t="n">
        <f aca="false">I10/I$13*100</f>
        <v>6.02011727356303</v>
      </c>
      <c r="J46" s="547" t="n">
        <f aca="false">J10/J$13*100</f>
        <v>6.15594879540652</v>
      </c>
      <c r="K46" s="547" t="n">
        <f aca="false">K10/K$13*100</f>
        <v>6.76535951354064</v>
      </c>
      <c r="L46" s="547" t="n">
        <f aca="false">L10/L$13*100</f>
        <v>6.72213580642415</v>
      </c>
      <c r="M46" s="547" t="n">
        <f aca="false">M10/M$13*100</f>
        <v>7.22883028429463</v>
      </c>
      <c r="N46" s="547" t="n">
        <f aca="false">N10/N$13*100</f>
        <v>6.81735903896468</v>
      </c>
    </row>
    <row r="47" s="541" customFormat="true" ht="15" hidden="false" customHeight="true" outlineLevel="0" collapsed="false">
      <c r="A47" s="200" t="n">
        <v>19</v>
      </c>
      <c r="B47" s="554" t="s">
        <v>485</v>
      </c>
      <c r="C47" s="539" t="s">
        <v>322</v>
      </c>
      <c r="D47" s="547" t="n">
        <f aca="false">D11/D$13*100</f>
        <v>1.90625049852656</v>
      </c>
      <c r="E47" s="547" t="n">
        <f aca="false">E11/E$13*100</f>
        <v>1.89691486884489</v>
      </c>
      <c r="F47" s="547" t="n">
        <f aca="false">F11/F$13*100</f>
        <v>1.74131476698145</v>
      </c>
      <c r="G47" s="547" t="n">
        <f aca="false">G11/G$13*100</f>
        <v>1.36790996170765</v>
      </c>
      <c r="H47" s="547" t="n">
        <f aca="false">H11/H$13*100</f>
        <v>1.1745153372953</v>
      </c>
      <c r="I47" s="547" t="n">
        <f aca="false">I11/I$13*100</f>
        <v>1.26883834722316</v>
      </c>
      <c r="J47" s="547" t="n">
        <f aca="false">J11/J$13*100</f>
        <v>1.60959331502711</v>
      </c>
      <c r="K47" s="547" t="n">
        <f aca="false">K11/K$13*100</f>
        <v>1.72087474806884</v>
      </c>
      <c r="L47" s="547" t="n">
        <f aca="false">L11/L$13*100</f>
        <v>1.83449617509197</v>
      </c>
      <c r="M47" s="547" t="n">
        <f aca="false">M11/M$13*100</f>
        <v>1.47126613183239</v>
      </c>
      <c r="N47" s="547" t="n">
        <f aca="false">N11/N$13*100</f>
        <v>1.80931507049705</v>
      </c>
    </row>
    <row r="48" s="541" customFormat="true" ht="15" hidden="false" customHeight="true" outlineLevel="0" collapsed="false">
      <c r="A48" s="200" t="n">
        <v>20</v>
      </c>
      <c r="B48" s="554" t="s">
        <v>758</v>
      </c>
      <c r="C48" s="539" t="s">
        <v>322</v>
      </c>
      <c r="D48" s="547" t="n">
        <f aca="false">D12/D$13*100</f>
        <v>6.51075458584795</v>
      </c>
      <c r="E48" s="547" t="n">
        <f aca="false">E12/E$13*100</f>
        <v>6.81197864181218</v>
      </c>
      <c r="F48" s="547" t="n">
        <f aca="false">F12/F$13*100</f>
        <v>7.05570436096118</v>
      </c>
      <c r="G48" s="547" t="n">
        <f aca="false">G12/G$13*100</f>
        <v>7.42018247437892</v>
      </c>
      <c r="H48" s="547" t="n">
        <f aca="false">H12/H$13*100</f>
        <v>7.41087397978361</v>
      </c>
      <c r="I48" s="547" t="n">
        <f aca="false">I12/I$13*100</f>
        <v>7.66189103344303</v>
      </c>
      <c r="J48" s="547" t="n">
        <f aca="false">J12/J$13*100</f>
        <v>8.3636705916283</v>
      </c>
      <c r="K48" s="547" t="n">
        <f aca="false">K12/K$13*100</f>
        <v>8.67913143461214</v>
      </c>
      <c r="L48" s="547" t="n">
        <f aca="false">L12/L$13*100</f>
        <v>9.41002159261368</v>
      </c>
      <c r="M48" s="547" t="n">
        <f aca="false">M12/M$13*100</f>
        <v>10.2724515548162</v>
      </c>
      <c r="N48" s="547" t="n">
        <f aca="false">N12/N$13*100</f>
        <v>10.9714246180977</v>
      </c>
    </row>
    <row r="49" s="541" customFormat="true" ht="15" hidden="false" customHeight="true" outlineLevel="0" collapsed="false">
      <c r="A49" s="200" t="n">
        <v>21</v>
      </c>
      <c r="B49" s="554" t="s">
        <v>600</v>
      </c>
      <c r="C49" s="539" t="s">
        <v>322</v>
      </c>
      <c r="D49" s="547" t="n">
        <f aca="false">D13/D$13*100</f>
        <v>100</v>
      </c>
      <c r="E49" s="547" t="n">
        <f aca="false">E13/E$13*100</f>
        <v>100</v>
      </c>
      <c r="F49" s="547" t="n">
        <f aca="false">F13/F$13*100</f>
        <v>100</v>
      </c>
      <c r="G49" s="547" t="n">
        <f aca="false">G13/G$13*100</f>
        <v>100</v>
      </c>
      <c r="H49" s="547" t="n">
        <f aca="false">H13/H$13*100</f>
        <v>100</v>
      </c>
      <c r="I49" s="547" t="n">
        <f aca="false">I13/I$13*100</f>
        <v>100</v>
      </c>
      <c r="J49" s="547" t="n">
        <f aca="false">J13/J$13*100</f>
        <v>100</v>
      </c>
      <c r="K49" s="547" t="n">
        <f aca="false">K13/K$13*100</f>
        <v>100</v>
      </c>
      <c r="L49" s="547" t="n">
        <f aca="false">L13/L$13*100</f>
        <v>100</v>
      </c>
      <c r="M49" s="547" t="n">
        <f aca="false">M13/M$13*100</f>
        <v>100</v>
      </c>
      <c r="N49" s="547" t="n">
        <f aca="false">N13/N$13*100</f>
        <v>100</v>
      </c>
    </row>
    <row r="50" s="541" customFormat="true" ht="20.1" hidden="false" customHeight="true" outlineLevel="0" collapsed="false">
      <c r="A50" s="200"/>
      <c r="B50" s="555" t="s">
        <v>759</v>
      </c>
      <c r="C50" s="556"/>
      <c r="D50" s="447"/>
      <c r="E50" s="447"/>
      <c r="F50" s="447"/>
      <c r="G50" s="447"/>
      <c r="H50" s="447"/>
      <c r="I50" s="447"/>
      <c r="J50" s="447"/>
      <c r="K50" s="447"/>
      <c r="L50" s="561"/>
      <c r="M50" s="561"/>
    </row>
    <row r="51" s="541" customFormat="true" ht="15" hidden="false" customHeight="true" outlineLevel="0" collapsed="false">
      <c r="A51" s="200" t="n">
        <v>22</v>
      </c>
      <c r="B51" s="554" t="s">
        <v>737</v>
      </c>
      <c r="C51" s="539" t="s">
        <v>322</v>
      </c>
      <c r="D51" s="547" t="n">
        <f aca="false">D15/D$20*100</f>
        <v>76.7950674378353</v>
      </c>
      <c r="E51" s="547" t="n">
        <f aca="false">E15/E$20*100</f>
        <v>76.3614982031497</v>
      </c>
      <c r="F51" s="547" t="n">
        <f aca="false">F15/F$20*100</f>
        <v>75.5980777906496</v>
      </c>
      <c r="G51" s="547" t="n">
        <f aca="false">G15/G$20*100</f>
        <v>74.5205700261654</v>
      </c>
      <c r="H51" s="547" t="n">
        <f aca="false">H15/H$20*100</f>
        <v>73.7016322727748</v>
      </c>
      <c r="I51" s="547" t="n">
        <f aca="false">I15/I$20*100</f>
        <v>73.0010825891802</v>
      </c>
      <c r="J51" s="547" t="n">
        <f aca="false">J15/J$20*100</f>
        <v>72.7987275842245</v>
      </c>
      <c r="K51" s="547" t="n">
        <f aca="false">K15/K$20*100</f>
        <v>71.7981076243141</v>
      </c>
      <c r="L51" s="547" t="n">
        <f aca="false">L15/L$20*100</f>
        <v>72.5590975187822</v>
      </c>
      <c r="M51" s="547" t="n">
        <f aca="false">M15/M$20*100</f>
        <v>72.3244909878517</v>
      </c>
      <c r="N51" s="547" t="n">
        <f aca="false">N15/N$20*100</f>
        <v>70.840872661931</v>
      </c>
    </row>
    <row r="52" s="541" customFormat="true" ht="15" hidden="false" customHeight="true" outlineLevel="0" collapsed="false">
      <c r="A52" s="200" t="n">
        <v>23</v>
      </c>
      <c r="B52" s="554" t="s">
        <v>770</v>
      </c>
      <c r="C52" s="539" t="s">
        <v>322</v>
      </c>
      <c r="D52" s="547" t="n">
        <f aca="false">D16/D$20*100</f>
        <v>10.1671196541638</v>
      </c>
      <c r="E52" s="547" t="n">
        <f aca="false">E16/E$20*100</f>
        <v>10.2521047172719</v>
      </c>
      <c r="F52" s="547" t="n">
        <f aca="false">F16/F$20*100</f>
        <v>10.5062437989093</v>
      </c>
      <c r="G52" s="547" t="n">
        <f aca="false">G16/G$20*100</f>
        <v>11.0699206112713</v>
      </c>
      <c r="H52" s="547" t="n">
        <f aca="false">H16/H$20*100</f>
        <v>11.2343679828924</v>
      </c>
      <c r="I52" s="547" t="n">
        <f aca="false">I16/I$20*100</f>
        <v>11.3912388892867</v>
      </c>
      <c r="J52" s="547" t="n">
        <f aca="false">J16/J$20*100</f>
        <v>11.4096209007208</v>
      </c>
      <c r="K52" s="547" t="n">
        <f aca="false">K16/K$20*100</f>
        <v>11.989717586755</v>
      </c>
      <c r="L52" s="547" t="n">
        <f aca="false">L16/L$20*100</f>
        <v>11.7032587921876</v>
      </c>
      <c r="M52" s="547" t="n">
        <f aca="false">M16/M$20*100</f>
        <v>11.8204646077338</v>
      </c>
      <c r="N52" s="547" t="n">
        <f aca="false">N16/N$20*100</f>
        <v>12.5352258367216</v>
      </c>
    </row>
    <row r="53" s="541" customFormat="true" ht="15" hidden="false" customHeight="true" outlineLevel="0" collapsed="false">
      <c r="A53" s="200" t="n">
        <v>24</v>
      </c>
      <c r="B53" s="554" t="s">
        <v>761</v>
      </c>
      <c r="C53" s="539" t="s">
        <v>322</v>
      </c>
      <c r="D53" s="547" t="n">
        <f aca="false">D17/D$20*100</f>
        <v>4.7168595035478</v>
      </c>
      <c r="E53" s="547" t="n">
        <f aca="false">E17/E$20*100</f>
        <v>4.77910822440158</v>
      </c>
      <c r="F53" s="547" t="n">
        <f aca="false">F17/F$20*100</f>
        <v>5.0490782247209</v>
      </c>
      <c r="G53" s="547" t="n">
        <f aca="false">G17/G$20*100</f>
        <v>5.30232410237645</v>
      </c>
      <c r="H53" s="547" t="n">
        <f aca="false">H17/H$20*100</f>
        <v>5.56177372455192</v>
      </c>
      <c r="I53" s="547" t="n">
        <f aca="false">I17/I$20*100</f>
        <v>5.76971683055278</v>
      </c>
      <c r="J53" s="547" t="n">
        <f aca="false">J17/J$20*100</f>
        <v>5.87531324764647</v>
      </c>
      <c r="K53" s="547" t="n">
        <f aca="false">K17/K$20*100</f>
        <v>6.07261913914207</v>
      </c>
      <c r="L53" s="547" t="n">
        <f aca="false">L17/L$20*100</f>
        <v>5.90178874453969</v>
      </c>
      <c r="M53" s="547" t="n">
        <f aca="false">M17/M$20*100</f>
        <v>5.9243994012552</v>
      </c>
      <c r="N53" s="547" t="n">
        <f aca="false">N17/N$20*100</f>
        <v>6.10788113927624</v>
      </c>
    </row>
    <row r="54" s="541" customFormat="true" ht="15" hidden="false" customHeight="true" outlineLevel="0" collapsed="false">
      <c r="A54" s="200" t="n">
        <v>25</v>
      </c>
      <c r="B54" s="554" t="s">
        <v>741</v>
      </c>
      <c r="C54" s="539" t="s">
        <v>322</v>
      </c>
      <c r="D54" s="547" t="n">
        <f aca="false">D18/D$20*100</f>
        <v>6.7913518023087</v>
      </c>
      <c r="E54" s="547" t="n">
        <f aca="false">E18/E$20*100</f>
        <v>7.02610614728918</v>
      </c>
      <c r="F54" s="547" t="n">
        <f aca="false">F18/F$20*100</f>
        <v>7.23129640830881</v>
      </c>
      <c r="G54" s="547" t="n">
        <f aca="false">G18/G$20*100</f>
        <v>7.44543476894574</v>
      </c>
      <c r="H54" s="547" t="n">
        <f aca="false">H18/H$20*100</f>
        <v>7.77136012207566</v>
      </c>
      <c r="I54" s="547" t="n">
        <f aca="false">I18/I$20*100</f>
        <v>8.05305679974747</v>
      </c>
      <c r="J54" s="547" t="n">
        <f aca="false">J18/J$20*100</f>
        <v>8.10999406149929</v>
      </c>
      <c r="K54" s="547" t="n">
        <f aca="false">K18/K$20*100</f>
        <v>8.31575432166484</v>
      </c>
      <c r="L54" s="547" t="n">
        <f aca="false">L18/L$20*100</f>
        <v>8.06999222907153</v>
      </c>
      <c r="M54" s="547" t="n">
        <f aca="false">M18/M$20*100</f>
        <v>8.16770881335667</v>
      </c>
      <c r="N54" s="547" t="n">
        <f aca="false">N18/N$20*100</f>
        <v>8.68744409902974</v>
      </c>
    </row>
    <row r="55" s="541" customFormat="true" ht="15" hidden="false" customHeight="true" outlineLevel="0" collapsed="false">
      <c r="A55" s="200" t="n">
        <v>26</v>
      </c>
      <c r="B55" s="554" t="s">
        <v>742</v>
      </c>
      <c r="C55" s="539" t="s">
        <v>322</v>
      </c>
      <c r="D55" s="547" t="n">
        <f aca="false">D19/D$20*100</f>
        <v>1.52960160214438</v>
      </c>
      <c r="E55" s="547" t="n">
        <f aca="false">E19/E$20*100</f>
        <v>1.5811827078877</v>
      </c>
      <c r="F55" s="547" t="n">
        <f aca="false">F19/F$20*100</f>
        <v>1.61530377741137</v>
      </c>
      <c r="G55" s="547" t="n">
        <f aca="false">G19/G$20*100</f>
        <v>1.66175049124111</v>
      </c>
      <c r="H55" s="547" t="n">
        <f aca="false">H19/H$20*100</f>
        <v>1.73086589770524</v>
      </c>
      <c r="I55" s="547" t="n">
        <f aca="false">I19/I$20*100</f>
        <v>1.78490489123289</v>
      </c>
      <c r="J55" s="547" t="n">
        <f aca="false">J19/J$20*100</f>
        <v>1.80634420590899</v>
      </c>
      <c r="K55" s="547" t="n">
        <f aca="false">K19/K$20*100</f>
        <v>1.82380132812403</v>
      </c>
      <c r="L55" s="547" t="n">
        <f aca="false">L19/L$20*100</f>
        <v>1.76586271541898</v>
      </c>
      <c r="M55" s="547" t="n">
        <f aca="false">M19/M$20*100</f>
        <v>1.76293618980273</v>
      </c>
      <c r="N55" s="547" t="n">
        <f aca="false">N19/N$20*100</f>
        <v>1.82857626304137</v>
      </c>
    </row>
    <row r="56" s="541" customFormat="true" ht="15" hidden="false" customHeight="true" outlineLevel="0" collapsed="false">
      <c r="A56" s="200" t="n">
        <v>27</v>
      </c>
      <c r="B56" s="554" t="s">
        <v>600</v>
      </c>
      <c r="C56" s="539" t="s">
        <v>322</v>
      </c>
      <c r="D56" s="547" t="n">
        <f aca="false">D20/D$20*100</f>
        <v>100</v>
      </c>
      <c r="E56" s="547" t="n">
        <f aca="false">E20/E$20*100</f>
        <v>100</v>
      </c>
      <c r="F56" s="547" t="n">
        <f aca="false">F20/F$20*100</f>
        <v>100</v>
      </c>
      <c r="G56" s="547" t="n">
        <f aca="false">G20/G$20*100</f>
        <v>100</v>
      </c>
      <c r="H56" s="547" t="n">
        <f aca="false">H20/H$20*100</f>
        <v>100</v>
      </c>
      <c r="I56" s="547" t="n">
        <f aca="false">I20/I$20*100</f>
        <v>100</v>
      </c>
      <c r="J56" s="547" t="n">
        <f aca="false">J20/J$20*100</f>
        <v>100</v>
      </c>
      <c r="K56" s="547" t="n">
        <f aca="false">K20/K$20*100</f>
        <v>100</v>
      </c>
      <c r="L56" s="547" t="n">
        <f aca="false">L20/L$20*100</f>
        <v>100</v>
      </c>
      <c r="M56" s="547" t="n">
        <f aca="false">M20/M$20*100</f>
        <v>100</v>
      </c>
      <c r="N56" s="547" t="n">
        <f aca="false">N20/N$20*100</f>
        <v>100</v>
      </c>
    </row>
    <row r="57" s="541" customFormat="true" ht="9.95" hidden="false" customHeight="true" outlineLevel="0" collapsed="false">
      <c r="A57" s="225"/>
      <c r="B57" s="290" t="s">
        <v>327</v>
      </c>
      <c r="C57" s="548"/>
      <c r="D57" s="452"/>
      <c r="E57" s="452"/>
      <c r="F57" s="452"/>
      <c r="G57" s="452"/>
      <c r="H57" s="452"/>
      <c r="I57" s="452"/>
      <c r="J57" s="452"/>
      <c r="K57" s="452"/>
    </row>
    <row r="58" s="541" customFormat="true" ht="12.95" hidden="false" customHeight="true" outlineLevel="0" collapsed="false">
      <c r="A58" s="225"/>
      <c r="B58" s="318" t="s">
        <v>750</v>
      </c>
      <c r="C58" s="548"/>
      <c r="D58" s="560"/>
      <c r="E58" s="560"/>
      <c r="F58" s="560"/>
      <c r="G58" s="560"/>
      <c r="H58" s="560"/>
      <c r="I58" s="560"/>
      <c r="J58" s="560"/>
      <c r="K58" s="560"/>
    </row>
    <row r="59" customFormat="false" ht="12.75" hidden="false" customHeight="false" outlineLevel="0" collapsed="false">
      <c r="B59" s="318" t="s">
        <v>751</v>
      </c>
      <c r="C59" s="237"/>
      <c r="D59" s="562"/>
      <c r="E59" s="562"/>
      <c r="F59" s="562"/>
      <c r="G59" s="562"/>
      <c r="H59" s="562"/>
      <c r="I59" s="562"/>
      <c r="J59" s="566"/>
      <c r="K59" s="566"/>
    </row>
    <row r="60" customFormat="false" ht="12.75" hidden="false" customHeight="false" outlineLevel="0" collapsed="false">
      <c r="B60" s="318" t="s">
        <v>771</v>
      </c>
      <c r="D60" s="563"/>
      <c r="E60" s="563"/>
      <c r="F60" s="563"/>
      <c r="G60" s="563"/>
      <c r="H60" s="563"/>
      <c r="I60" s="563"/>
      <c r="J60" s="567"/>
      <c r="K60" s="567"/>
    </row>
    <row r="61" customFormat="false" ht="12.75" hidden="false" customHeight="false" outlineLevel="0" collapsed="false">
      <c r="B61" s="318" t="s">
        <v>754</v>
      </c>
      <c r="J61" s="230"/>
      <c r="K61" s="230"/>
    </row>
    <row r="62" customFormat="false" ht="12.75" hidden="false" customHeight="false" outlineLevel="0" collapsed="false">
      <c r="B62" s="318" t="s">
        <v>772</v>
      </c>
    </row>
    <row r="63" customFormat="false" ht="12.75" hidden="false" customHeight="false" outlineLevel="0" collapsed="false">
      <c r="D63" s="564"/>
      <c r="E63" s="564"/>
      <c r="F63" s="564"/>
      <c r="G63" s="564"/>
      <c r="H63" s="564"/>
      <c r="I63" s="564"/>
      <c r="J63" s="564"/>
      <c r="K63" s="564"/>
    </row>
  </sheetData>
  <mergeCells count="3">
    <mergeCell ref="A2:C2"/>
    <mergeCell ref="D23:N23"/>
    <mergeCell ref="D41:N41"/>
  </mergeCells>
  <printOptions headings="false" gridLines="false" gridLinesSet="true" horizontalCentered="false" verticalCentered="false"/>
  <pageMargins left="0.590277777777778" right="0.196527777777778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35.7"/>
    <col collapsed="false" customWidth="true" hidden="false" outlineLevel="0" max="4" min="3" style="49" width="10.71"/>
    <col collapsed="false" customWidth="true" hidden="true" outlineLevel="0" max="8" min="5" style="49" width="10.71"/>
    <col collapsed="false" customWidth="true" hidden="false" outlineLevel="0" max="14" min="9" style="49" width="10.71"/>
    <col collapsed="false" customWidth="false" hidden="false" outlineLevel="0" max="257" min="15" style="49" width="11.42"/>
  </cols>
  <sheetData>
    <row r="1" customFormat="false" ht="20.25" hidden="false" customHeight="false" outlineLevel="0" collapsed="false">
      <c r="A1" s="529" t="s">
        <v>773</v>
      </c>
      <c r="C1" s="529"/>
      <c r="E1" s="529"/>
      <c r="I1" s="529"/>
    </row>
    <row r="2" customFormat="false" ht="15.75" hidden="false" customHeight="false" outlineLevel="0" collapsed="false">
      <c r="A2" s="551"/>
      <c r="B2" s="551"/>
      <c r="C2" s="551"/>
    </row>
    <row r="3" customFormat="false" ht="12" hidden="false" customHeight="true" outlineLevel="0" collapsed="false">
      <c r="A3" s="504"/>
      <c r="B3" s="502"/>
      <c r="C3" s="502"/>
    </row>
    <row r="4" customFormat="false" ht="30" hidden="false" customHeight="true" outlineLevel="0" collapsed="false">
      <c r="A4" s="55" t="s">
        <v>265</v>
      </c>
      <c r="B4" s="531" t="s">
        <v>756</v>
      </c>
      <c r="C4" s="431" t="s">
        <v>735</v>
      </c>
      <c r="D4" s="431" t="n">
        <v>2000</v>
      </c>
      <c r="E4" s="532" t="n">
        <v>2001</v>
      </c>
      <c r="F4" s="531" t="n">
        <v>2002</v>
      </c>
      <c r="G4" s="431" t="n">
        <v>2003</v>
      </c>
      <c r="H4" s="531" t="n">
        <v>2004</v>
      </c>
      <c r="I4" s="531" t="n">
        <v>2005</v>
      </c>
      <c r="J4" s="531" t="n">
        <v>2006</v>
      </c>
      <c r="K4" s="431" t="n">
        <v>2007</v>
      </c>
      <c r="L4" s="431" t="n">
        <v>2008</v>
      </c>
      <c r="M4" s="568" t="n">
        <v>2009</v>
      </c>
      <c r="N4" s="531" t="n">
        <v>2010</v>
      </c>
      <c r="O4" s="230"/>
    </row>
    <row r="5" s="541" customFormat="true" ht="5.1" hidden="false" customHeight="true" outlineLevel="0" collapsed="false">
      <c r="A5" s="200"/>
      <c r="B5" s="554"/>
      <c r="C5" s="539"/>
      <c r="D5" s="452"/>
      <c r="E5" s="452"/>
      <c r="F5" s="452"/>
      <c r="G5" s="452"/>
      <c r="H5" s="452"/>
      <c r="I5" s="452"/>
      <c r="J5" s="452"/>
      <c r="K5" s="237"/>
      <c r="L5" s="237"/>
      <c r="M5" s="237"/>
    </row>
    <row r="6" s="541" customFormat="true" ht="17.25" hidden="false" customHeight="true" outlineLevel="0" collapsed="false">
      <c r="A6" s="200"/>
      <c r="B6" s="552" t="s">
        <v>757</v>
      </c>
      <c r="C6" s="109"/>
      <c r="D6" s="237"/>
      <c r="E6" s="237"/>
      <c r="F6" s="237"/>
      <c r="G6" s="237"/>
      <c r="H6" s="553"/>
      <c r="I6" s="553"/>
      <c r="J6" s="553"/>
      <c r="K6" s="237"/>
      <c r="L6" s="237"/>
      <c r="M6" s="237"/>
    </row>
    <row r="7" s="541" customFormat="true" ht="15" hidden="false" customHeight="true" outlineLevel="0" collapsed="false">
      <c r="A7" s="200" t="n">
        <v>1</v>
      </c>
      <c r="B7" s="554" t="s">
        <v>736</v>
      </c>
      <c r="C7" s="539" t="s">
        <v>774</v>
      </c>
      <c r="D7" s="452" t="n">
        <v>6111.95289860372</v>
      </c>
      <c r="E7" s="452" t="n">
        <v>5925.76292937162</v>
      </c>
      <c r="F7" s="452" t="n">
        <v>5420.87631232784</v>
      </c>
      <c r="G7" s="452" t="n">
        <v>5073.53294559425</v>
      </c>
      <c r="H7" s="452" t="n">
        <v>4793.89121392667</v>
      </c>
      <c r="I7" s="452" t="n">
        <v>4503.22665379357</v>
      </c>
      <c r="J7" s="452" t="n">
        <v>4112.37971471086</v>
      </c>
      <c r="K7" s="452" t="n">
        <v>3823.81115503117</v>
      </c>
      <c r="L7" s="452" t="n">
        <v>3826.82914590586</v>
      </c>
      <c r="M7" s="452" t="n">
        <v>3690.53148207428</v>
      </c>
      <c r="N7" s="452" t="n">
        <v>3410.60294504362</v>
      </c>
    </row>
    <row r="8" s="541" customFormat="true" ht="15" hidden="false" customHeight="true" outlineLevel="0" collapsed="false">
      <c r="A8" s="200" t="n">
        <v>2</v>
      </c>
      <c r="B8" s="554" t="s">
        <v>743</v>
      </c>
      <c r="C8" s="539" t="s">
        <v>774</v>
      </c>
      <c r="D8" s="452" t="n">
        <v>7780.80220628515</v>
      </c>
      <c r="E8" s="452" t="n">
        <v>7575.6814208057</v>
      </c>
      <c r="F8" s="452" t="n">
        <v>7727.91998321372</v>
      </c>
      <c r="G8" s="452" t="n">
        <v>7679.26173652196</v>
      </c>
      <c r="H8" s="452" t="n">
        <v>7334.11082413661</v>
      </c>
      <c r="I8" s="452" t="n">
        <v>7105.93019586577</v>
      </c>
      <c r="J8" s="452" t="n">
        <v>7063.62018542828</v>
      </c>
      <c r="K8" s="452" t="n">
        <v>6879.80215417795</v>
      </c>
      <c r="L8" s="452" t="n">
        <v>6850.00429086394</v>
      </c>
      <c r="M8" s="452" t="n">
        <v>6662.80706756977</v>
      </c>
      <c r="N8" s="452" t="n">
        <v>6074.53026934869</v>
      </c>
    </row>
    <row r="9" s="541" customFormat="true" ht="15" hidden="false" customHeight="true" outlineLevel="0" collapsed="false">
      <c r="A9" s="200" t="n">
        <v>3</v>
      </c>
      <c r="B9" s="554" t="s">
        <v>747</v>
      </c>
      <c r="C9" s="539" t="s">
        <v>774</v>
      </c>
      <c r="D9" s="452" t="n">
        <v>3505.19120351961</v>
      </c>
      <c r="E9" s="452" t="n">
        <v>3520.39433919638</v>
      </c>
      <c r="F9" s="452" t="n">
        <v>3586.97636017446</v>
      </c>
      <c r="G9" s="452" t="n">
        <v>3608.52504939576</v>
      </c>
      <c r="H9" s="452" t="n">
        <v>3621.32855624399</v>
      </c>
      <c r="I9" s="452" t="n">
        <v>3622.93583624022</v>
      </c>
      <c r="J9" s="452" t="n">
        <v>3582.53990931659</v>
      </c>
      <c r="K9" s="452" t="n">
        <v>3563.71158994072</v>
      </c>
      <c r="L9" s="452" t="n">
        <v>3490.96061282554</v>
      </c>
      <c r="M9" s="452" t="n">
        <v>3468.96295589005</v>
      </c>
      <c r="N9" s="452" t="n">
        <v>3437.08359531948</v>
      </c>
    </row>
    <row r="10" s="541" customFormat="true" ht="15" hidden="false" customHeight="true" outlineLevel="0" collapsed="false">
      <c r="A10" s="200" t="n">
        <v>4</v>
      </c>
      <c r="B10" s="554" t="s">
        <v>696</v>
      </c>
      <c r="C10" s="539" t="s">
        <v>774</v>
      </c>
      <c r="D10" s="452" t="n">
        <v>1042.44733006289</v>
      </c>
      <c r="E10" s="452" t="n">
        <v>941.928434847936</v>
      </c>
      <c r="F10" s="452" t="n">
        <v>1005.24043746395</v>
      </c>
      <c r="G10" s="452" t="n">
        <v>1111.64109284459</v>
      </c>
      <c r="H10" s="452" t="n">
        <v>1153.06930715427</v>
      </c>
      <c r="I10" s="452" t="n">
        <v>1078.18809104532</v>
      </c>
      <c r="J10" s="452" t="n">
        <v>1083.24743678913</v>
      </c>
      <c r="K10" s="452" t="n">
        <v>1165.25633330207</v>
      </c>
      <c r="L10" s="452" t="n">
        <v>1160.96489815748</v>
      </c>
      <c r="M10" s="452" t="n">
        <v>1233.15085467608</v>
      </c>
      <c r="N10" s="452" t="n">
        <v>1095.68791504868</v>
      </c>
    </row>
    <row r="11" s="541" customFormat="true" ht="15" hidden="false" customHeight="true" outlineLevel="0" collapsed="false">
      <c r="A11" s="200" t="n">
        <v>5</v>
      </c>
      <c r="B11" s="554" t="s">
        <v>485</v>
      </c>
      <c r="C11" s="539" t="s">
        <v>774</v>
      </c>
      <c r="D11" s="452" t="n">
        <v>383.82681849122</v>
      </c>
      <c r="E11" s="452" t="n">
        <v>373.264584786043</v>
      </c>
      <c r="F11" s="452" t="n">
        <v>338.724543704365</v>
      </c>
      <c r="G11" s="452" t="n">
        <v>262.042948234767</v>
      </c>
      <c r="H11" s="452" t="n">
        <v>217.165809415563</v>
      </c>
      <c r="I11" s="452" t="n">
        <v>227.245804902393</v>
      </c>
      <c r="J11" s="452" t="n">
        <v>283.236246876693</v>
      </c>
      <c r="K11" s="452" t="n">
        <v>296.40112916296</v>
      </c>
      <c r="L11" s="452" t="n">
        <v>316.831692547861</v>
      </c>
      <c r="M11" s="452" t="n">
        <v>250.98017474097</v>
      </c>
      <c r="N11" s="452" t="n">
        <v>290.793641046097</v>
      </c>
    </row>
    <row r="12" s="541" customFormat="true" ht="15" hidden="false" customHeight="true" outlineLevel="0" collapsed="false">
      <c r="A12" s="200" t="n">
        <v>6</v>
      </c>
      <c r="B12" s="554" t="s">
        <v>758</v>
      </c>
      <c r="C12" s="539" t="s">
        <v>774</v>
      </c>
      <c r="D12" s="452" t="n">
        <v>1310.95164071812</v>
      </c>
      <c r="E12" s="452" t="n">
        <v>1340.42408600854</v>
      </c>
      <c r="F12" s="452" t="n">
        <v>1372.49180073423</v>
      </c>
      <c r="G12" s="452" t="n">
        <v>1421.44333066985</v>
      </c>
      <c r="H12" s="452" t="n">
        <v>1370.2574970222</v>
      </c>
      <c r="I12" s="452" t="n">
        <v>1372.22570454278</v>
      </c>
      <c r="J12" s="452" t="n">
        <v>1471.73490742652</v>
      </c>
      <c r="K12" s="452" t="n">
        <v>1494.88180953299</v>
      </c>
      <c r="L12" s="452" t="n">
        <v>1625.18358368898</v>
      </c>
      <c r="M12" s="452" t="n">
        <v>1752.35576383106</v>
      </c>
      <c r="N12" s="452" t="n">
        <v>1763.33053550643</v>
      </c>
    </row>
    <row r="13" s="541" customFormat="true" ht="15" hidden="false" customHeight="true" outlineLevel="0" collapsed="false">
      <c r="A13" s="200" t="n">
        <v>7</v>
      </c>
      <c r="B13" s="554" t="s">
        <v>600</v>
      </c>
      <c r="C13" s="539" t="s">
        <v>774</v>
      </c>
      <c r="D13" s="452" t="n">
        <f aca="false">SUM(D7:D12)</f>
        <v>20135.1720976807</v>
      </c>
      <c r="E13" s="452" t="n">
        <f aca="false">SUM(E7:E12)</f>
        <v>19677.4557950162</v>
      </c>
      <c r="F13" s="452" t="n">
        <f aca="false">SUM(F7:F12)</f>
        <v>19452.2294376186</v>
      </c>
      <c r="G13" s="452" t="n">
        <f aca="false">SUM(G7:G12)</f>
        <v>19156.4471032612</v>
      </c>
      <c r="H13" s="452" t="n">
        <f aca="false">SUM(H7:H12)</f>
        <v>18489.8232078993</v>
      </c>
      <c r="I13" s="452" t="n">
        <f aca="false">SUM(I7:I12)</f>
        <v>17909.75228639</v>
      </c>
      <c r="J13" s="452" t="n">
        <f aca="false">SUM(J7:J12)</f>
        <v>17596.7584005481</v>
      </c>
      <c r="K13" s="452" t="n">
        <f aca="false">SUM(K7:K12)</f>
        <v>17223.8641711479</v>
      </c>
      <c r="L13" s="452" t="n">
        <f aca="false">SUM(L7:L12)</f>
        <v>17270.7742239897</v>
      </c>
      <c r="M13" s="452" t="n">
        <f aca="false">SUM(M7:M12)</f>
        <v>17058.7882987822</v>
      </c>
      <c r="N13" s="452" t="n">
        <f aca="false">SUM(N7:N12)</f>
        <v>16072.028901313</v>
      </c>
    </row>
    <row r="14" s="541" customFormat="true" ht="20.1" hidden="false" customHeight="true" outlineLevel="0" collapsed="false">
      <c r="A14" s="200"/>
      <c r="B14" s="555" t="s">
        <v>759</v>
      </c>
      <c r="C14" s="556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211"/>
    </row>
    <row r="15" s="541" customFormat="true" ht="15" hidden="false" customHeight="true" outlineLevel="0" collapsed="false">
      <c r="A15" s="200" t="n">
        <v>8</v>
      </c>
      <c r="B15" s="554" t="s">
        <v>737</v>
      </c>
      <c r="C15" s="539" t="s">
        <v>774</v>
      </c>
      <c r="D15" s="452" t="n">
        <v>15462.8189911381</v>
      </c>
      <c r="E15" s="452" t="n">
        <v>15026.0000533369</v>
      </c>
      <c r="F15" s="452" t="n">
        <v>14705.5115422665</v>
      </c>
      <c r="G15" s="452" t="n">
        <v>14275.4935781111</v>
      </c>
      <c r="H15" s="452" t="n">
        <v>13627.3015085721</v>
      </c>
      <c r="I15" s="452" t="n">
        <v>13074.3130581052</v>
      </c>
      <c r="J15" s="452" t="n">
        <v>12810.2162116691</v>
      </c>
      <c r="K15" s="452" t="n">
        <v>12366.4085346664</v>
      </c>
      <c r="L15" s="452" t="n">
        <v>12531.5179114334</v>
      </c>
      <c r="M15" s="452" t="n">
        <v>12337.6818057894</v>
      </c>
      <c r="N15" s="452" t="n">
        <v>11385.5655281679</v>
      </c>
    </row>
    <row r="16" s="541" customFormat="true" ht="15" hidden="false" customHeight="true" outlineLevel="0" collapsed="false">
      <c r="A16" s="200" t="n">
        <v>9</v>
      </c>
      <c r="B16" s="554" t="s">
        <v>770</v>
      </c>
      <c r="C16" s="539" t="s">
        <v>774</v>
      </c>
      <c r="D16" s="452" t="n">
        <v>2047.16703974301</v>
      </c>
      <c r="E16" s="452" t="n">
        <v>2017.35337379994</v>
      </c>
      <c r="F16" s="452" t="n">
        <v>2043.69864903941</v>
      </c>
      <c r="G16" s="452" t="n">
        <v>2120.60348627119</v>
      </c>
      <c r="H16" s="452" t="n">
        <v>2077.21477856165</v>
      </c>
      <c r="I16" s="452" t="n">
        <v>2040.14266742218</v>
      </c>
      <c r="J16" s="452" t="n">
        <v>2007.72342431828</v>
      </c>
      <c r="K16" s="452" t="n">
        <v>2065.0926716469</v>
      </c>
      <c r="L16" s="452" t="n">
        <v>2021.24340284795</v>
      </c>
      <c r="M16" s="452" t="n">
        <v>2016.42803336578</v>
      </c>
      <c r="N16" s="452" t="n">
        <v>2014.66511932275</v>
      </c>
    </row>
    <row r="17" s="541" customFormat="true" ht="15" hidden="false" customHeight="true" outlineLevel="0" collapsed="false">
      <c r="A17" s="200" t="n">
        <v>10</v>
      </c>
      <c r="B17" s="554" t="s">
        <v>761</v>
      </c>
      <c r="C17" s="539" t="s">
        <v>774</v>
      </c>
      <c r="D17" s="452" t="n">
        <v>949.747778645158</v>
      </c>
      <c r="E17" s="452" t="n">
        <v>940.406908252605</v>
      </c>
      <c r="F17" s="452" t="n">
        <v>982.158280757548</v>
      </c>
      <c r="G17" s="452" t="n">
        <v>1015.73691191521</v>
      </c>
      <c r="H17" s="452" t="n">
        <v>1028.36212889305</v>
      </c>
      <c r="I17" s="452" t="n">
        <v>1033.34199197816</v>
      </c>
      <c r="J17" s="452" t="n">
        <v>1033.86467746374</v>
      </c>
      <c r="K17" s="452" t="n">
        <v>1045.93967215696</v>
      </c>
      <c r="L17" s="452" t="n">
        <v>1019.28460924628</v>
      </c>
      <c r="M17" s="452" t="n">
        <v>1010.63075183445</v>
      </c>
      <c r="N17" s="452" t="n">
        <v>981.660421962323</v>
      </c>
    </row>
    <row r="18" s="541" customFormat="true" ht="15" hidden="false" customHeight="true" outlineLevel="0" collapsed="false">
      <c r="A18" s="200" t="n">
        <v>11</v>
      </c>
      <c r="B18" s="554" t="s">
        <v>741</v>
      </c>
      <c r="C18" s="539" t="s">
        <v>774</v>
      </c>
      <c r="D18" s="452" t="n">
        <v>1367.4503731538</v>
      </c>
      <c r="E18" s="452" t="n">
        <v>1382.55893124375</v>
      </c>
      <c r="F18" s="452" t="n">
        <v>1406.6483686585</v>
      </c>
      <c r="G18" s="452" t="n">
        <v>1426.28077312091</v>
      </c>
      <c r="H18" s="452" t="n">
        <v>1436.91074742098</v>
      </c>
      <c r="I18" s="452" t="n">
        <v>1442.28252431706</v>
      </c>
      <c r="J18" s="452" t="n">
        <v>1427.09606130083</v>
      </c>
      <c r="K18" s="452" t="n">
        <v>1432.29422916991</v>
      </c>
      <c r="L18" s="452" t="n">
        <v>1393.75013777646</v>
      </c>
      <c r="M18" s="452" t="n">
        <v>1393.31215533149</v>
      </c>
      <c r="N18" s="452" t="n">
        <v>1396.24852638147</v>
      </c>
    </row>
    <row r="19" s="541" customFormat="true" ht="15" hidden="false" customHeight="true" outlineLevel="0" collapsed="false">
      <c r="A19" s="200" t="n">
        <v>12</v>
      </c>
      <c r="B19" s="554" t="s">
        <v>742</v>
      </c>
      <c r="C19" s="539" t="s">
        <v>774</v>
      </c>
      <c r="D19" s="452" t="n">
        <v>307.987915000653</v>
      </c>
      <c r="E19" s="452" t="n">
        <v>311.136528383042</v>
      </c>
      <c r="F19" s="452" t="n">
        <v>314.21259689658</v>
      </c>
      <c r="G19" s="452" t="n">
        <v>318.332353842787</v>
      </c>
      <c r="H19" s="452" t="n">
        <v>320.034044451519</v>
      </c>
      <c r="I19" s="452" t="n">
        <v>319.67204456747</v>
      </c>
      <c r="J19" s="452" t="n">
        <v>317.858025796103</v>
      </c>
      <c r="K19" s="452" t="n">
        <v>314.129063507674</v>
      </c>
      <c r="L19" s="452" t="n">
        <v>304.978162685626</v>
      </c>
      <c r="M19" s="452" t="n">
        <v>300.735552461065</v>
      </c>
      <c r="N19" s="452" t="n">
        <v>293.889305478559</v>
      </c>
    </row>
    <row r="20" s="541" customFormat="true" ht="15" hidden="false" customHeight="true" outlineLevel="0" collapsed="false">
      <c r="A20" s="200" t="n">
        <v>13</v>
      </c>
      <c r="B20" s="554" t="s">
        <v>600</v>
      </c>
      <c r="C20" s="539" t="s">
        <v>774</v>
      </c>
      <c r="D20" s="452" t="n">
        <f aca="false">SUM(D15:D19)</f>
        <v>20135.1720976807</v>
      </c>
      <c r="E20" s="452" t="n">
        <f aca="false">SUM(E15:E19)</f>
        <v>19677.4557950162</v>
      </c>
      <c r="F20" s="452" t="n">
        <f aca="false">SUM(F15:F19)</f>
        <v>19452.2294376186</v>
      </c>
      <c r="G20" s="452" t="n">
        <f aca="false">SUM(G15:G19)</f>
        <v>19156.4471032612</v>
      </c>
      <c r="H20" s="452" t="n">
        <f aca="false">SUM(H15:H19)</f>
        <v>18489.8232078993</v>
      </c>
      <c r="I20" s="452" t="n">
        <f aca="false">SUM(I15:I19)</f>
        <v>17909.75228639</v>
      </c>
      <c r="J20" s="452" t="n">
        <f aca="false">SUM(J15:J19)</f>
        <v>17596.7584005481</v>
      </c>
      <c r="K20" s="452" t="n">
        <f aca="false">SUM(K15:K19)</f>
        <v>17223.8641711479</v>
      </c>
      <c r="L20" s="452" t="n">
        <f aca="false">SUM(L15:L19)</f>
        <v>17270.7742239897</v>
      </c>
      <c r="M20" s="452" t="n">
        <f aca="false">SUM(M15:M19)</f>
        <v>17058.7882987822</v>
      </c>
      <c r="N20" s="452" t="n">
        <f aca="false">SUM(N15:N19)</f>
        <v>16072.028901313</v>
      </c>
    </row>
    <row r="21" s="541" customFormat="true" ht="15" hidden="false" customHeight="true" outlineLevel="0" collapsed="false">
      <c r="A21" s="200"/>
      <c r="B21" s="569" t="s">
        <v>775</v>
      </c>
      <c r="C21" s="539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211"/>
    </row>
    <row r="22" s="541" customFormat="true" ht="15" hidden="false" customHeight="true" outlineLevel="0" collapsed="false">
      <c r="A22" s="200" t="n">
        <v>14</v>
      </c>
      <c r="B22" s="570" t="s">
        <v>776</v>
      </c>
      <c r="C22" s="539" t="s">
        <v>774</v>
      </c>
      <c r="D22" s="452" t="n">
        <v>18560.1303346393</v>
      </c>
      <c r="E22" s="452" t="n">
        <v>20147.8553372968</v>
      </c>
      <c r="F22" s="452" t="n">
        <v>19067.6737580599</v>
      </c>
      <c r="G22" s="452" t="n">
        <v>19397.0623569331</v>
      </c>
      <c r="H22" s="452" t="n">
        <v>18540.3538575242</v>
      </c>
      <c r="I22" s="452" t="n">
        <v>18096.5893266113</v>
      </c>
      <c r="J22" s="452" t="n">
        <v>18028.5895235793</v>
      </c>
      <c r="K22" s="452" t="n">
        <v>15481.9254214738</v>
      </c>
      <c r="L22" s="452" t="n">
        <v>17419.3287127387</v>
      </c>
      <c r="M22" s="452" t="n">
        <v>16834.7121980758</v>
      </c>
      <c r="N22" s="452" t="n">
        <v>17529.4451403523</v>
      </c>
    </row>
    <row r="23" s="541" customFormat="true" ht="15" hidden="false" customHeight="true" outlineLevel="0" collapsed="false">
      <c r="A23" s="200" t="n">
        <v>15</v>
      </c>
      <c r="B23" s="570" t="s">
        <v>777</v>
      </c>
      <c r="C23" s="539" t="n">
        <v>1000</v>
      </c>
      <c r="D23" s="452" t="n">
        <v>37711</v>
      </c>
      <c r="E23" s="452" t="n">
        <v>38013</v>
      </c>
      <c r="F23" s="452" t="n">
        <v>38229</v>
      </c>
      <c r="G23" s="452" t="n">
        <v>38453</v>
      </c>
      <c r="H23" s="452" t="n">
        <v>38606</v>
      </c>
      <c r="I23" s="452" t="n">
        <v>38897.4724296591</v>
      </c>
      <c r="J23" s="452" t="n">
        <v>39620</v>
      </c>
      <c r="K23" s="452" t="n">
        <v>39722</v>
      </c>
      <c r="L23" s="452" t="n">
        <v>40076</v>
      </c>
      <c r="M23" s="452" t="n">
        <v>40189</v>
      </c>
      <c r="N23" s="452" t="n">
        <v>40301</v>
      </c>
    </row>
    <row r="24" s="541" customFormat="true" ht="12.95" hidden="false" customHeight="true" outlineLevel="0" collapsed="false">
      <c r="A24" s="200"/>
      <c r="B24" s="554"/>
      <c r="C24" s="539"/>
      <c r="D24" s="452"/>
      <c r="E24" s="452"/>
      <c r="F24" s="452"/>
      <c r="G24" s="452"/>
      <c r="H24" s="452"/>
      <c r="I24" s="452"/>
      <c r="J24" s="452"/>
      <c r="K24" s="237"/>
      <c r="L24" s="237"/>
      <c r="M24" s="237"/>
    </row>
    <row r="25" s="557" customFormat="true" ht="20.1" hidden="false" customHeight="true" outlineLevel="0" collapsed="false">
      <c r="A25" s="226"/>
      <c r="C25" s="558"/>
      <c r="D25" s="565" t="s">
        <v>749</v>
      </c>
      <c r="E25" s="565"/>
      <c r="F25" s="565"/>
      <c r="G25" s="565"/>
      <c r="H25" s="565"/>
      <c r="I25" s="565"/>
      <c r="J25" s="565"/>
      <c r="K25" s="565"/>
      <c r="L25" s="565"/>
      <c r="M25" s="565"/>
      <c r="N25" s="565"/>
    </row>
    <row r="26" s="541" customFormat="true" ht="20.1" hidden="false" customHeight="true" outlineLevel="0" collapsed="false">
      <c r="A26" s="200"/>
      <c r="B26" s="552" t="s">
        <v>757</v>
      </c>
      <c r="C26" s="539"/>
      <c r="D26" s="549"/>
      <c r="E26" s="549"/>
      <c r="F26" s="549"/>
      <c r="G26" s="549"/>
      <c r="H26" s="549"/>
      <c r="I26" s="549"/>
      <c r="J26" s="549"/>
      <c r="K26" s="237"/>
      <c r="L26" s="237"/>
      <c r="M26" s="237"/>
    </row>
    <row r="27" s="541" customFormat="true" ht="15" hidden="false" customHeight="true" outlineLevel="0" collapsed="false">
      <c r="A27" s="200" t="n">
        <v>16</v>
      </c>
      <c r="B27" s="554" t="s">
        <v>736</v>
      </c>
      <c r="C27" s="539" t="s">
        <v>322</v>
      </c>
      <c r="D27" s="547" t="n">
        <f aca="false">D7/D$13*100</f>
        <v>30.3546096797838</v>
      </c>
      <c r="E27" s="547" t="n">
        <f aca="false">E7/E$13*100</f>
        <v>30.1144771514235</v>
      </c>
      <c r="F27" s="547" t="n">
        <f aca="false">F7/F$13*100</f>
        <v>27.8676350683199</v>
      </c>
      <c r="G27" s="547" t="n">
        <f aca="false">G7/G$13*100</f>
        <v>26.4847281870474</v>
      </c>
      <c r="H27" s="547" t="n">
        <f aca="false">H7/H$13*100</f>
        <v>25.9271879456295</v>
      </c>
      <c r="I27" s="547" t="n">
        <f aca="false">I7/I$13*100</f>
        <v>25.1439918418953</v>
      </c>
      <c r="J27" s="547" t="n">
        <f aca="false">J7/J$13*100</f>
        <v>23.3700981800305</v>
      </c>
      <c r="K27" s="547" t="n">
        <f aca="false">K7/K$13*100</f>
        <v>22.2006578607171</v>
      </c>
      <c r="L27" s="547" t="n">
        <f aca="false">L7/L$13*100</f>
        <v>22.1578320477971</v>
      </c>
      <c r="M27" s="547" t="n">
        <f aca="false">M7/M$13*100</f>
        <v>21.6341947472186</v>
      </c>
      <c r="N27" s="547" t="n">
        <f aca="false">N7/N$13*100</f>
        <v>21.2207367594081</v>
      </c>
    </row>
    <row r="28" s="541" customFormat="true" ht="15" hidden="false" customHeight="true" outlineLevel="0" collapsed="false">
      <c r="A28" s="200" t="n">
        <v>17</v>
      </c>
      <c r="B28" s="554" t="s">
        <v>743</v>
      </c>
      <c r="C28" s="539" t="s">
        <v>322</v>
      </c>
      <c r="D28" s="547" t="n">
        <f aca="false">D8/D$13*100</f>
        <v>38.6428393486708</v>
      </c>
      <c r="E28" s="547" t="n">
        <f aca="false">E8/E$13*100</f>
        <v>38.4992933015478</v>
      </c>
      <c r="F28" s="547" t="n">
        <f aca="false">F8/F$13*100</f>
        <v>39.7276826699809</v>
      </c>
      <c r="G28" s="547" t="n">
        <f aca="false">G8/G$13*100</f>
        <v>40.0870876270926</v>
      </c>
      <c r="H28" s="547" t="n">
        <f aca="false">H8/H$13*100</f>
        <v>39.6656622492923</v>
      </c>
      <c r="I28" s="547" t="n">
        <f aca="false">I8/I$13*100</f>
        <v>39.6763175851723</v>
      </c>
      <c r="J28" s="547" t="n">
        <f aca="false">J8/J$13*100</f>
        <v>40.1415989504537</v>
      </c>
      <c r="K28" s="547" t="n">
        <f aca="false">K8/K$13*100</f>
        <v>39.943430149098</v>
      </c>
      <c r="L28" s="547" t="n">
        <f aca="false">L8/L$13*100</f>
        <v>39.6624042560238</v>
      </c>
      <c r="M28" s="547" t="n">
        <f aca="false">M8/M$13*100</f>
        <v>39.057915198147</v>
      </c>
      <c r="N28" s="547" t="n">
        <f aca="false">N8/N$13*100</f>
        <v>37.7956654175282</v>
      </c>
    </row>
    <row r="29" s="541" customFormat="true" ht="15" hidden="false" customHeight="true" outlineLevel="0" collapsed="false">
      <c r="A29" s="200" t="n">
        <v>18</v>
      </c>
      <c r="B29" s="554" t="s">
        <v>747</v>
      </c>
      <c r="C29" s="539" t="s">
        <v>322</v>
      </c>
      <c r="D29" s="547" t="n">
        <f aca="false">D9/D$13*100</f>
        <v>17.4083001948782</v>
      </c>
      <c r="E29" s="547" t="n">
        <f aca="false">E9/E$13*100</f>
        <v>17.8904954780181</v>
      </c>
      <c r="F29" s="547" t="n">
        <f aca="false">F9/F$13*100</f>
        <v>18.4399241828683</v>
      </c>
      <c r="G29" s="547" t="n">
        <f aca="false">G9/G$13*100</f>
        <v>18.8371310710401</v>
      </c>
      <c r="H29" s="547" t="n">
        <f aca="false">H9/H$13*100</f>
        <v>19.585522887514</v>
      </c>
      <c r="I29" s="547" t="n">
        <f aca="false">I9/I$13*100</f>
        <v>20.2288439187032</v>
      </c>
      <c r="J29" s="547" t="n">
        <f aca="false">J9/J$13*100</f>
        <v>20.3590901674538</v>
      </c>
      <c r="K29" s="547" t="n">
        <f aca="false">K9/K$13*100</f>
        <v>20.6905462939634</v>
      </c>
      <c r="L29" s="547" t="n">
        <f aca="false">L9/L$13*100</f>
        <v>20.2131101220493</v>
      </c>
      <c r="M29" s="547" t="n">
        <f aca="false">M9/M$13*100</f>
        <v>20.3353420836912</v>
      </c>
      <c r="N29" s="547" t="n">
        <f aca="false">N9/N$13*100</f>
        <v>21.3854990955043</v>
      </c>
    </row>
    <row r="30" s="541" customFormat="true" ht="15" hidden="false" customHeight="true" outlineLevel="0" collapsed="false">
      <c r="A30" s="200" t="n">
        <v>19</v>
      </c>
      <c r="B30" s="554" t="s">
        <v>696</v>
      </c>
      <c r="C30" s="539" t="s">
        <v>322</v>
      </c>
      <c r="D30" s="547" t="n">
        <f aca="false">D10/D$13*100</f>
        <v>5.17724569229268</v>
      </c>
      <c r="E30" s="547" t="n">
        <f aca="false">E10/E$13*100</f>
        <v>4.78684055835359</v>
      </c>
      <c r="F30" s="547" t="n">
        <f aca="false">F10/F$13*100</f>
        <v>5.16773895088819</v>
      </c>
      <c r="G30" s="547" t="n">
        <f aca="false">G10/G$13*100</f>
        <v>5.80296067873328</v>
      </c>
      <c r="H30" s="547" t="n">
        <f aca="false">H10/H$13*100</f>
        <v>6.23623760048526</v>
      </c>
      <c r="I30" s="547" t="n">
        <f aca="false">I10/I$13*100</f>
        <v>6.02011727356303</v>
      </c>
      <c r="J30" s="547" t="n">
        <f aca="false">J10/J$13*100</f>
        <v>6.15594879540651</v>
      </c>
      <c r="K30" s="547" t="n">
        <f aca="false">K10/K$13*100</f>
        <v>6.76535951354064</v>
      </c>
      <c r="L30" s="547" t="n">
        <f aca="false">L10/L$13*100</f>
        <v>6.72213580642415</v>
      </c>
      <c r="M30" s="547" t="n">
        <f aca="false">M10/M$13*100</f>
        <v>7.22883028429463</v>
      </c>
      <c r="N30" s="547" t="n">
        <f aca="false">N10/N$13*100</f>
        <v>6.81735903896468</v>
      </c>
    </row>
    <row r="31" s="541" customFormat="true" ht="15" hidden="false" customHeight="true" outlineLevel="0" collapsed="false">
      <c r="A31" s="200" t="n">
        <v>20</v>
      </c>
      <c r="B31" s="554" t="s">
        <v>485</v>
      </c>
      <c r="C31" s="539" t="s">
        <v>322</v>
      </c>
      <c r="D31" s="547" t="n">
        <f aca="false">D11/D$13*100</f>
        <v>1.90625049852657</v>
      </c>
      <c r="E31" s="547" t="n">
        <f aca="false">E11/E$13*100</f>
        <v>1.89691486884489</v>
      </c>
      <c r="F31" s="547" t="n">
        <f aca="false">F11/F$13*100</f>
        <v>1.74131476698145</v>
      </c>
      <c r="G31" s="547" t="n">
        <f aca="false">G11/G$13*100</f>
        <v>1.36790996170765</v>
      </c>
      <c r="H31" s="547" t="n">
        <f aca="false">H11/H$13*100</f>
        <v>1.1745153372953</v>
      </c>
      <c r="I31" s="547" t="n">
        <f aca="false">I11/I$13*100</f>
        <v>1.26883834722316</v>
      </c>
      <c r="J31" s="547" t="n">
        <f aca="false">J11/J$13*100</f>
        <v>1.60959331502711</v>
      </c>
      <c r="K31" s="547" t="n">
        <f aca="false">K11/K$13*100</f>
        <v>1.72087474806884</v>
      </c>
      <c r="L31" s="547" t="n">
        <f aca="false">L11/L$13*100</f>
        <v>1.83449617509197</v>
      </c>
      <c r="M31" s="547" t="n">
        <f aca="false">M11/M$13*100</f>
        <v>1.47126613183239</v>
      </c>
      <c r="N31" s="547" t="n">
        <f aca="false">N11/N$13*100</f>
        <v>1.80931507049705</v>
      </c>
    </row>
    <row r="32" s="541" customFormat="true" ht="15" hidden="false" customHeight="true" outlineLevel="0" collapsed="false">
      <c r="A32" s="200" t="n">
        <v>21</v>
      </c>
      <c r="B32" s="554" t="s">
        <v>758</v>
      </c>
      <c r="C32" s="539" t="s">
        <v>322</v>
      </c>
      <c r="D32" s="547" t="n">
        <f aca="false">D12/D$13*100</f>
        <v>6.51075458584795</v>
      </c>
      <c r="E32" s="547" t="n">
        <f aca="false">E12/E$13*100</f>
        <v>6.81197864181218</v>
      </c>
      <c r="F32" s="547" t="n">
        <f aca="false">F12/F$13*100</f>
        <v>7.05570436096118</v>
      </c>
      <c r="G32" s="547" t="n">
        <f aca="false">G12/G$13*100</f>
        <v>7.42018247437892</v>
      </c>
      <c r="H32" s="547" t="n">
        <f aca="false">H12/H$13*100</f>
        <v>7.41087397978361</v>
      </c>
      <c r="I32" s="547" t="n">
        <f aca="false">I12/I$13*100</f>
        <v>7.66189103344303</v>
      </c>
      <c r="J32" s="547" t="n">
        <f aca="false">J12/J$13*100</f>
        <v>8.3636705916283</v>
      </c>
      <c r="K32" s="547" t="n">
        <f aca="false">K12/K$13*100</f>
        <v>8.67913143461213</v>
      </c>
      <c r="L32" s="547" t="n">
        <f aca="false">L12/L$13*100</f>
        <v>9.41002159261368</v>
      </c>
      <c r="M32" s="547" t="n">
        <f aca="false">M12/M$13*100</f>
        <v>10.2724515548162</v>
      </c>
      <c r="N32" s="547" t="n">
        <f aca="false">N12/N$13*100</f>
        <v>10.9714246180977</v>
      </c>
    </row>
    <row r="33" s="541" customFormat="true" ht="15" hidden="false" customHeight="true" outlineLevel="0" collapsed="false">
      <c r="A33" s="200" t="n">
        <v>22</v>
      </c>
      <c r="B33" s="554" t="s">
        <v>600</v>
      </c>
      <c r="C33" s="539" t="s">
        <v>322</v>
      </c>
      <c r="D33" s="547" t="n">
        <f aca="false">D13/D$13*100</f>
        <v>100</v>
      </c>
      <c r="E33" s="547" t="n">
        <f aca="false">E13/E$13*100</f>
        <v>100</v>
      </c>
      <c r="F33" s="547" t="n">
        <f aca="false">F13/F$13*100</f>
        <v>100</v>
      </c>
      <c r="G33" s="547" t="n">
        <f aca="false">G13/G$13*100</f>
        <v>100</v>
      </c>
      <c r="H33" s="547" t="n">
        <f aca="false">H13/H$13*100</f>
        <v>100</v>
      </c>
      <c r="I33" s="547" t="n">
        <f aca="false">I13/I$13*100</f>
        <v>100</v>
      </c>
      <c r="J33" s="547" t="n">
        <f aca="false">J13/J$13*100</f>
        <v>100</v>
      </c>
      <c r="K33" s="547" t="n">
        <f aca="false">K13/K$13*100</f>
        <v>100</v>
      </c>
      <c r="L33" s="547" t="n">
        <f aca="false">L13/L$13*100</f>
        <v>100</v>
      </c>
      <c r="M33" s="547" t="n">
        <f aca="false">M13/M$13*100</f>
        <v>100</v>
      </c>
      <c r="N33" s="547" t="n">
        <f aca="false">N13/N$13*100</f>
        <v>100</v>
      </c>
    </row>
    <row r="34" s="541" customFormat="true" ht="20.1" hidden="false" customHeight="true" outlineLevel="0" collapsed="false">
      <c r="A34" s="200"/>
      <c r="B34" s="555" t="s">
        <v>759</v>
      </c>
      <c r="C34" s="556"/>
      <c r="D34" s="447"/>
      <c r="E34" s="447"/>
      <c r="F34" s="447"/>
      <c r="G34" s="447"/>
      <c r="H34" s="447"/>
      <c r="I34" s="447"/>
      <c r="J34" s="447"/>
      <c r="K34" s="447"/>
      <c r="L34" s="561"/>
      <c r="M34" s="561"/>
    </row>
    <row r="35" s="541" customFormat="true" ht="15" hidden="false" customHeight="true" outlineLevel="0" collapsed="false">
      <c r="A35" s="200" t="n">
        <v>23</v>
      </c>
      <c r="B35" s="554" t="s">
        <v>737</v>
      </c>
      <c r="C35" s="539" t="s">
        <v>322</v>
      </c>
      <c r="D35" s="547" t="n">
        <f aca="false">D15/D$20*100</f>
        <v>76.7950674378353</v>
      </c>
      <c r="E35" s="547" t="n">
        <f aca="false">E15/E$20*100</f>
        <v>76.3614982031497</v>
      </c>
      <c r="F35" s="547" t="n">
        <f aca="false">F15/F$20*100</f>
        <v>75.5980777906496</v>
      </c>
      <c r="G35" s="547" t="n">
        <f aca="false">G15/G$20*100</f>
        <v>74.5205700261654</v>
      </c>
      <c r="H35" s="547" t="n">
        <f aca="false">H15/H$20*100</f>
        <v>73.7016322727748</v>
      </c>
      <c r="I35" s="547" t="n">
        <f aca="false">I15/I$20*100</f>
        <v>73.0010825891802</v>
      </c>
      <c r="J35" s="547" t="n">
        <f aca="false">J15/J$20*100</f>
        <v>72.7987275842244</v>
      </c>
      <c r="K35" s="547" t="n">
        <f aca="false">K15/K$20*100</f>
        <v>71.7981076243141</v>
      </c>
      <c r="L35" s="547" t="n">
        <f aca="false">L15/L$20*100</f>
        <v>72.5590975187822</v>
      </c>
      <c r="M35" s="547" t="n">
        <f aca="false">M15/M$20*100</f>
        <v>72.3244909878517</v>
      </c>
      <c r="N35" s="547" t="n">
        <f aca="false">N15/N$20*100</f>
        <v>70.840872661931</v>
      </c>
    </row>
    <row r="36" s="541" customFormat="true" ht="15" hidden="false" customHeight="true" outlineLevel="0" collapsed="false">
      <c r="A36" s="200" t="n">
        <v>24</v>
      </c>
      <c r="B36" s="554" t="s">
        <v>770</v>
      </c>
      <c r="C36" s="539" t="s">
        <v>322</v>
      </c>
      <c r="D36" s="547" t="n">
        <f aca="false">D16/D$20*100</f>
        <v>10.1671196541638</v>
      </c>
      <c r="E36" s="547" t="n">
        <f aca="false">E16/E$20*100</f>
        <v>10.2521047172719</v>
      </c>
      <c r="F36" s="547" t="n">
        <f aca="false">F16/F$20*100</f>
        <v>10.5062437989093</v>
      </c>
      <c r="G36" s="547" t="n">
        <f aca="false">G16/G$20*100</f>
        <v>11.0699206112713</v>
      </c>
      <c r="H36" s="547" t="n">
        <f aca="false">H16/H$20*100</f>
        <v>11.2343679828924</v>
      </c>
      <c r="I36" s="547" t="n">
        <f aca="false">I16/I$20*100</f>
        <v>11.3912388892867</v>
      </c>
      <c r="J36" s="547" t="n">
        <f aca="false">J16/J$20*100</f>
        <v>11.4096209007208</v>
      </c>
      <c r="K36" s="547" t="n">
        <f aca="false">K16/K$20*100</f>
        <v>11.989717586755</v>
      </c>
      <c r="L36" s="547" t="n">
        <f aca="false">L16/L$20*100</f>
        <v>11.7032587921876</v>
      </c>
      <c r="M36" s="547" t="n">
        <f aca="false">M16/M$20*100</f>
        <v>11.8204646077338</v>
      </c>
      <c r="N36" s="547" t="n">
        <f aca="false">N16/N$20*100</f>
        <v>12.5352258367216</v>
      </c>
    </row>
    <row r="37" s="541" customFormat="true" ht="15" hidden="false" customHeight="true" outlineLevel="0" collapsed="false">
      <c r="A37" s="200" t="n">
        <v>25</v>
      </c>
      <c r="B37" s="554" t="s">
        <v>761</v>
      </c>
      <c r="C37" s="539" t="s">
        <v>322</v>
      </c>
      <c r="D37" s="547" t="n">
        <f aca="false">D17/D$20*100</f>
        <v>4.7168595035478</v>
      </c>
      <c r="E37" s="547" t="n">
        <f aca="false">E17/E$20*100</f>
        <v>4.77910822440158</v>
      </c>
      <c r="F37" s="547" t="n">
        <f aca="false">F17/F$20*100</f>
        <v>5.0490782247209</v>
      </c>
      <c r="G37" s="547" t="n">
        <f aca="false">G17/G$20*100</f>
        <v>5.30232410237645</v>
      </c>
      <c r="H37" s="547" t="n">
        <f aca="false">H17/H$20*100</f>
        <v>5.56177372455192</v>
      </c>
      <c r="I37" s="547" t="n">
        <f aca="false">I17/I$20*100</f>
        <v>5.76971683055278</v>
      </c>
      <c r="J37" s="547" t="n">
        <f aca="false">J17/J$20*100</f>
        <v>5.87531324764647</v>
      </c>
      <c r="K37" s="547" t="n">
        <f aca="false">K17/K$20*100</f>
        <v>6.07261913914207</v>
      </c>
      <c r="L37" s="547" t="n">
        <f aca="false">L17/L$20*100</f>
        <v>5.90178874453969</v>
      </c>
      <c r="M37" s="547" t="n">
        <f aca="false">M17/M$20*100</f>
        <v>5.9243994012552</v>
      </c>
      <c r="N37" s="547" t="n">
        <f aca="false">N17/N$20*100</f>
        <v>6.10788113927624</v>
      </c>
    </row>
    <row r="38" s="541" customFormat="true" ht="15" hidden="false" customHeight="true" outlineLevel="0" collapsed="false">
      <c r="A38" s="200" t="n">
        <v>26</v>
      </c>
      <c r="B38" s="554" t="s">
        <v>741</v>
      </c>
      <c r="C38" s="539" t="s">
        <v>322</v>
      </c>
      <c r="D38" s="547" t="n">
        <f aca="false">D18/D$20*100</f>
        <v>6.7913518023087</v>
      </c>
      <c r="E38" s="547" t="n">
        <f aca="false">E18/E$20*100</f>
        <v>7.02610614728918</v>
      </c>
      <c r="F38" s="547" t="n">
        <f aca="false">F18/F$20*100</f>
        <v>7.23129640830881</v>
      </c>
      <c r="G38" s="547" t="n">
        <f aca="false">G18/G$20*100</f>
        <v>7.44543476894574</v>
      </c>
      <c r="H38" s="547" t="n">
        <f aca="false">H18/H$20*100</f>
        <v>7.77136012207566</v>
      </c>
      <c r="I38" s="547" t="n">
        <f aca="false">I18/I$20*100</f>
        <v>8.05305679974747</v>
      </c>
      <c r="J38" s="547" t="n">
        <f aca="false">J18/J$20*100</f>
        <v>8.10999406149929</v>
      </c>
      <c r="K38" s="547" t="n">
        <f aca="false">K18/K$20*100</f>
        <v>8.31575432166484</v>
      </c>
      <c r="L38" s="547" t="n">
        <f aca="false">L18/L$20*100</f>
        <v>8.06999222907153</v>
      </c>
      <c r="M38" s="547" t="n">
        <f aca="false">M18/M$20*100</f>
        <v>8.16770881335667</v>
      </c>
      <c r="N38" s="547" t="n">
        <f aca="false">N18/N$20*100</f>
        <v>8.68744409902974</v>
      </c>
    </row>
    <row r="39" s="541" customFormat="true" ht="15" hidden="false" customHeight="true" outlineLevel="0" collapsed="false">
      <c r="A39" s="200" t="n">
        <v>27</v>
      </c>
      <c r="B39" s="554" t="s">
        <v>742</v>
      </c>
      <c r="C39" s="539" t="s">
        <v>322</v>
      </c>
      <c r="D39" s="547" t="n">
        <f aca="false">D19/D$20*100</f>
        <v>1.52960160214438</v>
      </c>
      <c r="E39" s="547" t="n">
        <f aca="false">E19/E$20*100</f>
        <v>1.5811827078877</v>
      </c>
      <c r="F39" s="547" t="n">
        <f aca="false">F19/F$20*100</f>
        <v>1.61530377741137</v>
      </c>
      <c r="G39" s="547" t="n">
        <f aca="false">G19/G$20*100</f>
        <v>1.66175049124111</v>
      </c>
      <c r="H39" s="547" t="n">
        <f aca="false">H19/H$20*100</f>
        <v>1.73086589770524</v>
      </c>
      <c r="I39" s="547" t="n">
        <f aca="false">I19/I$20*100</f>
        <v>1.78490489123289</v>
      </c>
      <c r="J39" s="547" t="n">
        <f aca="false">J19/J$20*100</f>
        <v>1.80634420590899</v>
      </c>
      <c r="K39" s="547" t="n">
        <f aca="false">K19/K$20*100</f>
        <v>1.82380132812403</v>
      </c>
      <c r="L39" s="547" t="n">
        <f aca="false">L19/L$20*100</f>
        <v>1.76586271541898</v>
      </c>
      <c r="M39" s="547" t="n">
        <f aca="false">M19/M$20*100</f>
        <v>1.76293618980273</v>
      </c>
      <c r="N39" s="547" t="n">
        <f aca="false">N19/N$20*100</f>
        <v>1.82857626304137</v>
      </c>
    </row>
    <row r="40" s="541" customFormat="true" ht="15" hidden="false" customHeight="true" outlineLevel="0" collapsed="false">
      <c r="A40" s="200" t="n">
        <v>28</v>
      </c>
      <c r="B40" s="554" t="s">
        <v>600</v>
      </c>
      <c r="C40" s="539" t="s">
        <v>322</v>
      </c>
      <c r="D40" s="547" t="n">
        <f aca="false">D20/D$20*100</f>
        <v>100</v>
      </c>
      <c r="E40" s="547" t="n">
        <f aca="false">E20/E$20*100</f>
        <v>100</v>
      </c>
      <c r="F40" s="547" t="n">
        <f aca="false">F20/F$20*100</f>
        <v>100</v>
      </c>
      <c r="G40" s="547" t="n">
        <f aca="false">G20/G$20*100</f>
        <v>100</v>
      </c>
      <c r="H40" s="547" t="n">
        <f aca="false">H20/H$20*100</f>
        <v>100</v>
      </c>
      <c r="I40" s="547" t="n">
        <f aca="false">I20/I$20*100</f>
        <v>100</v>
      </c>
      <c r="J40" s="547" t="n">
        <f aca="false">J20/J$20*100</f>
        <v>100</v>
      </c>
      <c r="K40" s="547" t="n">
        <f aca="false">K20/K$20*100</f>
        <v>100</v>
      </c>
      <c r="L40" s="547" t="n">
        <f aca="false">L20/L$20*100</f>
        <v>100</v>
      </c>
      <c r="M40" s="547" t="n">
        <f aca="false">M20/M$20*100</f>
        <v>100</v>
      </c>
      <c r="N40" s="547" t="n">
        <f aca="false">N20/N$20*100</f>
        <v>100</v>
      </c>
    </row>
    <row r="41" s="541" customFormat="true" ht="9.95" hidden="false" customHeight="true" outlineLevel="0" collapsed="false">
      <c r="A41" s="225"/>
      <c r="B41" s="290" t="s">
        <v>327</v>
      </c>
      <c r="C41" s="548"/>
      <c r="D41" s="452"/>
      <c r="E41" s="452"/>
      <c r="F41" s="452"/>
      <c r="G41" s="452"/>
      <c r="H41" s="452"/>
      <c r="I41" s="452"/>
      <c r="J41" s="452"/>
      <c r="K41" s="452"/>
    </row>
    <row r="42" s="541" customFormat="true" ht="12.95" hidden="false" customHeight="true" outlineLevel="0" collapsed="false">
      <c r="A42" s="225"/>
      <c r="B42" s="318" t="s">
        <v>750</v>
      </c>
      <c r="C42" s="548"/>
      <c r="D42" s="560"/>
      <c r="E42" s="560"/>
      <c r="F42" s="560"/>
      <c r="G42" s="560"/>
      <c r="H42" s="560"/>
      <c r="I42" s="560"/>
      <c r="J42" s="560"/>
    </row>
    <row r="43" customFormat="false" ht="12.75" hidden="false" customHeight="false" outlineLevel="0" collapsed="false">
      <c r="B43" s="318" t="s">
        <v>751</v>
      </c>
      <c r="C43" s="237"/>
      <c r="D43" s="562"/>
      <c r="E43" s="562"/>
      <c r="F43" s="562"/>
      <c r="G43" s="562"/>
      <c r="H43" s="562"/>
      <c r="I43" s="562"/>
      <c r="J43" s="562"/>
    </row>
    <row r="44" customFormat="false" ht="12.75" hidden="false" customHeight="false" outlineLevel="0" collapsed="false">
      <c r="B44" s="318" t="s">
        <v>771</v>
      </c>
      <c r="D44" s="563"/>
      <c r="E44" s="563"/>
      <c r="F44" s="563"/>
      <c r="G44" s="563"/>
      <c r="H44" s="563"/>
      <c r="I44" s="563"/>
      <c r="J44" s="563"/>
    </row>
    <row r="45" customFormat="false" ht="12.75" hidden="false" customHeight="false" outlineLevel="0" collapsed="false">
      <c r="B45" s="318" t="s">
        <v>754</v>
      </c>
    </row>
    <row r="46" customFormat="false" ht="12.75" hidden="false" customHeight="false" outlineLevel="0" collapsed="false">
      <c r="B46" s="318" t="s">
        <v>778</v>
      </c>
    </row>
    <row r="47" customFormat="false" ht="12.75" hidden="false" customHeight="false" outlineLevel="0" collapsed="false">
      <c r="D47" s="564"/>
      <c r="E47" s="564"/>
      <c r="F47" s="564"/>
      <c r="G47" s="564"/>
      <c r="H47" s="564"/>
      <c r="I47" s="564"/>
      <c r="J47" s="564"/>
    </row>
  </sheetData>
  <mergeCells count="2">
    <mergeCell ref="A2:C2"/>
    <mergeCell ref="D25:N25"/>
  </mergeCells>
  <printOptions headings="false" gridLines="false" gridLinesSet="true" horizontalCentered="false" verticalCentered="false"/>
  <pageMargins left="0.590277777777778" right="0.196527777777778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0.7"/>
    <col collapsed="false" customWidth="true" hidden="false" outlineLevel="0" max="3" min="3" style="99" width="9.7"/>
    <col collapsed="false" customWidth="true" hidden="false" outlineLevel="0" max="6" min="4" style="77" width="9.7"/>
    <col collapsed="false" customWidth="true" hidden="false" outlineLevel="0" max="13" min="7" style="99" width="9.7"/>
    <col collapsed="false" customWidth="false" hidden="false" outlineLevel="0" max="257" min="14" style="99" width="11.42"/>
  </cols>
  <sheetData>
    <row r="1" customFormat="false" ht="21" hidden="false" customHeight="true" outlineLevel="0" collapsed="false">
      <c r="A1" s="302" t="s">
        <v>779</v>
      </c>
    </row>
    <row r="2" customFormat="false" ht="18" hidden="false" customHeight="true" outlineLevel="0" collapsed="false">
      <c r="A2" s="302"/>
      <c r="C2" s="571"/>
      <c r="D2" s="571"/>
      <c r="E2" s="571"/>
      <c r="F2" s="571"/>
      <c r="G2" s="571"/>
      <c r="H2" s="571"/>
      <c r="I2" s="571"/>
      <c r="J2" s="571"/>
      <c r="K2" s="571"/>
      <c r="L2" s="571"/>
    </row>
    <row r="3" customFormat="false" ht="12" hidden="false" customHeight="true" outlineLevel="0" collapsed="false">
      <c r="A3" s="77"/>
      <c r="B3" s="464"/>
    </row>
    <row r="4" s="253" customFormat="true" ht="24.95" hidden="false" customHeight="true" outlineLevel="0" collapsed="false">
      <c r="A4" s="55" t="s">
        <v>265</v>
      </c>
      <c r="B4" s="532" t="s">
        <v>734</v>
      </c>
      <c r="C4" s="431" t="n">
        <v>2000</v>
      </c>
      <c r="D4" s="431" t="n">
        <v>2001</v>
      </c>
      <c r="E4" s="431" t="n">
        <v>2002</v>
      </c>
      <c r="F4" s="431" t="n">
        <v>2003</v>
      </c>
      <c r="G4" s="431" t="n">
        <v>2004</v>
      </c>
      <c r="H4" s="431" t="n">
        <v>2005</v>
      </c>
      <c r="I4" s="431" t="n">
        <v>2006</v>
      </c>
      <c r="J4" s="431" t="n">
        <v>2007</v>
      </c>
      <c r="K4" s="431" t="n">
        <v>2008</v>
      </c>
      <c r="L4" s="531" t="n">
        <v>2009</v>
      </c>
      <c r="M4" s="531" t="n">
        <v>2010</v>
      </c>
      <c r="N4" s="159"/>
    </row>
    <row r="5" s="253" customFormat="true" ht="21.75" hidden="false" customHeight="true" outlineLevel="0" collapsed="false">
      <c r="A5" s="367"/>
      <c r="B5" s="572"/>
      <c r="C5" s="573" t="s">
        <v>780</v>
      </c>
      <c r="D5" s="573"/>
      <c r="E5" s="573"/>
      <c r="F5" s="573"/>
      <c r="G5" s="573"/>
      <c r="H5" s="573"/>
      <c r="I5" s="573"/>
      <c r="J5" s="573"/>
      <c r="K5" s="573"/>
      <c r="L5" s="573"/>
      <c r="M5" s="573"/>
    </row>
    <row r="6" customFormat="false" ht="20.1" hidden="false" customHeight="true" outlineLevel="0" collapsed="false">
      <c r="A6" s="126"/>
      <c r="B6" s="574"/>
      <c r="C6" s="127" t="s">
        <v>781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5" hidden="false" customHeight="true" outlineLevel="0" collapsed="false">
      <c r="A7" s="287" t="n">
        <v>1</v>
      </c>
      <c r="B7" s="575" t="s">
        <v>782</v>
      </c>
      <c r="C7" s="402" t="n">
        <v>112996.25586215</v>
      </c>
      <c r="D7" s="402" t="n">
        <v>111536.974032017</v>
      </c>
      <c r="E7" s="402" t="n">
        <v>107708.925791707</v>
      </c>
      <c r="F7" s="402" t="n">
        <v>102424.872817954</v>
      </c>
      <c r="G7" s="402" t="n">
        <v>97590.4036772824</v>
      </c>
      <c r="H7" s="402" t="n">
        <v>93674.4438445478</v>
      </c>
      <c r="I7" s="402" t="n">
        <v>91646.3108700601</v>
      </c>
      <c r="J7" s="402" t="n">
        <v>108061.009768731</v>
      </c>
      <c r="K7" s="402" t="n">
        <v>111888.791826895</v>
      </c>
      <c r="L7" s="402" t="n">
        <v>104471.539645532</v>
      </c>
      <c r="M7" s="402" t="n">
        <v>97045.4156812679</v>
      </c>
    </row>
    <row r="8" customFormat="false" ht="15" hidden="false" customHeight="true" outlineLevel="0" collapsed="false">
      <c r="A8" s="287" t="n">
        <v>2</v>
      </c>
      <c r="B8" s="575" t="s">
        <v>783</v>
      </c>
      <c r="C8" s="402" t="n">
        <v>12413.4094456746</v>
      </c>
      <c r="D8" s="402" t="n">
        <v>12229.0039846023</v>
      </c>
      <c r="E8" s="402" t="n">
        <v>12304.3168528917</v>
      </c>
      <c r="F8" s="402" t="n">
        <v>12409.4131161344</v>
      </c>
      <c r="G8" s="402" t="n">
        <v>12130.8132551863</v>
      </c>
      <c r="H8" s="402" t="n">
        <v>11946.2505306825</v>
      </c>
      <c r="I8" s="402" t="n">
        <v>12081.4653144764</v>
      </c>
      <c r="J8" s="402" t="n">
        <v>12267.9450597839</v>
      </c>
      <c r="K8" s="402" t="n">
        <v>12182.7962289879</v>
      </c>
      <c r="L8" s="402" t="n">
        <v>12770.8048671524</v>
      </c>
      <c r="M8" s="402" t="n">
        <v>13568.4622260918</v>
      </c>
    </row>
    <row r="9" customFormat="false" ht="15" hidden="false" customHeight="true" outlineLevel="0" collapsed="false">
      <c r="A9" s="287" t="n">
        <v>3</v>
      </c>
      <c r="B9" s="575" t="s">
        <v>784</v>
      </c>
      <c r="C9" s="402" t="n">
        <v>666.156374622357</v>
      </c>
      <c r="D9" s="402" t="n">
        <v>649.799519125683</v>
      </c>
      <c r="E9" s="402" t="n">
        <v>807.803896437159</v>
      </c>
      <c r="F9" s="402" t="n">
        <v>901.448092502732</v>
      </c>
      <c r="G9" s="402" t="n">
        <v>934.042468085106</v>
      </c>
      <c r="H9" s="402" t="n">
        <v>941.583033990896</v>
      </c>
      <c r="I9" s="402" t="n">
        <v>926.538770949721</v>
      </c>
      <c r="J9" s="402" t="n">
        <v>1464.34661668188</v>
      </c>
      <c r="K9" s="402" t="n">
        <v>1706.45106265396</v>
      </c>
      <c r="L9" s="402" t="n">
        <v>806.667163076923</v>
      </c>
      <c r="M9" s="402" t="n">
        <v>651.36699470339</v>
      </c>
    </row>
    <row r="10" customFormat="false" ht="15" hidden="false" customHeight="true" outlineLevel="0" collapsed="false">
      <c r="A10" s="287" t="n">
        <v>4</v>
      </c>
      <c r="B10" s="576" t="s">
        <v>785</v>
      </c>
      <c r="C10" s="419" t="n">
        <f aca="false">SUM(C7:C9)</f>
        <v>126075.821682447</v>
      </c>
      <c r="D10" s="419" t="n">
        <f aca="false">SUM(D7:D9)</f>
        <v>124415.777535745</v>
      </c>
      <c r="E10" s="419" t="n">
        <f aca="false">SUM(E7:E9)</f>
        <v>120821.046541036</v>
      </c>
      <c r="F10" s="419" t="n">
        <f aca="false">SUM(F7:F9)</f>
        <v>115735.734026591</v>
      </c>
      <c r="G10" s="419" t="n">
        <f aca="false">SUM(G7:G9)</f>
        <v>110655.259400554</v>
      </c>
      <c r="H10" s="419" t="n">
        <f aca="false">SUM(H7:H9)</f>
        <v>106562.277409221</v>
      </c>
      <c r="I10" s="419" t="n">
        <f aca="false">SUM(I7:I9)</f>
        <v>104654.314955486</v>
      </c>
      <c r="J10" s="419" t="n">
        <f aca="false">SUM(J7:J9)</f>
        <v>121793.301445196</v>
      </c>
      <c r="K10" s="419" t="n">
        <f aca="false">SUM(K7:K9)</f>
        <v>125778.039118537</v>
      </c>
      <c r="L10" s="419" t="n">
        <f aca="false">SUM(L7:L9)</f>
        <v>118049.011675761</v>
      </c>
      <c r="M10" s="419" t="n">
        <f aca="false">SUM(M7:M9)</f>
        <v>111265.244902063</v>
      </c>
    </row>
    <row r="11" customFormat="false" ht="15" hidden="false" customHeight="true" outlineLevel="0" collapsed="false">
      <c r="A11" s="287" t="n">
        <v>5</v>
      </c>
      <c r="B11" s="575" t="s">
        <v>786</v>
      </c>
      <c r="C11" s="402" t="n">
        <v>179.228</v>
      </c>
      <c r="D11" s="402" t="n">
        <v>180.264</v>
      </c>
      <c r="E11" s="402" t="n">
        <v>180.116</v>
      </c>
      <c r="F11" s="402" t="n">
        <v>195.73</v>
      </c>
      <c r="G11" s="402" t="n">
        <v>191.068</v>
      </c>
      <c r="H11" s="402" t="n">
        <v>189.514</v>
      </c>
      <c r="I11" s="402" t="n">
        <v>172.864</v>
      </c>
      <c r="J11" s="402" t="n">
        <v>363.629093333333</v>
      </c>
      <c r="K11" s="402" t="n">
        <v>176.12</v>
      </c>
      <c r="L11" s="402" t="n">
        <v>269.508</v>
      </c>
      <c r="M11" s="402" t="n">
        <v>265.882</v>
      </c>
    </row>
    <row r="12" customFormat="false" ht="15" hidden="false" customHeight="true" outlineLevel="0" collapsed="false">
      <c r="A12" s="287" t="n">
        <v>6</v>
      </c>
      <c r="B12" s="575" t="s">
        <v>742</v>
      </c>
      <c r="C12" s="402" t="n">
        <v>0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</row>
    <row r="13" customFormat="false" ht="15" hidden="false" customHeight="true" outlineLevel="0" collapsed="false">
      <c r="A13" s="287" t="n">
        <v>7</v>
      </c>
      <c r="B13" s="576" t="s">
        <v>787</v>
      </c>
      <c r="C13" s="419" t="n">
        <f aca="false">SUM(C10:C12)</f>
        <v>126255.049682447</v>
      </c>
      <c r="D13" s="419" t="n">
        <f aca="false">SUM(D10:D12)</f>
        <v>124596.041535745</v>
      </c>
      <c r="E13" s="419" t="n">
        <f aca="false">SUM(E10:E12)</f>
        <v>121001.162541036</v>
      </c>
      <c r="F13" s="419" t="n">
        <f aca="false">SUM(F10:F12)</f>
        <v>115931.464026591</v>
      </c>
      <c r="G13" s="419" t="n">
        <f aca="false">SUM(G10:G12)</f>
        <v>110846.327400554</v>
      </c>
      <c r="H13" s="419" t="n">
        <f aca="false">SUM(H10:H12)</f>
        <v>106751.791409221</v>
      </c>
      <c r="I13" s="419" t="n">
        <f aca="false">SUM(I10:I12)</f>
        <v>104827.178955486</v>
      </c>
      <c r="J13" s="419" t="n">
        <f aca="false">SUM(J10:J12)</f>
        <v>122156.93053853</v>
      </c>
      <c r="K13" s="419" t="n">
        <f aca="false">SUM(K10:K12)</f>
        <v>125954.159118537</v>
      </c>
      <c r="L13" s="419" t="n">
        <f aca="false">SUM(L10:L12)</f>
        <v>118318.519675761</v>
      </c>
      <c r="M13" s="419" t="n">
        <f aca="false">SUM(M10:M12)</f>
        <v>111531.126902063</v>
      </c>
    </row>
    <row r="14" customFormat="false" ht="15" hidden="false" customHeight="true" outlineLevel="0" collapsed="false">
      <c r="A14" s="287" t="n">
        <v>8</v>
      </c>
      <c r="B14" s="575" t="s">
        <v>286</v>
      </c>
      <c r="C14" s="402" t="n">
        <v>100771.13511263</v>
      </c>
      <c r="D14" s="402" t="n">
        <v>102124.191238391</v>
      </c>
      <c r="E14" s="402" t="n">
        <v>102569.999010784</v>
      </c>
      <c r="F14" s="402" t="n">
        <v>101475.6348539</v>
      </c>
      <c r="G14" s="402" t="n">
        <v>102623.710051019</v>
      </c>
      <c r="H14" s="402" t="n">
        <v>99641.4407882367</v>
      </c>
      <c r="I14" s="402" t="n">
        <v>97690.0189064786</v>
      </c>
      <c r="J14" s="402" t="n">
        <v>97392.1036791819</v>
      </c>
      <c r="K14" s="402" t="n">
        <v>95279.3562021691</v>
      </c>
      <c r="L14" s="402" t="n">
        <v>97678.0271392168</v>
      </c>
      <c r="M14" s="402" t="n">
        <v>98576.0052097839</v>
      </c>
    </row>
    <row r="15" customFormat="false" ht="15" hidden="false" customHeight="true" outlineLevel="0" collapsed="false">
      <c r="A15" s="287" t="n">
        <v>9</v>
      </c>
      <c r="B15" s="576" t="s">
        <v>600</v>
      </c>
      <c r="C15" s="419" t="n">
        <f aca="false">SUM(C13:C14)</f>
        <v>227026.184795076</v>
      </c>
      <c r="D15" s="419" t="n">
        <f aca="false">SUM(D13:D14)</f>
        <v>226720.232774136</v>
      </c>
      <c r="E15" s="419" t="n">
        <f aca="false">SUM(E13:E14)</f>
        <v>223571.16155182</v>
      </c>
      <c r="F15" s="419" t="n">
        <f aca="false">SUM(F13:F14)</f>
        <v>217407.098880491</v>
      </c>
      <c r="G15" s="419" t="n">
        <f aca="false">SUM(G13:G14)</f>
        <v>213470.037451573</v>
      </c>
      <c r="H15" s="419" t="n">
        <f aca="false">SUM(H13:H14)</f>
        <v>206393.232197458</v>
      </c>
      <c r="I15" s="419" t="n">
        <f aca="false">SUM(I13:I14)</f>
        <v>202517.197861965</v>
      </c>
      <c r="J15" s="419" t="n">
        <f aca="false">SUM(J13:J14)</f>
        <v>219549.034217712</v>
      </c>
      <c r="K15" s="419" t="n">
        <f aca="false">SUM(K13:K14)</f>
        <v>221233.515320706</v>
      </c>
      <c r="L15" s="419" t="n">
        <f aca="false">SUM(L13:L14)</f>
        <v>215996.546814978</v>
      </c>
      <c r="M15" s="419" t="n">
        <f aca="false">SUM(M13:M14)</f>
        <v>210107.132111847</v>
      </c>
    </row>
    <row r="16" customFormat="false" ht="12.95" hidden="false" customHeight="true" outlineLevel="0" collapsed="false">
      <c r="A16" s="126"/>
      <c r="B16" s="577"/>
      <c r="C16" s="77"/>
      <c r="G16" s="77"/>
      <c r="H16" s="77"/>
      <c r="I16" s="77"/>
      <c r="J16" s="77"/>
      <c r="K16" s="133"/>
      <c r="L16" s="77"/>
    </row>
    <row r="17" customFormat="false" ht="20.1" hidden="false" customHeight="true" outlineLevel="0" collapsed="false">
      <c r="A17" s="126"/>
      <c r="B17" s="578"/>
      <c r="C17" s="127" t="s">
        <v>788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</row>
    <row r="18" s="237" customFormat="true" ht="15" hidden="false" customHeight="true" outlineLevel="0" collapsed="false">
      <c r="A18" s="200" t="n">
        <v>10</v>
      </c>
      <c r="B18" s="575" t="s">
        <v>737</v>
      </c>
      <c r="C18" s="402" t="n">
        <v>26547.5987046458</v>
      </c>
      <c r="D18" s="402" t="n">
        <v>25784.2485159947</v>
      </c>
      <c r="E18" s="402" t="n">
        <v>26749.683601485</v>
      </c>
      <c r="F18" s="402" t="n">
        <v>28515.8892417061</v>
      </c>
      <c r="G18" s="402" t="n">
        <v>30711.2874171909</v>
      </c>
      <c r="H18" s="402" t="n">
        <v>25436.3764060675</v>
      </c>
      <c r="I18" s="402" t="n">
        <v>24987.3412103462</v>
      </c>
      <c r="J18" s="402" t="n">
        <v>27120.6087593319</v>
      </c>
      <c r="K18" s="402" t="n">
        <v>27109.2128777229</v>
      </c>
      <c r="L18" s="402" t="n">
        <v>24418.1530086975</v>
      </c>
      <c r="M18" s="402" t="n">
        <v>21983.3994147562</v>
      </c>
    </row>
    <row r="19" s="237" customFormat="true" ht="15" hidden="false" customHeight="true" outlineLevel="0" collapsed="false">
      <c r="A19" s="200" t="n">
        <v>11</v>
      </c>
      <c r="B19" s="575" t="s">
        <v>783</v>
      </c>
      <c r="C19" s="402" t="n">
        <v>13491.7616955176</v>
      </c>
      <c r="D19" s="402" t="n">
        <v>13943.2723372664</v>
      </c>
      <c r="E19" s="402" t="n">
        <v>13698.207030111</v>
      </c>
      <c r="F19" s="402" t="n">
        <v>13668.3583323937</v>
      </c>
      <c r="G19" s="402" t="n">
        <v>13840.2726055316</v>
      </c>
      <c r="H19" s="402" t="n">
        <v>14116.5798908271</v>
      </c>
      <c r="I19" s="402" t="n">
        <v>14331.5966992172</v>
      </c>
      <c r="J19" s="402" t="n">
        <v>15065.9463992336</v>
      </c>
      <c r="K19" s="402" t="n">
        <v>14906.5536919662</v>
      </c>
      <c r="L19" s="402" t="n">
        <v>11458.3263245587</v>
      </c>
      <c r="M19" s="402" t="n">
        <v>10475.6466183857</v>
      </c>
    </row>
    <row r="20" s="237" customFormat="true" ht="15" hidden="false" customHeight="true" outlineLevel="0" collapsed="false">
      <c r="A20" s="200" t="n">
        <v>12</v>
      </c>
      <c r="B20" s="575" t="s">
        <v>784</v>
      </c>
      <c r="C20" s="402" t="n">
        <v>13127.2421074063</v>
      </c>
      <c r="D20" s="402" t="n">
        <v>13645.3032505362</v>
      </c>
      <c r="E20" s="402" t="n">
        <v>13727.6663255858</v>
      </c>
      <c r="F20" s="402" t="n">
        <v>13914.1347549903</v>
      </c>
      <c r="G20" s="402" t="n">
        <v>13757.6854522899</v>
      </c>
      <c r="H20" s="402" t="n">
        <v>14915.1621206087</v>
      </c>
      <c r="I20" s="402" t="n">
        <v>14979.0788072879</v>
      </c>
      <c r="J20" s="402" t="n">
        <v>15584.3104887204</v>
      </c>
      <c r="K20" s="402" t="n">
        <v>15404.9333804003</v>
      </c>
      <c r="L20" s="402" t="n">
        <v>21236.6721034052</v>
      </c>
      <c r="M20" s="402" t="n">
        <v>19424.4558453083</v>
      </c>
    </row>
    <row r="21" s="541" customFormat="true" ht="15" hidden="false" customHeight="true" outlineLevel="0" collapsed="false">
      <c r="A21" s="200" t="n">
        <v>13</v>
      </c>
      <c r="B21" s="576" t="s">
        <v>785</v>
      </c>
      <c r="C21" s="419" t="n">
        <f aca="false">SUM(C18:C20)</f>
        <v>53166.6025075697</v>
      </c>
      <c r="D21" s="419" t="n">
        <f aca="false">SUM(D18:D20)</f>
        <v>53372.8241037973</v>
      </c>
      <c r="E21" s="419" t="n">
        <f aca="false">SUM(E18:E20)</f>
        <v>54175.5569571819</v>
      </c>
      <c r="F21" s="419" t="n">
        <f aca="false">SUM(F18:F20)</f>
        <v>56098.38232909</v>
      </c>
      <c r="G21" s="419" t="n">
        <f aca="false">SUM(G18:G20)</f>
        <v>58309.2454750125</v>
      </c>
      <c r="H21" s="419" t="n">
        <f aca="false">SUM(H18:H20)</f>
        <v>54468.1184175032</v>
      </c>
      <c r="I21" s="419" t="n">
        <f aca="false">SUM(I18:I20)</f>
        <v>54298.0167168513</v>
      </c>
      <c r="J21" s="419" t="n">
        <f aca="false">SUM(J18:J20)</f>
        <v>57770.8656472859</v>
      </c>
      <c r="K21" s="419" t="n">
        <f aca="false">SUM(K18:K20)</f>
        <v>57420.6999500893</v>
      </c>
      <c r="L21" s="419" t="n">
        <f aca="false">SUM(L18:L20)</f>
        <v>57113.1514366614</v>
      </c>
      <c r="M21" s="419" t="n">
        <f aca="false">SUM(M18:M20)</f>
        <v>51883.5018784502</v>
      </c>
    </row>
    <row r="22" customFormat="false" ht="15" hidden="false" customHeight="true" outlineLevel="0" collapsed="false">
      <c r="A22" s="200" t="n">
        <v>14</v>
      </c>
      <c r="B22" s="575" t="s">
        <v>786</v>
      </c>
      <c r="C22" s="402" t="n">
        <v>29423.0901657878</v>
      </c>
      <c r="D22" s="402" t="n">
        <v>29113.0457994261</v>
      </c>
      <c r="E22" s="402" t="n">
        <v>29668.7902922291</v>
      </c>
      <c r="F22" s="402" t="n">
        <v>29182.0966080324</v>
      </c>
      <c r="G22" s="402" t="n">
        <v>29235.8224778729</v>
      </c>
      <c r="H22" s="402" t="n">
        <v>30267.5650424117</v>
      </c>
      <c r="I22" s="402" t="n">
        <v>30949.102822189</v>
      </c>
      <c r="J22" s="402" t="n">
        <v>32210.324877439</v>
      </c>
      <c r="K22" s="402" t="n">
        <v>31828.1239591993</v>
      </c>
      <c r="L22" s="402" t="n">
        <v>31640.7205417994</v>
      </c>
      <c r="M22" s="402" t="n">
        <v>28903.677747005</v>
      </c>
    </row>
    <row r="23" customFormat="false" ht="15" hidden="false" customHeight="true" outlineLevel="0" collapsed="false">
      <c r="A23" s="200" t="n">
        <v>15</v>
      </c>
      <c r="B23" s="575" t="s">
        <v>742</v>
      </c>
      <c r="C23" s="402" t="n">
        <v>6335.46340166259</v>
      </c>
      <c r="D23" s="402" t="n">
        <v>6366.62214190344</v>
      </c>
      <c r="E23" s="402" t="n">
        <v>6197.74751221866</v>
      </c>
      <c r="F23" s="402" t="n">
        <v>6085.01067394246</v>
      </c>
      <c r="G23" s="402" t="n">
        <v>6017.22066290855</v>
      </c>
      <c r="H23" s="402" t="n">
        <v>6139.33932072268</v>
      </c>
      <c r="I23" s="402" t="n">
        <v>6165.20048368409</v>
      </c>
      <c r="J23" s="402" t="n">
        <v>6414.67692602147</v>
      </c>
      <c r="K23" s="402" t="n">
        <v>6340.3496521208</v>
      </c>
      <c r="L23" s="402" t="n">
        <v>7004.59066888175</v>
      </c>
      <c r="M23" s="402" t="n">
        <v>6349.3402225293</v>
      </c>
    </row>
    <row r="24" customFormat="false" ht="15" hidden="false" customHeight="true" outlineLevel="0" collapsed="false">
      <c r="A24" s="200" t="n">
        <v>16</v>
      </c>
      <c r="B24" s="576" t="s">
        <v>787</v>
      </c>
      <c r="C24" s="419" t="n">
        <f aca="false">SUM(C21:C23)</f>
        <v>88925.1560750201</v>
      </c>
      <c r="D24" s="419" t="n">
        <f aca="false">SUM(D21:D23)</f>
        <v>88852.4920451268</v>
      </c>
      <c r="E24" s="419" t="n">
        <f aca="false">SUM(E21:E23)</f>
        <v>90042.0947616296</v>
      </c>
      <c r="F24" s="419" t="n">
        <f aca="false">SUM(F21:F23)</f>
        <v>91365.4896110649</v>
      </c>
      <c r="G24" s="419" t="n">
        <f aca="false">SUM(G21:G23)</f>
        <v>93562.2886157939</v>
      </c>
      <c r="H24" s="419" t="n">
        <f aca="false">SUM(H21:H23)</f>
        <v>90875.0227806376</v>
      </c>
      <c r="I24" s="419" t="n">
        <f aca="false">SUM(I21:I23)</f>
        <v>91412.3200227244</v>
      </c>
      <c r="J24" s="419" t="n">
        <f aca="false">SUM(J21:J23)</f>
        <v>96395.8674507464</v>
      </c>
      <c r="K24" s="419" t="n">
        <f aca="false">SUM(K21:K23)</f>
        <v>95589.1735614095</v>
      </c>
      <c r="L24" s="419" t="n">
        <f aca="false">SUM(L21:L23)</f>
        <v>95758.4626473425</v>
      </c>
      <c r="M24" s="419" t="n">
        <f aca="false">SUM(M21:M23)</f>
        <v>87136.5198479845</v>
      </c>
    </row>
    <row r="25" customFormat="false" ht="15" hidden="false" customHeight="true" outlineLevel="0" collapsed="false">
      <c r="A25" s="200" t="n">
        <v>17</v>
      </c>
      <c r="B25" s="575" t="s">
        <v>286</v>
      </c>
      <c r="C25" s="402" t="n">
        <v>4850.42534247125</v>
      </c>
      <c r="D25" s="402" t="n">
        <v>4913.34857243829</v>
      </c>
      <c r="E25" s="402" t="n">
        <v>4735.14039509986</v>
      </c>
      <c r="F25" s="402" t="n">
        <v>4897.43126871532</v>
      </c>
      <c r="G25" s="402" t="n">
        <v>5109.82750701014</v>
      </c>
      <c r="H25" s="402" t="n">
        <v>5037.32111873855</v>
      </c>
      <c r="I25" s="402" t="n">
        <v>4957.91283622969</v>
      </c>
      <c r="J25" s="402" t="n">
        <v>4957.91283622969</v>
      </c>
      <c r="K25" s="402" t="n">
        <v>4755.03204363563</v>
      </c>
      <c r="L25" s="402" t="n">
        <v>4606.89208869223</v>
      </c>
      <c r="M25" s="402" t="n">
        <v>4896.59154999631</v>
      </c>
    </row>
    <row r="26" customFormat="false" ht="15" hidden="false" customHeight="true" outlineLevel="0" collapsed="false">
      <c r="A26" s="200" t="n">
        <v>18</v>
      </c>
      <c r="B26" s="576" t="s">
        <v>600</v>
      </c>
      <c r="C26" s="419" t="n">
        <f aca="false">SUM(C24:C25)</f>
        <v>93775.5814174913</v>
      </c>
      <c r="D26" s="419" t="n">
        <f aca="false">SUM(D24:D25)</f>
        <v>93765.8406175651</v>
      </c>
      <c r="E26" s="419" t="n">
        <f aca="false">SUM(E24:E25)</f>
        <v>94777.2351567295</v>
      </c>
      <c r="F26" s="419" t="n">
        <f aca="false">SUM(F24:F25)</f>
        <v>96262.9208797802</v>
      </c>
      <c r="G26" s="419" t="n">
        <f aca="false">SUM(G24:G25)</f>
        <v>98672.1161228041</v>
      </c>
      <c r="H26" s="419" t="n">
        <f aca="false">SUM(H24:H25)</f>
        <v>95912.3438993761</v>
      </c>
      <c r="I26" s="419" t="n">
        <f aca="false">SUM(I24:I25)</f>
        <v>96370.2328589541</v>
      </c>
      <c r="J26" s="419" t="n">
        <f aca="false">SUM(J24:J25)</f>
        <v>101353.780286976</v>
      </c>
      <c r="K26" s="419" t="n">
        <f aca="false">SUM(K24:K25)</f>
        <v>100344.205605045</v>
      </c>
      <c r="L26" s="419" t="n">
        <f aca="false">SUM(L24:L25)</f>
        <v>100365.354736035</v>
      </c>
      <c r="M26" s="419" t="n">
        <f aca="false">SUM(M24:M25)</f>
        <v>92033.1113979808</v>
      </c>
    </row>
    <row r="27" customFormat="false" ht="12.95" hidden="false" customHeight="true" outlineLevel="0" collapsed="false">
      <c r="A27" s="126"/>
      <c r="B27" s="579"/>
      <c r="C27" s="237"/>
      <c r="D27" s="237"/>
      <c r="E27" s="237"/>
      <c r="G27" s="77"/>
      <c r="H27" s="77"/>
      <c r="I27" s="77"/>
      <c r="J27" s="77"/>
      <c r="K27" s="133"/>
      <c r="L27" s="77"/>
    </row>
    <row r="28" customFormat="false" ht="20.1" hidden="false" customHeight="true" outlineLevel="0" collapsed="false">
      <c r="A28" s="126"/>
      <c r="B28" s="580"/>
      <c r="C28" s="581" t="s">
        <v>789</v>
      </c>
      <c r="D28" s="581"/>
      <c r="E28" s="581"/>
      <c r="F28" s="581"/>
      <c r="G28" s="581"/>
      <c r="H28" s="581"/>
      <c r="I28" s="581"/>
      <c r="J28" s="581"/>
      <c r="K28" s="581"/>
      <c r="L28" s="581"/>
      <c r="M28" s="581"/>
    </row>
    <row r="29" customFormat="false" ht="15" hidden="false" customHeight="true" outlineLevel="0" collapsed="false">
      <c r="A29" s="287" t="n">
        <v>19</v>
      </c>
      <c r="B29" s="575" t="s">
        <v>782</v>
      </c>
      <c r="C29" s="402" t="n">
        <f aca="false">C7+C18</f>
        <v>139543.854566796</v>
      </c>
      <c r="D29" s="402" t="n">
        <f aca="false">D7+D18</f>
        <v>137321.222548011</v>
      </c>
      <c r="E29" s="402" t="n">
        <f aca="false">E7+E18</f>
        <v>134458.609393192</v>
      </c>
      <c r="F29" s="402" t="n">
        <f aca="false">F7+F18</f>
        <v>130940.76205966</v>
      </c>
      <c r="G29" s="402" t="n">
        <f aca="false">G7+G18</f>
        <v>128301.691094473</v>
      </c>
      <c r="H29" s="402" t="n">
        <f aca="false">H7+H18</f>
        <v>119110.820250615</v>
      </c>
      <c r="I29" s="402" t="n">
        <f aca="false">I7+I18</f>
        <v>116633.652080406</v>
      </c>
      <c r="J29" s="402" t="n">
        <f aca="false">J7+J18</f>
        <v>135181.618528062</v>
      </c>
      <c r="K29" s="402" t="n">
        <f aca="false">K7+K18</f>
        <v>138998.004704618</v>
      </c>
      <c r="L29" s="402" t="n">
        <f aca="false">L7+L18</f>
        <v>128889.692654229</v>
      </c>
      <c r="M29" s="402" t="n">
        <f aca="false">M7+M18</f>
        <v>119028.815096024</v>
      </c>
    </row>
    <row r="30" customFormat="false" ht="15" hidden="false" customHeight="true" outlineLevel="0" collapsed="false">
      <c r="A30" s="287" t="n">
        <v>20</v>
      </c>
      <c r="B30" s="575" t="s">
        <v>783</v>
      </c>
      <c r="C30" s="402" t="n">
        <f aca="false">C8+C19</f>
        <v>25905.1711411922</v>
      </c>
      <c r="D30" s="402" t="n">
        <f aca="false">D8+D19</f>
        <v>26172.2763218687</v>
      </c>
      <c r="E30" s="402" t="n">
        <f aca="false">E8+E19</f>
        <v>26002.5238830026</v>
      </c>
      <c r="F30" s="402" t="n">
        <f aca="false">F8+F19</f>
        <v>26077.7714485281</v>
      </c>
      <c r="G30" s="402" t="n">
        <f aca="false">G8+G19</f>
        <v>25971.085860718</v>
      </c>
      <c r="H30" s="402" t="n">
        <f aca="false">H8+H19</f>
        <v>26062.8304215096</v>
      </c>
      <c r="I30" s="402" t="n">
        <f aca="false">I8+I19</f>
        <v>26413.0620136936</v>
      </c>
      <c r="J30" s="402" t="n">
        <f aca="false">J8+J19</f>
        <v>27333.8914590176</v>
      </c>
      <c r="K30" s="402" t="n">
        <f aca="false">K8+K19</f>
        <v>27089.3499209541</v>
      </c>
      <c r="L30" s="402" t="n">
        <f aca="false">L8+L19</f>
        <v>24229.1311917111</v>
      </c>
      <c r="M30" s="402" t="n">
        <f aca="false">M8+M19</f>
        <v>24044.1088444775</v>
      </c>
    </row>
    <row r="31" customFormat="false" ht="15" hidden="false" customHeight="true" outlineLevel="0" collapsed="false">
      <c r="A31" s="287" t="n">
        <v>21</v>
      </c>
      <c r="B31" s="575" t="s">
        <v>784</v>
      </c>
      <c r="C31" s="402" t="n">
        <f aca="false">C9+C20</f>
        <v>13793.3984820287</v>
      </c>
      <c r="D31" s="402" t="n">
        <f aca="false">D9+D20</f>
        <v>14295.1027696619</v>
      </c>
      <c r="E31" s="402" t="n">
        <f aca="false">E9+E20</f>
        <v>14535.470222023</v>
      </c>
      <c r="F31" s="402" t="n">
        <f aca="false">F9+F20</f>
        <v>14815.582847493</v>
      </c>
      <c r="G31" s="402" t="n">
        <f aca="false">G9+G20</f>
        <v>14691.727920375</v>
      </c>
      <c r="H31" s="402" t="n">
        <f aca="false">H9+H20</f>
        <v>15856.7451545996</v>
      </c>
      <c r="I31" s="402" t="n">
        <f aca="false">I9+I20</f>
        <v>15905.6175782376</v>
      </c>
      <c r="J31" s="402" t="n">
        <f aca="false">J9+J20</f>
        <v>17048.6571054023</v>
      </c>
      <c r="K31" s="402" t="n">
        <f aca="false">K9+K20</f>
        <v>17111.3844430543</v>
      </c>
      <c r="L31" s="402" t="n">
        <f aca="false">L9+L20</f>
        <v>22043.3392664821</v>
      </c>
      <c r="M31" s="402" t="n">
        <f aca="false">M9+M20</f>
        <v>20075.8228400117</v>
      </c>
    </row>
    <row r="32" customFormat="false" ht="15" hidden="false" customHeight="true" outlineLevel="0" collapsed="false">
      <c r="A32" s="287" t="n">
        <v>22</v>
      </c>
      <c r="B32" s="576" t="s">
        <v>785</v>
      </c>
      <c r="C32" s="419" t="n">
        <f aca="false">SUM(C29:C31)</f>
        <v>179242.424190016</v>
      </c>
      <c r="D32" s="419" t="n">
        <f aca="false">SUM(D29:D31)</f>
        <v>177788.601639542</v>
      </c>
      <c r="E32" s="419" t="n">
        <f aca="false">SUM(E29:E31)</f>
        <v>174996.603498217</v>
      </c>
      <c r="F32" s="419" t="n">
        <f aca="false">SUM(F29:F31)</f>
        <v>171834.116355681</v>
      </c>
      <c r="G32" s="419" t="n">
        <f aca="false">SUM(G29:G31)</f>
        <v>168964.504875566</v>
      </c>
      <c r="H32" s="419" t="n">
        <f aca="false">SUM(H29:H31)</f>
        <v>161030.395826724</v>
      </c>
      <c r="I32" s="419" t="n">
        <f aca="false">SUM(I29:I31)</f>
        <v>158952.331672337</v>
      </c>
      <c r="J32" s="419" t="n">
        <f aca="false">SUM(J29:J31)</f>
        <v>179564.167092482</v>
      </c>
      <c r="K32" s="419" t="n">
        <f aca="false">SUM(K29:K31)</f>
        <v>183198.739068626</v>
      </c>
      <c r="L32" s="419" t="n">
        <f aca="false">SUM(L29:L31)</f>
        <v>175162.163112422</v>
      </c>
      <c r="M32" s="419" t="n">
        <f aca="false">SUM(M29:M31)</f>
        <v>163148.746780513</v>
      </c>
    </row>
    <row r="33" customFormat="false" ht="15" hidden="false" customHeight="true" outlineLevel="0" collapsed="false">
      <c r="A33" s="287" t="n">
        <v>23</v>
      </c>
      <c r="B33" s="575" t="s">
        <v>786</v>
      </c>
      <c r="C33" s="402" t="n">
        <f aca="false">C11+C22</f>
        <v>29602.3181657878</v>
      </c>
      <c r="D33" s="402" t="n">
        <f aca="false">D11+D22</f>
        <v>29293.3097994261</v>
      </c>
      <c r="E33" s="402" t="n">
        <f aca="false">E11+E22</f>
        <v>29848.9062922291</v>
      </c>
      <c r="F33" s="402" t="n">
        <f aca="false">F11+F22</f>
        <v>29377.8266080324</v>
      </c>
      <c r="G33" s="402" t="n">
        <f aca="false">G11+G22</f>
        <v>29426.8904778729</v>
      </c>
      <c r="H33" s="402" t="n">
        <f aca="false">H11+H22</f>
        <v>30457.0790424117</v>
      </c>
      <c r="I33" s="402" t="n">
        <f aca="false">I11+I22</f>
        <v>31121.966822189</v>
      </c>
      <c r="J33" s="402" t="n">
        <f aca="false">J11+J22</f>
        <v>32573.9539707723</v>
      </c>
      <c r="K33" s="402" t="n">
        <f aca="false">K11+K22</f>
        <v>32004.2439591993</v>
      </c>
      <c r="L33" s="402" t="n">
        <f aca="false">L11+L22</f>
        <v>31910.2285417994</v>
      </c>
      <c r="M33" s="402" t="n">
        <f aca="false">M11+M22</f>
        <v>29169.559747005</v>
      </c>
    </row>
    <row r="34" customFormat="false" ht="15" hidden="false" customHeight="true" outlineLevel="0" collapsed="false">
      <c r="A34" s="287" t="n">
        <v>24</v>
      </c>
      <c r="B34" s="575" t="s">
        <v>742</v>
      </c>
      <c r="C34" s="402" t="n">
        <f aca="false">C12+C23</f>
        <v>6335.46340166259</v>
      </c>
      <c r="D34" s="402" t="n">
        <f aca="false">D12+D23</f>
        <v>6366.62214190344</v>
      </c>
      <c r="E34" s="402" t="n">
        <f aca="false">E12+E23</f>
        <v>6197.74751221866</v>
      </c>
      <c r="F34" s="402" t="n">
        <f aca="false">F12+F23</f>
        <v>6085.01067394246</v>
      </c>
      <c r="G34" s="402" t="n">
        <f aca="false">G12+G23</f>
        <v>6017.22066290855</v>
      </c>
      <c r="H34" s="402" t="n">
        <f aca="false">H12+H23</f>
        <v>6139.33932072268</v>
      </c>
      <c r="I34" s="402" t="n">
        <f aca="false">I12+I23</f>
        <v>6165.20048368409</v>
      </c>
      <c r="J34" s="402" t="n">
        <f aca="false">J12+J23</f>
        <v>6414.67692602147</v>
      </c>
      <c r="K34" s="402" t="n">
        <f aca="false">K12+K23</f>
        <v>6340.3496521208</v>
      </c>
      <c r="L34" s="402" t="n">
        <f aca="false">L12+L23</f>
        <v>7004.59066888175</v>
      </c>
      <c r="M34" s="402" t="n">
        <f aca="false">M12+M23</f>
        <v>6349.3402225293</v>
      </c>
    </row>
    <row r="35" customFormat="false" ht="15" hidden="false" customHeight="true" outlineLevel="0" collapsed="false">
      <c r="A35" s="287" t="n">
        <v>25</v>
      </c>
      <c r="B35" s="576" t="s">
        <v>787</v>
      </c>
      <c r="C35" s="419" t="n">
        <f aca="false">SUM(C32:C34)</f>
        <v>215180.205757467</v>
      </c>
      <c r="D35" s="419" t="n">
        <f aca="false">SUM(D32:D34)</f>
        <v>213448.533580871</v>
      </c>
      <c r="E35" s="419" t="n">
        <f aca="false">SUM(E32:E34)</f>
        <v>211043.257302665</v>
      </c>
      <c r="F35" s="419" t="n">
        <f aca="false">SUM(F32:F34)</f>
        <v>207296.953637656</v>
      </c>
      <c r="G35" s="419" t="n">
        <f aca="false">SUM(G32:G34)</f>
        <v>204408.616016348</v>
      </c>
      <c r="H35" s="419" t="n">
        <f aca="false">SUM(H32:H34)</f>
        <v>197626.814189859</v>
      </c>
      <c r="I35" s="419" t="n">
        <f aca="false">SUM(I32:I34)</f>
        <v>196239.498978211</v>
      </c>
      <c r="J35" s="419" t="n">
        <f aca="false">SUM(J32:J34)</f>
        <v>218552.797989276</v>
      </c>
      <c r="K35" s="419" t="n">
        <f aca="false">SUM(K32:K34)</f>
        <v>221543.332679946</v>
      </c>
      <c r="L35" s="419" t="n">
        <f aca="false">SUM(L32:L34)</f>
        <v>214076.982323103</v>
      </c>
      <c r="M35" s="419" t="n">
        <f aca="false">SUM(M32:M34)</f>
        <v>198667.646750048</v>
      </c>
    </row>
    <row r="36" customFormat="false" ht="15" hidden="false" customHeight="true" outlineLevel="0" collapsed="false">
      <c r="A36" s="287" t="n">
        <v>26</v>
      </c>
      <c r="B36" s="575" t="s">
        <v>286</v>
      </c>
      <c r="C36" s="402" t="n">
        <f aca="false">C14+C25</f>
        <v>105621.560455101</v>
      </c>
      <c r="D36" s="402" t="n">
        <f aca="false">D14+D25</f>
        <v>107037.539810829</v>
      </c>
      <c r="E36" s="402" t="n">
        <f aca="false">E14+E25</f>
        <v>107305.139405884</v>
      </c>
      <c r="F36" s="402" t="n">
        <f aca="false">F14+F25</f>
        <v>106373.066122615</v>
      </c>
      <c r="G36" s="402" t="n">
        <f aca="false">G14+G25</f>
        <v>107733.537558029</v>
      </c>
      <c r="H36" s="402" t="n">
        <f aca="false">H14+H25</f>
        <v>104678.761906975</v>
      </c>
      <c r="I36" s="402" t="n">
        <f aca="false">I14+I25</f>
        <v>102647.931742708</v>
      </c>
      <c r="J36" s="402" t="n">
        <f aca="false">J14+J25</f>
        <v>102350.016515412</v>
      </c>
      <c r="K36" s="402" t="n">
        <f aca="false">K14+K25</f>
        <v>100034.388245805</v>
      </c>
      <c r="L36" s="402" t="n">
        <f aca="false">L14+L25</f>
        <v>102284.919227909</v>
      </c>
      <c r="M36" s="402" t="n">
        <f aca="false">M14+M25</f>
        <v>103472.59675978</v>
      </c>
    </row>
    <row r="37" customFormat="false" ht="15" hidden="false" customHeight="true" outlineLevel="0" collapsed="false">
      <c r="A37" s="287" t="n">
        <v>27</v>
      </c>
      <c r="B37" s="576" t="s">
        <v>600</v>
      </c>
      <c r="C37" s="419" t="n">
        <f aca="false">SUM(C35:C36)</f>
        <v>320801.766212568</v>
      </c>
      <c r="D37" s="419" t="n">
        <f aca="false">SUM(D35:D36)</f>
        <v>320486.073391701</v>
      </c>
      <c r="E37" s="419" t="n">
        <f aca="false">SUM(E35:E36)</f>
        <v>318348.39670855</v>
      </c>
      <c r="F37" s="419" t="n">
        <f aca="false">SUM(F35:F36)</f>
        <v>313670.019760271</v>
      </c>
      <c r="G37" s="419" t="n">
        <f aca="false">SUM(G35:G36)</f>
        <v>312142.153574377</v>
      </c>
      <c r="H37" s="419" t="n">
        <f aca="false">SUM(H35:H36)</f>
        <v>302305.576096834</v>
      </c>
      <c r="I37" s="419" t="n">
        <f aca="false">SUM(I35:I36)</f>
        <v>298887.430720919</v>
      </c>
      <c r="J37" s="419" t="n">
        <f aca="false">SUM(J35:J36)</f>
        <v>320902.814504688</v>
      </c>
      <c r="K37" s="419" t="n">
        <f aca="false">SUM(K35:K36)</f>
        <v>321577.720925751</v>
      </c>
      <c r="L37" s="419" t="n">
        <f aca="false">SUM(L35:L36)</f>
        <v>316361.901551012</v>
      </c>
      <c r="M37" s="419" t="n">
        <f aca="false">SUM(M35:M36)</f>
        <v>302140.243509828</v>
      </c>
    </row>
    <row r="38" customFormat="false" ht="12.95" hidden="false" customHeight="true" outlineLevel="0" collapsed="false">
      <c r="A38" s="126"/>
      <c r="B38" s="577"/>
      <c r="C38" s="77"/>
      <c r="G38" s="77"/>
      <c r="H38" s="77"/>
      <c r="I38" s="77"/>
      <c r="J38" s="77"/>
      <c r="K38" s="77"/>
      <c r="L38" s="77"/>
    </row>
    <row r="39" customFormat="false" ht="20.1" hidden="false" customHeight="true" outlineLevel="0" collapsed="false">
      <c r="A39" s="126"/>
      <c r="B39" s="577"/>
      <c r="C39" s="582" t="s">
        <v>469</v>
      </c>
      <c r="D39" s="582"/>
      <c r="E39" s="582"/>
      <c r="F39" s="582"/>
      <c r="G39" s="582"/>
      <c r="H39" s="582"/>
      <c r="I39" s="582"/>
      <c r="J39" s="582"/>
      <c r="K39" s="582"/>
      <c r="L39" s="582"/>
      <c r="M39" s="582"/>
    </row>
    <row r="40" customFormat="false" ht="20.1" hidden="false" customHeight="true" outlineLevel="0" collapsed="false">
      <c r="A40" s="126"/>
      <c r="B40" s="578"/>
      <c r="C40" s="127" t="s">
        <v>781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5" hidden="false" customHeight="true" outlineLevel="0" collapsed="false">
      <c r="A41" s="287" t="n">
        <v>28</v>
      </c>
      <c r="B41" s="575" t="s">
        <v>782</v>
      </c>
      <c r="C41" s="583" t="n">
        <f aca="false">C7/C$15*100</f>
        <v>49.7723449672315</v>
      </c>
      <c r="D41" s="583" t="n">
        <f aca="false">D7/D$15*100</f>
        <v>49.195862525041</v>
      </c>
      <c r="E41" s="583" t="n">
        <f aca="false">E7/E$15*100</f>
        <v>48.1765738676192</v>
      </c>
      <c r="F41" s="583" t="n">
        <f aca="false">F7/F$15*100</f>
        <v>47.1120185796036</v>
      </c>
      <c r="G41" s="583" t="n">
        <f aca="false">G7/G$15*100</f>
        <v>45.7162067531006</v>
      </c>
      <c r="H41" s="583" t="n">
        <f aca="false">H7/H$15*100</f>
        <v>45.3863931715206</v>
      </c>
      <c r="I41" s="583" t="n">
        <f aca="false">I7/I$15*100</f>
        <v>45.253594182419</v>
      </c>
      <c r="J41" s="583" t="n">
        <f aca="false">J7/J$15*100</f>
        <v>49.2195331916486</v>
      </c>
      <c r="K41" s="583" t="n">
        <f aca="false">K7/K$15*100</f>
        <v>50.5749735363099</v>
      </c>
      <c r="L41" s="583" t="n">
        <f aca="false">L7/L$15*100</f>
        <v>48.3672267848901</v>
      </c>
      <c r="M41" s="583" t="n">
        <f aca="false">M7/M$15*100</f>
        <v>46.1885394873733</v>
      </c>
    </row>
    <row r="42" customFormat="false" ht="15" hidden="false" customHeight="true" outlineLevel="0" collapsed="false">
      <c r="A42" s="287" t="n">
        <v>29</v>
      </c>
      <c r="B42" s="575" t="s">
        <v>783</v>
      </c>
      <c r="C42" s="583" t="n">
        <f aca="false">C8/C$15*100</f>
        <v>5.4678315881842</v>
      </c>
      <c r="D42" s="583" t="n">
        <f aca="false">D8/D$15*100</f>
        <v>5.39387413067149</v>
      </c>
      <c r="E42" s="583" t="n">
        <f aca="false">E8/E$15*100</f>
        <v>5.50353487788261</v>
      </c>
      <c r="F42" s="583" t="n">
        <f aca="false">F8/F$15*100</f>
        <v>5.70791532568854</v>
      </c>
      <c r="G42" s="583" t="n">
        <f aca="false">G8/G$15*100</f>
        <v>5.68267725063677</v>
      </c>
      <c r="H42" s="583" t="n">
        <f aca="false">H8/H$15*100</f>
        <v>5.7881018691802</v>
      </c>
      <c r="I42" s="583" t="n">
        <f aca="false">I8/I$15*100</f>
        <v>5.96564906191872</v>
      </c>
      <c r="J42" s="583" t="n">
        <f aca="false">J8/J$15*100</f>
        <v>5.58779276961823</v>
      </c>
      <c r="K42" s="583" t="n">
        <f aca="false">K8/K$15*100</f>
        <v>5.50675887029476</v>
      </c>
      <c r="L42" s="583" t="n">
        <f aca="false">L8/L$15*100</f>
        <v>5.91250418373209</v>
      </c>
      <c r="M42" s="583" t="n">
        <f aca="false">M8/M$15*100</f>
        <v>6.45787798334653</v>
      </c>
    </row>
    <row r="43" customFormat="false" ht="15" hidden="false" customHeight="true" outlineLevel="0" collapsed="false">
      <c r="A43" s="287" t="n">
        <v>30</v>
      </c>
      <c r="B43" s="575" t="s">
        <v>784</v>
      </c>
      <c r="C43" s="583" t="n">
        <f aca="false">C9/C$15*100</f>
        <v>0.293427110720139</v>
      </c>
      <c r="D43" s="583" t="n">
        <f aca="false">D9/D$15*100</f>
        <v>0.286608526806264</v>
      </c>
      <c r="E43" s="583" t="n">
        <f aca="false">E9/E$15*100</f>
        <v>0.361318468281037</v>
      </c>
      <c r="F43" s="583" t="n">
        <f aca="false">F9/F$15*100</f>
        <v>0.414635997234967</v>
      </c>
      <c r="G43" s="583" t="n">
        <f aca="false">G9/G$15*100</f>
        <v>0.437552023335827</v>
      </c>
      <c r="H43" s="583" t="n">
        <f aca="false">H9/H$15*100</f>
        <v>0.456208289373596</v>
      </c>
      <c r="I43" s="583" t="n">
        <f aca="false">I9/I$15*100</f>
        <v>0.457511154969292</v>
      </c>
      <c r="J43" s="583" t="n">
        <f aca="false">J9/J$15*100</f>
        <v>0.666979302322863</v>
      </c>
      <c r="K43" s="583" t="n">
        <f aca="false">K9/K$15*100</f>
        <v>0.77133478631402</v>
      </c>
      <c r="L43" s="583" t="n">
        <f aca="false">L9/L$15*100</f>
        <v>0.373462990483784</v>
      </c>
      <c r="M43" s="583" t="n">
        <f aca="false">M9/M$15*100</f>
        <v>0.310016603509036</v>
      </c>
    </row>
    <row r="44" customFormat="false" ht="15" hidden="false" customHeight="true" outlineLevel="0" collapsed="false">
      <c r="A44" s="287" t="n">
        <v>31</v>
      </c>
      <c r="B44" s="576" t="s">
        <v>785</v>
      </c>
      <c r="C44" s="584" t="n">
        <f aca="false">C10/C$15*100</f>
        <v>55.5336036661358</v>
      </c>
      <c r="D44" s="584" t="n">
        <f aca="false">D10/D$15*100</f>
        <v>54.8763451825187</v>
      </c>
      <c r="E44" s="584" t="n">
        <f aca="false">E10/E$15*100</f>
        <v>54.0414272137828</v>
      </c>
      <c r="F44" s="584" t="n">
        <f aca="false">F10/F$15*100</f>
        <v>53.2345699025271</v>
      </c>
      <c r="G44" s="584" t="n">
        <f aca="false">G10/G$15*100</f>
        <v>51.8364360270732</v>
      </c>
      <c r="H44" s="584" t="n">
        <f aca="false">H10/H$15*100</f>
        <v>51.6307033300744</v>
      </c>
      <c r="I44" s="584" t="n">
        <f aca="false">I10/I$15*100</f>
        <v>51.676754399307</v>
      </c>
      <c r="J44" s="584" t="n">
        <f aca="false">J10/J$15*100</f>
        <v>55.4743052635897</v>
      </c>
      <c r="K44" s="584" t="n">
        <f aca="false">K10/K$15*100</f>
        <v>56.8530671929186</v>
      </c>
      <c r="L44" s="584" t="n">
        <f aca="false">L10/L$15*100</f>
        <v>54.653193959106</v>
      </c>
      <c r="M44" s="584" t="n">
        <f aca="false">M10/M$15*100</f>
        <v>52.9564340742288</v>
      </c>
    </row>
    <row r="45" customFormat="false" ht="15" hidden="false" customHeight="true" outlineLevel="0" collapsed="false">
      <c r="A45" s="287" t="n">
        <v>32</v>
      </c>
      <c r="B45" s="575" t="s">
        <v>786</v>
      </c>
      <c r="C45" s="583" t="n">
        <f aca="false">C11/C$15*100</f>
        <v>0.0789459595428514</v>
      </c>
      <c r="D45" s="583" t="n">
        <f aca="false">D11/D$15*100</f>
        <v>0.0795094455374803</v>
      </c>
      <c r="E45" s="583" t="n">
        <f aca="false">E11/E$15*100</f>
        <v>0.0805631633122111</v>
      </c>
      <c r="F45" s="583" t="n">
        <f aca="false">F11/F$15*100</f>
        <v>0.0900292589376732</v>
      </c>
      <c r="G45" s="583" t="n">
        <f aca="false">G11/G$15*100</f>
        <v>0.0895057696531977</v>
      </c>
      <c r="H45" s="583" t="n">
        <f aca="false">H11/H$15*100</f>
        <v>0.0918218092629562</v>
      </c>
      <c r="I45" s="583" t="n">
        <f aca="false">I11/I$15*100</f>
        <v>0.0853576890382533</v>
      </c>
      <c r="J45" s="583" t="n">
        <f aca="false">J11/J$15*100</f>
        <v>0.165625457943371</v>
      </c>
      <c r="K45" s="583" t="n">
        <f aca="false">K11/K$15*100</f>
        <v>0.0796081912565064</v>
      </c>
      <c r="L45" s="583" t="n">
        <f aca="false">L11/L$15*100</f>
        <v>0.124774216983598</v>
      </c>
      <c r="M45" s="583" t="n">
        <f aca="false">M11/M$15*100</f>
        <v>0.126545918421495</v>
      </c>
    </row>
    <row r="46" customFormat="false" ht="15" hidden="false" customHeight="true" outlineLevel="0" collapsed="false">
      <c r="A46" s="287" t="n">
        <v>33</v>
      </c>
      <c r="B46" s="575" t="s">
        <v>742</v>
      </c>
      <c r="C46" s="583" t="n">
        <f aca="false">C12/C$15*100</f>
        <v>0</v>
      </c>
      <c r="D46" s="583" t="n">
        <f aca="false">D12/D$15*100</f>
        <v>0</v>
      </c>
      <c r="E46" s="583" t="n">
        <f aca="false">E12/E$15*100</f>
        <v>0</v>
      </c>
      <c r="F46" s="583" t="n">
        <f aca="false">F12/F$15*100</f>
        <v>0</v>
      </c>
      <c r="G46" s="583" t="n">
        <f aca="false">G12/G$15*100</f>
        <v>0</v>
      </c>
      <c r="H46" s="583" t="n">
        <f aca="false">H12/H$15*100</f>
        <v>0</v>
      </c>
      <c r="I46" s="583" t="n">
        <f aca="false">I12/I$15*100</f>
        <v>0</v>
      </c>
      <c r="J46" s="583" t="n">
        <f aca="false">J12/J$15*100</f>
        <v>0</v>
      </c>
      <c r="K46" s="583" t="n">
        <f aca="false">K12/K$15*100</f>
        <v>0</v>
      </c>
      <c r="L46" s="583" t="n">
        <f aca="false">L12/L$15*100</f>
        <v>0</v>
      </c>
      <c r="M46" s="583" t="n">
        <f aca="false">M12/M$15*100</f>
        <v>0</v>
      </c>
    </row>
    <row r="47" customFormat="false" ht="15" hidden="false" customHeight="true" outlineLevel="0" collapsed="false">
      <c r="A47" s="287" t="n">
        <v>34</v>
      </c>
      <c r="B47" s="576" t="s">
        <v>787</v>
      </c>
      <c r="C47" s="584" t="n">
        <f aca="false">C13/C$15*100</f>
        <v>55.6125496256786</v>
      </c>
      <c r="D47" s="584" t="n">
        <f aca="false">D13/D$15*100</f>
        <v>54.9558546280562</v>
      </c>
      <c r="E47" s="584" t="n">
        <f aca="false">E13/E$15*100</f>
        <v>54.121990377095</v>
      </c>
      <c r="F47" s="584" t="n">
        <f aca="false">F13/F$15*100</f>
        <v>53.3245991614648</v>
      </c>
      <c r="G47" s="584" t="n">
        <f aca="false">G13/G$15*100</f>
        <v>51.9259417967264</v>
      </c>
      <c r="H47" s="584" t="n">
        <f aca="false">H13/H$15*100</f>
        <v>51.7225251393374</v>
      </c>
      <c r="I47" s="584" t="n">
        <f aca="false">I13/I$15*100</f>
        <v>51.7621120883453</v>
      </c>
      <c r="J47" s="584" t="n">
        <f aca="false">J13/J$15*100</f>
        <v>55.6399307215331</v>
      </c>
      <c r="K47" s="584" t="n">
        <f aca="false">K13/K$15*100</f>
        <v>56.9326753841752</v>
      </c>
      <c r="L47" s="584" t="n">
        <f aca="false">L13/L$15*100</f>
        <v>54.7779681760896</v>
      </c>
      <c r="M47" s="584" t="n">
        <f aca="false">M13/M$15*100</f>
        <v>53.0829799926503</v>
      </c>
    </row>
    <row r="48" customFormat="false" ht="15" hidden="false" customHeight="true" outlineLevel="0" collapsed="false">
      <c r="A48" s="287" t="n">
        <v>35</v>
      </c>
      <c r="B48" s="575" t="s">
        <v>286</v>
      </c>
      <c r="C48" s="583" t="n">
        <f aca="false">C14/C$15*100</f>
        <v>44.3874503743214</v>
      </c>
      <c r="D48" s="583" t="n">
        <f aca="false">D14/D$15*100</f>
        <v>45.0441453719438</v>
      </c>
      <c r="E48" s="583" t="n">
        <f aca="false">E14/E$15*100</f>
        <v>45.878009622905</v>
      </c>
      <c r="F48" s="583" t="n">
        <f aca="false">F14/F$15*100</f>
        <v>46.6754008385352</v>
      </c>
      <c r="G48" s="583" t="n">
        <f aca="false">G14/G$15*100</f>
        <v>48.0740582032736</v>
      </c>
      <c r="H48" s="583" t="n">
        <f aca="false">H14/H$15*100</f>
        <v>48.2774748606626</v>
      </c>
      <c r="I48" s="583" t="n">
        <f aca="false">I14/I$15*100</f>
        <v>48.2378879116547</v>
      </c>
      <c r="J48" s="583" t="n">
        <f aca="false">J14/J$15*100</f>
        <v>44.3600692784669</v>
      </c>
      <c r="K48" s="583" t="n">
        <f aca="false">K14/K$15*100</f>
        <v>43.0673246158249</v>
      </c>
      <c r="L48" s="583" t="n">
        <f aca="false">L14/L$15*100</f>
        <v>45.2220318239104</v>
      </c>
      <c r="M48" s="583" t="n">
        <f aca="false">M14/M$15*100</f>
        <v>46.9170200073497</v>
      </c>
    </row>
    <row r="49" customFormat="false" ht="15" hidden="false" customHeight="true" outlineLevel="0" collapsed="false">
      <c r="A49" s="287" t="n">
        <v>36</v>
      </c>
      <c r="B49" s="576" t="s">
        <v>600</v>
      </c>
      <c r="C49" s="584" t="n">
        <f aca="false">C15/C$15*100</f>
        <v>100</v>
      </c>
      <c r="D49" s="584" t="n">
        <f aca="false">D15/D$15*100</f>
        <v>100</v>
      </c>
      <c r="E49" s="584" t="n">
        <f aca="false">E15/E$15*100</f>
        <v>100</v>
      </c>
      <c r="F49" s="584" t="n">
        <f aca="false">F15/F$15*100</f>
        <v>100</v>
      </c>
      <c r="G49" s="584" t="n">
        <f aca="false">G15/G$15*100</f>
        <v>100</v>
      </c>
      <c r="H49" s="584" t="n">
        <f aca="false">H15/H$15*100</f>
        <v>100</v>
      </c>
      <c r="I49" s="584" t="n">
        <f aca="false">I15/I$15*100</f>
        <v>100</v>
      </c>
      <c r="J49" s="584" t="n">
        <f aca="false">J15/J$15*100</f>
        <v>100</v>
      </c>
      <c r="K49" s="584" t="n">
        <f aca="false">K15/K$15*100</f>
        <v>100</v>
      </c>
      <c r="L49" s="584" t="n">
        <f aca="false">L15/L$15*100</f>
        <v>100</v>
      </c>
      <c r="M49" s="584" t="n">
        <f aca="false">M15/M$15*100</f>
        <v>100</v>
      </c>
    </row>
    <row r="50" customFormat="false" ht="12.95" hidden="false" customHeight="true" outlineLevel="0" collapsed="false">
      <c r="A50" s="126"/>
      <c r="B50" s="577"/>
      <c r="C50" s="77"/>
      <c r="G50" s="77"/>
      <c r="H50" s="77"/>
      <c r="I50" s="77"/>
      <c r="J50" s="77"/>
      <c r="K50" s="77"/>
      <c r="L50" s="77"/>
    </row>
    <row r="51" customFormat="false" ht="20.1" hidden="false" customHeight="true" outlineLevel="0" collapsed="false">
      <c r="A51" s="126"/>
      <c r="B51" s="578"/>
      <c r="C51" s="127" t="s">
        <v>788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</row>
    <row r="52" customFormat="false" ht="15" hidden="false" customHeight="true" outlineLevel="0" collapsed="false">
      <c r="A52" s="287" t="n">
        <v>37</v>
      </c>
      <c r="B52" s="575" t="s">
        <v>782</v>
      </c>
      <c r="C52" s="583" t="n">
        <f aca="false">C18/C$26*100</f>
        <v>28.3097137904751</v>
      </c>
      <c r="D52" s="583" t="n">
        <f aca="false">D18/D$26*100</f>
        <v>27.4985520805586</v>
      </c>
      <c r="E52" s="583" t="n">
        <f aca="false">E18/E$26*100</f>
        <v>28.2237433464377</v>
      </c>
      <c r="F52" s="583" t="n">
        <f aca="false">F18/F$26*100</f>
        <v>29.6229212464046</v>
      </c>
      <c r="G52" s="583" t="n">
        <f aca="false">G18/G$26*100</f>
        <v>31.1245857735215</v>
      </c>
      <c r="H52" s="583" t="n">
        <f aca="false">H18/H$26*100</f>
        <v>26.5204408232932</v>
      </c>
      <c r="I52" s="583" t="n">
        <f aca="false">I18/I$26*100</f>
        <v>25.9284848329849</v>
      </c>
      <c r="J52" s="583" t="n">
        <f aca="false">J18/J$26*100</f>
        <v>26.7583593651286</v>
      </c>
      <c r="K52" s="583" t="n">
        <f aca="false">K18/K$26*100</f>
        <v>27.0162215289488</v>
      </c>
      <c r="L52" s="583" t="n">
        <f aca="false">L18/L$26*100</f>
        <v>24.3292648871897</v>
      </c>
      <c r="M52" s="583" t="n">
        <f aca="false">M18/M$26*100</f>
        <v>23.8864024923518</v>
      </c>
    </row>
    <row r="53" customFormat="false" ht="15" hidden="false" customHeight="true" outlineLevel="0" collapsed="false">
      <c r="A53" s="287" t="n">
        <v>38</v>
      </c>
      <c r="B53" s="575" t="s">
        <v>783</v>
      </c>
      <c r="C53" s="583" t="n">
        <f aca="false">C19/C$26*100</f>
        <v>14.3872866385674</v>
      </c>
      <c r="D53" s="583" t="n">
        <f aca="false">D19/D$26*100</f>
        <v>14.8703112406741</v>
      </c>
      <c r="E53" s="583" t="n">
        <f aca="false">E19/E$26*100</f>
        <v>14.453056166345</v>
      </c>
      <c r="F53" s="583" t="n">
        <f aca="false">F19/F$26*100</f>
        <v>14.1989856608067</v>
      </c>
      <c r="G53" s="583" t="n">
        <f aca="false">G19/G$26*100</f>
        <v>14.0265286175747</v>
      </c>
      <c r="H53" s="583" t="n">
        <f aca="false">H19/H$26*100</f>
        <v>14.7182096870004</v>
      </c>
      <c r="I53" s="583" t="n">
        <f aca="false">I19/I$26*100</f>
        <v>14.8713936596923</v>
      </c>
      <c r="J53" s="583" t="n">
        <f aca="false">J19/J$26*100</f>
        <v>14.8647108737094</v>
      </c>
      <c r="K53" s="583" t="n">
        <f aca="false">K19/K$26*100</f>
        <v>14.8554205019455</v>
      </c>
      <c r="L53" s="583" t="n">
        <f aca="false">L19/L$26*100</f>
        <v>11.4166151803026</v>
      </c>
      <c r="M53" s="583" t="n">
        <f aca="false">M19/M$26*100</f>
        <v>11.3824757842703</v>
      </c>
    </row>
    <row r="54" customFormat="false" ht="15" hidden="false" customHeight="true" outlineLevel="0" collapsed="false">
      <c r="A54" s="287" t="n">
        <v>39</v>
      </c>
      <c r="B54" s="575" t="s">
        <v>784</v>
      </c>
      <c r="C54" s="583" t="n">
        <f aca="false">C20/C$26*100</f>
        <v>13.9985718125953</v>
      </c>
      <c r="D54" s="583" t="n">
        <f aca="false">D20/D$26*100</f>
        <v>14.5525312423638</v>
      </c>
      <c r="E54" s="583" t="n">
        <f aca="false">E20/E$26*100</f>
        <v>14.484138836594</v>
      </c>
      <c r="F54" s="583" t="n">
        <f aca="false">F20/F$26*100</f>
        <v>14.4543035135691</v>
      </c>
      <c r="G54" s="583" t="n">
        <f aca="false">G20/G$26*100</f>
        <v>13.9428300444753</v>
      </c>
      <c r="H54" s="583" t="n">
        <f aca="false">H20/H$26*100</f>
        <v>15.5508264256961</v>
      </c>
      <c r="I54" s="583" t="n">
        <f aca="false">I20/I$26*100</f>
        <v>15.5432630625798</v>
      </c>
      <c r="J54" s="583" t="n">
        <f aca="false">J20/J$26*100</f>
        <v>15.3761511850811</v>
      </c>
      <c r="K54" s="583" t="n">
        <f aca="false">K20/K$26*100</f>
        <v>15.3520906239809</v>
      </c>
      <c r="L54" s="583" t="n">
        <f aca="false">L20/L$26*100</f>
        <v>21.1593653599477</v>
      </c>
      <c r="M54" s="583" t="n">
        <f aca="false">M20/M$26*100</f>
        <v>21.105942796295</v>
      </c>
    </row>
    <row r="55" customFormat="false" ht="15" hidden="false" customHeight="true" outlineLevel="0" collapsed="false">
      <c r="A55" s="287" t="n">
        <v>40</v>
      </c>
      <c r="B55" s="576" t="s">
        <v>785</v>
      </c>
      <c r="C55" s="584" t="n">
        <f aca="false">C21/C$26*100</f>
        <v>56.6955722416378</v>
      </c>
      <c r="D55" s="584" t="n">
        <f aca="false">D21/D$26*100</f>
        <v>56.9213945635965</v>
      </c>
      <c r="E55" s="584" t="n">
        <f aca="false">E21/E$26*100</f>
        <v>57.1609383493766</v>
      </c>
      <c r="F55" s="584" t="n">
        <f aca="false">F21/F$26*100</f>
        <v>58.2762104207804</v>
      </c>
      <c r="G55" s="584" t="n">
        <f aca="false">G21/G$26*100</f>
        <v>59.0939444355715</v>
      </c>
      <c r="H55" s="584" t="n">
        <f aca="false">H21/H$26*100</f>
        <v>56.7894769359896</v>
      </c>
      <c r="I55" s="584" t="n">
        <f aca="false">I21/I$26*100</f>
        <v>56.343141555257</v>
      </c>
      <c r="J55" s="584" t="n">
        <f aca="false">J21/J$26*100</f>
        <v>56.9992214239191</v>
      </c>
      <c r="K55" s="584" t="n">
        <f aca="false">K21/K$26*100</f>
        <v>57.2237326548752</v>
      </c>
      <c r="L55" s="584" t="n">
        <f aca="false">L21/L$26*100</f>
        <v>56.90524542744</v>
      </c>
      <c r="M55" s="584" t="n">
        <f aca="false">M21/M$26*100</f>
        <v>56.3748210729172</v>
      </c>
    </row>
    <row r="56" customFormat="false" ht="15" hidden="false" customHeight="true" outlineLevel="0" collapsed="false">
      <c r="A56" s="287" t="n">
        <v>41</v>
      </c>
      <c r="B56" s="575" t="s">
        <v>786</v>
      </c>
      <c r="C56" s="583" t="n">
        <f aca="false">C22/C$26*100</f>
        <v>31.3760679710376</v>
      </c>
      <c r="D56" s="583" t="n">
        <f aca="false">D22/D$26*100</f>
        <v>31.0486693316888</v>
      </c>
      <c r="E56" s="583" t="n">
        <f aca="false">E22/E$26*100</f>
        <v>31.3037094225918</v>
      </c>
      <c r="F56" s="583" t="n">
        <f aca="false">F22/F$26*100</f>
        <v>30.3149918383185</v>
      </c>
      <c r="G56" s="583" t="n">
        <f aca="false">G22/G$26*100</f>
        <v>29.6292647068469</v>
      </c>
      <c r="H56" s="583" t="n">
        <f aca="false">H22/H$26*100</f>
        <v>31.5575282720294</v>
      </c>
      <c r="I56" s="583" t="n">
        <f aca="false">I22/I$26*100</f>
        <v>32.1147951022238</v>
      </c>
      <c r="J56" s="583" t="n">
        <f aca="false">J22/J$26*100</f>
        <v>31.7800922533306</v>
      </c>
      <c r="K56" s="583" t="n">
        <f aca="false">K22/K$26*100</f>
        <v>31.7189455706839</v>
      </c>
      <c r="L56" s="583" t="n">
        <f aca="false">L22/L$26*100</f>
        <v>31.5255404865712</v>
      </c>
      <c r="M56" s="583" t="n">
        <f aca="false">M22/M$26*100</f>
        <v>31.4057379001522</v>
      </c>
    </row>
    <row r="57" customFormat="false" ht="15" hidden="false" customHeight="true" outlineLevel="0" collapsed="false">
      <c r="A57" s="287" t="n">
        <v>42</v>
      </c>
      <c r="B57" s="575" t="s">
        <v>742</v>
      </c>
      <c r="C57" s="583" t="n">
        <f aca="false">C23/C$26*100</f>
        <v>6.75598413349947</v>
      </c>
      <c r="D57" s="583" t="n">
        <f aca="false">D23/D$26*100</f>
        <v>6.78991634903637</v>
      </c>
      <c r="E57" s="583" t="n">
        <f aca="false">E23/E$26*100</f>
        <v>6.53927865902575</v>
      </c>
      <c r="F57" s="583" t="n">
        <f aca="false">F23/F$26*100</f>
        <v>6.3212404301983</v>
      </c>
      <c r="G57" s="583" t="n">
        <f aca="false">G23/G$26*100</f>
        <v>6.09819764625268</v>
      </c>
      <c r="H57" s="583" t="n">
        <f aca="false">H23/H$26*100</f>
        <v>6.4009897695375</v>
      </c>
      <c r="I57" s="583" t="n">
        <f aca="false">I23/I$26*100</f>
        <v>6.39741162886612</v>
      </c>
      <c r="J57" s="583" t="n">
        <f aca="false">J23/J$26*100</f>
        <v>6.32899622279383</v>
      </c>
      <c r="K57" s="583" t="n">
        <f aca="false">K23/K$26*100</f>
        <v>6.31860067443897</v>
      </c>
      <c r="L57" s="583" t="n">
        <f aca="false">L23/L$26*100</f>
        <v>6.97909222490582</v>
      </c>
      <c r="M57" s="583" t="n">
        <f aca="false">M23/M$26*100</f>
        <v>6.89897377811417</v>
      </c>
    </row>
    <row r="58" customFormat="false" ht="15" hidden="false" customHeight="true" outlineLevel="0" collapsed="false">
      <c r="A58" s="287" t="n">
        <v>43</v>
      </c>
      <c r="B58" s="576" t="s">
        <v>787</v>
      </c>
      <c r="C58" s="584" t="n">
        <f aca="false">C24/C$26*100</f>
        <v>94.8276243461749</v>
      </c>
      <c r="D58" s="584" t="n">
        <f aca="false">D24/D$26*100</f>
        <v>94.7599802443216</v>
      </c>
      <c r="E58" s="584" t="n">
        <f aca="false">E24/E$26*100</f>
        <v>95.0039264309942</v>
      </c>
      <c r="F58" s="584" t="n">
        <f aca="false">F24/F$26*100</f>
        <v>94.9124426892972</v>
      </c>
      <c r="G58" s="584" t="n">
        <f aca="false">G24/G$26*100</f>
        <v>94.8214067886711</v>
      </c>
      <c r="H58" s="584" t="n">
        <f aca="false">H24/H$26*100</f>
        <v>94.7479949775565</v>
      </c>
      <c r="I58" s="584" t="n">
        <f aca="false">I24/I$26*100</f>
        <v>94.8553482863469</v>
      </c>
      <c r="J58" s="584" t="n">
        <f aca="false">J24/J$26*100</f>
        <v>95.1083099000435</v>
      </c>
      <c r="K58" s="584" t="n">
        <f aca="false">K24/K$26*100</f>
        <v>95.261278899998</v>
      </c>
      <c r="L58" s="584" t="n">
        <f aca="false">L24/L$26*100</f>
        <v>95.409878138917</v>
      </c>
      <c r="M58" s="584" t="n">
        <f aca="false">M24/M$26*100</f>
        <v>94.6795327511836</v>
      </c>
    </row>
    <row r="59" customFormat="false" ht="15" hidden="false" customHeight="true" outlineLevel="0" collapsed="false">
      <c r="A59" s="287" t="n">
        <v>44</v>
      </c>
      <c r="B59" s="575" t="s">
        <v>286</v>
      </c>
      <c r="C59" s="583" t="n">
        <f aca="false">C25/C$26*100</f>
        <v>5.17237565382509</v>
      </c>
      <c r="D59" s="583" t="n">
        <f aca="false">D25/D$26*100</f>
        <v>5.24001975567836</v>
      </c>
      <c r="E59" s="583" t="n">
        <f aca="false">E25/E$26*100</f>
        <v>4.99607356900583</v>
      </c>
      <c r="F59" s="583" t="n">
        <f aca="false">F25/F$26*100</f>
        <v>5.08755731070281</v>
      </c>
      <c r="G59" s="583" t="n">
        <f aca="false">G25/G$26*100</f>
        <v>5.17859321132894</v>
      </c>
      <c r="H59" s="583" t="n">
        <f aca="false">H25/H$26*100</f>
        <v>5.25200502244354</v>
      </c>
      <c r="I59" s="583" t="n">
        <f aca="false">I25/I$26*100</f>
        <v>5.14465171365313</v>
      </c>
      <c r="J59" s="583" t="n">
        <f aca="false">J25/J$26*100</f>
        <v>4.89169009995652</v>
      </c>
      <c r="K59" s="583" t="n">
        <f aca="false">K25/K$26*100</f>
        <v>4.73872110000197</v>
      </c>
      <c r="L59" s="583" t="n">
        <f aca="false">L25/L$26*100</f>
        <v>4.590121861083</v>
      </c>
      <c r="M59" s="583" t="n">
        <f aca="false">M25/M$26*100</f>
        <v>5.32046724881643</v>
      </c>
    </row>
    <row r="60" customFormat="false" ht="15" hidden="false" customHeight="true" outlineLevel="0" collapsed="false">
      <c r="A60" s="287" t="n">
        <v>45</v>
      </c>
      <c r="B60" s="576" t="s">
        <v>600</v>
      </c>
      <c r="C60" s="584" t="n">
        <f aca="false">C26/C$26*100</f>
        <v>100</v>
      </c>
      <c r="D60" s="584" t="n">
        <f aca="false">D26/D$26*100</f>
        <v>100</v>
      </c>
      <c r="E60" s="584" t="n">
        <f aca="false">E26/E$26*100</f>
        <v>100</v>
      </c>
      <c r="F60" s="584" t="n">
        <f aca="false">F26/F$26*100</f>
        <v>100</v>
      </c>
      <c r="G60" s="584" t="n">
        <f aca="false">G26/G$26*100</f>
        <v>100</v>
      </c>
      <c r="H60" s="584" t="n">
        <f aca="false">H26/H$26*100</f>
        <v>100</v>
      </c>
      <c r="I60" s="584" t="n">
        <f aca="false">I26/I$26*100</f>
        <v>100</v>
      </c>
      <c r="J60" s="584" t="n">
        <f aca="false">J26/J$26*100</f>
        <v>100</v>
      </c>
      <c r="K60" s="584" t="n">
        <f aca="false">K26/K$26*100</f>
        <v>100</v>
      </c>
      <c r="L60" s="584" t="n">
        <f aca="false">L26/L$26*100</f>
        <v>100</v>
      </c>
      <c r="M60" s="584" t="n">
        <f aca="false">M26/M$26*100</f>
        <v>100</v>
      </c>
    </row>
    <row r="61" customFormat="false" ht="12.95" hidden="false" customHeight="true" outlineLevel="0" collapsed="false">
      <c r="A61" s="126"/>
      <c r="B61" s="579"/>
      <c r="C61" s="237"/>
      <c r="G61" s="77"/>
      <c r="H61" s="77"/>
      <c r="I61" s="77"/>
      <c r="J61" s="77"/>
      <c r="K61" s="77"/>
      <c r="L61" s="77"/>
    </row>
    <row r="62" customFormat="false" ht="20.1" hidden="false" customHeight="true" outlineLevel="0" collapsed="false">
      <c r="A62" s="126"/>
      <c r="B62" s="580"/>
      <c r="C62" s="581" t="s">
        <v>789</v>
      </c>
      <c r="D62" s="581"/>
      <c r="E62" s="581"/>
      <c r="F62" s="581"/>
      <c r="G62" s="581"/>
      <c r="H62" s="581"/>
      <c r="I62" s="581"/>
      <c r="J62" s="581"/>
      <c r="K62" s="581"/>
      <c r="L62" s="581"/>
      <c r="M62" s="581"/>
    </row>
    <row r="63" customFormat="false" ht="15" hidden="false" customHeight="true" outlineLevel="0" collapsed="false">
      <c r="A63" s="287" t="n">
        <v>46</v>
      </c>
      <c r="B63" s="575" t="s">
        <v>782</v>
      </c>
      <c r="C63" s="583" t="n">
        <f aca="false">C29/C$37*100</f>
        <v>43.4984682953185</v>
      </c>
      <c r="D63" s="583" t="n">
        <f aca="false">D29/D$37*100</f>
        <v>42.8477971272643</v>
      </c>
      <c r="E63" s="583" t="n">
        <f aca="false">E29/E$37*100</f>
        <v>42.236308014546</v>
      </c>
      <c r="F63" s="583" t="n">
        <f aca="false">F29/F$37*100</f>
        <v>41.7447488796457</v>
      </c>
      <c r="G63" s="583" t="n">
        <f aca="false">G29/G$37*100</f>
        <v>41.1036092451068</v>
      </c>
      <c r="H63" s="583" t="n">
        <f aca="false">H29/H$37*100</f>
        <v>39.400801595688</v>
      </c>
      <c r="I63" s="583" t="n">
        <f aca="false">I29/I$37*100</f>
        <v>39.0226018535088</v>
      </c>
      <c r="J63" s="583" t="n">
        <f aca="false">J29/J$37*100</f>
        <v>42.1254075744754</v>
      </c>
      <c r="K63" s="583" t="n">
        <f aca="false">K29/K$37*100</f>
        <v>43.2237669650974</v>
      </c>
      <c r="L63" s="583" t="n">
        <f aca="false">L29/L$37*100</f>
        <v>40.7412182131691</v>
      </c>
      <c r="M63" s="583" t="n">
        <f aca="false">M29/M$37*100</f>
        <v>39.3952204821575</v>
      </c>
    </row>
    <row r="64" customFormat="false" ht="15" hidden="false" customHeight="true" outlineLevel="0" collapsed="false">
      <c r="A64" s="287" t="n">
        <v>47</v>
      </c>
      <c r="B64" s="575" t="s">
        <v>783</v>
      </c>
      <c r="C64" s="583" t="n">
        <f aca="false">C30/C$37*100</f>
        <v>8.07513357767087</v>
      </c>
      <c r="D64" s="583" t="n">
        <f aca="false">D30/D$37*100</f>
        <v>8.16643170946174</v>
      </c>
      <c r="E64" s="583" t="n">
        <f aca="false">E30/E$37*100</f>
        <v>8.1679456067147</v>
      </c>
      <c r="F64" s="583" t="n">
        <f aca="false">F30/F$37*100</f>
        <v>8.3137596218021</v>
      </c>
      <c r="G64" s="583" t="n">
        <f aca="false">G30/G$37*100</f>
        <v>8.32027509367766</v>
      </c>
      <c r="H64" s="583" t="n">
        <f aca="false">H30/H$37*100</f>
        <v>8.62135285693876</v>
      </c>
      <c r="I64" s="583" t="n">
        <f aca="false">I30/I$37*100</f>
        <v>8.83712705816536</v>
      </c>
      <c r="J64" s="583" t="n">
        <f aca="false">J30/J$37*100</f>
        <v>8.5178098238893</v>
      </c>
      <c r="K64" s="583" t="n">
        <f aca="false">K30/K$37*100</f>
        <v>8.42388889471877</v>
      </c>
      <c r="L64" s="583" t="n">
        <f aca="false">L30/L$37*100</f>
        <v>7.65867541980374</v>
      </c>
      <c r="M64" s="583" t="n">
        <f aca="false">M30/M$37*100</f>
        <v>7.95792992193554</v>
      </c>
    </row>
    <row r="65" customFormat="false" ht="15" hidden="false" customHeight="true" outlineLevel="0" collapsed="false">
      <c r="A65" s="287" t="n">
        <v>48</v>
      </c>
      <c r="B65" s="575" t="s">
        <v>784</v>
      </c>
      <c r="C65" s="583" t="n">
        <f aca="false">C31/C$37*100</f>
        <v>4.29966413367218</v>
      </c>
      <c r="D65" s="583" t="n">
        <f aca="false">D31/D$37*100</f>
        <v>4.460444292751</v>
      </c>
      <c r="E65" s="583" t="n">
        <f aca="false">E31/E$37*100</f>
        <v>4.56590024398029</v>
      </c>
      <c r="F65" s="583" t="n">
        <f aca="false">F31/F$37*100</f>
        <v>4.72330216920831</v>
      </c>
      <c r="G65" s="583" t="n">
        <f aca="false">G31/G$37*100</f>
        <v>4.70674266584576</v>
      </c>
      <c r="H65" s="583" t="n">
        <f aca="false">H31/H$37*100</f>
        <v>5.24527048403512</v>
      </c>
      <c r="I65" s="583" t="n">
        <f aca="false">I31/I$37*100</f>
        <v>5.321608051524</v>
      </c>
      <c r="J65" s="583" t="n">
        <f aca="false">J31/J$37*100</f>
        <v>5.31271660291194</v>
      </c>
      <c r="K65" s="583" t="n">
        <f aca="false">K31/K$37*100</f>
        <v>5.32107273905492</v>
      </c>
      <c r="L65" s="583" t="n">
        <f aca="false">L31/L$37*100</f>
        <v>6.96776039036662</v>
      </c>
      <c r="M65" s="583" t="n">
        <f aca="false">M31/M$37*100</f>
        <v>6.6445378499732</v>
      </c>
    </row>
    <row r="66" customFormat="false" ht="15" hidden="false" customHeight="true" outlineLevel="0" collapsed="false">
      <c r="A66" s="287" t="n">
        <v>49</v>
      </c>
      <c r="B66" s="576" t="s">
        <v>785</v>
      </c>
      <c r="C66" s="584" t="n">
        <f aca="false">C32/C$37*100</f>
        <v>55.8732660066615</v>
      </c>
      <c r="D66" s="584" t="n">
        <f aca="false">D32/D$37*100</f>
        <v>55.474673129477</v>
      </c>
      <c r="E66" s="584" t="n">
        <f aca="false">E32/E$37*100</f>
        <v>54.970153865241</v>
      </c>
      <c r="F66" s="584" t="n">
        <f aca="false">F32/F$37*100</f>
        <v>54.7818106706561</v>
      </c>
      <c r="G66" s="584" t="n">
        <f aca="false">G32/G$37*100</f>
        <v>54.1306270046303</v>
      </c>
      <c r="H66" s="584" t="n">
        <f aca="false">H32/H$37*100</f>
        <v>53.2674249366619</v>
      </c>
      <c r="I66" s="584" t="n">
        <f aca="false">I32/I$37*100</f>
        <v>53.1813369631982</v>
      </c>
      <c r="J66" s="584" t="n">
        <f aca="false">J32/J$37*100</f>
        <v>55.9559340012767</v>
      </c>
      <c r="K66" s="584" t="n">
        <f aca="false">K32/K$37*100</f>
        <v>56.9687285988711</v>
      </c>
      <c r="L66" s="584" t="n">
        <f aca="false">L32/L$37*100</f>
        <v>55.3676540233394</v>
      </c>
      <c r="M66" s="584" t="n">
        <f aca="false">M32/M$37*100</f>
        <v>53.9976882540662</v>
      </c>
    </row>
    <row r="67" customFormat="false" ht="15" hidden="false" customHeight="true" outlineLevel="0" collapsed="false">
      <c r="A67" s="287" t="n">
        <v>50</v>
      </c>
      <c r="B67" s="575" t="s">
        <v>786</v>
      </c>
      <c r="C67" s="583" t="n">
        <f aca="false">C33/C$37*100</f>
        <v>9.22760448462522</v>
      </c>
      <c r="D67" s="583" t="n">
        <f aca="false">D33/D$37*100</f>
        <v>9.1402754227088</v>
      </c>
      <c r="E67" s="583" t="n">
        <f aca="false">E33/E$37*100</f>
        <v>9.37617610166764</v>
      </c>
      <c r="F67" s="583" t="n">
        <f aca="false">F33/F$37*100</f>
        <v>9.36583822403079</v>
      </c>
      <c r="G67" s="583" t="n">
        <f aca="false">G33/G$37*100</f>
        <v>9.4274003497772</v>
      </c>
      <c r="H67" s="583" t="n">
        <f aca="false">H33/H$37*100</f>
        <v>10.0749312783618</v>
      </c>
      <c r="I67" s="583" t="n">
        <f aca="false">I33/I$37*100</f>
        <v>10.4126047546137</v>
      </c>
      <c r="J67" s="583" t="n">
        <f aca="false">J33/J$37*100</f>
        <v>10.1507224301071</v>
      </c>
      <c r="K67" s="583" t="n">
        <f aca="false">K33/K$37*100</f>
        <v>9.95225784518474</v>
      </c>
      <c r="L67" s="583" t="n">
        <f aca="false">L33/L$37*100</f>
        <v>10.0866218041283</v>
      </c>
      <c r="M67" s="583" t="n">
        <f aca="false">M33/M$37*100</f>
        <v>9.65431132514997</v>
      </c>
    </row>
    <row r="68" customFormat="false" ht="15" hidden="false" customHeight="true" outlineLevel="0" collapsed="false">
      <c r="A68" s="287" t="n">
        <v>51</v>
      </c>
      <c r="B68" s="575" t="s">
        <v>742</v>
      </c>
      <c r="C68" s="583" t="n">
        <f aca="false">C34/C$37*100</f>
        <v>1.97488420230973</v>
      </c>
      <c r="D68" s="583" t="n">
        <f aca="false">D34/D$37*100</f>
        <v>1.98655188805103</v>
      </c>
      <c r="E68" s="583" t="n">
        <f aca="false">E34/E$37*100</f>
        <v>1.94684426756914</v>
      </c>
      <c r="F68" s="583" t="n">
        <f aca="false">F34/F$37*100</f>
        <v>1.93994015704563</v>
      </c>
      <c r="G68" s="583" t="n">
        <f aca="false">G34/G$37*100</f>
        <v>1.92771805858473</v>
      </c>
      <c r="H68" s="583" t="n">
        <f aca="false">H34/H$37*100</f>
        <v>2.03083892794493</v>
      </c>
      <c r="I68" s="583" t="n">
        <f aca="false">I34/I$37*100</f>
        <v>2.06271654475853</v>
      </c>
      <c r="J68" s="583" t="n">
        <f aca="false">J34/J$37*100</f>
        <v>1.99894691977772</v>
      </c>
      <c r="K68" s="583" t="n">
        <f aca="false">K34/K$37*100</f>
        <v>1.97163834418266</v>
      </c>
      <c r="L68" s="583" t="n">
        <f aca="false">L34/L$37*100</f>
        <v>2.21410689294149</v>
      </c>
      <c r="M68" s="583" t="n">
        <f aca="false">M34/M$37*100</f>
        <v>2.10145465852938</v>
      </c>
    </row>
    <row r="69" customFormat="false" ht="15" hidden="false" customHeight="true" outlineLevel="0" collapsed="false">
      <c r="A69" s="287" t="n">
        <v>52</v>
      </c>
      <c r="B69" s="576" t="s">
        <v>787</v>
      </c>
      <c r="C69" s="584" t="n">
        <f aca="false">C35/C$37*100</f>
        <v>67.0757546935965</v>
      </c>
      <c r="D69" s="584" t="n">
        <f aca="false">D35/D$37*100</f>
        <v>66.6015004402369</v>
      </c>
      <c r="E69" s="584" t="n">
        <f aca="false">E35/E$37*100</f>
        <v>66.2931742344778</v>
      </c>
      <c r="F69" s="584" t="n">
        <f aca="false">F35/F$37*100</f>
        <v>66.0875890517325</v>
      </c>
      <c r="G69" s="584" t="n">
        <f aca="false">G35/G$37*100</f>
        <v>65.4857454129922</v>
      </c>
      <c r="H69" s="584" t="n">
        <f aca="false">H35/H$37*100</f>
        <v>65.3731951429686</v>
      </c>
      <c r="I69" s="584" t="n">
        <f aca="false">I35/I$37*100</f>
        <v>65.6566582625704</v>
      </c>
      <c r="J69" s="584" t="n">
        <f aca="false">J35/J$37*100</f>
        <v>68.1056033511615</v>
      </c>
      <c r="K69" s="584" t="n">
        <f aca="false">K35/K$37*100</f>
        <v>68.8926247882385</v>
      </c>
      <c r="L69" s="584" t="n">
        <f aca="false">L35/L$37*100</f>
        <v>67.6683827204093</v>
      </c>
      <c r="M69" s="584" t="n">
        <f aca="false">M35/M$37*100</f>
        <v>65.7534542377455</v>
      </c>
    </row>
    <row r="70" customFormat="false" ht="15" hidden="false" customHeight="true" outlineLevel="0" collapsed="false">
      <c r="A70" s="287" t="n">
        <v>53</v>
      </c>
      <c r="B70" s="575" t="s">
        <v>286</v>
      </c>
      <c r="C70" s="583" t="n">
        <f aca="false">C36/C$37*100</f>
        <v>32.9242453064035</v>
      </c>
      <c r="D70" s="583" t="n">
        <f aca="false">D36/D$37*100</f>
        <v>33.3984995597631</v>
      </c>
      <c r="E70" s="583" t="n">
        <f aca="false">E36/E$37*100</f>
        <v>33.7068257655222</v>
      </c>
      <c r="F70" s="583" t="n">
        <f aca="false">F36/F$37*100</f>
        <v>33.9124109482675</v>
      </c>
      <c r="G70" s="583" t="n">
        <f aca="false">G36/G$37*100</f>
        <v>34.5142545870078</v>
      </c>
      <c r="H70" s="583" t="n">
        <f aca="false">H36/H$37*100</f>
        <v>34.6268048570314</v>
      </c>
      <c r="I70" s="583" t="n">
        <f aca="false">I36/I$37*100</f>
        <v>34.3433417374296</v>
      </c>
      <c r="J70" s="583" t="n">
        <f aca="false">J36/J$37*100</f>
        <v>31.8943966488385</v>
      </c>
      <c r="K70" s="583" t="n">
        <f aca="false">K36/K$37*100</f>
        <v>31.1073752117615</v>
      </c>
      <c r="L70" s="583" t="n">
        <f aca="false">L36/L$37*100</f>
        <v>32.3316172795908</v>
      </c>
      <c r="M70" s="583" t="n">
        <f aca="false">M36/M$37*100</f>
        <v>34.2465457622544</v>
      </c>
    </row>
    <row r="71" customFormat="false" ht="15" hidden="false" customHeight="true" outlineLevel="0" collapsed="false">
      <c r="A71" s="287" t="n">
        <v>54</v>
      </c>
      <c r="B71" s="576" t="s">
        <v>600</v>
      </c>
      <c r="C71" s="584" t="n">
        <f aca="false">C37/C$37*100</f>
        <v>100</v>
      </c>
      <c r="D71" s="584" t="n">
        <f aca="false">D37/D$37*100</f>
        <v>100</v>
      </c>
      <c r="E71" s="584" t="n">
        <f aca="false">E37/E$37*100</f>
        <v>100</v>
      </c>
      <c r="F71" s="584" t="n">
        <f aca="false">F37/F$37*100</f>
        <v>100</v>
      </c>
      <c r="G71" s="584" t="n">
        <f aca="false">G37/G$37*100</f>
        <v>100</v>
      </c>
      <c r="H71" s="584" t="n">
        <f aca="false">H37/H$37*100</f>
        <v>100</v>
      </c>
      <c r="I71" s="584" t="n">
        <f aca="false">I37/I$37*100</f>
        <v>100</v>
      </c>
      <c r="J71" s="584" t="n">
        <f aca="false">J37/J$37*100</f>
        <v>100</v>
      </c>
      <c r="K71" s="584" t="n">
        <f aca="false">K37/K$37*100</f>
        <v>100</v>
      </c>
      <c r="L71" s="584" t="n">
        <f aca="false">L37/L$37*100</f>
        <v>100</v>
      </c>
      <c r="M71" s="584" t="n">
        <f aca="false">M37/M$37*100</f>
        <v>100</v>
      </c>
    </row>
    <row r="72" customFormat="false" ht="12.75" hidden="false" customHeight="true" outlineLevel="0" collapsed="false">
      <c r="B72" s="290" t="s">
        <v>327</v>
      </c>
    </row>
    <row r="73" customFormat="false" ht="12.75" hidden="false" customHeight="true" outlineLevel="0" collapsed="false">
      <c r="B73" s="336" t="s">
        <v>790</v>
      </c>
    </row>
    <row r="74" customFormat="false" ht="12.95" hidden="false" customHeight="true" outlineLevel="0" collapsed="false">
      <c r="B74" s="318" t="s">
        <v>771</v>
      </c>
    </row>
    <row r="75" customFormat="false" ht="12.95" hidden="false" customHeight="true" outlineLevel="0" collapsed="false">
      <c r="B75" s="318" t="s">
        <v>754</v>
      </c>
    </row>
  </sheetData>
  <mergeCells count="9">
    <mergeCell ref="C2:L2"/>
    <mergeCell ref="C5:M5"/>
    <mergeCell ref="C6:M6"/>
    <mergeCell ref="C17:M17"/>
    <mergeCell ref="C28:M28"/>
    <mergeCell ref="C39:M39"/>
    <mergeCell ref="C40:M40"/>
    <mergeCell ref="C51:M51"/>
    <mergeCell ref="C62:M62"/>
  </mergeCells>
  <printOptions headings="false" gridLines="false" gridLinesSet="true" horizontalCentered="false" verticalCentered="false"/>
  <pageMargins left="0.590277777777778" right="0.236111111111111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9.56"/>
    <col collapsed="false" customWidth="true" hidden="false" outlineLevel="0" max="3" min="3" style="117" width="55.7"/>
    <col collapsed="false" customWidth="true" hidden="false" outlineLevel="0" max="19" min="4" style="117" width="11.7"/>
    <col collapsed="false" customWidth="true" hidden="false" outlineLevel="0" max="20" min="20" style="117" width="3.85"/>
    <col collapsed="false" customWidth="true" hidden="false" outlineLevel="0" max="21" min="21" style="117" width="12.85"/>
    <col collapsed="false" customWidth="false" hidden="false" outlineLevel="0" max="257" min="22" style="117" width="11.42"/>
  </cols>
  <sheetData>
    <row r="1" s="269" customFormat="true" ht="19.5" hidden="false" customHeight="true" outlineLevel="0" collapsed="false">
      <c r="A1" s="302" t="s">
        <v>791</v>
      </c>
      <c r="B1" s="253"/>
      <c r="C1" s="253"/>
      <c r="D1" s="303"/>
      <c r="E1" s="303"/>
      <c r="F1" s="303"/>
      <c r="I1" s="302"/>
      <c r="J1" s="302"/>
      <c r="K1" s="302"/>
      <c r="L1" s="302"/>
      <c r="M1" s="302"/>
      <c r="N1" s="302"/>
      <c r="O1" s="302"/>
      <c r="P1" s="303"/>
      <c r="Q1" s="303"/>
      <c r="R1" s="303"/>
      <c r="S1" s="303"/>
      <c r="T1" s="303"/>
      <c r="U1" s="303"/>
    </row>
    <row r="2" s="269" customFormat="true" ht="15" hidden="false" customHeight="true" outlineLevel="0" collapsed="false">
      <c r="A2" s="504" t="s">
        <v>347</v>
      </c>
      <c r="B2" s="462"/>
      <c r="C2" s="303"/>
      <c r="D2" s="303"/>
      <c r="E2" s="303"/>
      <c r="F2" s="303"/>
      <c r="I2" s="504"/>
      <c r="J2" s="303"/>
      <c r="K2" s="303"/>
      <c r="L2" s="303"/>
      <c r="M2" s="585"/>
      <c r="N2" s="303"/>
      <c r="O2" s="303"/>
      <c r="P2" s="303"/>
      <c r="Q2" s="303"/>
      <c r="R2" s="303"/>
      <c r="S2" s="303"/>
      <c r="T2" s="303"/>
      <c r="U2" s="586"/>
    </row>
    <row r="3" customFormat="false" ht="12" hidden="false" customHeight="true" outlineLevel="0" collapsed="false">
      <c r="C3" s="310"/>
      <c r="D3" s="587"/>
      <c r="M3" s="588"/>
      <c r="U3" s="520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792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3" t="n">
        <v>2001</v>
      </c>
      <c r="K4" s="274" t="n">
        <v>2002</v>
      </c>
      <c r="L4" s="273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  <c r="U4" s="388"/>
    </row>
    <row r="5" s="312" customFormat="true" ht="5.1" hidden="false" customHeight="true" outlineLevel="0" collapsed="false">
      <c r="A5" s="60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  <c r="U5" s="388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84" t="n">
        <v>232666.416204986</v>
      </c>
      <c r="E6" s="284" t="n">
        <v>231643.49657936</v>
      </c>
      <c r="F6" s="284" t="n">
        <v>208318.375362627</v>
      </c>
      <c r="G6" s="284" t="n">
        <v>204209.649407022</v>
      </c>
      <c r="H6" s="284" t="n">
        <v>192945.857253147</v>
      </c>
      <c r="I6" s="284" t="n">
        <v>185293.980737786</v>
      </c>
      <c r="J6" s="284" t="n">
        <v>189544.711668339</v>
      </c>
      <c r="K6" s="284" t="n">
        <v>187690.23031865</v>
      </c>
      <c r="L6" s="284" t="n">
        <v>180481.432670457</v>
      </c>
      <c r="M6" s="284" t="n">
        <v>176340.380582974</v>
      </c>
      <c r="N6" s="284" t="n">
        <v>171244.798639671</v>
      </c>
      <c r="O6" s="284" t="n">
        <v>177246.626130356</v>
      </c>
      <c r="P6" s="284" t="n">
        <v>169157.431834944</v>
      </c>
      <c r="Q6" s="284" t="n">
        <v>181144.725383101</v>
      </c>
      <c r="R6" s="284" t="n">
        <v>181994.724620482</v>
      </c>
      <c r="S6" s="284" t="n">
        <v>182603.286576118</v>
      </c>
      <c r="T6" s="285" t="n">
        <v>1</v>
      </c>
      <c r="U6" s="334"/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84" t="n">
        <v>230113.809769623</v>
      </c>
      <c r="E7" s="284" t="n">
        <v>229387.759918864</v>
      </c>
      <c r="F7" s="284" t="n">
        <v>206106.356500602</v>
      </c>
      <c r="G7" s="284" t="n">
        <v>201966.391164007</v>
      </c>
      <c r="H7" s="284" t="n">
        <v>190759.701704911</v>
      </c>
      <c r="I7" s="284" t="n">
        <v>183294.719930755</v>
      </c>
      <c r="J7" s="284" t="n">
        <v>187654.239520924</v>
      </c>
      <c r="K7" s="284" t="n">
        <v>185902.316270526</v>
      </c>
      <c r="L7" s="284" t="n">
        <v>178705.325377311</v>
      </c>
      <c r="M7" s="284" t="n">
        <v>174605.639925415</v>
      </c>
      <c r="N7" s="284" t="n">
        <v>169006.607298707</v>
      </c>
      <c r="O7" s="284" t="n">
        <v>174925.166744867</v>
      </c>
      <c r="P7" s="284" t="n">
        <v>166517.518809463</v>
      </c>
      <c r="Q7" s="284" t="n">
        <v>178527.820567211</v>
      </c>
      <c r="R7" s="284" t="n">
        <v>179339.63823908</v>
      </c>
      <c r="S7" s="284" t="n">
        <v>179916.769783818</v>
      </c>
      <c r="T7" s="285" t="n">
        <v>2</v>
      </c>
      <c r="U7" s="334"/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84" t="n">
        <v>2387.93129841357</v>
      </c>
      <c r="E8" s="284" t="n">
        <v>2092.32119127152</v>
      </c>
      <c r="F8" s="284" t="n">
        <v>2049.18023857106</v>
      </c>
      <c r="G8" s="284" t="n">
        <v>2079.0361449439</v>
      </c>
      <c r="H8" s="284" t="n">
        <v>2022.84422380887</v>
      </c>
      <c r="I8" s="284" t="n">
        <v>1838.1723367075</v>
      </c>
      <c r="J8" s="284" t="n">
        <v>1730.42782386537</v>
      </c>
      <c r="K8" s="284" t="n">
        <v>1621.77270912021</v>
      </c>
      <c r="L8" s="284" t="n">
        <v>1593.41355101042</v>
      </c>
      <c r="M8" s="284" t="n">
        <v>1536.75651061711</v>
      </c>
      <c r="N8" s="284" t="n">
        <v>2025.1081439436</v>
      </c>
      <c r="O8" s="284" t="n">
        <v>2094.15550100638</v>
      </c>
      <c r="P8" s="284" t="n">
        <v>2405.36808949811</v>
      </c>
      <c r="Q8" s="284" t="n">
        <v>2371.99341637781</v>
      </c>
      <c r="R8" s="284" t="n">
        <v>2368.93857143624</v>
      </c>
      <c r="S8" s="284" t="n">
        <v>2396.98161862839</v>
      </c>
      <c r="T8" s="285" t="n">
        <v>3</v>
      </c>
      <c r="U8" s="334"/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84" t="n">
        <v>164.67513694998</v>
      </c>
      <c r="E9" s="284" t="n">
        <v>163.415469224826</v>
      </c>
      <c r="F9" s="284" t="n">
        <v>162.838623454601</v>
      </c>
      <c r="G9" s="284" t="n">
        <v>164.22209807095</v>
      </c>
      <c r="H9" s="284" t="n">
        <v>163.311324426858</v>
      </c>
      <c r="I9" s="284" t="n">
        <v>161.088470323884</v>
      </c>
      <c r="J9" s="284" t="n">
        <v>160.044323550278</v>
      </c>
      <c r="K9" s="284" t="n">
        <v>166.141339003271</v>
      </c>
      <c r="L9" s="284" t="n">
        <v>182.693742135784</v>
      </c>
      <c r="M9" s="284" t="n">
        <v>197.984146941709</v>
      </c>
      <c r="N9" s="284" t="n">
        <v>213.083197020463</v>
      </c>
      <c r="O9" s="284" t="n">
        <v>227.30388448217</v>
      </c>
      <c r="P9" s="284" t="n">
        <v>234.54493598336</v>
      </c>
      <c r="Q9" s="284" t="n">
        <v>244.91139951171</v>
      </c>
      <c r="R9" s="284" t="n">
        <v>286.147809965313</v>
      </c>
      <c r="S9" s="284" t="n">
        <v>289.535173671381</v>
      </c>
      <c r="T9" s="285" t="n">
        <v>4</v>
      </c>
      <c r="U9" s="334"/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84" t="n">
        <v>77349.8572085696</v>
      </c>
      <c r="E10" s="284" t="n">
        <v>73855.4469166033</v>
      </c>
      <c r="F10" s="284" t="n">
        <v>61666.0981347276</v>
      </c>
      <c r="G10" s="284" t="n">
        <v>58745.7598922077</v>
      </c>
      <c r="H10" s="284" t="n">
        <v>54099.8313154749</v>
      </c>
      <c r="I10" s="284" t="n">
        <v>48652.3394801507</v>
      </c>
      <c r="J10" s="284" t="n">
        <v>47449.2715890298</v>
      </c>
      <c r="K10" s="284" t="n">
        <v>45357.0441172379</v>
      </c>
      <c r="L10" s="284" t="n">
        <v>34911.5406014263</v>
      </c>
      <c r="M10" s="284" t="n">
        <v>51769.8634922691</v>
      </c>
      <c r="N10" s="284" t="n">
        <v>40518.208618051</v>
      </c>
      <c r="O10" s="284" t="n">
        <v>39543.7823624179</v>
      </c>
      <c r="P10" s="284" t="n">
        <v>38582.1834187635</v>
      </c>
      <c r="Q10" s="284" t="n">
        <v>42383.6497276217</v>
      </c>
      <c r="R10" s="284" t="n">
        <v>38921.2117520747</v>
      </c>
      <c r="S10" s="284" t="n">
        <v>43506.6518769585</v>
      </c>
      <c r="T10" s="285" t="n">
        <v>5</v>
      </c>
      <c r="U10" s="334"/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84" t="n">
        <v>26156.0634585418</v>
      </c>
      <c r="E11" s="284" t="n">
        <v>22424.8562571045</v>
      </c>
      <c r="F11" s="284" t="n">
        <v>22488.7189126819</v>
      </c>
      <c r="G11" s="284" t="n">
        <v>19366.8917580185</v>
      </c>
      <c r="H11" s="284" t="n">
        <v>13456.9862141143</v>
      </c>
      <c r="I11" s="284" t="n">
        <v>11045.2277987723</v>
      </c>
      <c r="J11" s="284" t="n">
        <v>9849.29706385943</v>
      </c>
      <c r="K11" s="284" t="n">
        <v>11253.2295486147</v>
      </c>
      <c r="L11" s="284" t="n">
        <v>12323.5970535663</v>
      </c>
      <c r="M11" s="284" t="n">
        <v>20652.2547213883</v>
      </c>
      <c r="N11" s="284" t="n">
        <v>11385.3088604643</v>
      </c>
      <c r="O11" s="284" t="n">
        <v>17967.6557976314</v>
      </c>
      <c r="P11" s="284" t="n">
        <v>17102.702900542</v>
      </c>
      <c r="Q11" s="284" t="n">
        <v>16999.3386348435</v>
      </c>
      <c r="R11" s="284" t="n">
        <v>17610.4363710795</v>
      </c>
      <c r="S11" s="284" t="n">
        <v>18970.4907135838</v>
      </c>
      <c r="T11" s="285" t="n">
        <v>6</v>
      </c>
      <c r="U11" s="334"/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84" t="n">
        <v>19857.5577068811</v>
      </c>
      <c r="E12" s="284" t="n">
        <v>24597.0423989693</v>
      </c>
      <c r="F12" s="284" t="n">
        <v>22454.1353009328</v>
      </c>
      <c r="G12" s="284" t="n">
        <v>23223.3295038562</v>
      </c>
      <c r="H12" s="284" t="n">
        <v>22660.1841568</v>
      </c>
      <c r="I12" s="284" t="n">
        <v>22032.9413167496</v>
      </c>
      <c r="J12" s="284" t="n">
        <v>20897.4891505628</v>
      </c>
      <c r="K12" s="284" t="n">
        <v>18622.7459198793</v>
      </c>
      <c r="L12" s="284" t="n">
        <v>8444.95364152741</v>
      </c>
      <c r="M12" s="284" t="n">
        <v>9735.76259299371</v>
      </c>
      <c r="N12" s="284" t="n">
        <v>14820.5553299974</v>
      </c>
      <c r="O12" s="284" t="n">
        <v>9540.16872887336</v>
      </c>
      <c r="P12" s="284" t="n">
        <v>8549.26843362444</v>
      </c>
      <c r="Q12" s="284" t="n">
        <v>8612.20814582896</v>
      </c>
      <c r="R12" s="284" t="n">
        <v>8964.67871724709</v>
      </c>
      <c r="S12" s="284" t="n">
        <v>9323.37079454997</v>
      </c>
      <c r="T12" s="285" t="n">
        <v>7</v>
      </c>
      <c r="U12" s="334"/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84" t="n">
        <v>31336.2360431466</v>
      </c>
      <c r="E13" s="284" t="n">
        <v>26833.5482605296</v>
      </c>
      <c r="F13" s="284" t="n">
        <v>16723.243921113</v>
      </c>
      <c r="G13" s="284" t="n">
        <v>16155.5386303331</v>
      </c>
      <c r="H13" s="284" t="n">
        <v>17982.6609445606</v>
      </c>
      <c r="I13" s="284" t="n">
        <v>15574.1703646287</v>
      </c>
      <c r="J13" s="284" t="n">
        <v>16702.4853746076</v>
      </c>
      <c r="K13" s="284" t="n">
        <v>15481.0686487439</v>
      </c>
      <c r="L13" s="284" t="n">
        <v>14142.9899063326</v>
      </c>
      <c r="M13" s="284" t="n">
        <v>21381.8461778871</v>
      </c>
      <c r="N13" s="284" t="n">
        <v>14312.3444275893</v>
      </c>
      <c r="O13" s="284" t="n">
        <v>12035.9578359131</v>
      </c>
      <c r="P13" s="284" t="n">
        <v>12930.212084597</v>
      </c>
      <c r="Q13" s="284" t="n">
        <v>16772.1029469493</v>
      </c>
      <c r="R13" s="284" t="n">
        <v>12346.0966637481</v>
      </c>
      <c r="S13" s="284" t="n">
        <v>15212.7903688248</v>
      </c>
      <c r="T13" s="285" t="n">
        <v>8</v>
      </c>
      <c r="U13" s="334"/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84" t="n">
        <v>2159673.49090641</v>
      </c>
      <c r="E14" s="284" t="n">
        <v>2140060.72348814</v>
      </c>
      <c r="F14" s="284" t="n">
        <v>2106340.08986614</v>
      </c>
      <c r="G14" s="284" t="n">
        <v>2062684.51079084</v>
      </c>
      <c r="H14" s="284" t="n">
        <v>2026696.30088722</v>
      </c>
      <c r="I14" s="284" t="n">
        <v>2070523.24819566</v>
      </c>
      <c r="J14" s="284" t="n">
        <v>2020784.64916432</v>
      </c>
      <c r="K14" s="284" t="n">
        <v>1982847.05907743</v>
      </c>
      <c r="L14" s="284" t="n">
        <v>2055688.20741924</v>
      </c>
      <c r="M14" s="284" t="n">
        <v>2082098.47424731</v>
      </c>
      <c r="N14" s="284" t="n">
        <v>2100147.30642464</v>
      </c>
      <c r="O14" s="284" t="n">
        <v>2070125.90456486</v>
      </c>
      <c r="P14" s="284" t="n">
        <v>2065368.19825253</v>
      </c>
      <c r="Q14" s="284" t="n">
        <v>1979509.11346479</v>
      </c>
      <c r="R14" s="284" t="n">
        <v>1837294.05278114</v>
      </c>
      <c r="S14" s="284" t="n">
        <v>1995211.79459846</v>
      </c>
      <c r="T14" s="285" t="n">
        <v>9</v>
      </c>
      <c r="U14" s="334"/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84" t="n">
        <v>167753.725217267</v>
      </c>
      <c r="E15" s="284" t="n">
        <v>172266.612141402</v>
      </c>
      <c r="F15" s="284" t="n">
        <v>166092.268014737</v>
      </c>
      <c r="G15" s="284" t="n">
        <v>165245.821533845</v>
      </c>
      <c r="H15" s="284" t="n">
        <v>164777.155756832</v>
      </c>
      <c r="I15" s="284" t="n">
        <v>158080.268872901</v>
      </c>
      <c r="J15" s="284" t="n">
        <v>162085.519786344</v>
      </c>
      <c r="K15" s="284" t="n">
        <v>160473.695909275</v>
      </c>
      <c r="L15" s="284" t="n">
        <v>158083.886095233</v>
      </c>
      <c r="M15" s="284" t="n">
        <v>155833.821642893</v>
      </c>
      <c r="N15" s="284" t="n">
        <v>152951.967515127</v>
      </c>
      <c r="O15" s="284" t="n">
        <v>151372.094163506</v>
      </c>
      <c r="P15" s="284" t="n">
        <v>148927.242130546</v>
      </c>
      <c r="Q15" s="284" t="n">
        <v>144573.811026555</v>
      </c>
      <c r="R15" s="284" t="n">
        <v>143754.923787781</v>
      </c>
      <c r="S15" s="284" t="n">
        <v>146572.664567663</v>
      </c>
      <c r="T15" s="285" t="n">
        <v>10</v>
      </c>
      <c r="U15" s="334"/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84" t="n">
        <v>41282.5932388259</v>
      </c>
      <c r="E16" s="284" t="n">
        <v>41397.3473217054</v>
      </c>
      <c r="F16" s="284" t="n">
        <v>38079.3132176621</v>
      </c>
      <c r="G16" s="284" t="n">
        <v>36178.8255987102</v>
      </c>
      <c r="H16" s="284" t="n">
        <v>30902.6952587674</v>
      </c>
      <c r="I16" s="284" t="n">
        <v>29848.3135227404</v>
      </c>
      <c r="J16" s="284" t="n">
        <v>29226.6046093639</v>
      </c>
      <c r="K16" s="284" t="n">
        <v>26154.7140018496</v>
      </c>
      <c r="L16" s="284" t="n">
        <v>28518.9939251842</v>
      </c>
      <c r="M16" s="284" t="n">
        <v>24768.6786448692</v>
      </c>
      <c r="N16" s="284" t="n">
        <v>26704.0093723971</v>
      </c>
      <c r="O16" s="284" t="n">
        <v>29741.3100995787</v>
      </c>
      <c r="P16" s="284" t="n">
        <v>20012.6151497837</v>
      </c>
      <c r="Q16" s="284" t="n">
        <v>18618.6128720399</v>
      </c>
      <c r="R16" s="284" t="n">
        <v>15674.0289912291</v>
      </c>
      <c r="S16" s="284" t="n">
        <v>17449.5537926335</v>
      </c>
      <c r="T16" s="285" t="n">
        <v>11</v>
      </c>
      <c r="U16" s="334"/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84" t="n">
        <v>24032.2851538795</v>
      </c>
      <c r="E17" s="284" t="n">
        <v>23913.1343607951</v>
      </c>
      <c r="F17" s="284" t="n">
        <v>22103.91147159</v>
      </c>
      <c r="G17" s="284" t="n">
        <v>23856.9463726866</v>
      </c>
      <c r="H17" s="284" t="n">
        <v>24322.9400033692</v>
      </c>
      <c r="I17" s="284" t="n">
        <v>25571.9211481079</v>
      </c>
      <c r="J17" s="284" t="n">
        <v>25959.3577330283</v>
      </c>
      <c r="K17" s="284" t="n">
        <v>22923.7113348863</v>
      </c>
      <c r="L17" s="284" t="n">
        <v>34974.5637587092</v>
      </c>
      <c r="M17" s="284" t="n">
        <v>43143.0891722434</v>
      </c>
      <c r="N17" s="284" t="n">
        <v>47207.393289407</v>
      </c>
      <c r="O17" s="284" t="n">
        <v>45575.4982994509</v>
      </c>
      <c r="P17" s="284" t="n">
        <v>48195.1507432028</v>
      </c>
      <c r="Q17" s="284" t="n">
        <v>47411.64479214</v>
      </c>
      <c r="R17" s="284" t="n">
        <v>48625.4469303045</v>
      </c>
      <c r="S17" s="284" t="n">
        <v>49739.8497204117</v>
      </c>
      <c r="T17" s="285" t="n">
        <v>12</v>
      </c>
      <c r="U17" s="334"/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84" t="n">
        <v>120413.976699366</v>
      </c>
      <c r="E18" s="284" t="n">
        <v>115238.511139951</v>
      </c>
      <c r="F18" s="284" t="n">
        <v>115657.798512681</v>
      </c>
      <c r="G18" s="284" t="n">
        <v>106778.062070468</v>
      </c>
      <c r="H18" s="284" t="n">
        <v>117725.653875635</v>
      </c>
      <c r="I18" s="284" t="n">
        <v>118950.184994845</v>
      </c>
      <c r="J18" s="284" t="n">
        <v>115306.397006911</v>
      </c>
      <c r="K18" s="284" t="n">
        <v>110348.365955242</v>
      </c>
      <c r="L18" s="284" t="n">
        <v>125466.838478981</v>
      </c>
      <c r="M18" s="284" t="n">
        <v>117888.208118407</v>
      </c>
      <c r="N18" s="284" t="n">
        <v>217144.443770942</v>
      </c>
      <c r="O18" s="284" t="n">
        <v>134397.97002139</v>
      </c>
      <c r="P18" s="284" t="n">
        <v>148576.992821248</v>
      </c>
      <c r="Q18" s="284" t="n">
        <v>142791.47323843</v>
      </c>
      <c r="R18" s="284" t="n">
        <v>136993.202128492</v>
      </c>
      <c r="S18" s="284" t="n">
        <v>144745.113325925</v>
      </c>
      <c r="T18" s="285" t="n">
        <v>13</v>
      </c>
      <c r="U18" s="334"/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84" t="n">
        <v>10009.4211136162</v>
      </c>
      <c r="E19" s="284" t="n">
        <v>10922.7008184932</v>
      </c>
      <c r="F19" s="284" t="n">
        <v>10572.3609551524</v>
      </c>
      <c r="G19" s="284" t="n">
        <v>11289.0674725034</v>
      </c>
      <c r="H19" s="284" t="n">
        <v>12066.7762176689</v>
      </c>
      <c r="I19" s="284" t="n">
        <v>13451.4639447606</v>
      </c>
      <c r="J19" s="284" t="n">
        <v>14574.4231618189</v>
      </c>
      <c r="K19" s="284" t="n">
        <v>14207.8381898893</v>
      </c>
      <c r="L19" s="284" t="n">
        <v>13612.1415749324</v>
      </c>
      <c r="M19" s="284" t="n">
        <v>12771.4155836959</v>
      </c>
      <c r="N19" s="284" t="n">
        <v>12727.7878567848</v>
      </c>
      <c r="O19" s="284" t="n">
        <v>16108.8667339195</v>
      </c>
      <c r="P19" s="284" t="n">
        <v>10584.1779463305</v>
      </c>
      <c r="Q19" s="284" t="n">
        <v>13876.4990508393</v>
      </c>
      <c r="R19" s="284" t="n">
        <v>11213.7611268199</v>
      </c>
      <c r="S19" s="284" t="n">
        <v>12154.1582424791</v>
      </c>
      <c r="T19" s="285" t="n">
        <v>14</v>
      </c>
      <c r="U19" s="334"/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84" t="n">
        <v>317139.454892877</v>
      </c>
      <c r="E20" s="284" t="n">
        <v>320906.485382131</v>
      </c>
      <c r="F20" s="284" t="n">
        <v>298530.576193966</v>
      </c>
      <c r="G20" s="284" t="n">
        <v>312030.56430358</v>
      </c>
      <c r="H20" s="284" t="n">
        <v>288253.812973479</v>
      </c>
      <c r="I20" s="284" t="n">
        <v>317321.668046092</v>
      </c>
      <c r="J20" s="284" t="n">
        <v>294332.634155308</v>
      </c>
      <c r="K20" s="284" t="n">
        <v>317971.33684303</v>
      </c>
      <c r="L20" s="284" t="n">
        <v>302454.45861898</v>
      </c>
      <c r="M20" s="284" t="n">
        <v>314859.00702645</v>
      </c>
      <c r="N20" s="284" t="n">
        <v>327194.227061421</v>
      </c>
      <c r="O20" s="284" t="n">
        <v>318687.120803001</v>
      </c>
      <c r="P20" s="284" t="n">
        <v>315774.538024986</v>
      </c>
      <c r="Q20" s="284" t="n">
        <v>316858.96794761</v>
      </c>
      <c r="R20" s="284" t="n">
        <v>297388.710176281</v>
      </c>
      <c r="S20" s="284" t="n">
        <v>293558.340358212</v>
      </c>
      <c r="T20" s="285" t="n">
        <v>15</v>
      </c>
      <c r="U20" s="334"/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84" t="n">
        <v>62667.3396615242</v>
      </c>
      <c r="E21" s="284" t="n">
        <v>58739.3365947491</v>
      </c>
      <c r="F21" s="284" t="n">
        <v>50404.3202004677</v>
      </c>
      <c r="G21" s="284" t="n">
        <v>48638.3048683737</v>
      </c>
      <c r="H21" s="284" t="n">
        <v>45649.3399858947</v>
      </c>
      <c r="I21" s="284" t="n">
        <v>46183.4412622609</v>
      </c>
      <c r="J21" s="284" t="n">
        <v>42231.4035763284</v>
      </c>
      <c r="K21" s="284" t="n">
        <v>54336.457430426</v>
      </c>
      <c r="L21" s="284" t="n">
        <v>22377.6142022081</v>
      </c>
      <c r="M21" s="284" t="n">
        <v>24540.6911533745</v>
      </c>
      <c r="N21" s="284" t="n">
        <v>24387.170543929</v>
      </c>
      <c r="O21" s="284" t="n">
        <v>24103.6937125498</v>
      </c>
      <c r="P21" s="284" t="n">
        <v>25744.2927918022</v>
      </c>
      <c r="Q21" s="284" t="n">
        <v>25350.6304104492</v>
      </c>
      <c r="R21" s="284" t="n">
        <v>19314.74378728</v>
      </c>
      <c r="S21" s="284" t="n">
        <v>23181.992620697</v>
      </c>
      <c r="T21" s="285" t="n">
        <v>16</v>
      </c>
      <c r="U21" s="334"/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84" t="n">
        <v>254472.115231352</v>
      </c>
      <c r="E22" s="284" t="n">
        <v>262167.148787382</v>
      </c>
      <c r="F22" s="284" t="n">
        <v>248126.255993498</v>
      </c>
      <c r="G22" s="284" t="n">
        <v>263392.259435207</v>
      </c>
      <c r="H22" s="284" t="n">
        <v>242604.472987584</v>
      </c>
      <c r="I22" s="284" t="n">
        <v>271138.226783831</v>
      </c>
      <c r="J22" s="284" t="n">
        <v>252101.230578979</v>
      </c>
      <c r="K22" s="284" t="n">
        <v>263634.879412604</v>
      </c>
      <c r="L22" s="284" t="n">
        <v>280076.844416772</v>
      </c>
      <c r="M22" s="284" t="n">
        <v>290318.315873076</v>
      </c>
      <c r="N22" s="284" t="n">
        <v>302807.056517492</v>
      </c>
      <c r="O22" s="284" t="n">
        <v>294583.427090451</v>
      </c>
      <c r="P22" s="284" t="n">
        <v>290030.245233184</v>
      </c>
      <c r="Q22" s="284" t="n">
        <v>291508.337537161</v>
      </c>
      <c r="R22" s="284" t="n">
        <v>278073.966389001</v>
      </c>
      <c r="S22" s="284" t="n">
        <v>270376.347737515</v>
      </c>
      <c r="T22" s="285" t="n">
        <v>17</v>
      </c>
      <c r="U22" s="334"/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84" t="n">
        <v>299573.450341611</v>
      </c>
      <c r="E23" s="284" t="n">
        <v>293557.326438564</v>
      </c>
      <c r="F23" s="284" t="n">
        <v>287343.37482217</v>
      </c>
      <c r="G23" s="284" t="n">
        <v>232965.271988071</v>
      </c>
      <c r="H23" s="284" t="n">
        <v>248920.677502526</v>
      </c>
      <c r="I23" s="284" t="n">
        <v>253440.368503041</v>
      </c>
      <c r="J23" s="284" t="n">
        <v>249640.202549263</v>
      </c>
      <c r="K23" s="284" t="n">
        <v>262387.606758972</v>
      </c>
      <c r="L23" s="284" t="n">
        <v>241522.193145578</v>
      </c>
      <c r="M23" s="284" t="n">
        <v>267073.831362931</v>
      </c>
      <c r="N23" s="284" t="n">
        <v>236357.493126143</v>
      </c>
      <c r="O23" s="284" t="n">
        <v>208373.267445481</v>
      </c>
      <c r="P23" s="284" t="n">
        <v>263901.511548245</v>
      </c>
      <c r="Q23" s="284" t="n">
        <v>216999.426253131</v>
      </c>
      <c r="R23" s="284" t="n">
        <v>262275.645572252</v>
      </c>
      <c r="S23" s="284" t="n">
        <v>228230.741932795</v>
      </c>
      <c r="T23" s="285" t="n">
        <v>18</v>
      </c>
      <c r="U23" s="334"/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84" t="n">
        <v>31776.9363364588</v>
      </c>
      <c r="E24" s="284" t="n">
        <v>33264.9197351025</v>
      </c>
      <c r="F24" s="284" t="n">
        <v>32969.5996235571</v>
      </c>
      <c r="G24" s="284" t="n">
        <v>44101.9386647384</v>
      </c>
      <c r="H24" s="284" t="n">
        <v>42265.2256600919</v>
      </c>
      <c r="I24" s="284" t="n">
        <v>42285.4944654753</v>
      </c>
      <c r="J24" s="284" t="n">
        <v>43724.5703094353</v>
      </c>
      <c r="K24" s="284" t="n">
        <v>29459.1744955352</v>
      </c>
      <c r="L24" s="284" t="n">
        <v>18598.4427529271</v>
      </c>
      <c r="M24" s="284" t="n">
        <v>14586.5027179069</v>
      </c>
      <c r="N24" s="284" t="n">
        <v>19330.5469257286</v>
      </c>
      <c r="O24" s="284" t="n">
        <v>26198.2389243158</v>
      </c>
      <c r="P24" s="284" t="n">
        <v>15943.5604467364</v>
      </c>
      <c r="Q24" s="284" t="n">
        <v>17506.1207052735</v>
      </c>
      <c r="R24" s="284" t="n">
        <v>15692.1867634519</v>
      </c>
      <c r="S24" s="284" t="n">
        <v>11996.2670260552</v>
      </c>
      <c r="T24" s="285" t="n">
        <v>19</v>
      </c>
      <c r="U24" s="334"/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84" t="n">
        <v>34633.374655204</v>
      </c>
      <c r="E25" s="284" t="n">
        <v>34094.8200958234</v>
      </c>
      <c r="F25" s="284" t="n">
        <v>32295.1333915611</v>
      </c>
      <c r="G25" s="284" t="n">
        <v>32302.5303878676</v>
      </c>
      <c r="H25" s="284" t="n">
        <v>32271.213226035</v>
      </c>
      <c r="I25" s="284" t="n">
        <v>31197.0788806074</v>
      </c>
      <c r="J25" s="284" t="n">
        <v>30617.7510851261</v>
      </c>
      <c r="K25" s="284" t="n">
        <v>28487.5565414198</v>
      </c>
      <c r="L25" s="284" t="n">
        <v>32773.8692128423</v>
      </c>
      <c r="M25" s="284" t="n">
        <v>32273.0223092407</v>
      </c>
      <c r="N25" s="284" t="n">
        <v>33501.2477019282</v>
      </c>
      <c r="O25" s="284" t="n">
        <v>32766.9099306746</v>
      </c>
      <c r="P25" s="284" t="n">
        <v>30116.5926261082</v>
      </c>
      <c r="Q25" s="284" t="n">
        <v>33131.7476778621</v>
      </c>
      <c r="R25" s="284" t="n">
        <v>29874.6768913498</v>
      </c>
      <c r="S25" s="284" t="n">
        <v>36752.8058578905</v>
      </c>
      <c r="T25" s="285" t="n">
        <v>20</v>
      </c>
      <c r="U25" s="334"/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84" t="n">
        <v>289138.213515648</v>
      </c>
      <c r="E26" s="284" t="n">
        <v>284967.589663869</v>
      </c>
      <c r="F26" s="284" t="n">
        <v>288949.353958918</v>
      </c>
      <c r="G26" s="284" t="n">
        <v>283285.068758654</v>
      </c>
      <c r="H26" s="284" t="n">
        <v>281067.913423064</v>
      </c>
      <c r="I26" s="284" t="n">
        <v>269535.635072559</v>
      </c>
      <c r="J26" s="284" t="n">
        <v>256685.688860392</v>
      </c>
      <c r="K26" s="284" t="n">
        <v>236636.561559364</v>
      </c>
      <c r="L26" s="284" t="n">
        <v>255700.702868503</v>
      </c>
      <c r="M26" s="284" t="n">
        <v>260998.812898666</v>
      </c>
      <c r="N26" s="284" t="n">
        <v>249183.570390322</v>
      </c>
      <c r="O26" s="284" t="n">
        <v>259351.518981803</v>
      </c>
      <c r="P26" s="284" t="n">
        <v>282212.024704455</v>
      </c>
      <c r="Q26" s="284" t="n">
        <v>266868.716453089</v>
      </c>
      <c r="R26" s="284" t="n">
        <v>248351.9352696</v>
      </c>
      <c r="S26" s="284" t="n">
        <v>274550.947968671</v>
      </c>
      <c r="T26" s="285" t="n">
        <v>21</v>
      </c>
      <c r="U26" s="334"/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84" t="n">
        <v>85709.1939451908</v>
      </c>
      <c r="E27" s="284" t="n">
        <v>85184.6562615724</v>
      </c>
      <c r="F27" s="284" t="n">
        <v>84522.8505465472</v>
      </c>
      <c r="G27" s="284" t="n">
        <v>85795.7670155611</v>
      </c>
      <c r="H27" s="284" t="n">
        <v>82880.0790205873</v>
      </c>
      <c r="I27" s="284" t="n">
        <v>80463.2631807025</v>
      </c>
      <c r="J27" s="284" t="n">
        <v>77989.3382612958</v>
      </c>
      <c r="K27" s="284" t="n">
        <v>77521.883058574</v>
      </c>
      <c r="L27" s="284" t="n">
        <v>78578.2019673392</v>
      </c>
      <c r="M27" s="284" t="n">
        <v>73799.6191037952</v>
      </c>
      <c r="N27" s="284" t="n">
        <v>74950.8964302041</v>
      </c>
      <c r="O27" s="284" t="n">
        <v>79264.5105926258</v>
      </c>
      <c r="P27" s="284" t="n">
        <v>74550.8245375</v>
      </c>
      <c r="Q27" s="284" t="n">
        <v>74294.4305061278</v>
      </c>
      <c r="R27" s="284" t="n">
        <v>67351.0744857039</v>
      </c>
      <c r="S27" s="284" t="n">
        <v>71941.8692944911</v>
      </c>
      <c r="T27" s="285" t="n">
        <v>22</v>
      </c>
      <c r="U27" s="334"/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84" t="n">
        <v>203429.019570458</v>
      </c>
      <c r="E28" s="284" t="n">
        <v>199782.933402296</v>
      </c>
      <c r="F28" s="284" t="n">
        <v>204426.503412371</v>
      </c>
      <c r="G28" s="284" t="n">
        <v>197489.301743093</v>
      </c>
      <c r="H28" s="284" t="n">
        <v>198187.834402476</v>
      </c>
      <c r="I28" s="284" t="n">
        <v>189072.371891857</v>
      </c>
      <c r="J28" s="284" t="n">
        <v>178696.350599096</v>
      </c>
      <c r="K28" s="284" t="n">
        <v>159114.67850079</v>
      </c>
      <c r="L28" s="284" t="n">
        <v>177122.500901164</v>
      </c>
      <c r="M28" s="284" t="n">
        <v>187199.193794871</v>
      </c>
      <c r="N28" s="284" t="n">
        <v>174232.673960118</v>
      </c>
      <c r="O28" s="284" t="n">
        <v>180087.008389177</v>
      </c>
      <c r="P28" s="284" t="n">
        <v>207661.200166955</v>
      </c>
      <c r="Q28" s="284" t="n">
        <v>192574.285946962</v>
      </c>
      <c r="R28" s="284" t="n">
        <v>181000.860783896</v>
      </c>
      <c r="S28" s="284" t="n">
        <v>202609.07867418</v>
      </c>
      <c r="T28" s="285" t="n">
        <v>23</v>
      </c>
      <c r="U28" s="334"/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84" t="n">
        <v>584996.257824091</v>
      </c>
      <c r="E29" s="284" t="n">
        <v>565591.940918156</v>
      </c>
      <c r="F29" s="284" t="n">
        <v>593449.66043956</v>
      </c>
      <c r="G29" s="284" t="n">
        <v>596827.092722537</v>
      </c>
      <c r="H29" s="284" t="n">
        <v>571630.573998857</v>
      </c>
      <c r="I29" s="284" t="n">
        <v>608371.620991382</v>
      </c>
      <c r="J29" s="284" t="n">
        <v>584927.607619439</v>
      </c>
      <c r="K29" s="284" t="n">
        <v>568188.539430227</v>
      </c>
      <c r="L29" s="284" t="n">
        <v>631349.937519828</v>
      </c>
      <c r="M29" s="284" t="n">
        <v>625374.2980873</v>
      </c>
      <c r="N29" s="284" t="n">
        <v>544955.319474112</v>
      </c>
      <c r="O29" s="284" t="n">
        <v>593715.706757466</v>
      </c>
      <c r="P29" s="284" t="n">
        <v>566569.945328764</v>
      </c>
      <c r="Q29" s="284" t="n">
        <v>548876.9732235</v>
      </c>
      <c r="R29" s="284" t="n">
        <v>430892.584169874</v>
      </c>
      <c r="S29" s="284" t="n">
        <v>567986.931606086</v>
      </c>
      <c r="T29" s="285" t="n">
        <v>24</v>
      </c>
      <c r="U29" s="334"/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84" t="n">
        <v>529525.36717202</v>
      </c>
      <c r="E30" s="284" t="n">
        <v>508560.545876606</v>
      </c>
      <c r="F30" s="284" t="n">
        <v>530464.213924344</v>
      </c>
      <c r="G30" s="284" t="n">
        <v>532864.785467329</v>
      </c>
      <c r="H30" s="284" t="n">
        <v>509199.914236839</v>
      </c>
      <c r="I30" s="284" t="n">
        <v>545996.860529233</v>
      </c>
      <c r="J30" s="284" t="n">
        <v>520688.544800711</v>
      </c>
      <c r="K30" s="284" t="n">
        <v>505007.014928642</v>
      </c>
      <c r="L30" s="284" t="n">
        <v>571693.754373821</v>
      </c>
      <c r="M30" s="284" t="n">
        <v>563969.516088827</v>
      </c>
      <c r="N30" s="284" t="n">
        <v>483624.48777258</v>
      </c>
      <c r="O30" s="284" t="n">
        <v>534199.877629531</v>
      </c>
      <c r="P30" s="284" t="n">
        <v>504490.340387793</v>
      </c>
      <c r="Q30" s="284" t="n">
        <v>486121.973025242</v>
      </c>
      <c r="R30" s="284" t="n">
        <v>378663.705941762</v>
      </c>
      <c r="S30" s="284" t="n">
        <v>508316.1817861</v>
      </c>
      <c r="T30" s="285" t="n">
        <v>25</v>
      </c>
      <c r="U30" s="334"/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84" t="n">
        <v>35659.8194527446</v>
      </c>
      <c r="E31" s="284" t="n">
        <v>35829.6349781831</v>
      </c>
      <c r="F31" s="284" t="n">
        <v>41265.126010074</v>
      </c>
      <c r="G31" s="284" t="n">
        <v>41225.735358176</v>
      </c>
      <c r="H31" s="284" t="n">
        <v>39621.6933203451</v>
      </c>
      <c r="I31" s="284" t="n">
        <v>38610.6155652888</v>
      </c>
      <c r="J31" s="284" t="n">
        <v>41001.0092115306</v>
      </c>
      <c r="K31" s="284" t="n">
        <v>40423.6371047346</v>
      </c>
      <c r="L31" s="284" t="n">
        <v>35195.4452790422</v>
      </c>
      <c r="M31" s="284" t="n">
        <v>38823.0345274053</v>
      </c>
      <c r="N31" s="284" t="n">
        <v>37936.088985281</v>
      </c>
      <c r="O31" s="284" t="n">
        <v>34144.6065444643</v>
      </c>
      <c r="P31" s="284" t="n">
        <v>34340.311770508</v>
      </c>
      <c r="Q31" s="284" t="n">
        <v>36157.2616168191</v>
      </c>
      <c r="R31" s="284" t="n">
        <v>30524.2964352209</v>
      </c>
      <c r="S31" s="284" t="n">
        <v>43857.9720642853</v>
      </c>
      <c r="T31" s="285" t="n">
        <v>26</v>
      </c>
      <c r="U31" s="334"/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84" t="n">
        <v>19811.071199326</v>
      </c>
      <c r="E32" s="284" t="n">
        <v>21201.7600633664</v>
      </c>
      <c r="F32" s="284" t="n">
        <v>21720.3205051419</v>
      </c>
      <c r="G32" s="284" t="n">
        <v>22736.5718970319</v>
      </c>
      <c r="H32" s="284" t="n">
        <v>22808.9664416728</v>
      </c>
      <c r="I32" s="284" t="n">
        <v>23764.1448968601</v>
      </c>
      <c r="J32" s="284" t="n">
        <v>23238.0536071974</v>
      </c>
      <c r="K32" s="284" t="n">
        <v>22757.8873968503</v>
      </c>
      <c r="L32" s="284" t="n">
        <v>24460.7378669647</v>
      </c>
      <c r="M32" s="284" t="n">
        <v>22581.7474710673</v>
      </c>
      <c r="N32" s="284" t="n">
        <v>23394.7427162516</v>
      </c>
      <c r="O32" s="284" t="n">
        <v>25371.2225834715</v>
      </c>
      <c r="P32" s="284" t="n">
        <v>27739.2931704633</v>
      </c>
      <c r="Q32" s="284" t="n">
        <v>26597.7385814392</v>
      </c>
      <c r="R32" s="284" t="n">
        <v>21704.5817928907</v>
      </c>
      <c r="S32" s="284" t="n">
        <v>15812.7777557008</v>
      </c>
      <c r="T32" s="285" t="n">
        <v>27</v>
      </c>
      <c r="U32" s="334"/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84" t="n">
        <v>58882.330555859</v>
      </c>
      <c r="E33" s="284" t="n">
        <v>60879.9512276373</v>
      </c>
      <c r="F33" s="284" t="n">
        <v>57047.4291464881</v>
      </c>
      <c r="G33" s="284" t="n">
        <v>58979.0914212592</v>
      </c>
      <c r="H33" s="284" t="n">
        <v>57367.4004735273</v>
      </c>
      <c r="I33" s="284" t="n">
        <v>55337.5403485627</v>
      </c>
      <c r="J33" s="284" t="n">
        <v>56176.3503908455</v>
      </c>
      <c r="K33" s="284" t="n">
        <v>52235.3724926558</v>
      </c>
      <c r="L33" s="284" t="n">
        <v>50731.1165197466</v>
      </c>
      <c r="M33" s="284" t="n">
        <v>55755.7048630628</v>
      </c>
      <c r="N33" s="284" t="n">
        <v>53573.943866216</v>
      </c>
      <c r="O33" s="284" t="n">
        <v>60490.8653932087</v>
      </c>
      <c r="P33" s="284" t="n">
        <v>55167.5313950201</v>
      </c>
      <c r="Q33" s="284" t="n">
        <v>56905.9244185758</v>
      </c>
      <c r="R33" s="284" t="n">
        <v>58722.6114204229</v>
      </c>
      <c r="S33" s="284" t="n">
        <v>61311.8253416829</v>
      </c>
      <c r="T33" s="285" t="n">
        <v>28</v>
      </c>
      <c r="U33" s="334"/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84" t="n">
        <v>19403.6928803302</v>
      </c>
      <c r="E34" s="284" t="n">
        <v>19943.833682927</v>
      </c>
      <c r="F34" s="284" t="n">
        <v>17507.4413636927</v>
      </c>
      <c r="G34" s="284" t="n">
        <v>17431.707384938</v>
      </c>
      <c r="H34" s="284" t="n">
        <v>16530.8812955972</v>
      </c>
      <c r="I34" s="284" t="n">
        <v>14817.308868536</v>
      </c>
      <c r="J34" s="284" t="n">
        <v>18093.9871954725</v>
      </c>
      <c r="K34" s="284" t="n">
        <v>15247.1052310109</v>
      </c>
      <c r="L34" s="284" t="n">
        <v>13963.5368953561</v>
      </c>
      <c r="M34" s="284" t="n">
        <v>12955.2599006142</v>
      </c>
      <c r="N34" s="284" t="n">
        <v>12131.0452380955</v>
      </c>
      <c r="O34" s="284" t="n">
        <v>17600.4550942136</v>
      </c>
      <c r="P34" s="284" t="n">
        <v>14598.7659796311</v>
      </c>
      <c r="Q34" s="284" t="n">
        <v>12268.4719738652</v>
      </c>
      <c r="R34" s="284" t="n">
        <v>10437.9134078443</v>
      </c>
      <c r="S34" s="284" t="n">
        <v>9252.05223109048</v>
      </c>
      <c r="T34" s="285" t="n">
        <v>29</v>
      </c>
      <c r="U34" s="334"/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84" t="n">
        <v>21655.7134140045</v>
      </c>
      <c r="E35" s="284" t="n">
        <v>17951.8166820018</v>
      </c>
      <c r="F35" s="284" t="n">
        <v>13983.5902214344</v>
      </c>
      <c r="G35" s="284" t="n">
        <v>14878.0362120541</v>
      </c>
      <c r="H35" s="284" t="n">
        <v>14632.2773758443</v>
      </c>
      <c r="I35" s="284" t="n">
        <v>13987.0994527485</v>
      </c>
      <c r="J35" s="284" t="n">
        <v>13619.3346149502</v>
      </c>
      <c r="K35" s="284" t="n">
        <v>16696.6650699069</v>
      </c>
      <c r="L35" s="284" t="n">
        <v>19762.0621010348</v>
      </c>
      <c r="M35" s="284" t="n">
        <v>14585.764250763</v>
      </c>
      <c r="N35" s="284" t="n">
        <v>37469.1019106148</v>
      </c>
      <c r="O35" s="284" t="n">
        <v>41591.0233587527</v>
      </c>
      <c r="P35" s="284" t="n">
        <v>16577.162995886</v>
      </c>
      <c r="Q35" s="284" t="n">
        <v>14375.3899605357</v>
      </c>
      <c r="R35" s="284" t="n">
        <v>10505.0739245622</v>
      </c>
      <c r="S35" s="284" t="n">
        <v>11392.0384508785</v>
      </c>
      <c r="T35" s="285" t="n">
        <v>30</v>
      </c>
      <c r="U35" s="334"/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84" t="n">
        <v>61520.3437987264</v>
      </c>
      <c r="E36" s="284" t="n">
        <v>63845.3055709195</v>
      </c>
      <c r="F36" s="284" t="n">
        <v>55293.3359342218</v>
      </c>
      <c r="G36" s="284" t="n">
        <v>52412.7280340357</v>
      </c>
      <c r="H36" s="284" t="n">
        <v>49821.6314976776</v>
      </c>
      <c r="I36" s="284" t="n">
        <v>47105.7280912154</v>
      </c>
      <c r="J36" s="284" t="n">
        <v>48983.8536930566</v>
      </c>
      <c r="K36" s="284" t="n">
        <v>46681.3087839988</v>
      </c>
      <c r="L36" s="284" t="n">
        <v>51691.6741781657</v>
      </c>
      <c r="M36" s="284" t="n">
        <v>49455.4978214895</v>
      </c>
      <c r="N36" s="284" t="n">
        <v>50561.2638687239</v>
      </c>
      <c r="O36" s="284" t="n">
        <v>51655.8900994204</v>
      </c>
      <c r="P36" s="284" t="n">
        <v>51743.7525981354</v>
      </c>
      <c r="Q36" s="284" t="n">
        <v>49697.388799369</v>
      </c>
      <c r="R36" s="284" t="n">
        <v>45777.8718759521</v>
      </c>
      <c r="S36" s="284" t="n">
        <v>50612.3590085211</v>
      </c>
      <c r="T36" s="285" t="n">
        <v>31</v>
      </c>
      <c r="U36" s="334"/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84" t="n">
        <v>49890.022990042</v>
      </c>
      <c r="E37" s="284" t="n">
        <v>54021.9659159876</v>
      </c>
      <c r="F37" s="284" t="n">
        <v>51301.5039680177</v>
      </c>
      <c r="G37" s="284" t="n">
        <v>51385.3647989423</v>
      </c>
      <c r="H37" s="284" t="n">
        <v>51422.276163255</v>
      </c>
      <c r="I37" s="284" t="n">
        <v>49479.4567526849</v>
      </c>
      <c r="J37" s="284" t="n">
        <v>51457.1617419228</v>
      </c>
      <c r="K37" s="284" t="n">
        <v>51025.5302339365</v>
      </c>
      <c r="L37" s="284" t="n">
        <v>53127.6145030618</v>
      </c>
      <c r="M37" s="284" t="n">
        <v>54898.2496457693</v>
      </c>
      <c r="N37" s="284" t="n">
        <v>53463.5844218419</v>
      </c>
      <c r="O37" s="284" t="n">
        <v>52948.8951330609</v>
      </c>
      <c r="P37" s="284" t="n">
        <v>52348.2906394381</v>
      </c>
      <c r="Q37" s="284" t="n">
        <v>50243.8358943989</v>
      </c>
      <c r="R37" s="284" t="n">
        <v>42368.2402789575</v>
      </c>
      <c r="S37" s="284" t="n">
        <v>48088.0066767404</v>
      </c>
      <c r="T37" s="285" t="n">
        <v>32</v>
      </c>
      <c r="U37" s="334"/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84" t="n">
        <v>13013.7217709357</v>
      </c>
      <c r="E38" s="284" t="n">
        <v>13530.0694911585</v>
      </c>
      <c r="F38" s="284" t="n">
        <v>12232.8869577703</v>
      </c>
      <c r="G38" s="284" t="n">
        <v>10039.3347272193</v>
      </c>
      <c r="H38" s="284" t="n">
        <v>9975.21260207472</v>
      </c>
      <c r="I38" s="284" t="n">
        <v>9733.38128537553</v>
      </c>
      <c r="J38" s="284" t="n">
        <v>9937.60172620195</v>
      </c>
      <c r="K38" s="284" t="n">
        <v>10045.8905926085</v>
      </c>
      <c r="L38" s="284" t="n">
        <v>9716.60003870645</v>
      </c>
      <c r="M38" s="284" t="n">
        <v>9463.93054261379</v>
      </c>
      <c r="N38" s="284" t="n">
        <v>9317.76450545016</v>
      </c>
      <c r="O38" s="284" t="n">
        <v>10468.1315376167</v>
      </c>
      <c r="P38" s="284" t="n">
        <v>7798.72753489409</v>
      </c>
      <c r="Q38" s="284" t="n">
        <v>6910.09527300843</v>
      </c>
      <c r="R38" s="284" t="n">
        <v>6956.00789033452</v>
      </c>
      <c r="S38" s="284" t="n">
        <v>8609.96044979319</v>
      </c>
      <c r="T38" s="285" t="n">
        <v>33</v>
      </c>
      <c r="U38" s="334"/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84" t="n">
        <v>12247.9890802575</v>
      </c>
      <c r="E39" s="284" t="n">
        <v>11641.9455698262</v>
      </c>
      <c r="F39" s="284" t="n">
        <v>10848.0896093945</v>
      </c>
      <c r="G39" s="284" t="n">
        <v>10440.9308844849</v>
      </c>
      <c r="H39" s="284" t="n">
        <v>10292.2766594245</v>
      </c>
      <c r="I39" s="284" t="n">
        <v>9653.71465365903</v>
      </c>
      <c r="J39" s="284" t="n">
        <v>12877.9669703246</v>
      </c>
      <c r="K39" s="284" t="n">
        <v>11357.8756152349</v>
      </c>
      <c r="L39" s="284" t="n">
        <v>11326.5166383619</v>
      </c>
      <c r="M39" s="284" t="n">
        <v>13040.9123008381</v>
      </c>
      <c r="N39" s="284" t="n">
        <v>14104.0787669638</v>
      </c>
      <c r="O39" s="284" t="n">
        <v>16621.9103351335</v>
      </c>
      <c r="P39" s="284" t="n">
        <v>13976.6659743416</v>
      </c>
      <c r="Q39" s="284" t="n">
        <v>15914.2188414931</v>
      </c>
      <c r="R39" s="284" t="n">
        <v>16129.7129200764</v>
      </c>
      <c r="S39" s="284" t="n">
        <v>15902.7498880369</v>
      </c>
      <c r="T39" s="285" t="n">
        <v>34</v>
      </c>
      <c r="U39" s="334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84" t="n">
        <v>2309.98742741312</v>
      </c>
      <c r="E40" s="284" t="n">
        <v>2124.44733169235</v>
      </c>
      <c r="F40" s="284" t="n">
        <v>2082.46206356833</v>
      </c>
      <c r="G40" s="284" t="n">
        <v>2256.12745424955</v>
      </c>
      <c r="H40" s="284" t="n">
        <v>2449.70692349272</v>
      </c>
      <c r="I40" s="284" t="n">
        <v>2355.00030036258</v>
      </c>
      <c r="J40" s="284" t="n">
        <v>2557.63595511973</v>
      </c>
      <c r="K40" s="284" t="n">
        <v>2318.21003838222</v>
      </c>
      <c r="L40" s="284" t="n">
        <v>2313.05859310807</v>
      </c>
      <c r="M40" s="284" t="n">
        <v>2372.46735755909</v>
      </c>
      <c r="N40" s="284" t="n">
        <v>2268.51736242103</v>
      </c>
      <c r="O40" s="284" t="n">
        <v>2460.23145287013</v>
      </c>
      <c r="P40" s="284" t="n">
        <v>2342.94966478145</v>
      </c>
      <c r="Q40" s="284" t="n">
        <v>5679.79506307389</v>
      </c>
      <c r="R40" s="284" t="n">
        <v>5659.51925555942</v>
      </c>
      <c r="S40" s="284" t="n">
        <v>6305.42815289285</v>
      </c>
      <c r="T40" s="285" t="n">
        <v>35</v>
      </c>
      <c r="U40" s="334"/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84" t="n">
        <v>3813593.45254554</v>
      </c>
      <c r="E41" s="284" t="n">
        <v>3872423.34632568</v>
      </c>
      <c r="F41" s="284" t="n">
        <v>3703438.29099663</v>
      </c>
      <c r="G41" s="284" t="n">
        <v>3769293.04298652</v>
      </c>
      <c r="H41" s="284" t="n">
        <v>3652298.99993142</v>
      </c>
      <c r="I41" s="284" t="n">
        <v>3748570.58596415</v>
      </c>
      <c r="J41" s="284" t="n">
        <v>3894265.4129007</v>
      </c>
      <c r="K41" s="284" t="n">
        <v>3834799.14641744</v>
      </c>
      <c r="L41" s="284" t="n">
        <v>4205913.74145795</v>
      </c>
      <c r="M41" s="284" t="n">
        <v>4196886.21264585</v>
      </c>
      <c r="N41" s="284" t="n">
        <v>4232686.78662029</v>
      </c>
      <c r="O41" s="284" t="n">
        <v>4347914.34507706</v>
      </c>
      <c r="P41" s="284" t="n">
        <v>4540072.34726642</v>
      </c>
      <c r="Q41" s="284" t="n">
        <v>4375787.06200649</v>
      </c>
      <c r="R41" s="284" t="n">
        <v>4145301.93521107</v>
      </c>
      <c r="S41" s="284" t="n">
        <v>4323373.0769188</v>
      </c>
      <c r="T41" s="285" t="n">
        <v>36</v>
      </c>
      <c r="U41" s="334"/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84" t="n">
        <v>3813145.14081594</v>
      </c>
      <c r="E42" s="284" t="n">
        <v>3871959.69682105</v>
      </c>
      <c r="F42" s="284" t="n">
        <v>3702954.6104301</v>
      </c>
      <c r="G42" s="284" t="n">
        <v>3768816.09364843</v>
      </c>
      <c r="H42" s="284" t="n">
        <v>3651843.79262605</v>
      </c>
      <c r="I42" s="284" t="n">
        <v>3748111.28065539</v>
      </c>
      <c r="J42" s="284" t="n">
        <v>3893764.3442653</v>
      </c>
      <c r="K42" s="284" t="n">
        <v>3834210.06914949</v>
      </c>
      <c r="L42" s="284" t="n">
        <v>4205279.86084873</v>
      </c>
      <c r="M42" s="284" t="n">
        <v>4196252.67466663</v>
      </c>
      <c r="N42" s="284" t="n">
        <v>4232009.38850489</v>
      </c>
      <c r="O42" s="284" t="n">
        <v>4347150.30716294</v>
      </c>
      <c r="P42" s="284" t="n">
        <v>4539329.82177523</v>
      </c>
      <c r="Q42" s="284" t="n">
        <v>4374974.77763955</v>
      </c>
      <c r="R42" s="284" t="n">
        <v>4144279.76620654</v>
      </c>
      <c r="S42" s="284" t="n">
        <v>4322132.02494816</v>
      </c>
      <c r="T42" s="285" t="n">
        <v>37</v>
      </c>
      <c r="U42" s="334"/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84" t="n">
        <v>448.311729600148</v>
      </c>
      <c r="E43" s="284" t="n">
        <v>463.649504629327</v>
      </c>
      <c r="F43" s="284" t="n">
        <v>483.680566527745</v>
      </c>
      <c r="G43" s="284" t="n">
        <v>476.94933808776</v>
      </c>
      <c r="H43" s="284" t="n">
        <v>455.207305366288</v>
      </c>
      <c r="I43" s="284" t="n">
        <v>459.305308761987</v>
      </c>
      <c r="J43" s="284" t="n">
        <v>501.068635402664</v>
      </c>
      <c r="K43" s="284" t="n">
        <v>589.077267948863</v>
      </c>
      <c r="L43" s="284" t="n">
        <v>633.880609217059</v>
      </c>
      <c r="M43" s="284" t="n">
        <v>633.537979214553</v>
      </c>
      <c r="N43" s="284" t="n">
        <v>677.398115405426</v>
      </c>
      <c r="O43" s="284" t="n">
        <v>764.03791412166</v>
      </c>
      <c r="P43" s="284" t="n">
        <v>742.525491188662</v>
      </c>
      <c r="Q43" s="284" t="n">
        <v>812.284366934321</v>
      </c>
      <c r="R43" s="284" t="n">
        <v>1022.16900452915</v>
      </c>
      <c r="S43" s="284" t="n">
        <v>1241.05197064516</v>
      </c>
      <c r="T43" s="285" t="n">
        <v>38</v>
      </c>
      <c r="U43" s="334"/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84" t="n">
        <v>85079.8781046369</v>
      </c>
      <c r="E44" s="284" t="n">
        <v>85767.0140005904</v>
      </c>
      <c r="F44" s="284" t="n">
        <v>86894.9324356731</v>
      </c>
      <c r="G44" s="284" t="n">
        <v>89214.8245958484</v>
      </c>
      <c r="H44" s="284" t="n">
        <v>90725.0205632545</v>
      </c>
      <c r="I44" s="284" t="n">
        <v>90626.4254555154</v>
      </c>
      <c r="J44" s="284" t="n">
        <v>94334.5782366257</v>
      </c>
      <c r="K44" s="284" t="n">
        <v>86299.7562992739</v>
      </c>
      <c r="L44" s="284" t="n">
        <v>66838.4919433389</v>
      </c>
      <c r="M44" s="284" t="n">
        <v>67803.2389422527</v>
      </c>
      <c r="N44" s="284" t="n">
        <v>68452.4779043166</v>
      </c>
      <c r="O44" s="284" t="n">
        <v>79733.5444826568</v>
      </c>
      <c r="P44" s="284" t="n">
        <v>79336.2098247864</v>
      </c>
      <c r="Q44" s="284" t="n">
        <v>75813.0997293503</v>
      </c>
      <c r="R44" s="284" t="n">
        <v>82851.3145620631</v>
      </c>
      <c r="S44" s="284" t="n">
        <v>72744.0443113781</v>
      </c>
      <c r="T44" s="285" t="n">
        <v>39</v>
      </c>
      <c r="U44" s="334"/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84" t="n">
        <v>386.147413229704</v>
      </c>
      <c r="E45" s="284" t="n">
        <v>396.807533574112</v>
      </c>
      <c r="F45" s="284" t="n">
        <v>430.355562918799</v>
      </c>
      <c r="G45" s="284" t="n">
        <v>476.015486158798</v>
      </c>
      <c r="H45" s="284" t="n">
        <v>501.053353040458</v>
      </c>
      <c r="I45" s="284" t="n">
        <v>482.227415204736</v>
      </c>
      <c r="J45" s="284" t="n">
        <v>476.502003590546</v>
      </c>
      <c r="K45" s="284" t="n">
        <v>547.586915455828</v>
      </c>
      <c r="L45" s="284" t="n">
        <v>615.195406224604</v>
      </c>
      <c r="M45" s="284" t="n">
        <v>600.493126999832</v>
      </c>
      <c r="N45" s="284" t="n">
        <v>600.574480424279</v>
      </c>
      <c r="O45" s="284" t="n">
        <v>732.59118848772</v>
      </c>
      <c r="P45" s="284" t="n">
        <v>616.194237323974</v>
      </c>
      <c r="Q45" s="284" t="n">
        <v>682.78928539915</v>
      </c>
      <c r="R45" s="284" t="n">
        <v>1271.31568599922</v>
      </c>
      <c r="S45" s="284" t="n">
        <v>1249.37507811186</v>
      </c>
      <c r="T45" s="285" t="n">
        <v>40</v>
      </c>
      <c r="U45" s="334"/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84" t="n">
        <v>84693.7306914072</v>
      </c>
      <c r="E46" s="284" t="n">
        <v>85370.2064670163</v>
      </c>
      <c r="F46" s="284" t="n">
        <v>86464.5768727544</v>
      </c>
      <c r="G46" s="284" t="n">
        <v>88738.8091096896</v>
      </c>
      <c r="H46" s="284" t="n">
        <v>90223.9672102141</v>
      </c>
      <c r="I46" s="284" t="n">
        <v>90144.1980403107</v>
      </c>
      <c r="J46" s="284" t="n">
        <v>93858.0762330352</v>
      </c>
      <c r="K46" s="284" t="n">
        <v>85752.1693838181</v>
      </c>
      <c r="L46" s="284" t="n">
        <v>66223.2965371143</v>
      </c>
      <c r="M46" s="284" t="n">
        <v>67202.7458152529</v>
      </c>
      <c r="N46" s="284" t="n">
        <v>67851.9034238923</v>
      </c>
      <c r="O46" s="284" t="n">
        <v>79000.9532941691</v>
      </c>
      <c r="P46" s="284" t="n">
        <v>78720.0155874624</v>
      </c>
      <c r="Q46" s="284" t="n">
        <v>75130.3104439511</v>
      </c>
      <c r="R46" s="284" t="n">
        <v>81579.9988760639</v>
      </c>
      <c r="S46" s="284" t="n">
        <v>71494.6692332662</v>
      </c>
      <c r="T46" s="285" t="n">
        <v>41</v>
      </c>
      <c r="U46" s="334"/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84" t="n">
        <v>8738.11563464923</v>
      </c>
      <c r="E47" s="284" t="n">
        <v>8632.6566282434</v>
      </c>
      <c r="F47" s="284" t="n">
        <v>8725.30213235325</v>
      </c>
      <c r="G47" s="284" t="n">
        <v>9166.09021428081</v>
      </c>
      <c r="H47" s="284" t="n">
        <v>9739.60894574628</v>
      </c>
      <c r="I47" s="284" t="n">
        <v>9155.7977981668</v>
      </c>
      <c r="J47" s="284" t="n">
        <v>11347.503494122</v>
      </c>
      <c r="K47" s="284" t="n">
        <v>6920.38438966192</v>
      </c>
      <c r="L47" s="284" t="n">
        <v>6410.29317983241</v>
      </c>
      <c r="M47" s="284" t="n">
        <v>6442.03161028127</v>
      </c>
      <c r="N47" s="284" t="n">
        <v>6302.07611878981</v>
      </c>
      <c r="O47" s="284" t="n">
        <v>7289.51006162013</v>
      </c>
      <c r="P47" s="284" t="n">
        <v>7329.19076301507</v>
      </c>
      <c r="Q47" s="284" t="n">
        <v>7621.56055823817</v>
      </c>
      <c r="R47" s="284" t="n">
        <v>6804.01147278787</v>
      </c>
      <c r="S47" s="284" t="n">
        <v>6633.72620202626</v>
      </c>
      <c r="T47" s="285" t="n">
        <v>42</v>
      </c>
      <c r="U47" s="334"/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84" t="n">
        <v>75955.615056758</v>
      </c>
      <c r="E48" s="284" t="n">
        <v>76737.5498387729</v>
      </c>
      <c r="F48" s="284" t="n">
        <v>77739.2747404011</v>
      </c>
      <c r="G48" s="284" t="n">
        <v>79572.7188954088</v>
      </c>
      <c r="H48" s="284" t="n">
        <v>80484.3582644678</v>
      </c>
      <c r="I48" s="284" t="n">
        <v>80988.4002421439</v>
      </c>
      <c r="J48" s="284" t="n">
        <v>82510.5727389132</v>
      </c>
      <c r="K48" s="284" t="n">
        <v>78831.7849941561</v>
      </c>
      <c r="L48" s="284" t="n">
        <v>59813.0033572819</v>
      </c>
      <c r="M48" s="284" t="n">
        <v>60760.7142049716</v>
      </c>
      <c r="N48" s="284" t="n">
        <v>61549.8273051025</v>
      </c>
      <c r="O48" s="284" t="n">
        <v>71711.443232549</v>
      </c>
      <c r="P48" s="284" t="n">
        <v>71390.8248244474</v>
      </c>
      <c r="Q48" s="284" t="n">
        <v>67508.749885713</v>
      </c>
      <c r="R48" s="284" t="n">
        <v>74775.987403276</v>
      </c>
      <c r="S48" s="284" t="n">
        <v>64860.9430312399</v>
      </c>
      <c r="T48" s="285" t="n">
        <v>43</v>
      </c>
      <c r="U48" s="334"/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84" t="n">
        <v>159330.43555072</v>
      </c>
      <c r="E49" s="284" t="n">
        <v>171641.358320997</v>
      </c>
      <c r="F49" s="284" t="n">
        <v>159887.886528246</v>
      </c>
      <c r="G49" s="284" t="n">
        <v>156482.038097705</v>
      </c>
      <c r="H49" s="284" t="n">
        <v>153295.07773803</v>
      </c>
      <c r="I49" s="284" t="n">
        <v>146844.65484095</v>
      </c>
      <c r="J49" s="284" t="n">
        <v>148538.004386937</v>
      </c>
      <c r="K49" s="284" t="n">
        <v>142708.774415</v>
      </c>
      <c r="L49" s="284" t="n">
        <v>134441.283138775</v>
      </c>
      <c r="M49" s="284" t="n">
        <v>132907.358103378</v>
      </c>
      <c r="N49" s="284" t="n">
        <v>126352.497358437</v>
      </c>
      <c r="O49" s="284" t="n">
        <v>130412.707798009</v>
      </c>
      <c r="P49" s="284" t="n">
        <v>118820.280338952</v>
      </c>
      <c r="Q49" s="284" t="n">
        <v>121074.303987307</v>
      </c>
      <c r="R49" s="284" t="n">
        <v>118919.624009317</v>
      </c>
      <c r="S49" s="284" t="n">
        <v>121935.117898562</v>
      </c>
      <c r="T49" s="285" t="n">
        <v>44</v>
      </c>
      <c r="U49" s="334"/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84" t="n">
        <v>83772.4634490453</v>
      </c>
      <c r="E50" s="284" t="n">
        <v>90005.2666623567</v>
      </c>
      <c r="F50" s="284" t="n">
        <v>82674.415675411</v>
      </c>
      <c r="G50" s="284" t="n">
        <v>76548.2886215135</v>
      </c>
      <c r="H50" s="284" t="n">
        <v>74741.1243499396</v>
      </c>
      <c r="I50" s="284" t="n">
        <v>73222.3940592866</v>
      </c>
      <c r="J50" s="284" t="n">
        <v>71927.7356707273</v>
      </c>
      <c r="K50" s="284" t="n">
        <v>68936.2138173349</v>
      </c>
      <c r="L50" s="284" t="n">
        <v>65929.0117400514</v>
      </c>
      <c r="M50" s="284" t="n">
        <v>65214.3512893764</v>
      </c>
      <c r="N50" s="284" t="n">
        <v>61542.760375744</v>
      </c>
      <c r="O50" s="284" t="n">
        <v>63257.0165438165</v>
      </c>
      <c r="P50" s="284" t="n">
        <v>57784.504917808</v>
      </c>
      <c r="Q50" s="284" t="n">
        <v>58891.1822428533</v>
      </c>
      <c r="R50" s="284" t="n">
        <v>49401.8373333064</v>
      </c>
      <c r="S50" s="284" t="n">
        <v>49766.345094368</v>
      </c>
      <c r="T50" s="285" t="n">
        <v>45</v>
      </c>
      <c r="U50" s="334"/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84" t="n">
        <v>75557.9721016745</v>
      </c>
      <c r="E51" s="284" t="n">
        <v>81636.0916586407</v>
      </c>
      <c r="F51" s="284" t="n">
        <v>77213.4708528351</v>
      </c>
      <c r="G51" s="284" t="n">
        <v>79933.7494761912</v>
      </c>
      <c r="H51" s="284" t="n">
        <v>78553.9533880906</v>
      </c>
      <c r="I51" s="284" t="n">
        <v>73622.2607816632</v>
      </c>
      <c r="J51" s="284" t="n">
        <v>76610.2687162097</v>
      </c>
      <c r="K51" s="284" t="n">
        <v>73772.5605976653</v>
      </c>
      <c r="L51" s="284" t="n">
        <v>68512.2713987238</v>
      </c>
      <c r="M51" s="284" t="n">
        <v>67693.0068140013</v>
      </c>
      <c r="N51" s="284" t="n">
        <v>64809.7369826927</v>
      </c>
      <c r="O51" s="284" t="n">
        <v>67155.6912541924</v>
      </c>
      <c r="P51" s="284" t="n">
        <v>61035.7754211442</v>
      </c>
      <c r="Q51" s="284" t="n">
        <v>62183.1217444533</v>
      </c>
      <c r="R51" s="284" t="n">
        <v>69517.7866760106</v>
      </c>
      <c r="S51" s="284" t="n">
        <v>72168.7728041937</v>
      </c>
      <c r="T51" s="285" t="n">
        <v>46</v>
      </c>
      <c r="U51" s="334"/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84" t="n">
        <v>349357.706084458</v>
      </c>
      <c r="E52" s="284" t="n">
        <v>386110.517090927</v>
      </c>
      <c r="F52" s="284" t="n">
        <v>354454.097283692</v>
      </c>
      <c r="G52" s="284" t="n">
        <v>358784.858830054</v>
      </c>
      <c r="H52" s="284" t="n">
        <v>351490.142692426</v>
      </c>
      <c r="I52" s="284" t="n">
        <v>331707.080609089</v>
      </c>
      <c r="J52" s="284" t="n">
        <v>358544.360552618</v>
      </c>
      <c r="K52" s="284" t="n">
        <v>343089.393272975</v>
      </c>
      <c r="L52" s="284" t="n">
        <v>310331.521254564</v>
      </c>
      <c r="M52" s="284" t="n">
        <v>299764.729362354</v>
      </c>
      <c r="N52" s="284" t="n">
        <v>294083.665651435</v>
      </c>
      <c r="O52" s="284" t="n">
        <v>287916.793930133</v>
      </c>
      <c r="P52" s="284" t="n">
        <v>269178.077933082</v>
      </c>
      <c r="Q52" s="284" t="n">
        <v>283664.562159787</v>
      </c>
      <c r="R52" s="284" t="n">
        <v>257057.422539173</v>
      </c>
      <c r="S52" s="284" t="n">
        <v>260757.415543118</v>
      </c>
      <c r="T52" s="285" t="n">
        <v>47</v>
      </c>
      <c r="U52" s="334"/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84" t="n">
        <v>39994.2946801202</v>
      </c>
      <c r="E53" s="284" t="n">
        <v>48972.2666416931</v>
      </c>
      <c r="F53" s="284" t="n">
        <v>44797.4855930187</v>
      </c>
      <c r="G53" s="284" t="n">
        <v>47500.545814503</v>
      </c>
      <c r="H53" s="284" t="n">
        <v>46177.8761329372</v>
      </c>
      <c r="I53" s="284" t="n">
        <v>42047.8787468513</v>
      </c>
      <c r="J53" s="284" t="n">
        <v>46878.0646293754</v>
      </c>
      <c r="K53" s="284" t="n">
        <v>39631.0064855557</v>
      </c>
      <c r="L53" s="284" t="n">
        <v>33001.4524370196</v>
      </c>
      <c r="M53" s="284" t="n">
        <v>31206.5543180632</v>
      </c>
      <c r="N53" s="284" t="n">
        <v>30214.2989188551</v>
      </c>
      <c r="O53" s="284" t="n">
        <v>27900.0464884798</v>
      </c>
      <c r="P53" s="284" t="n">
        <v>28139.5276665895</v>
      </c>
      <c r="Q53" s="284" t="n">
        <v>31374.3682933909</v>
      </c>
      <c r="R53" s="284" t="n">
        <v>29145.5371675351</v>
      </c>
      <c r="S53" s="284" t="n">
        <v>27387.2254557967</v>
      </c>
      <c r="T53" s="285" t="n">
        <v>48</v>
      </c>
      <c r="U53" s="334"/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84" t="n">
        <v>118057.262304711</v>
      </c>
      <c r="E54" s="284" t="n">
        <v>126219.516893124</v>
      </c>
      <c r="F54" s="284" t="n">
        <v>119352.657713072</v>
      </c>
      <c r="G54" s="284" t="n">
        <v>121638.44080318</v>
      </c>
      <c r="H54" s="284" t="n">
        <v>121855.235214281</v>
      </c>
      <c r="I54" s="284" t="n">
        <v>114580.908639302</v>
      </c>
      <c r="J54" s="284" t="n">
        <v>120847.595805011</v>
      </c>
      <c r="K54" s="284" t="n">
        <v>111027.612239945</v>
      </c>
      <c r="L54" s="284" t="n">
        <v>102396.311615333</v>
      </c>
      <c r="M54" s="284" t="n">
        <v>100968.245938916</v>
      </c>
      <c r="N54" s="284" t="n">
        <v>102098.284948045</v>
      </c>
      <c r="O54" s="284" t="n">
        <v>102181.204122726</v>
      </c>
      <c r="P54" s="284" t="n">
        <v>90237.1444597375</v>
      </c>
      <c r="Q54" s="284" t="n">
        <v>91574.4469190518</v>
      </c>
      <c r="R54" s="284" t="n">
        <v>78398.9722280726</v>
      </c>
      <c r="S54" s="284" t="n">
        <v>80768.7038712841</v>
      </c>
      <c r="T54" s="285" t="n">
        <v>49</v>
      </c>
      <c r="U54" s="334"/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84" t="n">
        <v>191306.149099627</v>
      </c>
      <c r="E55" s="284" t="n">
        <v>210918.733556109</v>
      </c>
      <c r="F55" s="284" t="n">
        <v>190303.953977601</v>
      </c>
      <c r="G55" s="284" t="n">
        <v>189645.872212371</v>
      </c>
      <c r="H55" s="284" t="n">
        <v>183457.031345208</v>
      </c>
      <c r="I55" s="284" t="n">
        <v>175078.293222935</v>
      </c>
      <c r="J55" s="284" t="n">
        <v>190818.700118232</v>
      </c>
      <c r="K55" s="284" t="n">
        <v>192430.774547474</v>
      </c>
      <c r="L55" s="284" t="n">
        <v>174933.757202211</v>
      </c>
      <c r="M55" s="284" t="n">
        <v>167589.929105374</v>
      </c>
      <c r="N55" s="284" t="n">
        <v>161771.081784535</v>
      </c>
      <c r="O55" s="284" t="n">
        <v>157835.543318927</v>
      </c>
      <c r="P55" s="284" t="n">
        <v>150801.405806755</v>
      </c>
      <c r="Q55" s="284" t="n">
        <v>160715.746947344</v>
      </c>
      <c r="R55" s="284" t="n">
        <v>149512.913143565</v>
      </c>
      <c r="S55" s="284" t="n">
        <v>152601.486216037</v>
      </c>
      <c r="T55" s="285" t="n">
        <v>50</v>
      </c>
      <c r="U55" s="334"/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84" t="n">
        <v>370421.913767081</v>
      </c>
      <c r="E56" s="284" t="n">
        <v>368712.474289445</v>
      </c>
      <c r="F56" s="284" t="n">
        <v>365618.994194824</v>
      </c>
      <c r="G56" s="284" t="n">
        <v>374592.463914572</v>
      </c>
      <c r="H56" s="284" t="n">
        <v>407313.091018665</v>
      </c>
      <c r="I56" s="284" t="n">
        <v>410380.025149774</v>
      </c>
      <c r="J56" s="284" t="n">
        <v>417904.553829791</v>
      </c>
      <c r="K56" s="284" t="n">
        <v>405049.596186326</v>
      </c>
      <c r="L56" s="284" t="n">
        <v>407059.442537565</v>
      </c>
      <c r="M56" s="284" t="n">
        <v>417228.244741978</v>
      </c>
      <c r="N56" s="284" t="n">
        <v>420602.799251843</v>
      </c>
      <c r="O56" s="284" t="n">
        <v>425191.466101189</v>
      </c>
      <c r="P56" s="284" t="n">
        <v>433362.994006462</v>
      </c>
      <c r="Q56" s="284" t="n">
        <v>428459.040138354</v>
      </c>
      <c r="R56" s="284" t="n">
        <v>419794.236857702</v>
      </c>
      <c r="S56" s="284" t="n">
        <v>433999.63961732</v>
      </c>
      <c r="T56" s="285" t="n">
        <v>51</v>
      </c>
      <c r="U56" s="334"/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84" t="n">
        <v>37134.5325893604</v>
      </c>
      <c r="E57" s="284" t="n">
        <v>36785.9969757309</v>
      </c>
      <c r="F57" s="284" t="n">
        <v>34199.5495665835</v>
      </c>
      <c r="G57" s="284" t="n">
        <v>32658.5164455502</v>
      </c>
      <c r="H57" s="284" t="n">
        <v>30831.379444767</v>
      </c>
      <c r="I57" s="284" t="n">
        <v>30727.8279762562</v>
      </c>
      <c r="J57" s="284" t="n">
        <v>28660.4698464157</v>
      </c>
      <c r="K57" s="284" t="n">
        <v>26743.8846731272</v>
      </c>
      <c r="L57" s="284" t="n">
        <v>25964.9103967676</v>
      </c>
      <c r="M57" s="284" t="n">
        <v>24564.4274769492</v>
      </c>
      <c r="N57" s="284" t="n">
        <v>23668.1016709391</v>
      </c>
      <c r="O57" s="284" t="n">
        <v>21613.815592365</v>
      </c>
      <c r="P57" s="284" t="n">
        <v>20905.3087252952</v>
      </c>
      <c r="Q57" s="284" t="n">
        <v>23161.9562730544</v>
      </c>
      <c r="R57" s="284" t="n">
        <v>21402.0309691035</v>
      </c>
      <c r="S57" s="284" t="n">
        <v>20867.6637454958</v>
      </c>
      <c r="T57" s="285" t="n">
        <v>52</v>
      </c>
      <c r="U57" s="334"/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84" t="n">
        <v>102643.219306934</v>
      </c>
      <c r="E58" s="284" t="n">
        <v>102229.202098071</v>
      </c>
      <c r="F58" s="284" t="n">
        <v>106150.615226464</v>
      </c>
      <c r="G58" s="284" t="n">
        <v>113838.248579782</v>
      </c>
      <c r="H58" s="284" t="n">
        <v>134260.035510006</v>
      </c>
      <c r="I58" s="284" t="n">
        <v>137835.128588018</v>
      </c>
      <c r="J58" s="284" t="n">
        <v>144551.398364961</v>
      </c>
      <c r="K58" s="284" t="n">
        <v>146082.926378528</v>
      </c>
      <c r="L58" s="284" t="n">
        <v>148552.577962831</v>
      </c>
      <c r="M58" s="284" t="n">
        <v>150940.014783299</v>
      </c>
      <c r="N58" s="284" t="n">
        <v>150568.745775881</v>
      </c>
      <c r="O58" s="284" t="n">
        <v>159659.431162803</v>
      </c>
      <c r="P58" s="284" t="n">
        <v>170344.021479897</v>
      </c>
      <c r="Q58" s="284" t="n">
        <v>161769.552110316</v>
      </c>
      <c r="R58" s="284" t="n">
        <v>150368.740890395</v>
      </c>
      <c r="S58" s="284" t="n">
        <v>157515.552484279</v>
      </c>
      <c r="T58" s="285" t="n">
        <v>53</v>
      </c>
      <c r="U58" s="334"/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84" t="n">
        <v>32047.9952947897</v>
      </c>
      <c r="E59" s="284" t="n">
        <v>30143.7642244896</v>
      </c>
      <c r="F59" s="284" t="n">
        <v>25664.9701280231</v>
      </c>
      <c r="G59" s="284" t="n">
        <v>24251.989284595</v>
      </c>
      <c r="H59" s="284" t="n">
        <v>21371.5053865529</v>
      </c>
      <c r="I59" s="284" t="n">
        <v>20449.6782838169</v>
      </c>
      <c r="J59" s="284" t="n">
        <v>20028.5574625934</v>
      </c>
      <c r="K59" s="284" t="n">
        <v>17141.8049757369</v>
      </c>
      <c r="L59" s="284" t="n">
        <v>17841.802623469</v>
      </c>
      <c r="M59" s="284" t="n">
        <v>19354.6091095863</v>
      </c>
      <c r="N59" s="284" t="n">
        <v>22752.1135307037</v>
      </c>
      <c r="O59" s="284" t="n">
        <v>22580.9647050823</v>
      </c>
      <c r="P59" s="284" t="n">
        <v>16830.8145528583</v>
      </c>
      <c r="Q59" s="284" t="n">
        <v>18933.0506775169</v>
      </c>
      <c r="R59" s="284" t="n">
        <v>25047.7740131882</v>
      </c>
      <c r="S59" s="284" t="n">
        <v>25222.905797707</v>
      </c>
      <c r="T59" s="285" t="n">
        <v>54</v>
      </c>
      <c r="U59" s="334"/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84" t="n">
        <v>45718.662220709</v>
      </c>
      <c r="E60" s="284" t="n">
        <v>45107.2065326665</v>
      </c>
      <c r="F60" s="284" t="n">
        <v>44713.0263509268</v>
      </c>
      <c r="G60" s="284" t="n">
        <v>43620.6919630056</v>
      </c>
      <c r="H60" s="284" t="n">
        <v>44108.0666070389</v>
      </c>
      <c r="I60" s="284" t="n">
        <v>44117.3605906418</v>
      </c>
      <c r="J60" s="284" t="n">
        <v>41183.2079781894</v>
      </c>
      <c r="K60" s="284" t="n">
        <v>38572.5311645163</v>
      </c>
      <c r="L60" s="284" t="n">
        <v>37946.4279095319</v>
      </c>
      <c r="M60" s="284" t="n">
        <v>37651.3871070384</v>
      </c>
      <c r="N60" s="284" t="n">
        <v>41681.6266065817</v>
      </c>
      <c r="O60" s="284" t="n">
        <v>29890.495428693</v>
      </c>
      <c r="P60" s="284" t="n">
        <v>43313.759424372</v>
      </c>
      <c r="Q60" s="284" t="n">
        <v>42583.8462160347</v>
      </c>
      <c r="R60" s="284" t="n">
        <v>40280.8787701255</v>
      </c>
      <c r="S60" s="284" t="n">
        <v>40510.6383785234</v>
      </c>
      <c r="T60" s="285" t="n">
        <v>55</v>
      </c>
      <c r="U60" s="334"/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84" t="n">
        <v>111850.664093811</v>
      </c>
      <c r="E61" s="284" t="n">
        <v>113127.259698653</v>
      </c>
      <c r="F61" s="284" t="n">
        <v>114378.518686924</v>
      </c>
      <c r="G61" s="284" t="n">
        <v>117539.278993413</v>
      </c>
      <c r="H61" s="284" t="n">
        <v>129357.958568311</v>
      </c>
      <c r="I61" s="284" t="n">
        <v>129806.203552849</v>
      </c>
      <c r="J61" s="284" t="n">
        <v>135327.725368155</v>
      </c>
      <c r="K61" s="284" t="n">
        <v>128783.479873863</v>
      </c>
      <c r="L61" s="284" t="n">
        <v>129752.069289357</v>
      </c>
      <c r="M61" s="284" t="n">
        <v>136463.583819529</v>
      </c>
      <c r="N61" s="284" t="n">
        <v>134384.1185472</v>
      </c>
      <c r="O61" s="284" t="n">
        <v>141341.239353689</v>
      </c>
      <c r="P61" s="284" t="n">
        <v>135587.734423633</v>
      </c>
      <c r="Q61" s="284" t="n">
        <v>135384.636455183</v>
      </c>
      <c r="R61" s="284" t="n">
        <v>135972.413104214</v>
      </c>
      <c r="S61" s="284" t="n">
        <v>142350.026703573</v>
      </c>
      <c r="T61" s="285" t="n">
        <v>56</v>
      </c>
      <c r="U61" s="334"/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84" t="n">
        <v>41026.8402614773</v>
      </c>
      <c r="E62" s="284" t="n">
        <v>41319.044759834</v>
      </c>
      <c r="F62" s="284" t="n">
        <v>40512.3142359023</v>
      </c>
      <c r="G62" s="284" t="n">
        <v>42683.7386482264</v>
      </c>
      <c r="H62" s="284" t="n">
        <v>47384.1455019901</v>
      </c>
      <c r="I62" s="284" t="n">
        <v>47443.8261581928</v>
      </c>
      <c r="J62" s="284" t="n">
        <v>48153.1948094766</v>
      </c>
      <c r="K62" s="284" t="n">
        <v>47724.9691205536</v>
      </c>
      <c r="L62" s="284" t="n">
        <v>47001.6543556084</v>
      </c>
      <c r="M62" s="284" t="n">
        <v>48254.2224455771</v>
      </c>
      <c r="N62" s="284" t="n">
        <v>47548.0931205384</v>
      </c>
      <c r="O62" s="284" t="n">
        <v>50105.5198585569</v>
      </c>
      <c r="P62" s="284" t="n">
        <v>46381.3554004068</v>
      </c>
      <c r="Q62" s="284" t="n">
        <v>46625.9984062497</v>
      </c>
      <c r="R62" s="284" t="n">
        <v>46722.3991106758</v>
      </c>
      <c r="S62" s="284" t="n">
        <v>47532.8525077417</v>
      </c>
      <c r="T62" s="285" t="n">
        <v>57</v>
      </c>
      <c r="U62" s="334"/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84" t="n">
        <v>64510.6232691171</v>
      </c>
      <c r="E63" s="284" t="n">
        <v>80021.2297680628</v>
      </c>
      <c r="F63" s="284" t="n">
        <v>70905.3860280577</v>
      </c>
      <c r="G63" s="284" t="n">
        <v>68903.4787340666</v>
      </c>
      <c r="H63" s="284" t="n">
        <v>66901.7350902483</v>
      </c>
      <c r="I63" s="284" t="n">
        <v>63216.5681302452</v>
      </c>
      <c r="J63" s="284" t="n">
        <v>70673.7873829039</v>
      </c>
      <c r="K63" s="284" t="n">
        <v>71339.4912779008</v>
      </c>
      <c r="L63" s="284" t="n">
        <v>59208.3314517871</v>
      </c>
      <c r="M63" s="284" t="n">
        <v>57204.9084297185</v>
      </c>
      <c r="N63" s="284" t="n">
        <v>56578.9108820682</v>
      </c>
      <c r="O63" s="284" t="n">
        <v>56000.7094130428</v>
      </c>
      <c r="P63" s="284" t="n">
        <v>45541.5096043263</v>
      </c>
      <c r="Q63" s="284" t="n">
        <v>54300.2468093629</v>
      </c>
      <c r="R63" s="284" t="n">
        <v>55894.9089463263</v>
      </c>
      <c r="S63" s="284" t="n">
        <v>53908.5046691612</v>
      </c>
      <c r="T63" s="285" t="n">
        <v>58</v>
      </c>
      <c r="U63" s="334"/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84" t="n">
        <v>56477.1807090431</v>
      </c>
      <c r="E64" s="284" t="n">
        <v>60085.1394311534</v>
      </c>
      <c r="F64" s="284" t="n">
        <v>59160.8577350924</v>
      </c>
      <c r="G64" s="284" t="n">
        <v>63737.6191181092</v>
      </c>
      <c r="H64" s="284" t="n">
        <v>65493.1362545206</v>
      </c>
      <c r="I64" s="284" t="n">
        <v>65285.0303611073</v>
      </c>
      <c r="J64" s="284" t="n">
        <v>71041.3835608148</v>
      </c>
      <c r="K64" s="284" t="n">
        <v>64488.8787716161</v>
      </c>
      <c r="L64" s="284" t="n">
        <v>65552.4228986561</v>
      </c>
      <c r="M64" s="284" t="n">
        <v>71072.8519398262</v>
      </c>
      <c r="N64" s="284" t="n">
        <v>69683.7556089878</v>
      </c>
      <c r="O64" s="284" t="n">
        <v>68798.4228569333</v>
      </c>
      <c r="P64" s="284" t="n">
        <v>65832.5795204572</v>
      </c>
      <c r="Q64" s="284" t="n">
        <v>65352.974989351</v>
      </c>
      <c r="R64" s="284" t="n">
        <v>56844.1938457313</v>
      </c>
      <c r="S64" s="284" t="n">
        <v>55483.5899450285</v>
      </c>
      <c r="T64" s="285" t="n">
        <v>59</v>
      </c>
      <c r="U64" s="334"/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84" t="n">
        <v>36015.710272956</v>
      </c>
      <c r="E65" s="284" t="n">
        <v>41851.7376901041</v>
      </c>
      <c r="F65" s="284" t="n">
        <v>35315.400593018</v>
      </c>
      <c r="G65" s="284" t="n">
        <v>36105.9153581165</v>
      </c>
      <c r="H65" s="284" t="n">
        <v>33868.5828523351</v>
      </c>
      <c r="I65" s="284" t="n">
        <v>31849.8084738411</v>
      </c>
      <c r="J65" s="284" t="n">
        <v>36034.1307856138</v>
      </c>
      <c r="K65" s="284" t="n">
        <v>36798.4727315918</v>
      </c>
      <c r="L65" s="284" t="n">
        <v>32413.5163297105</v>
      </c>
      <c r="M65" s="284" t="n">
        <v>29929.4221569049</v>
      </c>
      <c r="N65" s="284" t="n">
        <v>29572.3202621</v>
      </c>
      <c r="O65" s="284" t="n">
        <v>31896.9459483393</v>
      </c>
      <c r="P65" s="284" t="n">
        <v>27549.487648296</v>
      </c>
      <c r="Q65" s="284" t="n">
        <v>30861.5012870337</v>
      </c>
      <c r="R65" s="284" t="n">
        <v>29039.8567619072</v>
      </c>
      <c r="S65" s="284" t="n">
        <v>27732.6241952006</v>
      </c>
      <c r="T65" s="285" t="n">
        <v>60</v>
      </c>
      <c r="U65" s="334"/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84" t="n">
        <v>11522.2684334166</v>
      </c>
      <c r="E66" s="284" t="n">
        <v>12576.3161347574</v>
      </c>
      <c r="F66" s="284" t="n">
        <v>12192.9128772408</v>
      </c>
      <c r="G66" s="284" t="n">
        <v>13415.8265130597</v>
      </c>
      <c r="H66" s="284" t="n">
        <v>13378.7452018315</v>
      </c>
      <c r="I66" s="284" t="n">
        <v>12650.1801792829</v>
      </c>
      <c r="J66" s="284" t="n">
        <v>13630.5217751339</v>
      </c>
      <c r="K66" s="284" t="n">
        <v>14140.5396464842</v>
      </c>
      <c r="L66" s="284" t="n">
        <v>15106.548254804</v>
      </c>
      <c r="M66" s="284" t="n">
        <v>15819.8426476936</v>
      </c>
      <c r="N66" s="284" t="n">
        <v>16232.1534793338</v>
      </c>
      <c r="O66" s="284" t="n">
        <v>18402.2828372052</v>
      </c>
      <c r="P66" s="284" t="n">
        <v>16934.9757124307</v>
      </c>
      <c r="Q66" s="284" t="n">
        <v>17352.0895621481</v>
      </c>
      <c r="R66" s="284" t="n">
        <v>18628.2334821418</v>
      </c>
      <c r="S66" s="284" t="n">
        <v>18334.7414982208</v>
      </c>
      <c r="T66" s="285" t="n">
        <v>61</v>
      </c>
      <c r="U66" s="334"/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84" t="n">
        <v>97623.8922655934</v>
      </c>
      <c r="E67" s="284" t="n">
        <v>106532.815969758</v>
      </c>
      <c r="F67" s="284" t="n">
        <v>104990.455953441</v>
      </c>
      <c r="G67" s="284" t="n">
        <v>113461.727075808</v>
      </c>
      <c r="H67" s="284" t="n">
        <v>116265.666915841</v>
      </c>
      <c r="I67" s="284" t="n">
        <v>114767.61140633</v>
      </c>
      <c r="J67" s="284" t="n">
        <v>123986.014533776</v>
      </c>
      <c r="K67" s="284" t="n">
        <v>128325.996783487</v>
      </c>
      <c r="L67" s="284" t="n">
        <v>118134.585124357</v>
      </c>
      <c r="M67" s="284" t="n">
        <v>115597.651617994</v>
      </c>
      <c r="N67" s="284" t="n">
        <v>117612.922616599</v>
      </c>
      <c r="O67" s="284" t="n">
        <v>125440.050595154</v>
      </c>
      <c r="P67" s="284" t="n">
        <v>120804.23980829</v>
      </c>
      <c r="Q67" s="284" t="n">
        <v>131943.397077244</v>
      </c>
      <c r="R67" s="284" t="n">
        <v>130132.142868566</v>
      </c>
      <c r="S67" s="284" t="n">
        <v>127570.795306045</v>
      </c>
      <c r="T67" s="285" t="n">
        <v>62</v>
      </c>
      <c r="U67" s="334"/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84" t="n">
        <v>15474.8512795264</v>
      </c>
      <c r="E68" s="284" t="n">
        <v>16898.4776106093</v>
      </c>
      <c r="F68" s="284" t="n">
        <v>16204.9122552875</v>
      </c>
      <c r="G68" s="284" t="n">
        <v>19333.1552368872</v>
      </c>
      <c r="H68" s="284" t="n">
        <v>19934.6806650645</v>
      </c>
      <c r="I68" s="284" t="n">
        <v>17041.802472094</v>
      </c>
      <c r="J68" s="284" t="n">
        <v>18342.3072784942</v>
      </c>
      <c r="K68" s="284" t="n">
        <v>18651.5080058992</v>
      </c>
      <c r="L68" s="284" t="n">
        <v>17806.141622385</v>
      </c>
      <c r="M68" s="284" t="n">
        <v>18169.4830650993</v>
      </c>
      <c r="N68" s="284" t="n">
        <v>20604.8059425846</v>
      </c>
      <c r="O68" s="284" t="n">
        <v>15928.1474296776</v>
      </c>
      <c r="P68" s="284" t="n">
        <v>17737.8388700482</v>
      </c>
      <c r="Q68" s="284" t="n">
        <v>19215.1486823521</v>
      </c>
      <c r="R68" s="284" t="n">
        <v>18575.6949143465</v>
      </c>
      <c r="S68" s="284" t="n">
        <v>18193.3469511131</v>
      </c>
      <c r="T68" s="285" t="n">
        <v>63</v>
      </c>
      <c r="U68" s="334"/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84" t="n">
        <v>145644.398064795</v>
      </c>
      <c r="E69" s="284" t="n">
        <v>152454.666261216</v>
      </c>
      <c r="F69" s="284" t="n">
        <v>144345.111457813</v>
      </c>
      <c r="G69" s="284" t="n">
        <v>138332.367560069</v>
      </c>
      <c r="H69" s="284" t="n">
        <v>123765.106232691</v>
      </c>
      <c r="I69" s="284" t="n">
        <v>114246.431474549</v>
      </c>
      <c r="J69" s="284" t="n">
        <v>115424.129701</v>
      </c>
      <c r="K69" s="284" t="n">
        <v>114704.076690504</v>
      </c>
      <c r="L69" s="284" t="n">
        <v>109118.42910846</v>
      </c>
      <c r="M69" s="284" t="n">
        <v>102410.65969058</v>
      </c>
      <c r="N69" s="284" t="n">
        <v>101813.421945393</v>
      </c>
      <c r="O69" s="284" t="n">
        <v>111833.588133363</v>
      </c>
      <c r="P69" s="284" t="n">
        <v>100899.861534962</v>
      </c>
      <c r="Q69" s="284" t="n">
        <v>115979.88520966</v>
      </c>
      <c r="R69" s="284" t="n">
        <v>105962.788054335</v>
      </c>
      <c r="S69" s="284" t="n">
        <v>105922.692400949</v>
      </c>
      <c r="T69" s="285" t="n">
        <v>64</v>
      </c>
      <c r="U69" s="334"/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84" t="n">
        <v>85068.3320283596</v>
      </c>
      <c r="E70" s="284" t="n">
        <v>105531.646386001</v>
      </c>
      <c r="F70" s="284" t="n">
        <v>93535.4993088343</v>
      </c>
      <c r="G70" s="284" t="n">
        <v>93603.5892287217</v>
      </c>
      <c r="H70" s="284" t="n">
        <v>88804.1438993458</v>
      </c>
      <c r="I70" s="284" t="n">
        <v>80807.9137849903</v>
      </c>
      <c r="J70" s="284" t="n">
        <v>93635.6062147086</v>
      </c>
      <c r="K70" s="284" t="n">
        <v>88046.9637582066</v>
      </c>
      <c r="L70" s="284" t="n">
        <v>73436.6708606146</v>
      </c>
      <c r="M70" s="284" t="n">
        <v>71321.0241979396</v>
      </c>
      <c r="N70" s="284" t="n">
        <v>74338.6572741261</v>
      </c>
      <c r="O70" s="284" t="n">
        <v>74967.6800085709</v>
      </c>
      <c r="P70" s="284" t="n">
        <v>66952.5166767586</v>
      </c>
      <c r="Q70" s="284" t="n">
        <v>78537.0752018812</v>
      </c>
      <c r="R70" s="284" t="n">
        <v>70794.3894891273</v>
      </c>
      <c r="S70" s="284" t="n">
        <v>69063.8515620489</v>
      </c>
      <c r="T70" s="285" t="n">
        <v>65</v>
      </c>
      <c r="U70" s="334"/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84" t="n">
        <v>99681.5115146393</v>
      </c>
      <c r="E71" s="284" t="n">
        <v>122930.978618752</v>
      </c>
      <c r="F71" s="284" t="n">
        <v>113210.413036582</v>
      </c>
      <c r="G71" s="284" t="n">
        <v>111060.241724182</v>
      </c>
      <c r="H71" s="284" t="n">
        <v>108604.213330382</v>
      </c>
      <c r="I71" s="284" t="n">
        <v>101829.109133061</v>
      </c>
      <c r="J71" s="284" t="n">
        <v>116069.637965181</v>
      </c>
      <c r="K71" s="284" t="n">
        <v>117624.22804724</v>
      </c>
      <c r="L71" s="284" t="n">
        <v>97437.3461682169</v>
      </c>
      <c r="M71" s="284" t="n">
        <v>95292.7564234816</v>
      </c>
      <c r="N71" s="284" t="n">
        <v>95481.1722648685</v>
      </c>
      <c r="O71" s="284" t="n">
        <v>98027.9467460333</v>
      </c>
      <c r="P71" s="284" t="n">
        <v>91394.8667063281</v>
      </c>
      <c r="Q71" s="284" t="n">
        <v>106425.183563664</v>
      </c>
      <c r="R71" s="284" t="n">
        <v>102612.921916663</v>
      </c>
      <c r="S71" s="284" t="n">
        <v>100201.269855389</v>
      </c>
      <c r="T71" s="285" t="n">
        <v>66</v>
      </c>
      <c r="U71" s="334"/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84" t="n">
        <v>143697.508418614</v>
      </c>
      <c r="E72" s="284" t="n">
        <v>154627.704701908</v>
      </c>
      <c r="F72" s="284" t="n">
        <v>145247.938236474</v>
      </c>
      <c r="G72" s="284" t="n">
        <v>152732.064429521</v>
      </c>
      <c r="H72" s="284" t="n">
        <v>152314.397387166</v>
      </c>
      <c r="I72" s="284" t="n">
        <v>145553.354156696</v>
      </c>
      <c r="J72" s="284" t="n">
        <v>157499.755976148</v>
      </c>
      <c r="K72" s="284" t="n">
        <v>134644.515955744</v>
      </c>
      <c r="L72" s="284" t="n">
        <v>118858.567862639</v>
      </c>
      <c r="M72" s="284" t="n">
        <v>115862.898512576</v>
      </c>
      <c r="N72" s="284" t="n">
        <v>115142.190345994</v>
      </c>
      <c r="O72" s="284" t="n">
        <v>107007.166100034</v>
      </c>
      <c r="P72" s="284" t="n">
        <v>98292.2165361175</v>
      </c>
      <c r="Q72" s="284" t="n">
        <v>107593.434906972</v>
      </c>
      <c r="R72" s="284" t="n">
        <v>98784.7726937955</v>
      </c>
      <c r="S72" s="284" t="n">
        <v>94140.1054176352</v>
      </c>
      <c r="T72" s="285" t="n">
        <v>67</v>
      </c>
      <c r="U72" s="334"/>
    </row>
    <row r="73" s="51" customFormat="true" ht="9.95" hidden="false" customHeight="true" outlineLevel="0" collapsed="false">
      <c r="A73" s="299"/>
      <c r="B73" s="327"/>
      <c r="C73" s="328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5"/>
      <c r="U73" s="334"/>
    </row>
    <row r="74" s="591" customFormat="true" ht="12.75" hidden="false" customHeight="true" outlineLevel="0" collapsed="false">
      <c r="A74" s="299" t="n">
        <v>68</v>
      </c>
      <c r="B74" s="589"/>
      <c r="C74" s="463" t="s">
        <v>582</v>
      </c>
      <c r="D74" s="289" t="n">
        <v>8003189.42662846</v>
      </c>
      <c r="E74" s="289" t="n">
        <v>8183725.08958407</v>
      </c>
      <c r="F74" s="289" t="n">
        <v>7841727.6522844</v>
      </c>
      <c r="G74" s="289" t="n">
        <v>7884693.13349331</v>
      </c>
      <c r="H74" s="289" t="n">
        <v>7718194.72922906</v>
      </c>
      <c r="I74" s="289" t="n">
        <v>7779846.15000527</v>
      </c>
      <c r="J74" s="289" t="n">
        <v>7987702.81750214</v>
      </c>
      <c r="K74" s="289" t="n">
        <v>7816605.671773</v>
      </c>
      <c r="L74" s="289" t="n">
        <v>8102738.22070494</v>
      </c>
      <c r="M74" s="289" t="n">
        <v>8117480.00080018</v>
      </c>
      <c r="N74" s="289" t="n">
        <v>8151148.85109074</v>
      </c>
      <c r="O74" s="289" t="n">
        <v>8266388.11051504</v>
      </c>
      <c r="P74" s="289" t="n">
        <v>8365817.81549396</v>
      </c>
      <c r="Q74" s="289" t="n">
        <v>8215396.49388647</v>
      </c>
      <c r="R74" s="289" t="n">
        <v>7769404.42530596</v>
      </c>
      <c r="S74" s="289" t="n">
        <v>8104682.54914151</v>
      </c>
      <c r="T74" s="285" t="n">
        <v>68</v>
      </c>
      <c r="U74" s="590"/>
    </row>
    <row r="75" customFormat="false" ht="12.75" hidden="false" customHeight="true" outlineLevel="0" collapsed="false">
      <c r="A75" s="299" t="n">
        <v>69</v>
      </c>
      <c r="B75" s="149"/>
      <c r="C75" s="329" t="s">
        <v>715</v>
      </c>
      <c r="D75" s="284" t="n">
        <v>3340793.31220341</v>
      </c>
      <c r="E75" s="284" t="n">
        <v>3579722.36188546</v>
      </c>
      <c r="F75" s="284" t="n">
        <v>3578750.37329936</v>
      </c>
      <c r="G75" s="284" t="n">
        <v>3486195.6819972</v>
      </c>
      <c r="H75" s="284" t="n">
        <v>3356082.67575953</v>
      </c>
      <c r="I75" s="284" t="n">
        <v>3296368.06072651</v>
      </c>
      <c r="J75" s="284" t="n">
        <v>3536060.06783794</v>
      </c>
      <c r="K75" s="284" t="n">
        <v>3415669.97618452</v>
      </c>
      <c r="L75" s="284" t="n">
        <v>3427379.35527334</v>
      </c>
      <c r="M75" s="284" t="n">
        <v>3327439.80579778</v>
      </c>
      <c r="N75" s="284" t="n">
        <v>3256060.27057258</v>
      </c>
      <c r="O75" s="284" t="n">
        <v>3259688.40950382</v>
      </c>
      <c r="P75" s="284" t="n">
        <v>2896087.51811164</v>
      </c>
      <c r="Q75" s="284" t="n">
        <v>3153464.66339619</v>
      </c>
      <c r="R75" s="284" t="n">
        <v>3079702.924391</v>
      </c>
      <c r="S75" s="284" t="n">
        <v>3184528.21719534</v>
      </c>
      <c r="T75" s="285" t="n">
        <v>69</v>
      </c>
      <c r="U75" s="523"/>
    </row>
    <row r="76" customFormat="false" ht="12.75" hidden="false" customHeight="true" outlineLevel="0" collapsed="false">
      <c r="A76" s="301" t="n">
        <v>70</v>
      </c>
      <c r="B76" s="149"/>
      <c r="C76" s="463" t="s">
        <v>793</v>
      </c>
      <c r="D76" s="289" t="n">
        <v>11343982.7388319</v>
      </c>
      <c r="E76" s="289" t="n">
        <v>11763447.4514695</v>
      </c>
      <c r="F76" s="289" t="n">
        <v>11420478.0255838</v>
      </c>
      <c r="G76" s="289" t="n">
        <v>11370888.8154905</v>
      </c>
      <c r="H76" s="289" t="n">
        <v>11074277.4049886</v>
      </c>
      <c r="I76" s="289" t="n">
        <v>11076214.2107318</v>
      </c>
      <c r="J76" s="289" t="n">
        <v>11523762.8853401</v>
      </c>
      <c r="K76" s="289" t="n">
        <v>11232275.6479575</v>
      </c>
      <c r="L76" s="289" t="n">
        <v>11530117.5759783</v>
      </c>
      <c r="M76" s="289" t="n">
        <v>11444919.806598</v>
      </c>
      <c r="N76" s="289" t="n">
        <v>11407209.1216633</v>
      </c>
      <c r="O76" s="289" t="n">
        <v>11526076.5200189</v>
      </c>
      <c r="P76" s="289" t="n">
        <v>11261905.3336056</v>
      </c>
      <c r="Q76" s="289" t="n">
        <v>11368861.1572827</v>
      </c>
      <c r="R76" s="289" t="n">
        <v>10849107.349697</v>
      </c>
      <c r="S76" s="289" t="n">
        <v>11289210.7663368</v>
      </c>
      <c r="T76" s="285" t="n">
        <v>70</v>
      </c>
      <c r="U76" s="523"/>
    </row>
    <row r="77" customFormat="false" ht="9.95" hidden="false" customHeight="true" outlineLevel="0" collapsed="false">
      <c r="A77" s="520"/>
      <c r="B77" s="521" t="s">
        <v>327</v>
      </c>
      <c r="C77" s="522"/>
      <c r="D77" s="523"/>
      <c r="E77" s="523"/>
      <c r="F77" s="523"/>
      <c r="G77" s="523"/>
      <c r="H77" s="523"/>
      <c r="I77" s="523"/>
      <c r="J77" s="523"/>
      <c r="K77" s="523"/>
      <c r="L77" s="523"/>
      <c r="M77" s="523"/>
      <c r="N77" s="523"/>
      <c r="O77" s="523"/>
      <c r="P77" s="523"/>
      <c r="Q77" s="523"/>
      <c r="R77" s="523"/>
      <c r="S77" s="523"/>
      <c r="T77" s="520"/>
      <c r="U77" s="523"/>
    </row>
    <row r="78" customFormat="false" ht="14.25" hidden="false" customHeight="true" outlineLevel="0" collapsed="false">
      <c r="B78" s="286" t="s">
        <v>794</v>
      </c>
      <c r="C78" s="12"/>
      <c r="D78" s="523"/>
      <c r="E78" s="523"/>
      <c r="F78" s="523"/>
      <c r="G78" s="523"/>
      <c r="H78" s="523"/>
      <c r="I78" s="523"/>
      <c r="J78" s="523"/>
      <c r="K78" s="523"/>
      <c r="L78" s="523"/>
      <c r="M78" s="523"/>
      <c r="N78" s="523"/>
      <c r="O78" s="523"/>
      <c r="P78" s="523"/>
      <c r="Q78" s="523"/>
      <c r="R78" s="523"/>
      <c r="S78" s="523"/>
      <c r="T78" s="520"/>
      <c r="U78" s="523"/>
    </row>
    <row r="79" customFormat="false" ht="12" hidden="false" customHeight="true" outlineLevel="0" collapsed="false">
      <c r="B79" s="286" t="s">
        <v>795</v>
      </c>
      <c r="C79" s="336"/>
      <c r="U79" s="592"/>
    </row>
    <row r="80" customFormat="false" ht="12" hidden="false" customHeight="true" outlineLevel="0" collapsed="false">
      <c r="B80" s="286" t="s">
        <v>796</v>
      </c>
      <c r="C80" s="336"/>
    </row>
    <row r="81" customFormat="false" ht="12" hidden="false" customHeight="true" outlineLevel="0" collapsed="false">
      <c r="B81" s="593"/>
      <c r="C81" s="336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</row>
    <row r="82" customFormat="false" ht="12" hidden="false" customHeight="true" outlineLevel="0" collapsed="false">
      <c r="B82" s="286"/>
      <c r="C82" s="336"/>
      <c r="U82" s="336"/>
    </row>
    <row r="83" customFormat="false" ht="12" hidden="false" customHeight="true" outlineLevel="0" collapsed="false">
      <c r="B83" s="286"/>
      <c r="C83" s="336"/>
      <c r="U83" s="336"/>
    </row>
    <row r="84" customFormat="false" ht="12" hidden="false" customHeight="true" outlineLevel="0" collapsed="false">
      <c r="B84" s="286"/>
      <c r="C84" s="336"/>
      <c r="U84" s="336"/>
    </row>
    <row r="85" customFormat="false" ht="12" hidden="false" customHeight="true" outlineLevel="0" collapsed="false">
      <c r="B85" s="286"/>
      <c r="C85" s="336"/>
      <c r="U85" s="336"/>
    </row>
    <row r="86" customFormat="false" ht="15" hidden="false" customHeight="true" outlineLevel="0" collapsed="false">
      <c r="B86" s="286"/>
      <c r="C86" s="336"/>
      <c r="U86" s="336"/>
    </row>
    <row r="87" customFormat="false" ht="15" hidden="false" customHeight="true" outlineLevel="0" collapsed="false">
      <c r="B87" s="286"/>
      <c r="C87" s="336"/>
      <c r="U87" s="336"/>
    </row>
    <row r="88" customFormat="false" ht="15" hidden="false" customHeight="true" outlineLevel="0" collapsed="false">
      <c r="B88" s="286"/>
      <c r="C88" s="336"/>
      <c r="U88" s="336"/>
    </row>
    <row r="89" customFormat="false" ht="15" hidden="false" customHeight="true" outlineLevel="0" collapsed="false">
      <c r="B89" s="286"/>
      <c r="C89" s="336"/>
      <c r="U89" s="336"/>
    </row>
    <row r="90" customFormat="false" ht="15" hidden="false" customHeight="true" outlineLevel="0" collapsed="false">
      <c r="B90" s="286"/>
      <c r="C90" s="336"/>
      <c r="U90" s="336"/>
    </row>
    <row r="91" customFormat="false" ht="15" hidden="false" customHeight="true" outlineLevel="0" collapsed="false">
      <c r="B91" s="286"/>
      <c r="C91" s="336"/>
      <c r="U91" s="336"/>
    </row>
    <row r="92" customFormat="false" ht="15" hidden="false" customHeight="true" outlineLevel="0" collapsed="false">
      <c r="B92" s="286"/>
      <c r="C92" s="336"/>
      <c r="U92" s="336"/>
    </row>
    <row r="93" customFormat="false" ht="15" hidden="false" customHeight="true" outlineLevel="0" collapsed="false">
      <c r="B93" s="286"/>
      <c r="C93" s="336"/>
      <c r="U93" s="336"/>
    </row>
    <row r="94" customFormat="false" ht="15" hidden="false" customHeight="true" outlineLevel="0" collapsed="false">
      <c r="B94" s="286"/>
      <c r="C94" s="336"/>
      <c r="U94" s="336"/>
    </row>
    <row r="95" customFormat="false" ht="15" hidden="false" customHeight="true" outlineLevel="0" collapsed="false">
      <c r="B95" s="286"/>
      <c r="C95" s="336"/>
      <c r="U95" s="336"/>
    </row>
    <row r="96" customFormat="false" ht="15" hidden="false" customHeight="true" outlineLevel="0" collapsed="false">
      <c r="B96" s="286"/>
      <c r="C96" s="336"/>
      <c r="U96" s="336"/>
    </row>
    <row r="97" customFormat="false" ht="15" hidden="false" customHeight="true" outlineLevel="0" collapsed="false">
      <c r="B97" s="286"/>
      <c r="C97" s="336"/>
      <c r="U97" s="336"/>
    </row>
    <row r="98" customFormat="false" ht="15" hidden="false" customHeight="true" outlineLevel="0" collapsed="false">
      <c r="B98" s="286"/>
      <c r="C98" s="336"/>
      <c r="U98" s="336"/>
    </row>
    <row r="99" customFormat="false" ht="15" hidden="false" customHeight="true" outlineLevel="0" collapsed="false">
      <c r="B99" s="286"/>
      <c r="C99" s="336"/>
      <c r="U99" s="336"/>
    </row>
    <row r="100" customFormat="false" ht="15" hidden="false" customHeight="true" outlineLevel="0" collapsed="false">
      <c r="B100" s="286"/>
      <c r="C100" s="336"/>
      <c r="U100" s="336"/>
    </row>
    <row r="101" customFormat="false" ht="15" hidden="false" customHeight="true" outlineLevel="0" collapsed="false">
      <c r="B101" s="286"/>
      <c r="C101" s="336"/>
      <c r="U101" s="336"/>
    </row>
    <row r="102" customFormat="false" ht="15" hidden="false" customHeight="true" outlineLevel="0" collapsed="false">
      <c r="B102" s="286"/>
      <c r="C102" s="336"/>
      <c r="U102" s="336"/>
    </row>
    <row r="103" customFormat="false" ht="15" hidden="false" customHeight="true" outlineLevel="0" collapsed="false">
      <c r="B103" s="286"/>
      <c r="C103" s="336"/>
      <c r="U103" s="336"/>
    </row>
    <row r="104" customFormat="false" ht="15" hidden="false" customHeight="true" outlineLevel="0" collapsed="false">
      <c r="B104" s="286"/>
      <c r="C104" s="336"/>
      <c r="U104" s="336"/>
    </row>
    <row r="105" customFormat="false" ht="15" hidden="false" customHeight="true" outlineLevel="0" collapsed="false">
      <c r="B105" s="286"/>
      <c r="C105" s="336"/>
      <c r="U105" s="336"/>
    </row>
    <row r="106" customFormat="false" ht="15" hidden="false" customHeight="true" outlineLevel="0" collapsed="false">
      <c r="B106" s="286"/>
      <c r="C106" s="336"/>
      <c r="U106" s="336"/>
    </row>
    <row r="107" customFormat="false" ht="15" hidden="false" customHeight="true" outlineLevel="0" collapsed="false">
      <c r="B107" s="286"/>
      <c r="C107" s="336"/>
      <c r="U107" s="336"/>
    </row>
    <row r="108" customFormat="false" ht="15" hidden="false" customHeight="true" outlineLevel="0" collapsed="false">
      <c r="B108" s="286"/>
      <c r="C108" s="336"/>
      <c r="U108" s="336"/>
    </row>
    <row r="109" customFormat="false" ht="15" hidden="false" customHeight="true" outlineLevel="0" collapsed="false">
      <c r="B109" s="286"/>
      <c r="C109" s="336"/>
      <c r="U109" s="336"/>
    </row>
    <row r="110" customFormat="false" ht="15" hidden="false" customHeight="true" outlineLevel="0" collapsed="false">
      <c r="B110" s="286"/>
      <c r="C110" s="336"/>
      <c r="U110" s="336"/>
    </row>
    <row r="111" customFormat="false" ht="15" hidden="false" customHeight="true" outlineLevel="0" collapsed="false">
      <c r="B111" s="286"/>
      <c r="C111" s="336"/>
      <c r="U111" s="336"/>
    </row>
    <row r="112" customFormat="false" ht="15" hidden="false" customHeight="true" outlineLevel="0" collapsed="false">
      <c r="B112" s="286"/>
      <c r="C112" s="336"/>
      <c r="U112" s="336"/>
    </row>
    <row r="113" customFormat="false" ht="15" hidden="false" customHeight="true" outlineLevel="0" collapsed="false">
      <c r="B113" s="286"/>
      <c r="C113" s="336"/>
      <c r="U113" s="336"/>
    </row>
    <row r="114" customFormat="false" ht="15" hidden="false" customHeight="true" outlineLevel="0" collapsed="false">
      <c r="B114" s="286"/>
      <c r="C114" s="336"/>
      <c r="U114" s="336"/>
    </row>
    <row r="115" customFormat="false" ht="15" hidden="false" customHeight="true" outlineLevel="0" collapsed="false">
      <c r="B115" s="286"/>
      <c r="C115" s="336"/>
      <c r="U115" s="336"/>
    </row>
    <row r="116" customFormat="false" ht="15" hidden="false" customHeight="true" outlineLevel="0" collapsed="false">
      <c r="B116" s="286"/>
      <c r="C116" s="336"/>
      <c r="U116" s="336"/>
    </row>
    <row r="117" customFormat="false" ht="15" hidden="false" customHeight="true" outlineLevel="0" collapsed="false">
      <c r="B117" s="286"/>
      <c r="C117" s="336"/>
      <c r="U117" s="336"/>
    </row>
    <row r="118" customFormat="false" ht="15" hidden="false" customHeight="true" outlineLevel="0" collapsed="false">
      <c r="B118" s="286"/>
      <c r="C118" s="336"/>
      <c r="U118" s="336"/>
    </row>
    <row r="119" customFormat="false" ht="15" hidden="false" customHeight="true" outlineLevel="0" collapsed="false">
      <c r="B119" s="286"/>
      <c r="C119" s="336"/>
      <c r="U119" s="336"/>
    </row>
    <row r="120" customFormat="false" ht="15" hidden="false" customHeight="true" outlineLevel="0" collapsed="false">
      <c r="B120" s="286"/>
      <c r="C120" s="336"/>
      <c r="U120" s="336"/>
    </row>
    <row r="121" customFormat="false" ht="15" hidden="false" customHeight="true" outlineLevel="0" collapsed="false">
      <c r="B121" s="286"/>
      <c r="C121" s="336"/>
      <c r="U121" s="336"/>
    </row>
    <row r="122" customFormat="false" ht="15" hidden="false" customHeight="true" outlineLevel="0" collapsed="false">
      <c r="B122" s="286"/>
      <c r="C122" s="336"/>
      <c r="U122" s="336"/>
    </row>
    <row r="123" customFormat="false" ht="15" hidden="false" customHeight="true" outlineLevel="0" collapsed="false">
      <c r="B123" s="286"/>
      <c r="C123" s="336"/>
      <c r="U123" s="336"/>
    </row>
    <row r="124" customFormat="false" ht="15" hidden="false" customHeight="true" outlineLevel="0" collapsed="false">
      <c r="B124" s="286"/>
      <c r="C124" s="336"/>
      <c r="U124" s="336"/>
    </row>
    <row r="125" customFormat="false" ht="15" hidden="false" customHeight="true" outlineLevel="0" collapsed="false">
      <c r="B125" s="286"/>
      <c r="C125" s="336"/>
      <c r="U125" s="336"/>
    </row>
    <row r="126" customFormat="false" ht="15" hidden="false" customHeight="true" outlineLevel="0" collapsed="false">
      <c r="B126" s="286"/>
      <c r="C126" s="336"/>
      <c r="U126" s="336"/>
    </row>
    <row r="127" customFormat="false" ht="15" hidden="false" customHeight="true" outlineLevel="0" collapsed="false">
      <c r="B127" s="286"/>
      <c r="C127" s="336"/>
      <c r="U127" s="336"/>
    </row>
    <row r="128" customFormat="false" ht="15" hidden="false" customHeight="true" outlineLevel="0" collapsed="false">
      <c r="B128" s="286"/>
      <c r="C128" s="336"/>
      <c r="U128" s="336"/>
    </row>
    <row r="129" customFormat="false" ht="15" hidden="false" customHeight="true" outlineLevel="0" collapsed="false">
      <c r="B129" s="286"/>
      <c r="C129" s="336"/>
      <c r="U129" s="336"/>
    </row>
    <row r="130" customFormat="false" ht="15" hidden="false" customHeight="true" outlineLevel="0" collapsed="false">
      <c r="B130" s="286"/>
      <c r="C130" s="336"/>
      <c r="U130" s="336"/>
    </row>
    <row r="131" customFormat="false" ht="15" hidden="false" customHeight="true" outlineLevel="0" collapsed="false">
      <c r="B131" s="286"/>
      <c r="C131" s="336"/>
      <c r="U131" s="336"/>
    </row>
    <row r="132" customFormat="false" ht="15" hidden="false" customHeight="true" outlineLevel="0" collapsed="false">
      <c r="B132" s="286"/>
      <c r="C132" s="336"/>
      <c r="U132" s="336"/>
    </row>
    <row r="133" customFormat="false" ht="15" hidden="false" customHeight="true" outlineLevel="0" collapsed="false">
      <c r="B133" s="286"/>
      <c r="C133" s="336"/>
      <c r="U133" s="336"/>
    </row>
    <row r="134" customFormat="false" ht="15" hidden="false" customHeight="true" outlineLevel="0" collapsed="false">
      <c r="B134" s="286"/>
      <c r="C134" s="336"/>
      <c r="U134" s="336"/>
    </row>
    <row r="135" customFormat="false" ht="15" hidden="false" customHeight="true" outlineLevel="0" collapsed="false">
      <c r="B135" s="286"/>
      <c r="C135" s="336"/>
      <c r="U135" s="336"/>
    </row>
    <row r="136" customFormat="false" ht="15" hidden="false" customHeight="true" outlineLevel="0" collapsed="false">
      <c r="B136" s="286"/>
      <c r="C136" s="336"/>
      <c r="U136" s="336"/>
    </row>
    <row r="137" customFormat="false" ht="15" hidden="false" customHeight="true" outlineLevel="0" collapsed="false">
      <c r="B137" s="286"/>
      <c r="C137" s="336"/>
      <c r="U137" s="336"/>
    </row>
    <row r="138" customFormat="false" ht="15" hidden="false" customHeight="true" outlineLevel="0" collapsed="false">
      <c r="B138" s="286"/>
      <c r="C138" s="336"/>
      <c r="U138" s="336"/>
    </row>
    <row r="139" customFormat="false" ht="15" hidden="false" customHeight="true" outlineLevel="0" collapsed="false">
      <c r="B139" s="286"/>
      <c r="C139" s="336"/>
      <c r="U139" s="336"/>
    </row>
    <row r="140" customFormat="false" ht="15" hidden="false" customHeight="true" outlineLevel="0" collapsed="false">
      <c r="B140" s="286"/>
      <c r="C140" s="336"/>
      <c r="U140" s="336"/>
    </row>
    <row r="141" customFormat="false" ht="15" hidden="false" customHeight="true" outlineLevel="0" collapsed="false">
      <c r="B141" s="286"/>
      <c r="C141" s="336"/>
      <c r="U141" s="336"/>
    </row>
    <row r="142" customFormat="false" ht="15" hidden="false" customHeight="true" outlineLevel="0" collapsed="false">
      <c r="B142" s="286"/>
      <c r="C142" s="336"/>
      <c r="U142" s="336"/>
    </row>
    <row r="143" customFormat="false" ht="15" hidden="false" customHeight="true" outlineLevel="0" collapsed="false">
      <c r="B143" s="286"/>
      <c r="C143" s="336"/>
      <c r="U143" s="336"/>
    </row>
    <row r="144" customFormat="false" ht="15" hidden="false" customHeight="true" outlineLevel="0" collapsed="false">
      <c r="B144" s="286"/>
      <c r="C144" s="336"/>
      <c r="U144" s="336"/>
    </row>
    <row r="145" customFormat="false" ht="15" hidden="false" customHeight="true" outlineLevel="0" collapsed="false">
      <c r="B145" s="286"/>
      <c r="C145" s="336"/>
      <c r="U145" s="336"/>
    </row>
    <row r="146" customFormat="false" ht="15" hidden="false" customHeight="true" outlineLevel="0" collapsed="false">
      <c r="B146" s="286"/>
      <c r="C146" s="336"/>
      <c r="U146" s="336"/>
    </row>
    <row r="147" customFormat="false" ht="15" hidden="false" customHeight="true" outlineLevel="0" collapsed="false">
      <c r="B147" s="286"/>
      <c r="C147" s="336"/>
      <c r="U147" s="336"/>
    </row>
    <row r="148" customFormat="false" ht="15" hidden="false" customHeight="true" outlineLevel="0" collapsed="false">
      <c r="B148" s="286"/>
      <c r="C148" s="336"/>
      <c r="U148" s="336"/>
    </row>
    <row r="149" customFormat="false" ht="15" hidden="false" customHeight="true" outlineLevel="0" collapsed="false">
      <c r="B149" s="286"/>
      <c r="C149" s="336"/>
      <c r="U149" s="336"/>
    </row>
    <row r="150" customFormat="false" ht="15" hidden="false" customHeight="true" outlineLevel="0" collapsed="false">
      <c r="B150" s="286"/>
      <c r="C150" s="336"/>
      <c r="U150" s="336"/>
    </row>
    <row r="151" customFormat="false" ht="15" hidden="false" customHeight="true" outlineLevel="0" collapsed="false">
      <c r="B151" s="286"/>
      <c r="C151" s="336"/>
      <c r="U151" s="336"/>
    </row>
    <row r="152" customFormat="false" ht="15" hidden="false" customHeight="true" outlineLevel="0" collapsed="false">
      <c r="B152" s="286"/>
      <c r="C152" s="336"/>
      <c r="U152" s="336"/>
    </row>
    <row r="153" customFormat="false" ht="15" hidden="false" customHeight="true" outlineLevel="0" collapsed="false">
      <c r="B153" s="286"/>
      <c r="C153" s="336"/>
      <c r="U153" s="336"/>
    </row>
    <row r="154" customFormat="false" ht="15" hidden="false" customHeight="true" outlineLevel="0" collapsed="false">
      <c r="B154" s="286"/>
      <c r="C154" s="336"/>
      <c r="U154" s="336"/>
    </row>
    <row r="155" customFormat="false" ht="15" hidden="false" customHeight="true" outlineLevel="0" collapsed="false">
      <c r="B155" s="286"/>
      <c r="C155" s="336"/>
      <c r="U155" s="336"/>
    </row>
    <row r="156" customFormat="false" ht="15" hidden="false" customHeight="true" outlineLevel="0" collapsed="false">
      <c r="B156" s="286"/>
      <c r="C156" s="336"/>
      <c r="U156" s="336"/>
    </row>
    <row r="157" customFormat="false" ht="15" hidden="false" customHeight="true" outlineLevel="0" collapsed="false">
      <c r="B157" s="286"/>
      <c r="C157" s="336"/>
      <c r="U157" s="336"/>
    </row>
    <row r="158" customFormat="false" ht="15" hidden="false" customHeight="true" outlineLevel="0" collapsed="false">
      <c r="B158" s="286"/>
      <c r="C158" s="336"/>
      <c r="U158" s="336"/>
    </row>
    <row r="159" customFormat="false" ht="15" hidden="false" customHeight="true" outlineLevel="0" collapsed="false">
      <c r="B159" s="286"/>
      <c r="C159" s="336"/>
      <c r="U159" s="336"/>
    </row>
    <row r="160" customFormat="false" ht="15" hidden="false" customHeight="true" outlineLevel="0" collapsed="false">
      <c r="B160" s="286"/>
      <c r="C160" s="336"/>
      <c r="U160" s="336"/>
    </row>
    <row r="161" customFormat="false" ht="15" hidden="false" customHeight="true" outlineLevel="0" collapsed="false">
      <c r="B161" s="286"/>
      <c r="C161" s="336"/>
      <c r="U161" s="336"/>
    </row>
    <row r="162" customFormat="false" ht="15" hidden="false" customHeight="true" outlineLevel="0" collapsed="false">
      <c r="B162" s="286"/>
      <c r="C162" s="336"/>
      <c r="U162" s="336"/>
    </row>
    <row r="163" customFormat="false" ht="15" hidden="false" customHeight="true" outlineLevel="0" collapsed="false">
      <c r="B163" s="286"/>
      <c r="C163" s="336"/>
      <c r="U163" s="336"/>
    </row>
    <row r="164" customFormat="false" ht="15" hidden="false" customHeight="true" outlineLevel="0" collapsed="false">
      <c r="B164" s="286"/>
      <c r="C164" s="336"/>
      <c r="U164" s="336"/>
    </row>
    <row r="165" customFormat="false" ht="15" hidden="false" customHeight="true" outlineLevel="0" collapsed="false">
      <c r="B165" s="286"/>
      <c r="C165" s="336"/>
      <c r="U165" s="336"/>
    </row>
    <row r="166" customFormat="false" ht="15" hidden="false" customHeight="true" outlineLevel="0" collapsed="false">
      <c r="B166" s="286"/>
      <c r="C166" s="336"/>
      <c r="U166" s="336"/>
    </row>
    <row r="167" customFormat="false" ht="15" hidden="false" customHeight="true" outlineLevel="0" collapsed="false">
      <c r="B167" s="286"/>
      <c r="C167" s="336"/>
      <c r="U167" s="336"/>
    </row>
    <row r="168" customFormat="false" ht="15" hidden="false" customHeight="true" outlineLevel="0" collapsed="false">
      <c r="B168" s="286"/>
      <c r="C168" s="336"/>
      <c r="U168" s="336"/>
    </row>
    <row r="169" customFormat="false" ht="15" hidden="false" customHeight="true" outlineLevel="0" collapsed="false">
      <c r="B169" s="286"/>
      <c r="C169" s="336"/>
      <c r="U169" s="336"/>
    </row>
    <row r="170" customFormat="false" ht="15" hidden="false" customHeight="true" outlineLevel="0" collapsed="false">
      <c r="B170" s="286"/>
      <c r="C170" s="336"/>
      <c r="U170" s="336"/>
    </row>
    <row r="171" customFormat="false" ht="15" hidden="false" customHeight="true" outlineLevel="0" collapsed="false">
      <c r="B171" s="286"/>
      <c r="C171" s="336"/>
      <c r="U171" s="336"/>
    </row>
    <row r="172" customFormat="false" ht="15" hidden="false" customHeight="true" outlineLevel="0" collapsed="false">
      <c r="B172" s="286"/>
      <c r="C172" s="336"/>
      <c r="U172" s="336"/>
    </row>
    <row r="173" customFormat="false" ht="15" hidden="false" customHeight="true" outlineLevel="0" collapsed="false">
      <c r="B173" s="286"/>
      <c r="C173" s="336"/>
      <c r="U173" s="336"/>
    </row>
    <row r="174" customFormat="false" ht="15" hidden="false" customHeight="true" outlineLevel="0" collapsed="false">
      <c r="B174" s="286"/>
      <c r="C174" s="336"/>
      <c r="U174" s="336"/>
    </row>
    <row r="175" customFormat="false" ht="15" hidden="false" customHeight="true" outlineLevel="0" collapsed="false">
      <c r="B175" s="286"/>
      <c r="C175" s="336"/>
      <c r="U175" s="336"/>
    </row>
    <row r="176" customFormat="false" ht="15" hidden="false" customHeight="true" outlineLevel="0" collapsed="false">
      <c r="B176" s="286"/>
      <c r="C176" s="336"/>
      <c r="U176" s="336"/>
    </row>
    <row r="177" customFormat="false" ht="15" hidden="false" customHeight="true" outlineLevel="0" collapsed="false">
      <c r="B177" s="286"/>
      <c r="C177" s="336"/>
      <c r="U177" s="336"/>
    </row>
    <row r="178" customFormat="false" ht="15" hidden="false" customHeight="true" outlineLevel="0" collapsed="false">
      <c r="B178" s="286"/>
      <c r="C178" s="336"/>
      <c r="U178" s="336"/>
    </row>
    <row r="179" customFormat="false" ht="15" hidden="false" customHeight="true" outlineLevel="0" collapsed="false">
      <c r="B179" s="286"/>
      <c r="C179" s="336"/>
      <c r="U179" s="336"/>
    </row>
    <row r="180" customFormat="false" ht="15" hidden="false" customHeight="true" outlineLevel="0" collapsed="false">
      <c r="B180" s="286"/>
      <c r="C180" s="336"/>
      <c r="U180" s="336"/>
    </row>
    <row r="181" customFormat="false" ht="15" hidden="false" customHeight="true" outlineLevel="0" collapsed="false">
      <c r="B181" s="286"/>
      <c r="C181" s="336"/>
      <c r="U181" s="336"/>
    </row>
    <row r="182" customFormat="false" ht="15" hidden="false" customHeight="true" outlineLevel="0" collapsed="false">
      <c r="B182" s="286"/>
      <c r="C182" s="336"/>
      <c r="U182" s="336"/>
    </row>
    <row r="183" customFormat="false" ht="15" hidden="false" customHeight="true" outlineLevel="0" collapsed="false">
      <c r="C183" s="336"/>
      <c r="U183" s="336"/>
    </row>
    <row r="184" customFormat="false" ht="15" hidden="false" customHeight="true" outlineLevel="0" collapsed="false">
      <c r="C184" s="336"/>
      <c r="U184" s="336"/>
    </row>
    <row r="185" customFormat="false" ht="15" hidden="false" customHeight="true" outlineLevel="0" collapsed="false">
      <c r="C185" s="336"/>
      <c r="U185" s="336"/>
    </row>
    <row r="186" customFormat="false" ht="15" hidden="false" customHeight="true" outlineLevel="0" collapsed="false">
      <c r="C186" s="336"/>
      <c r="U186" s="336"/>
    </row>
    <row r="187" customFormat="false" ht="15" hidden="false" customHeight="true" outlineLevel="0" collapsed="false">
      <c r="C187" s="336"/>
      <c r="U187" s="336"/>
    </row>
    <row r="188" customFormat="false" ht="15" hidden="false" customHeight="true" outlineLevel="0" collapsed="false">
      <c r="C188" s="336"/>
      <c r="U188" s="336"/>
    </row>
    <row r="189" customFormat="false" ht="15" hidden="false" customHeight="true" outlineLevel="0" collapsed="false">
      <c r="C189" s="336"/>
      <c r="U189" s="336"/>
    </row>
    <row r="190" customFormat="false" ht="15" hidden="false" customHeight="true" outlineLevel="0" collapsed="false">
      <c r="C190" s="336"/>
      <c r="U190" s="336"/>
    </row>
    <row r="191" customFormat="false" ht="15" hidden="false" customHeight="true" outlineLevel="0" collapsed="false">
      <c r="C191" s="336"/>
      <c r="U191" s="336"/>
    </row>
    <row r="192" customFormat="false" ht="15" hidden="false" customHeight="true" outlineLevel="0" collapsed="false">
      <c r="C192" s="336"/>
      <c r="U192" s="336"/>
    </row>
    <row r="193" customFormat="false" ht="15" hidden="false" customHeight="true" outlineLevel="0" collapsed="false">
      <c r="C193" s="336"/>
      <c r="U193" s="336"/>
    </row>
    <row r="194" customFormat="false" ht="15" hidden="false" customHeight="true" outlineLevel="0" collapsed="false">
      <c r="C194" s="336"/>
      <c r="U194" s="336"/>
    </row>
    <row r="195" customFormat="false" ht="15" hidden="false" customHeight="true" outlineLevel="0" collapsed="false">
      <c r="C195" s="336"/>
      <c r="U195" s="336"/>
    </row>
    <row r="196" customFormat="false" ht="15" hidden="false" customHeight="true" outlineLevel="0" collapsed="false">
      <c r="C196" s="336"/>
      <c r="U196" s="336"/>
    </row>
    <row r="197" customFormat="false" ht="15" hidden="false" customHeight="true" outlineLevel="0" collapsed="false">
      <c r="C197" s="336"/>
      <c r="U197" s="336"/>
    </row>
    <row r="198" customFormat="false" ht="15" hidden="false" customHeight="true" outlineLevel="0" collapsed="false">
      <c r="C198" s="336"/>
      <c r="U198" s="336"/>
    </row>
    <row r="199" customFormat="false" ht="15" hidden="false" customHeight="true" outlineLevel="0" collapsed="false">
      <c r="C199" s="336"/>
      <c r="U199" s="336"/>
    </row>
    <row r="200" customFormat="false" ht="15" hidden="false" customHeight="true" outlineLevel="0" collapsed="false">
      <c r="C200" s="336"/>
      <c r="U200" s="336"/>
    </row>
    <row r="201" customFormat="false" ht="15" hidden="false" customHeight="true" outlineLevel="0" collapsed="false">
      <c r="C201" s="336"/>
      <c r="U201" s="336"/>
    </row>
    <row r="202" customFormat="false" ht="15" hidden="false" customHeight="true" outlineLevel="0" collapsed="false">
      <c r="C202" s="336"/>
      <c r="U202" s="336"/>
    </row>
    <row r="203" customFormat="false" ht="15" hidden="false" customHeight="true" outlineLevel="0" collapsed="false">
      <c r="C203" s="336"/>
      <c r="U203" s="336"/>
    </row>
    <row r="204" customFormat="false" ht="15" hidden="false" customHeight="true" outlineLevel="0" collapsed="false">
      <c r="C204" s="336"/>
      <c r="U204" s="336"/>
    </row>
    <row r="205" customFormat="false" ht="15" hidden="false" customHeight="true" outlineLevel="0" collapsed="false">
      <c r="C205" s="336"/>
      <c r="U205" s="336"/>
    </row>
    <row r="206" customFormat="false" ht="15" hidden="false" customHeight="true" outlineLevel="0" collapsed="false">
      <c r="C206" s="336"/>
      <c r="U206" s="336"/>
    </row>
    <row r="207" customFormat="false" ht="15" hidden="false" customHeight="true" outlineLevel="0" collapsed="false">
      <c r="C207" s="336"/>
      <c r="U207" s="336"/>
    </row>
    <row r="208" customFormat="false" ht="15" hidden="false" customHeight="true" outlineLevel="0" collapsed="false">
      <c r="C208" s="336"/>
      <c r="U208" s="336"/>
    </row>
    <row r="209" customFormat="false" ht="15" hidden="false" customHeight="true" outlineLevel="0" collapsed="false">
      <c r="C209" s="336"/>
      <c r="U209" s="336"/>
    </row>
    <row r="210" customFormat="false" ht="15" hidden="false" customHeight="true" outlineLevel="0" collapsed="false">
      <c r="U210" s="336"/>
    </row>
    <row r="211" customFormat="false" ht="15" hidden="false" customHeight="true" outlineLevel="0" collapsed="false">
      <c r="U211" s="3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8.7"/>
    <col collapsed="false" customWidth="true" hidden="false" outlineLevel="0" max="3" min="3" style="117" width="55.7"/>
    <col collapsed="false" customWidth="true" hidden="false" outlineLevel="0" max="19" min="4" style="117" width="9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97</v>
      </c>
      <c r="B1" s="253"/>
      <c r="C1" s="253"/>
      <c r="D1" s="303"/>
      <c r="E1" s="303"/>
      <c r="F1" s="303"/>
      <c r="G1" s="303"/>
      <c r="H1" s="303"/>
      <c r="J1" s="302"/>
      <c r="L1" s="303"/>
      <c r="M1" s="303"/>
      <c r="N1" s="303"/>
      <c r="O1" s="303"/>
      <c r="P1" s="303"/>
      <c r="Q1" s="303"/>
      <c r="R1" s="303"/>
      <c r="S1" s="303"/>
      <c r="T1" s="303"/>
    </row>
    <row r="2" s="269" customFormat="true" ht="15" hidden="false" customHeight="true" outlineLevel="0" collapsed="false">
      <c r="A2" s="270" t="s">
        <v>303</v>
      </c>
      <c r="B2" s="270"/>
      <c r="C2" s="303"/>
      <c r="D2" s="303"/>
      <c r="E2" s="303"/>
      <c r="F2" s="303"/>
      <c r="G2" s="303"/>
      <c r="H2" s="303"/>
      <c r="J2" s="270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12" hidden="false" customHeight="true" outlineLevel="0" collapsed="false">
      <c r="C3" s="310"/>
      <c r="D3" s="587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792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4" t="n">
        <v>1999</v>
      </c>
      <c r="I4" s="273" t="n">
        <v>2000</v>
      </c>
      <c r="J4" s="275" t="n">
        <v>2001</v>
      </c>
      <c r="K4" s="274" t="n">
        <v>2002</v>
      </c>
      <c r="L4" s="274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60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189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IF(AND(ISNUMBER('3.5.1.1'!D6),('3.5.1.1'!$I6)&gt;0),'3.5.1.1'!D6/'3.5.1.1'!$I6*100,0)</f>
        <v>125.566095174046</v>
      </c>
      <c r="E6" s="296" t="n">
        <f aca="false">IF(AND(ISNUMBER('3.5.1.1'!E6),('3.5.1.1'!$I6)&gt;0),'3.5.1.1'!E6/'3.5.1.1'!$I6*100,0)</f>
        <v>125.014042904699</v>
      </c>
      <c r="F6" s="296" t="n">
        <f aca="false">IF(AND(ISNUMBER('3.5.1.1'!F6),('3.5.1.1'!$I6)&gt;0),'3.5.1.1'!F6/'3.5.1.1'!$I6*100,0)</f>
        <v>112.42587294696</v>
      </c>
      <c r="G6" s="296" t="n">
        <f aca="false">IF(AND(ISNUMBER('3.5.1.1'!G6),('3.5.1.1'!$I6)&gt;0),'3.5.1.1'!G6/'3.5.1.1'!$I6*100,0)</f>
        <v>110.20846364999</v>
      </c>
      <c r="H6" s="296" t="n">
        <f aca="false">IF(AND(ISNUMBER('3.5.1.1'!H6),('3.5.1.1'!$I6)&gt;0),'3.5.1.1'!H6/'3.5.1.1'!$I6*100,0)</f>
        <v>104.129587202398</v>
      </c>
      <c r="I6" s="296" t="n">
        <f aca="false">IF(AND(ISNUMBER('3.5.1.1'!I6),('3.5.1.1'!$I6)&gt;0),'3.5.1.1'!I6/'3.5.1.1'!$I6*100,0)</f>
        <v>100</v>
      </c>
      <c r="J6" s="296" t="n">
        <f aca="false">IF(AND(ISNUMBER('3.5.1.1'!J6),('3.5.1.1'!$I6)&gt;0),'3.5.1.1'!J6/'3.5.1.1'!$I6*100,0)</f>
        <v>102.294046959123</v>
      </c>
      <c r="K6" s="296" t="n">
        <f aca="false">IF(AND(ISNUMBER('3.5.1.1'!K6),('3.5.1.1'!$I6)&gt;0),'3.5.1.1'!K6/'3.5.1.1'!$I6*100,0)</f>
        <v>101.293215015038</v>
      </c>
      <c r="L6" s="296" t="n">
        <f aca="false">IF(AND(ISNUMBER('3.5.1.1'!L6),('3.5.1.1'!$I6)&gt;0),'3.5.1.1'!L6/'3.5.1.1'!$I6*100,0)</f>
        <v>97.4027499176353</v>
      </c>
      <c r="M6" s="296" t="n">
        <f aca="false">IF(AND(ISNUMBER('3.5.1.1'!M6),('3.5.1.1'!$I6)&gt;0),'3.5.1.1'!M6/'3.5.1.1'!$I6*100,0)</f>
        <v>95.1678947588252</v>
      </c>
      <c r="N6" s="296" t="n">
        <f aca="false">IF(AND(ISNUMBER('3.5.1.1'!N6),('3.5.1.1'!$I6)&gt;0),'3.5.1.1'!N6/'3.5.1.1'!$I6*100,0)</f>
        <v>92.4178961225965</v>
      </c>
      <c r="O6" s="296" t="n">
        <f aca="false">IF(AND(ISNUMBER('3.5.1.1'!O6),('3.5.1.1'!$I6)&gt;0),'3.5.1.1'!O6/'3.5.1.1'!$I6*100,0)</f>
        <v>95.6569800187852</v>
      </c>
      <c r="P6" s="296" t="n">
        <f aca="false">IF(AND(ISNUMBER('3.5.1.1'!P6),('3.5.1.1'!$I6)&gt;0),'3.5.1.1'!P6/'3.5.1.1'!$I6*100,0)</f>
        <v>91.2913798718173</v>
      </c>
      <c r="Q6" s="296" t="n">
        <f aca="false">IF(AND(ISNUMBER('3.5.1.1'!Q6),('3.5.1.1'!$I6)&gt;0),'3.5.1.1'!Q6/'3.5.1.1'!$I6*100,0)</f>
        <v>97.7607176778412</v>
      </c>
      <c r="R6" s="296" t="n">
        <f aca="false">IF(AND(ISNUMBER('3.5.1.1'!R6),('3.5.1.1'!$I6)&gt;0),'3.5.1.1'!R6/'3.5.1.1'!$I6*100,0)</f>
        <v>98.2194477639437</v>
      </c>
      <c r="S6" s="296" t="n">
        <f aca="false">IF(AND(ISNUMBER('3.5.1.1'!S6),('3.5.1.1'!$I6)&gt;0),'3.5.1.1'!S6/'3.5.1.1'!$I6*100,0)</f>
        <v>98.5478782683849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IF(AND(ISNUMBER('3.5.1.1'!D7),('3.5.1.1'!$I7)&gt;0),'3.5.1.1'!D7/'3.5.1.1'!$I7*100,0)</f>
        <v>125.543065210256</v>
      </c>
      <c r="E7" s="296" t="n">
        <f aca="false">IF(AND(ISNUMBER('3.5.1.1'!E7),('3.5.1.1'!$I7)&gt;0),'3.5.1.1'!E7/'3.5.1.1'!$I7*100,0)</f>
        <v>125.146954590684</v>
      </c>
      <c r="F7" s="296" t="n">
        <f aca="false">IF(AND(ISNUMBER('3.5.1.1'!F7),('3.5.1.1'!$I7)&gt;0),'3.5.1.1'!F7/'3.5.1.1'!$I7*100,0)</f>
        <v>112.445332074194</v>
      </c>
      <c r="G7" s="296" t="n">
        <f aca="false">IF(AND(ISNUMBER('3.5.1.1'!G7),('3.5.1.1'!$I7)&gt;0),'3.5.1.1'!G7/'3.5.1.1'!$I7*100,0)</f>
        <v>110.186693452112</v>
      </c>
      <c r="H7" s="296" t="n">
        <f aca="false">IF(AND(ISNUMBER('3.5.1.1'!H7),('3.5.1.1'!$I7)&gt;0),'3.5.1.1'!H7/'3.5.1.1'!$I7*100,0)</f>
        <v>104.072666019499</v>
      </c>
      <c r="I7" s="296" t="n">
        <f aca="false">IF(AND(ISNUMBER('3.5.1.1'!I7),('3.5.1.1'!$I7)&gt;0),'3.5.1.1'!I7/'3.5.1.1'!$I7*100,0)</f>
        <v>100</v>
      </c>
      <c r="J7" s="296" t="n">
        <f aca="false">IF(AND(ISNUMBER('3.5.1.1'!J7),('3.5.1.1'!$I7)&gt;0),'3.5.1.1'!J7/'3.5.1.1'!$I7*100,0)</f>
        <v>102.378420716001</v>
      </c>
      <c r="K7" s="296" t="n">
        <f aca="false">IF(AND(ISNUMBER('3.5.1.1'!K7),('3.5.1.1'!$I7)&gt;0),'3.5.1.1'!K7/'3.5.1.1'!$I7*100,0)</f>
        <v>101.422624907448</v>
      </c>
      <c r="L7" s="296" t="n">
        <f aca="false">IF(AND(ISNUMBER('3.5.1.1'!L7),('3.5.1.1'!$I7)&gt;0),'3.5.1.1'!L7/'3.5.1.1'!$I7*100,0)</f>
        <v>97.4961665261402</v>
      </c>
      <c r="M7" s="296" t="n">
        <f aca="false">IF(AND(ISNUMBER('3.5.1.1'!M7),('3.5.1.1'!$I7)&gt;0),'3.5.1.1'!M7/'3.5.1.1'!$I7*100,0)</f>
        <v>95.2595033786997</v>
      </c>
      <c r="N7" s="296" t="n">
        <f aca="false">IF(AND(ISNUMBER('3.5.1.1'!N7),('3.5.1.1'!$I7)&gt;0),'3.5.1.1'!N7/'3.5.1.1'!$I7*100,0)</f>
        <v>92.2048422139789</v>
      </c>
      <c r="O7" s="296" t="n">
        <f aca="false">IF(AND(ISNUMBER('3.5.1.1'!O7),('3.5.1.1'!$I7)&gt;0),'3.5.1.1'!O7/'3.5.1.1'!$I7*100,0)</f>
        <v>95.4338274506492</v>
      </c>
      <c r="P7" s="296" t="n">
        <f aca="false">IF(AND(ISNUMBER('3.5.1.1'!P7),('3.5.1.1'!$I7)&gt;0),'3.5.1.1'!P7/'3.5.1.1'!$I7*100,0)</f>
        <v>90.8468715696611</v>
      </c>
      <c r="Q7" s="296" t="n">
        <f aca="false">IF(AND(ISNUMBER('3.5.1.1'!Q7),('3.5.1.1'!$I7)&gt;0),'3.5.1.1'!Q7/'3.5.1.1'!$I7*100,0)</f>
        <v>97.3993253240767</v>
      </c>
      <c r="R7" s="296" t="n">
        <f aca="false">IF(AND(ISNUMBER('3.5.1.1'!R7),('3.5.1.1'!$I7)&gt;0),'3.5.1.1'!R7/'3.5.1.1'!$I7*100,0)</f>
        <v>97.8422282468537</v>
      </c>
      <c r="S7" s="296" t="n">
        <f aca="false">IF(AND(ISNUMBER('3.5.1.1'!S7),('3.5.1.1'!$I7)&gt;0),'3.5.1.1'!S7/'3.5.1.1'!$I7*100,0)</f>
        <v>98.1570935877407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IF(AND(ISNUMBER('3.5.1.1'!D8),('3.5.1.1'!$I8)&gt;0),'3.5.1.1'!D8/'3.5.1.1'!$I8*100,0)</f>
        <v>129.907911827832</v>
      </c>
      <c r="E8" s="296" t="n">
        <f aca="false">IF(AND(ISNUMBER('3.5.1.1'!E8),('3.5.1.1'!$I8)&gt;0),'3.5.1.1'!E8/'3.5.1.1'!$I8*100,0)</f>
        <v>113.826171218486</v>
      </c>
      <c r="F8" s="296" t="n">
        <f aca="false">IF(AND(ISNUMBER('3.5.1.1'!F8),('3.5.1.1'!$I8)&gt;0),'3.5.1.1'!F8/'3.5.1.1'!$I8*100,0)</f>
        <v>111.479223011348</v>
      </c>
      <c r="G8" s="296" t="n">
        <f aca="false">IF(AND(ISNUMBER('3.5.1.1'!G8),('3.5.1.1'!$I8)&gt;0),'3.5.1.1'!G8/'3.5.1.1'!$I8*100,0)</f>
        <v>113.103439945562</v>
      </c>
      <c r="H8" s="296" t="n">
        <f aca="false">IF(AND(ISNUMBER('3.5.1.1'!H8),('3.5.1.1'!$I8)&gt;0),'3.5.1.1'!H8/'3.5.1.1'!$I8*100,0)</f>
        <v>110.046494739016</v>
      </c>
      <c r="I8" s="296" t="n">
        <f aca="false">IF(AND(ISNUMBER('3.5.1.1'!I8),('3.5.1.1'!$I8)&gt;0),'3.5.1.1'!I8/'3.5.1.1'!$I8*100,0)</f>
        <v>100</v>
      </c>
      <c r="J8" s="296" t="n">
        <f aca="false">IF(AND(ISNUMBER('3.5.1.1'!J8),('3.5.1.1'!$I8)&gt;0),'3.5.1.1'!J8/'3.5.1.1'!$I8*100,0)</f>
        <v>94.1384977517877</v>
      </c>
      <c r="K8" s="296" t="n">
        <f aca="false">IF(AND(ISNUMBER('3.5.1.1'!K8),('3.5.1.1'!$I8)&gt;0),'3.5.1.1'!K8/'3.5.1.1'!$I8*100,0)</f>
        <v>88.2274570634165</v>
      </c>
      <c r="L8" s="296" t="n">
        <f aca="false">IF(AND(ISNUMBER('3.5.1.1'!L8),('3.5.1.1'!$I8)&gt;0),'3.5.1.1'!L8/'3.5.1.1'!$I8*100,0)</f>
        <v>86.6846660234543</v>
      </c>
      <c r="M8" s="296" t="n">
        <f aca="false">IF(AND(ISNUMBER('3.5.1.1'!M8),('3.5.1.1'!$I8)&gt;0),'3.5.1.1'!M8/'3.5.1.1'!$I8*100,0)</f>
        <v>83.6024174626476</v>
      </c>
      <c r="N8" s="296" t="n">
        <f aca="false">IF(AND(ISNUMBER('3.5.1.1'!N8),('3.5.1.1'!$I8)&gt;0),'3.5.1.1'!N8/'3.5.1.1'!$I8*100,0)</f>
        <v>110.169656212482</v>
      </c>
      <c r="O8" s="296" t="n">
        <f aca="false">IF(AND(ISNUMBER('3.5.1.1'!O8),('3.5.1.1'!$I8)&gt;0),'3.5.1.1'!O8/'3.5.1.1'!$I8*100,0)</f>
        <v>113.925961085748</v>
      </c>
      <c r="P8" s="296" t="n">
        <f aca="false">IF(AND(ISNUMBER('3.5.1.1'!P8),('3.5.1.1'!$I8)&gt;0),'3.5.1.1'!P8/'3.5.1.1'!$I8*100,0)</f>
        <v>130.856505751064</v>
      </c>
      <c r="Q8" s="296" t="n">
        <f aca="false">IF(AND(ISNUMBER('3.5.1.1'!Q8),('3.5.1.1'!$I8)&gt;0),'3.5.1.1'!Q8/'3.5.1.1'!$I8*100,0)</f>
        <v>129.040861349621</v>
      </c>
      <c r="R8" s="296" t="n">
        <f aca="false">IF(AND(ISNUMBER('3.5.1.1'!R8),('3.5.1.1'!$I8)&gt;0),'3.5.1.1'!R8/'3.5.1.1'!$I8*100,0)</f>
        <v>128.874672093011</v>
      </c>
      <c r="S8" s="296" t="n">
        <f aca="false">IF(AND(ISNUMBER('3.5.1.1'!S8),('3.5.1.1'!$I8)&gt;0),'3.5.1.1'!S8/'3.5.1.1'!$I8*100,0)</f>
        <v>130.400266110076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IF(AND(ISNUMBER('3.5.1.1'!D9),('3.5.1.1'!$I9)&gt;0),'3.5.1.1'!D9/'3.5.1.1'!$I9*100,0)</f>
        <v>102.226519762019</v>
      </c>
      <c r="E9" s="296" t="n">
        <f aca="false">IF(AND(ISNUMBER('3.5.1.1'!E9),('3.5.1.1'!$I9)&gt;0),'3.5.1.1'!E9/'3.5.1.1'!$I9*100,0)</f>
        <v>101.444547146213</v>
      </c>
      <c r="F9" s="296" t="n">
        <f aca="false">IF(AND(ISNUMBER('3.5.1.1'!F9),('3.5.1.1'!$I9)&gt;0),'3.5.1.1'!F9/'3.5.1.1'!$I9*100,0)</f>
        <v>101.086454621611</v>
      </c>
      <c r="G9" s="296" t="n">
        <f aca="false">IF(AND(ISNUMBER('3.5.1.1'!G9),('3.5.1.1'!$I9)&gt;0),'3.5.1.1'!G9/'3.5.1.1'!$I9*100,0)</f>
        <v>101.945283694584</v>
      </c>
      <c r="H9" s="296" t="n">
        <f aca="false">IF(AND(ISNUMBER('3.5.1.1'!H9),('3.5.1.1'!$I9)&gt;0),'3.5.1.1'!H9/'3.5.1.1'!$I9*100,0)</f>
        <v>101.379896462176</v>
      </c>
      <c r="I9" s="296" t="n">
        <f aca="false">IF(AND(ISNUMBER('3.5.1.1'!I9),('3.5.1.1'!$I9)&gt;0),'3.5.1.1'!I9/'3.5.1.1'!$I9*100,0)</f>
        <v>100</v>
      </c>
      <c r="J9" s="296" t="n">
        <f aca="false">IF(AND(ISNUMBER('3.5.1.1'!J9),('3.5.1.1'!$I9)&gt;0),'3.5.1.1'!J9/'3.5.1.1'!$I9*100,0)</f>
        <v>99.3518178107303</v>
      </c>
      <c r="K9" s="296" t="n">
        <f aca="false">IF(AND(ISNUMBER('3.5.1.1'!K9),('3.5.1.1'!$I9)&gt;0),'3.5.1.1'!K9/'3.5.1.1'!$I9*100,0)</f>
        <v>103.136704116209</v>
      </c>
      <c r="L9" s="296" t="n">
        <f aca="false">IF(AND(ISNUMBER('3.5.1.1'!L9),('3.5.1.1'!$I9)&gt;0),'3.5.1.1'!L9/'3.5.1.1'!$I9*100,0)</f>
        <v>113.412053493623</v>
      </c>
      <c r="M9" s="296" t="n">
        <f aca="false">IF(AND(ISNUMBER('3.5.1.1'!M9),('3.5.1.1'!$I9)&gt;0),'3.5.1.1'!M9/'3.5.1.1'!$I9*100,0)</f>
        <v>122.903983471717</v>
      </c>
      <c r="N9" s="296" t="n">
        <f aca="false">IF(AND(ISNUMBER('3.5.1.1'!N9),('3.5.1.1'!$I9)&gt;0),'3.5.1.1'!N9/'3.5.1.1'!$I9*100,0)</f>
        <v>132.277124856942</v>
      </c>
      <c r="O9" s="296" t="n">
        <f aca="false">IF(AND(ISNUMBER('3.5.1.1'!O9),('3.5.1.1'!$I9)&gt;0),'3.5.1.1'!O9/'3.5.1.1'!$I9*100,0)</f>
        <v>141.104999026406</v>
      </c>
      <c r="P9" s="296" t="n">
        <f aca="false">IF(AND(ISNUMBER('3.5.1.1'!P9),('3.5.1.1'!$I9)&gt;0),'3.5.1.1'!P9/'3.5.1.1'!$I9*100,0)</f>
        <v>145.600076474613</v>
      </c>
      <c r="Q9" s="296" t="n">
        <f aca="false">IF(AND(ISNUMBER('3.5.1.1'!Q9),('3.5.1.1'!$I9)&gt;0),'3.5.1.1'!Q9/'3.5.1.1'!$I9*100,0)</f>
        <v>152.035337488333</v>
      </c>
      <c r="R9" s="296" t="n">
        <f aca="false">IF(AND(ISNUMBER('3.5.1.1'!R9),('3.5.1.1'!$I9)&gt;0),'3.5.1.1'!R9/'3.5.1.1'!$I9*100,0)</f>
        <v>177.633948221114</v>
      </c>
      <c r="S9" s="296" t="n">
        <f aca="false">IF(AND(ISNUMBER('3.5.1.1'!S9),('3.5.1.1'!$I9)&gt;0),'3.5.1.1'!S9/'3.5.1.1'!$I9*100,0)</f>
        <v>179.736745335803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IF(AND(ISNUMBER('3.5.1.1'!D10),('3.5.1.1'!$I10)&gt;0),'3.5.1.1'!D10/'3.5.1.1'!$I10*100,0)</f>
        <v>158.984866986976</v>
      </c>
      <c r="E10" s="296" t="n">
        <f aca="false">IF(AND(ISNUMBER('3.5.1.1'!E10),('3.5.1.1'!$I10)&gt;0),'3.5.1.1'!E10/'3.5.1.1'!$I10*100,0)</f>
        <v>151.802457406463</v>
      </c>
      <c r="F10" s="296" t="n">
        <f aca="false">IF(AND(ISNUMBER('3.5.1.1'!F10),('3.5.1.1'!$I10)&gt;0),'3.5.1.1'!F10/'3.5.1.1'!$I10*100,0)</f>
        <v>126.748474572094</v>
      </c>
      <c r="G10" s="296" t="n">
        <f aca="false">IF(AND(ISNUMBER('3.5.1.1'!G10),('3.5.1.1'!$I10)&gt;0),'3.5.1.1'!G10/'3.5.1.1'!$I10*100,0)</f>
        <v>120.746012462926</v>
      </c>
      <c r="H10" s="296" t="n">
        <f aca="false">IF(AND(ISNUMBER('3.5.1.1'!H10),('3.5.1.1'!$I10)&gt;0),'3.5.1.1'!H10/'3.5.1.1'!$I10*100,0)</f>
        <v>111.196772639364</v>
      </c>
      <c r="I10" s="296" t="n">
        <f aca="false">IF(AND(ISNUMBER('3.5.1.1'!I10),('3.5.1.1'!$I10)&gt;0),'3.5.1.1'!I10/'3.5.1.1'!$I10*100,0)</f>
        <v>100</v>
      </c>
      <c r="J10" s="296" t="n">
        <f aca="false">IF(AND(ISNUMBER('3.5.1.1'!J10),('3.5.1.1'!$I10)&gt;0),'3.5.1.1'!J10/'3.5.1.1'!$I10*100,0)</f>
        <v>97.5272147157246</v>
      </c>
      <c r="K10" s="296" t="n">
        <f aca="false">IF(AND(ISNUMBER('3.5.1.1'!K10),('3.5.1.1'!$I10)&gt;0),'3.5.1.1'!K10/'3.5.1.1'!$I10*100,0)</f>
        <v>93.2268511686736</v>
      </c>
      <c r="L10" s="296" t="n">
        <f aca="false">IF(AND(ISNUMBER('3.5.1.1'!L10),('3.5.1.1'!$I10)&gt;0),'3.5.1.1'!L10/'3.5.1.1'!$I10*100,0)</f>
        <v>71.7571672286584</v>
      </c>
      <c r="M10" s="296" t="n">
        <f aca="false">IF(AND(ISNUMBER('3.5.1.1'!M10),('3.5.1.1'!$I10)&gt;0),'3.5.1.1'!M10/'3.5.1.1'!$I10*100,0)</f>
        <v>106.407757664748</v>
      </c>
      <c r="N10" s="296" t="n">
        <f aca="false">IF(AND(ISNUMBER('3.5.1.1'!N10),('3.5.1.1'!$I10)&gt;0),'3.5.1.1'!N10/'3.5.1.1'!$I10*100,0)</f>
        <v>83.2811105303204</v>
      </c>
      <c r="O10" s="296" t="n">
        <f aca="false">IF(AND(ISNUMBER('3.5.1.1'!O10),('3.5.1.1'!$I10)&gt;0),'3.5.1.1'!O10/'3.5.1.1'!$I10*100,0)</f>
        <v>81.2782751763685</v>
      </c>
      <c r="P10" s="296" t="n">
        <f aca="false">IF(AND(ISNUMBER('3.5.1.1'!P10),('3.5.1.1'!$I10)&gt;0),'3.5.1.1'!P10/'3.5.1.1'!$I10*100,0)</f>
        <v>79.3018050745625</v>
      </c>
      <c r="Q10" s="296" t="n">
        <f aca="false">IF(AND(ISNUMBER('3.5.1.1'!Q10),('3.5.1.1'!$I10)&gt;0),'3.5.1.1'!Q10/'3.5.1.1'!$I10*100,0)</f>
        <v>87.1153374750119</v>
      </c>
      <c r="R10" s="296" t="n">
        <f aca="false">IF(AND(ISNUMBER('3.5.1.1'!R10),('3.5.1.1'!$I10)&gt;0),'3.5.1.1'!R10/'3.5.1.1'!$I10*100,0)</f>
        <v>79.9986437814648</v>
      </c>
      <c r="S10" s="296" t="n">
        <f aca="false">IF(AND(ISNUMBER('3.5.1.1'!S10),('3.5.1.1'!$I10)&gt;0),'3.5.1.1'!S10/'3.5.1.1'!$I10*100,0)</f>
        <v>89.4235556641802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IF(AND(ISNUMBER('3.5.1.1'!D11),('3.5.1.1'!$I11)&gt;0),'3.5.1.1'!D11/'3.5.1.1'!$I11*100,0)</f>
        <v>236.808728032291</v>
      </c>
      <c r="E11" s="296" t="n">
        <f aca="false">IF(AND(ISNUMBER('3.5.1.1'!E11),('3.5.1.1'!$I11)&gt;0),'3.5.1.1'!E11/'3.5.1.1'!$I11*100,0)</f>
        <v>203.027557834497</v>
      </c>
      <c r="F11" s="296" t="n">
        <f aca="false">IF(AND(ISNUMBER('3.5.1.1'!F11),('3.5.1.1'!$I11)&gt;0),'3.5.1.1'!F11/'3.5.1.1'!$I11*100,0)</f>
        <v>203.605750124786</v>
      </c>
      <c r="G11" s="296" t="n">
        <f aca="false">IF(AND(ISNUMBER('3.5.1.1'!G11),('3.5.1.1'!$I11)&gt;0),'3.5.1.1'!G11/'3.5.1.1'!$I11*100,0)</f>
        <v>175.341714185117</v>
      </c>
      <c r="H11" s="296" t="n">
        <f aca="false">IF(AND(ISNUMBER('3.5.1.1'!H11),('3.5.1.1'!$I11)&gt;0),'3.5.1.1'!H11/'3.5.1.1'!$I11*100,0)</f>
        <v>121.835298096885</v>
      </c>
      <c r="I11" s="296" t="n">
        <f aca="false">IF(AND(ISNUMBER('3.5.1.1'!I11),('3.5.1.1'!$I11)&gt;0),'3.5.1.1'!I11/'3.5.1.1'!$I11*100,0)</f>
        <v>100</v>
      </c>
      <c r="J11" s="296" t="n">
        <f aca="false">IF(AND(ISNUMBER('3.5.1.1'!J11),('3.5.1.1'!$I11)&gt;0),'3.5.1.1'!J11/'3.5.1.1'!$I11*100,0)</f>
        <v>89.1724212782118</v>
      </c>
      <c r="K11" s="296" t="n">
        <f aca="false">IF(AND(ISNUMBER('3.5.1.1'!K11),('3.5.1.1'!$I11)&gt;0),'3.5.1.1'!K11/'3.5.1.1'!$I11*100,0)</f>
        <v>101.883182073125</v>
      </c>
      <c r="L11" s="296" t="n">
        <f aca="false">IF(AND(ISNUMBER('3.5.1.1'!L11),('3.5.1.1'!$I11)&gt;0),'3.5.1.1'!L11/'3.5.1.1'!$I11*100,0)</f>
        <v>111.573951013813</v>
      </c>
      <c r="M11" s="296" t="n">
        <f aca="false">IF(AND(ISNUMBER('3.5.1.1'!M11),('3.5.1.1'!$I11)&gt;0),'3.5.1.1'!M11/'3.5.1.1'!$I11*100,0)</f>
        <v>186.978984024971</v>
      </c>
      <c r="N11" s="296" t="n">
        <f aca="false">IF(AND(ISNUMBER('3.5.1.1'!N11),('3.5.1.1'!$I11)&gt;0),'3.5.1.1'!N11/'3.5.1.1'!$I11*100,0)</f>
        <v>103.078986399264</v>
      </c>
      <c r="O11" s="296" t="n">
        <f aca="false">IF(AND(ISNUMBER('3.5.1.1'!O11),('3.5.1.1'!$I11)&gt;0),'3.5.1.1'!O11/'3.5.1.1'!$I11*100,0)</f>
        <v>162.673474236796</v>
      </c>
      <c r="P11" s="296" t="n">
        <f aca="false">IF(AND(ISNUMBER('3.5.1.1'!P11),('3.5.1.1'!$I11)&gt;0),'3.5.1.1'!P11/'3.5.1.1'!$I11*100,0)</f>
        <v>154.842464203798</v>
      </c>
      <c r="Q11" s="296" t="n">
        <f aca="false">IF(AND(ISNUMBER('3.5.1.1'!Q11),('3.5.1.1'!$I11)&gt;0),'3.5.1.1'!Q11/'3.5.1.1'!$I11*100,0)</f>
        <v>153.906636825842</v>
      </c>
      <c r="R11" s="296" t="n">
        <f aca="false">IF(AND(ISNUMBER('3.5.1.1'!R11),('3.5.1.1'!$I11)&gt;0),'3.5.1.1'!R11/'3.5.1.1'!$I11*100,0)</f>
        <v>159.439322501224</v>
      </c>
      <c r="S11" s="296" t="n">
        <f aca="false">IF(AND(ISNUMBER('3.5.1.1'!S11),('3.5.1.1'!$I11)&gt;0),'3.5.1.1'!S11/'3.5.1.1'!$I11*100,0)</f>
        <v>171.752824470422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IF(AND(ISNUMBER('3.5.1.1'!D12),('3.5.1.1'!$I12)&gt;0),'3.5.1.1'!D12/'3.5.1.1'!$I12*100,0)</f>
        <v>90.1266763316129</v>
      </c>
      <c r="E12" s="296" t="n">
        <f aca="false">IF(AND(ISNUMBER('3.5.1.1'!E12),('3.5.1.1'!$I12)&gt;0),'3.5.1.1'!E12/'3.5.1.1'!$I12*100,0)</f>
        <v>111.63757959211</v>
      </c>
      <c r="F12" s="296" t="n">
        <f aca="false">IF(AND(ISNUMBER('3.5.1.1'!F12),('3.5.1.1'!$I12)&gt;0),'3.5.1.1'!F12/'3.5.1.1'!$I12*100,0)</f>
        <v>101.911655725525</v>
      </c>
      <c r="G12" s="296" t="n">
        <f aca="false">IF(AND(ISNUMBER('3.5.1.1'!G12),('3.5.1.1'!$I12)&gt;0),'3.5.1.1'!G12/'3.5.1.1'!$I12*100,0)</f>
        <v>105.402765658898</v>
      </c>
      <c r="H12" s="296" t="n">
        <f aca="false">IF(AND(ISNUMBER('3.5.1.1'!H12),('3.5.1.1'!$I12)&gt;0),'3.5.1.1'!H12/'3.5.1.1'!$I12*100,0)</f>
        <v>102.846841150408</v>
      </c>
      <c r="I12" s="296" t="n">
        <f aca="false">IF(AND(ISNUMBER('3.5.1.1'!I12),('3.5.1.1'!$I12)&gt;0),'3.5.1.1'!I12/'3.5.1.1'!$I12*100,0)</f>
        <v>100</v>
      </c>
      <c r="J12" s="296" t="n">
        <f aca="false">IF(AND(ISNUMBER('3.5.1.1'!J12),('3.5.1.1'!$I12)&gt;0),'3.5.1.1'!J12/'3.5.1.1'!$I12*100,0)</f>
        <v>94.846570188413</v>
      </c>
      <c r="K12" s="296" t="n">
        <f aca="false">IF(AND(ISNUMBER('3.5.1.1'!K12),('3.5.1.1'!$I12)&gt;0),'3.5.1.1'!K12/'3.5.1.1'!$I12*100,0)</f>
        <v>84.5222871161652</v>
      </c>
      <c r="L12" s="296" t="n">
        <f aca="false">IF(AND(ISNUMBER('3.5.1.1'!L12),('3.5.1.1'!$I12)&gt;0),'3.5.1.1'!L12/'3.5.1.1'!$I12*100,0)</f>
        <v>38.3287620119402</v>
      </c>
      <c r="M12" s="296" t="n">
        <f aca="false">IF(AND(ISNUMBER('3.5.1.1'!M12),('3.5.1.1'!$I12)&gt;0),'3.5.1.1'!M12/'3.5.1.1'!$I12*100,0)</f>
        <v>44.1873032430423</v>
      </c>
      <c r="N12" s="296" t="n">
        <f aca="false">IF(AND(ISNUMBER('3.5.1.1'!N12),('3.5.1.1'!$I12)&gt;0),'3.5.1.1'!N12/'3.5.1.1'!$I12*100,0)</f>
        <v>67.2654418533338</v>
      </c>
      <c r="O12" s="296" t="n">
        <f aca="false">IF(AND(ISNUMBER('3.5.1.1'!O12),('3.5.1.1'!$I12)&gt;0),'3.5.1.1'!O12/'3.5.1.1'!$I12*100,0)</f>
        <v>43.2995694570332</v>
      </c>
      <c r="P12" s="296" t="n">
        <f aca="false">IF(AND(ISNUMBER('3.5.1.1'!P12),('3.5.1.1'!$I12)&gt;0),'3.5.1.1'!P12/'3.5.1.1'!$I12*100,0)</f>
        <v>38.8022112468716</v>
      </c>
      <c r="Q12" s="296" t="n">
        <f aca="false">IF(AND(ISNUMBER('3.5.1.1'!Q12),('3.5.1.1'!$I12)&gt;0),'3.5.1.1'!Q12/'3.5.1.1'!$I12*100,0)</f>
        <v>39.0878731169764</v>
      </c>
      <c r="R12" s="296" t="n">
        <f aca="false">IF(AND(ISNUMBER('3.5.1.1'!R12),('3.5.1.1'!$I12)&gt;0),'3.5.1.1'!R12/'3.5.1.1'!$I12*100,0)</f>
        <v>40.6876167297376</v>
      </c>
      <c r="S12" s="296" t="n">
        <f aca="false">IF(AND(ISNUMBER('3.5.1.1'!S12),('3.5.1.1'!$I12)&gt;0),'3.5.1.1'!S12/'3.5.1.1'!$I12*100,0)</f>
        <v>42.3155976340856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IF(AND(ISNUMBER('3.5.1.1'!D13),('3.5.1.1'!$I13)&gt;0),'3.5.1.1'!D13/'3.5.1.1'!$I13*100,0)</f>
        <v>201.206454722724</v>
      </c>
      <c r="E13" s="296" t="n">
        <f aca="false">IF(AND(ISNUMBER('3.5.1.1'!E13),('3.5.1.1'!$I13)&gt;0),'3.5.1.1'!E13/'3.5.1.1'!$I13*100,0)</f>
        <v>172.295201813591</v>
      </c>
      <c r="F13" s="296" t="n">
        <f aca="false">IF(AND(ISNUMBER('3.5.1.1'!F13),('3.5.1.1'!$I13)&gt;0),'3.5.1.1'!F13/'3.5.1.1'!$I13*100,0)</f>
        <v>107.378072344027</v>
      </c>
      <c r="G13" s="296" t="n">
        <f aca="false">IF(AND(ISNUMBER('3.5.1.1'!G13),('3.5.1.1'!$I13)&gt;0),'3.5.1.1'!G13/'3.5.1.1'!$I13*100,0)</f>
        <v>103.732900386301</v>
      </c>
      <c r="H13" s="296" t="n">
        <f aca="false">IF(AND(ISNUMBER('3.5.1.1'!H13),('3.5.1.1'!$I13)&gt;0),'3.5.1.1'!H13/'3.5.1.1'!$I13*100,0)</f>
        <v>115.464647705421</v>
      </c>
      <c r="I13" s="296" t="n">
        <f aca="false">IF(AND(ISNUMBER('3.5.1.1'!I13),('3.5.1.1'!$I13)&gt;0),'3.5.1.1'!I13/'3.5.1.1'!$I13*100,0)</f>
        <v>100</v>
      </c>
      <c r="J13" s="296" t="n">
        <f aca="false">IF(AND(ISNUMBER('3.5.1.1'!J13),('3.5.1.1'!$I13)&gt;0),'3.5.1.1'!J13/'3.5.1.1'!$I13*100,0)</f>
        <v>107.244784046677</v>
      </c>
      <c r="K13" s="296" t="n">
        <f aca="false">IF(AND(ISNUMBER('3.5.1.1'!K13),('3.5.1.1'!$I13)&gt;0),'3.5.1.1'!K13/'3.5.1.1'!$I13*100,0)</f>
        <v>99.4022043312416</v>
      </c>
      <c r="L13" s="296" t="n">
        <f aca="false">IF(AND(ISNUMBER('3.5.1.1'!L13),('3.5.1.1'!$I13)&gt;0),'3.5.1.1'!L13/'3.5.1.1'!$I13*100,0)</f>
        <v>90.8105509006984</v>
      </c>
      <c r="M13" s="296" t="n">
        <f aca="false">IF(AND(ISNUMBER('3.5.1.1'!M13),('3.5.1.1'!$I13)&gt;0),'3.5.1.1'!M13/'3.5.1.1'!$I13*100,0)</f>
        <v>137.290434593219</v>
      </c>
      <c r="N13" s="296" t="n">
        <f aca="false">IF(AND(ISNUMBER('3.5.1.1'!N13),('3.5.1.1'!$I13)&gt;0),'3.5.1.1'!N13/'3.5.1.1'!$I13*100,0)</f>
        <v>91.8979572747888</v>
      </c>
      <c r="O13" s="296" t="n">
        <f aca="false">IF(AND(ISNUMBER('3.5.1.1'!O13),('3.5.1.1'!$I13)&gt;0),'3.5.1.1'!O13/'3.5.1.1'!$I13*100,0)</f>
        <v>77.2815344517394</v>
      </c>
      <c r="P13" s="296" t="n">
        <f aca="false">IF(AND(ISNUMBER('3.5.1.1'!P13),('3.5.1.1'!$I13)&gt;0),'3.5.1.1'!P13/'3.5.1.1'!$I13*100,0)</f>
        <v>83.0234406191131</v>
      </c>
      <c r="Q13" s="296" t="n">
        <f aca="false">IF(AND(ISNUMBER('3.5.1.1'!Q13),('3.5.1.1'!$I13)&gt;0),'3.5.1.1'!Q13/'3.5.1.1'!$I13*100,0)</f>
        <v>107.691790665404</v>
      </c>
      <c r="R13" s="296" t="n">
        <f aca="false">IF(AND(ISNUMBER('3.5.1.1'!R13),('3.5.1.1'!$I13)&gt;0),'3.5.1.1'!R13/'3.5.1.1'!$I13*100,0)</f>
        <v>79.2729010579465</v>
      </c>
      <c r="S13" s="296" t="n">
        <f aca="false">IF(AND(ISNUMBER('3.5.1.1'!S13),('3.5.1.1'!$I13)&gt;0),'3.5.1.1'!S13/'3.5.1.1'!$I13*100,0)</f>
        <v>97.6796196051335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IF(AND(ISNUMBER('3.5.1.1'!D14),('3.5.1.1'!$I14)&gt;0),'3.5.1.1'!D14/'3.5.1.1'!$I14*100,0)</f>
        <v>104.305686632036</v>
      </c>
      <c r="E14" s="296" t="n">
        <f aca="false">IF(AND(ISNUMBER('3.5.1.1'!E14),('3.5.1.1'!$I14)&gt;0),'3.5.1.1'!E14/'3.5.1.1'!$I14*100,0)</f>
        <v>103.358449384864</v>
      </c>
      <c r="F14" s="296" t="n">
        <f aca="false">IF(AND(ISNUMBER('3.5.1.1'!F14),('3.5.1.1'!$I14)&gt;0),'3.5.1.1'!F14/'3.5.1.1'!$I14*100,0)</f>
        <v>101.729844941451</v>
      </c>
      <c r="G14" s="296" t="n">
        <f aca="false">IF(AND(ISNUMBER('3.5.1.1'!G14),('3.5.1.1'!$I14)&gt;0),'3.5.1.1'!G14/'3.5.1.1'!$I14*100,0)</f>
        <v>99.6214127317024</v>
      </c>
      <c r="H14" s="296" t="n">
        <f aca="false">IF(AND(ISNUMBER('3.5.1.1'!H14),('3.5.1.1'!$I14)&gt;0),'3.5.1.1'!H14/'3.5.1.1'!$I14*100,0)</f>
        <v>97.8832912237702</v>
      </c>
      <c r="I14" s="296" t="n">
        <f aca="false">IF(AND(ISNUMBER('3.5.1.1'!I14),('3.5.1.1'!$I14)&gt;0),'3.5.1.1'!I14/'3.5.1.1'!$I14*100,0)</f>
        <v>100</v>
      </c>
      <c r="J14" s="296" t="n">
        <f aca="false">IF(AND(ISNUMBER('3.5.1.1'!J14),('3.5.1.1'!$I14)&gt;0),'3.5.1.1'!J14/'3.5.1.1'!$I14*100,0)</f>
        <v>97.5977763555817</v>
      </c>
      <c r="K14" s="296" t="n">
        <f aca="false">IF(AND(ISNUMBER('3.5.1.1'!K14),('3.5.1.1'!$I14)&gt;0),'3.5.1.1'!K14/'3.5.1.1'!$I14*100,0)</f>
        <v>95.7655056906685</v>
      </c>
      <c r="L14" s="296" t="n">
        <f aca="false">IF(AND(ISNUMBER('3.5.1.1'!L14),('3.5.1.1'!$I14)&gt;0),'3.5.1.1'!L14/'3.5.1.1'!$I14*100,0)</f>
        <v>99.283512474958</v>
      </c>
      <c r="M14" s="296" t="n">
        <f aca="false">IF(AND(ISNUMBER('3.5.1.1'!M14),('3.5.1.1'!$I14)&gt;0),'3.5.1.1'!M14/'3.5.1.1'!$I14*100,0)</f>
        <v>100.559048349819</v>
      </c>
      <c r="N14" s="296" t="n">
        <f aca="false">IF(AND(ISNUMBER('3.5.1.1'!N14),('3.5.1.1'!$I14)&gt;0),'3.5.1.1'!N14/'3.5.1.1'!$I14*100,0)</f>
        <v>101.430752262975</v>
      </c>
      <c r="O14" s="296" t="n">
        <f aca="false">IF(AND(ISNUMBER('3.5.1.1'!O14),('3.5.1.1'!$I14)&gt;0),'3.5.1.1'!O14/'3.5.1.1'!$I14*100,0)</f>
        <v>99.9808095064309</v>
      </c>
      <c r="P14" s="296" t="n">
        <f aca="false">IF(AND(ISNUMBER('3.5.1.1'!P14),('3.5.1.1'!$I14)&gt;0),'3.5.1.1'!P14/'3.5.1.1'!$I14*100,0)</f>
        <v>99.7510267055627</v>
      </c>
      <c r="Q14" s="296" t="n">
        <f aca="false">IF(AND(ISNUMBER('3.5.1.1'!Q14),('3.5.1.1'!$I14)&gt;0),'3.5.1.1'!Q14/'3.5.1.1'!$I14*100,0)</f>
        <v>95.6042930302676</v>
      </c>
      <c r="R14" s="296" t="n">
        <f aca="false">IF(AND(ISNUMBER('3.5.1.1'!R14),('3.5.1.1'!$I14)&gt;0),'3.5.1.1'!R14/'3.5.1.1'!$I14*100,0)</f>
        <v>88.7357364560983</v>
      </c>
      <c r="S14" s="296" t="n">
        <f aca="false">IF(AND(ISNUMBER('3.5.1.1'!S14),('3.5.1.1'!$I14)&gt;0),'3.5.1.1'!S14/'3.5.1.1'!$I14*100,0)</f>
        <v>96.3626849559488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IF(AND(ISNUMBER('3.5.1.1'!D15),('3.5.1.1'!$I15)&gt;0),'3.5.1.1'!D15/'3.5.1.1'!$I15*100,0)</f>
        <v>106.119331914942</v>
      </c>
      <c r="E15" s="296" t="n">
        <f aca="false">IF(AND(ISNUMBER('3.5.1.1'!E15),('3.5.1.1'!$I15)&gt;0),'3.5.1.1'!E15/'3.5.1.1'!$I15*100,0)</f>
        <v>108.974139131751</v>
      </c>
      <c r="F15" s="296" t="n">
        <f aca="false">IF(AND(ISNUMBER('3.5.1.1'!F15),('3.5.1.1'!$I15)&gt;0),'3.5.1.1'!F15/'3.5.1.1'!$I15*100,0)</f>
        <v>105.068310674672</v>
      </c>
      <c r="G15" s="296" t="n">
        <f aca="false">IF(AND(ISNUMBER('3.5.1.1'!G15),('3.5.1.1'!$I15)&gt;0),'3.5.1.1'!G15/'3.5.1.1'!$I15*100,0)</f>
        <v>104.532857080794</v>
      </c>
      <c r="H15" s="296" t="n">
        <f aca="false">IF(AND(ISNUMBER('3.5.1.1'!H15),('3.5.1.1'!$I15)&gt;0),'3.5.1.1'!H15/'3.5.1.1'!$I15*100,0)</f>
        <v>104.236383788868</v>
      </c>
      <c r="I15" s="296" t="n">
        <f aca="false">IF(AND(ISNUMBER('3.5.1.1'!I15),('3.5.1.1'!$I15)&gt;0),'3.5.1.1'!I15/'3.5.1.1'!$I15*100,0)</f>
        <v>100</v>
      </c>
      <c r="J15" s="296" t="n">
        <f aca="false">IF(AND(ISNUMBER('3.5.1.1'!J15),('3.5.1.1'!$I15)&gt;0),'3.5.1.1'!J15/'3.5.1.1'!$I15*100,0)</f>
        <v>102.533681744091</v>
      </c>
      <c r="K15" s="296" t="n">
        <f aca="false">IF(AND(ISNUMBER('3.5.1.1'!K15),('3.5.1.1'!$I15)&gt;0),'3.5.1.1'!K15/'3.5.1.1'!$I15*100,0)</f>
        <v>101.514058050027</v>
      </c>
      <c r="L15" s="296" t="n">
        <f aca="false">IF(AND(ISNUMBER('3.5.1.1'!L15),('3.5.1.1'!$I15)&gt;0),'3.5.1.1'!L15/'3.5.1.1'!$I15*100,0)</f>
        <v>100.002288218737</v>
      </c>
      <c r="M15" s="296" t="n">
        <f aca="false">IF(AND(ISNUMBER('3.5.1.1'!M15),('3.5.1.1'!$I15)&gt;0),'3.5.1.1'!M15/'3.5.1.1'!$I15*100,0)</f>
        <v>98.578919908205</v>
      </c>
      <c r="N15" s="296" t="n">
        <f aca="false">IF(AND(ISNUMBER('3.5.1.1'!N15),('3.5.1.1'!$I15)&gt;0),'3.5.1.1'!N15/'3.5.1.1'!$I15*100,0)</f>
        <v>96.7558877560506</v>
      </c>
      <c r="O15" s="296" t="n">
        <f aca="false">IF(AND(ISNUMBER('3.5.1.1'!O15),('3.5.1.1'!$I15)&gt;0),'3.5.1.1'!O15/'3.5.1.1'!$I15*100,0)</f>
        <v>95.7564756454276</v>
      </c>
      <c r="P15" s="296" t="n">
        <f aca="false">IF(AND(ISNUMBER('3.5.1.1'!P15),('3.5.1.1'!$I15)&gt;0),'3.5.1.1'!P15/'3.5.1.1'!$I15*100,0)</f>
        <v>94.2098866559273</v>
      </c>
      <c r="Q15" s="296" t="n">
        <f aca="false">IF(AND(ISNUMBER('3.5.1.1'!Q15),('3.5.1.1'!$I15)&gt;0),'3.5.1.1'!Q15/'3.5.1.1'!$I15*100,0)</f>
        <v>91.4559495991207</v>
      </c>
      <c r="R15" s="296" t="n">
        <f aca="false">IF(AND(ISNUMBER('3.5.1.1'!R15),('3.5.1.1'!$I15)&gt;0),'3.5.1.1'!R15/'3.5.1.1'!$I15*100,0)</f>
        <v>90.9379297066868</v>
      </c>
      <c r="S15" s="296" t="n">
        <f aca="false">IF(AND(ISNUMBER('3.5.1.1'!S15),('3.5.1.1'!$I15)&gt;0),'3.5.1.1'!S15/'3.5.1.1'!$I15*100,0)</f>
        <v>92.7204043950037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IF(AND(ISNUMBER('3.5.1.1'!D16),('3.5.1.1'!$I16)&gt;0),'3.5.1.1'!D16/'3.5.1.1'!$I16*100,0)</f>
        <v>138.307959032172</v>
      </c>
      <c r="E16" s="296" t="n">
        <f aca="false">IF(AND(ISNUMBER('3.5.1.1'!E16),('3.5.1.1'!$I16)&gt;0),'3.5.1.1'!E16/'3.5.1.1'!$I16*100,0)</f>
        <v>138.692416541947</v>
      </c>
      <c r="F16" s="296" t="n">
        <f aca="false">IF(AND(ISNUMBER('3.5.1.1'!F16),('3.5.1.1'!$I16)&gt;0),'3.5.1.1'!F16/'3.5.1.1'!$I16*100,0)</f>
        <v>127.576096346786</v>
      </c>
      <c r="G16" s="296" t="n">
        <f aca="false">IF(AND(ISNUMBER('3.5.1.1'!G16),('3.5.1.1'!$I16)&gt;0),'3.5.1.1'!G16/'3.5.1.1'!$I16*100,0)</f>
        <v>121.208943919551</v>
      </c>
      <c r="H16" s="296" t="n">
        <f aca="false">IF(AND(ISNUMBER('3.5.1.1'!H16),('3.5.1.1'!$I16)&gt;0),'3.5.1.1'!H16/'3.5.1.1'!$I16*100,0)</f>
        <v>103.532466701087</v>
      </c>
      <c r="I16" s="296" t="n">
        <f aca="false">IF(AND(ISNUMBER('3.5.1.1'!I16),('3.5.1.1'!$I16)&gt;0),'3.5.1.1'!I16/'3.5.1.1'!$I16*100,0)</f>
        <v>100</v>
      </c>
      <c r="J16" s="296" t="n">
        <f aca="false">IF(AND(ISNUMBER('3.5.1.1'!J16),('3.5.1.1'!$I16)&gt;0),'3.5.1.1'!J16/'3.5.1.1'!$I16*100,0)</f>
        <v>97.9171053905514</v>
      </c>
      <c r="K16" s="296" t="n">
        <f aca="false">IF(AND(ISNUMBER('3.5.1.1'!K16),('3.5.1.1'!$I16)&gt;0),'3.5.1.1'!K16/'3.5.1.1'!$I16*100,0)</f>
        <v>87.6254331150845</v>
      </c>
      <c r="L16" s="296" t="n">
        <f aca="false">IF(AND(ISNUMBER('3.5.1.1'!L16),('3.5.1.1'!$I16)&gt;0),'3.5.1.1'!L16/'3.5.1.1'!$I16*100,0)</f>
        <v>95.5464163945362</v>
      </c>
      <c r="M16" s="296" t="n">
        <f aca="false">IF(AND(ISNUMBER('3.5.1.1'!M16),('3.5.1.1'!$I16)&gt;0),'3.5.1.1'!M16/'3.5.1.1'!$I16*100,0)</f>
        <v>82.9818362300398</v>
      </c>
      <c r="N16" s="296" t="n">
        <f aca="false">IF(AND(ISNUMBER('3.5.1.1'!N16),('3.5.1.1'!$I16)&gt;0),'3.5.1.1'!N16/'3.5.1.1'!$I16*100,0)</f>
        <v>89.4657225844677</v>
      </c>
      <c r="O16" s="296" t="n">
        <f aca="false">IF(AND(ISNUMBER('3.5.1.1'!O16),('3.5.1.1'!$I16)&gt;0),'3.5.1.1'!O16/'3.5.1.1'!$I16*100,0)</f>
        <v>99.6415093164972</v>
      </c>
      <c r="P16" s="296" t="n">
        <f aca="false">IF(AND(ISNUMBER('3.5.1.1'!P16),('3.5.1.1'!$I16)&gt;0),'3.5.1.1'!P16/'3.5.1.1'!$I16*100,0)</f>
        <v>67.0477249394235</v>
      </c>
      <c r="Q16" s="296" t="n">
        <f aca="false">IF(AND(ISNUMBER('3.5.1.1'!Q16),('3.5.1.1'!$I16)&gt;0),'3.5.1.1'!Q16/'3.5.1.1'!$I16*100,0)</f>
        <v>62.3774366945557</v>
      </c>
      <c r="R16" s="296" t="n">
        <f aca="false">IF(AND(ISNUMBER('3.5.1.1'!R16),('3.5.1.1'!$I16)&gt;0),'3.5.1.1'!R16/'3.5.1.1'!$I16*100,0)</f>
        <v>52.5122767130129</v>
      </c>
      <c r="S16" s="296" t="n">
        <f aca="false">IF(AND(ISNUMBER('3.5.1.1'!S16),('3.5.1.1'!$I16)&gt;0),'3.5.1.1'!S16/'3.5.1.1'!$I16*100,0)</f>
        <v>58.4607695819709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IF(AND(ISNUMBER('3.5.1.1'!D17),('3.5.1.1'!$I17)&gt;0),'3.5.1.1'!D17/'3.5.1.1'!$I17*100,0)</f>
        <v>93.9791930949927</v>
      </c>
      <c r="E17" s="296" t="n">
        <f aca="false">IF(AND(ISNUMBER('3.5.1.1'!E17),('3.5.1.1'!$I17)&gt;0),'3.5.1.1'!E17/'3.5.1.1'!$I17*100,0)</f>
        <v>93.5132492482465</v>
      </c>
      <c r="F17" s="296" t="n">
        <f aca="false">IF(AND(ISNUMBER('3.5.1.1'!F17),('3.5.1.1'!$I17)&gt;0),'3.5.1.1'!F17/'3.5.1.1'!$I17*100,0)</f>
        <v>86.438212223353</v>
      </c>
      <c r="G17" s="296" t="n">
        <f aca="false">IF(AND(ISNUMBER('3.5.1.1'!G17),('3.5.1.1'!$I17)&gt;0),'3.5.1.1'!G17/'3.5.1.1'!$I17*100,0)</f>
        <v>93.2935239183305</v>
      </c>
      <c r="H17" s="296" t="n">
        <f aca="false">IF(AND(ISNUMBER('3.5.1.1'!H17),('3.5.1.1'!$I17)&gt;0),'3.5.1.1'!H17/'3.5.1.1'!$I17*100,0)</f>
        <v>95.1158102768081</v>
      </c>
      <c r="I17" s="296" t="n">
        <f aca="false">IF(AND(ISNUMBER('3.5.1.1'!I17),('3.5.1.1'!$I17)&gt;0),'3.5.1.1'!I17/'3.5.1.1'!$I17*100,0)</f>
        <v>100</v>
      </c>
      <c r="J17" s="296" t="n">
        <f aca="false">IF(AND(ISNUMBER('3.5.1.1'!J17),('3.5.1.1'!$I17)&gt;0),'3.5.1.1'!J17/'3.5.1.1'!$I17*100,0)</f>
        <v>101.5150859518</v>
      </c>
      <c r="K17" s="296" t="n">
        <f aca="false">IF(AND(ISNUMBER('3.5.1.1'!K17),('3.5.1.1'!$I17)&gt;0),'3.5.1.1'!K17/'3.5.1.1'!$I17*100,0)</f>
        <v>89.6440717227163</v>
      </c>
      <c r="L17" s="296" t="n">
        <f aca="false">IF(AND(ISNUMBER('3.5.1.1'!L17),('3.5.1.1'!$I17)&gt;0),'3.5.1.1'!L17/'3.5.1.1'!$I17*100,0)</f>
        <v>136.769402486982</v>
      </c>
      <c r="M17" s="296" t="n">
        <f aca="false">IF(AND(ISNUMBER('3.5.1.1'!M17),('3.5.1.1'!$I17)&gt;0),'3.5.1.1'!M17/'3.5.1.1'!$I17*100,0)</f>
        <v>168.712741300767</v>
      </c>
      <c r="N17" s="296" t="n">
        <f aca="false">IF(AND(ISNUMBER('3.5.1.1'!N17),('3.5.1.1'!$I17)&gt;0),'3.5.1.1'!N17/'3.5.1.1'!$I17*100,0)</f>
        <v>184.606361860693</v>
      </c>
      <c r="O17" s="296" t="n">
        <f aca="false">IF(AND(ISNUMBER('3.5.1.1'!O17),('3.5.1.1'!$I17)&gt;0),'3.5.1.1'!O17/'3.5.1.1'!$I17*100,0)</f>
        <v>178.224772536588</v>
      </c>
      <c r="P17" s="296" t="n">
        <f aca="false">IF(AND(ISNUMBER('3.5.1.1'!P17),('3.5.1.1'!$I17)&gt;0),'3.5.1.1'!P17/'3.5.1.1'!$I17*100,0)</f>
        <v>188.469026101189</v>
      </c>
      <c r="Q17" s="296" t="n">
        <f aca="false">IF(AND(ISNUMBER('3.5.1.1'!Q17),('3.5.1.1'!$I17)&gt;0),'3.5.1.1'!Q17/'3.5.1.1'!$I17*100,0)</f>
        <v>185.405095368238</v>
      </c>
      <c r="R17" s="296" t="n">
        <f aca="false">IF(AND(ISNUMBER('3.5.1.1'!R17),('3.5.1.1'!$I17)&gt;0),'3.5.1.1'!R17/'3.5.1.1'!$I17*100,0)</f>
        <v>190.1517162073</v>
      </c>
      <c r="S17" s="296" t="n">
        <f aca="false">IF(AND(ISNUMBER('3.5.1.1'!S17),('3.5.1.1'!$I17)&gt;0),'3.5.1.1'!S17/'3.5.1.1'!$I17*100,0)</f>
        <v>194.509631999597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IF(AND(ISNUMBER('3.5.1.1'!D18),('3.5.1.1'!$I18)&gt;0),'3.5.1.1'!D18/'3.5.1.1'!$I18*100,0)</f>
        <v>101.230592205119</v>
      </c>
      <c r="E18" s="296" t="n">
        <f aca="false">IF(AND(ISNUMBER('3.5.1.1'!E18),('3.5.1.1'!$I18)&gt;0),'3.5.1.1'!E18/'3.5.1.1'!$I18*100,0)</f>
        <v>96.8796401156884</v>
      </c>
      <c r="F18" s="296" t="n">
        <f aca="false">IF(AND(ISNUMBER('3.5.1.1'!F18),('3.5.1.1'!$I18)&gt;0),'3.5.1.1'!F18/'3.5.1.1'!$I18*100,0)</f>
        <v>97.2321300027349</v>
      </c>
      <c r="G18" s="296" t="n">
        <f aca="false">IF(AND(ISNUMBER('3.5.1.1'!G18),('3.5.1.1'!$I18)&gt;0),'3.5.1.1'!G18/'3.5.1.1'!$I18*100,0)</f>
        <v>89.7670416192255</v>
      </c>
      <c r="H18" s="296" t="n">
        <f aca="false">IF(AND(ISNUMBER('3.5.1.1'!H18),('3.5.1.1'!$I18)&gt;0),'3.5.1.1'!H18/'3.5.1.1'!$I18*100,0)</f>
        <v>98.9705513116583</v>
      </c>
      <c r="I18" s="296" t="n">
        <f aca="false">IF(AND(ISNUMBER('3.5.1.1'!I18),('3.5.1.1'!$I18)&gt;0),'3.5.1.1'!I18/'3.5.1.1'!$I18*100,0)</f>
        <v>100</v>
      </c>
      <c r="J18" s="296" t="n">
        <f aca="false">IF(AND(ISNUMBER('3.5.1.1'!J18),('3.5.1.1'!$I18)&gt;0),'3.5.1.1'!J18/'3.5.1.1'!$I18*100,0)</f>
        <v>96.9367109533355</v>
      </c>
      <c r="K18" s="296" t="n">
        <f aca="false">IF(AND(ISNUMBER('3.5.1.1'!K18),('3.5.1.1'!$I18)&gt;0),'3.5.1.1'!K18/'3.5.1.1'!$I18*100,0)</f>
        <v>92.7685534579239</v>
      </c>
      <c r="L18" s="296" t="n">
        <f aca="false">IF(AND(ISNUMBER('3.5.1.1'!L18),('3.5.1.1'!$I18)&gt;0),'3.5.1.1'!L18/'3.5.1.1'!$I18*100,0)</f>
        <v>105.478472761029</v>
      </c>
      <c r="M18" s="296" t="n">
        <f aca="false">IF(AND(ISNUMBER('3.5.1.1'!M18),('3.5.1.1'!$I18)&gt;0),'3.5.1.1'!M18/'3.5.1.1'!$I18*100,0)</f>
        <v>99.1072087223039</v>
      </c>
      <c r="N18" s="296" t="n">
        <f aca="false">IF(AND(ISNUMBER('3.5.1.1'!N18),('3.5.1.1'!$I18)&gt;0),'3.5.1.1'!N18/'3.5.1.1'!$I18*100,0)</f>
        <v>182.550740699018</v>
      </c>
      <c r="O18" s="296" t="n">
        <f aca="false">IF(AND(ISNUMBER('3.5.1.1'!O18),('3.5.1.1'!$I18)&gt;0),'3.5.1.1'!O18/'3.5.1.1'!$I18*100,0)</f>
        <v>112.986768391503</v>
      </c>
      <c r="P18" s="296" t="n">
        <f aca="false">IF(AND(ISNUMBER('3.5.1.1'!P18),('3.5.1.1'!$I18)&gt;0),'3.5.1.1'!P18/'3.5.1.1'!$I18*100,0)</f>
        <v>124.906903530825</v>
      </c>
      <c r="Q18" s="296" t="n">
        <f aca="false">IF(AND(ISNUMBER('3.5.1.1'!Q18),('3.5.1.1'!$I18)&gt;0),'3.5.1.1'!Q18/'3.5.1.1'!$I18*100,0)</f>
        <v>120.043086309297</v>
      </c>
      <c r="R18" s="296" t="n">
        <f aca="false">IF(AND(ISNUMBER('3.5.1.1'!R18),('3.5.1.1'!$I18)&gt;0),'3.5.1.1'!R18/'3.5.1.1'!$I18*100,0)</f>
        <v>115.168549031201</v>
      </c>
      <c r="S18" s="296" t="n">
        <f aca="false">IF(AND(ISNUMBER('3.5.1.1'!S18),('3.5.1.1'!$I18)&gt;0),'3.5.1.1'!S18/'3.5.1.1'!$I18*100,0)</f>
        <v>121.685488200122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IF(AND(ISNUMBER('3.5.1.1'!D19),('3.5.1.1'!$I19)&gt;0),'3.5.1.1'!D19/'3.5.1.1'!$I19*100,0)</f>
        <v>74.4113886393379</v>
      </c>
      <c r="E19" s="296" t="n">
        <f aca="false">IF(AND(ISNUMBER('3.5.1.1'!E19),('3.5.1.1'!$I19)&gt;0),'3.5.1.1'!E19/'3.5.1.1'!$I19*100,0)</f>
        <v>81.2008333319557</v>
      </c>
      <c r="F19" s="296" t="n">
        <f aca="false">IF(AND(ISNUMBER('3.5.1.1'!F19),('3.5.1.1'!$I19)&gt;0),'3.5.1.1'!F19/'3.5.1.1'!$I19*100,0)</f>
        <v>78.5963594636875</v>
      </c>
      <c r="G19" s="296" t="n">
        <f aca="false">IF(AND(ISNUMBER('3.5.1.1'!G19),('3.5.1.1'!$I19)&gt;0),'3.5.1.1'!G19/'3.5.1.1'!$I19*100,0)</f>
        <v>83.9244525269719</v>
      </c>
      <c r="H19" s="296" t="n">
        <f aca="false">IF(AND(ISNUMBER('3.5.1.1'!H19),('3.5.1.1'!$I19)&gt;0),'3.5.1.1'!H19/'3.5.1.1'!$I19*100,0)</f>
        <v>89.7060443920604</v>
      </c>
      <c r="I19" s="296" t="n">
        <f aca="false">IF(AND(ISNUMBER('3.5.1.1'!I19),('3.5.1.1'!$I19)&gt;0),'3.5.1.1'!I19/'3.5.1.1'!$I19*100,0)</f>
        <v>100</v>
      </c>
      <c r="J19" s="296" t="n">
        <f aca="false">IF(AND(ISNUMBER('3.5.1.1'!J19),('3.5.1.1'!$I19)&gt;0),'3.5.1.1'!J19/'3.5.1.1'!$I19*100,0)</f>
        <v>108.348230509852</v>
      </c>
      <c r="K19" s="296" t="n">
        <f aca="false">IF(AND(ISNUMBER('3.5.1.1'!K19),('3.5.1.1'!$I19)&gt;0),'3.5.1.1'!K19/'3.5.1.1'!$I19*100,0)</f>
        <v>105.622988309932</v>
      </c>
      <c r="L19" s="296" t="n">
        <f aca="false">IF(AND(ISNUMBER('3.5.1.1'!L19),('3.5.1.1'!$I19)&gt;0),'3.5.1.1'!L19/'3.5.1.1'!$I19*100,0)</f>
        <v>101.194499207162</v>
      </c>
      <c r="M19" s="296" t="n">
        <f aca="false">IF(AND(ISNUMBER('3.5.1.1'!M19),('3.5.1.1'!$I19)&gt;0),'3.5.1.1'!M19/'3.5.1.1'!$I19*100,0)</f>
        <v>94.9444286223616</v>
      </c>
      <c r="N19" s="296" t="n">
        <f aca="false">IF(AND(ISNUMBER('3.5.1.1'!N19),('3.5.1.1'!$I19)&gt;0),'3.5.1.1'!N19/'3.5.1.1'!$I19*100,0)</f>
        <v>94.6200942072354</v>
      </c>
      <c r="O19" s="296" t="n">
        <f aca="false">IF(AND(ISNUMBER('3.5.1.1'!O19),('3.5.1.1'!$I19)&gt;0),'3.5.1.1'!O19/'3.5.1.1'!$I19*100,0)</f>
        <v>119.755491298729</v>
      </c>
      <c r="P19" s="296" t="n">
        <f aca="false">IF(AND(ISNUMBER('3.5.1.1'!P19),('3.5.1.1'!$I19)&gt;0),'3.5.1.1'!P19/'3.5.1.1'!$I19*100,0)</f>
        <v>78.6842085723547</v>
      </c>
      <c r="Q19" s="296" t="n">
        <f aca="false">IF(AND(ISNUMBER('3.5.1.1'!Q19),('3.5.1.1'!$I19)&gt;0),'3.5.1.1'!Q19/'3.5.1.1'!$I19*100,0)</f>
        <v>103.159768392675</v>
      </c>
      <c r="R19" s="296" t="n">
        <f aca="false">IF(AND(ISNUMBER('3.5.1.1'!R19),('3.5.1.1'!$I19)&gt;0),'3.5.1.1'!R19/'3.5.1.1'!$I19*100,0)</f>
        <v>83.3646149807187</v>
      </c>
      <c r="S19" s="296" t="n">
        <f aca="false">IF(AND(ISNUMBER('3.5.1.1'!S19),('3.5.1.1'!$I19)&gt;0),'3.5.1.1'!S19/'3.5.1.1'!$I19*100,0)</f>
        <v>90.3556541681335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IF(AND(ISNUMBER('3.5.1.1'!D20),('3.5.1.1'!$I20)&gt;0),'3.5.1.1'!D20/'3.5.1.1'!$I20*100,0)</f>
        <v>99.9425777778311</v>
      </c>
      <c r="E20" s="296" t="n">
        <f aca="false">IF(AND(ISNUMBER('3.5.1.1'!E20),('3.5.1.1'!$I20)&gt;0),'3.5.1.1'!E20/'3.5.1.1'!$I20*100,0)</f>
        <v>101.12971085716</v>
      </c>
      <c r="F20" s="296" t="n">
        <f aca="false">IF(AND(ISNUMBER('3.5.1.1'!F20),('3.5.1.1'!$I20)&gt;0),'3.5.1.1'!F20/'3.5.1.1'!$I20*100,0)</f>
        <v>94.0782197547894</v>
      </c>
      <c r="G20" s="296" t="n">
        <f aca="false">IF(AND(ISNUMBER('3.5.1.1'!G20),('3.5.1.1'!$I20)&gt;0),'3.5.1.1'!G20/'3.5.1.1'!$I20*100,0)</f>
        <v>98.3325740800836</v>
      </c>
      <c r="H20" s="296" t="n">
        <f aca="false">IF(AND(ISNUMBER('3.5.1.1'!H20),('3.5.1.1'!$I20)&gt;0),'3.5.1.1'!H20/'3.5.1.1'!$I20*100,0)</f>
        <v>90.8396248981047</v>
      </c>
      <c r="I20" s="296" t="n">
        <f aca="false">IF(AND(ISNUMBER('3.5.1.1'!I20),('3.5.1.1'!$I20)&gt;0),'3.5.1.1'!I20/'3.5.1.1'!$I20*100,0)</f>
        <v>100</v>
      </c>
      <c r="J20" s="296" t="n">
        <f aca="false">IF(AND(ISNUMBER('3.5.1.1'!J20),('3.5.1.1'!$I20)&gt;0),'3.5.1.1'!J20/'3.5.1.1'!$I20*100,0)</f>
        <v>92.7552902288901</v>
      </c>
      <c r="K20" s="296" t="n">
        <f aca="false">IF(AND(ISNUMBER('3.5.1.1'!K20),('3.5.1.1'!$I20)&gt;0),'3.5.1.1'!K20/'3.5.1.1'!$I20*100,0)</f>
        <v>100.204735088196</v>
      </c>
      <c r="L20" s="296" t="n">
        <f aca="false">IF(AND(ISNUMBER('3.5.1.1'!L20),('3.5.1.1'!$I20)&gt;0),'3.5.1.1'!L20/'3.5.1.1'!$I20*100,0)</f>
        <v>95.3147827821979</v>
      </c>
      <c r="M20" s="296" t="n">
        <f aca="false">IF(AND(ISNUMBER('3.5.1.1'!M20),('3.5.1.1'!$I20)&gt;0),'3.5.1.1'!M20/'3.5.1.1'!$I20*100,0)</f>
        <v>99.2239228304813</v>
      </c>
      <c r="N20" s="296" t="n">
        <f aca="false">IF(AND(ISNUMBER('3.5.1.1'!N20),('3.5.1.1'!$I20)&gt;0),'3.5.1.1'!N20/'3.5.1.1'!$I20*100,0)</f>
        <v>103.111214899417</v>
      </c>
      <c r="O20" s="296" t="n">
        <f aca="false">IF(AND(ISNUMBER('3.5.1.1'!O20),('3.5.1.1'!$I20)&gt;0),'3.5.1.1'!O20/'3.5.1.1'!$I20*100,0)</f>
        <v>100.430305552507</v>
      </c>
      <c r="P20" s="296" t="n">
        <f aca="false">IF(AND(ISNUMBER('3.5.1.1'!P20),('3.5.1.1'!$I20)&gt;0),'3.5.1.1'!P20/'3.5.1.1'!$I20*100,0)</f>
        <v>99.5124411041223</v>
      </c>
      <c r="Q20" s="296" t="n">
        <f aca="false">IF(AND(ISNUMBER('3.5.1.1'!Q20),('3.5.1.1'!$I20)&gt;0),'3.5.1.1'!Q20/'3.5.1.1'!$I20*100,0)</f>
        <v>99.8541857852534</v>
      </c>
      <c r="R20" s="296" t="n">
        <f aca="false">IF(AND(ISNUMBER('3.5.1.1'!R20),('3.5.1.1'!$I20)&gt;0),'3.5.1.1'!R20/'3.5.1.1'!$I20*100,0)</f>
        <v>93.7183747984978</v>
      </c>
      <c r="S20" s="296" t="n">
        <f aca="false">IF(AND(ISNUMBER('3.5.1.1'!S20),('3.5.1.1'!$I20)&gt;0),'3.5.1.1'!S20/'3.5.1.1'!$I20*100,0)</f>
        <v>92.5112811128836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IF(AND(ISNUMBER('3.5.1.1'!D21),('3.5.1.1'!$I21)&gt;0),'3.5.1.1'!D21/'3.5.1.1'!$I21*100,0)</f>
        <v>135.692226366711</v>
      </c>
      <c r="E21" s="296" t="n">
        <f aca="false">IF(AND(ISNUMBER('3.5.1.1'!E21),('3.5.1.1'!$I21)&gt;0),'3.5.1.1'!E21/'3.5.1.1'!$I21*100,0)</f>
        <v>127.187006834738</v>
      </c>
      <c r="F21" s="296" t="n">
        <f aca="false">IF(AND(ISNUMBER('3.5.1.1'!F21),('3.5.1.1'!$I21)&gt;0),'3.5.1.1'!F21/'3.5.1.1'!$I21*100,0)</f>
        <v>109.139377280783</v>
      </c>
      <c r="G21" s="296" t="n">
        <f aca="false">IF(AND(ISNUMBER('3.5.1.1'!G21),('3.5.1.1'!$I21)&gt;0),'3.5.1.1'!G21/'3.5.1.1'!$I21*100,0)</f>
        <v>105.315462726505</v>
      </c>
      <c r="H21" s="296" t="n">
        <f aca="false">IF(AND(ISNUMBER('3.5.1.1'!H21),('3.5.1.1'!$I21)&gt;0),'3.5.1.1'!H21/'3.5.1.1'!$I21*100,0)</f>
        <v>98.84352213311</v>
      </c>
      <c r="I21" s="296" t="n">
        <f aca="false">IF(AND(ISNUMBER('3.5.1.1'!I21),('3.5.1.1'!$I21)&gt;0),'3.5.1.1'!I21/'3.5.1.1'!$I21*100,0)</f>
        <v>100</v>
      </c>
      <c r="J21" s="296" t="n">
        <f aca="false">IF(AND(ISNUMBER('3.5.1.1'!J21),('3.5.1.1'!$I21)&gt;0),'3.5.1.1'!J21/'3.5.1.1'!$I21*100,0)</f>
        <v>91.4427388303739</v>
      </c>
      <c r="K21" s="296" t="n">
        <f aca="false">IF(AND(ISNUMBER('3.5.1.1'!K21),('3.5.1.1'!$I21)&gt;0),'3.5.1.1'!K21/'3.5.1.1'!$I21*100,0)</f>
        <v>117.6535484263</v>
      </c>
      <c r="L21" s="296" t="n">
        <f aca="false">IF(AND(ISNUMBER('3.5.1.1'!L21),('3.5.1.1'!$I21)&gt;0),'3.5.1.1'!L21/'3.5.1.1'!$I21*100,0)</f>
        <v>48.4537608948038</v>
      </c>
      <c r="M21" s="296" t="n">
        <f aca="false">IF(AND(ISNUMBER('3.5.1.1'!M21),('3.5.1.1'!$I21)&gt;0),'3.5.1.1'!M21/'3.5.1.1'!$I21*100,0)</f>
        <v>53.1374243292434</v>
      </c>
      <c r="N21" s="296" t="n">
        <f aca="false">IF(AND(ISNUMBER('3.5.1.1'!N21),('3.5.1.1'!$I21)&gt;0),'3.5.1.1'!N21/'3.5.1.1'!$I21*100,0)</f>
        <v>52.8050094955942</v>
      </c>
      <c r="O21" s="296" t="n">
        <f aca="false">IF(AND(ISNUMBER('3.5.1.1'!O21),('3.5.1.1'!$I21)&gt;0),'3.5.1.1'!O21/'3.5.1.1'!$I21*100,0)</f>
        <v>52.1912032836027</v>
      </c>
      <c r="P21" s="296" t="n">
        <f aca="false">IF(AND(ISNUMBER('3.5.1.1'!P21),('3.5.1.1'!$I21)&gt;0),'3.5.1.1'!P21/'3.5.1.1'!$I21*100,0)</f>
        <v>55.7435567557831</v>
      </c>
      <c r="Q21" s="296" t="n">
        <f aca="false">IF(AND(ISNUMBER('3.5.1.1'!Q21),('3.5.1.1'!$I21)&gt;0),'3.5.1.1'!Q21/'3.5.1.1'!$I21*100,0)</f>
        <v>54.8911681710576</v>
      </c>
      <c r="R21" s="296" t="n">
        <f aca="false">IF(AND(ISNUMBER('3.5.1.1'!R21),('3.5.1.1'!$I21)&gt;0),'3.5.1.1'!R21/'3.5.1.1'!$I21*100,0)</f>
        <v>41.8217942608429</v>
      </c>
      <c r="S21" s="296" t="n">
        <f aca="false">IF(AND(ISNUMBER('3.5.1.1'!S21),('3.5.1.1'!$I21)&gt;0),'3.5.1.1'!S21/'3.5.1.1'!$I21*100,0)</f>
        <v>50.1954639738817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IF(AND(ISNUMBER('3.5.1.1'!D22),('3.5.1.1'!$I22)&gt;0),'3.5.1.1'!D22/'3.5.1.1'!$I22*100,0)</f>
        <v>93.8532785471943</v>
      </c>
      <c r="E22" s="296" t="n">
        <f aca="false">IF(AND(ISNUMBER('3.5.1.1'!E22),('3.5.1.1'!$I22)&gt;0),'3.5.1.1'!E22/'3.5.1.1'!$I22*100,0)</f>
        <v>96.6913267439778</v>
      </c>
      <c r="F22" s="296" t="n">
        <f aca="false">IF(AND(ISNUMBER('3.5.1.1'!F22),('3.5.1.1'!$I22)&gt;0),'3.5.1.1'!F22/'3.5.1.1'!$I22*100,0)</f>
        <v>91.5128268472894</v>
      </c>
      <c r="G22" s="296" t="n">
        <f aca="false">IF(AND(ISNUMBER('3.5.1.1'!G22),('3.5.1.1'!$I22)&gt;0),'3.5.1.1'!G22/'3.5.1.1'!$I22*100,0)</f>
        <v>97.1431666274043</v>
      </c>
      <c r="H22" s="296" t="n">
        <f aca="false">IF(AND(ISNUMBER('3.5.1.1'!H22),('3.5.1.1'!$I22)&gt;0),'3.5.1.1'!H22/'3.5.1.1'!$I22*100,0)</f>
        <v>89.4763072936241</v>
      </c>
      <c r="I22" s="296" t="n">
        <f aca="false">IF(AND(ISNUMBER('3.5.1.1'!I22),('3.5.1.1'!$I22)&gt;0),'3.5.1.1'!I22/'3.5.1.1'!$I22*100,0)</f>
        <v>100</v>
      </c>
      <c r="J22" s="296" t="n">
        <f aca="false">IF(AND(ISNUMBER('3.5.1.1'!J22),('3.5.1.1'!$I22)&gt;0),'3.5.1.1'!J22/'3.5.1.1'!$I22*100,0)</f>
        <v>92.9788593697527</v>
      </c>
      <c r="K22" s="296" t="n">
        <f aca="false">IF(AND(ISNUMBER('3.5.1.1'!K22),('3.5.1.1'!$I22)&gt;0),'3.5.1.1'!K22/'3.5.1.1'!$I22*100,0)</f>
        <v>97.2326486529658</v>
      </c>
      <c r="L22" s="296" t="n">
        <f aca="false">IF(AND(ISNUMBER('3.5.1.1'!L22),('3.5.1.1'!$I22)&gt;0),'3.5.1.1'!L22/'3.5.1.1'!$I22*100,0)</f>
        <v>103.296701368512</v>
      </c>
      <c r="M22" s="296" t="n">
        <f aca="false">IF(AND(ISNUMBER('3.5.1.1'!M22),('3.5.1.1'!$I22)&gt;0),'3.5.1.1'!M22/'3.5.1.1'!$I22*100,0)</f>
        <v>107.073915514147</v>
      </c>
      <c r="N22" s="296" t="n">
        <f aca="false">IF(AND(ISNUMBER('3.5.1.1'!N22),('3.5.1.1'!$I22)&gt;0),'3.5.1.1'!N22/'3.5.1.1'!$I22*100,0)</f>
        <v>111.679957529157</v>
      </c>
      <c r="O22" s="296" t="n">
        <f aca="false">IF(AND(ISNUMBER('3.5.1.1'!O22),('3.5.1.1'!$I22)&gt;0),'3.5.1.1'!O22/'3.5.1.1'!$I22*100,0)</f>
        <v>108.646954944244</v>
      </c>
      <c r="P22" s="296" t="n">
        <f aca="false">IF(AND(ISNUMBER('3.5.1.1'!P22),('3.5.1.1'!$I22)&gt;0),'3.5.1.1'!P22/'3.5.1.1'!$I22*100,0)</f>
        <v>106.967670576534</v>
      </c>
      <c r="Q22" s="296" t="n">
        <f aca="false">IF(AND(ISNUMBER('3.5.1.1'!Q22),('3.5.1.1'!$I22)&gt;0),'3.5.1.1'!Q22/'3.5.1.1'!$I22*100,0)</f>
        <v>107.512814033991</v>
      </c>
      <c r="R22" s="296" t="n">
        <f aca="false">IF(AND(ISNUMBER('3.5.1.1'!R22),('3.5.1.1'!$I22)&gt;0),'3.5.1.1'!R22/'3.5.1.1'!$I22*100,0)</f>
        <v>102.558008764548</v>
      </c>
      <c r="S22" s="296" t="n">
        <f aca="false">IF(AND(ISNUMBER('3.5.1.1'!S22),('3.5.1.1'!$I22)&gt;0),'3.5.1.1'!S22/'3.5.1.1'!$I22*100,0)</f>
        <v>99.7190071443065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IF(AND(ISNUMBER('3.5.1.1'!D23),('3.5.1.1'!$I23)&gt;0),'3.5.1.1'!D23/'3.5.1.1'!$I23*100,0)</f>
        <v>118.202736253525</v>
      </c>
      <c r="E23" s="296" t="n">
        <f aca="false">IF(AND(ISNUMBER('3.5.1.1'!E23),('3.5.1.1'!$I23)&gt;0),'3.5.1.1'!E23/'3.5.1.1'!$I23*100,0)</f>
        <v>115.828953442767</v>
      </c>
      <c r="F23" s="296" t="n">
        <f aca="false">IF(AND(ISNUMBER('3.5.1.1'!F23),('3.5.1.1'!$I23)&gt;0),'3.5.1.1'!F23/'3.5.1.1'!$I23*100,0)</f>
        <v>113.377113724771</v>
      </c>
      <c r="G23" s="296" t="n">
        <f aca="false">IF(AND(ISNUMBER('3.5.1.1'!G23),('3.5.1.1'!$I23)&gt;0),'3.5.1.1'!G23/'3.5.1.1'!$I23*100,0)</f>
        <v>91.921138437453</v>
      </c>
      <c r="H23" s="296" t="n">
        <f aca="false">IF(AND(ISNUMBER('3.5.1.1'!H23),('3.5.1.1'!$I23)&gt;0),'3.5.1.1'!H23/'3.5.1.1'!$I23*100,0)</f>
        <v>98.2166649191642</v>
      </c>
      <c r="I23" s="296" t="n">
        <f aca="false">IF(AND(ISNUMBER('3.5.1.1'!I23),('3.5.1.1'!$I23)&gt;0),'3.5.1.1'!I23/'3.5.1.1'!$I23*100,0)</f>
        <v>100</v>
      </c>
      <c r="J23" s="296" t="n">
        <f aca="false">IF(AND(ISNUMBER('3.5.1.1'!J23),('3.5.1.1'!$I23)&gt;0),'3.5.1.1'!J23/'3.5.1.1'!$I23*100,0)</f>
        <v>98.5005680128138</v>
      </c>
      <c r="K23" s="296" t="n">
        <f aca="false">IF(AND(ISNUMBER('3.5.1.1'!K23),('3.5.1.1'!$I23)&gt;0),'3.5.1.1'!K23/'3.5.1.1'!$I23*100,0)</f>
        <v>103.53031299188</v>
      </c>
      <c r="L23" s="296" t="n">
        <f aca="false">IF(AND(ISNUMBER('3.5.1.1'!L23),('3.5.1.1'!$I23)&gt;0),'3.5.1.1'!L23/'3.5.1.1'!$I23*100,0)</f>
        <v>95.2974439597534</v>
      </c>
      <c r="M23" s="296" t="n">
        <f aca="false">IF(AND(ISNUMBER('3.5.1.1'!M23),('3.5.1.1'!$I23)&gt;0),'3.5.1.1'!M23/'3.5.1.1'!$I23*100,0)</f>
        <v>105.379357258836</v>
      </c>
      <c r="N23" s="296" t="n">
        <f aca="false">IF(AND(ISNUMBER('3.5.1.1'!N23),('3.5.1.1'!$I23)&gt;0),'3.5.1.1'!N23/'3.5.1.1'!$I23*100,0)</f>
        <v>93.2596075843014</v>
      </c>
      <c r="O23" s="296" t="n">
        <f aca="false">IF(AND(ISNUMBER('3.5.1.1'!O23),('3.5.1.1'!$I23)&gt;0),'3.5.1.1'!O23/'3.5.1.1'!$I23*100,0)</f>
        <v>82.2178679254016</v>
      </c>
      <c r="P23" s="296" t="n">
        <f aca="false">IF(AND(ISNUMBER('3.5.1.1'!P23),('3.5.1.1'!$I23)&gt;0),'3.5.1.1'!P23/'3.5.1.1'!$I23*100,0)</f>
        <v>104.127654606483</v>
      </c>
      <c r="Q23" s="296" t="n">
        <f aca="false">IF(AND(ISNUMBER('3.5.1.1'!Q23),('3.5.1.1'!$I23)&gt;0),'3.5.1.1'!Q23/'3.5.1.1'!$I23*100,0)</f>
        <v>85.6214925565527</v>
      </c>
      <c r="R23" s="296" t="n">
        <f aca="false">IF(AND(ISNUMBER('3.5.1.1'!R23),('3.5.1.1'!$I23)&gt;0),'3.5.1.1'!R23/'3.5.1.1'!$I23*100,0)</f>
        <v>103.486136451504</v>
      </c>
      <c r="S23" s="296" t="n">
        <f aca="false">IF(AND(ISNUMBER('3.5.1.1'!S23),('3.5.1.1'!$I23)&gt;0),'3.5.1.1'!S23/'3.5.1.1'!$I23*100,0)</f>
        <v>90.053034282128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IF(AND(ISNUMBER('3.5.1.1'!D24),('3.5.1.1'!$I24)&gt;0),'3.5.1.1'!D24/'3.5.1.1'!$I24*100,0)</f>
        <v>75.1485509112436</v>
      </c>
      <c r="E24" s="296" t="n">
        <f aca="false">IF(AND(ISNUMBER('3.5.1.1'!E24),('3.5.1.1'!$I24)&gt;0),'3.5.1.1'!E24/'3.5.1.1'!$I24*100,0)</f>
        <v>78.6674488630189</v>
      </c>
      <c r="F24" s="296" t="n">
        <f aca="false">IF(AND(ISNUMBER('3.5.1.1'!F24),('3.5.1.1'!$I24)&gt;0),'3.5.1.1'!F24/'3.5.1.1'!$I24*100,0)</f>
        <v>77.9690530767606</v>
      </c>
      <c r="G24" s="296" t="n">
        <f aca="false">IF(AND(ISNUMBER('3.5.1.1'!G24),('3.5.1.1'!$I24)&gt;0),'3.5.1.1'!G24/'3.5.1.1'!$I24*100,0)</f>
        <v>104.295667396644</v>
      </c>
      <c r="H24" s="296" t="n">
        <f aca="false">IF(AND(ISNUMBER('3.5.1.1'!H24),('3.5.1.1'!$I24)&gt;0),'3.5.1.1'!H24/'3.5.1.1'!$I24*100,0)</f>
        <v>99.9520667651173</v>
      </c>
      <c r="I24" s="296" t="n">
        <f aca="false">IF(AND(ISNUMBER('3.5.1.1'!I24),('3.5.1.1'!$I24)&gt;0),'3.5.1.1'!I24/'3.5.1.1'!$I24*100,0)</f>
        <v>100</v>
      </c>
      <c r="J24" s="296" t="n">
        <f aca="false">IF(AND(ISNUMBER('3.5.1.1'!J24),('3.5.1.1'!$I24)&gt;0),'3.5.1.1'!J24/'3.5.1.1'!$I24*100,0)</f>
        <v>103.403237592823</v>
      </c>
      <c r="K24" s="296" t="n">
        <f aca="false">IF(AND(ISNUMBER('3.5.1.1'!K24),('3.5.1.1'!$I24)&gt;0),'3.5.1.1'!K24/'3.5.1.1'!$I24*100,0)</f>
        <v>69.6673288746514</v>
      </c>
      <c r="L24" s="296" t="n">
        <f aca="false">IF(AND(ISNUMBER('3.5.1.1'!L24),('3.5.1.1'!$I24)&gt;0),'3.5.1.1'!L24/'3.5.1.1'!$I24*100,0)</f>
        <v>43.9830324512633</v>
      </c>
      <c r="M24" s="296" t="n">
        <f aca="false">IF(AND(ISNUMBER('3.5.1.1'!M24),('3.5.1.1'!$I24)&gt;0),'3.5.1.1'!M24/'3.5.1.1'!$I24*100,0)</f>
        <v>34.4952871009142</v>
      </c>
      <c r="N24" s="296" t="n">
        <f aca="false">IF(AND(ISNUMBER('3.5.1.1'!N24),('3.5.1.1'!$I24)&gt;0),'3.5.1.1'!N24/'3.5.1.1'!$I24*100,0)</f>
        <v>45.7143688872111</v>
      </c>
      <c r="O24" s="296" t="n">
        <f aca="false">IF(AND(ISNUMBER('3.5.1.1'!O24),('3.5.1.1'!$I24)&gt;0),'3.5.1.1'!O24/'3.5.1.1'!$I24*100,0)</f>
        <v>61.9556168267248</v>
      </c>
      <c r="P24" s="296" t="n">
        <f aca="false">IF(AND(ISNUMBER('3.5.1.1'!P24),('3.5.1.1'!$I24)&gt;0),'3.5.1.1'!P24/'3.5.1.1'!$I24*100,0)</f>
        <v>37.7045619266762</v>
      </c>
      <c r="Q24" s="296" t="n">
        <f aca="false">IF(AND(ISNUMBER('3.5.1.1'!Q24),('3.5.1.1'!$I24)&gt;0),'3.5.1.1'!Q24/'3.5.1.1'!$I24*100,0)</f>
        <v>41.3998249909711</v>
      </c>
      <c r="R24" s="296" t="n">
        <f aca="false">IF(AND(ISNUMBER('3.5.1.1'!R24),('3.5.1.1'!$I24)&gt;0),'3.5.1.1'!R24/'3.5.1.1'!$I24*100,0)</f>
        <v>37.1100940448125</v>
      </c>
      <c r="S24" s="296" t="n">
        <f aca="false">IF(AND(ISNUMBER('3.5.1.1'!S24),('3.5.1.1'!$I24)&gt;0),'3.5.1.1'!S24/'3.5.1.1'!$I24*100,0)</f>
        <v>28.369697877956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IF(AND(ISNUMBER('3.5.1.1'!D25),('3.5.1.1'!$I25)&gt;0),'3.5.1.1'!D25/'3.5.1.1'!$I25*100,0)</f>
        <v>111.014799775798</v>
      </c>
      <c r="E25" s="296" t="n">
        <f aca="false">IF(AND(ISNUMBER('3.5.1.1'!E25),('3.5.1.1'!$I25)&gt;0),'3.5.1.1'!E25/'3.5.1.1'!$I25*100,0)</f>
        <v>109.2885017418</v>
      </c>
      <c r="F25" s="296" t="n">
        <f aca="false">IF(AND(ISNUMBER('3.5.1.1'!F25),('3.5.1.1'!$I25)&gt;0),'3.5.1.1'!F25/'3.5.1.1'!$I25*100,0)</f>
        <v>103.519735021205</v>
      </c>
      <c r="G25" s="296" t="n">
        <f aca="false">IF(AND(ISNUMBER('3.5.1.1'!G25),('3.5.1.1'!$I25)&gt;0),'3.5.1.1'!G25/'3.5.1.1'!$I25*100,0)</f>
        <v>103.543445562615</v>
      </c>
      <c r="H25" s="296" t="n">
        <f aca="false">IF(AND(ISNUMBER('3.5.1.1'!H25),('3.5.1.1'!$I25)&gt;0),'3.5.1.1'!H25/'3.5.1.1'!$I25*100,0)</f>
        <v>103.44306064532</v>
      </c>
      <c r="I25" s="296" t="n">
        <f aca="false">IF(AND(ISNUMBER('3.5.1.1'!I25),('3.5.1.1'!$I25)&gt;0),'3.5.1.1'!I25/'3.5.1.1'!$I25*100,0)</f>
        <v>100</v>
      </c>
      <c r="J25" s="296" t="n">
        <f aca="false">IF(AND(ISNUMBER('3.5.1.1'!J25),('3.5.1.1'!$I25)&gt;0),'3.5.1.1'!J25/'3.5.1.1'!$I25*100,0)</f>
        <v>98.143006280497</v>
      </c>
      <c r="K25" s="296" t="n">
        <f aca="false">IF(AND(ISNUMBER('3.5.1.1'!K25),('3.5.1.1'!$I25)&gt;0),'3.5.1.1'!K25/'3.5.1.1'!$I25*100,0)</f>
        <v>91.314820372904</v>
      </c>
      <c r="L25" s="296" t="n">
        <f aca="false">IF(AND(ISNUMBER('3.5.1.1'!L25),('3.5.1.1'!$I25)&gt;0),'3.5.1.1'!L25/'3.5.1.1'!$I25*100,0)</f>
        <v>105.05428837831</v>
      </c>
      <c r="M25" s="296" t="n">
        <f aca="false">IF(AND(ISNUMBER('3.5.1.1'!M25),('3.5.1.1'!$I25)&gt;0),'3.5.1.1'!M25/'3.5.1.1'!$I25*100,0)</f>
        <v>103.448859531852</v>
      </c>
      <c r="N25" s="296" t="n">
        <f aca="false">IF(AND(ISNUMBER('3.5.1.1'!N25),('3.5.1.1'!$I25)&gt;0),'3.5.1.1'!N25/'3.5.1.1'!$I25*100,0)</f>
        <v>107.3858479832</v>
      </c>
      <c r="O25" s="296" t="n">
        <f aca="false">IF(AND(ISNUMBER('3.5.1.1'!O25),('3.5.1.1'!$I25)&gt;0),'3.5.1.1'!O25/'3.5.1.1'!$I25*100,0)</f>
        <v>105.031980898196</v>
      </c>
      <c r="P25" s="296" t="n">
        <f aca="false">IF(AND(ISNUMBER('3.5.1.1'!P25),('3.5.1.1'!$I25)&gt;0),'3.5.1.1'!P25/'3.5.1.1'!$I25*100,0)</f>
        <v>96.5365787654855</v>
      </c>
      <c r="Q25" s="296" t="n">
        <f aca="false">IF(AND(ISNUMBER('3.5.1.1'!Q25),('3.5.1.1'!$I25)&gt;0),'3.5.1.1'!Q25/'3.5.1.1'!$I25*100,0)</f>
        <v>106.201442143538</v>
      </c>
      <c r="R25" s="296" t="n">
        <f aca="false">IF(AND(ISNUMBER('3.5.1.1'!R25),('3.5.1.1'!$I25)&gt;0),'3.5.1.1'!R25/'3.5.1.1'!$I25*100,0)</f>
        <v>95.761135219363</v>
      </c>
      <c r="S25" s="296" t="n">
        <f aca="false">IF(AND(ISNUMBER('3.5.1.1'!S25),('3.5.1.1'!$I25)&gt;0),'3.5.1.1'!S25/'3.5.1.1'!$I25*100,0)</f>
        <v>117.808484565318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IF(AND(ISNUMBER('3.5.1.1'!D26),('3.5.1.1'!$I26)&gt;0),'3.5.1.1'!D26/'3.5.1.1'!$I26*100,0)</f>
        <v>107.272722375953</v>
      </c>
      <c r="E26" s="296" t="n">
        <f aca="false">IF(AND(ISNUMBER('3.5.1.1'!E26),('3.5.1.1'!$I26)&gt;0),'3.5.1.1'!E26/'3.5.1.1'!$I26*100,0)</f>
        <v>105.725385657134</v>
      </c>
      <c r="F26" s="296" t="n">
        <f aca="false">IF(AND(ISNUMBER('3.5.1.1'!F26),('3.5.1.1'!$I26)&gt;0),'3.5.1.1'!F26/'3.5.1.1'!$I26*100,0)</f>
        <v>107.202653883273</v>
      </c>
      <c r="G26" s="296" t="n">
        <f aca="false">IF(AND(ISNUMBER('3.5.1.1'!G26),('3.5.1.1'!$I26)&gt;0),'3.5.1.1'!G26/'3.5.1.1'!$I26*100,0)</f>
        <v>105.101156172687</v>
      </c>
      <c r="H26" s="296" t="n">
        <f aca="false">IF(AND(ISNUMBER('3.5.1.1'!H26),('3.5.1.1'!$I26)&gt;0),'3.5.1.1'!H26/'3.5.1.1'!$I26*100,0)</f>
        <v>104.278572793315</v>
      </c>
      <c r="I26" s="296" t="n">
        <f aca="false">IF(AND(ISNUMBER('3.5.1.1'!I26),('3.5.1.1'!$I26)&gt;0),'3.5.1.1'!I26/'3.5.1.1'!$I26*100,0)</f>
        <v>100</v>
      </c>
      <c r="J26" s="296" t="n">
        <f aca="false">IF(AND(ISNUMBER('3.5.1.1'!J26),('3.5.1.1'!$I26)&gt;0),'3.5.1.1'!J26/'3.5.1.1'!$I26*100,0)</f>
        <v>95.2325612868561</v>
      </c>
      <c r="K26" s="296" t="n">
        <f aca="false">IF(AND(ISNUMBER('3.5.1.1'!K26),('3.5.1.1'!$I26)&gt;0),'3.5.1.1'!K26/'3.5.1.1'!$I26*100,0)</f>
        <v>87.7941655082682</v>
      </c>
      <c r="L26" s="296" t="n">
        <f aca="false">IF(AND(ISNUMBER('3.5.1.1'!L26),('3.5.1.1'!$I26)&gt;0),'3.5.1.1'!L26/'3.5.1.1'!$I26*100,0)</f>
        <v>94.8671231541123</v>
      </c>
      <c r="M26" s="296" t="n">
        <f aca="false">IF(AND(ISNUMBER('3.5.1.1'!M26),('3.5.1.1'!$I26)&gt;0),'3.5.1.1'!M26/'3.5.1.1'!$I26*100,0)</f>
        <v>96.8327667799492</v>
      </c>
      <c r="N26" s="296" t="n">
        <f aca="false">IF(AND(ISNUMBER('3.5.1.1'!N26),('3.5.1.1'!$I26)&gt;0),'3.5.1.1'!N26/'3.5.1.1'!$I26*100,0)</f>
        <v>92.4492118911259</v>
      </c>
      <c r="O26" s="296" t="n">
        <f aca="false">IF(AND(ISNUMBER('3.5.1.1'!O26),('3.5.1.1'!$I26)&gt;0),'3.5.1.1'!O26/'3.5.1.1'!$I26*100,0)</f>
        <v>96.2216068060854</v>
      </c>
      <c r="P26" s="296" t="n">
        <f aca="false">IF(AND(ISNUMBER('3.5.1.1'!P26),('3.5.1.1'!$I26)&gt;0),'3.5.1.1'!P26/'3.5.1.1'!$I26*100,0)</f>
        <v>104.703047754143</v>
      </c>
      <c r="Q26" s="296" t="n">
        <f aca="false">IF(AND(ISNUMBER('3.5.1.1'!Q26),('3.5.1.1'!$I26)&gt;0),'3.5.1.1'!Q26/'3.5.1.1'!$I26*100,0)</f>
        <v>99.0105506387859</v>
      </c>
      <c r="R26" s="296" t="n">
        <f aca="false">IF(AND(ISNUMBER('3.5.1.1'!R26),('3.5.1.1'!$I26)&gt;0),'3.5.1.1'!R26/'3.5.1.1'!$I26*100,0)</f>
        <v>92.1406682284304</v>
      </c>
      <c r="S26" s="296" t="n">
        <f aca="false">IF(AND(ISNUMBER('3.5.1.1'!S26),('3.5.1.1'!$I26)&gt;0),'3.5.1.1'!S26/'3.5.1.1'!$I26*100,0)</f>
        <v>101.860723497567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96" t="n">
        <f aca="false">IF(AND(ISNUMBER('3.5.1.1'!D27),('3.5.1.1'!$I27)&gt;0),'3.5.1.1'!D27/'3.5.1.1'!$I27*100,0)</f>
        <v>106.519659478273</v>
      </c>
      <c r="E27" s="296" t="n">
        <f aca="false">IF(AND(ISNUMBER('3.5.1.1'!E27),('3.5.1.1'!$I27)&gt;0),'3.5.1.1'!E27/'3.5.1.1'!$I27*100,0)</f>
        <v>105.867762372832</v>
      </c>
      <c r="F27" s="296" t="n">
        <f aca="false">IF(AND(ISNUMBER('3.5.1.1'!F27),('3.5.1.1'!$I27)&gt;0),'3.5.1.1'!F27/'3.5.1.1'!$I27*100,0)</f>
        <v>105.045268120344</v>
      </c>
      <c r="G27" s="296" t="n">
        <f aca="false">IF(AND(ISNUMBER('3.5.1.1'!G27),('3.5.1.1'!$I27)&gt;0),'3.5.1.1'!G27/'3.5.1.1'!$I27*100,0)</f>
        <v>106.627252766126</v>
      </c>
      <c r="H27" s="296" t="n">
        <f aca="false">IF(AND(ISNUMBER('3.5.1.1'!H27),('3.5.1.1'!$I27)&gt;0),'3.5.1.1'!H27/'3.5.1.1'!$I27*100,0)</f>
        <v>103.003626430682</v>
      </c>
      <c r="I27" s="296" t="n">
        <f aca="false">IF(AND(ISNUMBER('3.5.1.1'!I27),('3.5.1.1'!$I27)&gt;0),'3.5.1.1'!I27/'3.5.1.1'!$I27*100,0)</f>
        <v>100</v>
      </c>
      <c r="J27" s="296" t="n">
        <f aca="false">IF(AND(ISNUMBER('3.5.1.1'!J27),('3.5.1.1'!$I27)&gt;0),'3.5.1.1'!J27/'3.5.1.1'!$I27*100,0)</f>
        <v>96.9253982232229</v>
      </c>
      <c r="K27" s="296" t="n">
        <f aca="false">IF(AND(ISNUMBER('3.5.1.1'!K27),('3.5.1.1'!$I27)&gt;0),'3.5.1.1'!K27/'3.5.1.1'!$I27*100,0)</f>
        <v>96.3444434070207</v>
      </c>
      <c r="L27" s="296" t="n">
        <f aca="false">IF(AND(ISNUMBER('3.5.1.1'!L27),('3.5.1.1'!$I27)&gt;0),'3.5.1.1'!L27/'3.5.1.1'!$I27*100,0)</f>
        <v>97.6572399144068</v>
      </c>
      <c r="M27" s="296" t="n">
        <f aca="false">IF(AND(ISNUMBER('3.5.1.1'!M27),('3.5.1.1'!$I27)&gt;0),'3.5.1.1'!M27/'3.5.1.1'!$I27*100,0)</f>
        <v>91.7184018973451</v>
      </c>
      <c r="N27" s="296" t="n">
        <f aca="false">IF(AND(ISNUMBER('3.5.1.1'!N27),('3.5.1.1'!$I27)&gt;0),'3.5.1.1'!N27/'3.5.1.1'!$I27*100,0)</f>
        <v>93.1492130289088</v>
      </c>
      <c r="O27" s="296" t="n">
        <f aca="false">IF(AND(ISNUMBER('3.5.1.1'!O27),('3.5.1.1'!$I27)&gt;0),'3.5.1.1'!O27/'3.5.1.1'!$I27*100,0)</f>
        <v>98.5101864618831</v>
      </c>
      <c r="P27" s="296" t="n">
        <f aca="false">IF(AND(ISNUMBER('3.5.1.1'!P27),('3.5.1.1'!$I27)&gt;0),'3.5.1.1'!P27/'3.5.1.1'!$I27*100,0)</f>
        <v>92.6520024052163</v>
      </c>
      <c r="Q27" s="296" t="n">
        <f aca="false">IF(AND(ISNUMBER('3.5.1.1'!Q27),('3.5.1.1'!$I27)&gt;0),'3.5.1.1'!Q27/'3.5.1.1'!$I27*100,0)</f>
        <v>92.3333550856359</v>
      </c>
      <c r="R27" s="296" t="n">
        <f aca="false">IF(AND(ISNUMBER('3.5.1.1'!R27),('3.5.1.1'!$I27)&gt;0),'3.5.1.1'!R27/'3.5.1.1'!$I27*100,0)</f>
        <v>83.7041300878494</v>
      </c>
      <c r="S27" s="296" t="n">
        <f aca="false">IF(AND(ISNUMBER('3.5.1.1'!S27),('3.5.1.1'!$I27)&gt;0),'3.5.1.1'!S27/'3.5.1.1'!$I27*100,0)</f>
        <v>89.4095845117862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IF(AND(ISNUMBER('3.5.1.1'!D28),('3.5.1.1'!$I28)&gt;0),'3.5.1.1'!D28/'3.5.1.1'!$I28*100,0)</f>
        <v>107.593202293359</v>
      </c>
      <c r="E28" s="296" t="n">
        <f aca="false">IF(AND(ISNUMBER('3.5.1.1'!E28),('3.5.1.1'!$I28)&gt;0),'3.5.1.1'!E28/'3.5.1.1'!$I28*100,0)</f>
        <v>105.664794598634</v>
      </c>
      <c r="F28" s="296" t="n">
        <f aca="false">IF(AND(ISNUMBER('3.5.1.1'!F28),('3.5.1.1'!$I28)&gt;0),'3.5.1.1'!F28/'3.5.1.1'!$I28*100,0)</f>
        <v>108.120769505815</v>
      </c>
      <c r="G28" s="296" t="n">
        <f aca="false">IF(AND(ISNUMBER('3.5.1.1'!G28),('3.5.1.1'!$I28)&gt;0),'3.5.1.1'!G28/'3.5.1.1'!$I28*100,0)</f>
        <v>104.451697393446</v>
      </c>
      <c r="H28" s="296" t="n">
        <f aca="false">IF(AND(ISNUMBER('3.5.1.1'!H28),('3.5.1.1'!$I28)&gt;0),'3.5.1.1'!H28/'3.5.1.1'!$I28*100,0)</f>
        <v>104.821149922334</v>
      </c>
      <c r="I28" s="296" t="n">
        <f aca="false">IF(AND(ISNUMBER('3.5.1.1'!I28),('3.5.1.1'!$I28)&gt;0),'3.5.1.1'!I28/'3.5.1.1'!$I28*100,0)</f>
        <v>100</v>
      </c>
      <c r="J28" s="296" t="n">
        <f aca="false">IF(AND(ISNUMBER('3.5.1.1'!J28),('3.5.1.1'!$I28)&gt;0),'3.5.1.1'!J28/'3.5.1.1'!$I28*100,0)</f>
        <v>94.5121430545678</v>
      </c>
      <c r="K28" s="296" t="n">
        <f aca="false">IF(AND(ISNUMBER('3.5.1.1'!K28),('3.5.1.1'!$I28)&gt;0),'3.5.1.1'!K28/'3.5.1.1'!$I28*100,0)</f>
        <v>84.1554357776814</v>
      </c>
      <c r="L28" s="296" t="n">
        <f aca="false">IF(AND(ISNUMBER('3.5.1.1'!L28),('3.5.1.1'!$I28)&gt;0),'3.5.1.1'!L28/'3.5.1.1'!$I28*100,0)</f>
        <v>93.6797370916109</v>
      </c>
      <c r="M28" s="296" t="n">
        <f aca="false">IF(AND(ISNUMBER('3.5.1.1'!M28),('3.5.1.1'!$I28)&gt;0),'3.5.1.1'!M28/'3.5.1.1'!$I28*100,0)</f>
        <v>99.0092798444095</v>
      </c>
      <c r="N28" s="296" t="n">
        <f aca="false">IF(AND(ISNUMBER('3.5.1.1'!N28),('3.5.1.1'!$I28)&gt;0),'3.5.1.1'!N28/'3.5.1.1'!$I28*100,0)</f>
        <v>92.1513133921932</v>
      </c>
      <c r="O28" s="296" t="n">
        <f aca="false">IF(AND(ISNUMBER('3.5.1.1'!O28),('3.5.1.1'!$I28)&gt;0),'3.5.1.1'!O28/'3.5.1.1'!$I28*100,0)</f>
        <v>95.2476591832154</v>
      </c>
      <c r="P28" s="296" t="n">
        <f aca="false">IF(AND(ISNUMBER('3.5.1.1'!P28),('3.5.1.1'!$I28)&gt;0),'3.5.1.1'!P28/'3.5.1.1'!$I28*100,0)</f>
        <v>109.831594161061</v>
      </c>
      <c r="Q28" s="296" t="n">
        <f aca="false">IF(AND(ISNUMBER('3.5.1.1'!Q28),('3.5.1.1'!$I28)&gt;0),'3.5.1.1'!Q28/'3.5.1.1'!$I28*100,0)</f>
        <v>101.852155351977</v>
      </c>
      <c r="R28" s="296" t="n">
        <f aca="false">IF(AND(ISNUMBER('3.5.1.1'!R28),('3.5.1.1'!$I28)&gt;0),'3.5.1.1'!R28/'3.5.1.1'!$I28*100,0)</f>
        <v>95.7309938902245</v>
      </c>
      <c r="S28" s="296" t="n">
        <f aca="false">IF(AND(ISNUMBER('3.5.1.1'!S28),('3.5.1.1'!$I28)&gt;0),'3.5.1.1'!S28/'3.5.1.1'!$I28*100,0)</f>
        <v>107.159537190376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IF(AND(ISNUMBER('3.5.1.1'!D29),('3.5.1.1'!$I29)&gt;0),'3.5.1.1'!D29/'3.5.1.1'!$I29*100,0)</f>
        <v>96.157716375856</v>
      </c>
      <c r="E29" s="296" t="n">
        <f aca="false">IF(AND(ISNUMBER('3.5.1.1'!E29),('3.5.1.1'!$I29)&gt;0),'3.5.1.1'!E29/'3.5.1.1'!$I29*100,0)</f>
        <v>92.9681663974539</v>
      </c>
      <c r="F29" s="296" t="n">
        <f aca="false">IF(AND(ISNUMBER('3.5.1.1'!F29),('3.5.1.1'!$I29)&gt;0),'3.5.1.1'!F29/'3.5.1.1'!$I29*100,0)</f>
        <v>97.5472293517726</v>
      </c>
      <c r="G29" s="296" t="n">
        <f aca="false">IF(AND(ISNUMBER('3.5.1.1'!G29),('3.5.1.1'!$I29)&gt;0),'3.5.1.1'!G29/'3.5.1.1'!$I29*100,0)</f>
        <v>98.1023887586945</v>
      </c>
      <c r="H29" s="296" t="n">
        <f aca="false">IF(AND(ISNUMBER('3.5.1.1'!H29),('3.5.1.1'!$I29)&gt;0),'3.5.1.1'!H29/'3.5.1.1'!$I29*100,0)</f>
        <v>93.960755938508</v>
      </c>
      <c r="I29" s="296" t="n">
        <f aca="false">IF(AND(ISNUMBER('3.5.1.1'!I29),('3.5.1.1'!$I29)&gt;0),'3.5.1.1'!I29/'3.5.1.1'!$I29*100,0)</f>
        <v>100</v>
      </c>
      <c r="J29" s="296" t="n">
        <f aca="false">IF(AND(ISNUMBER('3.5.1.1'!J29),('3.5.1.1'!$I29)&gt;0),'3.5.1.1'!J29/'3.5.1.1'!$I29*100,0)</f>
        <v>96.1464321209232</v>
      </c>
      <c r="K29" s="296" t="n">
        <f aca="false">IF(AND(ISNUMBER('3.5.1.1'!K29),('3.5.1.1'!$I29)&gt;0),'3.5.1.1'!K29/'3.5.1.1'!$I29*100,0)</f>
        <v>93.394977646118</v>
      </c>
      <c r="L29" s="296" t="n">
        <f aca="false">IF(AND(ISNUMBER('3.5.1.1'!L29),('3.5.1.1'!$I29)&gt;0),'3.5.1.1'!L29/'3.5.1.1'!$I29*100,0)</f>
        <v>103.777019791127</v>
      </c>
      <c r="M29" s="296" t="n">
        <f aca="false">IF(AND(ISNUMBER('3.5.1.1'!M29),('3.5.1.1'!$I29)&gt;0),'3.5.1.1'!M29/'3.5.1.1'!$I29*100,0)</f>
        <v>102.794784718625</v>
      </c>
      <c r="N29" s="296" t="n">
        <f aca="false">IF(AND(ISNUMBER('3.5.1.1'!N29),('3.5.1.1'!$I29)&gt;0),'3.5.1.1'!N29/'3.5.1.1'!$I29*100,0)</f>
        <v>89.5760585587591</v>
      </c>
      <c r="O29" s="296" t="n">
        <f aca="false">IF(AND(ISNUMBER('3.5.1.1'!O29),('3.5.1.1'!$I29)&gt;0),'3.5.1.1'!O29/'3.5.1.1'!$I29*100,0)</f>
        <v>97.5909602407106</v>
      </c>
      <c r="P29" s="296" t="n">
        <f aca="false">IF(AND(ISNUMBER('3.5.1.1'!P29),('3.5.1.1'!$I29)&gt;0),'3.5.1.1'!P29/'3.5.1.1'!$I29*100,0)</f>
        <v>93.1289241279041</v>
      </c>
      <c r="Q29" s="296" t="n">
        <f aca="false">IF(AND(ISNUMBER('3.5.1.1'!Q29),('3.5.1.1'!$I29)&gt;0),'3.5.1.1'!Q29/'3.5.1.1'!$I29*100,0)</f>
        <v>90.2206733984515</v>
      </c>
      <c r="R29" s="296" t="n">
        <f aca="false">IF(AND(ISNUMBER('3.5.1.1'!R29),('3.5.1.1'!$I29)&gt;0),'3.5.1.1'!R29/'3.5.1.1'!$I29*100,0)</f>
        <v>70.827199905825</v>
      </c>
      <c r="S29" s="296" t="n">
        <f aca="false">IF(AND(ISNUMBER('3.5.1.1'!S29),('3.5.1.1'!$I29)&gt;0),'3.5.1.1'!S29/'3.5.1.1'!$I29*100,0)</f>
        <v>93.3618387196487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IF(AND(ISNUMBER('3.5.1.1'!D30),('3.5.1.1'!$I30)&gt;0),'3.5.1.1'!D30/'3.5.1.1'!$I30*100,0)</f>
        <v>96.9832256285783</v>
      </c>
      <c r="E30" s="296" t="n">
        <f aca="false">IF(AND(ISNUMBER('3.5.1.1'!E30),('3.5.1.1'!$I30)&gt;0),'3.5.1.1'!E30/'3.5.1.1'!$I30*100,0)</f>
        <v>93.1434926903536</v>
      </c>
      <c r="F30" s="296" t="n">
        <f aca="false">IF(AND(ISNUMBER('3.5.1.1'!F30),('3.5.1.1'!$I30)&gt;0),'3.5.1.1'!F30/'3.5.1.1'!$I30*100,0)</f>
        <v>97.1551765719251</v>
      </c>
      <c r="G30" s="296" t="n">
        <f aca="false">IF(AND(ISNUMBER('3.5.1.1'!G30),('3.5.1.1'!$I30)&gt;0),'3.5.1.1'!G30/'3.5.1.1'!$I30*100,0)</f>
        <v>97.5948442177534</v>
      </c>
      <c r="H30" s="296" t="n">
        <f aca="false">IF(AND(ISNUMBER('3.5.1.1'!H30),('3.5.1.1'!$I30)&gt;0),'3.5.1.1'!H30/'3.5.1.1'!$I30*100,0)</f>
        <v>93.2605937959558</v>
      </c>
      <c r="I30" s="296" t="n">
        <f aca="false">IF(AND(ISNUMBER('3.5.1.1'!I30),('3.5.1.1'!$I30)&gt;0),'3.5.1.1'!I30/'3.5.1.1'!$I30*100,0)</f>
        <v>100</v>
      </c>
      <c r="J30" s="296" t="n">
        <f aca="false">IF(AND(ISNUMBER('3.5.1.1'!J30),('3.5.1.1'!$I30)&gt;0),'3.5.1.1'!J30/'3.5.1.1'!$I30*100,0)</f>
        <v>95.3647506866631</v>
      </c>
      <c r="K30" s="296" t="n">
        <f aca="false">IF(AND(ISNUMBER('3.5.1.1'!K30),('3.5.1.1'!$I30)&gt;0),'3.5.1.1'!K30/'3.5.1.1'!$I30*100,0)</f>
        <v>92.4926591041459</v>
      </c>
      <c r="L30" s="296" t="n">
        <f aca="false">IF(AND(ISNUMBER('3.5.1.1'!L30),('3.5.1.1'!$I30)&gt;0),'3.5.1.1'!L30/'3.5.1.1'!$I30*100,0)</f>
        <v>104.706417875678</v>
      </c>
      <c r="M30" s="296" t="n">
        <f aca="false">IF(AND(ISNUMBER('3.5.1.1'!M30),('3.5.1.1'!$I30)&gt;0),'3.5.1.1'!M30/'3.5.1.1'!$I30*100,0)</f>
        <v>103.291714084615</v>
      </c>
      <c r="N30" s="296" t="n">
        <f aca="false">IF(AND(ISNUMBER('3.5.1.1'!N30),('3.5.1.1'!$I30)&gt;0),'3.5.1.1'!N30/'3.5.1.1'!$I30*100,0)</f>
        <v>88.5764228211503</v>
      </c>
      <c r="O30" s="296" t="n">
        <f aca="false">IF(AND(ISNUMBER('3.5.1.1'!O30),('3.5.1.1'!$I30)&gt;0),'3.5.1.1'!O30/'3.5.1.1'!$I30*100,0)</f>
        <v>97.8393679977816</v>
      </c>
      <c r="P30" s="296" t="n">
        <f aca="false">IF(AND(ISNUMBER('3.5.1.1'!P30),('3.5.1.1'!$I30)&gt;0),'3.5.1.1'!P30/'3.5.1.1'!$I30*100,0)</f>
        <v>92.3980295232453</v>
      </c>
      <c r="Q30" s="296" t="n">
        <f aca="false">IF(AND(ISNUMBER('3.5.1.1'!Q30),('3.5.1.1'!$I30)&gt;0),'3.5.1.1'!Q30/'3.5.1.1'!$I30*100,0)</f>
        <v>89.0338403327164</v>
      </c>
      <c r="R30" s="296" t="n">
        <f aca="false">IF(AND(ISNUMBER('3.5.1.1'!R30),('3.5.1.1'!$I30)&gt;0),'3.5.1.1'!R30/'3.5.1.1'!$I30*100,0)</f>
        <v>69.3527258700214</v>
      </c>
      <c r="S30" s="296" t="n">
        <f aca="false">IF(AND(ISNUMBER('3.5.1.1'!S30),('3.5.1.1'!$I30)&gt;0),'3.5.1.1'!S30/'3.5.1.1'!$I30*100,0)</f>
        <v>93.0987371050799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IF(AND(ISNUMBER('3.5.1.1'!D31),('3.5.1.1'!$I31)&gt;0),'3.5.1.1'!D31/'3.5.1.1'!$I31*100,0)</f>
        <v>92.3575522706844</v>
      </c>
      <c r="E31" s="296" t="n">
        <f aca="false">IF(AND(ISNUMBER('3.5.1.1'!E31),('3.5.1.1'!$I31)&gt;0),'3.5.1.1'!E31/'3.5.1.1'!$I31*100,0)</f>
        <v>92.797367909343</v>
      </c>
      <c r="F31" s="296" t="n">
        <f aca="false">IF(AND(ISNUMBER('3.5.1.1'!F31),('3.5.1.1'!$I31)&gt;0),'3.5.1.1'!F31/'3.5.1.1'!$I31*100,0)</f>
        <v>106.875079316714</v>
      </c>
      <c r="G31" s="296" t="n">
        <f aca="false">IF(AND(ISNUMBER('3.5.1.1'!G31),('3.5.1.1'!$I31)&gt;0),'3.5.1.1'!G31/'3.5.1.1'!$I31*100,0)</f>
        <v>106.773059052802</v>
      </c>
      <c r="H31" s="296" t="n">
        <f aca="false">IF(AND(ISNUMBER('3.5.1.1'!H31),('3.5.1.1'!$I31)&gt;0),'3.5.1.1'!H31/'3.5.1.1'!$I31*100,0)</f>
        <v>102.618652254706</v>
      </c>
      <c r="I31" s="296" t="n">
        <f aca="false">IF(AND(ISNUMBER('3.5.1.1'!I31),('3.5.1.1'!$I31)&gt;0),'3.5.1.1'!I31/'3.5.1.1'!$I31*100,0)</f>
        <v>100</v>
      </c>
      <c r="J31" s="296" t="n">
        <f aca="false">IF(AND(ISNUMBER('3.5.1.1'!J31),('3.5.1.1'!$I31)&gt;0),'3.5.1.1'!J31/'3.5.1.1'!$I31*100,0)</f>
        <v>106.191027030377</v>
      </c>
      <c r="K31" s="296" t="n">
        <f aca="false">IF(AND(ISNUMBER('3.5.1.1'!K31),('3.5.1.1'!$I31)&gt;0),'3.5.1.1'!K31/'3.5.1.1'!$I31*100,0)</f>
        <v>104.695655619321</v>
      </c>
      <c r="L31" s="296" t="n">
        <f aca="false">IF(AND(ISNUMBER('3.5.1.1'!L31),('3.5.1.1'!$I31)&gt;0),'3.5.1.1'!L31/'3.5.1.1'!$I31*100,0)</f>
        <v>91.1548411330772</v>
      </c>
      <c r="M31" s="296" t="n">
        <f aca="false">IF(AND(ISNUMBER('3.5.1.1'!M31),('3.5.1.1'!$I31)&gt;0),'3.5.1.1'!M31/'3.5.1.1'!$I31*100,0)</f>
        <v>100.55015689081</v>
      </c>
      <c r="N31" s="296" t="n">
        <f aca="false">IF(AND(ISNUMBER('3.5.1.1'!N31),('3.5.1.1'!$I31)&gt;0),'3.5.1.1'!N31/'3.5.1.1'!$I31*100,0)</f>
        <v>98.2530022634133</v>
      </c>
      <c r="O31" s="296" t="n">
        <f aca="false">IF(AND(ISNUMBER('3.5.1.1'!O31),('3.5.1.1'!$I31)&gt;0),'3.5.1.1'!O31/'3.5.1.1'!$I31*100,0)</f>
        <v>88.4332094802459</v>
      </c>
      <c r="P31" s="296" t="n">
        <f aca="false">IF(AND(ISNUMBER('3.5.1.1'!P31),('3.5.1.1'!$I31)&gt;0),'3.5.1.1'!P31/'3.5.1.1'!$I31*100,0)</f>
        <v>88.9400784414848</v>
      </c>
      <c r="Q31" s="296" t="n">
        <f aca="false">IF(AND(ISNUMBER('3.5.1.1'!Q31),('3.5.1.1'!$I31)&gt;0),'3.5.1.1'!Q31/'3.5.1.1'!$I31*100,0)</f>
        <v>93.6459082235528</v>
      </c>
      <c r="R31" s="296" t="n">
        <f aca="false">IF(AND(ISNUMBER('3.5.1.1'!R31),('3.5.1.1'!$I31)&gt;0),'3.5.1.1'!R31/'3.5.1.1'!$I31*100,0)</f>
        <v>79.0567464111152</v>
      </c>
      <c r="S31" s="296" t="n">
        <f aca="false">IF(AND(ISNUMBER('3.5.1.1'!S31),('3.5.1.1'!$I31)&gt;0),'3.5.1.1'!S31/'3.5.1.1'!$I31*100,0)</f>
        <v>113.590450248387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IF(AND(ISNUMBER('3.5.1.1'!D32),('3.5.1.1'!$I32)&gt;0),'3.5.1.1'!D32/'3.5.1.1'!$I32*100,0)</f>
        <v>83.3653863217421</v>
      </c>
      <c r="E32" s="296" t="n">
        <f aca="false">IF(AND(ISNUMBER('3.5.1.1'!E32),('3.5.1.1'!$I32)&gt;0),'3.5.1.1'!E32/'3.5.1.1'!$I32*100,0)</f>
        <v>89.2174330504426</v>
      </c>
      <c r="F32" s="296" t="n">
        <f aca="false">IF(AND(ISNUMBER('3.5.1.1'!F32),('3.5.1.1'!$I32)&gt;0),'3.5.1.1'!F32/'3.5.1.1'!$I32*100,0)</f>
        <v>91.3995458259126</v>
      </c>
      <c r="G32" s="296" t="n">
        <f aca="false">IF(AND(ISNUMBER('3.5.1.1'!G32),('3.5.1.1'!$I32)&gt;0),'3.5.1.1'!G32/'3.5.1.1'!$I32*100,0)</f>
        <v>95.6759521359256</v>
      </c>
      <c r="H32" s="296" t="n">
        <f aca="false">IF(AND(ISNUMBER('3.5.1.1'!H32),('3.5.1.1'!$I32)&gt;0),'3.5.1.1'!H32/'3.5.1.1'!$I32*100,0)</f>
        <v>95.9805898367776</v>
      </c>
      <c r="I32" s="296" t="n">
        <f aca="false">IF(AND(ISNUMBER('3.5.1.1'!I32),('3.5.1.1'!$I32)&gt;0),'3.5.1.1'!I32/'3.5.1.1'!$I32*100,0)</f>
        <v>100</v>
      </c>
      <c r="J32" s="296" t="n">
        <f aca="false">IF(AND(ISNUMBER('3.5.1.1'!J32),('3.5.1.1'!$I32)&gt;0),'3.5.1.1'!J32/'3.5.1.1'!$I32*100,0)</f>
        <v>97.786197265056</v>
      </c>
      <c r="K32" s="296" t="n">
        <f aca="false">IF(AND(ISNUMBER('3.5.1.1'!K32),('3.5.1.1'!$I32)&gt;0),'3.5.1.1'!K32/'3.5.1.1'!$I32*100,0)</f>
        <v>95.7656481881543</v>
      </c>
      <c r="L32" s="296" t="n">
        <f aca="false">IF(AND(ISNUMBER('3.5.1.1'!L32),('3.5.1.1'!$I32)&gt;0),'3.5.1.1'!L32/'3.5.1.1'!$I32*100,0)</f>
        <v>102.931277237737</v>
      </c>
      <c r="M32" s="296" t="n">
        <f aca="false">IF(AND(ISNUMBER('3.5.1.1'!M32),('3.5.1.1'!$I32)&gt;0),'3.5.1.1'!M32/'3.5.1.1'!$I32*100,0)</f>
        <v>95.0244478354907</v>
      </c>
      <c r="N32" s="296" t="n">
        <f aca="false">IF(AND(ISNUMBER('3.5.1.1'!N32),('3.5.1.1'!$I32)&gt;0),'3.5.1.1'!N32/'3.5.1.1'!$I32*100,0)</f>
        <v>98.4455481894604</v>
      </c>
      <c r="O32" s="296" t="n">
        <f aca="false">IF(AND(ISNUMBER('3.5.1.1'!O32),('3.5.1.1'!$I32)&gt;0),'3.5.1.1'!O32/'3.5.1.1'!$I32*100,0)</f>
        <v>106.762615249092</v>
      </c>
      <c r="P32" s="296" t="n">
        <f aca="false">IF(AND(ISNUMBER('3.5.1.1'!P32),('3.5.1.1'!$I32)&gt;0),'3.5.1.1'!P32/'3.5.1.1'!$I32*100,0)</f>
        <v>116.727503938626</v>
      </c>
      <c r="Q32" s="296" t="n">
        <f aca="false">IF(AND(ISNUMBER('3.5.1.1'!Q32),('3.5.1.1'!$I32)&gt;0),'3.5.1.1'!Q32/'3.5.1.1'!$I32*100,0)</f>
        <v>111.923819253238</v>
      </c>
      <c r="R32" s="296" t="n">
        <f aca="false">IF(AND(ISNUMBER('3.5.1.1'!R32),('3.5.1.1'!$I32)&gt;0),'3.5.1.1'!R32/'3.5.1.1'!$I32*100,0)</f>
        <v>91.3333170080039</v>
      </c>
      <c r="S32" s="296" t="n">
        <f aca="false">IF(AND(ISNUMBER('3.5.1.1'!S32),('3.5.1.1'!$I32)&gt;0),'3.5.1.1'!S32/'3.5.1.1'!$I32*100,0)</f>
        <v>66.5404870418463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IF(AND(ISNUMBER('3.5.1.1'!D33),('3.5.1.1'!$I33)&gt;0),'3.5.1.1'!D33/'3.5.1.1'!$I33*100,0)</f>
        <v>106.405760330091</v>
      </c>
      <c r="E33" s="296" t="n">
        <f aca="false">IF(AND(ISNUMBER('3.5.1.1'!E33),('3.5.1.1'!$I33)&gt;0),'3.5.1.1'!E33/'3.5.1.1'!$I33*100,0)</f>
        <v>110.015643709792</v>
      </c>
      <c r="F33" s="296" t="n">
        <f aca="false">IF(AND(ISNUMBER('3.5.1.1'!F33),('3.5.1.1'!$I33)&gt;0),'3.5.1.1'!F33/'3.5.1.1'!$I33*100,0)</f>
        <v>103.089925549916</v>
      </c>
      <c r="G33" s="296" t="n">
        <f aca="false">IF(AND(ISNUMBER('3.5.1.1'!G33),('3.5.1.1'!$I33)&gt;0),'3.5.1.1'!G33/'3.5.1.1'!$I33*100,0)</f>
        <v>106.580616069596</v>
      </c>
      <c r="H33" s="296" t="n">
        <f aca="false">IF(AND(ISNUMBER('3.5.1.1'!H33),('3.5.1.1'!$I33)&gt;0),'3.5.1.1'!H33/'3.5.1.1'!$I33*100,0)</f>
        <v>103.668143022221</v>
      </c>
      <c r="I33" s="296" t="n">
        <f aca="false">IF(AND(ISNUMBER('3.5.1.1'!I33),('3.5.1.1'!$I33)&gt;0),'3.5.1.1'!I33/'3.5.1.1'!$I33*100,0)</f>
        <v>100</v>
      </c>
      <c r="J33" s="296" t="n">
        <f aca="false">IF(AND(ISNUMBER('3.5.1.1'!J33),('3.5.1.1'!$I33)&gt;0),'3.5.1.1'!J33/'3.5.1.1'!$I33*100,0)</f>
        <v>101.515806515793</v>
      </c>
      <c r="K33" s="296" t="n">
        <f aca="false">IF(AND(ISNUMBER('3.5.1.1'!K33),('3.5.1.1'!$I33)&gt;0),'3.5.1.1'!K33/'3.5.1.1'!$I33*100,0)</f>
        <v>94.3940987684549</v>
      </c>
      <c r="L33" s="296" t="n">
        <f aca="false">IF(AND(ISNUMBER('3.5.1.1'!L33),('3.5.1.1'!$I33)&gt;0),'3.5.1.1'!L33/'3.5.1.1'!$I33*100,0)</f>
        <v>91.675770553225</v>
      </c>
      <c r="M33" s="296" t="n">
        <f aca="false">IF(AND(ISNUMBER('3.5.1.1'!M33),('3.5.1.1'!$I33)&gt;0),'3.5.1.1'!M33/'3.5.1.1'!$I33*100,0)</f>
        <v>100.755661548862</v>
      </c>
      <c r="N33" s="296" t="n">
        <f aca="false">IF(AND(ISNUMBER('3.5.1.1'!N33),('3.5.1.1'!$I33)&gt;0),'3.5.1.1'!N33/'3.5.1.1'!$I33*100,0)</f>
        <v>96.8130197489117</v>
      </c>
      <c r="O33" s="296" t="n">
        <f aca="false">IF(AND(ISNUMBER('3.5.1.1'!O33),('3.5.1.1'!$I33)&gt;0),'3.5.1.1'!O33/'3.5.1.1'!$I33*100,0)</f>
        <v>109.312529997152</v>
      </c>
      <c r="P33" s="296" t="n">
        <f aca="false">IF(AND(ISNUMBER('3.5.1.1'!P33),('3.5.1.1'!$I33)&gt;0),'3.5.1.1'!P33/'3.5.1.1'!$I33*100,0)</f>
        <v>99.6927782614267</v>
      </c>
      <c r="Q33" s="296" t="n">
        <f aca="false">IF(AND(ISNUMBER('3.5.1.1'!Q33),('3.5.1.1'!$I33)&gt;0),'3.5.1.1'!Q33/'3.5.1.1'!$I33*100,0)</f>
        <v>102.834213555814</v>
      </c>
      <c r="R33" s="296" t="n">
        <f aca="false">IF(AND(ISNUMBER('3.5.1.1'!R33),('3.5.1.1'!$I33)&gt;0),'3.5.1.1'!R33/'3.5.1.1'!$I33*100,0)</f>
        <v>106.117133234578</v>
      </c>
      <c r="S33" s="296" t="n">
        <f aca="false">IF(AND(ISNUMBER('3.5.1.1'!S33),('3.5.1.1'!$I33)&gt;0),'3.5.1.1'!S33/'3.5.1.1'!$I33*100,0)</f>
        <v>110.79607975976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IF(AND(ISNUMBER('3.5.1.1'!D34),('3.5.1.1'!$I34)&gt;0),'3.5.1.1'!D34/'3.5.1.1'!$I34*100,0)</f>
        <v>130.952881204584</v>
      </c>
      <c r="E34" s="296" t="n">
        <f aca="false">IF(AND(ISNUMBER('3.5.1.1'!E34),('3.5.1.1'!$I34)&gt;0),'3.5.1.1'!E34/'3.5.1.1'!$I34*100,0)</f>
        <v>134.598217934681</v>
      </c>
      <c r="F34" s="296" t="n">
        <f aca="false">IF(AND(ISNUMBER('3.5.1.1'!F34),('3.5.1.1'!$I34)&gt;0),'3.5.1.1'!F34/'3.5.1.1'!$I34*100,0)</f>
        <v>118.155337916112</v>
      </c>
      <c r="G34" s="296" t="n">
        <f aca="false">IF(AND(ISNUMBER('3.5.1.1'!G34),('3.5.1.1'!$I34)&gt;0),'3.5.1.1'!G34/'3.5.1.1'!$I34*100,0)</f>
        <v>117.644219605582</v>
      </c>
      <c r="H34" s="296" t="n">
        <f aca="false">IF(AND(ISNUMBER('3.5.1.1'!H34),('3.5.1.1'!$I34)&gt;0),'3.5.1.1'!H34/'3.5.1.1'!$I34*100,0)</f>
        <v>111.564666986863</v>
      </c>
      <c r="I34" s="296" t="n">
        <f aca="false">IF(AND(ISNUMBER('3.5.1.1'!I34),('3.5.1.1'!$I34)&gt;0),'3.5.1.1'!I34/'3.5.1.1'!$I34*100,0)</f>
        <v>100</v>
      </c>
      <c r="J34" s="296" t="n">
        <f aca="false">IF(AND(ISNUMBER('3.5.1.1'!J34),('3.5.1.1'!$I34)&gt;0),'3.5.1.1'!J34/'3.5.1.1'!$I34*100,0)</f>
        <v>122.113855869566</v>
      </c>
      <c r="K34" s="296" t="n">
        <f aca="false">IF(AND(ISNUMBER('3.5.1.1'!K34),('3.5.1.1'!$I34)&gt;0),'3.5.1.1'!K34/'3.5.1.1'!$I34*100,0)</f>
        <v>102.90063712843</v>
      </c>
      <c r="L34" s="296" t="n">
        <f aca="false">IF(AND(ISNUMBER('3.5.1.1'!L34),('3.5.1.1'!$I34)&gt;0),'3.5.1.1'!L34/'3.5.1.1'!$I34*100,0)</f>
        <v>94.2380092042697</v>
      </c>
      <c r="M34" s="296" t="n">
        <f aca="false">IF(AND(ISNUMBER('3.5.1.1'!M34),('3.5.1.1'!$I34)&gt;0),'3.5.1.1'!M34/'3.5.1.1'!$I34*100,0)</f>
        <v>87.4332850557239</v>
      </c>
      <c r="N34" s="296" t="n">
        <f aca="false">IF(AND(ISNUMBER('3.5.1.1'!N34),('3.5.1.1'!$I34)&gt;0),'3.5.1.1'!N34/'3.5.1.1'!$I34*100,0)</f>
        <v>81.8707725250653</v>
      </c>
      <c r="O34" s="296" t="n">
        <f aca="false">IF(AND(ISNUMBER('3.5.1.1'!O34),('3.5.1.1'!$I34)&gt;0),'3.5.1.1'!O34/'3.5.1.1'!$I34*100,0)</f>
        <v>118.783074918465</v>
      </c>
      <c r="P34" s="296" t="n">
        <f aca="false">IF(AND(ISNUMBER('3.5.1.1'!P34),('3.5.1.1'!$I34)&gt;0),'3.5.1.1'!P34/'3.5.1.1'!$I34*100,0)</f>
        <v>98.5250838000078</v>
      </c>
      <c r="Q34" s="296" t="n">
        <f aca="false">IF(AND(ISNUMBER('3.5.1.1'!Q34),('3.5.1.1'!$I34)&gt;0),'3.5.1.1'!Q34/'3.5.1.1'!$I34*100,0)</f>
        <v>82.7982468524824</v>
      </c>
      <c r="R34" s="296" t="n">
        <f aca="false">IF(AND(ISNUMBER('3.5.1.1'!R34),('3.5.1.1'!$I34)&gt;0),'3.5.1.1'!R34/'3.5.1.1'!$I34*100,0)</f>
        <v>70.4440563428407</v>
      </c>
      <c r="S34" s="296" t="n">
        <f aca="false">IF(AND(ISNUMBER('3.5.1.1'!S34),('3.5.1.1'!$I34)&gt;0),'3.5.1.1'!S34/'3.5.1.1'!$I34*100,0)</f>
        <v>62.4408407301061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IF(AND(ISNUMBER('3.5.1.1'!D35),('3.5.1.1'!$I35)&gt;0),'3.5.1.1'!D35/'3.5.1.1'!$I35*100,0)</f>
        <v>154.826334703362</v>
      </c>
      <c r="E35" s="296" t="n">
        <f aca="false">IF(AND(ISNUMBER('3.5.1.1'!E35),('3.5.1.1'!$I35)&gt;0),'3.5.1.1'!E35/'3.5.1.1'!$I35*100,0)</f>
        <v>128.345528268009</v>
      </c>
      <c r="F35" s="296" t="n">
        <f aca="false">IF(AND(ISNUMBER('3.5.1.1'!F35),('3.5.1.1'!$I35)&gt;0),'3.5.1.1'!F35/'3.5.1.1'!$I35*100,0)</f>
        <v>99.974910943288</v>
      </c>
      <c r="G35" s="296" t="n">
        <f aca="false">IF(AND(ISNUMBER('3.5.1.1'!G35),('3.5.1.1'!$I35)&gt;0),'3.5.1.1'!G35/'3.5.1.1'!$I35*100,0)</f>
        <v>106.369703470797</v>
      </c>
      <c r="H35" s="296" t="n">
        <f aca="false">IF(AND(ISNUMBER('3.5.1.1'!H35),('3.5.1.1'!$I35)&gt;0),'3.5.1.1'!H35/'3.5.1.1'!$I35*100,0)</f>
        <v>104.612664157249</v>
      </c>
      <c r="I35" s="296" t="n">
        <f aca="false">IF(AND(ISNUMBER('3.5.1.1'!I35),('3.5.1.1'!$I35)&gt;0),'3.5.1.1'!I35/'3.5.1.1'!$I35*100,0)</f>
        <v>100</v>
      </c>
      <c r="J35" s="296" t="n">
        <f aca="false">IF(AND(ISNUMBER('3.5.1.1'!J35),('3.5.1.1'!$I35)&gt;0),'3.5.1.1'!J35/'3.5.1.1'!$I35*100,0)</f>
        <v>97.3706854731344</v>
      </c>
      <c r="K35" s="296" t="n">
        <f aca="false">IF(AND(ISNUMBER('3.5.1.1'!K35),('3.5.1.1'!$I35)&gt;0),'3.5.1.1'!K35/'3.5.1.1'!$I35*100,0)</f>
        <v>119.371890693363</v>
      </c>
      <c r="L35" s="296" t="n">
        <f aca="false">IF(AND(ISNUMBER('3.5.1.1'!L35),('3.5.1.1'!$I35)&gt;0),'3.5.1.1'!L35/'3.5.1.1'!$I35*100,0)</f>
        <v>141.28777855477</v>
      </c>
      <c r="M35" s="296" t="n">
        <f aca="false">IF(AND(ISNUMBER('3.5.1.1'!M35),('3.5.1.1'!$I35)&gt;0),'3.5.1.1'!M35/'3.5.1.1'!$I35*100,0)</f>
        <v>104.280121121873</v>
      </c>
      <c r="N35" s="296" t="n">
        <f aca="false">IF(AND(ISNUMBER('3.5.1.1'!N35),('3.5.1.1'!$I35)&gt;0),'3.5.1.1'!N35/'3.5.1.1'!$I35*100,0)</f>
        <v>267.883288005449</v>
      </c>
      <c r="O35" s="296" t="n">
        <f aca="false">IF(AND(ISNUMBER('3.5.1.1'!O35),('3.5.1.1'!$I35)&gt;0),'3.5.1.1'!O35/'3.5.1.1'!$I35*100,0)</f>
        <v>297.352739209843</v>
      </c>
      <c r="P35" s="296" t="n">
        <f aca="false">IF(AND(ISNUMBER('3.5.1.1'!P35),('3.5.1.1'!$I35)&gt;0),'3.5.1.1'!P35/'3.5.1.1'!$I35*100,0)</f>
        <v>118.517517172787</v>
      </c>
      <c r="Q35" s="296" t="n">
        <f aca="false">IF(AND(ISNUMBER('3.5.1.1'!Q35),('3.5.1.1'!$I35)&gt;0),'3.5.1.1'!Q35/'3.5.1.1'!$I35*100,0)</f>
        <v>102.776061678112</v>
      </c>
      <c r="R35" s="296" t="n">
        <f aca="false">IF(AND(ISNUMBER('3.5.1.1'!R35),('3.5.1.1'!$I35)&gt;0),'3.5.1.1'!R35/'3.5.1.1'!$I35*100,0)</f>
        <v>75.1054495612239</v>
      </c>
      <c r="S35" s="296" t="n">
        <f aca="false">IF(AND(ISNUMBER('3.5.1.1'!S35),('3.5.1.1'!$I35)&gt;0),'3.5.1.1'!S35/'3.5.1.1'!$I35*100,0)</f>
        <v>81.4467537702391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IF(AND(ISNUMBER('3.5.1.1'!D36),('3.5.1.1'!$I36)&gt;0),'3.5.1.1'!D36/'3.5.1.1'!$I36*100,0)</f>
        <v>130.600558130847</v>
      </c>
      <c r="E36" s="296" t="n">
        <f aca="false">IF(AND(ISNUMBER('3.5.1.1'!E36),('3.5.1.1'!$I36)&gt;0),'3.5.1.1'!E36/'3.5.1.1'!$I36*100,0)</f>
        <v>135.536182451717</v>
      </c>
      <c r="F36" s="296" t="n">
        <f aca="false">IF(AND(ISNUMBER('3.5.1.1'!F36),('3.5.1.1'!$I36)&gt;0),'3.5.1.1'!F36/'3.5.1.1'!$I36*100,0)</f>
        <v>117.3813423012</v>
      </c>
      <c r="G36" s="296" t="n">
        <f aca="false">IF(AND(ISNUMBER('3.5.1.1'!G36),('3.5.1.1'!$I36)&gt;0),'3.5.1.1'!G36/'3.5.1.1'!$I36*100,0)</f>
        <v>111.26614566395</v>
      </c>
      <c r="H36" s="296" t="n">
        <f aca="false">IF(AND(ISNUMBER('3.5.1.1'!H36),('3.5.1.1'!$I36)&gt;0),'3.5.1.1'!H36/'3.5.1.1'!$I36*100,0)</f>
        <v>105.765548090464</v>
      </c>
      <c r="I36" s="296" t="n">
        <f aca="false">IF(AND(ISNUMBER('3.5.1.1'!I36),('3.5.1.1'!$I36)&gt;0),'3.5.1.1'!I36/'3.5.1.1'!$I36*100,0)</f>
        <v>100</v>
      </c>
      <c r="J36" s="296" t="n">
        <f aca="false">IF(AND(ISNUMBER('3.5.1.1'!J36),('3.5.1.1'!$I36)&gt;0),'3.5.1.1'!J36/'3.5.1.1'!$I36*100,0)</f>
        <v>103.987042930754</v>
      </c>
      <c r="K36" s="296" t="n">
        <f aca="false">IF(AND(ISNUMBER('3.5.1.1'!K36),('3.5.1.1'!$I36)&gt;0),'3.5.1.1'!K36/'3.5.1.1'!$I36*100,0)</f>
        <v>99.0990070116425</v>
      </c>
      <c r="L36" s="296" t="n">
        <f aca="false">IF(AND(ISNUMBER('3.5.1.1'!L36),('3.5.1.1'!$I36)&gt;0),'3.5.1.1'!L36/'3.5.1.1'!$I36*100,0)</f>
        <v>109.7354319162</v>
      </c>
      <c r="M36" s="296" t="n">
        <f aca="false">IF(AND(ISNUMBER('3.5.1.1'!M36),('3.5.1.1'!$I36)&gt;0),'3.5.1.1'!M36/'3.5.1.1'!$I36*100,0)</f>
        <v>104.988288740011</v>
      </c>
      <c r="N36" s="296" t="n">
        <f aca="false">IF(AND(ISNUMBER('3.5.1.1'!N36),('3.5.1.1'!$I36)&gt;0),'3.5.1.1'!N36/'3.5.1.1'!$I36*100,0)</f>
        <v>107.335701872217</v>
      </c>
      <c r="O36" s="296" t="n">
        <f aca="false">IF(AND(ISNUMBER('3.5.1.1'!O36),('3.5.1.1'!$I36)&gt;0),'3.5.1.1'!O36/'3.5.1.1'!$I36*100,0)</f>
        <v>109.659466465297</v>
      </c>
      <c r="P36" s="296" t="n">
        <f aca="false">IF(AND(ISNUMBER('3.5.1.1'!P36),('3.5.1.1'!$I36)&gt;0),'3.5.1.1'!P36/'3.5.1.1'!$I36*100,0)</f>
        <v>109.845988364597</v>
      </c>
      <c r="Q36" s="296" t="n">
        <f aca="false">IF(AND(ISNUMBER('3.5.1.1'!Q36),('3.5.1.1'!$I36)&gt;0),'3.5.1.1'!Q36/'3.5.1.1'!$I36*100,0)</f>
        <v>105.501795244806</v>
      </c>
      <c r="R36" s="296" t="n">
        <f aca="false">IF(AND(ISNUMBER('3.5.1.1'!R36),('3.5.1.1'!$I36)&gt;0),'3.5.1.1'!R36/'3.5.1.1'!$I36*100,0)</f>
        <v>97.1811151869004</v>
      </c>
      <c r="S36" s="296" t="n">
        <f aca="false">IF(AND(ISNUMBER('3.5.1.1'!S36),('3.5.1.1'!$I36)&gt;0),'3.5.1.1'!S36/'3.5.1.1'!$I36*100,0)</f>
        <v>107.444170930795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IF(AND(ISNUMBER('3.5.1.1'!D37),('3.5.1.1'!$I37)&gt;0),'3.5.1.1'!D37/'3.5.1.1'!$I37*100,0)</f>
        <v>100.829771109674</v>
      </c>
      <c r="E37" s="296" t="n">
        <f aca="false">IF(AND(ISNUMBER('3.5.1.1'!E37),('3.5.1.1'!$I37)&gt;0),'3.5.1.1'!E37/'3.5.1.1'!$I37*100,0)</f>
        <v>109.180596274546</v>
      </c>
      <c r="F37" s="296" t="n">
        <f aca="false">IF(AND(ISNUMBER('3.5.1.1'!F37),('3.5.1.1'!$I37)&gt;0),'3.5.1.1'!F37/'3.5.1.1'!$I37*100,0)</f>
        <v>103.682431730081</v>
      </c>
      <c r="G37" s="296" t="n">
        <f aca="false">IF(AND(ISNUMBER('3.5.1.1'!G37),('3.5.1.1'!$I37)&gt;0),'3.5.1.1'!G37/'3.5.1.1'!$I37*100,0)</f>
        <v>103.851917889446</v>
      </c>
      <c r="H37" s="296" t="n">
        <f aca="false">IF(AND(ISNUMBER('3.5.1.1'!H37),('3.5.1.1'!$I37)&gt;0),'3.5.1.1'!H37/'3.5.1.1'!$I37*100,0)</f>
        <v>103.926517262065</v>
      </c>
      <c r="I37" s="296" t="n">
        <f aca="false">IF(AND(ISNUMBER('3.5.1.1'!I37),('3.5.1.1'!$I37)&gt;0),'3.5.1.1'!I37/'3.5.1.1'!$I37*100,0)</f>
        <v>100</v>
      </c>
      <c r="J37" s="296" t="n">
        <f aca="false">IF(AND(ISNUMBER('3.5.1.1'!J37),('3.5.1.1'!$I37)&gt;0),'3.5.1.1'!J37/'3.5.1.1'!$I37*100,0)</f>
        <v>103.997022439279</v>
      </c>
      <c r="K37" s="296" t="n">
        <f aca="false">IF(AND(ISNUMBER('3.5.1.1'!K37),('3.5.1.1'!$I37)&gt;0),'3.5.1.1'!K37/'3.5.1.1'!$I37*100,0)</f>
        <v>103.124677558566</v>
      </c>
      <c r="L37" s="296" t="n">
        <f aca="false">IF(AND(ISNUMBER('3.5.1.1'!L37),('3.5.1.1'!$I37)&gt;0),'3.5.1.1'!L37/'3.5.1.1'!$I37*100,0)</f>
        <v>107.373075595012</v>
      </c>
      <c r="M37" s="296" t="n">
        <f aca="false">IF(AND(ISNUMBER('3.5.1.1'!M37),('3.5.1.1'!$I37)&gt;0),'3.5.1.1'!M37/'3.5.1.1'!$I37*100,0)</f>
        <v>110.951601429598</v>
      </c>
      <c r="N37" s="296" t="n">
        <f aca="false">IF(AND(ISNUMBER('3.5.1.1'!N37),('3.5.1.1'!$I37)&gt;0),'3.5.1.1'!N37/'3.5.1.1'!$I37*100,0)</f>
        <v>108.052084502607</v>
      </c>
      <c r="O37" s="296" t="n">
        <f aca="false">IF(AND(ISNUMBER('3.5.1.1'!O37),('3.5.1.1'!$I37)&gt;0),'3.5.1.1'!O37/'3.5.1.1'!$I37*100,0)</f>
        <v>107.011876459593</v>
      </c>
      <c r="P37" s="296" t="n">
        <f aca="false">IF(AND(ISNUMBER('3.5.1.1'!P37),('3.5.1.1'!$I37)&gt;0),'3.5.1.1'!P37/'3.5.1.1'!$I37*100,0)</f>
        <v>105.798030283745</v>
      </c>
      <c r="Q37" s="296" t="n">
        <f aca="false">IF(AND(ISNUMBER('3.5.1.1'!Q37),('3.5.1.1'!$I37)&gt;0),'3.5.1.1'!Q37/'3.5.1.1'!$I37*100,0)</f>
        <v>101.544841418803</v>
      </c>
      <c r="R37" s="296" t="n">
        <f aca="false">IF(AND(ISNUMBER('3.5.1.1'!R37),('3.5.1.1'!$I37)&gt;0),'3.5.1.1'!R37/'3.5.1.1'!$I37*100,0)</f>
        <v>85.6279414924225</v>
      </c>
      <c r="S37" s="296" t="n">
        <f aca="false">IF(AND(ISNUMBER('3.5.1.1'!S37),('3.5.1.1'!$I37)&gt;0),'3.5.1.1'!S37/'3.5.1.1'!$I37*100,0)</f>
        <v>97.1878226495101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IF(AND(ISNUMBER('3.5.1.1'!D38),('3.5.1.1'!$I38)&gt;0),'3.5.1.1'!D38/'3.5.1.1'!$I38*100,0)</f>
        <v>133.701962240901</v>
      </c>
      <c r="E38" s="296" t="n">
        <f aca="false">IF(AND(ISNUMBER('3.5.1.1'!E38),('3.5.1.1'!$I38)&gt;0),'3.5.1.1'!E38/'3.5.1.1'!$I38*100,0)</f>
        <v>139.006878436864</v>
      </c>
      <c r="F38" s="296" t="n">
        <f aca="false">IF(AND(ISNUMBER('3.5.1.1'!F38),('3.5.1.1'!$I38)&gt;0),'3.5.1.1'!F38/'3.5.1.1'!$I38*100,0)</f>
        <v>125.679726285358</v>
      </c>
      <c r="G38" s="296" t="n">
        <f aca="false">IF(AND(ISNUMBER('3.5.1.1'!G38),('3.5.1.1'!$I38)&gt;0),'3.5.1.1'!G38/'3.5.1.1'!$I38*100,0)</f>
        <v>103.143341793293</v>
      </c>
      <c r="H38" s="296" t="n">
        <f aca="false">IF(AND(ISNUMBER('3.5.1.1'!H38),('3.5.1.1'!$I38)&gt;0),'3.5.1.1'!H38/'3.5.1.1'!$I38*100,0)</f>
        <v>102.484556081888</v>
      </c>
      <c r="I38" s="296" t="n">
        <f aca="false">IF(AND(ISNUMBER('3.5.1.1'!I38),('3.5.1.1'!$I38)&gt;0),'3.5.1.1'!I38/'3.5.1.1'!$I38*100,0)</f>
        <v>100</v>
      </c>
      <c r="J38" s="296" t="n">
        <f aca="false">IF(AND(ISNUMBER('3.5.1.1'!J38),('3.5.1.1'!$I38)&gt;0),'3.5.1.1'!J38/'3.5.1.1'!$I38*100,0)</f>
        <v>102.098144877292</v>
      </c>
      <c r="K38" s="296" t="n">
        <f aca="false">IF(AND(ISNUMBER('3.5.1.1'!K38),('3.5.1.1'!$I38)&gt;0),'3.5.1.1'!K38/'3.5.1.1'!$I38*100,0)</f>
        <v>103.210696242862</v>
      </c>
      <c r="L38" s="296" t="n">
        <f aca="false">IF(AND(ISNUMBER('3.5.1.1'!L38),('3.5.1.1'!$I38)&gt;0),'3.5.1.1'!L38/'3.5.1.1'!$I38*100,0)</f>
        <v>99.8275907808698</v>
      </c>
      <c r="M38" s="296" t="n">
        <f aca="false">IF(AND(ISNUMBER('3.5.1.1'!M38),('3.5.1.1'!$I38)&gt;0),'3.5.1.1'!M38/'3.5.1.1'!$I38*100,0)</f>
        <v>97.231684089407</v>
      </c>
      <c r="N38" s="296" t="n">
        <f aca="false">IF(AND(ISNUMBER('3.5.1.1'!N38),('3.5.1.1'!$I38)&gt;0),'3.5.1.1'!N38/'3.5.1.1'!$I38*100,0)</f>
        <v>95.7299856263739</v>
      </c>
      <c r="O38" s="296" t="n">
        <f aca="false">IF(AND(ISNUMBER('3.5.1.1'!O38),('3.5.1.1'!$I38)&gt;0),'3.5.1.1'!O38/'3.5.1.1'!$I38*100,0)</f>
        <v>107.548766771781</v>
      </c>
      <c r="P38" s="296" t="n">
        <f aca="false">IF(AND(ISNUMBER('3.5.1.1'!P38),('3.5.1.1'!$I38)&gt;0),'3.5.1.1'!P38/'3.5.1.1'!$I38*100,0)</f>
        <v>80.1235182948369</v>
      </c>
      <c r="Q38" s="296" t="n">
        <f aca="false">IF(AND(ISNUMBER('3.5.1.1'!Q38),('3.5.1.1'!$I38)&gt;0),'3.5.1.1'!Q38/'3.5.1.1'!$I38*100,0)</f>
        <v>70.9937797606973</v>
      </c>
      <c r="R38" s="296" t="n">
        <f aca="false">IF(AND(ISNUMBER('3.5.1.1'!R38),('3.5.1.1'!$I38)&gt;0),'3.5.1.1'!R38/'3.5.1.1'!$I38*100,0)</f>
        <v>71.465482409345</v>
      </c>
      <c r="S38" s="296" t="n">
        <f aca="false">IF(AND(ISNUMBER('3.5.1.1'!S38),('3.5.1.1'!$I38)&gt;0),'3.5.1.1'!S38/'3.5.1.1'!$I38*100,0)</f>
        <v>88.4580619761574</v>
      </c>
      <c r="T38" s="297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IF(AND(ISNUMBER('3.5.1.1'!D39),('3.5.1.1'!$I39)&gt;0),'3.5.1.1'!D39/'3.5.1.1'!$I39*100,0)</f>
        <v>126.873328243809</v>
      </c>
      <c r="E39" s="296" t="n">
        <f aca="false">IF(AND(ISNUMBER('3.5.1.1'!E39),('3.5.1.1'!$I39)&gt;0),'3.5.1.1'!E39/'3.5.1.1'!$I39*100,0)</f>
        <v>120.595501187862</v>
      </c>
      <c r="F39" s="296" t="n">
        <f aca="false">IF(AND(ISNUMBER('3.5.1.1'!F39),('3.5.1.1'!$I39)&gt;0),'3.5.1.1'!F39/'3.5.1.1'!$I39*100,0)</f>
        <v>112.372180021737</v>
      </c>
      <c r="G39" s="296" t="n">
        <f aca="false">IF(AND(ISNUMBER('3.5.1.1'!G39),('3.5.1.1'!$I39)&gt;0),'3.5.1.1'!G39/'3.5.1.1'!$I39*100,0)</f>
        <v>108.154542153652</v>
      </c>
      <c r="H39" s="296" t="n">
        <f aca="false">IF(AND(ISNUMBER('3.5.1.1'!H39),('3.5.1.1'!$I39)&gt;0),'3.5.1.1'!H39/'3.5.1.1'!$I39*100,0)</f>
        <v>106.614676615944</v>
      </c>
      <c r="I39" s="296" t="n">
        <f aca="false">IF(AND(ISNUMBER('3.5.1.1'!I39),('3.5.1.1'!$I39)&gt;0),'3.5.1.1'!I39/'3.5.1.1'!$I39*100,0)</f>
        <v>100</v>
      </c>
      <c r="J39" s="296" t="n">
        <f aca="false">IF(AND(ISNUMBER('3.5.1.1'!J39),('3.5.1.1'!$I39)&gt;0),'3.5.1.1'!J39/'3.5.1.1'!$I39*100,0)</f>
        <v>133.399084521764</v>
      </c>
      <c r="K39" s="296" t="n">
        <f aca="false">IF(AND(ISNUMBER('3.5.1.1'!K39),('3.5.1.1'!$I39)&gt;0),'3.5.1.1'!K39/'3.5.1.1'!$I39*100,0)</f>
        <v>117.652903806619</v>
      </c>
      <c r="L39" s="296" t="n">
        <f aca="false">IF(AND(ISNUMBER('3.5.1.1'!L39),('3.5.1.1'!$I39)&gt;0),'3.5.1.1'!L39/'3.5.1.1'!$I39*100,0)</f>
        <v>117.328065358435</v>
      </c>
      <c r="M39" s="296" t="n">
        <f aca="false">IF(AND(ISNUMBER('3.5.1.1'!M39),('3.5.1.1'!$I39)&gt;0),'3.5.1.1'!M39/'3.5.1.1'!$I39*100,0)</f>
        <v>135.08698743126</v>
      </c>
      <c r="N39" s="296" t="n">
        <f aca="false">IF(AND(ISNUMBER('3.5.1.1'!N39),('3.5.1.1'!$I39)&gt;0),'3.5.1.1'!N39/'3.5.1.1'!$I39*100,0)</f>
        <v>146.100017174404</v>
      </c>
      <c r="O39" s="296" t="n">
        <f aca="false">IF(AND(ISNUMBER('3.5.1.1'!O39),('3.5.1.1'!$I39)&gt;0),'3.5.1.1'!O39/'3.5.1.1'!$I39*100,0)</f>
        <v>172.18149625785</v>
      </c>
      <c r="P39" s="296" t="n">
        <f aca="false">IF(AND(ISNUMBER('3.5.1.1'!P39),('3.5.1.1'!$I39)&gt;0),'3.5.1.1'!P39/'3.5.1.1'!$I39*100,0)</f>
        <v>144.780185408153</v>
      </c>
      <c r="Q39" s="296" t="n">
        <f aca="false">IF(AND(ISNUMBER('3.5.1.1'!Q39),('3.5.1.1'!$I39)&gt;0),'3.5.1.1'!Q39/'3.5.1.1'!$I39*100,0)</f>
        <v>164.850727543114</v>
      </c>
      <c r="R39" s="296" t="n">
        <f aca="false">IF(AND(ISNUMBER('3.5.1.1'!R39),('3.5.1.1'!$I39)&gt;0),'3.5.1.1'!R39/'3.5.1.1'!$I39*100,0)</f>
        <v>167.082967528595</v>
      </c>
      <c r="S39" s="296" t="n">
        <f aca="false">IF(AND(ISNUMBER('3.5.1.1'!S39),('3.5.1.1'!$I39)&gt;0),'3.5.1.1'!S39/'3.5.1.1'!$I39*100,0)</f>
        <v>164.731924016516</v>
      </c>
      <c r="T39" s="297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IF(AND(ISNUMBER('3.5.1.1'!D40),('3.5.1.1'!$I40)&gt;0),'3.5.1.1'!D40/'3.5.1.1'!$I40*100,0)</f>
        <v>98.0886255962457</v>
      </c>
      <c r="E40" s="296" t="n">
        <f aca="false">IF(AND(ISNUMBER('3.5.1.1'!E40),('3.5.1.1'!$I40)&gt;0),'3.5.1.1'!E40/'3.5.1.1'!$I40*100,0)</f>
        <v>90.2100662732511</v>
      </c>
      <c r="F40" s="296" t="n">
        <f aca="false">IF(AND(ISNUMBER('3.5.1.1'!F40),('3.5.1.1'!$I40)&gt;0),'3.5.1.1'!F40/'3.5.1.1'!$I40*100,0)</f>
        <v>88.4272525675565</v>
      </c>
      <c r="G40" s="296" t="n">
        <f aca="false">IF(AND(ISNUMBER('3.5.1.1'!G40),('3.5.1.1'!$I40)&gt;0),'3.5.1.1'!G40/'3.5.1.1'!$I40*100,0)</f>
        <v>95.801578195221</v>
      </c>
      <c r="H40" s="296" t="n">
        <f aca="false">IF(AND(ISNUMBER('3.5.1.1'!H40),('3.5.1.1'!$I40)&gt;0),'3.5.1.1'!H40/'3.5.1.1'!$I40*100,0)</f>
        <v>104.02151214654</v>
      </c>
      <c r="I40" s="296" t="n">
        <f aca="false">IF(AND(ISNUMBER('3.5.1.1'!I40),('3.5.1.1'!$I40)&gt;0),'3.5.1.1'!I40/'3.5.1.1'!$I40*100,0)</f>
        <v>100</v>
      </c>
      <c r="J40" s="296" t="n">
        <f aca="false">IF(AND(ISNUMBER('3.5.1.1'!J40),('3.5.1.1'!$I40)&gt;0),'3.5.1.1'!J40/'3.5.1.1'!$I40*100,0)</f>
        <v>108.60448530414</v>
      </c>
      <c r="K40" s="296" t="n">
        <f aca="false">IF(AND(ISNUMBER('3.5.1.1'!K40),('3.5.1.1'!$I40)&gt;0),'3.5.1.1'!K40/'3.5.1.1'!$I40*100,0)</f>
        <v>98.4377810068772</v>
      </c>
      <c r="L40" s="296" t="n">
        <f aca="false">IF(AND(ISNUMBER('3.5.1.1'!L40),('3.5.1.1'!$I40)&gt;0),'3.5.1.1'!L40/'3.5.1.1'!$I40*100,0)</f>
        <v>98.2190360125196</v>
      </c>
      <c r="M40" s="296" t="n">
        <f aca="false">IF(AND(ISNUMBER('3.5.1.1'!M40),('3.5.1.1'!$I40)&gt;0),'3.5.1.1'!M40/'3.5.1.1'!$I40*100,0)</f>
        <v>100.741700847928</v>
      </c>
      <c r="N40" s="296" t="n">
        <f aca="false">IF(AND(ISNUMBER('3.5.1.1'!N40),('3.5.1.1'!$I40)&gt;0),'3.5.1.1'!N40/'3.5.1.1'!$I40*100,0)</f>
        <v>96.3276888785009</v>
      </c>
      <c r="O40" s="296" t="n">
        <f aca="false">IF(AND(ISNUMBER('3.5.1.1'!O40),('3.5.1.1'!$I40)&gt;0),'3.5.1.1'!O40/'3.5.1.1'!$I40*100,0)</f>
        <v>104.468413549304</v>
      </c>
      <c r="P40" s="296" t="n">
        <f aca="false">IF(AND(ISNUMBER('3.5.1.1'!P40),('3.5.1.1'!$I40)&gt;0),'3.5.1.1'!P40/'3.5.1.1'!$I40*100,0)</f>
        <v>99.4882957943029</v>
      </c>
      <c r="Q40" s="296" t="n">
        <f aca="false">IF(AND(ISNUMBER('3.5.1.1'!Q40),('3.5.1.1'!$I40)&gt;0),'3.5.1.1'!Q40/'3.5.1.1'!$I40*100,0)</f>
        <v>241.180226694639</v>
      </c>
      <c r="R40" s="296" t="n">
        <f aca="false">IF(AND(ISNUMBER('3.5.1.1'!R40),('3.5.1.1'!$I40)&gt;0),'3.5.1.1'!R40/'3.5.1.1'!$I40*100,0)</f>
        <v>240.319258332497</v>
      </c>
      <c r="S40" s="296" t="n">
        <f aca="false">IF(AND(ISNUMBER('3.5.1.1'!S40),('3.5.1.1'!$I40)&gt;0),'3.5.1.1'!S40/'3.5.1.1'!$I40*100,0)</f>
        <v>267.74638423282</v>
      </c>
      <c r="T40" s="297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IF(AND(ISNUMBER('3.5.1.1'!D41),('3.5.1.1'!$I41)&gt;0),'3.5.1.1'!D41/'3.5.1.1'!$I41*100,0)</f>
        <v>101.734604300233</v>
      </c>
      <c r="E41" s="296" t="n">
        <f aca="false">IF(AND(ISNUMBER('3.5.1.1'!E41),('3.5.1.1'!$I41)&gt;0),'3.5.1.1'!E41/'3.5.1.1'!$I41*100,0)</f>
        <v>103.303999685247</v>
      </c>
      <c r="F41" s="296" t="n">
        <f aca="false">IF(AND(ISNUMBER('3.5.1.1'!F41),('3.5.1.1'!$I41)&gt;0),'3.5.1.1'!F41/'3.5.1.1'!$I41*100,0)</f>
        <v>98.796013202032</v>
      </c>
      <c r="G41" s="296" t="n">
        <f aca="false">IF(AND(ISNUMBER('3.5.1.1'!G41),('3.5.1.1'!$I41)&gt;0),'3.5.1.1'!G41/'3.5.1.1'!$I41*100,0)</f>
        <v>100.552809572266</v>
      </c>
      <c r="H41" s="296" t="n">
        <f aca="false">IF(AND(ISNUMBER('3.5.1.1'!H41),('3.5.1.1'!$I41)&gt;0),'3.5.1.1'!H41/'3.5.1.1'!$I41*100,0)</f>
        <v>97.4317787587299</v>
      </c>
      <c r="I41" s="296" t="n">
        <f aca="false">IF(AND(ISNUMBER('3.5.1.1'!I41),('3.5.1.1'!$I41)&gt;0),'3.5.1.1'!I41/'3.5.1.1'!$I41*100,0)</f>
        <v>100</v>
      </c>
      <c r="J41" s="296" t="n">
        <f aca="false">IF(AND(ISNUMBER('3.5.1.1'!J41),('3.5.1.1'!$I41)&gt;0),'3.5.1.1'!J41/'3.5.1.1'!$I41*100,0)</f>
        <v>103.886676897111</v>
      </c>
      <c r="K41" s="296" t="n">
        <f aca="false">IF(AND(ISNUMBER('3.5.1.1'!K41),('3.5.1.1'!$I41)&gt;0),'3.5.1.1'!K41/'3.5.1.1'!$I41*100,0)</f>
        <v>102.300305102328</v>
      </c>
      <c r="L41" s="296" t="n">
        <f aca="false">IF(AND(ISNUMBER('3.5.1.1'!L41),('3.5.1.1'!$I41)&gt;0),'3.5.1.1'!L41/'3.5.1.1'!$I41*100,0)</f>
        <v>112.200468018562</v>
      </c>
      <c r="M41" s="296" t="n">
        <f aca="false">IF(AND(ISNUMBER('3.5.1.1'!M41),('3.5.1.1'!$I41)&gt;0),'3.5.1.1'!M41/'3.5.1.1'!$I41*100,0)</f>
        <v>111.959642119594</v>
      </c>
      <c r="N41" s="296" t="n">
        <f aca="false">IF(AND(ISNUMBER('3.5.1.1'!N41),('3.5.1.1'!$I41)&gt;0),'3.5.1.1'!N41/'3.5.1.1'!$I41*100,0)</f>
        <v>112.914688133894</v>
      </c>
      <c r="O41" s="296" t="n">
        <f aca="false">IF(AND(ISNUMBER('3.5.1.1'!O41),('3.5.1.1'!$I41)&gt;0),'3.5.1.1'!O41/'3.5.1.1'!$I41*100,0)</f>
        <v>115.988594728803</v>
      </c>
      <c r="P41" s="296" t="n">
        <f aca="false">IF(AND(ISNUMBER('3.5.1.1'!P41),('3.5.1.1'!$I41)&gt;0),'3.5.1.1'!P41/'3.5.1.1'!$I41*100,0)</f>
        <v>121.114762098009</v>
      </c>
      <c r="Q41" s="296" t="n">
        <f aca="false">IF(AND(ISNUMBER('3.5.1.1'!Q41),('3.5.1.1'!$I41)&gt;0),'3.5.1.1'!Q41/'3.5.1.1'!$I41*100,0)</f>
        <v>116.73215060671</v>
      </c>
      <c r="R41" s="296" t="n">
        <f aca="false">IF(AND(ISNUMBER('3.5.1.1'!R41),('3.5.1.1'!$I41)&gt;0),'3.5.1.1'!R41/'3.5.1.1'!$I41*100,0)</f>
        <v>110.583536848216</v>
      </c>
      <c r="S41" s="296" t="n">
        <f aca="false">IF(AND(ISNUMBER('3.5.1.1'!S41),('3.5.1.1'!$I41)&gt;0),'3.5.1.1'!S41/'3.5.1.1'!$I41*100,0)</f>
        <v>115.333911360957</v>
      </c>
      <c r="T41" s="297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96" t="n">
        <f aca="false">IF(AND(ISNUMBER('3.5.1.1'!D42),('3.5.1.1'!$I42)&gt;0),'3.5.1.1'!D42/'3.5.1.1'!$I42*100,0)</f>
        <v>101.735110173922</v>
      </c>
      <c r="E42" s="296" t="n">
        <f aca="false">IF(AND(ISNUMBER('3.5.1.1'!E42),('3.5.1.1'!$I42)&gt;0),'3.5.1.1'!E42/'3.5.1.1'!$I42*100,0)</f>
        <v>103.30428866413</v>
      </c>
      <c r="F42" s="296" t="n">
        <f aca="false">IF(AND(ISNUMBER('3.5.1.1'!F42),('3.5.1.1'!$I42)&gt;0),'3.5.1.1'!F42/'3.5.1.1'!$I42*100,0)</f>
        <v>98.7952153272944</v>
      </c>
      <c r="G42" s="296" t="n">
        <f aca="false">IF(AND(ISNUMBER('3.5.1.1'!G42),('3.5.1.1'!$I42)&gt;0),'3.5.1.1'!G42/'3.5.1.1'!$I42*100,0)</f>
        <v>100.552406570741</v>
      </c>
      <c r="H42" s="296" t="n">
        <f aca="false">IF(AND(ISNUMBER('3.5.1.1'!H42),('3.5.1.1'!$I42)&gt;0),'3.5.1.1'!H42/'3.5.1.1'!$I42*100,0)</f>
        <v>97.4315733760044</v>
      </c>
      <c r="I42" s="296" t="n">
        <f aca="false">IF(AND(ISNUMBER('3.5.1.1'!I42),('3.5.1.1'!$I42)&gt;0),'3.5.1.1'!I42/'3.5.1.1'!$I42*100,0)</f>
        <v>100</v>
      </c>
      <c r="J42" s="296" t="n">
        <f aca="false">IF(AND(ISNUMBER('3.5.1.1'!J42),('3.5.1.1'!$I42)&gt;0),'3.5.1.1'!J42/'3.5.1.1'!$I42*100,0)</f>
        <v>103.886038932773</v>
      </c>
      <c r="K42" s="296" t="n">
        <f aca="false">IF(AND(ISNUMBER('3.5.1.1'!K42),('3.5.1.1'!$I42)&gt;0),'3.5.1.1'!K42/'3.5.1.1'!$I42*100,0)</f>
        <v>102.297124659518</v>
      </c>
      <c r="L42" s="296" t="n">
        <f aca="false">IF(AND(ISNUMBER('3.5.1.1'!L42),('3.5.1.1'!$I42)&gt;0),'3.5.1.1'!L42/'3.5.1.1'!$I42*100,0)</f>
        <v>112.19730541494</v>
      </c>
      <c r="M42" s="296" t="n">
        <f aca="false">IF(AND(ISNUMBER('3.5.1.1'!M42),('3.5.1.1'!$I42)&gt;0),'3.5.1.1'!M42/'3.5.1.1'!$I42*100,0)</f>
        <v>111.956459145815</v>
      </c>
      <c r="N42" s="296" t="n">
        <f aca="false">IF(AND(ISNUMBER('3.5.1.1'!N42),('3.5.1.1'!$I42)&gt;0),'3.5.1.1'!N42/'3.5.1.1'!$I42*100,0)</f>
        <v>112.910452001438</v>
      </c>
      <c r="O42" s="296" t="n">
        <f aca="false">IF(AND(ISNUMBER('3.5.1.1'!O42),('3.5.1.1'!$I42)&gt;0),'3.5.1.1'!O42/'3.5.1.1'!$I42*100,0)</f>
        <v>115.982423723631</v>
      </c>
      <c r="P42" s="296" t="n">
        <f aca="false">IF(AND(ISNUMBER('3.5.1.1'!P42),('3.5.1.1'!$I42)&gt;0),'3.5.1.1'!P42/'3.5.1.1'!$I42*100,0)</f>
        <v>121.109793223148</v>
      </c>
      <c r="Q42" s="296" t="n">
        <f aca="false">IF(AND(ISNUMBER('3.5.1.1'!Q42),('3.5.1.1'!$I42)&gt;0),'3.5.1.1'!Q42/'3.5.1.1'!$I42*100,0)</f>
        <v>116.724783498812</v>
      </c>
      <c r="R42" s="296" t="n">
        <f aca="false">IF(AND(ISNUMBER('3.5.1.1'!R42),('3.5.1.1'!$I42)&gt;0),'3.5.1.1'!R42/'3.5.1.1'!$I42*100,0)</f>
        <v>110.569816525882</v>
      </c>
      <c r="S42" s="296" t="n">
        <f aca="false">IF(AND(ISNUMBER('3.5.1.1'!S42),('3.5.1.1'!$I42)&gt;0),'3.5.1.1'!S42/'3.5.1.1'!$I42*100,0)</f>
        <v>115.314933344039</v>
      </c>
      <c r="T42" s="297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IF(AND(ISNUMBER('3.5.1.1'!D43),('3.5.1.1'!$I43)&gt;0),'3.5.1.1'!D43/'3.5.1.1'!$I43*100,0)</f>
        <v>97.6064767917727</v>
      </c>
      <c r="E43" s="296" t="n">
        <f aca="false">IF(AND(ISNUMBER('3.5.1.1'!E43),('3.5.1.1'!$I43)&gt;0),'3.5.1.1'!E43/'3.5.1.1'!$I43*100,0)</f>
        <v>100.945818779898</v>
      </c>
      <c r="F43" s="296" t="n">
        <f aca="false">IF(AND(ISNUMBER('3.5.1.1'!F43),('3.5.1.1'!$I43)&gt;0),'3.5.1.1'!F43/'3.5.1.1'!$I43*100,0)</f>
        <v>105.306983677471</v>
      </c>
      <c r="G43" s="296" t="n">
        <f aca="false">IF(AND(ISNUMBER('3.5.1.1'!G43),('3.5.1.1'!$I43)&gt;0),'3.5.1.1'!G43/'3.5.1.1'!$I43*100,0)</f>
        <v>103.841459915482</v>
      </c>
      <c r="H43" s="296" t="n">
        <f aca="false">IF(AND(ISNUMBER('3.5.1.1'!H43),('3.5.1.1'!$I43)&gt;0),'3.5.1.1'!H43/'3.5.1.1'!$I43*100,0)</f>
        <v>99.1077822708507</v>
      </c>
      <c r="I43" s="296" t="n">
        <f aca="false">IF(AND(ISNUMBER('3.5.1.1'!I43),('3.5.1.1'!$I43)&gt;0),'3.5.1.1'!I43/'3.5.1.1'!$I43*100,0)</f>
        <v>100</v>
      </c>
      <c r="J43" s="296" t="n">
        <f aca="false">IF(AND(ISNUMBER('3.5.1.1'!J43),('3.5.1.1'!$I43)&gt;0),'3.5.1.1'!J43/'3.5.1.1'!$I43*100,0)</f>
        <v>109.092715856746</v>
      </c>
      <c r="K43" s="296" t="n">
        <f aca="false">IF(AND(ISNUMBER('3.5.1.1'!K43),('3.5.1.1'!$I43)&gt;0),'3.5.1.1'!K43/'3.5.1.1'!$I43*100,0)</f>
        <v>128.253964565893</v>
      </c>
      <c r="L43" s="296" t="n">
        <f aca="false">IF(AND(ISNUMBER('3.5.1.1'!L43),('3.5.1.1'!$I43)&gt;0),'3.5.1.1'!L43/'3.5.1.1'!$I43*100,0)</f>
        <v>138.008552726208</v>
      </c>
      <c r="M43" s="296" t="n">
        <f aca="false">IF(AND(ISNUMBER('3.5.1.1'!M43),('3.5.1.1'!$I43)&gt;0),'3.5.1.1'!M43/'3.5.1.1'!$I43*100,0)</f>
        <v>137.933955286124</v>
      </c>
      <c r="N43" s="296" t="n">
        <f aca="false">IF(AND(ISNUMBER('3.5.1.1'!N43),('3.5.1.1'!$I43)&gt;0),'3.5.1.1'!N43/'3.5.1.1'!$I43*100,0)</f>
        <v>147.483188738072</v>
      </c>
      <c r="O43" s="296" t="n">
        <f aca="false">IF(AND(ISNUMBER('3.5.1.1'!O43),('3.5.1.1'!$I43)&gt;0),'3.5.1.1'!O43/'3.5.1.1'!$I43*100,0)</f>
        <v>166.346414802183</v>
      </c>
      <c r="P43" s="296" t="n">
        <f aca="false">IF(AND(ISNUMBER('3.5.1.1'!P43),('3.5.1.1'!$I43)&gt;0),'3.5.1.1'!P43/'3.5.1.1'!$I43*100,0)</f>
        <v>161.662727824781</v>
      </c>
      <c r="Q43" s="296" t="n">
        <f aca="false">IF(AND(ISNUMBER('3.5.1.1'!Q43),('3.5.1.1'!$I43)&gt;0),'3.5.1.1'!Q43/'3.5.1.1'!$I43*100,0)</f>
        <v>176.850637569105</v>
      </c>
      <c r="R43" s="296" t="n">
        <f aca="false">IF(AND(ISNUMBER('3.5.1.1'!R43),('3.5.1.1'!$I43)&gt;0),'3.5.1.1'!R43/'3.5.1.1'!$I43*100,0)</f>
        <v>222.546742880962</v>
      </c>
      <c r="S43" s="296" t="n">
        <f aca="false">IF(AND(ISNUMBER('3.5.1.1'!S43),('3.5.1.1'!$I43)&gt;0),'3.5.1.1'!S43/'3.5.1.1'!$I43*100,0)</f>
        <v>270.201965222283</v>
      </c>
      <c r="T43" s="297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IF(AND(ISNUMBER('3.5.1.1'!D44),('3.5.1.1'!$I44)&gt;0),'3.5.1.1'!D44/'3.5.1.1'!$I44*100,0)</f>
        <v>93.879768154818</v>
      </c>
      <c r="E44" s="296" t="n">
        <f aca="false">IF(AND(ISNUMBER('3.5.1.1'!E44),('3.5.1.1'!$I44)&gt;0),'3.5.1.1'!E44/'3.5.1.1'!$I44*100,0)</f>
        <v>94.6379751485285</v>
      </c>
      <c r="F44" s="296" t="n">
        <f aca="false">IF(AND(ISNUMBER('3.5.1.1'!F44),('3.5.1.1'!$I44)&gt;0),'3.5.1.1'!F44/'3.5.1.1'!$I44*100,0)</f>
        <v>95.8825552248291</v>
      </c>
      <c r="G44" s="296" t="n">
        <f aca="false">IF(AND(ISNUMBER('3.5.1.1'!G44),('3.5.1.1'!$I44)&gt;0),'3.5.1.1'!G44/'3.5.1.1'!$I44*100,0)</f>
        <v>98.4423959650048</v>
      </c>
      <c r="H44" s="296" t="n">
        <f aca="false">IF(AND(ISNUMBER('3.5.1.1'!H44),('3.5.1.1'!$I44)&gt;0),'3.5.1.1'!H44/'3.5.1.1'!$I44*100,0)</f>
        <v>100.108792890422</v>
      </c>
      <c r="I44" s="296" t="n">
        <f aca="false">IF(AND(ISNUMBER('3.5.1.1'!I44),('3.5.1.1'!$I44)&gt;0),'3.5.1.1'!I44/'3.5.1.1'!$I44*100,0)</f>
        <v>100</v>
      </c>
      <c r="J44" s="296" t="n">
        <f aca="false">IF(AND(ISNUMBER('3.5.1.1'!J44),('3.5.1.1'!$I44)&gt;0),'3.5.1.1'!J44/'3.5.1.1'!$I44*100,0)</f>
        <v>104.091690434078</v>
      </c>
      <c r="K44" s="296" t="n">
        <f aca="false">IF(AND(ISNUMBER('3.5.1.1'!K44),('3.5.1.1'!$I44)&gt;0),'3.5.1.1'!K44/'3.5.1.1'!$I44*100,0)</f>
        <v>95.2258194731896</v>
      </c>
      <c r="L44" s="296" t="n">
        <f aca="false">IF(AND(ISNUMBER('3.5.1.1'!L44),('3.5.1.1'!$I44)&gt;0),'3.5.1.1'!L44/'3.5.1.1'!$I44*100,0)</f>
        <v>73.7516586441413</v>
      </c>
      <c r="M44" s="296" t="n">
        <f aca="false">IF(AND(ISNUMBER('3.5.1.1'!M44),('3.5.1.1'!$I44)&gt;0),'3.5.1.1'!M44/'3.5.1.1'!$I44*100,0)</f>
        <v>74.8161903125423</v>
      </c>
      <c r="N44" s="296" t="n">
        <f aca="false">IF(AND(ISNUMBER('3.5.1.1'!N44),('3.5.1.1'!$I44)&gt;0),'3.5.1.1'!N44/'3.5.1.1'!$I44*100,0)</f>
        <v>75.5325806576327</v>
      </c>
      <c r="O44" s="296" t="n">
        <f aca="false">IF(AND(ISNUMBER('3.5.1.1'!O44),('3.5.1.1'!$I44)&gt;0),'3.5.1.1'!O44/'3.5.1.1'!$I44*100,0)</f>
        <v>87.9804583286743</v>
      </c>
      <c r="P44" s="296" t="n">
        <f aca="false">IF(AND(ISNUMBER('3.5.1.1'!P44),('3.5.1.1'!$I44)&gt;0),'3.5.1.1'!P44/'3.5.1.1'!$I44*100,0)</f>
        <v>87.5420269816656</v>
      </c>
      <c r="Q44" s="296" t="n">
        <f aca="false">IF(AND(ISNUMBER('3.5.1.1'!Q44),('3.5.1.1'!$I44)&gt;0),'3.5.1.1'!Q44/'3.5.1.1'!$I44*100,0)</f>
        <v>83.6545183684461</v>
      </c>
      <c r="R44" s="296" t="n">
        <f aca="false">IF(AND(ISNUMBER('3.5.1.1'!R44),('3.5.1.1'!$I44)&gt;0),'3.5.1.1'!R44/'3.5.1.1'!$I44*100,0)</f>
        <v>91.4207022351678</v>
      </c>
      <c r="S44" s="296" t="n">
        <f aca="false">IF(AND(ISNUMBER('3.5.1.1'!S44),('3.5.1.1'!$I44)&gt;0),'3.5.1.1'!S44/'3.5.1.1'!$I44*100,0)</f>
        <v>80.2680277256273</v>
      </c>
      <c r="T44" s="297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IF(AND(ISNUMBER('3.5.1.1'!D45),('3.5.1.1'!$I45)&gt;0),'3.5.1.1'!D45/'3.5.1.1'!$I45*100,0)</f>
        <v>80.0757901882788</v>
      </c>
      <c r="E45" s="296" t="n">
        <f aca="false">IF(AND(ISNUMBER('3.5.1.1'!E45),('3.5.1.1'!$I45)&gt;0),'3.5.1.1'!E45/'3.5.1.1'!$I45*100,0)</f>
        <v>82.2863904171939</v>
      </c>
      <c r="F45" s="296" t="n">
        <f aca="false">IF(AND(ISNUMBER('3.5.1.1'!F45),('3.5.1.1'!$I45)&gt;0),'3.5.1.1'!F45/'3.5.1.1'!$I45*100,0)</f>
        <v>89.243280110088</v>
      </c>
      <c r="G45" s="296" t="n">
        <f aca="false">IF(AND(ISNUMBER('3.5.1.1'!G45),('3.5.1.1'!$I45)&gt;0),'3.5.1.1'!G45/'3.5.1.1'!$I45*100,0)</f>
        <v>98.7118258211635</v>
      </c>
      <c r="H45" s="296" t="n">
        <f aca="false">IF(AND(ISNUMBER('3.5.1.1'!H45),('3.5.1.1'!$I45)&gt;0),'3.5.1.1'!H45/'3.5.1.1'!$I45*100,0)</f>
        <v>103.903954284252</v>
      </c>
      <c r="I45" s="296" t="n">
        <f aca="false">IF(AND(ISNUMBER('3.5.1.1'!I45),('3.5.1.1'!$I45)&gt;0),'3.5.1.1'!I45/'3.5.1.1'!$I45*100,0)</f>
        <v>100</v>
      </c>
      <c r="J45" s="296" t="n">
        <f aca="false">IF(AND(ISNUMBER('3.5.1.1'!J45),('3.5.1.1'!$I45)&gt;0),'3.5.1.1'!J45/'3.5.1.1'!$I45*100,0)</f>
        <v>98.8127154463503</v>
      </c>
      <c r="K45" s="296" t="n">
        <f aca="false">IF(AND(ISNUMBER('3.5.1.1'!K45),('3.5.1.1'!$I45)&gt;0),'3.5.1.1'!K45/'3.5.1.1'!$I45*100,0)</f>
        <v>113.553667458608</v>
      </c>
      <c r="L45" s="296" t="n">
        <f aca="false">IF(AND(ISNUMBER('3.5.1.1'!L45),('3.5.1.1'!$I45)&gt;0),'3.5.1.1'!L45/'3.5.1.1'!$I45*100,0)</f>
        <v>127.573710416985</v>
      </c>
      <c r="M45" s="296" t="n">
        <f aca="false">IF(AND(ISNUMBER('3.5.1.1'!M45),('3.5.1.1'!$I45)&gt;0),'3.5.1.1'!M45/'3.5.1.1'!$I45*100,0)</f>
        <v>124.524883502296</v>
      </c>
      <c r="N45" s="296" t="n">
        <f aca="false">IF(AND(ISNUMBER('3.5.1.1'!N45),('3.5.1.1'!$I45)&gt;0),'3.5.1.1'!N45/'3.5.1.1'!$I45*100,0)</f>
        <v>124.541753846429</v>
      </c>
      <c r="O45" s="296" t="n">
        <f aca="false">IF(AND(ISNUMBER('3.5.1.1'!O45),('3.5.1.1'!$I45)&gt;0),'3.5.1.1'!O45/'3.5.1.1'!$I45*100,0)</f>
        <v>151.918195728604</v>
      </c>
      <c r="P45" s="296" t="n">
        <f aca="false">IF(AND(ISNUMBER('3.5.1.1'!P45),('3.5.1.1'!$I45)&gt;0),'3.5.1.1'!P45/'3.5.1.1'!$I45*100,0)</f>
        <v>127.780839059588</v>
      </c>
      <c r="Q45" s="296" t="n">
        <f aca="false">IF(AND(ISNUMBER('3.5.1.1'!Q45),('3.5.1.1'!$I45)&gt;0),'3.5.1.1'!Q45/'3.5.1.1'!$I45*100,0)</f>
        <v>141.59072335389</v>
      </c>
      <c r="R45" s="296" t="n">
        <f aca="false">IF(AND(ISNUMBER('3.5.1.1'!R45),('3.5.1.1'!$I45)&gt;0),'3.5.1.1'!R45/'3.5.1.1'!$I45*100,0)</f>
        <v>263.634054372349</v>
      </c>
      <c r="S45" s="296" t="n">
        <f aca="false">IF(AND(ISNUMBER('3.5.1.1'!S45),('3.5.1.1'!$I45)&gt;0),'3.5.1.1'!S45/'3.5.1.1'!$I45*100,0)</f>
        <v>259.084207724156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IF(AND(ISNUMBER('3.5.1.1'!D46),('3.5.1.1'!$I46)&gt;0),'3.5.1.1'!D46/'3.5.1.1'!$I46*100,0)</f>
        <v>93.9536126923375</v>
      </c>
      <c r="E46" s="296" t="n">
        <f aca="false">IF(AND(ISNUMBER('3.5.1.1'!E46),('3.5.1.1'!$I46)&gt;0),'3.5.1.1'!E46/'3.5.1.1'!$I46*100,0)</f>
        <v>94.7040500918767</v>
      </c>
      <c r="F46" s="296" t="n">
        <f aca="false">IF(AND(ISNUMBER('3.5.1.1'!F46),('3.5.1.1'!$I46)&gt;0),'3.5.1.1'!F46/'3.5.1.1'!$I46*100,0)</f>
        <v>95.9180721027538</v>
      </c>
      <c r="G46" s="296" t="n">
        <f aca="false">IF(AND(ISNUMBER('3.5.1.1'!G46),('3.5.1.1'!$I46)&gt;0),'3.5.1.1'!G46/'3.5.1.1'!$I46*100,0)</f>
        <v>98.4409546469173</v>
      </c>
      <c r="H46" s="296" t="n">
        <f aca="false">IF(AND(ISNUMBER('3.5.1.1'!H46),('3.5.1.1'!$I46)&gt;0),'3.5.1.1'!H46/'3.5.1.1'!$I46*100,0)</f>
        <v>100.088490631275</v>
      </c>
      <c r="I46" s="296" t="n">
        <f aca="false">IF(AND(ISNUMBER('3.5.1.1'!I46),('3.5.1.1'!$I46)&gt;0),'3.5.1.1'!I46/'3.5.1.1'!$I46*100,0)</f>
        <v>100</v>
      </c>
      <c r="J46" s="296" t="n">
        <f aca="false">IF(AND(ISNUMBER('3.5.1.1'!J46),('3.5.1.1'!$I46)&gt;0),'3.5.1.1'!J46/'3.5.1.1'!$I46*100,0)</f>
        <v>104.119930370964</v>
      </c>
      <c r="K46" s="296" t="n">
        <f aca="false">IF(AND(ISNUMBER('3.5.1.1'!K46),('3.5.1.1'!$I46)&gt;0),'3.5.1.1'!K46/'3.5.1.1'!$I46*100,0)</f>
        <v>95.1277744414248</v>
      </c>
      <c r="L46" s="296" t="n">
        <f aca="false">IF(AND(ISNUMBER('3.5.1.1'!L46),('3.5.1.1'!$I46)&gt;0),'3.5.1.1'!L46/'3.5.1.1'!$I46*100,0)</f>
        <v>73.463736964525</v>
      </c>
      <c r="M46" s="296" t="n">
        <f aca="false">IF(AND(ISNUMBER('3.5.1.1'!M46),('3.5.1.1'!$I46)&gt;0),'3.5.1.1'!M46/'3.5.1.1'!$I46*100,0)</f>
        <v>74.5502730915651</v>
      </c>
      <c r="N46" s="296" t="n">
        <f aca="false">IF(AND(ISNUMBER('3.5.1.1'!N46),('3.5.1.1'!$I46)&gt;0),'3.5.1.1'!N46/'3.5.1.1'!$I46*100,0)</f>
        <v>75.2704055268762</v>
      </c>
      <c r="O46" s="296" t="n">
        <f aca="false">IF(AND(ISNUMBER('3.5.1.1'!O46),('3.5.1.1'!$I46)&gt;0),'3.5.1.1'!O46/'3.5.1.1'!$I46*100,0)</f>
        <v>87.6384226734608</v>
      </c>
      <c r="P46" s="296" t="n">
        <f aca="false">IF(AND(ISNUMBER('3.5.1.1'!P46),('3.5.1.1'!$I46)&gt;0),'3.5.1.1'!P46/'3.5.1.1'!$I46*100,0)</f>
        <v>87.3267689976679</v>
      </c>
      <c r="Q46" s="296" t="n">
        <f aca="false">IF(AND(ISNUMBER('3.5.1.1'!Q46),('3.5.1.1'!$I46)&gt;0),'3.5.1.1'!Q46/'3.5.1.1'!$I46*100,0)</f>
        <v>83.344587979311</v>
      </c>
      <c r="R46" s="296" t="n">
        <f aca="false">IF(AND(ISNUMBER('3.5.1.1'!R46),('3.5.1.1'!$I46)&gt;0),'3.5.1.1'!R46/'3.5.1.1'!$I46*100,0)</f>
        <v>90.4994449444022</v>
      </c>
      <c r="S46" s="296" t="n">
        <f aca="false">IF(AND(ISNUMBER('3.5.1.1'!S46),('3.5.1.1'!$I46)&gt;0),'3.5.1.1'!S46/'3.5.1.1'!$I46*100,0)</f>
        <v>79.3114485319346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IF(AND(ISNUMBER('3.5.1.1'!D47),('3.5.1.1'!$I47)&gt;0),'3.5.1.1'!D47/'3.5.1.1'!$I47*100,0)</f>
        <v>95.4380582367033</v>
      </c>
      <c r="E47" s="296" t="n">
        <f aca="false">IF(AND(ISNUMBER('3.5.1.1'!E47),('3.5.1.1'!$I47)&gt;0),'3.5.1.1'!E47/'3.5.1.1'!$I47*100,0)</f>
        <v>94.286230632702</v>
      </c>
      <c r="F47" s="296" t="n">
        <f aca="false">IF(AND(ISNUMBER('3.5.1.1'!F47),('3.5.1.1'!$I47)&gt;0),'3.5.1.1'!F47/'3.5.1.1'!$I47*100,0)</f>
        <v>95.2981086377886</v>
      </c>
      <c r="G47" s="296" t="n">
        <f aca="false">IF(AND(ISNUMBER('3.5.1.1'!G47),('3.5.1.1'!$I47)&gt;0),'3.5.1.1'!G47/'3.5.1.1'!$I47*100,0)</f>
        <v>100.112414191979</v>
      </c>
      <c r="H47" s="296" t="n">
        <f aca="false">IF(AND(ISNUMBER('3.5.1.1'!H47),('3.5.1.1'!$I47)&gt;0),'3.5.1.1'!H47/'3.5.1.1'!$I47*100,0)</f>
        <v>106.376409357755</v>
      </c>
      <c r="I47" s="296" t="n">
        <f aca="false">IF(AND(ISNUMBER('3.5.1.1'!I47),('3.5.1.1'!$I47)&gt;0),'3.5.1.1'!I47/'3.5.1.1'!$I47*100,0)</f>
        <v>100</v>
      </c>
      <c r="J47" s="296" t="n">
        <f aca="false">IF(AND(ISNUMBER('3.5.1.1'!J47),('3.5.1.1'!$I47)&gt;0),'3.5.1.1'!J47/'3.5.1.1'!$I47*100,0)</f>
        <v>123.937899725068</v>
      </c>
      <c r="K47" s="296" t="n">
        <f aca="false">IF(AND(ISNUMBER('3.5.1.1'!K47),('3.5.1.1'!$I47)&gt;0),'3.5.1.1'!K47/'3.5.1.1'!$I47*100,0)</f>
        <v>75.584722841384</v>
      </c>
      <c r="L47" s="296" t="n">
        <f aca="false">IF(AND(ISNUMBER('3.5.1.1'!L47),('3.5.1.1'!$I47)&gt;0),'3.5.1.1'!L47/'3.5.1.1'!$I47*100,0)</f>
        <v>70.0134856747918</v>
      </c>
      <c r="M47" s="296" t="n">
        <f aca="false">IF(AND(ISNUMBER('3.5.1.1'!M47),('3.5.1.1'!$I47)&gt;0),'3.5.1.1'!M47/'3.5.1.1'!$I47*100,0)</f>
        <v>70.3601341171067</v>
      </c>
      <c r="N47" s="296" t="n">
        <f aca="false">IF(AND(ISNUMBER('3.5.1.1'!N47),('3.5.1.1'!$I47)&gt;0),'3.5.1.1'!N47/'3.5.1.1'!$I47*100,0)</f>
        <v>68.8315344846478</v>
      </c>
      <c r="O47" s="296" t="n">
        <f aca="false">IF(AND(ISNUMBER('3.5.1.1'!O47),('3.5.1.1'!$I47)&gt;0),'3.5.1.1'!O47/'3.5.1.1'!$I47*100,0)</f>
        <v>79.6163286074279</v>
      </c>
      <c r="P47" s="296" t="n">
        <f aca="false">IF(AND(ISNUMBER('3.5.1.1'!P47),('3.5.1.1'!$I47)&gt;0),'3.5.1.1'!P47/'3.5.1.1'!$I47*100,0)</f>
        <v>80.0497228595693</v>
      </c>
      <c r="Q47" s="296" t="n">
        <f aca="false">IF(AND(ISNUMBER('3.5.1.1'!Q47),('3.5.1.1'!$I47)&gt;0),'3.5.1.1'!Q47/'3.5.1.1'!$I47*100,0)</f>
        <v>83.242997784029</v>
      </c>
      <c r="R47" s="296" t="n">
        <f aca="false">IF(AND(ISNUMBER('3.5.1.1'!R47),('3.5.1.1'!$I47)&gt;0),'3.5.1.1'!R47/'3.5.1.1'!$I47*100,0)</f>
        <v>74.3136930585141</v>
      </c>
      <c r="S47" s="296" t="n">
        <f aca="false">IF(AND(ISNUMBER('3.5.1.1'!S47),('3.5.1.1'!$I47)&gt;0),'3.5.1.1'!S47/'3.5.1.1'!$I47*100,0)</f>
        <v>72.4538303298319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IF(AND(ISNUMBER('3.5.1.1'!D48),('3.5.1.1'!$I48)&gt;0),'3.5.1.1'!D48/'3.5.1.1'!$I48*100,0)</f>
        <v>93.7857950393654</v>
      </c>
      <c r="E48" s="296" t="n">
        <f aca="false">IF(AND(ISNUMBER('3.5.1.1'!E48),('3.5.1.1'!$I48)&gt;0),'3.5.1.1'!E48/'3.5.1.1'!$I48*100,0)</f>
        <v>94.7512848868955</v>
      </c>
      <c r="F48" s="296" t="n">
        <f aca="false">IF(AND(ISNUMBER('3.5.1.1'!F48),('3.5.1.1'!$I48)&gt;0),'3.5.1.1'!F48/'3.5.1.1'!$I48*100,0)</f>
        <v>95.9881594252654</v>
      </c>
      <c r="G48" s="296" t="n">
        <f aca="false">IF(AND(ISNUMBER('3.5.1.1'!G48),('3.5.1.1'!$I48)&gt;0),'3.5.1.1'!G48/'3.5.1.1'!$I48*100,0)</f>
        <v>98.2519949245788</v>
      </c>
      <c r="H48" s="296" t="n">
        <f aca="false">IF(AND(ISNUMBER('3.5.1.1'!H48),('3.5.1.1'!$I48)&gt;0),'3.5.1.1'!H48/'3.5.1.1'!$I48*100,0)</f>
        <v>99.3776368267936</v>
      </c>
      <c r="I48" s="296" t="n">
        <f aca="false">IF(AND(ISNUMBER('3.5.1.1'!I48),('3.5.1.1'!$I48)&gt;0),'3.5.1.1'!I48/'3.5.1.1'!$I48*100,0)</f>
        <v>100</v>
      </c>
      <c r="J48" s="296" t="n">
        <f aca="false">IF(AND(ISNUMBER('3.5.1.1'!J48),('3.5.1.1'!$I48)&gt;0),'3.5.1.1'!J48/'3.5.1.1'!$I48*100,0)</f>
        <v>101.879494461205</v>
      </c>
      <c r="K48" s="296" t="n">
        <f aca="false">IF(AND(ISNUMBER('3.5.1.1'!K48),('3.5.1.1'!$I48)&gt;0),'3.5.1.1'!K48/'3.5.1.1'!$I48*100,0)</f>
        <v>97.3371306982978</v>
      </c>
      <c r="L48" s="296" t="n">
        <f aca="false">IF(AND(ISNUMBER('3.5.1.1'!L48),('3.5.1.1'!$I48)&gt;0),'3.5.1.1'!L48/'3.5.1.1'!$I48*100,0)</f>
        <v>73.8537903927593</v>
      </c>
      <c r="M48" s="296" t="n">
        <f aca="false">IF(AND(ISNUMBER('3.5.1.1'!M48),('3.5.1.1'!$I48)&gt;0),'3.5.1.1'!M48/'3.5.1.1'!$I48*100,0)</f>
        <v>75.0239713629429</v>
      </c>
      <c r="N48" s="296" t="n">
        <f aca="false">IF(AND(ISNUMBER('3.5.1.1'!N48),('3.5.1.1'!$I48)&gt;0),'3.5.1.1'!N48/'3.5.1.1'!$I48*100,0)</f>
        <v>75.9983246009023</v>
      </c>
      <c r="O48" s="296" t="n">
        <f aca="false">IF(AND(ISNUMBER('3.5.1.1'!O48),('3.5.1.1'!$I48)&gt;0),'3.5.1.1'!O48/'3.5.1.1'!$I48*100,0)</f>
        <v>88.5453262666528</v>
      </c>
      <c r="P48" s="296" t="n">
        <f aca="false">IF(AND(ISNUMBER('3.5.1.1'!P48),('3.5.1.1'!$I48)&gt;0),'3.5.1.1'!P48/'3.5.1.1'!$I48*100,0)</f>
        <v>88.1494443784528</v>
      </c>
      <c r="Q48" s="296" t="n">
        <f aca="false">IF(AND(ISNUMBER('3.5.1.1'!Q48),('3.5.1.1'!$I48)&gt;0),'3.5.1.1'!Q48/'3.5.1.1'!$I48*100,0)</f>
        <v>83.3560728250852</v>
      </c>
      <c r="R48" s="296" t="n">
        <f aca="false">IF(AND(ISNUMBER('3.5.1.1'!R48),('3.5.1.1'!$I48)&gt;0),'3.5.1.1'!R48/'3.5.1.1'!$I48*100,0)</f>
        <v>92.3292560165485</v>
      </c>
      <c r="S48" s="296" t="n">
        <f aca="false">IF(AND(ISNUMBER('3.5.1.1'!S48),('3.5.1.1'!$I48)&gt;0),'3.5.1.1'!S48/'3.5.1.1'!$I48*100,0)</f>
        <v>80.0867072782212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IF(AND(ISNUMBER('3.5.1.1'!D49),('3.5.1.1'!$I49)&gt;0),'3.5.1.1'!D49/'3.5.1.1'!$I49*100,0)</f>
        <v>108.50271378505</v>
      </c>
      <c r="E49" s="296" t="n">
        <f aca="false">IF(AND(ISNUMBER('3.5.1.1'!E49),('3.5.1.1'!$I49)&gt;0),'3.5.1.1'!E49/'3.5.1.1'!$I49*100,0)</f>
        <v>116.886350754071</v>
      </c>
      <c r="F49" s="296" t="n">
        <f aca="false">IF(AND(ISNUMBER('3.5.1.1'!F49),('3.5.1.1'!$I49)&gt;0),'3.5.1.1'!F49/'3.5.1.1'!$I49*100,0)</f>
        <v>108.882333307551</v>
      </c>
      <c r="G49" s="296" t="n">
        <f aca="false">IF(AND(ISNUMBER('3.5.1.1'!G49),('3.5.1.1'!$I49)&gt;0),'3.5.1.1'!G49/'3.5.1.1'!$I49*100,0)</f>
        <v>106.562978589308</v>
      </c>
      <c r="H49" s="296" t="n">
        <f aca="false">IF(AND(ISNUMBER('3.5.1.1'!H49),('3.5.1.1'!$I49)&gt;0),'3.5.1.1'!H49/'3.5.1.1'!$I49*100,0)</f>
        <v>104.392684843767</v>
      </c>
      <c r="I49" s="296" t="n">
        <f aca="false">IF(AND(ISNUMBER('3.5.1.1'!I49),('3.5.1.1'!$I49)&gt;0),'3.5.1.1'!I49/'3.5.1.1'!$I49*100,0)</f>
        <v>100</v>
      </c>
      <c r="J49" s="296" t="n">
        <f aca="false">IF(AND(ISNUMBER('3.5.1.1'!J49),('3.5.1.1'!$I49)&gt;0),'3.5.1.1'!J49/'3.5.1.1'!$I49*100,0)</f>
        <v>101.153157088231</v>
      </c>
      <c r="K49" s="296" t="n">
        <f aca="false">IF(AND(ISNUMBER('3.5.1.1'!K49),('3.5.1.1'!$I49)&gt;0),'3.5.1.1'!K49/'3.5.1.1'!$I49*100,0)</f>
        <v>97.1834995080827</v>
      </c>
      <c r="L49" s="296" t="n">
        <f aca="false">IF(AND(ISNUMBER('3.5.1.1'!L49),('3.5.1.1'!$I49)&gt;0),'3.5.1.1'!L49/'3.5.1.1'!$I49*100,0)</f>
        <v>91.5534060701025</v>
      </c>
      <c r="M49" s="296" t="n">
        <f aca="false">IF(AND(ISNUMBER('3.5.1.1'!M49),('3.5.1.1'!$I49)&gt;0),'3.5.1.1'!M49/'3.5.1.1'!$I49*100,0)</f>
        <v>90.5088157599827</v>
      </c>
      <c r="N49" s="296" t="n">
        <f aca="false">IF(AND(ISNUMBER('3.5.1.1'!N49),('3.5.1.1'!$I49)&gt;0),'3.5.1.1'!N49/'3.5.1.1'!$I49*100,0)</f>
        <v>86.0450096023525</v>
      </c>
      <c r="O49" s="296" t="n">
        <f aca="false">IF(AND(ISNUMBER('3.5.1.1'!O49),('3.5.1.1'!$I49)&gt;0),'3.5.1.1'!O49/'3.5.1.1'!$I49*100,0)</f>
        <v>88.80997945704</v>
      </c>
      <c r="P49" s="296" t="n">
        <f aca="false">IF(AND(ISNUMBER('3.5.1.1'!P49),('3.5.1.1'!$I49)&gt;0),'3.5.1.1'!P49/'3.5.1.1'!$I49*100,0)</f>
        <v>80.9156318748195</v>
      </c>
      <c r="Q49" s="296" t="n">
        <f aca="false">IF(AND(ISNUMBER('3.5.1.1'!Q49),('3.5.1.1'!$I49)&gt;0),'3.5.1.1'!Q49/'3.5.1.1'!$I49*100,0)</f>
        <v>82.4506034070116</v>
      </c>
      <c r="R49" s="296" t="n">
        <f aca="false">IF(AND(ISNUMBER('3.5.1.1'!R49),('3.5.1.1'!$I49)&gt;0),'3.5.1.1'!R49/'3.5.1.1'!$I49*100,0)</f>
        <v>80.9832840957821</v>
      </c>
      <c r="S49" s="296" t="n">
        <f aca="false">IF(AND(ISNUMBER('3.5.1.1'!S49),('3.5.1.1'!$I49)&gt;0),'3.5.1.1'!S49/'3.5.1.1'!$I49*100,0)</f>
        <v>83.0368105877819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IF(AND(ISNUMBER('3.5.1.1'!D50),('3.5.1.1'!$I50)&gt;0),'3.5.1.1'!D50/'3.5.1.1'!$I50*100,0)</f>
        <v>114.408255186544</v>
      </c>
      <c r="E50" s="296" t="n">
        <f aca="false">IF(AND(ISNUMBER('3.5.1.1'!E50),('3.5.1.1'!$I50)&gt;0),'3.5.1.1'!E50/'3.5.1.1'!$I50*100,0)</f>
        <v>122.920409553232</v>
      </c>
      <c r="F50" s="296" t="n">
        <f aca="false">IF(AND(ISNUMBER('3.5.1.1'!F50),('3.5.1.1'!$I50)&gt;0),'3.5.1.1'!F50/'3.5.1.1'!$I50*100,0)</f>
        <v>112.908648696287</v>
      </c>
      <c r="G50" s="296" t="n">
        <f aca="false">IF(AND(ISNUMBER('3.5.1.1'!G50),('3.5.1.1'!$I50)&gt;0),'3.5.1.1'!G50/'3.5.1.1'!$I50*100,0)</f>
        <v>104.542182217552</v>
      </c>
      <c r="H50" s="296" t="n">
        <f aca="false">IF(AND(ISNUMBER('3.5.1.1'!H50),('3.5.1.1'!$I50)&gt;0),'3.5.1.1'!H50/'3.5.1.1'!$I50*100,0)</f>
        <v>102.074133617406</v>
      </c>
      <c r="I50" s="296" t="n">
        <f aca="false">IF(AND(ISNUMBER('3.5.1.1'!I50),('3.5.1.1'!$I50)&gt;0),'3.5.1.1'!I50/'3.5.1.1'!$I50*100,0)</f>
        <v>100</v>
      </c>
      <c r="J50" s="296" t="n">
        <f aca="false">IF(AND(ISNUMBER('3.5.1.1'!J50),('3.5.1.1'!$I50)&gt;0),'3.5.1.1'!J50/'3.5.1.1'!$I50*100,0)</f>
        <v>98.2318819191967</v>
      </c>
      <c r="K50" s="296" t="n">
        <f aca="false">IF(AND(ISNUMBER('3.5.1.1'!K50),('3.5.1.1'!$I50)&gt;0),'3.5.1.1'!K50/'3.5.1.1'!$I50*100,0)</f>
        <v>94.1463533157886</v>
      </c>
      <c r="L50" s="296" t="n">
        <f aca="false">IF(AND(ISNUMBER('3.5.1.1'!L50),('3.5.1.1'!$I50)&gt;0),'3.5.1.1'!L50/'3.5.1.1'!$I50*100,0)</f>
        <v>90.03941019283</v>
      </c>
      <c r="M50" s="296" t="n">
        <f aca="false">IF(AND(ISNUMBER('3.5.1.1'!M50),('3.5.1.1'!$I50)&gt;0),'3.5.1.1'!M50/'3.5.1.1'!$I50*100,0)</f>
        <v>89.0633966933309</v>
      </c>
      <c r="N50" s="296" t="n">
        <f aca="false">IF(AND(ISNUMBER('3.5.1.1'!N50),('3.5.1.1'!$I50)&gt;0),'3.5.1.1'!N50/'3.5.1.1'!$I50*100,0)</f>
        <v>84.0490961356906</v>
      </c>
      <c r="O50" s="296" t="n">
        <f aca="false">IF(AND(ISNUMBER('3.5.1.1'!O50),('3.5.1.1'!$I50)&gt;0),'3.5.1.1'!O50/'3.5.1.1'!$I50*100,0)</f>
        <v>86.3902599150181</v>
      </c>
      <c r="P50" s="296" t="n">
        <f aca="false">IF(AND(ISNUMBER('3.5.1.1'!P50),('3.5.1.1'!$I50)&gt;0),'3.5.1.1'!P50/'3.5.1.1'!$I50*100,0)</f>
        <v>78.9164376010721</v>
      </c>
      <c r="Q50" s="296" t="n">
        <f aca="false">IF(AND(ISNUMBER('3.5.1.1'!Q50),('3.5.1.1'!$I50)&gt;0),'3.5.1.1'!Q50/'3.5.1.1'!$I50*100,0)</f>
        <v>80.427829490484</v>
      </c>
      <c r="R50" s="296" t="n">
        <f aca="false">IF(AND(ISNUMBER('3.5.1.1'!R50),('3.5.1.1'!$I50)&gt;0),'3.5.1.1'!R50/'3.5.1.1'!$I50*100,0)</f>
        <v>67.4682082824372</v>
      </c>
      <c r="S50" s="296" t="n">
        <f aca="false">IF(AND(ISNUMBER('3.5.1.1'!S50),('3.5.1.1'!$I50)&gt;0),'3.5.1.1'!S50/'3.5.1.1'!$I50*100,0)</f>
        <v>67.9660174100198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IF(AND(ISNUMBER('3.5.1.1'!D51),('3.5.1.1'!$I51)&gt;0),'3.5.1.1'!D51/'3.5.1.1'!$I51*100,0)</f>
        <v>102.629247322018</v>
      </c>
      <c r="E51" s="296" t="n">
        <f aca="false">IF(AND(ISNUMBER('3.5.1.1'!E51),('3.5.1.1'!$I51)&gt;0),'3.5.1.1'!E51/'3.5.1.1'!$I51*100,0)</f>
        <v>110.885064913646</v>
      </c>
      <c r="F51" s="296" t="n">
        <f aca="false">IF(AND(ISNUMBER('3.5.1.1'!F51),('3.5.1.1'!$I51)&gt;0),'3.5.1.1'!F51/'3.5.1.1'!$I51*100,0)</f>
        <v>104.877886162478</v>
      </c>
      <c r="G51" s="296" t="n">
        <f aca="false">IF(AND(ISNUMBER('3.5.1.1'!G51),('3.5.1.1'!$I51)&gt;0),'3.5.1.1'!G51/'3.5.1.1'!$I51*100,0)</f>
        <v>108.572799351063</v>
      </c>
      <c r="H51" s="296" t="n">
        <f aca="false">IF(AND(ISNUMBER('3.5.1.1'!H51),('3.5.1.1'!$I51)&gt;0),'3.5.1.1'!H51/'3.5.1.1'!$I51*100,0)</f>
        <v>106.698643255541</v>
      </c>
      <c r="I51" s="296" t="n">
        <f aca="false">IF(AND(ISNUMBER('3.5.1.1'!I51),('3.5.1.1'!$I51)&gt;0),'3.5.1.1'!I51/'3.5.1.1'!$I51*100,0)</f>
        <v>100</v>
      </c>
      <c r="J51" s="296" t="n">
        <f aca="false">IF(AND(ISNUMBER('3.5.1.1'!J51),('3.5.1.1'!$I51)&gt;0),'3.5.1.1'!J51/'3.5.1.1'!$I51*100,0)</f>
        <v>104.05856585063</v>
      </c>
      <c r="K51" s="296" t="n">
        <f aca="false">IF(AND(ISNUMBER('3.5.1.1'!K51),('3.5.1.1'!$I51)&gt;0),'3.5.1.1'!K51/'3.5.1.1'!$I51*100,0)</f>
        <v>100.204149960089</v>
      </c>
      <c r="L51" s="296" t="n">
        <f aca="false">IF(AND(ISNUMBER('3.5.1.1'!L51),('3.5.1.1'!$I51)&gt;0),'3.5.1.1'!L51/'3.5.1.1'!$I51*100,0)</f>
        <v>93.0591789376127</v>
      </c>
      <c r="M51" s="296" t="n">
        <f aca="false">IF(AND(ISNUMBER('3.5.1.1'!M51),('3.5.1.1'!$I51)&gt;0),'3.5.1.1'!M51/'3.5.1.1'!$I51*100,0)</f>
        <v>91.9463842800944</v>
      </c>
      <c r="N51" s="296" t="n">
        <f aca="false">IF(AND(ISNUMBER('3.5.1.1'!N51),('3.5.1.1'!$I51)&gt;0),'3.5.1.1'!N51/'3.5.1.1'!$I51*100,0)</f>
        <v>88.0300826062578</v>
      </c>
      <c r="O51" s="296" t="n">
        <f aca="false">IF(AND(ISNUMBER('3.5.1.1'!O51),('3.5.1.1'!$I51)&gt;0),'3.5.1.1'!O51/'3.5.1.1'!$I51*100,0)</f>
        <v>91.2165567060643</v>
      </c>
      <c r="P51" s="296" t="n">
        <f aca="false">IF(AND(ISNUMBER('3.5.1.1'!P51),('3.5.1.1'!$I51)&gt;0),'3.5.1.1'!P51/'3.5.1.1'!$I51*100,0)</f>
        <v>82.9039678666675</v>
      </c>
      <c r="Q51" s="296" t="n">
        <f aca="false">IF(AND(ISNUMBER('3.5.1.1'!Q51),('3.5.1.1'!$I51)&gt;0),'3.5.1.1'!Q51/'3.5.1.1'!$I51*100,0)</f>
        <v>84.4623909728414</v>
      </c>
      <c r="R51" s="296" t="n">
        <f aca="false">IF(AND(ISNUMBER('3.5.1.1'!R51),('3.5.1.1'!$I51)&gt;0),'3.5.1.1'!R51/'3.5.1.1'!$I51*100,0)</f>
        <v>94.4249550854938</v>
      </c>
      <c r="S51" s="296" t="n">
        <f aca="false">IF(AND(ISNUMBER('3.5.1.1'!S51),('3.5.1.1'!$I51)&gt;0),'3.5.1.1'!S51/'3.5.1.1'!$I51*100,0)</f>
        <v>98.0257493290242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IF(AND(ISNUMBER('3.5.1.1'!D52),('3.5.1.1'!$I52)&gt;0),'3.5.1.1'!D52/'3.5.1.1'!$I52*100,0)</f>
        <v>105.321148238065</v>
      </c>
      <c r="E52" s="296" t="n">
        <f aca="false">IF(AND(ISNUMBER('3.5.1.1'!E52),('3.5.1.1'!$I52)&gt;0),'3.5.1.1'!E52/'3.5.1.1'!$I52*100,0)</f>
        <v>116.40104769001</v>
      </c>
      <c r="F52" s="296" t="n">
        <f aca="false">IF(AND(ISNUMBER('3.5.1.1'!F52),('3.5.1.1'!$I52)&gt;0),'3.5.1.1'!F52/'3.5.1.1'!$I52*100,0)</f>
        <v>106.857561386038</v>
      </c>
      <c r="G52" s="296" t="n">
        <f aca="false">IF(AND(ISNUMBER('3.5.1.1'!G52),('3.5.1.1'!$I52)&gt;0),'3.5.1.1'!G52/'3.5.1.1'!$I52*100,0)</f>
        <v>108.163159547648</v>
      </c>
      <c r="H52" s="296" t="n">
        <f aca="false">IF(AND(ISNUMBER('3.5.1.1'!H52),('3.5.1.1'!$I52)&gt;0),'3.5.1.1'!H52/'3.5.1.1'!$I52*100,0)</f>
        <v>105.964015614925</v>
      </c>
      <c r="I52" s="296" t="n">
        <f aca="false">IF(AND(ISNUMBER('3.5.1.1'!I52),('3.5.1.1'!$I52)&gt;0),'3.5.1.1'!I52/'3.5.1.1'!$I52*100,0)</f>
        <v>100</v>
      </c>
      <c r="J52" s="296" t="n">
        <f aca="false">IF(AND(ISNUMBER('3.5.1.1'!J52),('3.5.1.1'!$I52)&gt;0),'3.5.1.1'!J52/'3.5.1.1'!$I52*100,0)</f>
        <v>108.090656338794</v>
      </c>
      <c r="K52" s="296" t="n">
        <f aca="false">IF(AND(ISNUMBER('3.5.1.1'!K52),('3.5.1.1'!$I52)&gt;0),'3.5.1.1'!K52/'3.5.1.1'!$I52*100,0)</f>
        <v>103.431434940425</v>
      </c>
      <c r="L52" s="296" t="n">
        <f aca="false">IF(AND(ISNUMBER('3.5.1.1'!L52),('3.5.1.1'!$I52)&gt;0),'3.5.1.1'!L52/'3.5.1.1'!$I52*100,0)</f>
        <v>93.5558929537245</v>
      </c>
      <c r="M52" s="296" t="n">
        <f aca="false">IF(AND(ISNUMBER('3.5.1.1'!M52),('3.5.1.1'!$I52)&gt;0),'3.5.1.1'!M52/'3.5.1.1'!$I52*100,0)</f>
        <v>90.3703137153172</v>
      </c>
      <c r="N52" s="296" t="n">
        <f aca="false">IF(AND(ISNUMBER('3.5.1.1'!N52),('3.5.1.1'!$I52)&gt;0),'3.5.1.1'!N52/'3.5.1.1'!$I52*100,0)</f>
        <v>88.6576388756704</v>
      </c>
      <c r="O52" s="296" t="n">
        <f aca="false">IF(AND(ISNUMBER('3.5.1.1'!O52),('3.5.1.1'!$I52)&gt;0),'3.5.1.1'!O52/'3.5.1.1'!$I52*100,0)</f>
        <v>86.7985071049591</v>
      </c>
      <c r="P52" s="296" t="n">
        <f aca="false">IF(AND(ISNUMBER('3.5.1.1'!P52),('3.5.1.1'!$I52)&gt;0),'3.5.1.1'!P52/'3.5.1.1'!$I52*100,0)</f>
        <v>81.1493313434282</v>
      </c>
      <c r="Q52" s="296" t="n">
        <f aca="false">IF(AND(ISNUMBER('3.5.1.1'!Q52),('3.5.1.1'!$I52)&gt;0),'3.5.1.1'!Q52/'3.5.1.1'!$I52*100,0)</f>
        <v>85.5165833779956</v>
      </c>
      <c r="R52" s="296" t="n">
        <f aca="false">IF(AND(ISNUMBER('3.5.1.1'!R52),('3.5.1.1'!$I52)&gt;0),'3.5.1.1'!R52/'3.5.1.1'!$I52*100,0)</f>
        <v>77.4953076271865</v>
      </c>
      <c r="S52" s="296" t="n">
        <f aca="false">IF(AND(ISNUMBER('3.5.1.1'!S52),('3.5.1.1'!$I52)&gt;0),'3.5.1.1'!S52/'3.5.1.1'!$I52*100,0)</f>
        <v>78.6107474897155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IF(AND(ISNUMBER('3.5.1.1'!D53),('3.5.1.1'!$I53)&gt;0),'3.5.1.1'!D53/'3.5.1.1'!$I53*100,0)</f>
        <v>95.1160816480311</v>
      </c>
      <c r="E53" s="296" t="n">
        <f aca="false">IF(AND(ISNUMBER('3.5.1.1'!E53),('3.5.1.1'!$I53)&gt;0),'3.5.1.1'!E53/'3.5.1.1'!$I53*100,0)</f>
        <v>116.467864970145</v>
      </c>
      <c r="F53" s="296" t="n">
        <f aca="false">IF(AND(ISNUMBER('3.5.1.1'!F53),('3.5.1.1'!$I53)&gt;0),'3.5.1.1'!F53/'3.5.1.1'!$I53*100,0)</f>
        <v>106.539228441752</v>
      </c>
      <c r="G53" s="296" t="n">
        <f aca="false">IF(AND(ISNUMBER('3.5.1.1'!G53),('3.5.1.1'!$I53)&gt;0),'3.5.1.1'!G53/'3.5.1.1'!$I53*100,0)</f>
        <v>112.967757780314</v>
      </c>
      <c r="H53" s="296" t="n">
        <f aca="false">IF(AND(ISNUMBER('3.5.1.1'!H53),('3.5.1.1'!$I53)&gt;0),'3.5.1.1'!H53/'3.5.1.1'!$I53*100,0)</f>
        <v>109.822130174391</v>
      </c>
      <c r="I53" s="296" t="n">
        <f aca="false">IF(AND(ISNUMBER('3.5.1.1'!I53),('3.5.1.1'!$I53)&gt;0),'3.5.1.1'!I53/'3.5.1.1'!$I53*100,0)</f>
        <v>100</v>
      </c>
      <c r="J53" s="296" t="n">
        <f aca="false">IF(AND(ISNUMBER('3.5.1.1'!J53),('3.5.1.1'!$I53)&gt;0),'3.5.1.1'!J53/'3.5.1.1'!$I53*100,0)</f>
        <v>111.487347344213</v>
      </c>
      <c r="K53" s="296" t="n">
        <f aca="false">IF(AND(ISNUMBER('3.5.1.1'!K53),('3.5.1.1'!$I53)&gt;0),'3.5.1.1'!K53/'3.5.1.1'!$I53*100,0)</f>
        <v>94.2520946755808</v>
      </c>
      <c r="L53" s="296" t="n">
        <f aca="false">IF(AND(ISNUMBER('3.5.1.1'!L53),('3.5.1.1'!$I53)&gt;0),'3.5.1.1'!L53/'3.5.1.1'!$I53*100,0)</f>
        <v>78.4854157226442</v>
      </c>
      <c r="M53" s="296" t="n">
        <f aca="false">IF(AND(ISNUMBER('3.5.1.1'!M53),('3.5.1.1'!$I53)&gt;0),'3.5.1.1'!M53/'3.5.1.1'!$I53*100,0)</f>
        <v>74.2167149642479</v>
      </c>
      <c r="N53" s="296" t="n">
        <f aca="false">IF(AND(ISNUMBER('3.5.1.1'!N53),('3.5.1.1'!$I53)&gt;0),'3.5.1.1'!N53/'3.5.1.1'!$I53*100,0)</f>
        <v>71.8568922364904</v>
      </c>
      <c r="O53" s="296" t="n">
        <f aca="false">IF(AND(ISNUMBER('3.5.1.1'!O53),('3.5.1.1'!$I53)&gt;0),'3.5.1.1'!O53/'3.5.1.1'!$I53*100,0)</f>
        <v>66.3530416277397</v>
      </c>
      <c r="P53" s="296" t="n">
        <f aca="false">IF(AND(ISNUMBER('3.5.1.1'!P53),('3.5.1.1'!$I53)&gt;0),'3.5.1.1'!P53/'3.5.1.1'!$I53*100,0)</f>
        <v>66.9225856457663</v>
      </c>
      <c r="Q53" s="296" t="n">
        <f aca="false">IF(AND(ISNUMBER('3.5.1.1'!Q53),('3.5.1.1'!$I53)&gt;0),'3.5.1.1'!Q53/'3.5.1.1'!$I53*100,0)</f>
        <v>74.6158170838532</v>
      </c>
      <c r="R53" s="296" t="n">
        <f aca="false">IF(AND(ISNUMBER('3.5.1.1'!R53),('3.5.1.1'!$I53)&gt;0),'3.5.1.1'!R53/'3.5.1.1'!$I53*100,0)</f>
        <v>69.3151189457272</v>
      </c>
      <c r="S53" s="296" t="n">
        <f aca="false">IF(AND(ISNUMBER('3.5.1.1'!S53),('3.5.1.1'!$I53)&gt;0),'3.5.1.1'!S53/'3.5.1.1'!$I53*100,0)</f>
        <v>65.1334294904175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IF(AND(ISNUMBER('3.5.1.1'!D54),('3.5.1.1'!$I54)&gt;0),'3.5.1.1'!D54/'3.5.1.1'!$I54*100,0)</f>
        <v>103.033972855244</v>
      </c>
      <c r="E54" s="296" t="n">
        <f aca="false">IF(AND(ISNUMBER('3.5.1.1'!E54),('3.5.1.1'!$I54)&gt;0),'3.5.1.1'!E54/'3.5.1.1'!$I54*100,0)</f>
        <v>110.157545783181</v>
      </c>
      <c r="F54" s="296" t="n">
        <f aca="false">IF(AND(ISNUMBER('3.5.1.1'!F54),('3.5.1.1'!$I54)&gt;0),'3.5.1.1'!F54/'3.5.1.1'!$I54*100,0)</f>
        <v>104.164523680634</v>
      </c>
      <c r="G54" s="296" t="n">
        <f aca="false">IF(AND(ISNUMBER('3.5.1.1'!G54),('3.5.1.1'!$I54)&gt;0),'3.5.1.1'!G54/'3.5.1.1'!$I54*100,0)</f>
        <v>106.159431137079</v>
      </c>
      <c r="H54" s="296" t="n">
        <f aca="false">IF(AND(ISNUMBER('3.5.1.1'!H54),('3.5.1.1'!$I54)&gt;0),'3.5.1.1'!H54/'3.5.1.1'!$I54*100,0)</f>
        <v>106.348637536012</v>
      </c>
      <c r="I54" s="296" t="n">
        <f aca="false">IF(AND(ISNUMBER('3.5.1.1'!I54),('3.5.1.1'!$I54)&gt;0),'3.5.1.1'!I54/'3.5.1.1'!$I54*100,0)</f>
        <v>100</v>
      </c>
      <c r="J54" s="296" t="n">
        <f aca="false">IF(AND(ISNUMBER('3.5.1.1'!J54),('3.5.1.1'!$I54)&gt;0),'3.5.1.1'!J54/'3.5.1.1'!$I54*100,0)</f>
        <v>105.469224533239</v>
      </c>
      <c r="K54" s="296" t="n">
        <f aca="false">IF(AND(ISNUMBER('3.5.1.1'!K54),('3.5.1.1'!$I54)&gt;0),'3.5.1.1'!K54/'3.5.1.1'!$I54*100,0)</f>
        <v>96.8988757014107</v>
      </c>
      <c r="L54" s="296" t="n">
        <f aca="false">IF(AND(ISNUMBER('3.5.1.1'!L54),('3.5.1.1'!$I54)&gt;0),'3.5.1.1'!L54/'3.5.1.1'!$I54*100,0)</f>
        <v>89.3659448431097</v>
      </c>
      <c r="M54" s="296" t="n">
        <f aca="false">IF(AND(ISNUMBER('3.5.1.1'!M54),('3.5.1.1'!$I54)&gt;0),'3.5.1.1'!M54/'3.5.1.1'!$I54*100,0)</f>
        <v>88.119606606334</v>
      </c>
      <c r="N54" s="296" t="n">
        <f aca="false">IF(AND(ISNUMBER('3.5.1.1'!N54),('3.5.1.1'!$I54)&gt;0),'3.5.1.1'!N54/'3.5.1.1'!$I54*100,0)</f>
        <v>89.1058433385683</v>
      </c>
      <c r="O54" s="296" t="n">
        <f aca="false">IF(AND(ISNUMBER('3.5.1.1'!O54),('3.5.1.1'!$I54)&gt;0),'3.5.1.1'!O54/'3.5.1.1'!$I54*100,0)</f>
        <v>89.1782106951076</v>
      </c>
      <c r="P54" s="296" t="n">
        <f aca="false">IF(AND(ISNUMBER('3.5.1.1'!P54),('3.5.1.1'!$I54)&gt;0),'3.5.1.1'!P54/'3.5.1.1'!$I54*100,0)</f>
        <v>78.7540834955339</v>
      </c>
      <c r="Q54" s="296" t="n">
        <f aca="false">IF(AND(ISNUMBER('3.5.1.1'!Q54),('3.5.1.1'!$I54)&gt;0),'3.5.1.1'!Q54/'3.5.1.1'!$I54*100,0)</f>
        <v>79.9212085211558</v>
      </c>
      <c r="R54" s="296" t="n">
        <f aca="false">IF(AND(ISNUMBER('3.5.1.1'!R54),('3.5.1.1'!$I54)&gt;0),'3.5.1.1'!R54/'3.5.1.1'!$I54*100,0)</f>
        <v>68.4223691006593</v>
      </c>
      <c r="S54" s="296" t="n">
        <f aca="false">IF(AND(ISNUMBER('3.5.1.1'!S54),('3.5.1.1'!$I54)&gt;0),'3.5.1.1'!S54/'3.5.1.1'!$I54*100,0)</f>
        <v>70.4905422992777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IF(AND(ISNUMBER('3.5.1.1'!D55),('3.5.1.1'!$I55)&gt;0),'3.5.1.1'!D55/'3.5.1.1'!$I55*100,0)</f>
        <v>109.268913683107</v>
      </c>
      <c r="E55" s="296" t="n">
        <f aca="false">IF(AND(ISNUMBER('3.5.1.1'!E55),('3.5.1.1'!$I55)&gt;0),'3.5.1.1'!E55/'3.5.1.1'!$I55*100,0)</f>
        <v>120.471093059798</v>
      </c>
      <c r="F55" s="296" t="n">
        <f aca="false">IF(AND(ISNUMBER('3.5.1.1'!F55),('3.5.1.1'!$I55)&gt;0),'3.5.1.1'!F55/'3.5.1.1'!$I55*100,0)</f>
        <v>108.696486854186</v>
      </c>
      <c r="G55" s="296" t="n">
        <f aca="false">IF(AND(ISNUMBER('3.5.1.1'!G55),('3.5.1.1'!$I55)&gt;0),'3.5.1.1'!G55/'3.5.1.1'!$I55*100,0)</f>
        <v>108.320608295448</v>
      </c>
      <c r="H55" s="296" t="n">
        <f aca="false">IF(AND(ISNUMBER('3.5.1.1'!H55),('3.5.1.1'!$I55)&gt;0),'3.5.1.1'!H55/'3.5.1.1'!$I55*100,0)</f>
        <v>104.785709277851</v>
      </c>
      <c r="I55" s="296" t="n">
        <f aca="false">IF(AND(ISNUMBER('3.5.1.1'!I55),('3.5.1.1'!$I55)&gt;0),'3.5.1.1'!I55/'3.5.1.1'!$I55*100,0)</f>
        <v>100</v>
      </c>
      <c r="J55" s="296" t="n">
        <f aca="false">IF(AND(ISNUMBER('3.5.1.1'!J55),('3.5.1.1'!$I55)&gt;0),'3.5.1.1'!J55/'3.5.1.1'!$I55*100,0)</f>
        <v>108.990495969283</v>
      </c>
      <c r="K55" s="296" t="n">
        <f aca="false">IF(AND(ISNUMBER('3.5.1.1'!K55),('3.5.1.1'!$I55)&gt;0),'3.5.1.1'!K55/'3.5.1.1'!$I55*100,0)</f>
        <v>109.911269412733</v>
      </c>
      <c r="L55" s="296" t="n">
        <f aca="false">IF(AND(ISNUMBER('3.5.1.1'!L55),('3.5.1.1'!$I55)&gt;0),'3.5.1.1'!L55/'3.5.1.1'!$I55*100,0)</f>
        <v>99.9174449224611</v>
      </c>
      <c r="M55" s="296" t="n">
        <f aca="false">IF(AND(ISNUMBER('3.5.1.1'!M55),('3.5.1.1'!$I55)&gt;0),'3.5.1.1'!M55/'3.5.1.1'!$I55*100,0)</f>
        <v>95.722848344183</v>
      </c>
      <c r="N55" s="296" t="n">
        <f aca="false">IF(AND(ISNUMBER('3.5.1.1'!N55),('3.5.1.1'!$I55)&gt;0),'3.5.1.1'!N55/'3.5.1.1'!$I55*100,0)</f>
        <v>92.3992796631531</v>
      </c>
      <c r="O55" s="296" t="n">
        <f aca="false">IF(AND(ISNUMBER('3.5.1.1'!O55),('3.5.1.1'!$I55)&gt;0),'3.5.1.1'!O55/'3.5.1.1'!$I55*100,0)</f>
        <v>90.1514062157025</v>
      </c>
      <c r="P55" s="296" t="n">
        <f aca="false">IF(AND(ISNUMBER('3.5.1.1'!P55),('3.5.1.1'!$I55)&gt;0),'3.5.1.1'!P55/'3.5.1.1'!$I55*100,0)</f>
        <v>86.1336965483965</v>
      </c>
      <c r="Q55" s="296" t="n">
        <f aca="false">IF(AND(ISNUMBER('3.5.1.1'!Q55),('3.5.1.1'!$I55)&gt;0),'3.5.1.1'!Q55/'3.5.1.1'!$I55*100,0)</f>
        <v>91.7965008618727</v>
      </c>
      <c r="R55" s="296" t="n">
        <f aca="false">IF(AND(ISNUMBER('3.5.1.1'!R55),('3.5.1.1'!$I55)&gt;0),'3.5.1.1'!R55/'3.5.1.1'!$I55*100,0)</f>
        <v>85.3977442841435</v>
      </c>
      <c r="S55" s="296" t="n">
        <f aca="false">IF(AND(ISNUMBER('3.5.1.1'!S55),('3.5.1.1'!$I55)&gt;0),'3.5.1.1'!S55/'3.5.1.1'!$I55*100,0)</f>
        <v>87.1618539379537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IF(AND(ISNUMBER('3.5.1.1'!D56),('3.5.1.1'!$I56)&gt;0),'3.5.1.1'!D56/'3.5.1.1'!$I56*100,0)</f>
        <v>90.2631441751801</v>
      </c>
      <c r="E56" s="296" t="n">
        <f aca="false">IF(AND(ISNUMBER('3.5.1.1'!E56),('3.5.1.1'!$I56)&gt;0),'3.5.1.1'!E56/'3.5.1.1'!$I56*100,0)</f>
        <v>89.8465938138384</v>
      </c>
      <c r="F56" s="296" t="n">
        <f aca="false">IF(AND(ISNUMBER('3.5.1.1'!F56),('3.5.1.1'!$I56)&gt;0),'3.5.1.1'!F56/'3.5.1.1'!$I56*100,0)</f>
        <v>89.0927851718382</v>
      </c>
      <c r="G56" s="296" t="n">
        <f aca="false">IF(AND(ISNUMBER('3.5.1.1'!G56),('3.5.1.1'!$I56)&gt;0),'3.5.1.1'!G56/'3.5.1.1'!$I56*100,0)</f>
        <v>91.2794095613838</v>
      </c>
      <c r="H56" s="296" t="n">
        <f aca="false">IF(AND(ISNUMBER('3.5.1.1'!H56),('3.5.1.1'!$I56)&gt;0),'3.5.1.1'!H56/'3.5.1.1'!$I56*100,0)</f>
        <v>99.2526599875348</v>
      </c>
      <c r="I56" s="296" t="n">
        <f aca="false">IF(AND(ISNUMBER('3.5.1.1'!I56),('3.5.1.1'!$I56)&gt;0),'3.5.1.1'!I56/'3.5.1.1'!$I56*100,0)</f>
        <v>100</v>
      </c>
      <c r="J56" s="296" t="n">
        <f aca="false">IF(AND(ISNUMBER('3.5.1.1'!J56),('3.5.1.1'!$I56)&gt;0),'3.5.1.1'!J56/'3.5.1.1'!$I56*100,0)</f>
        <v>101.833551395995</v>
      </c>
      <c r="K56" s="296" t="n">
        <f aca="false">IF(AND(ISNUMBER('3.5.1.1'!K56),('3.5.1.1'!$I56)&gt;0),'3.5.1.1'!K56/'3.5.1.1'!$I56*100,0)</f>
        <v>98.7010993136172</v>
      </c>
      <c r="L56" s="296" t="n">
        <f aca="false">IF(AND(ISNUMBER('3.5.1.1'!L56),('3.5.1.1'!$I56)&gt;0),'3.5.1.1'!L56/'3.5.1.1'!$I56*100,0)</f>
        <v>99.1908517937741</v>
      </c>
      <c r="M56" s="296" t="n">
        <f aca="false">IF(AND(ISNUMBER('3.5.1.1'!M56),('3.5.1.1'!$I56)&gt;0),'3.5.1.1'!M56/'3.5.1.1'!$I56*100,0)</f>
        <v>101.668750712149</v>
      </c>
      <c r="N56" s="296" t="n">
        <f aca="false">IF(AND(ISNUMBER('3.5.1.1'!N56),('3.5.1.1'!$I56)&gt;0),'3.5.1.1'!N56/'3.5.1.1'!$I56*100,0)</f>
        <v>102.491050605677</v>
      </c>
      <c r="O56" s="296" t="n">
        <f aca="false">IF(AND(ISNUMBER('3.5.1.1'!O56),('3.5.1.1'!$I56)&gt;0),'3.5.1.1'!O56/'3.5.1.1'!$I56*100,0)</f>
        <v>103.609201238781</v>
      </c>
      <c r="P56" s="296" t="n">
        <f aca="false">IF(AND(ISNUMBER('3.5.1.1'!P56),('3.5.1.1'!$I56)&gt;0),'3.5.1.1'!P56/'3.5.1.1'!$I56*100,0)</f>
        <v>105.600411191627</v>
      </c>
      <c r="Q56" s="296" t="n">
        <f aca="false">IF(AND(ISNUMBER('3.5.1.1'!Q56),('3.5.1.1'!$I56)&gt;0),'3.5.1.1'!Q56/'3.5.1.1'!$I56*100,0)</f>
        <v>104.405432496862</v>
      </c>
      <c r="R56" s="296" t="n">
        <f aca="false">IF(AND(ISNUMBER('3.5.1.1'!R56),('3.5.1.1'!$I56)&gt;0),'3.5.1.1'!R56/'3.5.1.1'!$I56*100,0)</f>
        <v>102.294022888783</v>
      </c>
      <c r="S56" s="296" t="n">
        <f aca="false">IF(AND(ISNUMBER('3.5.1.1'!S56),('3.5.1.1'!$I56)&gt;0),'3.5.1.1'!S56/'3.5.1.1'!$I56*100,0)</f>
        <v>105.755546815156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IF(AND(ISNUMBER('3.5.1.1'!D57),('3.5.1.1'!$I57)&gt;0),'3.5.1.1'!D57/'3.5.1.1'!$I57*100,0)</f>
        <v>120.849845352085</v>
      </c>
      <c r="E57" s="296" t="n">
        <f aca="false">IF(AND(ISNUMBER('3.5.1.1'!E57),('3.5.1.1'!$I57)&gt;0),'3.5.1.1'!E57/'3.5.1.1'!$I57*100,0)</f>
        <v>119.715578348577</v>
      </c>
      <c r="F57" s="296" t="n">
        <f aca="false">IF(AND(ISNUMBER('3.5.1.1'!F57),('3.5.1.1'!$I57)&gt;0),'3.5.1.1'!F57/'3.5.1.1'!$I57*100,0)</f>
        <v>111.298298054161</v>
      </c>
      <c r="G57" s="296" t="n">
        <f aca="false">IF(AND(ISNUMBER('3.5.1.1'!G57),('3.5.1.1'!$I57)&gt;0),'3.5.1.1'!G57/'3.5.1.1'!$I57*100,0)</f>
        <v>106.283192130553</v>
      </c>
      <c r="H57" s="296" t="n">
        <f aca="false">IF(AND(ISNUMBER('3.5.1.1'!H57),('3.5.1.1'!$I57)&gt;0),'3.5.1.1'!H57/'3.5.1.1'!$I57*100,0)</f>
        <v>100.336995731006</v>
      </c>
      <c r="I57" s="296" t="n">
        <f aca="false">IF(AND(ISNUMBER('3.5.1.1'!I57),('3.5.1.1'!$I57)&gt;0),'3.5.1.1'!I57/'3.5.1.1'!$I57*100,0)</f>
        <v>100</v>
      </c>
      <c r="J57" s="296" t="n">
        <f aca="false">IF(AND(ISNUMBER('3.5.1.1'!J57),('3.5.1.1'!$I57)&gt;0),'3.5.1.1'!J57/'3.5.1.1'!$I57*100,0)</f>
        <v>93.2720329876944</v>
      </c>
      <c r="K57" s="296" t="n">
        <f aca="false">IF(AND(ISNUMBER('3.5.1.1'!K57),('3.5.1.1'!$I57)&gt;0),'3.5.1.1'!K57/'3.5.1.1'!$I57*100,0)</f>
        <v>87.0347383283732</v>
      </c>
      <c r="L57" s="296" t="n">
        <f aca="false">IF(AND(ISNUMBER('3.5.1.1'!L57),('3.5.1.1'!$I57)&gt;0),'3.5.1.1'!L57/'3.5.1.1'!$I57*100,0)</f>
        <v>84.4996607532138</v>
      </c>
      <c r="M57" s="296" t="n">
        <f aca="false">IF(AND(ISNUMBER('3.5.1.1'!M57),('3.5.1.1'!$I57)&gt;0),'3.5.1.1'!M57/'3.5.1.1'!$I57*100,0)</f>
        <v>79.9419584616606</v>
      </c>
      <c r="N57" s="296" t="n">
        <f aca="false">IF(AND(ISNUMBER('3.5.1.1'!N57),('3.5.1.1'!$I57)&gt;0),'3.5.1.1'!N57/'3.5.1.1'!$I57*100,0)</f>
        <v>77.0249745254618</v>
      </c>
      <c r="O57" s="296" t="n">
        <f aca="false">IF(AND(ISNUMBER('3.5.1.1'!O57),('3.5.1.1'!$I57)&gt;0),'3.5.1.1'!O57/'3.5.1.1'!$I57*100,0)</f>
        <v>70.3395489231008</v>
      </c>
      <c r="P57" s="296" t="n">
        <f aca="false">IF(AND(ISNUMBER('3.5.1.1'!P57),('3.5.1.1'!$I57)&gt;0),'3.5.1.1'!P57/'3.5.1.1'!$I57*100,0)</f>
        <v>68.0337990093183</v>
      </c>
      <c r="Q57" s="296" t="n">
        <f aca="false">IF(AND(ISNUMBER('3.5.1.1'!Q57),('3.5.1.1'!$I57)&gt;0),'3.5.1.1'!Q57/'3.5.1.1'!$I57*100,0)</f>
        <v>75.3777855400386</v>
      </c>
      <c r="R57" s="296" t="n">
        <f aca="false">IF(AND(ISNUMBER('3.5.1.1'!R57),('3.5.1.1'!$I57)&gt;0),'3.5.1.1'!R57/'3.5.1.1'!$I57*100,0)</f>
        <v>69.6503214794132</v>
      </c>
      <c r="S57" s="296" t="n">
        <f aca="false">IF(AND(ISNUMBER('3.5.1.1'!S57),('3.5.1.1'!$I57)&gt;0),'3.5.1.1'!S57/'3.5.1.1'!$I57*100,0)</f>
        <v>67.9112879752533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IF(AND(ISNUMBER('3.5.1.1'!D58),('3.5.1.1'!$I58)&gt;0),'3.5.1.1'!D58/'3.5.1.1'!$I58*100,0)</f>
        <v>74.4681129973254</v>
      </c>
      <c r="E58" s="296" t="n">
        <f aca="false">IF(AND(ISNUMBER('3.5.1.1'!E58),('3.5.1.1'!$I58)&gt;0),'3.5.1.1'!E58/'3.5.1.1'!$I58*100,0)</f>
        <v>74.1677416673865</v>
      </c>
      <c r="F58" s="296" t="n">
        <f aca="false">IF(AND(ISNUMBER('3.5.1.1'!F58),('3.5.1.1'!$I58)&gt;0),'3.5.1.1'!F58/'3.5.1.1'!$I58*100,0)</f>
        <v>77.0127443663095</v>
      </c>
      <c r="G58" s="296" t="n">
        <f aca="false">IF(AND(ISNUMBER('3.5.1.1'!G58),('3.5.1.1'!$I58)&gt;0),'3.5.1.1'!G58/'3.5.1.1'!$I58*100,0)</f>
        <v>82.5901566211314</v>
      </c>
      <c r="H58" s="296" t="n">
        <f aca="false">IF(AND(ISNUMBER('3.5.1.1'!H58),('3.5.1.1'!$I58)&gt;0),'3.5.1.1'!H58/'3.5.1.1'!$I58*100,0)</f>
        <v>97.4062540408709</v>
      </c>
      <c r="I58" s="296" t="n">
        <f aca="false">IF(AND(ISNUMBER('3.5.1.1'!I58),('3.5.1.1'!$I58)&gt;0),'3.5.1.1'!I58/'3.5.1.1'!$I58*100,0)</f>
        <v>100</v>
      </c>
      <c r="J58" s="296" t="n">
        <f aca="false">IF(AND(ISNUMBER('3.5.1.1'!J58),('3.5.1.1'!$I58)&gt;0),'3.5.1.1'!J58/'3.5.1.1'!$I58*100,0)</f>
        <v>104.872683651653</v>
      </c>
      <c r="K58" s="296" t="n">
        <f aca="false">IF(AND(ISNUMBER('3.5.1.1'!K58),('3.5.1.1'!$I58)&gt;0),'3.5.1.1'!K58/'3.5.1.1'!$I58*100,0)</f>
        <v>105.983814050164</v>
      </c>
      <c r="L58" s="296" t="n">
        <f aca="false">IF(AND(ISNUMBER('3.5.1.1'!L58),('3.5.1.1'!$I58)&gt;0),'3.5.1.1'!L58/'3.5.1.1'!$I58*100,0)</f>
        <v>107.77555727963</v>
      </c>
      <c r="M58" s="296" t="n">
        <f aca="false">IF(AND(ISNUMBER('3.5.1.1'!M58),('3.5.1.1'!$I58)&gt;0),'3.5.1.1'!M58/'3.5.1.1'!$I58*100,0)</f>
        <v>109.507653331576</v>
      </c>
      <c r="N58" s="296" t="n">
        <f aca="false">IF(AND(ISNUMBER('3.5.1.1'!N58),('3.5.1.1'!$I58)&gt;0),'3.5.1.1'!N58/'3.5.1.1'!$I58*100,0)</f>
        <v>109.238296012277</v>
      </c>
      <c r="O58" s="296" t="n">
        <f aca="false">IF(AND(ISNUMBER('3.5.1.1'!O58),('3.5.1.1'!$I58)&gt;0),'3.5.1.1'!O58/'3.5.1.1'!$I58*100,0)</f>
        <v>115.833628769642</v>
      </c>
      <c r="P58" s="296" t="n">
        <f aca="false">IF(AND(ISNUMBER('3.5.1.1'!P58),('3.5.1.1'!$I58)&gt;0),'3.5.1.1'!P58/'3.5.1.1'!$I58*100,0)</f>
        <v>123.585346656473</v>
      </c>
      <c r="Q58" s="296" t="n">
        <f aca="false">IF(AND(ISNUMBER('3.5.1.1'!Q58),('3.5.1.1'!$I58)&gt;0),'3.5.1.1'!Q58/'3.5.1.1'!$I58*100,0)</f>
        <v>117.364530920007</v>
      </c>
      <c r="R58" s="296" t="n">
        <f aca="false">IF(AND(ISNUMBER('3.5.1.1'!R58),('3.5.1.1'!$I58)&gt;0),'3.5.1.1'!R58/'3.5.1.1'!$I58*100,0)</f>
        <v>109.093191576611</v>
      </c>
      <c r="S58" s="296" t="n">
        <f aca="false">IF(AND(ISNUMBER('3.5.1.1'!S58),('3.5.1.1'!$I58)&gt;0),'3.5.1.1'!S58/'3.5.1.1'!$I58*100,0)</f>
        <v>114.278235234999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IF(AND(ISNUMBER('3.5.1.1'!D59),('3.5.1.1'!$I59)&gt;0),'3.5.1.1'!D59/'3.5.1.1'!$I59*100,0)</f>
        <v>156.716378859374</v>
      </c>
      <c r="E59" s="296" t="n">
        <f aca="false">IF(AND(ISNUMBER('3.5.1.1'!E59),('3.5.1.1'!$I59)&gt;0),'3.5.1.1'!E59/'3.5.1.1'!$I59*100,0)</f>
        <v>147.40458899221</v>
      </c>
      <c r="F59" s="296" t="n">
        <f aca="false">IF(AND(ISNUMBER('3.5.1.1'!F59),('3.5.1.1'!$I59)&gt;0),'3.5.1.1'!F59/'3.5.1.1'!$I59*100,0)</f>
        <v>125.503050814904</v>
      </c>
      <c r="G59" s="296" t="n">
        <f aca="false">IF(AND(ISNUMBER('3.5.1.1'!G59),('3.5.1.1'!$I59)&gt;0),'3.5.1.1'!G59/'3.5.1.1'!$I59*100,0)</f>
        <v>118.593500337788</v>
      </c>
      <c r="H59" s="296" t="n">
        <f aca="false">IF(AND(ISNUMBER('3.5.1.1'!H59),('3.5.1.1'!$I59)&gt;0),'3.5.1.1'!H59/'3.5.1.1'!$I59*100,0)</f>
        <v>104.507782909551</v>
      </c>
      <c r="I59" s="296" t="n">
        <f aca="false">IF(AND(ISNUMBER('3.5.1.1'!I59),('3.5.1.1'!$I59)&gt;0),'3.5.1.1'!I59/'3.5.1.1'!$I59*100,0)</f>
        <v>100</v>
      </c>
      <c r="J59" s="296" t="n">
        <f aca="false">IF(AND(ISNUMBER('3.5.1.1'!J59),('3.5.1.1'!$I59)&gt;0),'3.5.1.1'!J59/'3.5.1.1'!$I59*100,0)</f>
        <v>97.9406970839404</v>
      </c>
      <c r="K59" s="296" t="n">
        <f aca="false">IF(AND(ISNUMBER('3.5.1.1'!K59),('3.5.1.1'!$I59)&gt;0),'3.5.1.1'!K59/'3.5.1.1'!$I59*100,0)</f>
        <v>83.8243259274268</v>
      </c>
      <c r="L59" s="296" t="n">
        <f aca="false">IF(AND(ISNUMBER('3.5.1.1'!L59),('3.5.1.1'!$I59)&gt;0),'3.5.1.1'!L59/'3.5.1.1'!$I59*100,0)</f>
        <v>87.2473511604746</v>
      </c>
      <c r="M59" s="296" t="n">
        <f aca="false">IF(AND(ISNUMBER('3.5.1.1'!M59),('3.5.1.1'!$I59)&gt;0),'3.5.1.1'!M59/'3.5.1.1'!$I59*100,0)</f>
        <v>94.6450542691558</v>
      </c>
      <c r="N59" s="296" t="n">
        <f aca="false">IF(AND(ISNUMBER('3.5.1.1'!N59),('3.5.1.1'!$I59)&gt;0),'3.5.1.1'!N59/'3.5.1.1'!$I59*100,0)</f>
        <v>111.259029188292</v>
      </c>
      <c r="O59" s="296" t="n">
        <f aca="false">IF(AND(ISNUMBER('3.5.1.1'!O59),('3.5.1.1'!$I59)&gt;0),'3.5.1.1'!O59/'3.5.1.1'!$I59*100,0)</f>
        <v>110.422102449172</v>
      </c>
      <c r="P59" s="296" t="n">
        <f aca="false">IF(AND(ISNUMBER('3.5.1.1'!P59),('3.5.1.1'!$I59)&gt;0),'3.5.1.1'!P59/'3.5.1.1'!$I59*100,0)</f>
        <v>82.3035664388795</v>
      </c>
      <c r="Q59" s="296" t="n">
        <f aca="false">IF(AND(ISNUMBER('3.5.1.1'!Q59),('3.5.1.1'!$I59)&gt;0),'3.5.1.1'!Q59/'3.5.1.1'!$I59*100,0)</f>
        <v>92.5836114130941</v>
      </c>
      <c r="R59" s="296" t="n">
        <f aca="false">IF(AND(ISNUMBER('3.5.1.1'!R59),('3.5.1.1'!$I59)&gt;0),'3.5.1.1'!R59/'3.5.1.1'!$I59*100,0)</f>
        <v>122.48492942312</v>
      </c>
      <c r="S59" s="296" t="n">
        <f aca="false">IF(AND(ISNUMBER('3.5.1.1'!S59),('3.5.1.1'!$I59)&gt;0),'3.5.1.1'!S59/'3.5.1.1'!$I59*100,0)</f>
        <v>123.341333040273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IF(AND(ISNUMBER('3.5.1.1'!D60),('3.5.1.1'!$I60)&gt;0),'3.5.1.1'!D60/'3.5.1.1'!$I60*100,0)</f>
        <v>103.629640596421</v>
      </c>
      <c r="E60" s="296" t="n">
        <f aca="false">IF(AND(ISNUMBER('3.5.1.1'!E60),('3.5.1.1'!$I60)&gt;0),'3.5.1.1'!E60/'3.5.1.1'!$I60*100,0)</f>
        <v>102.243665370667</v>
      </c>
      <c r="F60" s="296" t="n">
        <f aca="false">IF(AND(ISNUMBER('3.5.1.1'!F60),('3.5.1.1'!$I60)&gt;0),'3.5.1.1'!F60/'3.5.1.1'!$I60*100,0)</f>
        <v>101.350184490437</v>
      </c>
      <c r="G60" s="296" t="n">
        <f aca="false">IF(AND(ISNUMBER('3.5.1.1'!G60),('3.5.1.1'!$I60)&gt;0),'3.5.1.1'!G60/'3.5.1.1'!$I60*100,0)</f>
        <v>98.8742104672927</v>
      </c>
      <c r="H60" s="296" t="n">
        <f aca="false">IF(AND(ISNUMBER('3.5.1.1'!H60),('3.5.1.1'!$I60)&gt;0),'3.5.1.1'!H60/'3.5.1.1'!$I60*100,0)</f>
        <v>99.9789335003761</v>
      </c>
      <c r="I60" s="296" t="n">
        <f aca="false">IF(AND(ISNUMBER('3.5.1.1'!I60),('3.5.1.1'!$I60)&gt;0),'3.5.1.1'!I60/'3.5.1.1'!$I60*100,0)</f>
        <v>100</v>
      </c>
      <c r="J60" s="296" t="n">
        <f aca="false">IF(AND(ISNUMBER('3.5.1.1'!J60),('3.5.1.1'!$I60)&gt;0),'3.5.1.1'!J60/'3.5.1.1'!$I60*100,0)</f>
        <v>93.3492108930134</v>
      </c>
      <c r="K60" s="296" t="n">
        <f aca="false">IF(AND(ISNUMBER('3.5.1.1'!K60),('3.5.1.1'!$I60)&gt;0),'3.5.1.1'!K60/'3.5.1.1'!$I60*100,0)</f>
        <v>87.4316383575728</v>
      </c>
      <c r="L60" s="296" t="n">
        <f aca="false">IF(AND(ISNUMBER('3.5.1.1'!L60),('3.5.1.1'!$I60)&gt;0),'3.5.1.1'!L60/'3.5.1.1'!$I60*100,0)</f>
        <v>86.012461764499</v>
      </c>
      <c r="M60" s="296" t="n">
        <f aca="false">IF(AND(ISNUMBER('3.5.1.1'!M60),('3.5.1.1'!$I60)&gt;0),'3.5.1.1'!M60/'3.5.1.1'!$I60*100,0)</f>
        <v>85.3436982697126</v>
      </c>
      <c r="N60" s="296" t="n">
        <f aca="false">IF(AND(ISNUMBER('3.5.1.1'!N60),('3.5.1.1'!$I60)&gt;0),'3.5.1.1'!N60/'3.5.1.1'!$I60*100,0)</f>
        <v>94.4789671198581</v>
      </c>
      <c r="O60" s="296" t="n">
        <f aca="false">IF(AND(ISNUMBER('3.5.1.1'!O60),('3.5.1.1'!$I60)&gt;0),'3.5.1.1'!O60/'3.5.1.1'!$I60*100,0)</f>
        <v>67.7522295724858</v>
      </c>
      <c r="P60" s="296" t="n">
        <f aca="false">IF(AND(ISNUMBER('3.5.1.1'!P60),('3.5.1.1'!$I60)&gt;0),'3.5.1.1'!P60/'3.5.1.1'!$I60*100,0)</f>
        <v>98.1784921955638</v>
      </c>
      <c r="Q60" s="296" t="n">
        <f aca="false">IF(AND(ISNUMBER('3.5.1.1'!Q60),('3.5.1.1'!$I60)&gt;0),'3.5.1.1'!Q60/'3.5.1.1'!$I60*100,0)</f>
        <v>96.5240115136616</v>
      </c>
      <c r="R60" s="296" t="n">
        <f aca="false">IF(AND(ISNUMBER('3.5.1.1'!R60),('3.5.1.1'!$I60)&gt;0),'3.5.1.1'!R60/'3.5.1.1'!$I60*100,0)</f>
        <v>91.3039180740787</v>
      </c>
      <c r="S60" s="296" t="n">
        <f aca="false">IF(AND(ISNUMBER('3.5.1.1'!S60),('3.5.1.1'!$I60)&gt;0),'3.5.1.1'!S60/'3.5.1.1'!$I60*100,0)</f>
        <v>91.8247099014273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IF(AND(ISNUMBER('3.5.1.1'!D61),('3.5.1.1'!$I61)&gt;0),'3.5.1.1'!D61/'3.5.1.1'!$I61*100,0)</f>
        <v>86.1674257719681</v>
      </c>
      <c r="E61" s="296" t="n">
        <f aca="false">IF(AND(ISNUMBER('3.5.1.1'!E61),('3.5.1.1'!$I61)&gt;0),'3.5.1.1'!E61/'3.5.1.1'!$I61*100,0)</f>
        <v>87.1508884801449</v>
      </c>
      <c r="F61" s="296" t="n">
        <f aca="false">IF(AND(ISNUMBER('3.5.1.1'!F61),('3.5.1.1'!$I61)&gt;0),'3.5.1.1'!F61/'3.5.1.1'!$I61*100,0)</f>
        <v>88.1148323857698</v>
      </c>
      <c r="G61" s="296" t="n">
        <f aca="false">IF(AND(ISNUMBER('3.5.1.1'!G61),('3.5.1.1'!$I61)&gt;0),'3.5.1.1'!G61/'3.5.1.1'!$I61*100,0)</f>
        <v>90.549816400384</v>
      </c>
      <c r="H61" s="296" t="n">
        <f aca="false">IF(AND(ISNUMBER('3.5.1.1'!H61),('3.5.1.1'!$I61)&gt;0),'3.5.1.1'!H61/'3.5.1.1'!$I61*100,0)</f>
        <v>99.6546813848111</v>
      </c>
      <c r="I61" s="296" t="n">
        <f aca="false">IF(AND(ISNUMBER('3.5.1.1'!I61),('3.5.1.1'!$I61)&gt;0),'3.5.1.1'!I61/'3.5.1.1'!$I61*100,0)</f>
        <v>100</v>
      </c>
      <c r="J61" s="296" t="n">
        <f aca="false">IF(AND(ISNUMBER('3.5.1.1'!J61),('3.5.1.1'!$I61)&gt;0),'3.5.1.1'!J61/'3.5.1.1'!$I61*100,0)</f>
        <v>104.253665590842</v>
      </c>
      <c r="K61" s="296" t="n">
        <f aca="false">IF(AND(ISNUMBER('3.5.1.1'!K61),('3.5.1.1'!$I61)&gt;0),'3.5.1.1'!K61/'3.5.1.1'!$I61*100,0)</f>
        <v>99.2121149444377</v>
      </c>
      <c r="L61" s="296" t="n">
        <f aca="false">IF(AND(ISNUMBER('3.5.1.1'!L61),('3.5.1.1'!$I61)&gt;0),'3.5.1.1'!L61/'3.5.1.1'!$I61*100,0)</f>
        <v>99.9582960890851</v>
      </c>
      <c r="M61" s="296" t="n">
        <f aca="false">IF(AND(ISNUMBER('3.5.1.1'!M61),('3.5.1.1'!$I61)&gt;0),'3.5.1.1'!M61/'3.5.1.1'!$I61*100,0)</f>
        <v>105.128707322505</v>
      </c>
      <c r="N61" s="296" t="n">
        <f aca="false">IF(AND(ISNUMBER('3.5.1.1'!N61),('3.5.1.1'!$I61)&gt;0),'3.5.1.1'!N61/'3.5.1.1'!$I61*100,0)</f>
        <v>103.526730517534</v>
      </c>
      <c r="O61" s="296" t="n">
        <f aca="false">IF(AND(ISNUMBER('3.5.1.1'!O61),('3.5.1.1'!$I61)&gt;0),'3.5.1.1'!O61/'3.5.1.1'!$I61*100,0)</f>
        <v>108.886351719041</v>
      </c>
      <c r="P61" s="296" t="n">
        <f aca="false">IF(AND(ISNUMBER('3.5.1.1'!P61),('3.5.1.1'!$I61)&gt;0),'3.5.1.1'!P61/'3.5.1.1'!$I61*100,0)</f>
        <v>104.4539711605</v>
      </c>
      <c r="Q61" s="296" t="n">
        <f aca="false">IF(AND(ISNUMBER('3.5.1.1'!Q61),('3.5.1.1'!$I61)&gt;0),'3.5.1.1'!Q61/'3.5.1.1'!$I61*100,0)</f>
        <v>104.297508708868</v>
      </c>
      <c r="R61" s="296" t="n">
        <f aca="false">IF(AND(ISNUMBER('3.5.1.1'!R61),('3.5.1.1'!$I61)&gt;0),'3.5.1.1'!R61/'3.5.1.1'!$I61*100,0)</f>
        <v>104.750319616932</v>
      </c>
      <c r="S61" s="296" t="n">
        <f aca="false">IF(AND(ISNUMBER('3.5.1.1'!S61),('3.5.1.1'!$I61)&gt;0),'3.5.1.1'!S61/'3.5.1.1'!$I61*100,0)</f>
        <v>109.663500516458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IF(AND(ISNUMBER('3.5.1.1'!D62),('3.5.1.1'!$I62)&gt;0),'3.5.1.1'!D62/'3.5.1.1'!$I62*100,0)</f>
        <v>86.4745607250999</v>
      </c>
      <c r="E62" s="296" t="n">
        <f aca="false">IF(AND(ISNUMBER('3.5.1.1'!E62),('3.5.1.1'!$I62)&gt;0),'3.5.1.1'!E62/'3.5.1.1'!$I62*100,0)</f>
        <v>87.090456452781</v>
      </c>
      <c r="F62" s="296" t="n">
        <f aca="false">IF(AND(ISNUMBER('3.5.1.1'!F62),('3.5.1.1'!$I62)&gt;0),'3.5.1.1'!F62/'3.5.1.1'!$I62*100,0)</f>
        <v>85.390065507831</v>
      </c>
      <c r="G62" s="296" t="n">
        <f aca="false">IF(AND(ISNUMBER('3.5.1.1'!G62),('3.5.1.1'!$I62)&gt;0),'3.5.1.1'!G62/'3.5.1.1'!$I62*100,0)</f>
        <v>89.9668979181932</v>
      </c>
      <c r="H62" s="296" t="n">
        <f aca="false">IF(AND(ISNUMBER('3.5.1.1'!H62),('3.5.1.1'!$I62)&gt;0),'3.5.1.1'!H62/'3.5.1.1'!$I62*100,0)</f>
        <v>99.874207750438</v>
      </c>
      <c r="I62" s="296" t="n">
        <f aca="false">IF(AND(ISNUMBER('3.5.1.1'!I62),('3.5.1.1'!$I62)&gt;0),'3.5.1.1'!I62/'3.5.1.1'!$I62*100,0)</f>
        <v>100</v>
      </c>
      <c r="J62" s="296" t="n">
        <f aca="false">IF(AND(ISNUMBER('3.5.1.1'!J62),('3.5.1.1'!$I62)&gt;0),'3.5.1.1'!J62/'3.5.1.1'!$I62*100,0)</f>
        <v>101.495175892683</v>
      </c>
      <c r="K62" s="296" t="n">
        <f aca="false">IF(AND(ISNUMBER('3.5.1.1'!K62),('3.5.1.1'!$I62)&gt;0),'3.5.1.1'!K62/'3.5.1.1'!$I62*100,0)</f>
        <v>100.592580710973</v>
      </c>
      <c r="L62" s="296" t="n">
        <f aca="false">IF(AND(ISNUMBER('3.5.1.1'!L62),('3.5.1.1'!$I62)&gt;0),'3.5.1.1'!L62/'3.5.1.1'!$I62*100,0)</f>
        <v>99.0680098162614</v>
      </c>
      <c r="M62" s="296" t="n">
        <f aca="false">IF(AND(ISNUMBER('3.5.1.1'!M62),('3.5.1.1'!$I62)&gt;0),'3.5.1.1'!M62/'3.5.1.1'!$I62*100,0)</f>
        <v>101.708117479147</v>
      </c>
      <c r="N62" s="296" t="n">
        <f aca="false">IF(AND(ISNUMBER('3.5.1.1'!N62),('3.5.1.1'!$I62)&gt;0),'3.5.1.1'!N62/'3.5.1.1'!$I62*100,0)</f>
        <v>100.219769295162</v>
      </c>
      <c r="O62" s="296" t="n">
        <f aca="false">IF(AND(ISNUMBER('3.5.1.1'!O62),('3.5.1.1'!$I62)&gt;0),'3.5.1.1'!O62/'3.5.1.1'!$I62*100,0)</f>
        <v>105.61020034828</v>
      </c>
      <c r="P62" s="296" t="n">
        <f aca="false">IF(AND(ISNUMBER('3.5.1.1'!P62),('3.5.1.1'!$I62)&gt;0),'3.5.1.1'!P62/'3.5.1.1'!$I62*100,0)</f>
        <v>97.7605710925519</v>
      </c>
      <c r="Q62" s="296" t="n">
        <f aca="false">IF(AND(ISNUMBER('3.5.1.1'!Q62),('3.5.1.1'!$I62)&gt;0),'3.5.1.1'!Q62/'3.5.1.1'!$I62*100,0)</f>
        <v>98.2762188082888</v>
      </c>
      <c r="R62" s="296" t="n">
        <f aca="false">IF(AND(ISNUMBER('3.5.1.1'!R62),('3.5.1.1'!$I62)&gt;0),'3.5.1.1'!R62/'3.5.1.1'!$I62*100,0)</f>
        <v>98.4794079526564</v>
      </c>
      <c r="S62" s="296" t="n">
        <f aca="false">IF(AND(ISNUMBER('3.5.1.1'!S62),('3.5.1.1'!$I62)&gt;0),'3.5.1.1'!S62/'3.5.1.1'!$I62*100,0)</f>
        <v>100.187645805066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IF(AND(ISNUMBER('3.5.1.1'!D63),('3.5.1.1'!$I63)&gt;0),'3.5.1.1'!D63/'3.5.1.1'!$I63*100,0)</f>
        <v>102.047018965354</v>
      </c>
      <c r="E63" s="296" t="n">
        <f aca="false">IF(AND(ISNUMBER('3.5.1.1'!E63),('3.5.1.1'!$I63)&gt;0),'3.5.1.1'!E63/'3.5.1.1'!$I63*100,0)</f>
        <v>126.582685733897</v>
      </c>
      <c r="F63" s="296" t="n">
        <f aca="false">IF(AND(ISNUMBER('3.5.1.1'!F63),('3.5.1.1'!$I63)&gt;0),'3.5.1.1'!F63/'3.5.1.1'!$I63*100,0)</f>
        <v>112.162662613971</v>
      </c>
      <c r="G63" s="296" t="n">
        <f aca="false">IF(AND(ISNUMBER('3.5.1.1'!G63),('3.5.1.1'!$I63)&gt;0),'3.5.1.1'!G63/'3.5.1.1'!$I63*100,0)</f>
        <v>108.995917956357</v>
      </c>
      <c r="H63" s="296" t="n">
        <f aca="false">IF(AND(ISNUMBER('3.5.1.1'!H63),('3.5.1.1'!$I63)&gt;0),'3.5.1.1'!H63/'3.5.1.1'!$I63*100,0)</f>
        <v>105.829432171026</v>
      </c>
      <c r="I63" s="296" t="n">
        <f aca="false">IF(AND(ISNUMBER('3.5.1.1'!I63),('3.5.1.1'!$I63)&gt;0),'3.5.1.1'!I63/'3.5.1.1'!$I63*100,0)</f>
        <v>100</v>
      </c>
      <c r="J63" s="296" t="n">
        <f aca="false">IF(AND(ISNUMBER('3.5.1.1'!J63),('3.5.1.1'!$I63)&gt;0),'3.5.1.1'!J63/'3.5.1.1'!$I63*100,0)</f>
        <v>111.796305103584</v>
      </c>
      <c r="K63" s="296" t="n">
        <f aca="false">IF(AND(ISNUMBER('3.5.1.1'!K63),('3.5.1.1'!$I63)&gt;0),'3.5.1.1'!K63/'3.5.1.1'!$I63*100,0)</f>
        <v>112.84935798938</v>
      </c>
      <c r="L63" s="296" t="n">
        <f aca="false">IF(AND(ISNUMBER('3.5.1.1'!L63),('3.5.1.1'!$I63)&gt;0),'3.5.1.1'!L63/'3.5.1.1'!$I63*100,0)</f>
        <v>93.659515539977</v>
      </c>
      <c r="M63" s="296" t="n">
        <f aca="false">IF(AND(ISNUMBER('3.5.1.1'!M63),('3.5.1.1'!$I63)&gt;0),'3.5.1.1'!M63/'3.5.1.1'!$I63*100,0)</f>
        <v>90.4903732070035</v>
      </c>
      <c r="N63" s="296" t="n">
        <f aca="false">IF(AND(ISNUMBER('3.5.1.1'!N63),('3.5.1.1'!$I63)&gt;0),'3.5.1.1'!N63/'3.5.1.1'!$I63*100,0)</f>
        <v>89.5001303542745</v>
      </c>
      <c r="O63" s="296" t="n">
        <f aca="false">IF(AND(ISNUMBER('3.5.1.1'!O63),('3.5.1.1'!$I63)&gt;0),'3.5.1.1'!O63/'3.5.1.1'!$I63*100,0)</f>
        <v>88.585494387586</v>
      </c>
      <c r="P63" s="296" t="n">
        <f aca="false">IF(AND(ISNUMBER('3.5.1.1'!P63),('3.5.1.1'!$I63)&gt;0),'3.5.1.1'!P63/'3.5.1.1'!$I63*100,0)</f>
        <v>72.0404649466215</v>
      </c>
      <c r="Q63" s="296" t="n">
        <f aca="false">IF(AND(ISNUMBER('3.5.1.1'!Q63),('3.5.1.1'!$I63)&gt;0),'3.5.1.1'!Q63/'3.5.1.1'!$I63*100,0)</f>
        <v>85.8955941700094</v>
      </c>
      <c r="R63" s="296" t="n">
        <f aca="false">IF(AND(ISNUMBER('3.5.1.1'!R63),('3.5.1.1'!$I63)&gt;0),'3.5.1.1'!R63/'3.5.1.1'!$I63*100,0)</f>
        <v>88.4181324604113</v>
      </c>
      <c r="S63" s="296" t="n">
        <f aca="false">IF(AND(ISNUMBER('3.5.1.1'!S63),('3.5.1.1'!$I63)&gt;0),'3.5.1.1'!S63/'3.5.1.1'!$I63*100,0)</f>
        <v>85.2759114637376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IF(AND(ISNUMBER('3.5.1.1'!D64),('3.5.1.1'!$I64)&gt;0),'3.5.1.1'!D64/'3.5.1.1'!$I64*100,0)</f>
        <v>86.5086228751892</v>
      </c>
      <c r="E64" s="296" t="n">
        <f aca="false">IF(AND(ISNUMBER('3.5.1.1'!E64),('3.5.1.1'!$I64)&gt;0),'3.5.1.1'!E64/'3.5.1.1'!$I64*100,0)</f>
        <v>92.0350945673273</v>
      </c>
      <c r="F64" s="296" t="n">
        <f aca="false">IF(AND(ISNUMBER('3.5.1.1'!F64),('3.5.1.1'!$I64)&gt;0),'3.5.1.1'!F64/'3.5.1.1'!$I64*100,0)</f>
        <v>90.6193309673893</v>
      </c>
      <c r="G64" s="296" t="n">
        <f aca="false">IF(AND(ISNUMBER('3.5.1.1'!G64),('3.5.1.1'!$I64)&gt;0),'3.5.1.1'!G64/'3.5.1.1'!$I64*100,0)</f>
        <v>97.6297610119211</v>
      </c>
      <c r="H64" s="296" t="n">
        <f aca="false">IF(AND(ISNUMBER('3.5.1.1'!H64),('3.5.1.1'!$I64)&gt;0),'3.5.1.1'!H64/'3.5.1.1'!$I64*100,0)</f>
        <v>100.318765101681</v>
      </c>
      <c r="I64" s="296" t="n">
        <f aca="false">IF(AND(ISNUMBER('3.5.1.1'!I64),('3.5.1.1'!$I64)&gt;0),'3.5.1.1'!I64/'3.5.1.1'!$I64*100,0)</f>
        <v>100</v>
      </c>
      <c r="J64" s="296" t="n">
        <f aca="false">IF(AND(ISNUMBER('3.5.1.1'!J64),('3.5.1.1'!$I64)&gt;0),'3.5.1.1'!J64/'3.5.1.1'!$I64*100,0)</f>
        <v>108.817263571553</v>
      </c>
      <c r="K64" s="296" t="n">
        <f aca="false">IF(AND(ISNUMBER('3.5.1.1'!K64),('3.5.1.1'!$I64)&gt;0),'3.5.1.1'!K64/'3.5.1.1'!$I64*100,0)</f>
        <v>98.7804990131926</v>
      </c>
      <c r="L64" s="296" t="n">
        <f aca="false">IF(AND(ISNUMBER('3.5.1.1'!L64),('3.5.1.1'!$I64)&gt;0),'3.5.1.1'!L64/'3.5.1.1'!$I64*100,0)</f>
        <v>100.409577105302</v>
      </c>
      <c r="M64" s="296" t="n">
        <f aca="false">IF(AND(ISNUMBER('3.5.1.1'!M64),('3.5.1.1'!$I64)&gt;0),'3.5.1.1'!M64/'3.5.1.1'!$I64*100,0)</f>
        <v>108.865465094686</v>
      </c>
      <c r="N64" s="296" t="n">
        <f aca="false">IF(AND(ISNUMBER('3.5.1.1'!N64),('3.5.1.1'!$I64)&gt;0),'3.5.1.1'!N64/'3.5.1.1'!$I64*100,0)</f>
        <v>106.737724136069</v>
      </c>
      <c r="O64" s="296" t="n">
        <f aca="false">IF(AND(ISNUMBER('3.5.1.1'!O64),('3.5.1.1'!$I64)&gt;0),'3.5.1.1'!O64/'3.5.1.1'!$I64*100,0)</f>
        <v>105.381620375134</v>
      </c>
      <c r="P64" s="296" t="n">
        <f aca="false">IF(AND(ISNUMBER('3.5.1.1'!P64),('3.5.1.1'!$I64)&gt;0),'3.5.1.1'!P64/'3.5.1.1'!$I64*100,0)</f>
        <v>100.838705529156</v>
      </c>
      <c r="Q64" s="296" t="n">
        <f aca="false">IF(AND(ISNUMBER('3.5.1.1'!Q64),('3.5.1.1'!$I64)&gt;0),'3.5.1.1'!Q64/'3.5.1.1'!$I64*100,0)</f>
        <v>100.104073824992</v>
      </c>
      <c r="R64" s="296" t="n">
        <f aca="false">IF(AND(ISNUMBER('3.5.1.1'!R64),('3.5.1.1'!$I64)&gt;0),'3.5.1.1'!R64/'3.5.1.1'!$I64*100,0)</f>
        <v>87.0707933063863</v>
      </c>
      <c r="S64" s="296" t="n">
        <f aca="false">IF(AND(ISNUMBER('3.5.1.1'!S64),('3.5.1.1'!$I64)&gt;0),'3.5.1.1'!S64/'3.5.1.1'!$I64*100,0)</f>
        <v>84.9866954769498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IF(AND(ISNUMBER('3.5.1.1'!D65),('3.5.1.1'!$I65)&gt;0),'3.5.1.1'!D65/'3.5.1.1'!$I65*100,0)</f>
        <v>113.079833125328</v>
      </c>
      <c r="E65" s="296" t="n">
        <f aca="false">IF(AND(ISNUMBER('3.5.1.1'!E65),('3.5.1.1'!$I65)&gt;0),'3.5.1.1'!E65/'3.5.1.1'!$I65*100,0)</f>
        <v>131.403420288941</v>
      </c>
      <c r="F65" s="296" t="n">
        <f aca="false">IF(AND(ISNUMBER('3.5.1.1'!F65),('3.5.1.1'!$I65)&gt;0),'3.5.1.1'!F65/'3.5.1.1'!$I65*100,0)</f>
        <v>110.881045397881</v>
      </c>
      <c r="G65" s="296" t="n">
        <f aca="false">IF(AND(ISNUMBER('3.5.1.1'!G65),('3.5.1.1'!$I65)&gt;0),'3.5.1.1'!G65/'3.5.1.1'!$I65*100,0)</f>
        <v>113.36305330618</v>
      </c>
      <c r="H65" s="296" t="n">
        <f aca="false">IF(AND(ISNUMBER('3.5.1.1'!H65),('3.5.1.1'!$I65)&gt;0),'3.5.1.1'!H65/'3.5.1.1'!$I65*100,0)</f>
        <v>106.338419209497</v>
      </c>
      <c r="I65" s="296" t="n">
        <f aca="false">IF(AND(ISNUMBER('3.5.1.1'!I65),('3.5.1.1'!$I65)&gt;0),'3.5.1.1'!I65/'3.5.1.1'!$I65*100,0)</f>
        <v>100</v>
      </c>
      <c r="J65" s="296" t="n">
        <f aca="false">IF(AND(ISNUMBER('3.5.1.1'!J65),('3.5.1.1'!$I65)&gt;0),'3.5.1.1'!J65/'3.5.1.1'!$I65*100,0)</f>
        <v>113.137668677692</v>
      </c>
      <c r="K65" s="296" t="n">
        <f aca="false">IF(AND(ISNUMBER('3.5.1.1'!K65),('3.5.1.1'!$I65)&gt;0),'3.5.1.1'!K65/'3.5.1.1'!$I65*100,0)</f>
        <v>115.537500835571</v>
      </c>
      <c r="L65" s="296" t="n">
        <f aca="false">IF(AND(ISNUMBER('3.5.1.1'!L65),('3.5.1.1'!$I65)&gt;0),'3.5.1.1'!L65/'3.5.1.1'!$I65*100,0)</f>
        <v>101.769894020972</v>
      </c>
      <c r="M65" s="296" t="n">
        <f aca="false">IF(AND(ISNUMBER('3.5.1.1'!M65),('3.5.1.1'!$I65)&gt;0),'3.5.1.1'!M65/'3.5.1.1'!$I65*100,0)</f>
        <v>93.970493359439</v>
      </c>
      <c r="N65" s="296" t="n">
        <f aca="false">IF(AND(ISNUMBER('3.5.1.1'!N65),('3.5.1.1'!$I65)&gt;0),'3.5.1.1'!N65/'3.5.1.1'!$I65*100,0)</f>
        <v>92.8492875754288</v>
      </c>
      <c r="O65" s="296" t="n">
        <f aca="false">IF(AND(ISNUMBER('3.5.1.1'!O65),('3.5.1.1'!$I65)&gt;0),'3.5.1.1'!O65/'3.5.1.1'!$I65*100,0)</f>
        <v>100.147999240049</v>
      </c>
      <c r="P65" s="296" t="n">
        <f aca="false">IF(AND(ISNUMBER('3.5.1.1'!P65),('3.5.1.1'!$I65)&gt;0),'3.5.1.1'!P65/'3.5.1.1'!$I65*100,0)</f>
        <v>86.4981265771911</v>
      </c>
      <c r="Q65" s="296" t="n">
        <f aca="false">IF(AND(ISNUMBER('3.5.1.1'!Q65),('3.5.1.1'!$I65)&gt;0),'3.5.1.1'!Q65/'3.5.1.1'!$I65*100,0)</f>
        <v>96.8969760442387</v>
      </c>
      <c r="R65" s="296" t="n">
        <f aca="false">IF(AND(ISNUMBER('3.5.1.1'!R65),('3.5.1.1'!$I65)&gt;0),'3.5.1.1'!R65/'3.5.1.1'!$I65*100,0)</f>
        <v>91.1774925923285</v>
      </c>
      <c r="S65" s="296" t="n">
        <f aca="false">IF(AND(ISNUMBER('3.5.1.1'!S65),('3.5.1.1'!$I65)&gt;0),'3.5.1.1'!S65/'3.5.1.1'!$I65*100,0)</f>
        <v>87.0731270424373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IF(AND(ISNUMBER('3.5.1.1'!D66),('3.5.1.1'!$I66)&gt;0),'3.5.1.1'!D66/'3.5.1.1'!$I66*100,0)</f>
        <v>91.083828610493</v>
      </c>
      <c r="E66" s="296" t="n">
        <f aca="false">IF(AND(ISNUMBER('3.5.1.1'!E66),('3.5.1.1'!$I66)&gt;0),'3.5.1.1'!E66/'3.5.1.1'!$I66*100,0)</f>
        <v>99.4161028263736</v>
      </c>
      <c r="F66" s="296" t="n">
        <f aca="false">IF(AND(ISNUMBER('3.5.1.1'!F66),('3.5.1.1'!$I66)&gt;0),'3.5.1.1'!F66/'3.5.1.1'!$I66*100,0)</f>
        <v>96.3852902048704</v>
      </c>
      <c r="G66" s="296" t="n">
        <f aca="false">IF(AND(ISNUMBER('3.5.1.1'!G66),('3.5.1.1'!$I66)&gt;0),'3.5.1.1'!G66/'3.5.1.1'!$I66*100,0)</f>
        <v>106.052453980306</v>
      </c>
      <c r="H66" s="296" t="n">
        <f aca="false">IF(AND(ISNUMBER('3.5.1.1'!H66),('3.5.1.1'!$I66)&gt;0),'3.5.1.1'!H66/'3.5.1.1'!$I66*100,0)</f>
        <v>105.759325260377</v>
      </c>
      <c r="I66" s="296" t="n">
        <f aca="false">IF(AND(ISNUMBER('3.5.1.1'!I66),('3.5.1.1'!$I66)&gt;0),'3.5.1.1'!I66/'3.5.1.1'!$I66*100,0)</f>
        <v>100</v>
      </c>
      <c r="J66" s="296" t="n">
        <f aca="false">IF(AND(ISNUMBER('3.5.1.1'!J66),('3.5.1.1'!$I66)&gt;0),'3.5.1.1'!J66/'3.5.1.1'!$I66*100,0)</f>
        <v>107.749625554397</v>
      </c>
      <c r="K66" s="296" t="n">
        <f aca="false">IF(AND(ISNUMBER('3.5.1.1'!K66),('3.5.1.1'!$I66)&gt;0),'3.5.1.1'!K66/'3.5.1.1'!$I66*100,0)</f>
        <v>111.781329957988</v>
      </c>
      <c r="L66" s="296" t="n">
        <f aca="false">IF(AND(ISNUMBER('3.5.1.1'!L66),('3.5.1.1'!$I66)&gt;0),'3.5.1.1'!L66/'3.5.1.1'!$I66*100,0)</f>
        <v>119.417652876944</v>
      </c>
      <c r="M66" s="296" t="n">
        <f aca="false">IF(AND(ISNUMBER('3.5.1.1'!M66),('3.5.1.1'!$I66)&gt;0),'3.5.1.1'!M66/'3.5.1.1'!$I66*100,0)</f>
        <v>125.056263416719</v>
      </c>
      <c r="N66" s="296" t="n">
        <f aca="false">IF(AND(ISNUMBER('3.5.1.1'!N66),('3.5.1.1'!$I66)&gt;0),'3.5.1.1'!N66/'3.5.1.1'!$I66*100,0)</f>
        <v>128.315591155904</v>
      </c>
      <c r="O66" s="296" t="n">
        <f aca="false">IF(AND(ISNUMBER('3.5.1.1'!O66),('3.5.1.1'!$I66)&gt;0),'3.5.1.1'!O66/'3.5.1.1'!$I66*100,0)</f>
        <v>145.470519600523</v>
      </c>
      <c r="P66" s="296" t="n">
        <f aca="false">IF(AND(ISNUMBER('3.5.1.1'!P66),('3.5.1.1'!$I66)&gt;0),'3.5.1.1'!P66/'3.5.1.1'!$I66*100,0)</f>
        <v>133.871419002909</v>
      </c>
      <c r="Q66" s="296" t="n">
        <f aca="false">IF(AND(ISNUMBER('3.5.1.1'!Q66),('3.5.1.1'!$I66)&gt;0),'3.5.1.1'!Q66/'3.5.1.1'!$I66*100,0)</f>
        <v>137.168714723649</v>
      </c>
      <c r="R66" s="296" t="n">
        <f aca="false">IF(AND(ISNUMBER('3.5.1.1'!R66),('3.5.1.1'!$I66)&gt;0),'3.5.1.1'!R66/'3.5.1.1'!$I66*100,0)</f>
        <v>147.256665265916</v>
      </c>
      <c r="S66" s="296" t="n">
        <f aca="false">IF(AND(ISNUMBER('3.5.1.1'!S66),('3.5.1.1'!$I66)&gt;0),'3.5.1.1'!S66/'3.5.1.1'!$I66*100,0)</f>
        <v>144.936603576979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IF(AND(ISNUMBER('3.5.1.1'!D67),('3.5.1.1'!$I67)&gt;0),'3.5.1.1'!D67/'3.5.1.1'!$I67*100,0)</f>
        <v>85.0622323400636</v>
      </c>
      <c r="E67" s="296" t="n">
        <f aca="false">IF(AND(ISNUMBER('3.5.1.1'!E67),('3.5.1.1'!$I67)&gt;0),'3.5.1.1'!E67/'3.5.1.1'!$I67*100,0)</f>
        <v>92.8248089023859</v>
      </c>
      <c r="F67" s="296" t="n">
        <f aca="false">IF(AND(ISNUMBER('3.5.1.1'!F67),('3.5.1.1'!$I67)&gt;0),'3.5.1.1'!F67/'3.5.1.1'!$I67*100,0)</f>
        <v>91.4809105695567</v>
      </c>
      <c r="G67" s="296" t="n">
        <f aca="false">IF(AND(ISNUMBER('3.5.1.1'!G67),('3.5.1.1'!$I67)&gt;0),'3.5.1.1'!G67/'3.5.1.1'!$I67*100,0)</f>
        <v>98.8621490727922</v>
      </c>
      <c r="H67" s="296" t="n">
        <f aca="false">IF(AND(ISNUMBER('3.5.1.1'!H67),('3.5.1.1'!$I67)&gt;0),'3.5.1.1'!H67/'3.5.1.1'!$I67*100,0)</f>
        <v>101.30529466559</v>
      </c>
      <c r="I67" s="296" t="n">
        <f aca="false">IF(AND(ISNUMBER('3.5.1.1'!I67),('3.5.1.1'!$I67)&gt;0),'3.5.1.1'!I67/'3.5.1.1'!$I67*100,0)</f>
        <v>100</v>
      </c>
      <c r="J67" s="296" t="n">
        <f aca="false">IF(AND(ISNUMBER('3.5.1.1'!J67),('3.5.1.1'!$I67)&gt;0),'3.5.1.1'!J67/'3.5.1.1'!$I67*100,0)</f>
        <v>108.032234020109</v>
      </c>
      <c r="K67" s="296" t="n">
        <f aca="false">IF(AND(ISNUMBER('3.5.1.1'!K67),('3.5.1.1'!$I67)&gt;0),'3.5.1.1'!K67/'3.5.1.1'!$I67*100,0)</f>
        <v>111.813773251021</v>
      </c>
      <c r="L67" s="296" t="n">
        <f aca="false">IF(AND(ISNUMBER('3.5.1.1'!L67),('3.5.1.1'!$I67)&gt;0),'3.5.1.1'!L67/'3.5.1.1'!$I67*100,0)</f>
        <v>102.93373163105</v>
      </c>
      <c r="M67" s="296" t="n">
        <f aca="false">IF(AND(ISNUMBER('3.5.1.1'!M67),('3.5.1.1'!$I67)&gt;0),'3.5.1.1'!M67/'3.5.1.1'!$I67*100,0)</f>
        <v>100.723235590157</v>
      </c>
      <c r="N67" s="296" t="n">
        <f aca="false">IF(AND(ISNUMBER('3.5.1.1'!N67),('3.5.1.1'!$I67)&gt;0),'3.5.1.1'!N67/'3.5.1.1'!$I67*100,0)</f>
        <v>102.479193541979</v>
      </c>
      <c r="O67" s="296" t="n">
        <f aca="false">IF(AND(ISNUMBER('3.5.1.1'!O67),('3.5.1.1'!$I67)&gt;0),'3.5.1.1'!O67/'3.5.1.1'!$I67*100,0)</f>
        <v>109.299173397483</v>
      </c>
      <c r="P67" s="296" t="n">
        <f aca="false">IF(AND(ISNUMBER('3.5.1.1'!P67),('3.5.1.1'!$I67)&gt;0),'3.5.1.1'!P67/'3.5.1.1'!$I67*100,0)</f>
        <v>105.259871080342</v>
      </c>
      <c r="Q67" s="296" t="n">
        <f aca="false">IF(AND(ISNUMBER('3.5.1.1'!Q67),('3.5.1.1'!$I67)&gt;0),'3.5.1.1'!Q67/'3.5.1.1'!$I67*100,0)</f>
        <v>114.965708060355</v>
      </c>
      <c r="R67" s="296" t="n">
        <f aca="false">IF(AND(ISNUMBER('3.5.1.1'!R67),('3.5.1.1'!$I67)&gt;0),'3.5.1.1'!R67/'3.5.1.1'!$I67*100,0)</f>
        <v>113.387515235321</v>
      </c>
      <c r="S67" s="296" t="n">
        <f aca="false">IF(AND(ISNUMBER('3.5.1.1'!S67),('3.5.1.1'!$I67)&gt;0),'3.5.1.1'!S67/'3.5.1.1'!$I67*100,0)</f>
        <v>111.155746593336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IF(AND(ISNUMBER('3.5.1.1'!D68),('3.5.1.1'!$I68)&gt;0),'3.5.1.1'!D68/'3.5.1.1'!$I68*100,0)</f>
        <v>90.8052496493051</v>
      </c>
      <c r="E68" s="296" t="n">
        <f aca="false">IF(AND(ISNUMBER('3.5.1.1'!E68),('3.5.1.1'!$I68)&gt;0),'3.5.1.1'!E68/'3.5.1.1'!$I68*100,0)</f>
        <v>99.1589806200405</v>
      </c>
      <c r="F68" s="296" t="n">
        <f aca="false">IF(AND(ISNUMBER('3.5.1.1'!F68),('3.5.1.1'!$I68)&gt;0),'3.5.1.1'!F68/'3.5.1.1'!$I68*100,0)</f>
        <v>95.0891918963567</v>
      </c>
      <c r="G68" s="296" t="n">
        <f aca="false">IF(AND(ISNUMBER('3.5.1.1'!G68),('3.5.1.1'!$I68)&gt;0),'3.5.1.1'!G68/'3.5.1.1'!$I68*100,0)</f>
        <v>113.445483648489</v>
      </c>
      <c r="H68" s="296" t="n">
        <f aca="false">IF(AND(ISNUMBER('3.5.1.1'!H68),('3.5.1.1'!$I68)&gt;0),'3.5.1.1'!H68/'3.5.1.1'!$I68*100,0)</f>
        <v>116.975189084063</v>
      </c>
      <c r="I68" s="296" t="n">
        <f aca="false">IF(AND(ISNUMBER('3.5.1.1'!I68),('3.5.1.1'!$I68)&gt;0),'3.5.1.1'!I68/'3.5.1.1'!$I68*100,0)</f>
        <v>100</v>
      </c>
      <c r="J68" s="296" t="n">
        <f aca="false">IF(AND(ISNUMBER('3.5.1.1'!J68),('3.5.1.1'!$I68)&gt;0),'3.5.1.1'!J68/'3.5.1.1'!$I68*100,0)</f>
        <v>107.631263233627</v>
      </c>
      <c r="K68" s="296" t="n">
        <f aca="false">IF(AND(ISNUMBER('3.5.1.1'!K68),('3.5.1.1'!$I68)&gt;0),'3.5.1.1'!K68/'3.5.1.1'!$I68*100,0)</f>
        <v>109.445629571409</v>
      </c>
      <c r="L68" s="296" t="n">
        <f aca="false">IF(AND(ISNUMBER('3.5.1.1'!L68),('3.5.1.1'!$I68)&gt;0),'3.5.1.1'!L68/'3.5.1.1'!$I68*100,0)</f>
        <v>104.485083966573</v>
      </c>
      <c r="M68" s="296" t="n">
        <f aca="false">IF(AND(ISNUMBER('3.5.1.1'!M68),('3.5.1.1'!$I68)&gt;0),'3.5.1.1'!M68/'3.5.1.1'!$I68*100,0)</f>
        <v>106.617143901603</v>
      </c>
      <c r="N68" s="296" t="n">
        <f aca="false">IF(AND(ISNUMBER('3.5.1.1'!N68),('3.5.1.1'!$I68)&gt;0),'3.5.1.1'!N68/'3.5.1.1'!$I68*100,0)</f>
        <v>120.907433215031</v>
      </c>
      <c r="O68" s="296" t="n">
        <f aca="false">IF(AND(ISNUMBER('3.5.1.1'!O68),('3.5.1.1'!$I68)&gt;0),'3.5.1.1'!O68/'3.5.1.1'!$I68*100,0)</f>
        <v>93.4651569618879</v>
      </c>
      <c r="P68" s="296" t="n">
        <f aca="false">IF(AND(ISNUMBER('3.5.1.1'!P68),('3.5.1.1'!$I68)&gt;0),'3.5.1.1'!P68/'3.5.1.1'!$I68*100,0)</f>
        <v>104.084288613801</v>
      </c>
      <c r="Q68" s="296" t="n">
        <f aca="false">IF(AND(ISNUMBER('3.5.1.1'!Q68),('3.5.1.1'!$I68)&gt;0),'3.5.1.1'!Q68/'3.5.1.1'!$I68*100,0)</f>
        <v>112.75303016695</v>
      </c>
      <c r="R68" s="296" t="n">
        <f aca="false">IF(AND(ISNUMBER('3.5.1.1'!R68),('3.5.1.1'!$I68)&gt;0),'3.5.1.1'!R68/'3.5.1.1'!$I68*100,0)</f>
        <v>109.000764119665</v>
      </c>
      <c r="S68" s="296" t="n">
        <f aca="false">IF(AND(ISNUMBER('3.5.1.1'!S68),('3.5.1.1'!$I68)&gt;0),'3.5.1.1'!S68/'3.5.1.1'!$I68*100,0)</f>
        <v>106.757175368654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IF(AND(ISNUMBER('3.5.1.1'!D69),('3.5.1.1'!$I69)&gt;0),'3.5.1.1'!D69/'3.5.1.1'!$I69*100,0)</f>
        <v>127.482667235205</v>
      </c>
      <c r="E69" s="296" t="n">
        <f aca="false">IF(AND(ISNUMBER('3.5.1.1'!E69),('3.5.1.1'!$I69)&gt;0),'3.5.1.1'!E69/'3.5.1.1'!$I69*100,0)</f>
        <v>133.443700860958</v>
      </c>
      <c r="F69" s="296" t="n">
        <f aca="false">IF(AND(ISNUMBER('3.5.1.1'!F69),('3.5.1.1'!$I69)&gt;0),'3.5.1.1'!F69/'3.5.1.1'!$I69*100,0)</f>
        <v>126.345400547561</v>
      </c>
      <c r="G69" s="296" t="n">
        <f aca="false">IF(AND(ISNUMBER('3.5.1.1'!G69),('3.5.1.1'!$I69)&gt;0),'3.5.1.1'!G69/'3.5.1.1'!$I69*100,0)</f>
        <v>121.082440628254</v>
      </c>
      <c r="H69" s="296" t="n">
        <f aca="false">IF(AND(ISNUMBER('3.5.1.1'!H69),('3.5.1.1'!$I69)&gt;0),'3.5.1.1'!H69/'3.5.1.1'!$I69*100,0)</f>
        <v>108.331704225058</v>
      </c>
      <c r="I69" s="296" t="n">
        <f aca="false">IF(AND(ISNUMBER('3.5.1.1'!I69),('3.5.1.1'!$I69)&gt;0),'3.5.1.1'!I69/'3.5.1.1'!$I69*100,0)</f>
        <v>100</v>
      </c>
      <c r="J69" s="296" t="n">
        <f aca="false">IF(AND(ISNUMBER('3.5.1.1'!J69),('3.5.1.1'!$I69)&gt;0),'3.5.1.1'!J69/'3.5.1.1'!$I69*100,0)</f>
        <v>101.030840273304</v>
      </c>
      <c r="K69" s="296" t="n">
        <f aca="false">IF(AND(ISNUMBER('3.5.1.1'!K69),('3.5.1.1'!$I69)&gt;0),'3.5.1.1'!K69/'3.5.1.1'!$I69*100,0)</f>
        <v>100.400577252216</v>
      </c>
      <c r="L69" s="296" t="n">
        <f aca="false">IF(AND(ISNUMBER('3.5.1.1'!L69),('3.5.1.1'!$I69)&gt;0),'3.5.1.1'!L69/'3.5.1.1'!$I69*100,0)</f>
        <v>95.5114551063847</v>
      </c>
      <c r="M69" s="296" t="n">
        <f aca="false">IF(AND(ISNUMBER('3.5.1.1'!M69),('3.5.1.1'!$I69)&gt;0),'3.5.1.1'!M69/'3.5.1.1'!$I69*100,0)</f>
        <v>89.6401387498874</v>
      </c>
      <c r="N69" s="296" t="n">
        <f aca="false">IF(AND(ISNUMBER('3.5.1.1'!N69),('3.5.1.1'!$I69)&gt;0),'3.5.1.1'!N69/'3.5.1.1'!$I69*100,0)</f>
        <v>89.1173760364452</v>
      </c>
      <c r="O69" s="296" t="n">
        <f aca="false">IF(AND(ISNUMBER('3.5.1.1'!O69),('3.5.1.1'!$I69)&gt;0),'3.5.1.1'!O69/'3.5.1.1'!$I69*100,0)</f>
        <v>97.8880361425351</v>
      </c>
      <c r="P69" s="296" t="n">
        <f aca="false">IF(AND(ISNUMBER('3.5.1.1'!P69),('3.5.1.1'!$I69)&gt;0),'3.5.1.1'!P69/'3.5.1.1'!$I69*100,0)</f>
        <v>88.3177358213066</v>
      </c>
      <c r="Q69" s="296" t="n">
        <f aca="false">IF(AND(ISNUMBER('3.5.1.1'!Q69),('3.5.1.1'!$I69)&gt;0),'3.5.1.1'!Q69/'3.5.1.1'!$I69*100,0)</f>
        <v>101.517293549337</v>
      </c>
      <c r="R69" s="296" t="n">
        <f aca="false">IF(AND(ISNUMBER('3.5.1.1'!R69),('3.5.1.1'!$I69)&gt;0),'3.5.1.1'!R69/'3.5.1.1'!$I69*100,0)</f>
        <v>92.749319770168</v>
      </c>
      <c r="S69" s="296" t="n">
        <f aca="false">IF(AND(ISNUMBER('3.5.1.1'!S69),('3.5.1.1'!$I69)&gt;0),'3.5.1.1'!S69/'3.5.1.1'!$I69*100,0)</f>
        <v>92.7142240101797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IF(AND(ISNUMBER('3.5.1.1'!D70),('3.5.1.1'!$I70)&gt;0),'3.5.1.1'!D70/'3.5.1.1'!$I70*100,0)</f>
        <v>105.272278473498</v>
      </c>
      <c r="E70" s="296" t="n">
        <f aca="false">IF(AND(ISNUMBER('3.5.1.1'!E70),('3.5.1.1'!$I70)&gt;0),'3.5.1.1'!E70/'3.5.1.1'!$I70*100,0)</f>
        <v>130.595682332296</v>
      </c>
      <c r="F70" s="296" t="n">
        <f aca="false">IF(AND(ISNUMBER('3.5.1.1'!F70),('3.5.1.1'!$I70)&gt;0),'3.5.1.1'!F70/'3.5.1.1'!$I70*100,0)</f>
        <v>115.750419640469</v>
      </c>
      <c r="G70" s="296" t="n">
        <f aca="false">IF(AND(ISNUMBER('3.5.1.1'!G70),('3.5.1.1'!$I70)&gt;0),'3.5.1.1'!G70/'3.5.1.1'!$I70*100,0)</f>
        <v>115.83468109049</v>
      </c>
      <c r="H70" s="296" t="n">
        <f aca="false">IF(AND(ISNUMBER('3.5.1.1'!H70),('3.5.1.1'!$I70)&gt;0),'3.5.1.1'!H70/'3.5.1.1'!$I70*100,0)</f>
        <v>109.895355219331</v>
      </c>
      <c r="I70" s="296" t="n">
        <f aca="false">IF(AND(ISNUMBER('3.5.1.1'!I70),('3.5.1.1'!$I70)&gt;0),'3.5.1.1'!I70/'3.5.1.1'!$I70*100,0)</f>
        <v>100</v>
      </c>
      <c r="J70" s="296" t="n">
        <f aca="false">IF(AND(ISNUMBER('3.5.1.1'!J70),('3.5.1.1'!$I70)&gt;0),'3.5.1.1'!J70/'3.5.1.1'!$I70*100,0)</f>
        <v>115.874302192542</v>
      </c>
      <c r="K70" s="296" t="n">
        <f aca="false">IF(AND(ISNUMBER('3.5.1.1'!K70),('3.5.1.1'!$I70)&gt;0),'3.5.1.1'!K70/'3.5.1.1'!$I70*100,0)</f>
        <v>108.95834285795</v>
      </c>
      <c r="L70" s="296" t="n">
        <f aca="false">IF(AND(ISNUMBER('3.5.1.1'!L70),('3.5.1.1'!$I70)&gt;0),'3.5.1.1'!L70/'3.5.1.1'!$I70*100,0)</f>
        <v>90.8780680268658</v>
      </c>
      <c r="M70" s="296" t="n">
        <f aca="false">IF(AND(ISNUMBER('3.5.1.1'!M70),('3.5.1.1'!$I70)&gt;0),'3.5.1.1'!M70/'3.5.1.1'!$I70*100,0)</f>
        <v>88.2599498703889</v>
      </c>
      <c r="N70" s="296" t="n">
        <f aca="false">IF(AND(ISNUMBER('3.5.1.1'!N70),('3.5.1.1'!$I70)&gt;0),'3.5.1.1'!N70/'3.5.1.1'!$I70*100,0)</f>
        <v>91.9942785206937</v>
      </c>
      <c r="O70" s="296" t="n">
        <f aca="false">IF(AND(ISNUMBER('3.5.1.1'!O70),('3.5.1.1'!$I70)&gt;0),'3.5.1.1'!O70/'3.5.1.1'!$I70*100,0)</f>
        <v>92.7726957634882</v>
      </c>
      <c r="P70" s="296" t="n">
        <f aca="false">IF(AND(ISNUMBER('3.5.1.1'!P70),('3.5.1.1'!$I70)&gt;0),'3.5.1.1'!P70/'3.5.1.1'!$I70*100,0)</f>
        <v>82.8539106391269</v>
      </c>
      <c r="Q70" s="296" t="n">
        <f aca="false">IF(AND(ISNUMBER('3.5.1.1'!Q70),('3.5.1.1'!$I70)&gt;0),'3.5.1.1'!Q70/'3.5.1.1'!$I70*100,0)</f>
        <v>97.1898314450348</v>
      </c>
      <c r="R70" s="296" t="n">
        <f aca="false">IF(AND(ISNUMBER('3.5.1.1'!R70),('3.5.1.1'!$I70)&gt;0),'3.5.1.1'!R70/'3.5.1.1'!$I70*100,0)</f>
        <v>87.6082380712036</v>
      </c>
      <c r="S70" s="296" t="n">
        <f aca="false">IF(AND(ISNUMBER('3.5.1.1'!S70),('3.5.1.1'!$I70)&gt;0),'3.5.1.1'!S70/'3.5.1.1'!$I70*100,0)</f>
        <v>85.4666929600615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IF(AND(ISNUMBER('3.5.1.1'!D71),('3.5.1.1'!$I71)&gt;0),'3.5.1.1'!D71/'3.5.1.1'!$I71*100,0)</f>
        <v>97.8909786831039</v>
      </c>
      <c r="E71" s="296" t="n">
        <f aca="false">IF(AND(ISNUMBER('3.5.1.1'!E71),('3.5.1.1'!$I71)&gt;0),'3.5.1.1'!E71/'3.5.1.1'!$I71*100,0)</f>
        <v>120.722826375822</v>
      </c>
      <c r="F71" s="296" t="n">
        <f aca="false">IF(AND(ISNUMBER('3.5.1.1'!F71),('3.5.1.1'!$I71)&gt;0),'3.5.1.1'!F71/'3.5.1.1'!$I71*100,0)</f>
        <v>111.176866811875</v>
      </c>
      <c r="G71" s="296" t="n">
        <f aca="false">IF(AND(ISNUMBER('3.5.1.1'!G71),('3.5.1.1'!$I71)&gt;0),'3.5.1.1'!G71/'3.5.1.1'!$I71*100,0)</f>
        <v>109.065318031074</v>
      </c>
      <c r="H71" s="296" t="n">
        <f aca="false">IF(AND(ISNUMBER('3.5.1.1'!H71),('3.5.1.1'!$I71)&gt;0),'3.5.1.1'!H71/'3.5.1.1'!$I71*100,0)</f>
        <v>106.653406137992</v>
      </c>
      <c r="I71" s="296" t="n">
        <f aca="false">IF(AND(ISNUMBER('3.5.1.1'!I71),('3.5.1.1'!$I71)&gt;0),'3.5.1.1'!I71/'3.5.1.1'!$I71*100,0)</f>
        <v>100</v>
      </c>
      <c r="J71" s="296" t="n">
        <f aca="false">IF(AND(ISNUMBER('3.5.1.1'!J71),('3.5.1.1'!$I71)&gt;0),'3.5.1.1'!J71/'3.5.1.1'!$I71*100,0)</f>
        <v>113.984732807111</v>
      </c>
      <c r="K71" s="296" t="n">
        <f aca="false">IF(AND(ISNUMBER('3.5.1.1'!K71),('3.5.1.1'!$I71)&gt;0),'3.5.1.1'!K71/'3.5.1.1'!$I71*100,0)</f>
        <v>115.511398507415</v>
      </c>
      <c r="L71" s="296" t="n">
        <f aca="false">IF(AND(ISNUMBER('3.5.1.1'!L71),('3.5.1.1'!$I71)&gt;0),'3.5.1.1'!L71/'3.5.1.1'!$I71*100,0)</f>
        <v>95.6871242395872</v>
      </c>
      <c r="M71" s="296" t="n">
        <f aca="false">IF(AND(ISNUMBER('3.5.1.1'!M71),('3.5.1.1'!$I71)&gt;0),'3.5.1.1'!M71/'3.5.1.1'!$I71*100,0)</f>
        <v>93.5810567673353</v>
      </c>
      <c r="N71" s="296" t="n">
        <f aca="false">IF(AND(ISNUMBER('3.5.1.1'!N71),('3.5.1.1'!$I71)&gt;0),'3.5.1.1'!N71/'3.5.1.1'!$I71*100,0)</f>
        <v>93.7660881822136</v>
      </c>
      <c r="O71" s="296" t="n">
        <f aca="false">IF(AND(ISNUMBER('3.5.1.1'!O71),('3.5.1.1'!$I71)&gt;0),'3.5.1.1'!O71/'3.5.1.1'!$I71*100,0)</f>
        <v>96.2671161327153</v>
      </c>
      <c r="P71" s="296" t="n">
        <f aca="false">IF(AND(ISNUMBER('3.5.1.1'!P71),('3.5.1.1'!$I71)&gt;0),'3.5.1.1'!P71/'3.5.1.1'!$I71*100,0)</f>
        <v>89.7531830381641</v>
      </c>
      <c r="Q71" s="296" t="n">
        <f aca="false">IF(AND(ISNUMBER('3.5.1.1'!Q71),('3.5.1.1'!$I71)&gt;0),'3.5.1.1'!Q71/'3.5.1.1'!$I71*100,0)</f>
        <v>104.513517273924</v>
      </c>
      <c r="R71" s="296" t="n">
        <f aca="false">IF(AND(ISNUMBER('3.5.1.1'!R71),('3.5.1.1'!$I71)&gt;0),'3.5.1.1'!R71/'3.5.1.1'!$I71*100,0)</f>
        <v>100.769733517532</v>
      </c>
      <c r="S71" s="296" t="n">
        <f aca="false">IF(AND(ISNUMBER('3.5.1.1'!S71),('3.5.1.1'!$I71)&gt;0),'3.5.1.1'!S71/'3.5.1.1'!$I71*100,0)</f>
        <v>98.401400845465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IF(AND(ISNUMBER('3.5.1.1'!D72),('3.5.1.1'!$I72)&gt;0),'3.5.1.1'!D72/'3.5.1.1'!$I72*100,0)</f>
        <v>98.7249721939874</v>
      </c>
      <c r="E72" s="296" t="n">
        <f aca="false">IF(AND(ISNUMBER('3.5.1.1'!E72),('3.5.1.1'!$I72)&gt;0),'3.5.1.1'!E72/'3.5.1.1'!$I72*100,0)</f>
        <v>106.234380923605</v>
      </c>
      <c r="F72" s="296" t="n">
        <f aca="false">IF(AND(ISNUMBER('3.5.1.1'!F72),('3.5.1.1'!$I72)&gt;0),'3.5.1.1'!F72/'3.5.1.1'!$I72*100,0)</f>
        <v>99.7901690950429</v>
      </c>
      <c r="G72" s="296" t="n">
        <f aca="false">IF(AND(ISNUMBER('3.5.1.1'!G72),('3.5.1.1'!$I72)&gt;0),'3.5.1.1'!G72/'3.5.1.1'!$I72*100,0)</f>
        <v>104.932012947704</v>
      </c>
      <c r="H72" s="296" t="n">
        <f aca="false">IF(AND(ISNUMBER('3.5.1.1'!H72),('3.5.1.1'!$I72)&gt;0),'3.5.1.1'!H72/'3.5.1.1'!$I72*100,0)</f>
        <v>104.645061784829</v>
      </c>
      <c r="I72" s="296" t="n">
        <f aca="false">IF(AND(ISNUMBER('3.5.1.1'!I72),('3.5.1.1'!$I72)&gt;0),'3.5.1.1'!I72/'3.5.1.1'!$I72*100,0)</f>
        <v>100</v>
      </c>
      <c r="J72" s="296" t="n">
        <f aca="false">IF(AND(ISNUMBER('3.5.1.1'!J72),('3.5.1.1'!$I72)&gt;0),'3.5.1.1'!J72/'3.5.1.1'!$I72*100,0)</f>
        <v>108.207575763999</v>
      </c>
      <c r="K72" s="296" t="n">
        <f aca="false">IF(AND(ISNUMBER('3.5.1.1'!K72),('3.5.1.1'!$I72)&gt;0),'3.5.1.1'!K72/'3.5.1.1'!$I72*100,0)</f>
        <v>92.5052649839946</v>
      </c>
      <c r="L72" s="296" t="n">
        <f aca="false">IF(AND(ISNUMBER('3.5.1.1'!L72),('3.5.1.1'!$I72)&gt;0),'3.5.1.1'!L72/'3.5.1.1'!$I72*100,0)</f>
        <v>81.6597931056138</v>
      </c>
      <c r="M72" s="296" t="n">
        <f aca="false">IF(AND(ISNUMBER('3.5.1.1'!M72),('3.5.1.1'!$I72)&gt;0),'3.5.1.1'!M72/'3.5.1.1'!$I72*100,0)</f>
        <v>79.601668531694</v>
      </c>
      <c r="N72" s="296" t="n">
        <f aca="false">IF(AND(ISNUMBER('3.5.1.1'!N72),('3.5.1.1'!$I72)&gt;0),'3.5.1.1'!N72/'3.5.1.1'!$I72*100,0)</f>
        <v>79.1065180277723</v>
      </c>
      <c r="O72" s="296" t="n">
        <f aca="false">IF(AND(ISNUMBER('3.5.1.1'!O72),('3.5.1.1'!$I72)&gt;0),'3.5.1.1'!O72/'3.5.1.1'!$I72*100,0)</f>
        <v>73.5174855433662</v>
      </c>
      <c r="P72" s="296" t="n">
        <f aca="false">IF(AND(ISNUMBER('3.5.1.1'!P72),('3.5.1.1'!$I72)&gt;0),'3.5.1.1'!P72/'3.5.1.1'!$I72*100,0)</f>
        <v>67.5300250589215</v>
      </c>
      <c r="Q72" s="296" t="n">
        <f aca="false">IF(AND(ISNUMBER('3.5.1.1'!Q72),('3.5.1.1'!$I72)&gt;0),'3.5.1.1'!Q72/'3.5.1.1'!$I72*100,0)</f>
        <v>73.9202717315208</v>
      </c>
      <c r="R72" s="296" t="n">
        <f aca="false">IF(AND(ISNUMBER('3.5.1.1'!R72),('3.5.1.1'!$I72)&gt;0),'3.5.1.1'!R72/'3.5.1.1'!$I72*100,0)</f>
        <v>67.8684275371961</v>
      </c>
      <c r="S72" s="296" t="n">
        <f aca="false">IF(AND(ISNUMBER('3.5.1.1'!S72),('3.5.1.1'!$I72)&gt;0),'3.5.1.1'!S72/'3.5.1.1'!$I72*100,0)</f>
        <v>64.6773864903782</v>
      </c>
      <c r="T72" s="297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2.75" hidden="false" customHeight="true" outlineLevel="0" collapsed="false">
      <c r="A74" s="299" t="n">
        <v>68</v>
      </c>
      <c r="B74" s="589"/>
      <c r="C74" s="288" t="s">
        <v>582</v>
      </c>
      <c r="D74" s="298" t="n">
        <f aca="false">IF(AND(ISNUMBER('3.5.1.1'!D74),('3.5.1.1'!$I74)&gt;0),'3.5.1.1'!D74/'3.5.1.1'!$I74*100,0)</f>
        <v>102.870792973497</v>
      </c>
      <c r="E74" s="298" t="n">
        <f aca="false">IF(AND(ISNUMBER('3.5.1.1'!E74),('3.5.1.1'!$I74)&gt;0),'3.5.1.1'!E74/'3.5.1.1'!$I74*100,0)</f>
        <v>105.19134866926</v>
      </c>
      <c r="F74" s="298" t="n">
        <f aca="false">IF(AND(ISNUMBER('3.5.1.1'!F74),('3.5.1.1'!$I74)&gt;0),'3.5.1.1'!F74/'3.5.1.1'!$I74*100,0)</f>
        <v>100.795407789383</v>
      </c>
      <c r="G74" s="298" t="n">
        <f aca="false">IF(AND(ISNUMBER('3.5.1.1'!G74),('3.5.1.1'!$I74)&gt;0),'3.5.1.1'!G74/'3.5.1.1'!$I74*100,0)</f>
        <v>101.347674253018</v>
      </c>
      <c r="H74" s="298" t="n">
        <f aca="false">IF(AND(ISNUMBER('3.5.1.1'!H74),('3.5.1.1'!$I74)&gt;0),'3.5.1.1'!H74/'3.5.1.1'!$I74*100,0)</f>
        <v>99.2075496148961</v>
      </c>
      <c r="I74" s="298" t="n">
        <f aca="false">IF(AND(ISNUMBER('3.5.1.1'!I74),('3.5.1.1'!$I74)&gt;0),'3.5.1.1'!I74/'3.5.1.1'!$I74*100,0)</f>
        <v>100</v>
      </c>
      <c r="J74" s="298" t="n">
        <f aca="false">IF(AND(ISNUMBER('3.5.1.1'!J74),('3.5.1.1'!$I74)&gt;0),'3.5.1.1'!J74/'3.5.1.1'!$I74*100,0)</f>
        <v>102.671732364486</v>
      </c>
      <c r="K74" s="298" t="n">
        <f aca="false">IF(AND(ISNUMBER('3.5.1.1'!K74),('3.5.1.1'!$I74)&gt;0),'3.5.1.1'!K74/'3.5.1.1'!$I74*100,0)</f>
        <v>100.472496769974</v>
      </c>
      <c r="L74" s="298" t="n">
        <f aca="false">IF(AND(ISNUMBER('3.5.1.1'!L74),('3.5.1.1'!$I74)&gt;0),'3.5.1.1'!L74/'3.5.1.1'!$I74*100,0)</f>
        <v>104.150365758833</v>
      </c>
      <c r="M74" s="298" t="n">
        <f aca="false">IF(AND(ISNUMBER('3.5.1.1'!M74),('3.5.1.1'!$I74)&gt;0),'3.5.1.1'!M74/'3.5.1.1'!$I74*100,0)</f>
        <v>104.339852540589</v>
      </c>
      <c r="N74" s="298" t="n">
        <f aca="false">IF(AND(ISNUMBER('3.5.1.1'!N74),('3.5.1.1'!$I74)&gt;0),'3.5.1.1'!N74/'3.5.1.1'!$I74*100,0)</f>
        <v>104.772622670504</v>
      </c>
      <c r="O74" s="298" t="n">
        <f aca="false">IF(AND(ISNUMBER('3.5.1.1'!O74),('3.5.1.1'!$I74)&gt;0),'3.5.1.1'!O74/'3.5.1.1'!$I74*100,0)</f>
        <v>106.253876376584</v>
      </c>
      <c r="P74" s="298" t="n">
        <f aca="false">IF(AND(ISNUMBER('3.5.1.1'!P74),('3.5.1.1'!$I74)&gt;0),'3.5.1.1'!P74/'3.5.1.1'!$I74*100,0)</f>
        <v>107.531918423455</v>
      </c>
      <c r="Q74" s="298" t="n">
        <f aca="false">IF(AND(ISNUMBER('3.5.1.1'!Q74),('3.5.1.1'!$I74)&gt;0),'3.5.1.1'!Q74/'3.5.1.1'!$I74*100,0)</f>
        <v>105.5984441785</v>
      </c>
      <c r="R74" s="298" t="n">
        <f aca="false">IF(AND(ISNUMBER('3.5.1.1'!R74),('3.5.1.1'!$I74)&gt;0),'3.5.1.1'!R74/'3.5.1.1'!$I74*100,0)</f>
        <v>99.8657849461548</v>
      </c>
      <c r="S74" s="298" t="n">
        <f aca="false">IF(AND(ISNUMBER('3.5.1.1'!S74),('3.5.1.1'!$I74)&gt;0),'3.5.1.1'!S74/'3.5.1.1'!$I74*100,0)</f>
        <v>104.175357621127</v>
      </c>
      <c r="T74" s="297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IF(AND(ISNUMBER('3.5.1.1'!D75),('3.5.1.1'!$I75)&gt;0),'3.5.1.1'!D75/'3.5.1.1'!$I75*100,0)</f>
        <v>101.347703007021</v>
      </c>
      <c r="E75" s="296" t="n">
        <f aca="false">IF(AND(ISNUMBER('3.5.1.1'!E75),('3.5.1.1'!$I75)&gt;0),'3.5.1.1'!E75/'3.5.1.1'!$I75*100,0)</f>
        <v>108.595954576034</v>
      </c>
      <c r="F75" s="296" t="n">
        <f aca="false">IF(AND(ISNUMBER('3.5.1.1'!F75),('3.5.1.1'!$I75)&gt;0),'3.5.1.1'!F75/'3.5.1.1'!$I75*100,0)</f>
        <v>108.56646792381</v>
      </c>
      <c r="G75" s="296" t="n">
        <f aca="false">IF(AND(ISNUMBER('3.5.1.1'!G75),('3.5.1.1'!$I75)&gt;0),'3.5.1.1'!G75/'3.5.1.1'!$I75*100,0)</f>
        <v>105.758690102975</v>
      </c>
      <c r="H75" s="296" t="n">
        <f aca="false">IF(AND(ISNUMBER('3.5.1.1'!H75),('3.5.1.1'!$I75)&gt;0),'3.5.1.1'!H75/'3.5.1.1'!$I75*100,0)</f>
        <v>101.811527533726</v>
      </c>
      <c r="I75" s="296" t="n">
        <f aca="false">IF(AND(ISNUMBER('3.5.1.1'!I75),('3.5.1.1'!$I75)&gt;0),'3.5.1.1'!I75/'3.5.1.1'!$I75*100,0)</f>
        <v>100</v>
      </c>
      <c r="J75" s="296" t="n">
        <f aca="false">IF(AND(ISNUMBER('3.5.1.1'!J75),('3.5.1.1'!$I75)&gt;0),'3.5.1.1'!J75/'3.5.1.1'!$I75*100,0)</f>
        <v>107.271396964652</v>
      </c>
      <c r="K75" s="296" t="n">
        <f aca="false">IF(AND(ISNUMBER('3.5.1.1'!K75),('3.5.1.1'!$I75)&gt;0),'3.5.1.1'!K75/'3.5.1.1'!$I75*100,0)</f>
        <v>103.619192798261</v>
      </c>
      <c r="L75" s="296" t="n">
        <f aca="false">IF(AND(ISNUMBER('3.5.1.1'!L75),('3.5.1.1'!$I75)&gt;0),'3.5.1.1'!L75/'3.5.1.1'!$I75*100,0)</f>
        <v>103.974413419051</v>
      </c>
      <c r="M75" s="296" t="n">
        <f aca="false">IF(AND(ISNUMBER('3.5.1.1'!M75),('3.5.1.1'!$I75)&gt;0),'3.5.1.1'!M75/'3.5.1.1'!$I75*100,0)</f>
        <v>100.942605452391</v>
      </c>
      <c r="N75" s="296" t="n">
        <f aca="false">IF(AND(ISNUMBER('3.5.1.1'!N75),('3.5.1.1'!$I75)&gt;0),'3.5.1.1'!N75/'3.5.1.1'!$I75*100,0)</f>
        <v>98.7772060215554</v>
      </c>
      <c r="O75" s="296" t="n">
        <f aca="false">IF(AND(ISNUMBER('3.5.1.1'!O75),('3.5.1.1'!$I75)&gt;0),'3.5.1.1'!O75/'3.5.1.1'!$I75*100,0)</f>
        <v>98.8872707614268</v>
      </c>
      <c r="P75" s="296" t="n">
        <f aca="false">IF(AND(ISNUMBER('3.5.1.1'!P75),('3.5.1.1'!$I75)&gt;0),'3.5.1.1'!P75/'3.5.1.1'!$I75*100,0)</f>
        <v>87.8569220657157</v>
      </c>
      <c r="Q75" s="296" t="n">
        <f aca="false">IF(AND(ISNUMBER('3.5.1.1'!Q75),('3.5.1.1'!$I75)&gt;0),'3.5.1.1'!Q75/'3.5.1.1'!$I75*100,0)</f>
        <v>95.6648227777445</v>
      </c>
      <c r="R75" s="296" t="n">
        <f aca="false">IF(AND(ISNUMBER('3.5.1.1'!R75),('3.5.1.1'!$I75)&gt;0),'3.5.1.1'!R75/'3.5.1.1'!$I75*100,0)</f>
        <v>93.4271558168245</v>
      </c>
      <c r="S75" s="296" t="n">
        <f aca="false">IF(AND(ISNUMBER('3.5.1.1'!S75),('3.5.1.1'!$I75)&gt;0),'3.5.1.1'!S75/'3.5.1.1'!$I75*100,0)</f>
        <v>96.6071797362784</v>
      </c>
      <c r="T75" s="297" t="n">
        <v>69</v>
      </c>
    </row>
    <row r="76" s="51" customFormat="true" ht="12.75" hidden="false" customHeight="true" outlineLevel="0" collapsed="false">
      <c r="A76" s="301" t="n">
        <v>70</v>
      </c>
      <c r="B76" s="149"/>
      <c r="C76" s="463" t="s">
        <v>793</v>
      </c>
      <c r="D76" s="298" t="n">
        <f aca="false">IF(AND(ISNUMBER('3.5.1.1'!D76),('3.5.1.1'!$I76)&gt;0),'3.5.1.1'!D76/'3.5.1.1'!$I76*100,0)</f>
        <v>102.417509475762</v>
      </c>
      <c r="E76" s="298" t="n">
        <f aca="false">IF(AND(ISNUMBER('3.5.1.1'!E76),('3.5.1.1'!$I76)&gt;0),'3.5.1.1'!E76/'3.5.1.1'!$I76*100,0)</f>
        <v>106.204586040525</v>
      </c>
      <c r="F76" s="298" t="n">
        <f aca="false">IF(AND(ISNUMBER('3.5.1.1'!F76),('3.5.1.1'!$I76)&gt;0),'3.5.1.1'!F76/'3.5.1.1'!$I76*100,0)</f>
        <v>103.108136122164</v>
      </c>
      <c r="G76" s="298" t="n">
        <f aca="false">IF(AND(ISNUMBER('3.5.1.1'!G76),('3.5.1.1'!$I76)&gt;0),'3.5.1.1'!G76/'3.5.1.1'!$I76*100,0)</f>
        <v>102.660427102188</v>
      </c>
      <c r="H76" s="298" t="n">
        <f aca="false">IF(AND(ISNUMBER('3.5.1.1'!H76),('3.5.1.1'!$I76)&gt;0),'3.5.1.1'!H76/'3.5.1.1'!$I76*100,0)</f>
        <v>99.9825138291266</v>
      </c>
      <c r="I76" s="298" t="n">
        <f aca="false">IF(AND(ISNUMBER('3.5.1.1'!I76),('3.5.1.1'!$I76)&gt;0),'3.5.1.1'!I76/'3.5.1.1'!$I76*100,0)</f>
        <v>100</v>
      </c>
      <c r="J76" s="298" t="n">
        <f aca="false">IF(AND(ISNUMBER('3.5.1.1'!J76),('3.5.1.1'!$I76)&gt;0),'3.5.1.1'!J76/'3.5.1.1'!$I76*100,0)</f>
        <v>104.04062855858</v>
      </c>
      <c r="K76" s="298" t="n">
        <f aca="false">IF(AND(ISNUMBER('3.5.1.1'!K76),('3.5.1.1'!$I76)&gt;0),'3.5.1.1'!K76/'3.5.1.1'!$I76*100,0)</f>
        <v>101.40897814232</v>
      </c>
      <c r="L76" s="298" t="n">
        <f aca="false">IF(AND(ISNUMBER('3.5.1.1'!L76),('3.5.1.1'!$I76)&gt;0),'3.5.1.1'!L76/'3.5.1.1'!$I76*100,0)</f>
        <v>104.098000965047</v>
      </c>
      <c r="M76" s="298" t="n">
        <f aca="false">IF(AND(ISNUMBER('3.5.1.1'!M76),('3.5.1.1'!$I76)&gt;0),'3.5.1.1'!M76/'3.5.1.1'!$I76*100,0)</f>
        <v>103.328805211341</v>
      </c>
      <c r="N76" s="298" t="n">
        <f aca="false">IF(AND(ISNUMBER('3.5.1.1'!N76),('3.5.1.1'!$I76)&gt;0),'3.5.1.1'!N76/'3.5.1.1'!$I76*100,0)</f>
        <v>102.988339739862</v>
      </c>
      <c r="O76" s="298" t="n">
        <f aca="false">IF(AND(ISNUMBER('3.5.1.1'!O76),('3.5.1.1'!$I76)&gt;0),'3.5.1.1'!O76/'3.5.1.1'!$I76*100,0)</f>
        <v>104.061516875064</v>
      </c>
      <c r="P76" s="298" t="n">
        <f aca="false">IF(AND(ISNUMBER('3.5.1.1'!P76),('3.5.1.1'!$I76)&gt;0),'3.5.1.1'!P76/'3.5.1.1'!$I76*100,0)</f>
        <v>101.676485479072</v>
      </c>
      <c r="Q76" s="298" t="n">
        <f aca="false">IF(AND(ISNUMBER('3.5.1.1'!Q76),('3.5.1.1'!$I76)&gt;0),'3.5.1.1'!Q76/'3.5.1.1'!$I76*100,0)</f>
        <v>102.642120682962</v>
      </c>
      <c r="R76" s="298" t="n">
        <f aca="false">IF(AND(ISNUMBER('3.5.1.1'!R76),('3.5.1.1'!$I76)&gt;0),'3.5.1.1'!R76/'3.5.1.1'!$I76*100,0)</f>
        <v>97.9495985116036</v>
      </c>
      <c r="S76" s="298" t="n">
        <f aca="false">IF(AND(ISNUMBER('3.5.1.1'!S76),('3.5.1.1'!$I76)&gt;0),'3.5.1.1'!S76/'3.5.1.1'!$I76*100,0)</f>
        <v>101.923008634112</v>
      </c>
      <c r="T76" s="297" t="n">
        <v>70</v>
      </c>
    </row>
    <row r="77" customFormat="false" ht="9.95" hidden="false" customHeight="true" outlineLevel="0" collapsed="false">
      <c r="A77" s="520"/>
      <c r="B77" s="521" t="s">
        <v>327</v>
      </c>
      <c r="C77" s="522"/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520"/>
    </row>
    <row r="78" customFormat="false" ht="15" hidden="false" customHeight="true" outlineLevel="0" collapsed="false">
      <c r="B78" s="118" t="s">
        <v>592</v>
      </c>
    </row>
    <row r="79" customFormat="false" ht="12" hidden="false" customHeight="true" outlineLevel="0" collapsed="false">
      <c r="B79" s="286" t="s">
        <v>795</v>
      </c>
      <c r="C79" s="336"/>
    </row>
    <row r="80" customFormat="false" ht="12" hidden="false" customHeight="true" outlineLevel="0" collapsed="false">
      <c r="B80" s="286" t="s">
        <v>796</v>
      </c>
      <c r="C80" s="336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2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17" width="8.7"/>
    <col collapsed="false" customWidth="true" hidden="false" outlineLevel="0" max="3" min="3" style="117" width="55.7"/>
    <col collapsed="false" customWidth="true" hidden="false" outlineLevel="0" max="19" min="4" style="117" width="9.7"/>
    <col collapsed="false" customWidth="true" hidden="false" outlineLevel="0" max="20" min="20" style="117" width="4.7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798</v>
      </c>
      <c r="B1" s="253"/>
      <c r="C1" s="253"/>
      <c r="D1" s="303"/>
      <c r="E1" s="303"/>
      <c r="F1" s="303"/>
      <c r="G1" s="303"/>
      <c r="I1" s="302"/>
      <c r="J1" s="253"/>
      <c r="L1" s="303"/>
      <c r="M1" s="303"/>
      <c r="N1" s="303"/>
      <c r="O1" s="303"/>
      <c r="P1" s="303"/>
      <c r="Q1" s="303"/>
      <c r="R1" s="303"/>
      <c r="S1" s="303"/>
      <c r="T1" s="303"/>
    </row>
    <row r="2" s="269" customFormat="true" ht="15" hidden="false" customHeight="true" outlineLevel="0" collapsed="false">
      <c r="A2" s="270" t="s">
        <v>469</v>
      </c>
      <c r="B2" s="270"/>
      <c r="C2" s="303"/>
      <c r="D2" s="303"/>
      <c r="E2" s="303"/>
      <c r="F2" s="303"/>
      <c r="G2" s="303"/>
      <c r="I2" s="270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12" hidden="false" customHeight="true" outlineLevel="0" collapsed="false">
      <c r="C3" s="310"/>
      <c r="D3" s="587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792</v>
      </c>
      <c r="D4" s="456" t="n">
        <v>1995</v>
      </c>
      <c r="E4" s="275" t="n">
        <v>1996</v>
      </c>
      <c r="F4" s="273" t="n">
        <v>1997</v>
      </c>
      <c r="G4" s="274" t="n">
        <v>1998</v>
      </c>
      <c r="H4" s="273" t="n">
        <v>1999</v>
      </c>
      <c r="I4" s="275" t="n">
        <v>2000</v>
      </c>
      <c r="J4" s="273" t="n">
        <v>2001</v>
      </c>
      <c r="K4" s="274" t="n">
        <v>2002</v>
      </c>
      <c r="L4" s="274" t="n">
        <v>2003</v>
      </c>
      <c r="M4" s="274" t="n">
        <v>2004</v>
      </c>
      <c r="N4" s="274" t="n">
        <v>2005</v>
      </c>
      <c r="O4" s="274" t="n">
        <v>2006</v>
      </c>
      <c r="P4" s="274" t="n">
        <v>2007</v>
      </c>
      <c r="Q4" s="274" t="n">
        <v>2008</v>
      </c>
      <c r="R4" s="274" t="n">
        <v>2009</v>
      </c>
      <c r="S4" s="274" t="n">
        <v>2010</v>
      </c>
      <c r="T4" s="184" t="s">
        <v>265</v>
      </c>
    </row>
    <row r="5" s="312" customFormat="true" ht="5.1" hidden="false" customHeight="true" outlineLevel="0" collapsed="false">
      <c r="A5" s="60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189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96" t="n">
        <f aca="false">'3.5.1.1'!D6/'3.5.1.1'!D$76*100</f>
        <v>2.05101172631848</v>
      </c>
      <c r="E6" s="296" t="n">
        <f aca="false">'3.5.1.1'!E6/'3.5.1.1'!E$76*100</f>
        <v>1.9691803575016</v>
      </c>
      <c r="F6" s="296" t="n">
        <f aca="false">'3.5.1.1'!F6/'3.5.1.1'!F$76*100</f>
        <v>1.82407754645611</v>
      </c>
      <c r="G6" s="296" t="n">
        <f aca="false">'3.5.1.1'!G6/'3.5.1.1'!G$76*100</f>
        <v>1.79589874389439</v>
      </c>
      <c r="H6" s="296" t="n">
        <f aca="false">'3.5.1.1'!H6/'3.5.1.1'!H$76*100</f>
        <v>1.74228845997872</v>
      </c>
      <c r="I6" s="296" t="n">
        <f aca="false">'3.5.1.1'!I6/'3.5.1.1'!I$76*100</f>
        <v>1.67289993866545</v>
      </c>
      <c r="J6" s="296" t="n">
        <f aca="false">'3.5.1.1'!J6/'3.5.1.1'!J$76*100</f>
        <v>1.64481613822051</v>
      </c>
      <c r="K6" s="296" t="n">
        <f aca="false">'3.5.1.1'!K6/'3.5.1.1'!K$76*100</f>
        <v>1.6709902445528</v>
      </c>
      <c r="L6" s="296" t="n">
        <f aca="false">'3.5.1.1'!L6/'3.5.1.1'!L$76*100</f>
        <v>1.56530435601516</v>
      </c>
      <c r="M6" s="296" t="n">
        <f aca="false">'3.5.1.1'!M6/'3.5.1.1'!M$76*100</f>
        <v>1.54077427856956</v>
      </c>
      <c r="N6" s="296" t="n">
        <f aca="false">'3.5.1.1'!N6/'3.5.1.1'!N$76*100</f>
        <v>1.50119803023916</v>
      </c>
      <c r="O6" s="296" t="n">
        <f aca="false">'3.5.1.1'!O6/'3.5.1.1'!O$76*100</f>
        <v>1.53778803934286</v>
      </c>
      <c r="P6" s="296" t="n">
        <f aca="false">'3.5.1.1'!P6/'3.5.1.1'!P$76*100</f>
        <v>1.50203208803556</v>
      </c>
      <c r="Q6" s="296" t="n">
        <f aca="false">'3.5.1.1'!Q6/'3.5.1.1'!Q$76*100</f>
        <v>1.59334099411587</v>
      </c>
      <c r="R6" s="296" t="n">
        <f aca="false">'3.5.1.1'!R6/'3.5.1.1'!R$76*100</f>
        <v>1.67750874569017</v>
      </c>
      <c r="S6" s="296" t="n">
        <f aca="false">'3.5.1.1'!S6/'3.5.1.1'!S$76*100</f>
        <v>1.61750267893501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96" t="n">
        <f aca="false">'3.5.1.1'!D7/'3.5.1.1'!D$76*100</f>
        <v>2.02850987230362</v>
      </c>
      <c r="E7" s="296" t="n">
        <f aca="false">'3.5.1.1'!E7/'3.5.1.1'!E$76*100</f>
        <v>1.9500045447154</v>
      </c>
      <c r="F7" s="296" t="n">
        <f aca="false">'3.5.1.1'!F7/'3.5.1.1'!F$76*100</f>
        <v>1.80470866489905</v>
      </c>
      <c r="G7" s="296" t="n">
        <f aca="false">'3.5.1.1'!G7/'3.5.1.1'!G$76*100</f>
        <v>1.77617066212862</v>
      </c>
      <c r="H7" s="296" t="n">
        <f aca="false">'3.5.1.1'!H7/'3.5.1.1'!H$76*100</f>
        <v>1.72254761849275</v>
      </c>
      <c r="I7" s="296" t="n">
        <f aca="false">'3.5.1.1'!I7/'3.5.1.1'!I$76*100</f>
        <v>1.65484990127006</v>
      </c>
      <c r="J7" s="296" t="n">
        <f aca="false">'3.5.1.1'!J7/'3.5.1.1'!J$76*100</f>
        <v>1.62841114823395</v>
      </c>
      <c r="K7" s="296" t="n">
        <f aca="false">'3.5.1.1'!K7/'3.5.1.1'!K$76*100</f>
        <v>1.65507259701493</v>
      </c>
      <c r="L7" s="296" t="n">
        <f aca="false">'3.5.1.1'!L7/'3.5.1.1'!L$76*100</f>
        <v>1.54990028679</v>
      </c>
      <c r="M7" s="296" t="n">
        <f aca="false">'3.5.1.1'!M7/'3.5.1.1'!M$76*100</f>
        <v>1.52561698007491</v>
      </c>
      <c r="N7" s="296" t="n">
        <f aca="false">'3.5.1.1'!N7/'3.5.1.1'!N$76*100</f>
        <v>1.48157718067733</v>
      </c>
      <c r="O7" s="296" t="n">
        <f aca="false">'3.5.1.1'!O7/'3.5.1.1'!O$76*100</f>
        <v>1.51764710602998</v>
      </c>
      <c r="P7" s="296" t="n">
        <f aca="false">'3.5.1.1'!P7/'3.5.1.1'!P$76*100</f>
        <v>1.47859100105</v>
      </c>
      <c r="Q7" s="296" t="n">
        <f aca="false">'3.5.1.1'!Q7/'3.5.1.1'!Q$76*100</f>
        <v>1.57032281507678</v>
      </c>
      <c r="R7" s="296" t="n">
        <f aca="false">'3.5.1.1'!R7/'3.5.1.1'!R$76*100</f>
        <v>1.65303589003652</v>
      </c>
      <c r="S7" s="296" t="n">
        <f aca="false">'3.5.1.1'!S7/'3.5.1.1'!S$76*100</f>
        <v>1.59370547248803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96" t="n">
        <f aca="false">'3.5.1.1'!D8/'3.5.1.1'!D$76*100</f>
        <v>0.02105020215025</v>
      </c>
      <c r="E8" s="296" t="n">
        <f aca="false">'3.5.1.1'!E8/'3.5.1.1'!E$76*100</f>
        <v>0.0177866327018798</v>
      </c>
      <c r="F8" s="296" t="n">
        <f aca="false">'3.5.1.1'!F8/'3.5.1.1'!F$76*100</f>
        <v>0.0179430338553303</v>
      </c>
      <c r="G8" s="296" t="n">
        <f aca="false">'3.5.1.1'!G8/'3.5.1.1'!G$76*100</f>
        <v>0.018283849034841</v>
      </c>
      <c r="H8" s="296" t="n">
        <f aca="false">'3.5.1.1'!H8/'3.5.1.1'!H$76*100</f>
        <v>0.0182661509174192</v>
      </c>
      <c r="I8" s="296" t="n">
        <f aca="false">'3.5.1.1'!I8/'3.5.1.1'!I$76*100</f>
        <v>0.0165956734109249</v>
      </c>
      <c r="J8" s="296" t="n">
        <f aca="false">'3.5.1.1'!J8/'3.5.1.1'!J$76*100</f>
        <v>0.0150161699879016</v>
      </c>
      <c r="K8" s="296" t="n">
        <f aca="false">'3.5.1.1'!K8/'3.5.1.1'!K$76*100</f>
        <v>0.014438505249959</v>
      </c>
      <c r="L8" s="296" t="n">
        <f aca="false">'3.5.1.1'!L8/'3.5.1.1'!L$76*100</f>
        <v>0.0138195776453323</v>
      </c>
      <c r="M8" s="296" t="n">
        <f aca="false">'3.5.1.1'!M8/'3.5.1.1'!M$76*100</f>
        <v>0.0134274117825725</v>
      </c>
      <c r="N8" s="296" t="n">
        <f aca="false">'3.5.1.1'!N8/'3.5.1.1'!N$76*100</f>
        <v>0.017752879975679</v>
      </c>
      <c r="O8" s="296" t="n">
        <f aca="false">'3.5.1.1'!O8/'3.5.1.1'!O$76*100</f>
        <v>0.0181688495418991</v>
      </c>
      <c r="P8" s="296" t="n">
        <f aca="false">'3.5.1.1'!P8/'3.5.1.1'!P$76*100</f>
        <v>0.0213584470677486</v>
      </c>
      <c r="Q8" s="296" t="n">
        <f aca="false">'3.5.1.1'!Q8/'3.5.1.1'!Q$76*100</f>
        <v>0.0208639491991541</v>
      </c>
      <c r="R8" s="296" t="n">
        <f aca="false">'3.5.1.1'!R8/'3.5.1.1'!R$76*100</f>
        <v>0.0218353316552113</v>
      </c>
      <c r="S8" s="296" t="n">
        <f aca="false">'3.5.1.1'!S8/'3.5.1.1'!S$76*100</f>
        <v>0.0212324994921338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96" t="n">
        <f aca="false">'3.5.1.1'!D9/'3.5.1.1'!D$76*100</f>
        <v>0.00145165186461608</v>
      </c>
      <c r="E9" s="296" t="n">
        <f aca="false">'3.5.1.1'!E9/'3.5.1.1'!E$76*100</f>
        <v>0.00138918008431628</v>
      </c>
      <c r="F9" s="296" t="n">
        <f aca="false">'3.5.1.1'!F9/'3.5.1.1'!F$76*100</f>
        <v>0.00142584770173206</v>
      </c>
      <c r="G9" s="296" t="n">
        <f aca="false">'3.5.1.1'!G9/'3.5.1.1'!G$76*100</f>
        <v>0.0014442327309298</v>
      </c>
      <c r="H9" s="296" t="n">
        <f aca="false">'3.5.1.1'!H9/'3.5.1.1'!H$76*100</f>
        <v>0.00147469056855386</v>
      </c>
      <c r="I9" s="296" t="n">
        <f aca="false">'3.5.1.1'!I9/'3.5.1.1'!I$76*100</f>
        <v>0.00145436398447229</v>
      </c>
      <c r="J9" s="296" t="n">
        <f aca="false">'3.5.1.1'!J9/'3.5.1.1'!J$76*100</f>
        <v>0.00138881999866448</v>
      </c>
      <c r="K9" s="296" t="n">
        <f aca="false">'3.5.1.1'!K9/'3.5.1.1'!K$76*100</f>
        <v>0.00147914228790746</v>
      </c>
      <c r="L9" s="296" t="n">
        <f aca="false">'3.5.1.1'!L9/'3.5.1.1'!L$76*100</f>
        <v>0.00158449157982921</v>
      </c>
      <c r="M9" s="296" t="n">
        <f aca="false">'3.5.1.1'!M9/'3.5.1.1'!M$76*100</f>
        <v>0.00172988671207265</v>
      </c>
      <c r="N9" s="296" t="n">
        <f aca="false">'3.5.1.1'!N9/'3.5.1.1'!N$76*100</f>
        <v>0.00186796958614355</v>
      </c>
      <c r="O9" s="296" t="n">
        <f aca="false">'3.5.1.1'!O9/'3.5.1.1'!O$76*100</f>
        <v>0.00197208377098123</v>
      </c>
      <c r="P9" s="296" t="n">
        <f aca="false">'3.5.1.1'!P9/'3.5.1.1'!P$76*100</f>
        <v>0.00208263991780748</v>
      </c>
      <c r="Q9" s="296" t="n">
        <f aca="false">'3.5.1.1'!Q9/'3.5.1.1'!Q$76*100</f>
        <v>0.00215422983994158</v>
      </c>
      <c r="R9" s="296" t="n">
        <f aca="false">'3.5.1.1'!R9/'3.5.1.1'!R$76*100</f>
        <v>0.00263752399844496</v>
      </c>
      <c r="S9" s="296" t="n">
        <f aca="false">'3.5.1.1'!S9/'3.5.1.1'!S$76*100</f>
        <v>0.00256470695484526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96" t="n">
        <f aca="false">'3.5.1.1'!D10/'3.5.1.1'!D$76*100</f>
        <v>0.681858029841594</v>
      </c>
      <c r="E10" s="296" t="n">
        <f aca="false">'3.5.1.1'!E10/'3.5.1.1'!E$76*100</f>
        <v>0.627838456551927</v>
      </c>
      <c r="F10" s="296" t="n">
        <f aca="false">'3.5.1.1'!F10/'3.5.1.1'!F$76*100</f>
        <v>0.539960744170124</v>
      </c>
      <c r="G10" s="296" t="n">
        <f aca="false">'3.5.1.1'!G10/'3.5.1.1'!G$76*100</f>
        <v>0.516632963750192</v>
      </c>
      <c r="H10" s="296" t="n">
        <f aca="false">'3.5.1.1'!H10/'3.5.1.1'!H$76*100</f>
        <v>0.48851793518469</v>
      </c>
      <c r="I10" s="296" t="n">
        <f aca="false">'3.5.1.1'!I10/'3.5.1.1'!I$76*100</f>
        <v>0.439250618979645</v>
      </c>
      <c r="J10" s="296" t="n">
        <f aca="false">'3.5.1.1'!J10/'3.5.1.1'!J$76*100</f>
        <v>0.411751543841572</v>
      </c>
      <c r="K10" s="296" t="n">
        <f aca="false">'3.5.1.1'!K10/'3.5.1.1'!K$76*100</f>
        <v>0.403809927202825</v>
      </c>
      <c r="L10" s="296" t="n">
        <f aca="false">'3.5.1.1'!L10/'3.5.1.1'!L$76*100</f>
        <v>0.30278564265607</v>
      </c>
      <c r="M10" s="296" t="n">
        <f aca="false">'3.5.1.1'!M10/'3.5.1.1'!M$76*100</f>
        <v>0.45233924192657</v>
      </c>
      <c r="N10" s="296" t="n">
        <f aca="false">'3.5.1.1'!N10/'3.5.1.1'!N$76*100</f>
        <v>0.35519826265921</v>
      </c>
      <c r="O10" s="296" t="n">
        <f aca="false">'3.5.1.1'!O10/'3.5.1.1'!O$76*100</f>
        <v>0.343081032767195</v>
      </c>
      <c r="P10" s="296" t="n">
        <f aca="false">'3.5.1.1'!P10/'3.5.1.1'!P$76*100</f>
        <v>0.342590194783773</v>
      </c>
      <c r="Q10" s="296" t="n">
        <f aca="false">'3.5.1.1'!Q10/'3.5.1.1'!Q$76*100</f>
        <v>0.372804708767788</v>
      </c>
      <c r="R10" s="296" t="n">
        <f aca="false">'3.5.1.1'!R10/'3.5.1.1'!R$76*100</f>
        <v>0.358750360721261</v>
      </c>
      <c r="S10" s="296" t="n">
        <f aca="false">'3.5.1.1'!S10/'3.5.1.1'!S$76*100</f>
        <v>0.385382581452819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96" t="n">
        <f aca="false">'3.5.1.1'!D11/'3.5.1.1'!D$76*100</f>
        <v>0.230572137323573</v>
      </c>
      <c r="E11" s="296" t="n">
        <f aca="false">'3.5.1.1'!E11/'3.5.1.1'!E$76*100</f>
        <v>0.1906316694117</v>
      </c>
      <c r="F11" s="296" t="n">
        <f aca="false">'3.5.1.1'!F11/'3.5.1.1'!F$76*100</f>
        <v>0.196915740849931</v>
      </c>
      <c r="G11" s="296" t="n">
        <f aca="false">'3.5.1.1'!G11/'3.5.1.1'!G$76*100</f>
        <v>0.170319946595863</v>
      </c>
      <c r="H11" s="296" t="n">
        <f aca="false">'3.5.1.1'!H11/'3.5.1.1'!H$76*100</f>
        <v>0.121515704564637</v>
      </c>
      <c r="I11" s="296" t="n">
        <f aca="false">'3.5.1.1'!I11/'3.5.1.1'!I$76*100</f>
        <v>0.0997202436557302</v>
      </c>
      <c r="J11" s="296" t="n">
        <f aca="false">'3.5.1.1'!J11/'3.5.1.1'!J$76*100</f>
        <v>0.0854694526593322</v>
      </c>
      <c r="K11" s="296" t="n">
        <f aca="false">'3.5.1.1'!K11/'3.5.1.1'!K$76*100</f>
        <v>0.100186550805143</v>
      </c>
      <c r="L11" s="296" t="n">
        <f aca="false">'3.5.1.1'!L11/'3.5.1.1'!L$76*100</f>
        <v>0.106881798666486</v>
      </c>
      <c r="M11" s="296" t="n">
        <f aca="false">'3.5.1.1'!M11/'3.5.1.1'!M$76*100</f>
        <v>0.180449099429096</v>
      </c>
      <c r="N11" s="296" t="n">
        <f aca="false">'3.5.1.1'!N11/'3.5.1.1'!N$76*100</f>
        <v>0.0998080138536479</v>
      </c>
      <c r="O11" s="296" t="n">
        <f aca="false">'3.5.1.1'!O11/'3.5.1.1'!O$76*100</f>
        <v>0.155887007746518</v>
      </c>
      <c r="P11" s="296" t="n">
        <f aca="false">'3.5.1.1'!P11/'3.5.1.1'!P$76*100</f>
        <v>0.151863316143384</v>
      </c>
      <c r="Q11" s="296" t="n">
        <f aca="false">'3.5.1.1'!Q11/'3.5.1.1'!Q$76*100</f>
        <v>0.149525430908742</v>
      </c>
      <c r="R11" s="296" t="n">
        <f aca="false">'3.5.1.1'!R11/'3.5.1.1'!R$76*100</f>
        <v>0.162321523821694</v>
      </c>
      <c r="S11" s="296" t="n">
        <f aca="false">'3.5.1.1'!S11/'3.5.1.1'!S$76*100</f>
        <v>0.168040894144271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96" t="n">
        <f aca="false">'3.5.1.1'!D12/'3.5.1.1'!D$76*100</f>
        <v>0.175049258836636</v>
      </c>
      <c r="E12" s="296" t="n">
        <f aca="false">'3.5.1.1'!E12/'3.5.1.1'!E$76*100</f>
        <v>0.209097226815907</v>
      </c>
      <c r="F12" s="296" t="n">
        <f aca="false">'3.5.1.1'!F12/'3.5.1.1'!F$76*100</f>
        <v>0.196612919797506</v>
      </c>
      <c r="G12" s="296" t="n">
        <f aca="false">'3.5.1.1'!G12/'3.5.1.1'!G$76*100</f>
        <v>0.204234953667115</v>
      </c>
      <c r="H12" s="296" t="n">
        <f aca="false">'3.5.1.1'!H12/'3.5.1.1'!H$76*100</f>
        <v>0.204619979508481</v>
      </c>
      <c r="I12" s="296" t="n">
        <f aca="false">'3.5.1.1'!I12/'3.5.1.1'!I$76*100</f>
        <v>0.198921227935461</v>
      </c>
      <c r="J12" s="296" t="n">
        <f aca="false">'3.5.1.1'!J12/'3.5.1.1'!J$76*100</f>
        <v>0.181342581919552</v>
      </c>
      <c r="K12" s="296" t="n">
        <f aca="false">'3.5.1.1'!K12/'3.5.1.1'!K$76*100</f>
        <v>0.165796731700274</v>
      </c>
      <c r="L12" s="296" t="n">
        <f aca="false">'3.5.1.1'!L12/'3.5.1.1'!L$76*100</f>
        <v>0.0732425631037929</v>
      </c>
      <c r="M12" s="296" t="n">
        <f aca="false">'3.5.1.1'!M12/'3.5.1.1'!M$76*100</f>
        <v>0.0850662368763919</v>
      </c>
      <c r="N12" s="296" t="n">
        <f aca="false">'3.5.1.1'!N12/'3.5.1.1'!N$76*100</f>
        <v>0.129922710909646</v>
      </c>
      <c r="O12" s="296" t="n">
        <f aca="false">'3.5.1.1'!O12/'3.5.1.1'!O$76*100</f>
        <v>0.0827703053359371</v>
      </c>
      <c r="P12" s="296" t="n">
        <f aca="false">'3.5.1.1'!P12/'3.5.1.1'!P$76*100</f>
        <v>0.0759131619417309</v>
      </c>
      <c r="Q12" s="296" t="n">
        <f aca="false">'3.5.1.1'!Q12/'3.5.1.1'!Q$76*100</f>
        <v>0.0757526020124905</v>
      </c>
      <c r="R12" s="296" t="n">
        <f aca="false">'3.5.1.1'!R12/'3.5.1.1'!R$76*100</f>
        <v>0.0826305651542612</v>
      </c>
      <c r="S12" s="296" t="n">
        <f aca="false">'3.5.1.1'!S12/'3.5.1.1'!S$76*100</f>
        <v>0.0825865597473936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96" t="n">
        <f aca="false">'3.5.1.1'!D13/'3.5.1.1'!D$76*100</f>
        <v>0.276236633681385</v>
      </c>
      <c r="E13" s="296" t="n">
        <f aca="false">'3.5.1.1'!E13/'3.5.1.1'!E$76*100</f>
        <v>0.22810956032432</v>
      </c>
      <c r="F13" s="296" t="n">
        <f aca="false">'3.5.1.1'!F13/'3.5.1.1'!F$76*100</f>
        <v>0.146432083522687</v>
      </c>
      <c r="G13" s="296" t="n">
        <f aca="false">'3.5.1.1'!G13/'3.5.1.1'!G$76*100</f>
        <v>0.142078063487214</v>
      </c>
      <c r="H13" s="296" t="n">
        <f aca="false">'3.5.1.1'!H13/'3.5.1.1'!H$76*100</f>
        <v>0.162382251111571</v>
      </c>
      <c r="I13" s="296" t="n">
        <f aca="false">'3.5.1.1'!I13/'3.5.1.1'!I$76*100</f>
        <v>0.140609147388454</v>
      </c>
      <c r="J13" s="296" t="n">
        <f aca="false">'3.5.1.1'!J13/'3.5.1.1'!J$76*100</f>
        <v>0.144939509262687</v>
      </c>
      <c r="K13" s="296" t="n">
        <f aca="false">'3.5.1.1'!K13/'3.5.1.1'!K$76*100</f>
        <v>0.137826644697408</v>
      </c>
      <c r="L13" s="296" t="n">
        <f aca="false">'3.5.1.1'!L13/'3.5.1.1'!L$76*100</f>
        <v>0.122661280885791</v>
      </c>
      <c r="M13" s="296" t="n">
        <f aca="false">'3.5.1.1'!M13/'3.5.1.1'!M$76*100</f>
        <v>0.186823905621082</v>
      </c>
      <c r="N13" s="296" t="n">
        <f aca="false">'3.5.1.1'!N13/'3.5.1.1'!N$76*100</f>
        <v>0.125467537895916</v>
      </c>
      <c r="O13" s="296" t="n">
        <f aca="false">'3.5.1.1'!O13/'3.5.1.1'!O$76*100</f>
        <v>0.10442371968474</v>
      </c>
      <c r="P13" s="296" t="n">
        <f aca="false">'3.5.1.1'!P13/'3.5.1.1'!P$76*100</f>
        <v>0.114813716698658</v>
      </c>
      <c r="Q13" s="296" t="n">
        <f aca="false">'3.5.1.1'!Q13/'3.5.1.1'!Q$76*100</f>
        <v>0.147526675846555</v>
      </c>
      <c r="R13" s="296" t="n">
        <f aca="false">'3.5.1.1'!R13/'3.5.1.1'!R$76*100</f>
        <v>0.113798271745306</v>
      </c>
      <c r="S13" s="296" t="n">
        <f aca="false">'3.5.1.1'!S13/'3.5.1.1'!S$76*100</f>
        <v>0.134755127561154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96" t="n">
        <f aca="false">'3.5.1.1'!D14/'3.5.1.1'!D$76*100</f>
        <v>19.0380533947181</v>
      </c>
      <c r="E14" s="296" t="n">
        <f aca="false">'3.5.1.1'!E14/'3.5.1.1'!E$76*100</f>
        <v>18.192462135926</v>
      </c>
      <c r="F14" s="296" t="n">
        <f aca="false">'3.5.1.1'!F14/'3.5.1.1'!F$76*100</f>
        <v>18.4435369968542</v>
      </c>
      <c r="G14" s="296" t="n">
        <f aca="false">'3.5.1.1'!G14/'3.5.1.1'!G$76*100</f>
        <v>18.1400464313824</v>
      </c>
      <c r="H14" s="296" t="n">
        <f aca="false">'3.5.1.1'!H14/'3.5.1.1'!H$76*100</f>
        <v>18.3009349212641</v>
      </c>
      <c r="I14" s="296" t="n">
        <f aca="false">'3.5.1.1'!I14/'3.5.1.1'!I$76*100</f>
        <v>18.6934200513161</v>
      </c>
      <c r="J14" s="296" t="n">
        <f aca="false">'3.5.1.1'!J14/'3.5.1.1'!J$76*100</f>
        <v>17.5358055287224</v>
      </c>
      <c r="K14" s="296" t="n">
        <f aca="false">'3.5.1.1'!K14/'3.5.1.1'!K$76*100</f>
        <v>17.6531196457771</v>
      </c>
      <c r="L14" s="296" t="n">
        <f aca="false">'3.5.1.1'!L14/'3.5.1.1'!L$76*100</f>
        <v>17.8288572850466</v>
      </c>
      <c r="M14" s="296" t="n">
        <f aca="false">'3.5.1.1'!M14/'3.5.1.1'!M$76*100</f>
        <v>18.192337818278</v>
      </c>
      <c r="N14" s="296" t="n">
        <f aca="false">'3.5.1.1'!N14/'3.5.1.1'!N$76*100</f>
        <v>18.4107022500032</v>
      </c>
      <c r="O14" s="296" t="n">
        <f aca="false">'3.5.1.1'!O14/'3.5.1.1'!O$76*100</f>
        <v>17.960369263291</v>
      </c>
      <c r="P14" s="296" t="n">
        <f aca="false">'3.5.1.1'!P14/'3.5.1.1'!P$76*100</f>
        <v>18.3394207025472</v>
      </c>
      <c r="Q14" s="296" t="n">
        <f aca="false">'3.5.1.1'!Q14/'3.5.1.1'!Q$76*100</f>
        <v>17.4116746266776</v>
      </c>
      <c r="R14" s="296" t="n">
        <f aca="false">'3.5.1.1'!R14/'3.5.1.1'!R$76*100</f>
        <v>16.9349790131117</v>
      </c>
      <c r="S14" s="296" t="n">
        <f aca="false">'3.5.1.1'!S14/'3.5.1.1'!S$76*100</f>
        <v>17.6736163040552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96" t="n">
        <f aca="false">'3.5.1.1'!D15/'3.5.1.1'!D$76*100</f>
        <v>1.47879037794218</v>
      </c>
      <c r="E15" s="296" t="n">
        <f aca="false">'3.5.1.1'!E15/'3.5.1.1'!E$76*100</f>
        <v>1.46442284757163</v>
      </c>
      <c r="F15" s="296" t="n">
        <f aca="false">'3.5.1.1'!F15/'3.5.1.1'!F$76*100</f>
        <v>1.45433726716748</v>
      </c>
      <c r="G15" s="296" t="n">
        <f aca="false">'3.5.1.1'!G15/'3.5.1.1'!G$76*100</f>
        <v>1.45323575153361</v>
      </c>
      <c r="H15" s="296" t="n">
        <f aca="false">'3.5.1.1'!H15/'3.5.1.1'!H$76*100</f>
        <v>1.48792692950427</v>
      </c>
      <c r="I15" s="296" t="n">
        <f aca="false">'3.5.1.1'!I15/'3.5.1.1'!I$76*100</f>
        <v>1.42720487221832</v>
      </c>
      <c r="J15" s="296" t="n">
        <f aca="false">'3.5.1.1'!J15/'3.5.1.1'!J$76*100</f>
        <v>1.40653293025094</v>
      </c>
      <c r="K15" s="296" t="n">
        <f aca="false">'3.5.1.1'!K15/'3.5.1.1'!K$76*100</f>
        <v>1.42868374084512</v>
      </c>
      <c r="L15" s="296" t="n">
        <f aca="false">'3.5.1.1'!L15/'3.5.1.1'!L$76*100</f>
        <v>1.37105181324936</v>
      </c>
      <c r="M15" s="296" t="n">
        <f aca="false">'3.5.1.1'!M15/'3.5.1.1'!M$76*100</f>
        <v>1.36159819619754</v>
      </c>
      <c r="N15" s="296" t="n">
        <f aca="false">'3.5.1.1'!N15/'3.5.1.1'!N$76*100</f>
        <v>1.34083600891175</v>
      </c>
      <c r="O15" s="296" t="n">
        <f aca="false">'3.5.1.1'!O15/'3.5.1.1'!O$76*100</f>
        <v>1.3133011385149</v>
      </c>
      <c r="P15" s="296" t="n">
        <f aca="false">'3.5.1.1'!P15/'3.5.1.1'!P$76*100</f>
        <v>1.32239827736916</v>
      </c>
      <c r="Q15" s="296" t="n">
        <f aca="false">'3.5.1.1'!Q15/'3.5.1.1'!Q$76*100</f>
        <v>1.27166484862861</v>
      </c>
      <c r="R15" s="296" t="n">
        <f aca="false">'3.5.1.1'!R15/'3.5.1.1'!R$76*100</f>
        <v>1.3250391866737</v>
      </c>
      <c r="S15" s="296" t="n">
        <f aca="false">'3.5.1.1'!S15/'3.5.1.1'!S$76*100</f>
        <v>1.29834288331941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96" t="n">
        <f aca="false">'3.5.1.1'!D16/'3.5.1.1'!D$76*100</f>
        <v>0.363916220513193</v>
      </c>
      <c r="E16" s="296" t="n">
        <f aca="false">'3.5.1.1'!E16/'3.5.1.1'!E$76*100</f>
        <v>0.351915095404569</v>
      </c>
      <c r="F16" s="296" t="n">
        <f aca="false">'3.5.1.1'!F16/'3.5.1.1'!F$76*100</f>
        <v>0.333430116781085</v>
      </c>
      <c r="G16" s="296" t="n">
        <f aca="false">'3.5.1.1'!G16/'3.5.1.1'!G$76*100</f>
        <v>0.318170603773946</v>
      </c>
      <c r="H16" s="296" t="n">
        <f aca="false">'3.5.1.1'!H16/'3.5.1.1'!H$76*100</f>
        <v>0.27904931517109</v>
      </c>
      <c r="I16" s="296" t="n">
        <f aca="false">'3.5.1.1'!I16/'3.5.1.1'!I$76*100</f>
        <v>0.269481186936781</v>
      </c>
      <c r="J16" s="296" t="n">
        <f aca="false">'3.5.1.1'!J16/'3.5.1.1'!J$76*100</f>
        <v>0.253620322633889</v>
      </c>
      <c r="K16" s="296" t="n">
        <f aca="false">'3.5.1.1'!K16/'3.5.1.1'!K$76*100</f>
        <v>0.232853206434669</v>
      </c>
      <c r="L16" s="296" t="n">
        <f aca="false">'3.5.1.1'!L16/'3.5.1.1'!L$76*100</f>
        <v>0.247343478826273</v>
      </c>
      <c r="M16" s="296" t="n">
        <f aca="false">'3.5.1.1'!M16/'3.5.1.1'!M$76*100</f>
        <v>0.216416358204539</v>
      </c>
      <c r="N16" s="296" t="n">
        <f aca="false">'3.5.1.1'!N16/'3.5.1.1'!N$76*100</f>
        <v>0.23409765778453</v>
      </c>
      <c r="O16" s="296" t="n">
        <f aca="false">'3.5.1.1'!O16/'3.5.1.1'!O$76*100</f>
        <v>0.25803498742979</v>
      </c>
      <c r="P16" s="296" t="n">
        <f aca="false">'3.5.1.1'!P16/'3.5.1.1'!P$76*100</f>
        <v>0.177701859116734</v>
      </c>
      <c r="Q16" s="296" t="n">
        <f aca="false">'3.5.1.1'!Q16/'3.5.1.1'!Q$76*100</f>
        <v>0.163768495493616</v>
      </c>
      <c r="R16" s="296" t="n">
        <f aca="false">'3.5.1.1'!R16/'3.5.1.1'!R$76*100</f>
        <v>0.14447298276265</v>
      </c>
      <c r="S16" s="296" t="n">
        <f aca="false">'3.5.1.1'!S16/'3.5.1.1'!S$76*100</f>
        <v>0.154568411856267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96" t="n">
        <f aca="false">'3.5.1.1'!D17/'3.5.1.1'!D$76*100</f>
        <v>0.211850508830677</v>
      </c>
      <c r="E17" s="296" t="n">
        <f aca="false">'3.5.1.1'!E17/'3.5.1.1'!E$76*100</f>
        <v>0.203283386604561</v>
      </c>
      <c r="F17" s="296" t="n">
        <f aca="false">'3.5.1.1'!F17/'3.5.1.1'!F$76*100</f>
        <v>0.193546289586771</v>
      </c>
      <c r="G17" s="296" t="n">
        <f aca="false">'3.5.1.1'!G17/'3.5.1.1'!G$76*100</f>
        <v>0.20980722580091</v>
      </c>
      <c r="H17" s="296" t="n">
        <f aca="false">'3.5.1.1'!H17/'3.5.1.1'!H$76*100</f>
        <v>0.21963455595227</v>
      </c>
      <c r="I17" s="296" t="n">
        <f aca="false">'3.5.1.1'!I17/'3.5.1.1'!I$76*100</f>
        <v>0.230872396123679</v>
      </c>
      <c r="J17" s="296" t="n">
        <f aca="false">'3.5.1.1'!J17/'3.5.1.1'!J$76*100</f>
        <v>0.225268065573029</v>
      </c>
      <c r="K17" s="296" t="n">
        <f aca="false">'3.5.1.1'!K17/'3.5.1.1'!K$76*100</f>
        <v>0.204087862988429</v>
      </c>
      <c r="L17" s="296" t="n">
        <f aca="false">'3.5.1.1'!L17/'3.5.1.1'!L$76*100</f>
        <v>0.303332238619793</v>
      </c>
      <c r="M17" s="296" t="n">
        <f aca="false">'3.5.1.1'!M17/'3.5.1.1'!M$76*100</f>
        <v>0.376962791363304</v>
      </c>
      <c r="N17" s="296" t="n">
        <f aca="false">'3.5.1.1'!N17/'3.5.1.1'!N$76*100</f>
        <v>0.413838238485134</v>
      </c>
      <c r="O17" s="296" t="n">
        <f aca="false">'3.5.1.1'!O17/'3.5.1.1'!O$76*100</f>
        <v>0.395412074701169</v>
      </c>
      <c r="P17" s="296" t="n">
        <f aca="false">'3.5.1.1'!P17/'3.5.1.1'!P$76*100</f>
        <v>0.427948462676099</v>
      </c>
      <c r="Q17" s="296" t="n">
        <f aca="false">'3.5.1.1'!Q17/'3.5.1.1'!Q$76*100</f>
        <v>0.417030731013626</v>
      </c>
      <c r="R17" s="296" t="n">
        <f aca="false">'3.5.1.1'!R17/'3.5.1.1'!R$76*100</f>
        <v>0.448197675283052</v>
      </c>
      <c r="S17" s="296" t="n">
        <f aca="false">'3.5.1.1'!S17/'3.5.1.1'!S$76*100</f>
        <v>0.44059634238321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96" t="n">
        <f aca="false">'3.5.1.1'!D18/'3.5.1.1'!D$76*100</f>
        <v>1.06147884276281</v>
      </c>
      <c r="E18" s="296" t="n">
        <f aca="false">'3.5.1.1'!E18/'3.5.1.1'!E$76*100</f>
        <v>0.979632132632642</v>
      </c>
      <c r="F18" s="296" t="n">
        <f aca="false">'3.5.1.1'!F18/'3.5.1.1'!F$76*100</f>
        <v>1.01272291977261</v>
      </c>
      <c r="G18" s="296" t="n">
        <f aca="false">'3.5.1.1'!G18/'3.5.1.1'!G$76*100</f>
        <v>0.939047631219511</v>
      </c>
      <c r="H18" s="296" t="n">
        <f aca="false">'3.5.1.1'!H18/'3.5.1.1'!H$76*100</f>
        <v>1.06305494769893</v>
      </c>
      <c r="I18" s="296" t="n">
        <f aca="false">'3.5.1.1'!I18/'3.5.1.1'!I$76*100</f>
        <v>1.07392456241586</v>
      </c>
      <c r="J18" s="296" t="n">
        <f aca="false">'3.5.1.1'!J18/'3.5.1.1'!J$76*100</f>
        <v>1.00059675085468</v>
      </c>
      <c r="K18" s="296" t="n">
        <f aca="false">'3.5.1.1'!K18/'3.5.1.1'!K$76*100</f>
        <v>0.982422168167746</v>
      </c>
      <c r="L18" s="296" t="n">
        <f aca="false">'3.5.1.1'!L18/'3.5.1.1'!L$76*100</f>
        <v>1.08816616701618</v>
      </c>
      <c r="M18" s="296" t="n">
        <f aca="false">'3.5.1.1'!M18/'3.5.1.1'!M$76*100</f>
        <v>1.03004835429642</v>
      </c>
      <c r="N18" s="296" t="n">
        <f aca="false">'3.5.1.1'!N18/'3.5.1.1'!N$76*100</f>
        <v>1.90357204338934</v>
      </c>
      <c r="O18" s="296" t="n">
        <f aca="false">'3.5.1.1'!O18/'3.5.1.1'!O$76*100</f>
        <v>1.16603399073365</v>
      </c>
      <c r="P18" s="296" t="n">
        <f aca="false">'3.5.1.1'!P18/'3.5.1.1'!P$76*100</f>
        <v>1.31928824137683</v>
      </c>
      <c r="Q18" s="296" t="n">
        <f aca="false">'3.5.1.1'!Q18/'3.5.1.1'!Q$76*100</f>
        <v>1.25598748426056</v>
      </c>
      <c r="R18" s="296" t="n">
        <f aca="false">'3.5.1.1'!R18/'3.5.1.1'!R$76*100</f>
        <v>1.2627140437717</v>
      </c>
      <c r="S18" s="296" t="n">
        <f aca="false">'3.5.1.1'!S18/'3.5.1.1'!S$76*100</f>
        <v>1.28215440673266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96" t="n">
        <f aca="false">'3.5.1.1'!D19/'3.5.1.1'!D$76*100</f>
        <v>0.0882355107906919</v>
      </c>
      <c r="E19" s="296" t="n">
        <f aca="false">'3.5.1.1'!E19/'3.5.1.1'!E$76*100</f>
        <v>0.0928528891173708</v>
      </c>
      <c r="F19" s="296" t="n">
        <f aca="false">'3.5.1.1'!F19/'3.5.1.1'!F$76*100</f>
        <v>0.0925737165420617</v>
      </c>
      <c r="G19" s="296" t="n">
        <f aca="false">'3.5.1.1'!G19/'3.5.1.1'!G$76*100</f>
        <v>0.0992804314217224</v>
      </c>
      <c r="H19" s="296" t="n">
        <f aca="false">'3.5.1.1'!H19/'3.5.1.1'!H$76*100</f>
        <v>0.108962199305512</v>
      </c>
      <c r="I19" s="296" t="n">
        <f aca="false">'3.5.1.1'!I19/'3.5.1.1'!I$76*100</f>
        <v>0.121444599109752</v>
      </c>
      <c r="J19" s="296" t="n">
        <f aca="false">'3.5.1.1'!J19/'3.5.1.1'!J$76*100</f>
        <v>0.126472778959724</v>
      </c>
      <c r="K19" s="296" t="n">
        <f aca="false">'3.5.1.1'!K19/'3.5.1.1'!K$76*100</f>
        <v>0.126491181619753</v>
      </c>
      <c r="L19" s="296" t="n">
        <f aca="false">'3.5.1.1'!L19/'3.5.1.1'!L$76*100</f>
        <v>0.118057265983929</v>
      </c>
      <c r="M19" s="296" t="n">
        <f aca="false">'3.5.1.1'!M19/'3.5.1.1'!M$76*100</f>
        <v>0.111590258381131</v>
      </c>
      <c r="N19" s="296" t="n">
        <f aca="false">'3.5.1.1'!N19/'3.5.1.1'!N$76*100</f>
        <v>0.111576703127267</v>
      </c>
      <c r="O19" s="296" t="n">
        <f aca="false">'3.5.1.1'!O19/'3.5.1.1'!O$76*100</f>
        <v>0.139760192515997</v>
      </c>
      <c r="P19" s="296" t="n">
        <f aca="false">'3.5.1.1'!P19/'3.5.1.1'!P$76*100</f>
        <v>0.0939821249850793</v>
      </c>
      <c r="Q19" s="296" t="n">
        <f aca="false">'3.5.1.1'!Q19/'3.5.1.1'!Q$76*100</f>
        <v>0.122057072022119</v>
      </c>
      <c r="R19" s="296" t="n">
        <f aca="false">'3.5.1.1'!R19/'3.5.1.1'!R$76*100</f>
        <v>0.103361140832781</v>
      </c>
      <c r="S19" s="296" t="n">
        <f aca="false">'3.5.1.1'!S19/'3.5.1.1'!S$76*100</f>
        <v>0.107661717847641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96" t="n">
        <f aca="false">'3.5.1.1'!D20/'3.5.1.1'!D$76*100</f>
        <v>2.79566235416833</v>
      </c>
      <c r="E20" s="296" t="n">
        <f aca="false">'3.5.1.1'!E20/'3.5.1.1'!E$76*100</f>
        <v>2.72799693037301</v>
      </c>
      <c r="F20" s="296" t="n">
        <f aca="false">'3.5.1.1'!F20/'3.5.1.1'!F$76*100</f>
        <v>2.61399370083466</v>
      </c>
      <c r="G20" s="296" t="n">
        <f aca="false">'3.5.1.1'!G20/'3.5.1.1'!G$76*100</f>
        <v>2.74411762674614</v>
      </c>
      <c r="H20" s="296" t="n">
        <f aca="false">'3.5.1.1'!H20/'3.5.1.1'!H$76*100</f>
        <v>2.60291306088856</v>
      </c>
      <c r="I20" s="296" t="n">
        <f aca="false">'3.5.1.1'!I20/'3.5.1.1'!I$76*100</f>
        <v>2.86489284162307</v>
      </c>
      <c r="J20" s="296" t="n">
        <f aca="false">'3.5.1.1'!J20/'3.5.1.1'!J$76*100</f>
        <v>2.5541365011054</v>
      </c>
      <c r="K20" s="296" t="n">
        <f aca="false">'3.5.1.1'!K20/'3.5.1.1'!K$76*100</f>
        <v>2.83087191597591</v>
      </c>
      <c r="L20" s="296" t="n">
        <f aca="false">'3.5.1.1'!L20/'3.5.1.1'!L$76*100</f>
        <v>2.62316890201631</v>
      </c>
      <c r="M20" s="296" t="n">
        <f aca="false">'3.5.1.1'!M20/'3.5.1.1'!M$76*100</f>
        <v>2.75108093675707</v>
      </c>
      <c r="N20" s="296" t="n">
        <f aca="false">'3.5.1.1'!N20/'3.5.1.1'!N$76*100</f>
        <v>2.86831093891362</v>
      </c>
      <c r="O20" s="296" t="n">
        <f aca="false">'3.5.1.1'!O20/'3.5.1.1'!O$76*100</f>
        <v>2.76492282737752</v>
      </c>
      <c r="P20" s="296" t="n">
        <f aca="false">'3.5.1.1'!P20/'3.5.1.1'!P$76*100</f>
        <v>2.80391753145636</v>
      </c>
      <c r="Q20" s="296" t="n">
        <f aca="false">'3.5.1.1'!Q20/'3.5.1.1'!Q$76*100</f>
        <v>2.787077470329</v>
      </c>
      <c r="R20" s="296" t="n">
        <f aca="false">'3.5.1.1'!R20/'3.5.1.1'!R$76*100</f>
        <v>2.74113528966591</v>
      </c>
      <c r="S20" s="296" t="n">
        <f aca="false">'3.5.1.1'!S20/'3.5.1.1'!S$76*100</f>
        <v>2.60034422630827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96" t="n">
        <f aca="false">'3.5.1.1'!D21/'3.5.1.1'!D$76*100</f>
        <v>0.55242802377516</v>
      </c>
      <c r="E21" s="296" t="n">
        <f aca="false">'3.5.1.1'!E21/'3.5.1.1'!E$76*100</f>
        <v>0.499337773531782</v>
      </c>
      <c r="F21" s="296" t="n">
        <f aca="false">'3.5.1.1'!F21/'3.5.1.1'!F$76*100</f>
        <v>0.441350354053076</v>
      </c>
      <c r="G21" s="296" t="n">
        <f aca="false">'3.5.1.1'!G21/'3.5.1.1'!G$76*100</f>
        <v>0.427744089820964</v>
      </c>
      <c r="H21" s="296" t="n">
        <f aca="false">'3.5.1.1'!H21/'3.5.1.1'!H$76*100</f>
        <v>0.412210551681965</v>
      </c>
      <c r="I21" s="296" t="n">
        <f aca="false">'3.5.1.1'!I21/'3.5.1.1'!I$76*100</f>
        <v>0.416960528061236</v>
      </c>
      <c r="J21" s="296" t="n">
        <f aca="false">'3.5.1.1'!J21/'3.5.1.1'!J$76*100</f>
        <v>0.366472340645371</v>
      </c>
      <c r="K21" s="296" t="n">
        <f aca="false">'3.5.1.1'!K21/'3.5.1.1'!K$76*100</f>
        <v>0.483752884397087</v>
      </c>
      <c r="L21" s="296" t="n">
        <f aca="false">'3.5.1.1'!L21/'3.5.1.1'!L$76*100</f>
        <v>0.194079670521568</v>
      </c>
      <c r="M21" s="296" t="n">
        <f aca="false">'3.5.1.1'!M21/'3.5.1.1'!M$76*100</f>
        <v>0.214424317234856</v>
      </c>
      <c r="N21" s="296" t="n">
        <f aca="false">'3.5.1.1'!N21/'3.5.1.1'!N$76*100</f>
        <v>0.213787353977894</v>
      </c>
      <c r="O21" s="296" t="n">
        <f aca="false">'3.5.1.1'!O21/'3.5.1.1'!O$76*100</f>
        <v>0.209123144989414</v>
      </c>
      <c r="P21" s="296" t="n">
        <f aca="false">'3.5.1.1'!P21/'3.5.1.1'!P$76*100</f>
        <v>0.228596245743436</v>
      </c>
      <c r="Q21" s="296" t="n">
        <f aca="false">'3.5.1.1'!Q21/'3.5.1.1'!Q$76*100</f>
        <v>0.222983024066664</v>
      </c>
      <c r="R21" s="296" t="n">
        <f aca="false">'3.5.1.1'!R21/'3.5.1.1'!R$76*100</f>
        <v>0.178030718700737</v>
      </c>
      <c r="S21" s="296" t="n">
        <f aca="false">'3.5.1.1'!S21/'3.5.1.1'!S$76*100</f>
        <v>0.205346441841826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96" t="n">
        <f aca="false">'3.5.1.1'!D22/'3.5.1.1'!D$76*100</f>
        <v>2.24323433039317</v>
      </c>
      <c r="E22" s="296" t="n">
        <f aca="false">'3.5.1.1'!E22/'3.5.1.1'!E$76*100</f>
        <v>2.22865915684123</v>
      </c>
      <c r="F22" s="296" t="n">
        <f aca="false">'3.5.1.1'!F22/'3.5.1.1'!F$76*100</f>
        <v>2.17264334678158</v>
      </c>
      <c r="G22" s="296" t="n">
        <f aca="false">'3.5.1.1'!G22/'3.5.1.1'!G$76*100</f>
        <v>2.31637353692517</v>
      </c>
      <c r="H22" s="296" t="n">
        <f aca="false">'3.5.1.1'!H22/'3.5.1.1'!H$76*100</f>
        <v>2.1907025092066</v>
      </c>
      <c r="I22" s="296" t="n">
        <f aca="false">'3.5.1.1'!I22/'3.5.1.1'!I$76*100</f>
        <v>2.44793231356183</v>
      </c>
      <c r="J22" s="296" t="n">
        <f aca="false">'3.5.1.1'!J22/'3.5.1.1'!J$76*100</f>
        <v>2.18766416046003</v>
      </c>
      <c r="K22" s="296" t="n">
        <f aca="false">'3.5.1.1'!K22/'3.5.1.1'!K$76*100</f>
        <v>2.34711903157882</v>
      </c>
      <c r="L22" s="296" t="n">
        <f aca="false">'3.5.1.1'!L22/'3.5.1.1'!L$76*100</f>
        <v>2.42908923149475</v>
      </c>
      <c r="M22" s="296" t="n">
        <f aca="false">'3.5.1.1'!M22/'3.5.1.1'!M$76*100</f>
        <v>2.53665661952221</v>
      </c>
      <c r="N22" s="296" t="n">
        <f aca="false">'3.5.1.1'!N22/'3.5.1.1'!N$76*100</f>
        <v>2.65452358493572</v>
      </c>
      <c r="O22" s="296" t="n">
        <f aca="false">'3.5.1.1'!O22/'3.5.1.1'!O$76*100</f>
        <v>2.5557996823881</v>
      </c>
      <c r="P22" s="296" t="n">
        <f aca="false">'3.5.1.1'!P22/'3.5.1.1'!P$76*100</f>
        <v>2.57532128571292</v>
      </c>
      <c r="Q22" s="296" t="n">
        <f aca="false">'3.5.1.1'!Q22/'3.5.1.1'!Q$76*100</f>
        <v>2.56409444626234</v>
      </c>
      <c r="R22" s="296" t="n">
        <f aca="false">'3.5.1.1'!R22/'3.5.1.1'!R$76*100</f>
        <v>2.56310457096517</v>
      </c>
      <c r="S22" s="296" t="n">
        <f aca="false">'3.5.1.1'!S22/'3.5.1.1'!S$76*100</f>
        <v>2.39499778446644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96" t="n">
        <f aca="false">'3.5.1.1'!D23/'3.5.1.1'!D$76*100</f>
        <v>2.6408137004311</v>
      </c>
      <c r="E23" s="296" t="n">
        <f aca="false">'3.5.1.1'!E23/'3.5.1.1'!E$76*100</f>
        <v>2.49550421039108</v>
      </c>
      <c r="F23" s="296" t="n">
        <f aca="false">'3.5.1.1'!F23/'3.5.1.1'!F$76*100</f>
        <v>2.5160363180812</v>
      </c>
      <c r="G23" s="296" t="n">
        <f aca="false">'3.5.1.1'!G23/'3.5.1.1'!G$76*100</f>
        <v>2.04878682544766</v>
      </c>
      <c r="H23" s="296" t="n">
        <f aca="false">'3.5.1.1'!H23/'3.5.1.1'!H$76*100</f>
        <v>2.2477374224922</v>
      </c>
      <c r="I23" s="296" t="n">
        <f aca="false">'3.5.1.1'!I23/'3.5.1.1'!I$76*100</f>
        <v>2.28814975659717</v>
      </c>
      <c r="J23" s="296" t="n">
        <f aca="false">'3.5.1.1'!J23/'3.5.1.1'!J$76*100</f>
        <v>2.16630804567181</v>
      </c>
      <c r="K23" s="296" t="n">
        <f aca="false">'3.5.1.1'!K23/'3.5.1.1'!K$76*100</f>
        <v>2.3360146686454</v>
      </c>
      <c r="L23" s="296" t="n">
        <f aca="false">'3.5.1.1'!L23/'3.5.1.1'!L$76*100</f>
        <v>2.09470711425148</v>
      </c>
      <c r="M23" s="296" t="n">
        <f aca="false">'3.5.1.1'!M23/'3.5.1.1'!M$76*100</f>
        <v>2.3335579093264</v>
      </c>
      <c r="N23" s="296" t="n">
        <f aca="false">'3.5.1.1'!N23/'3.5.1.1'!N$76*100</f>
        <v>2.07200105306458</v>
      </c>
      <c r="O23" s="296" t="n">
        <f aca="false">'3.5.1.1'!O23/'3.5.1.1'!O$76*100</f>
        <v>1.80784213156638</v>
      </c>
      <c r="P23" s="296" t="n">
        <f aca="false">'3.5.1.1'!P23/'3.5.1.1'!P$76*100</f>
        <v>2.34331140007687</v>
      </c>
      <c r="Q23" s="296" t="n">
        <f aca="false">'3.5.1.1'!Q23/'3.5.1.1'!Q$76*100</f>
        <v>1.90871735744724</v>
      </c>
      <c r="R23" s="296" t="n">
        <f aca="false">'3.5.1.1'!R23/'3.5.1.1'!R$76*100</f>
        <v>2.41748594716945</v>
      </c>
      <c r="S23" s="296" t="n">
        <f aca="false">'3.5.1.1'!S23/'3.5.1.1'!S$76*100</f>
        <v>2.02167136974139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96" t="n">
        <f aca="false">'3.5.1.1'!D24/'3.5.1.1'!D$76*100</f>
        <v>0.280121515238932</v>
      </c>
      <c r="E24" s="296" t="n">
        <f aca="false">'3.5.1.1'!E24/'3.5.1.1'!E$76*100</f>
        <v>0.282782065991606</v>
      </c>
      <c r="F24" s="296" t="n">
        <f aca="false">'3.5.1.1'!F24/'3.5.1.1'!F$76*100</f>
        <v>0.288688437994449</v>
      </c>
      <c r="G24" s="296" t="n">
        <f aca="false">'3.5.1.1'!G24/'3.5.1.1'!G$76*100</f>
        <v>0.38784952856683</v>
      </c>
      <c r="H24" s="296" t="n">
        <f aca="false">'3.5.1.1'!H24/'3.5.1.1'!H$76*100</f>
        <v>0.381652220857795</v>
      </c>
      <c r="I24" s="296" t="n">
        <f aca="false">'3.5.1.1'!I24/'3.5.1.1'!I$76*100</f>
        <v>0.381768478479811</v>
      </c>
      <c r="J24" s="296" t="n">
        <f aca="false">'3.5.1.1'!J24/'3.5.1.1'!J$76*100</f>
        <v>0.379429625066821</v>
      </c>
      <c r="K24" s="296" t="n">
        <f aca="false">'3.5.1.1'!K24/'3.5.1.1'!K$76*100</f>
        <v>0.26227253869871</v>
      </c>
      <c r="L24" s="296" t="n">
        <f aca="false">'3.5.1.1'!L24/'3.5.1.1'!L$76*100</f>
        <v>0.161303149168877</v>
      </c>
      <c r="M24" s="296" t="n">
        <f aca="false">'3.5.1.1'!M24/'3.5.1.1'!M$76*100</f>
        <v>0.127449584308121</v>
      </c>
      <c r="N24" s="296" t="n">
        <f aca="false">'3.5.1.1'!N24/'3.5.1.1'!N$76*100</f>
        <v>0.169459038749611</v>
      </c>
      <c r="O24" s="296" t="n">
        <f aca="false">'3.5.1.1'!O24/'3.5.1.1'!O$76*100</f>
        <v>0.227295375653752</v>
      </c>
      <c r="P24" s="296" t="n">
        <f aca="false">'3.5.1.1'!P24/'3.5.1.1'!P$76*100</f>
        <v>0.141570719824475</v>
      </c>
      <c r="Q24" s="296" t="n">
        <f aca="false">'3.5.1.1'!Q24/'3.5.1.1'!Q$76*100</f>
        <v>0.153983063589966</v>
      </c>
      <c r="R24" s="296" t="n">
        <f aca="false">'3.5.1.1'!R24/'3.5.1.1'!R$76*100</f>
        <v>0.144640349271594</v>
      </c>
      <c r="S24" s="296" t="n">
        <f aca="false">'3.5.1.1'!S24/'3.5.1.1'!S$76*100</f>
        <v>0.106263115060503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96" t="n">
        <f aca="false">'3.5.1.1'!D25/'3.5.1.1'!D$76*100</f>
        <v>0.305301722089629</v>
      </c>
      <c r="E25" s="296" t="n">
        <f aca="false">'3.5.1.1'!E25/'3.5.1.1'!E$76*100</f>
        <v>0.289836973697402</v>
      </c>
      <c r="F25" s="296" t="n">
        <f aca="false">'3.5.1.1'!F25/'3.5.1.1'!F$76*100</f>
        <v>0.282782676164821</v>
      </c>
      <c r="G25" s="296" t="n">
        <f aca="false">'3.5.1.1'!G25/'3.5.1.1'!G$76*100</f>
        <v>0.284080962464975</v>
      </c>
      <c r="H25" s="296" t="n">
        <f aca="false">'3.5.1.1'!H25/'3.5.1.1'!H$76*100</f>
        <v>0.291406942826788</v>
      </c>
      <c r="I25" s="296" t="n">
        <f aca="false">'3.5.1.1'!I25/'3.5.1.1'!I$76*100</f>
        <v>0.281658320135958</v>
      </c>
      <c r="J25" s="296" t="n">
        <f aca="false">'3.5.1.1'!J25/'3.5.1.1'!J$76*100</f>
        <v>0.265692303718575</v>
      </c>
      <c r="K25" s="296" t="n">
        <f aca="false">'3.5.1.1'!K25/'3.5.1.1'!K$76*100</f>
        <v>0.253622306238541</v>
      </c>
      <c r="L25" s="296" t="n">
        <f aca="false">'3.5.1.1'!L25/'3.5.1.1'!L$76*100</f>
        <v>0.284245750287256</v>
      </c>
      <c r="M25" s="296" t="n">
        <f aca="false">'3.5.1.1'!M25/'3.5.1.1'!M$76*100</f>
        <v>0.281985569620465</v>
      </c>
      <c r="N25" s="296" t="n">
        <f aca="false">'3.5.1.1'!N25/'3.5.1.1'!N$76*100</f>
        <v>0.293684873702423</v>
      </c>
      <c r="O25" s="296" t="n">
        <f aca="false">'3.5.1.1'!O25/'3.5.1.1'!O$76*100</f>
        <v>0.284285028593763</v>
      </c>
      <c r="P25" s="296" t="n">
        <f aca="false">'3.5.1.1'!P25/'3.5.1.1'!P$76*100</f>
        <v>0.26742004779813</v>
      </c>
      <c r="Q25" s="296" t="n">
        <f aca="false">'3.5.1.1'!Q25/'3.5.1.1'!Q$76*100</f>
        <v>0.291425387464061</v>
      </c>
      <c r="R25" s="296" t="n">
        <f aca="false">'3.5.1.1'!R25/'3.5.1.1'!R$76*100</f>
        <v>0.27536529899102</v>
      </c>
      <c r="S25" s="296" t="n">
        <f aca="false">'3.5.1.1'!S25/'3.5.1.1'!S$76*100</f>
        <v>0.325556911095001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96" t="n">
        <f aca="false">'3.5.1.1'!D26/'3.5.1.1'!D$76*100</f>
        <v>2.5488245193277</v>
      </c>
      <c r="E26" s="296" t="n">
        <f aca="false">'3.5.1.1'!E26/'3.5.1.1'!E$76*100</f>
        <v>2.42248363704188</v>
      </c>
      <c r="F26" s="296" t="n">
        <f aca="false">'3.5.1.1'!F26/'3.5.1.1'!F$76*100</f>
        <v>2.53009859404854</v>
      </c>
      <c r="G26" s="296" t="n">
        <f aca="false">'3.5.1.1'!G26/'3.5.1.1'!G$76*100</f>
        <v>2.49131860627057</v>
      </c>
      <c r="H26" s="296" t="n">
        <f aca="false">'3.5.1.1'!H26/'3.5.1.1'!H$76*100</f>
        <v>2.5380248583664</v>
      </c>
      <c r="I26" s="296" t="n">
        <f aca="false">'3.5.1.1'!I26/'3.5.1.1'!I$76*100</f>
        <v>2.43346354579713</v>
      </c>
      <c r="J26" s="296" t="n">
        <f aca="false">'3.5.1.1'!J26/'3.5.1.1'!J$76*100</f>
        <v>2.22744681068485</v>
      </c>
      <c r="K26" s="296" t="n">
        <f aca="false">'3.5.1.1'!K26/'3.5.1.1'!K$76*100</f>
        <v>2.10675529141234</v>
      </c>
      <c r="L26" s="296" t="n">
        <f aca="false">'3.5.1.1'!L26/'3.5.1.1'!L$76*100</f>
        <v>2.21767645632016</v>
      </c>
      <c r="M26" s="296" t="n">
        <f aca="false">'3.5.1.1'!M26/'3.5.1.1'!M$76*100</f>
        <v>2.28047742849365</v>
      </c>
      <c r="N26" s="296" t="n">
        <f aca="false">'3.5.1.1'!N26/'3.5.1.1'!N$76*100</f>
        <v>2.18443939909105</v>
      </c>
      <c r="O26" s="296" t="n">
        <f aca="false">'3.5.1.1'!O26/'3.5.1.1'!O$76*100</f>
        <v>2.25012838090527</v>
      </c>
      <c r="P26" s="296" t="n">
        <f aca="false">'3.5.1.1'!P26/'3.5.1.1'!P$76*100</f>
        <v>2.50589945790374</v>
      </c>
      <c r="Q26" s="296" t="n">
        <f aca="false">'3.5.1.1'!Q26/'3.5.1.1'!Q$76*100</f>
        <v>2.34736542878914</v>
      </c>
      <c r="R26" s="296" t="n">
        <f aca="false">'3.5.1.1'!R26/'3.5.1.1'!R$76*100</f>
        <v>2.28914626120403</v>
      </c>
      <c r="S26" s="296" t="n">
        <f aca="false">'3.5.1.1'!S26/'3.5.1.1'!S$76*100</f>
        <v>2.43197645655931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96" t="n">
        <f aca="false">'3.5.1.1'!D27/'3.5.1.1'!D$76*100</f>
        <v>0.755547640704684</v>
      </c>
      <c r="E27" s="296" t="n">
        <f aca="false">'3.5.1.1'!E27/'3.5.1.1'!E$76*100</f>
        <v>0.724147037788067</v>
      </c>
      <c r="F27" s="296" t="n">
        <f aca="false">'3.5.1.1'!F27/'3.5.1.1'!F$76*100</f>
        <v>0.74009906027753</v>
      </c>
      <c r="G27" s="296" t="n">
        <f aca="false">'3.5.1.1'!G27/'3.5.1.1'!G$76*100</f>
        <v>0.754521202411916</v>
      </c>
      <c r="H27" s="296" t="n">
        <f aca="false">'3.5.1.1'!H27/'3.5.1.1'!H$76*100</f>
        <v>0.748401687890287</v>
      </c>
      <c r="I27" s="296" t="n">
        <f aca="false">'3.5.1.1'!I27/'3.5.1.1'!I$76*100</f>
        <v>0.726450948400234</v>
      </c>
      <c r="J27" s="296" t="n">
        <f aca="false">'3.5.1.1'!J27/'3.5.1.1'!J$76*100</f>
        <v>0.676769723893831</v>
      </c>
      <c r="K27" s="296" t="n">
        <f aca="false">'3.5.1.1'!K27/'3.5.1.1'!K$76*100</f>
        <v>0.690170767601049</v>
      </c>
      <c r="L27" s="296" t="n">
        <f aca="false">'3.5.1.1'!L27/'3.5.1.1'!L$76*100</f>
        <v>0.681503908781019</v>
      </c>
      <c r="M27" s="296" t="n">
        <f aca="false">'3.5.1.1'!M27/'3.5.1.1'!M$76*100</f>
        <v>0.644824256970765</v>
      </c>
      <c r="N27" s="296" t="n">
        <f aca="false">'3.5.1.1'!N27/'3.5.1.1'!N$76*100</f>
        <v>0.657048500039029</v>
      </c>
      <c r="O27" s="296" t="n">
        <f aca="false">'3.5.1.1'!O27/'3.5.1.1'!O$76*100</f>
        <v>0.687697244200632</v>
      </c>
      <c r="P27" s="296" t="n">
        <f aca="false">'3.5.1.1'!P27/'3.5.1.1'!P$76*100</f>
        <v>0.661973461231643</v>
      </c>
      <c r="Q27" s="296" t="n">
        <f aca="false">'3.5.1.1'!Q27/'3.5.1.1'!Q$76*100</f>
        <v>0.653490525377173</v>
      </c>
      <c r="R27" s="296" t="n">
        <f aca="false">'3.5.1.1'!R27/'3.5.1.1'!R$76*100</f>
        <v>0.620798304549776</v>
      </c>
      <c r="S27" s="296" t="n">
        <f aca="false">'3.5.1.1'!S27/'3.5.1.1'!S$76*100</f>
        <v>0.637262168131484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96" t="n">
        <f aca="false">'3.5.1.1'!D28/'3.5.1.1'!D$76*100</f>
        <v>1.79327687862301</v>
      </c>
      <c r="E28" s="296" t="n">
        <f aca="false">'3.5.1.1'!E28/'3.5.1.1'!E$76*100</f>
        <v>1.69833659925381</v>
      </c>
      <c r="F28" s="296" t="n">
        <f aca="false">'3.5.1.1'!F28/'3.5.1.1'!F$76*100</f>
        <v>1.78999953377102</v>
      </c>
      <c r="G28" s="296" t="n">
        <f aca="false">'3.5.1.1'!G28/'3.5.1.1'!G$76*100</f>
        <v>1.73679740385865</v>
      </c>
      <c r="H28" s="296" t="n">
        <f aca="false">'3.5.1.1'!H28/'3.5.1.1'!H$76*100</f>
        <v>1.78962317047611</v>
      </c>
      <c r="I28" s="296" t="n">
        <f aca="false">'3.5.1.1'!I28/'3.5.1.1'!I$76*100</f>
        <v>1.7070125973969</v>
      </c>
      <c r="J28" s="296" t="n">
        <f aca="false">'3.5.1.1'!J28/'3.5.1.1'!J$76*100</f>
        <v>1.55067708679102</v>
      </c>
      <c r="K28" s="296" t="n">
        <f aca="false">'3.5.1.1'!K28/'3.5.1.1'!K$76*100</f>
        <v>1.41658452381129</v>
      </c>
      <c r="L28" s="296" t="n">
        <f aca="false">'3.5.1.1'!L28/'3.5.1.1'!L$76*100</f>
        <v>1.53617254753914</v>
      </c>
      <c r="M28" s="296" t="n">
        <f aca="false">'3.5.1.1'!M28/'3.5.1.1'!M$76*100</f>
        <v>1.63565317152289</v>
      </c>
      <c r="N28" s="296" t="n">
        <f aca="false">'3.5.1.1'!N28/'3.5.1.1'!N$76*100</f>
        <v>1.52739089905202</v>
      </c>
      <c r="O28" s="296" t="n">
        <f aca="false">'3.5.1.1'!O28/'3.5.1.1'!O$76*100</f>
        <v>1.56243113670464</v>
      </c>
      <c r="P28" s="296" t="n">
        <f aca="false">'3.5.1.1'!P28/'3.5.1.1'!P$76*100</f>
        <v>1.8439259966721</v>
      </c>
      <c r="Q28" s="296" t="n">
        <f aca="false">'3.5.1.1'!Q28/'3.5.1.1'!Q$76*100</f>
        <v>1.69387490341196</v>
      </c>
      <c r="R28" s="296" t="n">
        <f aca="false">'3.5.1.1'!R28/'3.5.1.1'!R$76*100</f>
        <v>1.66834795665425</v>
      </c>
      <c r="S28" s="296" t="n">
        <f aca="false">'3.5.1.1'!S28/'3.5.1.1'!S$76*100</f>
        <v>1.79471428842783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96" t="n">
        <f aca="false">'3.5.1.1'!D29/'3.5.1.1'!D$76*100</f>
        <v>5.15688600108298</v>
      </c>
      <c r="E29" s="296" t="n">
        <f aca="false">'3.5.1.1'!E29/'3.5.1.1'!E$76*100</f>
        <v>4.80804579823664</v>
      </c>
      <c r="F29" s="296" t="n">
        <f aca="false">'3.5.1.1'!F29/'3.5.1.1'!F$76*100</f>
        <v>5.1963644526099</v>
      </c>
      <c r="G29" s="296" t="n">
        <f aca="false">'3.5.1.1'!G29/'3.5.1.1'!G$76*100</f>
        <v>5.24872859463266</v>
      </c>
      <c r="H29" s="296" t="n">
        <f aca="false">'3.5.1.1'!H29/'3.5.1.1'!H$76*100</f>
        <v>5.16178666195735</v>
      </c>
      <c r="I29" s="296" t="n">
        <f aca="false">'3.5.1.1'!I29/'3.5.1.1'!I$76*100</f>
        <v>5.49259529850848</v>
      </c>
      <c r="J29" s="296" t="n">
        <f aca="false">'3.5.1.1'!J29/'3.5.1.1'!J$76*100</f>
        <v>5.0758386252771</v>
      </c>
      <c r="K29" s="296" t="n">
        <f aca="false">'3.5.1.1'!K29/'3.5.1.1'!K$76*100</f>
        <v>5.05853450572634</v>
      </c>
      <c r="L29" s="296" t="n">
        <f aca="false">'3.5.1.1'!L29/'3.5.1.1'!L$76*100</f>
        <v>5.47565914536011</v>
      </c>
      <c r="M29" s="296" t="n">
        <f aca="false">'3.5.1.1'!M29/'3.5.1.1'!M$76*100</f>
        <v>5.46420865025873</v>
      </c>
      <c r="N29" s="296" t="n">
        <f aca="false">'3.5.1.1'!N29/'3.5.1.1'!N$76*100</f>
        <v>4.77728876241247</v>
      </c>
      <c r="O29" s="296" t="n">
        <f aca="false">'3.5.1.1'!O29/'3.5.1.1'!O$76*100</f>
        <v>5.15106511505699</v>
      </c>
      <c r="P29" s="296" t="n">
        <f aca="false">'3.5.1.1'!P29/'3.5.1.1'!P$76*100</f>
        <v>5.03085338178182</v>
      </c>
      <c r="Q29" s="296" t="n">
        <f aca="false">'3.5.1.1'!Q29/'3.5.1.1'!Q$76*100</f>
        <v>4.82789758472774</v>
      </c>
      <c r="R29" s="296" t="n">
        <f aca="false">'3.5.1.1'!R29/'3.5.1.1'!R$76*100</f>
        <v>3.97168698106679</v>
      </c>
      <c r="S29" s="296" t="n">
        <f aca="false">'3.5.1.1'!S29/'3.5.1.1'!S$76*100</f>
        <v>5.03123684518106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96" t="n">
        <f aca="false">'3.5.1.1'!D30/'3.5.1.1'!D$76*100</f>
        <v>4.66789644662794</v>
      </c>
      <c r="E30" s="296" t="n">
        <f aca="false">'3.5.1.1'!E30/'3.5.1.1'!E$76*100</f>
        <v>4.3232270809615</v>
      </c>
      <c r="F30" s="296" t="n">
        <f aca="false">'3.5.1.1'!F30/'3.5.1.1'!F$76*100</f>
        <v>4.64485122895921</v>
      </c>
      <c r="G30" s="296" t="n">
        <f aca="false">'3.5.1.1'!G30/'3.5.1.1'!G$76*100</f>
        <v>4.68621929309</v>
      </c>
      <c r="H30" s="296" t="n">
        <f aca="false">'3.5.1.1'!H30/'3.5.1.1'!H$76*100</f>
        <v>4.59804189127014</v>
      </c>
      <c r="I30" s="296" t="n">
        <f aca="false">'3.5.1.1'!I30/'3.5.1.1'!I$76*100</f>
        <v>4.92945378394917</v>
      </c>
      <c r="J30" s="296" t="n">
        <f aca="false">'3.5.1.1'!J30/'3.5.1.1'!J$76*100</f>
        <v>4.51838995631456</v>
      </c>
      <c r="K30" s="296" t="n">
        <f aca="false">'3.5.1.1'!K30/'3.5.1.1'!K$76*100</f>
        <v>4.49603473736396</v>
      </c>
      <c r="L30" s="296" t="n">
        <f aca="false">'3.5.1.1'!L30/'3.5.1.1'!L$76*100</f>
        <v>4.95826474107152</v>
      </c>
      <c r="M30" s="296" t="n">
        <f aca="false">'3.5.1.1'!M30/'3.5.1.1'!M$76*100</f>
        <v>4.92768429678031</v>
      </c>
      <c r="N30" s="296" t="n">
        <f aca="false">'3.5.1.1'!N30/'3.5.1.1'!N$76*100</f>
        <v>4.23963900910813</v>
      </c>
      <c r="O30" s="296" t="n">
        <f aca="false">'3.5.1.1'!O30/'3.5.1.1'!O$76*100</f>
        <v>4.63470702022249</v>
      </c>
      <c r="P30" s="296" t="n">
        <f aca="false">'3.5.1.1'!P30/'3.5.1.1'!P$76*100</f>
        <v>4.47961801705428</v>
      </c>
      <c r="Q30" s="296" t="n">
        <f aca="false">'3.5.1.1'!Q30/'3.5.1.1'!Q$76*100</f>
        <v>4.27590737805644</v>
      </c>
      <c r="R30" s="296" t="n">
        <f aca="false">'3.5.1.1'!R30/'3.5.1.1'!R$76*100</f>
        <v>3.49027522483073</v>
      </c>
      <c r="S30" s="296" t="n">
        <f aca="false">'3.5.1.1'!S30/'3.5.1.1'!S$76*100</f>
        <v>4.50267243926247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96" t="n">
        <f aca="false">'3.5.1.1'!D31/'3.5.1.1'!D$76*100</f>
        <v>0.314350085624483</v>
      </c>
      <c r="E31" s="296" t="n">
        <f aca="false">'3.5.1.1'!E31/'3.5.1.1'!E$76*100</f>
        <v>0.30458447768819</v>
      </c>
      <c r="F31" s="296" t="n">
        <f aca="false">'3.5.1.1'!F31/'3.5.1.1'!F$76*100</f>
        <v>0.361325733630705</v>
      </c>
      <c r="G31" s="296" t="n">
        <f aca="false">'3.5.1.1'!G31/'3.5.1.1'!G$76*100</f>
        <v>0.362555082783101</v>
      </c>
      <c r="H31" s="296" t="n">
        <f aca="false">'3.5.1.1'!H31/'3.5.1.1'!H$76*100</f>
        <v>0.357781296886213</v>
      </c>
      <c r="I31" s="296" t="n">
        <f aca="false">'3.5.1.1'!I31/'3.5.1.1'!I$76*100</f>
        <v>0.348590365179818</v>
      </c>
      <c r="J31" s="296" t="n">
        <f aca="false">'3.5.1.1'!J31/'3.5.1.1'!J$76*100</f>
        <v>0.355795321541108</v>
      </c>
      <c r="K31" s="296" t="n">
        <f aca="false">'3.5.1.1'!K31/'3.5.1.1'!K$76*100</f>
        <v>0.359888221867893</v>
      </c>
      <c r="L31" s="296" t="n">
        <f aca="false">'3.5.1.1'!L31/'3.5.1.1'!L$76*100</f>
        <v>0.305247930449278</v>
      </c>
      <c r="M31" s="296" t="n">
        <f aca="false">'3.5.1.1'!M31/'3.5.1.1'!M$76*100</f>
        <v>0.339216308925328</v>
      </c>
      <c r="N31" s="296" t="n">
        <f aca="false">'3.5.1.1'!N31/'3.5.1.1'!N$76*100</f>
        <v>0.332562404885144</v>
      </c>
      <c r="O31" s="296" t="n">
        <f aca="false">'3.5.1.1'!O31/'3.5.1.1'!O$76*100</f>
        <v>0.296237895741546</v>
      </c>
      <c r="P31" s="296" t="n">
        <f aca="false">'3.5.1.1'!P31/'3.5.1.1'!P$76*100</f>
        <v>0.304924528783209</v>
      </c>
      <c r="Q31" s="296" t="n">
        <f aca="false">'3.5.1.1'!Q31/'3.5.1.1'!Q$76*100</f>
        <v>0.318037674280661</v>
      </c>
      <c r="R31" s="296" t="n">
        <f aca="false">'3.5.1.1'!R31/'3.5.1.1'!R$76*100</f>
        <v>0.281353068518338</v>
      </c>
      <c r="S31" s="296" t="n">
        <f aca="false">'3.5.1.1'!S31/'3.5.1.1'!S$76*100</f>
        <v>0.388494580994669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96" t="n">
        <f aca="false">'3.5.1.1'!D32/'3.5.1.1'!D$76*100</f>
        <v>0.174639468830557</v>
      </c>
      <c r="E32" s="296" t="n">
        <f aca="false">'3.5.1.1'!E32/'3.5.1.1'!E$76*100</f>
        <v>0.180234239586948</v>
      </c>
      <c r="F32" s="296" t="n">
        <f aca="false">'3.5.1.1'!F32/'3.5.1.1'!F$76*100</f>
        <v>0.190187490019987</v>
      </c>
      <c r="G32" s="296" t="n">
        <f aca="false">'3.5.1.1'!G32/'3.5.1.1'!G$76*100</f>
        <v>0.199954218759557</v>
      </c>
      <c r="H32" s="296" t="n">
        <f aca="false">'3.5.1.1'!H32/'3.5.1.1'!H$76*100</f>
        <v>0.205963473800992</v>
      </c>
      <c r="I32" s="296" t="n">
        <f aca="false">'3.5.1.1'!I32/'3.5.1.1'!I$76*100</f>
        <v>0.214551149379496</v>
      </c>
      <c r="J32" s="296" t="n">
        <f aca="false">'3.5.1.1'!J32/'3.5.1.1'!J$76*100</f>
        <v>0.201653347421437</v>
      </c>
      <c r="K32" s="296" t="n">
        <f aca="false">'3.5.1.1'!K32/'3.5.1.1'!K$76*100</f>
        <v>0.202611546494486</v>
      </c>
      <c r="L32" s="296" t="n">
        <f aca="false">'3.5.1.1'!L32/'3.5.1.1'!L$76*100</f>
        <v>0.212146473839312</v>
      </c>
      <c r="M32" s="296" t="n">
        <f aca="false">'3.5.1.1'!M32/'3.5.1.1'!M$76*100</f>
        <v>0.197308044553086</v>
      </c>
      <c r="N32" s="296" t="n">
        <f aca="false">'3.5.1.1'!N32/'3.5.1.1'!N$76*100</f>
        <v>0.205087348419193</v>
      </c>
      <c r="O32" s="296" t="n">
        <f aca="false">'3.5.1.1'!O32/'3.5.1.1'!O$76*100</f>
        <v>0.220120199092952</v>
      </c>
      <c r="P32" s="296" t="n">
        <f aca="false">'3.5.1.1'!P32/'3.5.1.1'!P$76*100</f>
        <v>0.246310835944332</v>
      </c>
      <c r="Q32" s="296" t="n">
        <f aca="false">'3.5.1.1'!Q32/'3.5.1.1'!Q$76*100</f>
        <v>0.233952532390646</v>
      </c>
      <c r="R32" s="296" t="n">
        <f aca="false">'3.5.1.1'!R32/'3.5.1.1'!R$76*100</f>
        <v>0.200058687717722</v>
      </c>
      <c r="S32" s="296" t="n">
        <f aca="false">'3.5.1.1'!S32/'3.5.1.1'!S$76*100</f>
        <v>0.140069824923924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96" t="n">
        <f aca="false">'3.5.1.1'!D33/'3.5.1.1'!D$76*100</f>
        <v>0.519062236883501</v>
      </c>
      <c r="E33" s="296" t="n">
        <f aca="false">'3.5.1.1'!E33/'3.5.1.1'!E$76*100</f>
        <v>0.517534944401286</v>
      </c>
      <c r="F33" s="296" t="n">
        <f aca="false">'3.5.1.1'!F33/'3.5.1.1'!F$76*100</f>
        <v>0.499518750604768</v>
      </c>
      <c r="G33" s="296" t="n">
        <f aca="false">'3.5.1.1'!G33/'3.5.1.1'!G$76*100</f>
        <v>0.518684971582101</v>
      </c>
      <c r="H33" s="296" t="n">
        <f aca="false">'3.5.1.1'!H33/'3.5.1.1'!H$76*100</f>
        <v>0.518023870773593</v>
      </c>
      <c r="I33" s="296" t="n">
        <f aca="false">'3.5.1.1'!I33/'3.5.1.1'!I$76*100</f>
        <v>0.499606989317216</v>
      </c>
      <c r="J33" s="296" t="n">
        <f aca="false">'3.5.1.1'!J33/'3.5.1.1'!J$76*100</f>
        <v>0.487482699442819</v>
      </c>
      <c r="K33" s="296" t="n">
        <f aca="false">'3.5.1.1'!K33/'3.5.1.1'!K$76*100</f>
        <v>0.465047102918582</v>
      </c>
      <c r="L33" s="296" t="n">
        <f aca="false">'3.5.1.1'!L33/'3.5.1.1'!L$76*100</f>
        <v>0.439987850821567</v>
      </c>
      <c r="M33" s="296" t="n">
        <f aca="false">'3.5.1.1'!M33/'3.5.1.1'!M$76*100</f>
        <v>0.487165535497416</v>
      </c>
      <c r="N33" s="296" t="n">
        <f aca="false">'3.5.1.1'!N33/'3.5.1.1'!N$76*100</f>
        <v>0.469649879254639</v>
      </c>
      <c r="O33" s="296" t="n">
        <f aca="false">'3.5.1.1'!O33/'3.5.1.1'!O$76*100</f>
        <v>0.524817489178961</v>
      </c>
      <c r="P33" s="296" t="n">
        <f aca="false">'3.5.1.1'!P33/'3.5.1.1'!P$76*100</f>
        <v>0.489859661938374</v>
      </c>
      <c r="Q33" s="296" t="n">
        <f aca="false">'3.5.1.1'!Q33/'3.5.1.1'!Q$76*100</f>
        <v>0.50054199476368</v>
      </c>
      <c r="R33" s="296" t="n">
        <f aca="false">'3.5.1.1'!R33/'3.5.1.1'!R$76*100</f>
        <v>0.541266756126836</v>
      </c>
      <c r="S33" s="296" t="n">
        <f aca="false">'3.5.1.1'!S33/'3.5.1.1'!S$76*100</f>
        <v>0.543101077752112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96" t="n">
        <f aca="false">'3.5.1.1'!D34/'3.5.1.1'!D$76*100</f>
        <v>0.171048328678331</v>
      </c>
      <c r="E34" s="296" t="n">
        <f aca="false">'3.5.1.1'!E34/'3.5.1.1'!E$76*100</f>
        <v>0.169540721503674</v>
      </c>
      <c r="F34" s="296" t="n">
        <f aca="false">'3.5.1.1'!F34/'3.5.1.1'!F$76*100</f>
        <v>0.153298673877513</v>
      </c>
      <c r="G34" s="296" t="n">
        <f aca="false">'3.5.1.1'!G34/'3.5.1.1'!G$76*100</f>
        <v>0.153301185754194</v>
      </c>
      <c r="H34" s="296" t="n">
        <f aca="false">'3.5.1.1'!H34/'3.5.1.1'!H$76*100</f>
        <v>0.149272775920807</v>
      </c>
      <c r="I34" s="296" t="n">
        <f aca="false">'3.5.1.1'!I34/'3.5.1.1'!I$76*100</f>
        <v>0.133775932702525</v>
      </c>
      <c r="J34" s="296" t="n">
        <f aca="false">'3.5.1.1'!J34/'3.5.1.1'!J$76*100</f>
        <v>0.157014573933057</v>
      </c>
      <c r="K34" s="296" t="n">
        <f aca="false">'3.5.1.1'!K34/'3.5.1.1'!K$76*100</f>
        <v>0.135743688179371</v>
      </c>
      <c r="L34" s="296" t="n">
        <f aca="false">'3.5.1.1'!L34/'3.5.1.1'!L$76*100</f>
        <v>0.121104895967822</v>
      </c>
      <c r="M34" s="296" t="n">
        <f aca="false">'3.5.1.1'!M34/'3.5.1.1'!M$76*100</f>
        <v>0.113196598312078</v>
      </c>
      <c r="N34" s="296" t="n">
        <f aca="false">'3.5.1.1'!N34/'3.5.1.1'!N$76*100</f>
        <v>0.106345426902515</v>
      </c>
      <c r="O34" s="296" t="n">
        <f aca="false">'3.5.1.1'!O34/'3.5.1.1'!O$76*100</f>
        <v>0.152701182086069</v>
      </c>
      <c r="P34" s="296" t="n">
        <f aca="false">'3.5.1.1'!P34/'3.5.1.1'!P$76*100</f>
        <v>0.129629627910903</v>
      </c>
      <c r="Q34" s="296" t="n">
        <f aca="false">'3.5.1.1'!Q34/'3.5.1.1'!Q$76*100</f>
        <v>0.107912936961204</v>
      </c>
      <c r="R34" s="296" t="n">
        <f aca="false">'3.5.1.1'!R34/'3.5.1.1'!R$76*100</f>
        <v>0.0962098822640538</v>
      </c>
      <c r="S34" s="296" t="n">
        <f aca="false">'3.5.1.1'!S34/'3.5.1.1'!S$76*100</f>
        <v>0.0819548188317917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96" t="n">
        <f aca="false">'3.5.1.1'!D35/'3.5.1.1'!D$76*100</f>
        <v>0.190900443984935</v>
      </c>
      <c r="E35" s="296" t="n">
        <f aca="false">'3.5.1.1'!E35/'3.5.1.1'!E$76*100</f>
        <v>0.152606765627701</v>
      </c>
      <c r="F35" s="296" t="n">
        <f aca="false">'3.5.1.1'!F35/'3.5.1.1'!F$76*100</f>
        <v>0.122443125323729</v>
      </c>
      <c r="G35" s="296" t="n">
        <f aca="false">'3.5.1.1'!G35/'3.5.1.1'!G$76*100</f>
        <v>0.130843212465378</v>
      </c>
      <c r="H35" s="296" t="n">
        <f aca="false">'3.5.1.1'!H35/'3.5.1.1'!H$76*100</f>
        <v>0.13212850681574</v>
      </c>
      <c r="I35" s="296" t="n">
        <f aca="false">'3.5.1.1'!I35/'3.5.1.1'!I$76*100</f>
        <v>0.126280506919019</v>
      </c>
      <c r="J35" s="296" t="n">
        <f aca="false">'3.5.1.1'!J35/'3.5.1.1'!J$76*100</f>
        <v>0.118184786952498</v>
      </c>
      <c r="K35" s="296" t="n">
        <f aca="false">'3.5.1.1'!K35/'3.5.1.1'!K$76*100</f>
        <v>0.148648996812529</v>
      </c>
      <c r="L35" s="296" t="n">
        <f aca="false">'3.5.1.1'!L35/'3.5.1.1'!L$76*100</f>
        <v>0.171395148148418</v>
      </c>
      <c r="M35" s="296" t="n">
        <f aca="false">'3.5.1.1'!M35/'3.5.1.1'!M$76*100</f>
        <v>0.1274431319506</v>
      </c>
      <c r="N35" s="296" t="n">
        <f aca="false">'3.5.1.1'!N35/'3.5.1.1'!N$76*100</f>
        <v>0.328468615863784</v>
      </c>
      <c r="O35" s="296" t="n">
        <f aca="false">'3.5.1.1'!O35/'3.5.1.1'!O$76*100</f>
        <v>0.360842853042977</v>
      </c>
      <c r="P35" s="296" t="n">
        <f aca="false">'3.5.1.1'!P35/'3.5.1.1'!P$76*100</f>
        <v>0.147196788685656</v>
      </c>
      <c r="Q35" s="296" t="n">
        <f aca="false">'3.5.1.1'!Q35/'3.5.1.1'!Q$76*100</f>
        <v>0.126445294402484</v>
      </c>
      <c r="R35" s="296" t="n">
        <f aca="false">'3.5.1.1'!R35/'3.5.1.1'!R$76*100</f>
        <v>0.0968289241313081</v>
      </c>
      <c r="S35" s="296" t="n">
        <f aca="false">'3.5.1.1'!S35/'3.5.1.1'!S$76*100</f>
        <v>0.100910849187512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96" t="n">
        <f aca="false">'3.5.1.1'!D36/'3.5.1.1'!D$76*100</f>
        <v>0.542316972928163</v>
      </c>
      <c r="E36" s="296" t="n">
        <f aca="false">'3.5.1.1'!E36/'3.5.1.1'!E$76*100</f>
        <v>0.542743152756157</v>
      </c>
      <c r="F36" s="296" t="n">
        <f aca="false">'3.5.1.1'!F36/'3.5.1.1'!F$76*100</f>
        <v>0.484159558035623</v>
      </c>
      <c r="G36" s="296" t="n">
        <f aca="false">'3.5.1.1'!G36/'3.5.1.1'!G$76*100</f>
        <v>0.460937828911264</v>
      </c>
      <c r="H36" s="296" t="n">
        <f aca="false">'3.5.1.1'!H36/'3.5.1.1'!H$76*100</f>
        <v>0.449886070898266</v>
      </c>
      <c r="I36" s="296" t="n">
        <f aca="false">'3.5.1.1'!I36/'3.5.1.1'!I$76*100</f>
        <v>0.425287261468585</v>
      </c>
      <c r="J36" s="296" t="n">
        <f aca="false">'3.5.1.1'!J36/'3.5.1.1'!J$76*100</f>
        <v>0.425068219299889</v>
      </c>
      <c r="K36" s="296" t="n">
        <f aca="false">'3.5.1.1'!K36/'3.5.1.1'!K$76*100</f>
        <v>0.415599743516688</v>
      </c>
      <c r="L36" s="296" t="n">
        <f aca="false">'3.5.1.1'!L36/'3.5.1.1'!L$76*100</f>
        <v>0.448318708265904</v>
      </c>
      <c r="M36" s="296" t="n">
        <f aca="false">'3.5.1.1'!M36/'3.5.1.1'!M$76*100</f>
        <v>0.432117469210912</v>
      </c>
      <c r="N36" s="296" t="n">
        <f aca="false">'3.5.1.1'!N36/'3.5.1.1'!N$76*100</f>
        <v>0.443239563064584</v>
      </c>
      <c r="O36" s="296" t="n">
        <f aca="false">'3.5.1.1'!O36/'3.5.1.1'!O$76*100</f>
        <v>0.448165427408909</v>
      </c>
      <c r="P36" s="296" t="n">
        <f aca="false">'3.5.1.1'!P36/'3.5.1.1'!P$76*100</f>
        <v>0.459458244989253</v>
      </c>
      <c r="Q36" s="296" t="n">
        <f aca="false">'3.5.1.1'!Q36/'3.5.1.1'!Q$76*100</f>
        <v>0.43713603422392</v>
      </c>
      <c r="R36" s="296" t="n">
        <f aca="false">'3.5.1.1'!R36/'3.5.1.1'!R$76*100</f>
        <v>0.42195058450805</v>
      </c>
      <c r="S36" s="296" t="n">
        <f aca="false">'3.5.1.1'!S36/'3.5.1.1'!S$76*100</f>
        <v>0.448325042875818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96" t="n">
        <f aca="false">'3.5.1.1'!D37/'3.5.1.1'!D$76*100</f>
        <v>0.439792832364442</v>
      </c>
      <c r="E37" s="296" t="n">
        <f aca="false">'3.5.1.1'!E37/'3.5.1.1'!E$76*100</f>
        <v>0.459235833193092</v>
      </c>
      <c r="F37" s="296" t="n">
        <f aca="false">'3.5.1.1'!F37/'3.5.1.1'!F$76*100</f>
        <v>0.44920627536863</v>
      </c>
      <c r="G37" s="296" t="n">
        <f aca="false">'3.5.1.1'!G37/'3.5.1.1'!G$76*100</f>
        <v>0.451902798741117</v>
      </c>
      <c r="H37" s="296" t="n">
        <f aca="false">'3.5.1.1'!H37/'3.5.1.1'!H$76*100</f>
        <v>0.464339787443748</v>
      </c>
      <c r="I37" s="296" t="n">
        <f aca="false">'3.5.1.1'!I37/'3.5.1.1'!I$76*100</f>
        <v>0.44671812779446</v>
      </c>
      <c r="J37" s="296" t="n">
        <f aca="false">'3.5.1.1'!J37/'3.5.1.1'!J$76*100</f>
        <v>0.446530896669037</v>
      </c>
      <c r="K37" s="296" t="n">
        <f aca="false">'3.5.1.1'!K37/'3.5.1.1'!K$76*100</f>
        <v>0.454275979624975</v>
      </c>
      <c r="L37" s="296" t="n">
        <f aca="false">'3.5.1.1'!L37/'3.5.1.1'!L$76*100</f>
        <v>0.460772530314411</v>
      </c>
      <c r="M37" s="296" t="n">
        <f aca="false">'3.5.1.1'!M37/'3.5.1.1'!M$76*100</f>
        <v>0.479673519548129</v>
      </c>
      <c r="N37" s="296" t="n">
        <f aca="false">'3.5.1.1'!N37/'3.5.1.1'!N$76*100</f>
        <v>0.468682425750482</v>
      </c>
      <c r="O37" s="296" t="n">
        <f aca="false">'3.5.1.1'!O37/'3.5.1.1'!O$76*100</f>
        <v>0.45938351216997</v>
      </c>
      <c r="P37" s="296" t="n">
        <f aca="false">'3.5.1.1'!P37/'3.5.1.1'!P$76*100</f>
        <v>0.464826235781173</v>
      </c>
      <c r="Q37" s="296" t="n">
        <f aca="false">'3.5.1.1'!Q37/'3.5.1.1'!Q$76*100</f>
        <v>0.441942558707507</v>
      </c>
      <c r="R37" s="296" t="n">
        <f aca="false">'3.5.1.1'!R37/'3.5.1.1'!R$76*100</f>
        <v>0.390522822876676</v>
      </c>
      <c r="S37" s="296" t="n">
        <f aca="false">'3.5.1.1'!S37/'3.5.1.1'!S$76*100</f>
        <v>0.425964291676912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96" t="n">
        <f aca="false">'3.5.1.1'!D38/'3.5.1.1'!D$76*100</f>
        <v>0.114719160550096</v>
      </c>
      <c r="E38" s="296" t="n">
        <f aca="false">'3.5.1.1'!E38/'3.5.1.1'!E$76*100</f>
        <v>0.115017893750766</v>
      </c>
      <c r="F38" s="296" t="n">
        <f aca="false">'3.5.1.1'!F38/'3.5.1.1'!F$76*100</f>
        <v>0.107113615825595</v>
      </c>
      <c r="G38" s="296" t="n">
        <f aca="false">'3.5.1.1'!G38/'3.5.1.1'!G$76*100</f>
        <v>0.0882897976589371</v>
      </c>
      <c r="H38" s="296" t="n">
        <f aca="false">'3.5.1.1'!H38/'3.5.1.1'!H$76*100</f>
        <v>0.0900755167789207</v>
      </c>
      <c r="I38" s="296" t="n">
        <f aca="false">'3.5.1.1'!I38/'3.5.1.1'!I$76*100</f>
        <v>0.0878764269107835</v>
      </c>
      <c r="J38" s="296" t="n">
        <f aca="false">'3.5.1.1'!J38/'3.5.1.1'!J$76*100</f>
        <v>0.0862357358883533</v>
      </c>
      <c r="K38" s="296" t="n">
        <f aca="false">'3.5.1.1'!K38/'3.5.1.1'!K$76*100</f>
        <v>0.0894377142038466</v>
      </c>
      <c r="L38" s="296" t="n">
        <f aca="false">'3.5.1.1'!L38/'3.5.1.1'!L$76*100</f>
        <v>0.0842714740303247</v>
      </c>
      <c r="M38" s="296" t="n">
        <f aca="false">'3.5.1.1'!M38/'3.5.1.1'!M$76*100</f>
        <v>0.0826911040229209</v>
      </c>
      <c r="N38" s="296" t="n">
        <f aca="false">'3.5.1.1'!N38/'3.5.1.1'!N$76*100</f>
        <v>0.0816831216651835</v>
      </c>
      <c r="O38" s="296" t="n">
        <f aca="false">'3.5.1.1'!O38/'3.5.1.1'!O$76*100</f>
        <v>0.0908212913512708</v>
      </c>
      <c r="P38" s="296" t="n">
        <f aca="false">'3.5.1.1'!P38/'3.5.1.1'!P$76*100</f>
        <v>0.0692487399234536</v>
      </c>
      <c r="Q38" s="296" t="n">
        <f aca="false">'3.5.1.1'!Q38/'3.5.1.1'!Q$76*100</f>
        <v>0.0607808924518527</v>
      </c>
      <c r="R38" s="296" t="n">
        <f aca="false">'3.5.1.1'!R38/'3.5.1.1'!R$76*100</f>
        <v>0.0641159467421882</v>
      </c>
      <c r="S38" s="296" t="n">
        <f aca="false">'3.5.1.1'!S38/'3.5.1.1'!S$76*100</f>
        <v>0.0762671601053559</v>
      </c>
      <c r="T38" s="297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96" t="n">
        <f aca="false">'3.5.1.1'!D39/'3.5.1.1'!D$76*100</f>
        <v>0.107969038407746</v>
      </c>
      <c r="E39" s="296" t="n">
        <f aca="false">'3.5.1.1'!E39/'3.5.1.1'!E$76*100</f>
        <v>0.0989671235227204</v>
      </c>
      <c r="F39" s="296" t="n">
        <f aca="false">'3.5.1.1'!F39/'3.5.1.1'!F$76*100</f>
        <v>0.0949880520333121</v>
      </c>
      <c r="G39" s="296" t="n">
        <f aca="false">'3.5.1.1'!G39/'3.5.1.1'!G$76*100</f>
        <v>0.0918215897974595</v>
      </c>
      <c r="H39" s="296" t="n">
        <f aca="false">'3.5.1.1'!H39/'3.5.1.1'!H$76*100</f>
        <v>0.0929385844604923</v>
      </c>
      <c r="I39" s="296" t="n">
        <f aca="false">'3.5.1.1'!I39/'3.5.1.1'!I$76*100</f>
        <v>0.0871571682344813</v>
      </c>
      <c r="J39" s="296" t="n">
        <f aca="false">'3.5.1.1'!J39/'3.5.1.1'!J$76*100</f>
        <v>0.111751405321844</v>
      </c>
      <c r="K39" s="296" t="n">
        <f aca="false">'3.5.1.1'!K39/'3.5.1.1'!K$76*100</f>
        <v>0.101118205884666</v>
      </c>
      <c r="L39" s="296" t="n">
        <f aca="false">'3.5.1.1'!L39/'3.5.1.1'!L$76*100</f>
        <v>0.0982341816007101</v>
      </c>
      <c r="M39" s="296" t="n">
        <f aca="false">'3.5.1.1'!M39/'3.5.1.1'!M$76*100</f>
        <v>0.113944986257746</v>
      </c>
      <c r="N39" s="296" t="n">
        <f aca="false">'3.5.1.1'!N39/'3.5.1.1'!N$76*100</f>
        <v>0.123641800694079</v>
      </c>
      <c r="O39" s="296" t="n">
        <f aca="false">'3.5.1.1'!O39/'3.5.1.1'!O$76*100</f>
        <v>0.144211348122355</v>
      </c>
      <c r="P39" s="296" t="n">
        <f aca="false">'3.5.1.1'!P39/'3.5.1.1'!P$76*100</f>
        <v>0.12410569579763</v>
      </c>
      <c r="Q39" s="296" t="n">
        <f aca="false">'3.5.1.1'!Q39/'3.5.1.1'!Q$76*100</f>
        <v>0.139980765191233</v>
      </c>
      <c r="R39" s="296" t="n">
        <f aca="false">'3.5.1.1'!R39/'3.5.1.1'!R$76*100</f>
        <v>0.148673180199723</v>
      </c>
      <c r="S39" s="296" t="n">
        <f aca="false">'3.5.1.1'!S39/'3.5.1.1'!S$76*100</f>
        <v>0.140866799435237</v>
      </c>
      <c r="T39" s="297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96" t="n">
        <f aca="false">'3.5.1.1'!D40/'3.5.1.1'!D$76*100</f>
        <v>0.020363107742625</v>
      </c>
      <c r="E40" s="296" t="n">
        <f aca="false">'3.5.1.1'!E40/'3.5.1.1'!E$76*100</f>
        <v>0.0180597341081925</v>
      </c>
      <c r="F40" s="296" t="n">
        <f aca="false">'3.5.1.1'!F40/'3.5.1.1'!F$76*100</f>
        <v>0.0182344562014241</v>
      </c>
      <c r="G40" s="296" t="n">
        <f aca="false">'3.5.1.1'!G40/'3.5.1.1'!G$76*100</f>
        <v>0.0198412585934007</v>
      </c>
      <c r="H40" s="296" t="n">
        <f aca="false">'3.5.1.1'!H40/'3.5.1.1'!H$76*100</f>
        <v>0.0221206931514033</v>
      </c>
      <c r="I40" s="296" t="n">
        <f aca="false">'3.5.1.1'!I40/'3.5.1.1'!I$76*100</f>
        <v>0.0212617800230047</v>
      </c>
      <c r="J40" s="296" t="n">
        <f aca="false">'3.5.1.1'!J40/'3.5.1.1'!J$76*100</f>
        <v>0.0221944514180643</v>
      </c>
      <c r="K40" s="296" t="n">
        <f aca="false">'3.5.1.1'!K40/'3.5.1.1'!K$76*100</f>
        <v>0.0206388278834998</v>
      </c>
      <c r="L40" s="296" t="n">
        <f aca="false">'3.5.1.1'!L40/'3.5.1.1'!L$76*100</f>
        <v>0.0200610147976901</v>
      </c>
      <c r="M40" s="296" t="n">
        <f aca="false">'3.5.1.1'!M40/'3.5.1.1'!M$76*100</f>
        <v>0.0207294362708541</v>
      </c>
      <c r="N40" s="296" t="n">
        <f aca="false">'3.5.1.1'!N40/'3.5.1.1'!N$76*100</f>
        <v>0.0198866991761632</v>
      </c>
      <c r="O40" s="296" t="n">
        <f aca="false">'3.5.1.1'!O40/'3.5.1.1'!O$76*100</f>
        <v>0.0213449168812746</v>
      </c>
      <c r="P40" s="296" t="n">
        <f aca="false">'3.5.1.1'!P40/'3.5.1.1'!P$76*100</f>
        <v>0.0208042031554827</v>
      </c>
      <c r="Q40" s="296" t="n">
        <f aca="false">'3.5.1.1'!Q40/'3.5.1.1'!Q$76*100</f>
        <v>0.0499592262100548</v>
      </c>
      <c r="R40" s="296" t="n">
        <f aca="false">'3.5.1.1'!R40/'3.5.1.1'!R$76*100</f>
        <v>0.0521657595702332</v>
      </c>
      <c r="S40" s="296" t="n">
        <f aca="false">'3.5.1.1'!S40/'3.5.1.1'!S$76*100</f>
        <v>0.0558535781056983</v>
      </c>
      <c r="T40" s="297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96" t="n">
        <f aca="false">'3.5.1.1'!D41/'3.5.1.1'!D$76*100</f>
        <v>33.6177649450323</v>
      </c>
      <c r="E41" s="296" t="n">
        <f aca="false">'3.5.1.1'!E41/'3.5.1.1'!E$76*100</f>
        <v>32.9191196909026</v>
      </c>
      <c r="F41" s="296" t="n">
        <f aca="false">'3.5.1.1'!F41/'3.5.1.1'!F$76*100</f>
        <v>32.4280497077295</v>
      </c>
      <c r="G41" s="296" t="n">
        <f aca="false">'3.5.1.1'!G41/'3.5.1.1'!G$76*100</f>
        <v>33.1486228046802</v>
      </c>
      <c r="H41" s="296" t="n">
        <f aca="false">'3.5.1.1'!H41/'3.5.1.1'!H$76*100</f>
        <v>32.9800208750973</v>
      </c>
      <c r="I41" s="296" t="n">
        <f aca="false">'3.5.1.1'!I41/'3.5.1.1'!I$76*100</f>
        <v>33.84342803999</v>
      </c>
      <c r="J41" s="296" t="n">
        <f aca="false">'3.5.1.1'!J41/'3.5.1.1'!J$76*100</f>
        <v>33.7933490271201</v>
      </c>
      <c r="K41" s="296" t="n">
        <f aca="false">'3.5.1.1'!K41/'3.5.1.1'!K$76*100</f>
        <v>34.1408924300639</v>
      </c>
      <c r="L41" s="296" t="n">
        <f aca="false">'3.5.1.1'!L41/'3.5.1.1'!L$76*100</f>
        <v>36.4776309846181</v>
      </c>
      <c r="M41" s="296" t="n">
        <f aca="false">'3.5.1.1'!M41/'3.5.1.1'!M$76*100</f>
        <v>36.6702981197505</v>
      </c>
      <c r="N41" s="296" t="n">
        <f aca="false">'3.5.1.1'!N41/'3.5.1.1'!N$76*100</f>
        <v>37.1053668033668</v>
      </c>
      <c r="O41" s="296" t="n">
        <f aca="false">'3.5.1.1'!O41/'3.5.1.1'!O$76*100</f>
        <v>37.7224143664626</v>
      </c>
      <c r="P41" s="296" t="n">
        <f aca="false">'3.5.1.1'!P41/'3.5.1.1'!P$76*100</f>
        <v>40.3135367664548</v>
      </c>
      <c r="Q41" s="296" t="n">
        <f aca="false">'3.5.1.1'!Q41/'3.5.1.1'!Q$76*100</f>
        <v>38.4892294968652</v>
      </c>
      <c r="R41" s="296" t="n">
        <f aca="false">'3.5.1.1'!R41/'3.5.1.1'!R$76*100</f>
        <v>38.2086912922551</v>
      </c>
      <c r="S41" s="296" t="n">
        <f aca="false">'3.5.1.1'!S41/'3.5.1.1'!S$76*100</f>
        <v>38.2965042145428</v>
      </c>
      <c r="T41" s="297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96" t="n">
        <f aca="false">'3.5.1.1'!D42/'3.5.1.1'!D$76*100</f>
        <v>33.6138129667905</v>
      </c>
      <c r="E42" s="296" t="n">
        <f aca="false">'3.5.1.1'!E42/'3.5.1.1'!E$76*100</f>
        <v>32.9151782485104</v>
      </c>
      <c r="F42" s="296" t="n">
        <f aca="false">'3.5.1.1'!F42/'3.5.1.1'!F$76*100</f>
        <v>32.4238145035161</v>
      </c>
      <c r="G42" s="296" t="n">
        <f aca="false">'3.5.1.1'!G42/'3.5.1.1'!G$76*100</f>
        <v>33.1444283274865</v>
      </c>
      <c r="H42" s="296" t="n">
        <f aca="false">'3.5.1.1'!H42/'3.5.1.1'!H$76*100</f>
        <v>32.9759103829295</v>
      </c>
      <c r="I42" s="296" t="n">
        <f aca="false">'3.5.1.1'!I42/'3.5.1.1'!I$76*100</f>
        <v>33.8392812683582</v>
      </c>
      <c r="J42" s="296" t="n">
        <f aca="false">'3.5.1.1'!J42/'3.5.1.1'!J$76*100</f>
        <v>33.789000893265</v>
      </c>
      <c r="K42" s="296" t="n">
        <f aca="false">'3.5.1.1'!K42/'3.5.1.1'!K$76*100</f>
        <v>34.1356479249751</v>
      </c>
      <c r="L42" s="296" t="n">
        <f aca="false">'3.5.1.1'!L42/'3.5.1.1'!L$76*100</f>
        <v>36.4721333771128</v>
      </c>
      <c r="M42" s="296" t="n">
        <f aca="false">'3.5.1.1'!M42/'3.5.1.1'!M$76*100</f>
        <v>36.664762580927</v>
      </c>
      <c r="N42" s="296" t="n">
        <f aca="false">'3.5.1.1'!N42/'3.5.1.1'!N$76*100</f>
        <v>37.0994284699131</v>
      </c>
      <c r="O42" s="296" t="n">
        <f aca="false">'3.5.1.1'!O42/'3.5.1.1'!O$76*100</f>
        <v>37.7157855894213</v>
      </c>
      <c r="P42" s="296" t="n">
        <f aca="false">'3.5.1.1'!P42/'3.5.1.1'!P$76*100</f>
        <v>40.3069435171848</v>
      </c>
      <c r="Q42" s="296" t="n">
        <f aca="false">'3.5.1.1'!Q42/'3.5.1.1'!Q$76*100</f>
        <v>38.4820846794935</v>
      </c>
      <c r="R42" s="296" t="n">
        <f aca="false">'3.5.1.1'!R42/'3.5.1.1'!R$76*100</f>
        <v>38.1992696046306</v>
      </c>
      <c r="S42" s="296" t="n">
        <f aca="false">'3.5.1.1'!S42/'3.5.1.1'!S$76*100</f>
        <v>38.2855109573848</v>
      </c>
      <c r="T42" s="297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96" t="n">
        <f aca="false">'3.5.1.1'!D43/'3.5.1.1'!D$76*100</f>
        <v>0.00395197824187021</v>
      </c>
      <c r="E43" s="296" t="n">
        <f aca="false">'3.5.1.1'!E43/'3.5.1.1'!E$76*100</f>
        <v>0.00394144239213996</v>
      </c>
      <c r="F43" s="296" t="n">
        <f aca="false">'3.5.1.1'!F43/'3.5.1.1'!F$76*100</f>
        <v>0.00423520421338073</v>
      </c>
      <c r="G43" s="296" t="n">
        <f aca="false">'3.5.1.1'!G43/'3.5.1.1'!G$76*100</f>
        <v>0.00419447719370903</v>
      </c>
      <c r="H43" s="296" t="n">
        <f aca="false">'3.5.1.1'!H43/'3.5.1.1'!H$76*100</f>
        <v>0.0041104921677439</v>
      </c>
      <c r="I43" s="296" t="n">
        <f aca="false">'3.5.1.1'!I43/'3.5.1.1'!I$76*100</f>
        <v>0.00414677163174548</v>
      </c>
      <c r="J43" s="296" t="n">
        <f aca="false">'3.5.1.1'!J43/'3.5.1.1'!J$76*100</f>
        <v>0.00434813385513249</v>
      </c>
      <c r="K43" s="296" t="n">
        <f aca="false">'3.5.1.1'!K43/'3.5.1.1'!K$76*100</f>
        <v>0.00524450508883284</v>
      </c>
      <c r="L43" s="296" t="n">
        <f aca="false">'3.5.1.1'!L43/'3.5.1.1'!L$76*100</f>
        <v>0.00549760750521468</v>
      </c>
      <c r="M43" s="296" t="n">
        <f aca="false">'3.5.1.1'!M43/'3.5.1.1'!M$76*100</f>
        <v>0.00553553882351644</v>
      </c>
      <c r="N43" s="296" t="n">
        <f aca="false">'3.5.1.1'!N43/'3.5.1.1'!N$76*100</f>
        <v>0.00593833345370154</v>
      </c>
      <c r="O43" s="296" t="n">
        <f aca="false">'3.5.1.1'!O43/'3.5.1.1'!O$76*100</f>
        <v>0.00662877704129982</v>
      </c>
      <c r="P43" s="296" t="n">
        <f aca="false">'3.5.1.1'!P43/'3.5.1.1'!P$76*100</f>
        <v>0.00659324926993447</v>
      </c>
      <c r="Q43" s="296" t="n">
        <f aca="false">'3.5.1.1'!Q43/'3.5.1.1'!Q$76*100</f>
        <v>0.00714481737173814</v>
      </c>
      <c r="R43" s="296" t="n">
        <f aca="false">'3.5.1.1'!R43/'3.5.1.1'!R$76*100</f>
        <v>0.00942168762444495</v>
      </c>
      <c r="S43" s="296" t="n">
        <f aca="false">'3.5.1.1'!S43/'3.5.1.1'!S$76*100</f>
        <v>0.0109932571579391</v>
      </c>
      <c r="T43" s="297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96" t="n">
        <f aca="false">'3.5.1.1'!D44/'3.5.1.1'!D$76*100</f>
        <v>0.750000066673213</v>
      </c>
      <c r="E44" s="296" t="n">
        <f aca="false">'3.5.1.1'!E44/'3.5.1.1'!E$76*100</f>
        <v>0.72909760811552</v>
      </c>
      <c r="F44" s="296" t="n">
        <f aca="false">'3.5.1.1'!F44/'3.5.1.1'!F$76*100</f>
        <v>0.76086948585702</v>
      </c>
      <c r="G44" s="296" t="n">
        <f aca="false">'3.5.1.1'!G44/'3.5.1.1'!G$76*100</f>
        <v>0.784589718917235</v>
      </c>
      <c r="H44" s="296" t="n">
        <f aca="false">'3.5.1.1'!H44/'3.5.1.1'!H$76*100</f>
        <v>0.819240996458929</v>
      </c>
      <c r="I44" s="296" t="n">
        <f aca="false">'3.5.1.1'!I44/'3.5.1.1'!I$76*100</f>
        <v>0.818207590890642</v>
      </c>
      <c r="J44" s="296" t="n">
        <f aca="false">'3.5.1.1'!J44/'3.5.1.1'!J$76*100</f>
        <v>0.818609157227915</v>
      </c>
      <c r="K44" s="296" t="n">
        <f aca="false">'3.5.1.1'!K44/'3.5.1.1'!K$76*100</f>
        <v>0.768319430577425</v>
      </c>
      <c r="L44" s="296" t="n">
        <f aca="false">'3.5.1.1'!L44/'3.5.1.1'!L$76*100</f>
        <v>0.579686126380788</v>
      </c>
      <c r="M44" s="296" t="n">
        <f aca="false">'3.5.1.1'!M44/'3.5.1.1'!M$76*100</f>
        <v>0.592430878398679</v>
      </c>
      <c r="N44" s="296" t="n">
        <f aca="false">'3.5.1.1'!N44/'3.5.1.1'!N$76*100</f>
        <v>0.60008085390772</v>
      </c>
      <c r="O44" s="296" t="n">
        <f aca="false">'3.5.1.1'!O44/'3.5.1.1'!O$76*100</f>
        <v>0.691766572468724</v>
      </c>
      <c r="P44" s="296" t="n">
        <f aca="false">'3.5.1.1'!P44/'3.5.1.1'!P$76*100</f>
        <v>0.704465252323216</v>
      </c>
      <c r="Q44" s="296" t="n">
        <f aca="false">'3.5.1.1'!Q44/'3.5.1.1'!Q$76*100</f>
        <v>0.666848672707961</v>
      </c>
      <c r="R44" s="296" t="n">
        <f aca="false">'3.5.1.1'!R44/'3.5.1.1'!R$76*100</f>
        <v>0.763669414372393</v>
      </c>
      <c r="S44" s="296" t="n">
        <f aca="false">'3.5.1.1'!S44/'3.5.1.1'!S$76*100</f>
        <v>0.644367846584038</v>
      </c>
      <c r="T44" s="297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96" t="n">
        <f aca="false">'3.5.1.1'!D45/'3.5.1.1'!D$76*100</f>
        <v>0.00340398449221783</v>
      </c>
      <c r="E45" s="296" t="n">
        <f aca="false">'3.5.1.1'!E45/'3.5.1.1'!E$76*100</f>
        <v>0.00337322485785866</v>
      </c>
      <c r="F45" s="296" t="n">
        <f aca="false">'3.5.1.1'!F45/'3.5.1.1'!F$76*100</f>
        <v>0.00376827976862905</v>
      </c>
      <c r="G45" s="296" t="n">
        <f aca="false">'3.5.1.1'!G45/'3.5.1.1'!G$76*100</f>
        <v>0.00418626453818037</v>
      </c>
      <c r="H45" s="296" t="n">
        <f aca="false">'3.5.1.1'!H45/'3.5.1.1'!H$76*100</f>
        <v>0.00452447897697371</v>
      </c>
      <c r="I45" s="296" t="n">
        <f aca="false">'3.5.1.1'!I45/'3.5.1.1'!I$76*100</f>
        <v>0.00435372055857771</v>
      </c>
      <c r="J45" s="296" t="n">
        <f aca="false">'3.5.1.1'!J45/'3.5.1.1'!J$76*100</f>
        <v>0.00413495147662858</v>
      </c>
      <c r="K45" s="296" t="n">
        <f aca="false">'3.5.1.1'!K45/'3.5.1.1'!K$76*100</f>
        <v>0.00487511999009214</v>
      </c>
      <c r="L45" s="296" t="n">
        <f aca="false">'3.5.1.1'!L45/'3.5.1.1'!L$76*100</f>
        <v>0.0053355518898289</v>
      </c>
      <c r="M45" s="296" t="n">
        <f aca="false">'3.5.1.1'!M45/'3.5.1.1'!M$76*100</f>
        <v>0.00524680938920734</v>
      </c>
      <c r="N45" s="296" t="n">
        <f aca="false">'3.5.1.1'!N45/'3.5.1.1'!N$76*100</f>
        <v>0.00526486780437587</v>
      </c>
      <c r="O45" s="296" t="n">
        <f aca="false">'3.5.1.1'!O45/'3.5.1.1'!O$76*100</f>
        <v>0.00635594590418806</v>
      </c>
      <c r="P45" s="296" t="n">
        <f aca="false">'3.5.1.1'!P45/'3.5.1.1'!P$76*100</f>
        <v>0.00547149189298587</v>
      </c>
      <c r="Q45" s="296" t="n">
        <f aca="false">'3.5.1.1'!Q45/'3.5.1.1'!Q$76*100</f>
        <v>0.00600578436092316</v>
      </c>
      <c r="R45" s="296" t="n">
        <f aca="false">'3.5.1.1'!R45/'3.5.1.1'!R$76*100</f>
        <v>0.011718159338102</v>
      </c>
      <c r="S45" s="296" t="n">
        <f aca="false">'3.5.1.1'!S45/'3.5.1.1'!S$76*100</f>
        <v>0.0110669833699745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96" t="n">
        <f aca="false">'3.5.1.1'!D46/'3.5.1.1'!D$76*100</f>
        <v>0.746596082180996</v>
      </c>
      <c r="E46" s="296" t="n">
        <f aca="false">'3.5.1.1'!E46/'3.5.1.1'!E$76*100</f>
        <v>0.725724383257662</v>
      </c>
      <c r="F46" s="296" t="n">
        <f aca="false">'3.5.1.1'!F46/'3.5.1.1'!F$76*100</f>
        <v>0.757101206088391</v>
      </c>
      <c r="G46" s="296" t="n">
        <f aca="false">'3.5.1.1'!G46/'3.5.1.1'!G$76*100</f>
        <v>0.780403454379055</v>
      </c>
      <c r="H46" s="296" t="n">
        <f aca="false">'3.5.1.1'!H46/'3.5.1.1'!H$76*100</f>
        <v>0.814716517481955</v>
      </c>
      <c r="I46" s="296" t="n">
        <f aca="false">'3.5.1.1'!I46/'3.5.1.1'!I$76*100</f>
        <v>0.813853870332064</v>
      </c>
      <c r="J46" s="296" t="n">
        <f aca="false">'3.5.1.1'!J46/'3.5.1.1'!J$76*100</f>
        <v>0.814474205751287</v>
      </c>
      <c r="K46" s="296" t="n">
        <f aca="false">'3.5.1.1'!K46/'3.5.1.1'!K$76*100</f>
        <v>0.763444310587333</v>
      </c>
      <c r="L46" s="296" t="n">
        <f aca="false">'3.5.1.1'!L46/'3.5.1.1'!L$76*100</f>
        <v>0.574350574490959</v>
      </c>
      <c r="M46" s="296" t="n">
        <f aca="false">'3.5.1.1'!M46/'3.5.1.1'!M$76*100</f>
        <v>0.587184069009472</v>
      </c>
      <c r="N46" s="296" t="n">
        <f aca="false">'3.5.1.1'!N46/'3.5.1.1'!N$76*100</f>
        <v>0.594815986103344</v>
      </c>
      <c r="O46" s="296" t="n">
        <f aca="false">'3.5.1.1'!O46/'3.5.1.1'!O$76*100</f>
        <v>0.685410626564536</v>
      </c>
      <c r="P46" s="296" t="n">
        <f aca="false">'3.5.1.1'!P46/'3.5.1.1'!P$76*100</f>
        <v>0.69899376043023</v>
      </c>
      <c r="Q46" s="296" t="n">
        <f aca="false">'3.5.1.1'!Q46/'3.5.1.1'!Q$76*100</f>
        <v>0.660842888347037</v>
      </c>
      <c r="R46" s="296" t="n">
        <f aca="false">'3.5.1.1'!R46/'3.5.1.1'!R$76*100</f>
        <v>0.751951255034292</v>
      </c>
      <c r="S46" s="296" t="n">
        <f aca="false">'3.5.1.1'!S46/'3.5.1.1'!S$76*100</f>
        <v>0.633300863214063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96" t="n">
        <f aca="false">'3.5.1.1'!D47/'3.5.1.1'!D$76*100</f>
        <v>0.0770286400801507</v>
      </c>
      <c r="E47" s="296" t="n">
        <f aca="false">'3.5.1.1'!E47/'3.5.1.1'!E$76*100</f>
        <v>0.0733854311319679</v>
      </c>
      <c r="F47" s="296" t="n">
        <f aca="false">'3.5.1.1'!F47/'3.5.1.1'!F$76*100</f>
        <v>0.0764004984100239</v>
      </c>
      <c r="G47" s="296" t="n">
        <f aca="false">'3.5.1.1'!G47/'3.5.1.1'!G$76*100</f>
        <v>0.0806101472190449</v>
      </c>
      <c r="H47" s="296" t="n">
        <f aca="false">'3.5.1.1'!H47/'3.5.1.1'!H$76*100</f>
        <v>0.0879480311858443</v>
      </c>
      <c r="I47" s="296" t="n">
        <f aca="false">'3.5.1.1'!I47/'3.5.1.1'!I$76*100</f>
        <v>0.0826617978306678</v>
      </c>
      <c r="J47" s="296" t="n">
        <f aca="false">'3.5.1.1'!J47/'3.5.1.1'!J$76*100</f>
        <v>0.0984704701669771</v>
      </c>
      <c r="K47" s="296" t="n">
        <f aca="false">'3.5.1.1'!K47/'3.5.1.1'!K$76*100</f>
        <v>0.0616115968532194</v>
      </c>
      <c r="L47" s="296" t="n">
        <f aca="false">'3.5.1.1'!L47/'3.5.1.1'!L$76*100</f>
        <v>0.0555960781630497</v>
      </c>
      <c r="M47" s="296" t="n">
        <f aca="false">'3.5.1.1'!M47/'3.5.1.1'!M$76*100</f>
        <v>0.0562872586190377</v>
      </c>
      <c r="N47" s="296" t="n">
        <f aca="false">'3.5.1.1'!N47/'3.5.1.1'!N$76*100</f>
        <v>0.0552464327740043</v>
      </c>
      <c r="O47" s="296" t="n">
        <f aca="false">'3.5.1.1'!O47/'3.5.1.1'!O$76*100</f>
        <v>0.063243637580919</v>
      </c>
      <c r="P47" s="296" t="n">
        <f aca="false">'3.5.1.1'!P47/'3.5.1.1'!P$76*100</f>
        <v>0.0650794918435757</v>
      </c>
      <c r="Q47" s="296" t="n">
        <f aca="false">'3.5.1.1'!Q47/'3.5.1.1'!Q$76*100</f>
        <v>0.0670389096392118</v>
      </c>
      <c r="R47" s="296" t="n">
        <f aca="false">'3.5.1.1'!R47/'3.5.1.1'!R$76*100</f>
        <v>0.0627149428379278</v>
      </c>
      <c r="S47" s="296" t="n">
        <f aca="false">'3.5.1.1'!S47/'3.5.1.1'!S$76*100</f>
        <v>0.0587616471986446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96" t="n">
        <f aca="false">'3.5.1.1'!D48/'3.5.1.1'!D$76*100</f>
        <v>0.669567442100845</v>
      </c>
      <c r="E48" s="296" t="n">
        <f aca="false">'3.5.1.1'!E48/'3.5.1.1'!E$76*100</f>
        <v>0.652338952125694</v>
      </c>
      <c r="F48" s="296" t="n">
        <f aca="false">'3.5.1.1'!F48/'3.5.1.1'!F$76*100</f>
        <v>0.680700707678367</v>
      </c>
      <c r="G48" s="296" t="n">
        <f aca="false">'3.5.1.1'!G48/'3.5.1.1'!G$76*100</f>
        <v>0.69979330716001</v>
      </c>
      <c r="H48" s="296" t="n">
        <f aca="false">'3.5.1.1'!H48/'3.5.1.1'!H$76*100</f>
        <v>0.726768486296111</v>
      </c>
      <c r="I48" s="296" t="n">
        <f aca="false">'3.5.1.1'!I48/'3.5.1.1'!I$76*100</f>
        <v>0.731192072501397</v>
      </c>
      <c r="J48" s="296" t="n">
        <f aca="false">'3.5.1.1'!J48/'3.5.1.1'!J$76*100</f>
        <v>0.71600373558431</v>
      </c>
      <c r="K48" s="296" t="n">
        <f aca="false">'3.5.1.1'!K48/'3.5.1.1'!K$76*100</f>
        <v>0.701832713734113</v>
      </c>
      <c r="L48" s="296" t="n">
        <f aca="false">'3.5.1.1'!L48/'3.5.1.1'!L$76*100</f>
        <v>0.51875449632791</v>
      </c>
      <c r="M48" s="296" t="n">
        <f aca="false">'3.5.1.1'!M48/'3.5.1.1'!M$76*100</f>
        <v>0.530896810390434</v>
      </c>
      <c r="N48" s="296" t="n">
        <f aca="false">'3.5.1.1'!N48/'3.5.1.1'!N$76*100</f>
        <v>0.53956955332934</v>
      </c>
      <c r="O48" s="296" t="n">
        <f aca="false">'3.5.1.1'!O48/'3.5.1.1'!O$76*100</f>
        <v>0.622166988983617</v>
      </c>
      <c r="P48" s="296" t="n">
        <f aca="false">'3.5.1.1'!P48/'3.5.1.1'!P$76*100</f>
        <v>0.633914268586655</v>
      </c>
      <c r="Q48" s="296" t="n">
        <f aca="false">'3.5.1.1'!Q48/'3.5.1.1'!Q$76*100</f>
        <v>0.593803978707826</v>
      </c>
      <c r="R48" s="296" t="n">
        <f aca="false">'3.5.1.1'!R48/'3.5.1.1'!R$76*100</f>
        <v>0.689236312196364</v>
      </c>
      <c r="S48" s="296" t="n">
        <f aca="false">'3.5.1.1'!S48/'3.5.1.1'!S$76*100</f>
        <v>0.574539216015419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96" t="n">
        <f aca="false">'3.5.1.1'!D49/'3.5.1.1'!D$76*100</f>
        <v>1.4045370062607</v>
      </c>
      <c r="E49" s="296" t="n">
        <f aca="false">'3.5.1.1'!E49/'3.5.1.1'!E$76*100</f>
        <v>1.4591076215464</v>
      </c>
      <c r="F49" s="296" t="n">
        <f aca="false">'3.5.1.1'!F49/'3.5.1.1'!F$76*100</f>
        <v>1.40001045639307</v>
      </c>
      <c r="G49" s="296" t="n">
        <f aca="false">'3.5.1.1'!G49/'3.5.1.1'!G$76*100</f>
        <v>1.37616364592828</v>
      </c>
      <c r="H49" s="296" t="n">
        <f aca="false">'3.5.1.1'!H49/'3.5.1.1'!H$76*100</f>
        <v>1.38424451665782</v>
      </c>
      <c r="I49" s="296" t="n">
        <f aca="false">'3.5.1.1'!I49/'3.5.1.1'!I$76*100</f>
        <v>1.32576575395835</v>
      </c>
      <c r="J49" s="296" t="n">
        <f aca="false">'3.5.1.1'!J49/'3.5.1.1'!J$76*100</f>
        <v>1.28897137041842</v>
      </c>
      <c r="K49" s="296" t="n">
        <f aca="false">'3.5.1.1'!K49/'3.5.1.1'!K$76*100</f>
        <v>1.27052414744603</v>
      </c>
      <c r="L49" s="296" t="n">
        <f aca="false">'3.5.1.1'!L49/'3.5.1.1'!L$76*100</f>
        <v>1.16600097312857</v>
      </c>
      <c r="M49" s="296" t="n">
        <f aca="false">'3.5.1.1'!M49/'3.5.1.1'!M$76*100</f>
        <v>1.16127819459912</v>
      </c>
      <c r="N49" s="296" t="n">
        <f aca="false">'3.5.1.1'!N49/'3.5.1.1'!N$76*100</f>
        <v>1.10765478225942</v>
      </c>
      <c r="O49" s="296" t="n">
        <f aca="false">'3.5.1.1'!O49/'3.5.1.1'!O$76*100</f>
        <v>1.13145793862729</v>
      </c>
      <c r="P49" s="296" t="n">
        <f aca="false">'3.5.1.1'!P49/'3.5.1.1'!P$76*100</f>
        <v>1.0550637464905</v>
      </c>
      <c r="Q49" s="296" t="n">
        <f aca="false">'3.5.1.1'!Q49/'3.5.1.1'!Q$76*100</f>
        <v>1.06496422387698</v>
      </c>
      <c r="R49" s="296" t="n">
        <f aca="false">'3.5.1.1'!R49/'3.5.1.1'!R$76*100</f>
        <v>1.09612358119619</v>
      </c>
      <c r="S49" s="296" t="n">
        <f aca="false">'3.5.1.1'!S49/'3.5.1.1'!S$76*100</f>
        <v>1.08010312166514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96" t="n">
        <f aca="false">'3.5.1.1'!D50/'3.5.1.1'!D$76*100</f>
        <v>0.738474884682975</v>
      </c>
      <c r="E50" s="296" t="n">
        <f aca="false">'3.5.1.1'!E50/'3.5.1.1'!E$76*100</f>
        <v>0.765126609641232</v>
      </c>
      <c r="F50" s="296" t="n">
        <f aca="false">'3.5.1.1'!F50/'3.5.1.1'!F$76*100</f>
        <v>0.7239137931898</v>
      </c>
      <c r="G50" s="296" t="n">
        <f aca="false">'3.5.1.1'!G50/'3.5.1.1'!G$76*100</f>
        <v>0.67319529601971</v>
      </c>
      <c r="H50" s="296" t="n">
        <f aca="false">'3.5.1.1'!H50/'3.5.1.1'!H$76*100</f>
        <v>0.674907460023272</v>
      </c>
      <c r="I50" s="296" t="n">
        <f aca="false">'3.5.1.1'!I50/'3.5.1.1'!I$76*100</f>
        <v>0.661077807508825</v>
      </c>
      <c r="J50" s="296" t="n">
        <f aca="false">'3.5.1.1'!J50/'3.5.1.1'!J$76*100</f>
        <v>0.624168827373479</v>
      </c>
      <c r="K50" s="296" t="n">
        <f aca="false">'3.5.1.1'!K50/'3.5.1.1'!K$76*100</f>
        <v>0.613733280574096</v>
      </c>
      <c r="L50" s="296" t="n">
        <f aca="false">'3.5.1.1'!L50/'3.5.1.1'!L$76*100</f>
        <v>0.571798260560735</v>
      </c>
      <c r="M50" s="296" t="n">
        <f aca="false">'3.5.1.1'!M50/'3.5.1.1'!M$76*100</f>
        <v>0.569810469548074</v>
      </c>
      <c r="N50" s="296" t="n">
        <f aca="false">'3.5.1.1'!N50/'3.5.1.1'!N$76*100</f>
        <v>0.539507601897722</v>
      </c>
      <c r="O50" s="296" t="n">
        <f aca="false">'3.5.1.1'!O50/'3.5.1.1'!O$76*100</f>
        <v>0.548816558990821</v>
      </c>
      <c r="P50" s="296" t="n">
        <f aca="false">'3.5.1.1'!P50/'3.5.1.1'!P$76*100</f>
        <v>0.513097057789845</v>
      </c>
      <c r="Q50" s="296" t="n">
        <f aca="false">'3.5.1.1'!Q50/'3.5.1.1'!Q$76*100</f>
        <v>0.518004234796454</v>
      </c>
      <c r="R50" s="296" t="n">
        <f aca="false">'3.5.1.1'!R50/'3.5.1.1'!R$76*100</f>
        <v>0.455353935959407</v>
      </c>
      <c r="S50" s="296" t="n">
        <f aca="false">'3.5.1.1'!S50/'3.5.1.1'!S$76*100</f>
        <v>0.440831038807121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96" t="n">
        <f aca="false">'3.5.1.1'!D51/'3.5.1.1'!D$76*100</f>
        <v>0.666062121577725</v>
      </c>
      <c r="E51" s="296" t="n">
        <f aca="false">'3.5.1.1'!E51/'3.5.1.1'!E$76*100</f>
        <v>0.693981011905166</v>
      </c>
      <c r="F51" s="296" t="n">
        <f aca="false">'3.5.1.1'!F51/'3.5.1.1'!F$76*100</f>
        <v>0.676096663203275</v>
      </c>
      <c r="G51" s="296" t="n">
        <f aca="false">'3.5.1.1'!G51/'3.5.1.1'!G$76*100</f>
        <v>0.702968349908565</v>
      </c>
      <c r="H51" s="296" t="n">
        <f aca="false">'3.5.1.1'!H51/'3.5.1.1'!H$76*100</f>
        <v>0.709337056634545</v>
      </c>
      <c r="I51" s="296" t="n">
        <f aca="false">'3.5.1.1'!I51/'3.5.1.1'!I$76*100</f>
        <v>0.664687946449522</v>
      </c>
      <c r="J51" s="296" t="n">
        <f aca="false">'3.5.1.1'!J51/'3.5.1.1'!J$76*100</f>
        <v>0.664802543044939</v>
      </c>
      <c r="K51" s="296" t="n">
        <f aca="false">'3.5.1.1'!K51/'3.5.1.1'!K$76*100</f>
        <v>0.656790866871934</v>
      </c>
      <c r="L51" s="296" t="n">
        <f aca="false">'3.5.1.1'!L51/'3.5.1.1'!L$76*100</f>
        <v>0.594202712567837</v>
      </c>
      <c r="M51" s="296" t="n">
        <f aca="false">'3.5.1.1'!M51/'3.5.1.1'!M$76*100</f>
        <v>0.591467725051044</v>
      </c>
      <c r="N51" s="296" t="n">
        <f aca="false">'3.5.1.1'!N51/'3.5.1.1'!N$76*100</f>
        <v>0.568147180361699</v>
      </c>
      <c r="O51" s="296" t="n">
        <f aca="false">'3.5.1.1'!O51/'3.5.1.1'!O$76*100</f>
        <v>0.582641379636464</v>
      </c>
      <c r="P51" s="296" t="n">
        <f aca="false">'3.5.1.1'!P51/'3.5.1.1'!P$76*100</f>
        <v>0.541966688700651</v>
      </c>
      <c r="Q51" s="296" t="n">
        <f aca="false">'3.5.1.1'!Q51/'3.5.1.1'!Q$76*100</f>
        <v>0.546959989080525</v>
      </c>
      <c r="R51" s="296" t="n">
        <f aca="false">'3.5.1.1'!R51/'3.5.1.1'!R$76*100</f>
        <v>0.64076964523678</v>
      </c>
      <c r="S51" s="296" t="n">
        <f aca="false">'3.5.1.1'!S51/'3.5.1.1'!S$76*100</f>
        <v>0.639272082858023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96" t="n">
        <f aca="false">'3.5.1.1'!D52/'3.5.1.1'!D$76*100</f>
        <v>3.07967416847843</v>
      </c>
      <c r="E52" s="296" t="n">
        <f aca="false">'3.5.1.1'!E52/'3.5.1.1'!E$76*100</f>
        <v>3.28229049080924</v>
      </c>
      <c r="F52" s="296" t="n">
        <f aca="false">'3.5.1.1'!F52/'3.5.1.1'!F$76*100</f>
        <v>3.10367128669794</v>
      </c>
      <c r="G52" s="296" t="n">
        <f aca="false">'3.5.1.1'!G52/'3.5.1.1'!G$76*100</f>
        <v>3.15529299997449</v>
      </c>
      <c r="H52" s="296" t="n">
        <f aca="false">'3.5.1.1'!H52/'3.5.1.1'!H$76*100</f>
        <v>3.17393297854442</v>
      </c>
      <c r="I52" s="296" t="n">
        <f aca="false">'3.5.1.1'!I52/'3.5.1.1'!I$76*100</f>
        <v>2.99476946092011</v>
      </c>
      <c r="J52" s="296" t="n">
        <f aca="false">'3.5.1.1'!J52/'3.5.1.1'!J$76*100</f>
        <v>3.11134795222782</v>
      </c>
      <c r="K52" s="296" t="n">
        <f aca="false">'3.5.1.1'!K52/'3.5.1.1'!K$76*100</f>
        <v>3.05449584773467</v>
      </c>
      <c r="L52" s="296" t="n">
        <f aca="false">'3.5.1.1'!L52/'3.5.1.1'!L$76*100</f>
        <v>2.6914861813821</v>
      </c>
      <c r="M52" s="296" t="n">
        <f aca="false">'3.5.1.1'!M52/'3.5.1.1'!M$76*100</f>
        <v>2.61919466827142</v>
      </c>
      <c r="N52" s="296" t="n">
        <f aca="false">'3.5.1.1'!N52/'3.5.1.1'!N$76*100</f>
        <v>2.57805097210801</v>
      </c>
      <c r="O52" s="296" t="n">
        <f aca="false">'3.5.1.1'!O52/'3.5.1.1'!O$76*100</f>
        <v>2.49796011183918</v>
      </c>
      <c r="P52" s="296" t="n">
        <f aca="false">'3.5.1.1'!P52/'3.5.1.1'!P$76*100</f>
        <v>2.39016462986821</v>
      </c>
      <c r="Q52" s="296" t="n">
        <f aca="false">'3.5.1.1'!Q52/'3.5.1.1'!Q$76*100</f>
        <v>2.49510094490051</v>
      </c>
      <c r="R52" s="296" t="n">
        <f aca="false">'3.5.1.1'!R52/'3.5.1.1'!R$76*100</f>
        <v>2.36938776853704</v>
      </c>
      <c r="S52" s="296" t="n">
        <f aca="false">'3.5.1.1'!S52/'3.5.1.1'!S$76*100</f>
        <v>2.30979313736145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96" t="n">
        <f aca="false">'3.5.1.1'!D53/'3.5.1.1'!D$76*100</f>
        <v>0.352559551622154</v>
      </c>
      <c r="E53" s="296" t="n">
        <f aca="false">'3.5.1.1'!E53/'3.5.1.1'!E$76*100</f>
        <v>0.416308797601466</v>
      </c>
      <c r="F53" s="296" t="n">
        <f aca="false">'3.5.1.1'!F53/'3.5.1.1'!F$76*100</f>
        <v>0.39225578380051</v>
      </c>
      <c r="G53" s="296" t="n">
        <f aca="false">'3.5.1.1'!G53/'3.5.1.1'!G$76*100</f>
        <v>0.417738196066021</v>
      </c>
      <c r="H53" s="296" t="n">
        <f aca="false">'3.5.1.1'!H53/'3.5.1.1'!H$76*100</f>
        <v>0.416983198489643</v>
      </c>
      <c r="I53" s="296" t="n">
        <f aca="false">'3.5.1.1'!I53/'3.5.1.1'!I$76*100</f>
        <v>0.379623199288715</v>
      </c>
      <c r="J53" s="296" t="n">
        <f aca="false">'3.5.1.1'!J53/'3.5.1.1'!J$76*100</f>
        <v>0.40679476917224</v>
      </c>
      <c r="K53" s="296" t="n">
        <f aca="false">'3.5.1.1'!K53/'3.5.1.1'!K$76*100</f>
        <v>0.352831498510831</v>
      </c>
      <c r="L53" s="296" t="n">
        <f aca="false">'3.5.1.1'!L53/'3.5.1.1'!L$76*100</f>
        <v>0.286219565581659</v>
      </c>
      <c r="M53" s="296" t="n">
        <f aca="false">'3.5.1.1'!M53/'3.5.1.1'!M$76*100</f>
        <v>0.272667304318486</v>
      </c>
      <c r="N53" s="296" t="n">
        <f aca="false">'3.5.1.1'!N53/'3.5.1.1'!N$76*100</f>
        <v>0.264870211430379</v>
      </c>
      <c r="O53" s="296" t="n">
        <f aca="false">'3.5.1.1'!O53/'3.5.1.1'!O$76*100</f>
        <v>0.242060222661389</v>
      </c>
      <c r="P53" s="296" t="n">
        <f aca="false">'3.5.1.1'!P53/'3.5.1.1'!P$76*100</f>
        <v>0.249864715010709</v>
      </c>
      <c r="Q53" s="296" t="n">
        <f aca="false">'3.5.1.1'!Q53/'3.5.1.1'!Q$76*100</f>
        <v>0.27596755611087</v>
      </c>
      <c r="R53" s="296" t="n">
        <f aca="false">'3.5.1.1'!R53/'3.5.1.1'!R$76*100</f>
        <v>0.268644564276979</v>
      </c>
      <c r="S53" s="296" t="n">
        <f aca="false">'3.5.1.1'!S53/'3.5.1.1'!S$76*100</f>
        <v>0.242596458004507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96" t="n">
        <f aca="false">'3.5.1.1'!D54/'3.5.1.1'!D$76*100</f>
        <v>1.04070382530278</v>
      </c>
      <c r="E54" s="296" t="n">
        <f aca="false">'3.5.1.1'!E54/'3.5.1.1'!E$76*100</f>
        <v>1.07298066671226</v>
      </c>
      <c r="F54" s="296" t="n">
        <f aca="false">'3.5.1.1'!F54/'3.5.1.1'!F$76*100</f>
        <v>1.04507584923943</v>
      </c>
      <c r="G54" s="296" t="n">
        <f aca="false">'3.5.1.1'!G54/'3.5.1.1'!G$76*100</f>
        <v>1.0697355569731</v>
      </c>
      <c r="H54" s="296" t="n">
        <f aca="false">'3.5.1.1'!H54/'3.5.1.1'!H$76*100</f>
        <v>1.10034479684777</v>
      </c>
      <c r="I54" s="296" t="n">
        <f aca="false">'3.5.1.1'!I54/'3.5.1.1'!I$76*100</f>
        <v>1.03447718199856</v>
      </c>
      <c r="J54" s="296" t="n">
        <f aca="false">'3.5.1.1'!J54/'3.5.1.1'!J$76*100</f>
        <v>1.04868172842003</v>
      </c>
      <c r="K54" s="296" t="n">
        <f aca="false">'3.5.1.1'!K54/'3.5.1.1'!K$76*100</f>
        <v>0.988469440385697</v>
      </c>
      <c r="L54" s="296" t="n">
        <f aca="false">'3.5.1.1'!L54/'3.5.1.1'!L$76*100</f>
        <v>0.888076907634179</v>
      </c>
      <c r="M54" s="296" t="n">
        <f aca="false">'3.5.1.1'!M54/'3.5.1.1'!M$76*100</f>
        <v>0.882210165253481</v>
      </c>
      <c r="N54" s="296" t="n">
        <f aca="false">'3.5.1.1'!N54/'3.5.1.1'!N$76*100</f>
        <v>0.895032990621263</v>
      </c>
      <c r="O54" s="296" t="n">
        <f aca="false">'3.5.1.1'!O54/'3.5.1.1'!O$76*100</f>
        <v>0.886522000311677</v>
      </c>
      <c r="P54" s="296" t="n">
        <f aca="false">'3.5.1.1'!P54/'3.5.1.1'!P$76*100</f>
        <v>0.801260015838255</v>
      </c>
      <c r="Q54" s="296" t="n">
        <f aca="false">'3.5.1.1'!Q54/'3.5.1.1'!Q$76*100</f>
        <v>0.805484785610132</v>
      </c>
      <c r="R54" s="296" t="n">
        <f aca="false">'3.5.1.1'!R54/'3.5.1.1'!R$76*100</f>
        <v>0.72263062481599</v>
      </c>
      <c r="S54" s="296" t="n">
        <f aca="false">'3.5.1.1'!S54/'3.5.1.1'!S$76*100</f>
        <v>0.715450402539452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96" t="n">
        <f aca="false">'3.5.1.1'!D55/'3.5.1.1'!D$76*100</f>
        <v>1.6864107915535</v>
      </c>
      <c r="E55" s="296" t="n">
        <f aca="false">'3.5.1.1'!E55/'3.5.1.1'!E$76*100</f>
        <v>1.79300102649552</v>
      </c>
      <c r="F55" s="296" t="n">
        <f aca="false">'3.5.1.1'!F55/'3.5.1.1'!F$76*100</f>
        <v>1.666339653658</v>
      </c>
      <c r="G55" s="296" t="n">
        <f aca="false">'3.5.1.1'!G55/'3.5.1.1'!G$76*100</f>
        <v>1.66781924693536</v>
      </c>
      <c r="H55" s="296" t="n">
        <f aca="false">'3.5.1.1'!H55/'3.5.1.1'!H$76*100</f>
        <v>1.656604983207</v>
      </c>
      <c r="I55" s="296" t="n">
        <f aca="false">'3.5.1.1'!I55/'3.5.1.1'!I$76*100</f>
        <v>1.58066907963284</v>
      </c>
      <c r="J55" s="296" t="n">
        <f aca="false">'3.5.1.1'!J55/'3.5.1.1'!J$76*100</f>
        <v>1.65587145463555</v>
      </c>
      <c r="K55" s="296" t="n">
        <f aca="false">'3.5.1.1'!K55/'3.5.1.1'!K$76*100</f>
        <v>1.71319490883814</v>
      </c>
      <c r="L55" s="296" t="n">
        <f aca="false">'3.5.1.1'!L55/'3.5.1.1'!L$76*100</f>
        <v>1.51718970816626</v>
      </c>
      <c r="M55" s="296" t="n">
        <f aca="false">'3.5.1.1'!M55/'3.5.1.1'!M$76*100</f>
        <v>1.46431719869946</v>
      </c>
      <c r="N55" s="296" t="n">
        <f aca="false">'3.5.1.1'!N55/'3.5.1.1'!N$76*100</f>
        <v>1.41814777005637</v>
      </c>
      <c r="O55" s="296" t="n">
        <f aca="false">'3.5.1.1'!O55/'3.5.1.1'!O$76*100</f>
        <v>1.36937788886611</v>
      </c>
      <c r="P55" s="296" t="n">
        <f aca="false">'3.5.1.1'!P55/'3.5.1.1'!P$76*100</f>
        <v>1.33903989901924</v>
      </c>
      <c r="Q55" s="296" t="n">
        <f aca="false">'3.5.1.1'!Q55/'3.5.1.1'!Q$76*100</f>
        <v>1.41364860317951</v>
      </c>
      <c r="R55" s="296" t="n">
        <f aca="false">'3.5.1.1'!R55/'3.5.1.1'!R$76*100</f>
        <v>1.37811257944407</v>
      </c>
      <c r="S55" s="296" t="n">
        <f aca="false">'3.5.1.1'!S55/'3.5.1.1'!S$76*100</f>
        <v>1.35174627681749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96" t="n">
        <f aca="false">'3.5.1.1'!D56/'3.5.1.1'!D$76*100</f>
        <v>3.26536034385067</v>
      </c>
      <c r="E56" s="296" t="n">
        <f aca="false">'3.5.1.1'!E56/'3.5.1.1'!E$76*100</f>
        <v>3.13439130672008</v>
      </c>
      <c r="F56" s="296" t="n">
        <f aca="false">'3.5.1.1'!F56/'3.5.1.1'!F$76*100</f>
        <v>3.2014333671128</v>
      </c>
      <c r="G56" s="296" t="n">
        <f aca="false">'3.5.1.1'!G56/'3.5.1.1'!G$76*100</f>
        <v>3.29431120111091</v>
      </c>
      <c r="H56" s="296" t="n">
        <f aca="false">'3.5.1.1'!H56/'3.5.1.1'!H$76*100</f>
        <v>3.67801054753409</v>
      </c>
      <c r="I56" s="296" t="n">
        <f aca="false">'3.5.1.1'!I56/'3.5.1.1'!I$76*100</f>
        <v>3.70505677609734</v>
      </c>
      <c r="J56" s="296" t="n">
        <f aca="false">'3.5.1.1'!J56/'3.5.1.1'!J$76*100</f>
        <v>3.62645915217005</v>
      </c>
      <c r="K56" s="296" t="n">
        <f aca="false">'3.5.1.1'!K56/'3.5.1.1'!K$76*100</f>
        <v>3.60612229330376</v>
      </c>
      <c r="L56" s="296" t="n">
        <f aca="false">'3.5.1.1'!L56/'3.5.1.1'!L$76*100</f>
        <v>3.53040148858176</v>
      </c>
      <c r="M56" s="296" t="n">
        <f aca="false">'3.5.1.1'!M56/'3.5.1.1'!M$76*100</f>
        <v>3.64553226927329</v>
      </c>
      <c r="N56" s="296" t="n">
        <f aca="false">'3.5.1.1'!N56/'3.5.1.1'!N$76*100</f>
        <v>3.68716655201035</v>
      </c>
      <c r="O56" s="296" t="n">
        <f aca="false">'3.5.1.1'!O56/'3.5.1.1'!O$76*100</f>
        <v>3.68895231055167</v>
      </c>
      <c r="P56" s="296" t="n">
        <f aca="false">'3.5.1.1'!P56/'3.5.1.1'!P$76*100</f>
        <v>3.84804330323488</v>
      </c>
      <c r="Q56" s="296" t="n">
        <f aca="false">'3.5.1.1'!Q56/'3.5.1.1'!Q$76*100</f>
        <v>3.76870677028097</v>
      </c>
      <c r="R56" s="296" t="n">
        <f aca="false">'3.5.1.1'!R56/'3.5.1.1'!R$76*100</f>
        <v>3.86938964954963</v>
      </c>
      <c r="S56" s="296" t="n">
        <f aca="false">'3.5.1.1'!S56/'3.5.1.1'!S$76*100</f>
        <v>3.84437538283418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96" t="n">
        <f aca="false">'3.5.1.1'!D57/'3.5.1.1'!D$76*100</f>
        <v>0.327350044903051</v>
      </c>
      <c r="E57" s="296" t="n">
        <f aca="false">'3.5.1.1'!E57/'3.5.1.1'!E$76*100</f>
        <v>0.312714424300297</v>
      </c>
      <c r="F57" s="296" t="n">
        <f aca="false">'3.5.1.1'!F57/'3.5.1.1'!F$76*100</f>
        <v>0.299458126796188</v>
      </c>
      <c r="G57" s="296" t="n">
        <f aca="false">'3.5.1.1'!G57/'3.5.1.1'!G$76*100</f>
        <v>0.287211641723729</v>
      </c>
      <c r="H57" s="296" t="n">
        <f aca="false">'3.5.1.1'!H57/'3.5.1.1'!H$76*100</f>
        <v>0.278405338039288</v>
      </c>
      <c r="I57" s="296" t="n">
        <f aca="false">'3.5.1.1'!I57/'3.5.1.1'!I$76*100</f>
        <v>0.277421756131115</v>
      </c>
      <c r="J57" s="296" t="n">
        <f aca="false">'3.5.1.1'!J57/'3.5.1.1'!J$76*100</f>
        <v>0.248707563072788</v>
      </c>
      <c r="K57" s="296" t="n">
        <f aca="false">'3.5.1.1'!K57/'3.5.1.1'!K$76*100</f>
        <v>0.238098543085437</v>
      </c>
      <c r="L57" s="296" t="n">
        <f aca="false">'3.5.1.1'!L57/'3.5.1.1'!L$76*100</f>
        <v>0.225192069600943</v>
      </c>
      <c r="M57" s="296" t="n">
        <f aca="false">'3.5.1.1'!M57/'3.5.1.1'!M$76*100</f>
        <v>0.214631713389446</v>
      </c>
      <c r="N57" s="296" t="n">
        <f aca="false">'3.5.1.1'!N57/'3.5.1.1'!N$76*100</f>
        <v>0.207483718572242</v>
      </c>
      <c r="O57" s="296" t="n">
        <f aca="false">'3.5.1.1'!O57/'3.5.1.1'!O$76*100</f>
        <v>0.187521014239541</v>
      </c>
      <c r="P57" s="296" t="n">
        <f aca="false">'3.5.1.1'!P57/'3.5.1.1'!P$76*100</f>
        <v>0.185628524712543</v>
      </c>
      <c r="Q57" s="296" t="n">
        <f aca="false">'3.5.1.1'!Q57/'3.5.1.1'!Q$76*100</f>
        <v>0.20373154313893</v>
      </c>
      <c r="R57" s="296" t="n">
        <f aca="false">'3.5.1.1'!R57/'3.5.1.1'!R$76*100</f>
        <v>0.197269971429505</v>
      </c>
      <c r="S57" s="296" t="n">
        <f aca="false">'3.5.1.1'!S57/'3.5.1.1'!S$76*100</f>
        <v>0.18484608160316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96" t="n">
        <f aca="false">'3.5.1.1'!D58/'3.5.1.1'!D$76*100</f>
        <v>0.904825242333745</v>
      </c>
      <c r="E58" s="296" t="n">
        <f aca="false">'3.5.1.1'!E58/'3.5.1.1'!E$76*100</f>
        <v>0.869041176235289</v>
      </c>
      <c r="F58" s="296" t="n">
        <f aca="false">'3.5.1.1'!F58/'3.5.1.1'!F$76*100</f>
        <v>0.929476112897105</v>
      </c>
      <c r="G58" s="296" t="n">
        <f aca="false">'3.5.1.1'!G58/'3.5.1.1'!G$76*100</f>
        <v>1.00113764567551</v>
      </c>
      <c r="H58" s="296" t="n">
        <f aca="false">'3.5.1.1'!H58/'3.5.1.1'!H$76*100</f>
        <v>1.21235933144971</v>
      </c>
      <c r="I58" s="296" t="n">
        <f aca="false">'3.5.1.1'!I58/'3.5.1.1'!I$76*100</f>
        <v>1.24442454764435</v>
      </c>
      <c r="J58" s="296" t="n">
        <f aca="false">'3.5.1.1'!J58/'3.5.1.1'!J$76*100</f>
        <v>1.25437671534228</v>
      </c>
      <c r="K58" s="296" t="n">
        <f aca="false">'3.5.1.1'!K58/'3.5.1.1'!K$76*100</f>
        <v>1.30056393697115</v>
      </c>
      <c r="L58" s="296" t="n">
        <f aca="false">'3.5.1.1'!L58/'3.5.1.1'!L$76*100</f>
        <v>1.28838736451677</v>
      </c>
      <c r="M58" s="296" t="n">
        <f aca="false">'3.5.1.1'!M58/'3.5.1.1'!M$76*100</f>
        <v>1.3188385531219</v>
      </c>
      <c r="N58" s="296" t="n">
        <f aca="false">'3.5.1.1'!N58/'3.5.1.1'!N$76*100</f>
        <v>1.31994376687578</v>
      </c>
      <c r="O58" s="296" t="n">
        <f aca="false">'3.5.1.1'!O58/'3.5.1.1'!O$76*100</f>
        <v>1.38520190183973</v>
      </c>
      <c r="P58" s="296" t="n">
        <f aca="false">'3.5.1.1'!P58/'3.5.1.1'!P$76*100</f>
        <v>1.51256840147279</v>
      </c>
      <c r="Q58" s="296" t="n">
        <f aca="false">'3.5.1.1'!Q58/'3.5.1.1'!Q$76*100</f>
        <v>1.42291782679297</v>
      </c>
      <c r="R58" s="296" t="n">
        <f aca="false">'3.5.1.1'!R58/'3.5.1.1'!R$76*100</f>
        <v>1.38600104177783</v>
      </c>
      <c r="S58" s="296" t="n">
        <f aca="false">'3.5.1.1'!S58/'3.5.1.1'!S$76*100</f>
        <v>1.39527515026978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96" t="n">
        <f aca="false">'3.5.1.1'!D59/'3.5.1.1'!D$76*100</f>
        <v>0.282510966673859</v>
      </c>
      <c r="E59" s="296" t="n">
        <f aca="false">'3.5.1.1'!E59/'3.5.1.1'!E$76*100</f>
        <v>0.256249406042307</v>
      </c>
      <c r="F59" s="296" t="n">
        <f aca="false">'3.5.1.1'!F59/'3.5.1.1'!F$76*100</f>
        <v>0.224727634609771</v>
      </c>
      <c r="G59" s="296" t="n">
        <f aca="false">'3.5.1.1'!G59/'3.5.1.1'!G$76*100</f>
        <v>0.213281386161797</v>
      </c>
      <c r="H59" s="296" t="n">
        <f aca="false">'3.5.1.1'!H59/'3.5.1.1'!H$76*100</f>
        <v>0.192983294575281</v>
      </c>
      <c r="I59" s="296" t="n">
        <f aca="false">'3.5.1.1'!I59/'3.5.1.1'!I$76*100</f>
        <v>0.18462696635104</v>
      </c>
      <c r="J59" s="296" t="n">
        <f aca="false">'3.5.1.1'!J59/'3.5.1.1'!J$76*100</f>
        <v>0.173802235102153</v>
      </c>
      <c r="K59" s="296" t="n">
        <f aca="false">'3.5.1.1'!K59/'3.5.1.1'!K$76*100</f>
        <v>0.15261203974151</v>
      </c>
      <c r="L59" s="296" t="n">
        <f aca="false">'3.5.1.1'!L59/'3.5.1.1'!L$76*100</f>
        <v>0.154740855901075</v>
      </c>
      <c r="M59" s="296" t="n">
        <f aca="false">'3.5.1.1'!M59/'3.5.1.1'!M$76*100</f>
        <v>0.169110919400487</v>
      </c>
      <c r="N59" s="296" t="n">
        <f aca="false">'3.5.1.1'!N59/'3.5.1.1'!N$76*100</f>
        <v>0.199453812830479</v>
      </c>
      <c r="O59" s="296" t="n">
        <f aca="false">'3.5.1.1'!O59/'3.5.1.1'!O$76*100</f>
        <v>0.195911979812584</v>
      </c>
      <c r="P59" s="296" t="n">
        <f aca="false">'3.5.1.1'!P59/'3.5.1.1'!P$76*100</f>
        <v>0.149449085694541</v>
      </c>
      <c r="Q59" s="296" t="n">
        <f aca="false">'3.5.1.1'!Q59/'3.5.1.1'!Q$76*100</f>
        <v>0.166534276525919</v>
      </c>
      <c r="R59" s="296" t="n">
        <f aca="false">'3.5.1.1'!R59/'3.5.1.1'!R$76*100</f>
        <v>0.230874054480509</v>
      </c>
      <c r="S59" s="296" t="n">
        <f aca="false">'3.5.1.1'!S59/'3.5.1.1'!S$76*100</f>
        <v>0.223424881683659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96" t="n">
        <f aca="false">'3.5.1.1'!D60/'3.5.1.1'!D$76*100</f>
        <v>0.40302126046268</v>
      </c>
      <c r="E60" s="296" t="n">
        <f aca="false">'3.5.1.1'!E60/'3.5.1.1'!E$76*100</f>
        <v>0.383452272123098</v>
      </c>
      <c r="F60" s="296" t="n">
        <f aca="false">'3.5.1.1'!F60/'3.5.1.1'!F$76*100</f>
        <v>0.391516241708641</v>
      </c>
      <c r="G60" s="296" t="n">
        <f aca="false">'3.5.1.1'!G60/'3.5.1.1'!G$76*100</f>
        <v>0.383617258692929</v>
      </c>
      <c r="H60" s="296" t="n">
        <f aca="false">'3.5.1.1'!H60/'3.5.1.1'!H$76*100</f>
        <v>0.398292953968894</v>
      </c>
      <c r="I60" s="296" t="n">
        <f aca="false">'3.5.1.1'!I60/'3.5.1.1'!I$76*100</f>
        <v>0.398307217170794</v>
      </c>
      <c r="J60" s="296" t="n">
        <f aca="false">'3.5.1.1'!J60/'3.5.1.1'!J$76*100</f>
        <v>0.357376391617537</v>
      </c>
      <c r="K60" s="296" t="n">
        <f aca="false">'3.5.1.1'!K60/'3.5.1.1'!K$76*100</f>
        <v>0.343407982259858</v>
      </c>
      <c r="L60" s="296" t="n">
        <f aca="false">'3.5.1.1'!L60/'3.5.1.1'!L$76*100</f>
        <v>0.329107033466763</v>
      </c>
      <c r="M60" s="296" t="n">
        <f aca="false">'3.5.1.1'!M60/'3.5.1.1'!M$76*100</f>
        <v>0.328979038239591</v>
      </c>
      <c r="N60" s="296" t="n">
        <f aca="false">'3.5.1.1'!N60/'3.5.1.1'!N$76*100</f>
        <v>0.365397233994988</v>
      </c>
      <c r="O60" s="296" t="n">
        <f aca="false">'3.5.1.1'!O60/'3.5.1.1'!O$76*100</f>
        <v>0.259329316240251</v>
      </c>
      <c r="P60" s="296" t="n">
        <f aca="false">'3.5.1.1'!P60/'3.5.1.1'!P$76*100</f>
        <v>0.384604186781108</v>
      </c>
      <c r="Q60" s="296" t="n">
        <f aca="false">'3.5.1.1'!Q60/'3.5.1.1'!Q$76*100</f>
        <v>0.374565628227031</v>
      </c>
      <c r="R60" s="296" t="n">
        <f aca="false">'3.5.1.1'!R60/'3.5.1.1'!R$76*100</f>
        <v>0.371282885049991</v>
      </c>
      <c r="S60" s="296" t="n">
        <f aca="false">'3.5.1.1'!S60/'3.5.1.1'!S$76*100</f>
        <v>0.358843848494012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96" t="n">
        <f aca="false">'3.5.1.1'!D61/'3.5.1.1'!D$76*100</f>
        <v>0.985991134409363</v>
      </c>
      <c r="E61" s="296" t="n">
        <f aca="false">'3.5.1.1'!E61/'3.5.1.1'!E$76*100</f>
        <v>0.961684575592004</v>
      </c>
      <c r="F61" s="296" t="n">
        <f aca="false">'3.5.1.1'!F61/'3.5.1.1'!F$76*100</f>
        <v>1.00152128860716</v>
      </c>
      <c r="G61" s="296" t="n">
        <f aca="false">'3.5.1.1'!G61/'3.5.1.1'!G$76*100</f>
        <v>1.03368594048066</v>
      </c>
      <c r="H61" s="296" t="n">
        <f aca="false">'3.5.1.1'!H61/'3.5.1.1'!H$76*100</f>
        <v>1.16809389757601</v>
      </c>
      <c r="I61" s="296" t="n">
        <f aca="false">'3.5.1.1'!I61/'3.5.1.1'!I$76*100</f>
        <v>1.17193655777331</v>
      </c>
      <c r="J61" s="296" t="n">
        <f aca="false">'3.5.1.1'!J61/'3.5.1.1'!J$76*100</f>
        <v>1.17433625383174</v>
      </c>
      <c r="K61" s="296" t="n">
        <f aca="false">'3.5.1.1'!K61/'3.5.1.1'!K$76*100</f>
        <v>1.14654842803187</v>
      </c>
      <c r="L61" s="296" t="n">
        <f aca="false">'3.5.1.1'!L61/'3.5.1.1'!L$76*100</f>
        <v>1.12533171005715</v>
      </c>
      <c r="M61" s="296" t="n">
        <f aca="false">'3.5.1.1'!M61/'3.5.1.1'!M$76*100</f>
        <v>1.19235072089241</v>
      </c>
      <c r="N61" s="296" t="n">
        <f aca="false">'3.5.1.1'!N61/'3.5.1.1'!N$76*100</f>
        <v>1.1780630749724</v>
      </c>
      <c r="O61" s="296" t="n">
        <f aca="false">'3.5.1.1'!O61/'3.5.1.1'!O$76*100</f>
        <v>1.22627365095315</v>
      </c>
      <c r="P61" s="296" t="n">
        <f aca="false">'3.5.1.1'!P61/'3.5.1.1'!P$76*100</f>
        <v>1.20395022340525</v>
      </c>
      <c r="Q61" s="296" t="n">
        <f aca="false">'3.5.1.1'!Q61/'3.5.1.1'!Q$76*100</f>
        <v>1.19083727545092</v>
      </c>
      <c r="R61" s="296" t="n">
        <f aca="false">'3.5.1.1'!R61/'3.5.1.1'!R$76*100</f>
        <v>1.25330507590574</v>
      </c>
      <c r="S61" s="296" t="n">
        <f aca="false">'3.5.1.1'!S61/'3.5.1.1'!S$76*100</f>
        <v>1.26093869314625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96" t="n">
        <f aca="false">'3.5.1.1'!D62/'3.5.1.1'!D$76*100</f>
        <v>0.36166169506797</v>
      </c>
      <c r="E62" s="296" t="n">
        <f aca="false">'3.5.1.1'!E62/'3.5.1.1'!E$76*100</f>
        <v>0.35124945242708</v>
      </c>
      <c r="F62" s="296" t="n">
        <f aca="false">'3.5.1.1'!F62/'3.5.1.1'!F$76*100</f>
        <v>0.354733962493934</v>
      </c>
      <c r="G62" s="296" t="n">
        <f aca="false">'3.5.1.1'!G62/'3.5.1.1'!G$76*100</f>
        <v>0.375377328376287</v>
      </c>
      <c r="H62" s="296" t="n">
        <f aca="false">'3.5.1.1'!H62/'3.5.1.1'!H$76*100</f>
        <v>0.427875731924912</v>
      </c>
      <c r="I62" s="296" t="n">
        <f aca="false">'3.5.1.1'!I62/'3.5.1.1'!I$76*100</f>
        <v>0.428339731026729</v>
      </c>
      <c r="J62" s="296" t="n">
        <f aca="false">'3.5.1.1'!J62/'3.5.1.1'!J$76*100</f>
        <v>0.417859993203562</v>
      </c>
      <c r="K62" s="296" t="n">
        <f aca="false">'3.5.1.1'!K62/'3.5.1.1'!K$76*100</f>
        <v>0.424891363213936</v>
      </c>
      <c r="L62" s="296" t="n">
        <f aca="false">'3.5.1.1'!L62/'3.5.1.1'!L$76*100</f>
        <v>0.407642455039064</v>
      </c>
      <c r="M62" s="296" t="n">
        <f aca="false">'3.5.1.1'!M62/'3.5.1.1'!M$76*100</f>
        <v>0.421621324229452</v>
      </c>
      <c r="N62" s="296" t="n">
        <f aca="false">'3.5.1.1'!N62/'3.5.1.1'!N$76*100</f>
        <v>0.41682494476445</v>
      </c>
      <c r="O62" s="296" t="n">
        <f aca="false">'3.5.1.1'!O62/'3.5.1.1'!O$76*100</f>
        <v>0.434714447466422</v>
      </c>
      <c r="P62" s="296" t="n">
        <f aca="false">'3.5.1.1'!P62/'3.5.1.1'!P$76*100</f>
        <v>0.411842881168647</v>
      </c>
      <c r="Q62" s="296" t="n">
        <f aca="false">'3.5.1.1'!Q62/'3.5.1.1'!Q$76*100</f>
        <v>0.410120220145199</v>
      </c>
      <c r="R62" s="296" t="n">
        <f aca="false">'3.5.1.1'!R62/'3.5.1.1'!R$76*100</f>
        <v>0.430656620906059</v>
      </c>
      <c r="S62" s="296" t="n">
        <f aca="false">'3.5.1.1'!S62/'3.5.1.1'!S$76*100</f>
        <v>0.421046727637324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96" t="n">
        <f aca="false">'3.5.1.1'!D63/'3.5.1.1'!D$76*100</f>
        <v>0.568677022473678</v>
      </c>
      <c r="E63" s="296" t="n">
        <f aca="false">'3.5.1.1'!E63/'3.5.1.1'!E$76*100</f>
        <v>0.680253217419408</v>
      </c>
      <c r="F63" s="296" t="n">
        <f aca="false">'3.5.1.1'!F63/'3.5.1.1'!F$76*100</f>
        <v>0.620861805164529</v>
      </c>
      <c r="G63" s="296" t="n">
        <f aca="false">'3.5.1.1'!G63/'3.5.1.1'!G$76*100</f>
        <v>0.605963877161473</v>
      </c>
      <c r="H63" s="296" t="n">
        <f aca="false">'3.5.1.1'!H63/'3.5.1.1'!H$76*100</f>
        <v>0.604118288206428</v>
      </c>
      <c r="I63" s="296" t="n">
        <f aca="false">'3.5.1.1'!I63/'3.5.1.1'!I$76*100</f>
        <v>0.570741653488377</v>
      </c>
      <c r="J63" s="296" t="n">
        <f aca="false">'3.5.1.1'!J63/'3.5.1.1'!J$76*100</f>
        <v>0.613287413895086</v>
      </c>
      <c r="K63" s="296" t="n">
        <f aca="false">'3.5.1.1'!K63/'3.5.1.1'!K$76*100</f>
        <v>0.63512945652178</v>
      </c>
      <c r="L63" s="296" t="n">
        <f aca="false">'3.5.1.1'!L63/'3.5.1.1'!L$76*100</f>
        <v>0.513510214112136</v>
      </c>
      <c r="M63" s="296" t="n">
        <f aca="false">'3.5.1.1'!M63/'3.5.1.1'!M$76*100</f>
        <v>0.499827953331224</v>
      </c>
      <c r="N63" s="296" t="n">
        <f aca="false">'3.5.1.1'!N63/'3.5.1.1'!N$76*100</f>
        <v>0.495992580469308</v>
      </c>
      <c r="O63" s="296" t="n">
        <f aca="false">'3.5.1.1'!O63/'3.5.1.1'!O$76*100</f>
        <v>0.485860989346887</v>
      </c>
      <c r="P63" s="296" t="n">
        <f aca="false">'3.5.1.1'!P63/'3.5.1.1'!P$76*100</f>
        <v>0.404385477015423</v>
      </c>
      <c r="Q63" s="296" t="n">
        <f aca="false">'3.5.1.1'!Q63/'3.5.1.1'!Q$76*100</f>
        <v>0.477622569738037</v>
      </c>
      <c r="R63" s="296" t="n">
        <f aca="false">'3.5.1.1'!R63/'3.5.1.1'!R$76*100</f>
        <v>0.515202837843498</v>
      </c>
      <c r="S63" s="296" t="n">
        <f aca="false">'3.5.1.1'!S63/'3.5.1.1'!S$76*100</f>
        <v>0.477522351074447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96" t="n">
        <f aca="false">'3.5.1.1'!D64/'3.5.1.1'!D$76*100</f>
        <v>0.497860248990988</v>
      </c>
      <c r="E64" s="296" t="n">
        <f aca="false">'3.5.1.1'!E64/'3.5.1.1'!E$76*100</f>
        <v>0.510778321398013</v>
      </c>
      <c r="F64" s="296" t="n">
        <f aca="false">'3.5.1.1'!F64/'3.5.1.1'!F$76*100</f>
        <v>0.518024355920674</v>
      </c>
      <c r="G64" s="296" t="n">
        <f aca="false">'3.5.1.1'!G64/'3.5.1.1'!G$76*100</f>
        <v>0.560533307047024</v>
      </c>
      <c r="H64" s="296" t="n">
        <f aca="false">'3.5.1.1'!H64/'3.5.1.1'!H$76*100</f>
        <v>0.591398732932391</v>
      </c>
      <c r="I64" s="296" t="n">
        <f aca="false">'3.5.1.1'!I64/'3.5.1.1'!I$76*100</f>
        <v>0.58941646594242</v>
      </c>
      <c r="J64" s="296" t="n">
        <f aca="false">'3.5.1.1'!J64/'3.5.1.1'!J$76*100</f>
        <v>0.616477310993529</v>
      </c>
      <c r="K64" s="296" t="n">
        <f aca="false">'3.5.1.1'!K64/'3.5.1.1'!K$76*100</f>
        <v>0.574139032844541</v>
      </c>
      <c r="L64" s="296" t="n">
        <f aca="false">'3.5.1.1'!L64/'3.5.1.1'!L$76*100</f>
        <v>0.568532128720242</v>
      </c>
      <c r="M64" s="296" t="n">
        <f aca="false">'3.5.1.1'!M64/'3.5.1.1'!M$76*100</f>
        <v>0.620999125733086</v>
      </c>
      <c r="N64" s="296" t="n">
        <f aca="false">'3.5.1.1'!N64/'3.5.1.1'!N$76*100</f>
        <v>0.610874709718892</v>
      </c>
      <c r="O64" s="296" t="n">
        <f aca="false">'3.5.1.1'!O64/'3.5.1.1'!O$76*100</f>
        <v>0.596893684832319</v>
      </c>
      <c r="P64" s="296" t="n">
        <f aca="false">'3.5.1.1'!P64/'3.5.1.1'!P$76*100</f>
        <v>0.584559873043972</v>
      </c>
      <c r="Q64" s="296" t="n">
        <f aca="false">'3.5.1.1'!Q64/'3.5.1.1'!Q$76*100</f>
        <v>0.574841878049388</v>
      </c>
      <c r="R64" s="296" t="n">
        <f aca="false">'3.5.1.1'!R64/'3.5.1.1'!R$76*100</f>
        <v>0.523952727293449</v>
      </c>
      <c r="S64" s="296" t="n">
        <f aca="false">'3.5.1.1'!S64/'3.5.1.1'!S$76*100</f>
        <v>0.491474480310655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96" t="n">
        <f aca="false">'3.5.1.1'!D65/'3.5.1.1'!D$76*100</f>
        <v>0.317487350802023</v>
      </c>
      <c r="E65" s="296" t="n">
        <f aca="false">'3.5.1.1'!E65/'3.5.1.1'!E$76*100</f>
        <v>0.355777826719291</v>
      </c>
      <c r="F65" s="296" t="n">
        <f aca="false">'3.5.1.1'!F65/'3.5.1.1'!F$76*100</f>
        <v>0.309228742561438</v>
      </c>
      <c r="G65" s="296" t="n">
        <f aca="false">'3.5.1.1'!G65/'3.5.1.1'!G$76*100</f>
        <v>0.317529402881238</v>
      </c>
      <c r="H65" s="296" t="n">
        <f aca="false">'3.5.1.1'!H65/'3.5.1.1'!H$76*100</f>
        <v>0.305831085981993</v>
      </c>
      <c r="I65" s="296" t="n">
        <f aca="false">'3.5.1.1'!I65/'3.5.1.1'!I$76*100</f>
        <v>0.287551394979177</v>
      </c>
      <c r="J65" s="296" t="n">
        <f aca="false">'3.5.1.1'!J65/'3.5.1.1'!J$76*100</f>
        <v>0.312694135970591</v>
      </c>
      <c r="K65" s="296" t="n">
        <f aca="false">'3.5.1.1'!K65/'3.5.1.1'!K$76*100</f>
        <v>0.327613690092117</v>
      </c>
      <c r="L65" s="296" t="n">
        <f aca="false">'3.5.1.1'!L65/'3.5.1.1'!L$76*100</f>
        <v>0.281120431913378</v>
      </c>
      <c r="M65" s="296" t="n">
        <f aca="false">'3.5.1.1'!M65/'3.5.1.1'!M$76*100</f>
        <v>0.261508360588518</v>
      </c>
      <c r="N65" s="296" t="n">
        <f aca="false">'3.5.1.1'!N65/'3.5.1.1'!N$76*100</f>
        <v>0.259242378628261</v>
      </c>
      <c r="O65" s="296" t="n">
        <f aca="false">'3.5.1.1'!O65/'3.5.1.1'!O$76*100</f>
        <v>0.276737239189239</v>
      </c>
      <c r="P65" s="296" t="n">
        <f aca="false">'3.5.1.1'!P65/'3.5.1.1'!P$76*100</f>
        <v>0.244625459300285</v>
      </c>
      <c r="Q65" s="296" t="n">
        <f aca="false">'3.5.1.1'!Q65/'3.5.1.1'!Q$76*100</f>
        <v>0.271456400602311</v>
      </c>
      <c r="R65" s="296" t="n">
        <f aca="false">'3.5.1.1'!R65/'3.5.1.1'!R$76*100</f>
        <v>0.267670471181377</v>
      </c>
      <c r="S65" s="296" t="n">
        <f aca="false">'3.5.1.1'!S65/'3.5.1.1'!S$76*100</f>
        <v>0.245656005270946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96" t="n">
        <f aca="false">'3.5.1.1'!D66/'3.5.1.1'!D$76*100</f>
        <v>0.101571632280208</v>
      </c>
      <c r="E66" s="296" t="n">
        <f aca="false">'3.5.1.1'!E66/'3.5.1.1'!E$76*100</f>
        <v>0.106910122960479</v>
      </c>
      <c r="F66" s="296" t="n">
        <f aca="false">'3.5.1.1'!F66/'3.5.1.1'!F$76*100</f>
        <v>0.106763594745567</v>
      </c>
      <c r="G66" s="296" t="n">
        <f aca="false">'3.5.1.1'!G66/'3.5.1.1'!G$76*100</f>
        <v>0.117983974082865</v>
      </c>
      <c r="H66" s="296" t="n">
        <f aca="false">'3.5.1.1'!H66/'3.5.1.1'!H$76*100</f>
        <v>0.120809193345697</v>
      </c>
      <c r="I66" s="296" t="n">
        <f aca="false">'3.5.1.1'!I66/'3.5.1.1'!I$76*100</f>
        <v>0.114210324381647</v>
      </c>
      <c r="J66" s="296" t="n">
        <f aca="false">'3.5.1.1'!J66/'3.5.1.1'!J$76*100</f>
        <v>0.118281866008141</v>
      </c>
      <c r="K66" s="296" t="n">
        <f aca="false">'3.5.1.1'!K66/'3.5.1.1'!K$76*100</f>
        <v>0.125892028380336</v>
      </c>
      <c r="L66" s="296" t="n">
        <f aca="false">'3.5.1.1'!L66/'3.5.1.1'!L$76*100</f>
        <v>0.131018163130242</v>
      </c>
      <c r="M66" s="296" t="n">
        <f aca="false">'3.5.1.1'!M66/'3.5.1.1'!M$76*100</f>
        <v>0.138225893366011</v>
      </c>
      <c r="N66" s="296" t="n">
        <f aca="false">'3.5.1.1'!N66/'3.5.1.1'!N$76*100</f>
        <v>0.142297325368634</v>
      </c>
      <c r="O66" s="296" t="n">
        <f aca="false">'3.5.1.1'!O66/'3.5.1.1'!O$76*100</f>
        <v>0.159657822896139</v>
      </c>
      <c r="P66" s="296" t="n">
        <f aca="false">'3.5.1.1'!P66/'3.5.1.1'!P$76*100</f>
        <v>0.150373983893264</v>
      </c>
      <c r="Q66" s="296" t="n">
        <f aca="false">'3.5.1.1'!Q66/'3.5.1.1'!Q$76*100</f>
        <v>0.152628212466406</v>
      </c>
      <c r="R66" s="296" t="n">
        <f aca="false">'3.5.1.1'!R66/'3.5.1.1'!R$76*100</f>
        <v>0.171702914181803</v>
      </c>
      <c r="S66" s="296" t="n">
        <f aca="false">'3.5.1.1'!S66/'3.5.1.1'!S$76*100</f>
        <v>0.162409417962971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96" t="n">
        <f aca="false">'3.5.1.1'!D67/'3.5.1.1'!D$76*100</f>
        <v>0.860578639029611</v>
      </c>
      <c r="E67" s="296" t="n">
        <f aca="false">'3.5.1.1'!E67/'3.5.1.1'!E$76*100</f>
        <v>0.905625807479166</v>
      </c>
      <c r="F67" s="296" t="n">
        <f aca="false">'3.5.1.1'!F67/'3.5.1.1'!F$76*100</f>
        <v>0.919317525223065</v>
      </c>
      <c r="G67" s="296" t="n">
        <f aca="false">'3.5.1.1'!G67/'3.5.1.1'!G$76*100</f>
        <v>0.997826369749037</v>
      </c>
      <c r="H67" s="296" t="n">
        <f aca="false">'3.5.1.1'!H67/'3.5.1.1'!H$76*100</f>
        <v>1.04987136102864</v>
      </c>
      <c r="I67" s="296" t="n">
        <f aca="false">'3.5.1.1'!I67/'3.5.1.1'!I$76*100</f>
        <v>1.03616280096074</v>
      </c>
      <c r="J67" s="296" t="n">
        <f aca="false">'3.5.1.1'!J67/'3.5.1.1'!J$76*100</f>
        <v>1.07591605075026</v>
      </c>
      <c r="K67" s="296" t="n">
        <f aca="false">'3.5.1.1'!K67/'3.5.1.1'!K$76*100</f>
        <v>1.14247549477493</v>
      </c>
      <c r="L67" s="296" t="n">
        <f aca="false">'3.5.1.1'!L67/'3.5.1.1'!L$76*100</f>
        <v>1.02457398500842</v>
      </c>
      <c r="M67" s="296" t="n">
        <f aca="false">'3.5.1.1'!M67/'3.5.1.1'!M$76*100</f>
        <v>1.01003461423427</v>
      </c>
      <c r="N67" s="296" t="n">
        <f aca="false">'3.5.1.1'!N67/'3.5.1.1'!N$76*100</f>
        <v>1.03104029532729</v>
      </c>
      <c r="O67" s="296" t="n">
        <f aca="false">'3.5.1.1'!O67/'3.5.1.1'!O$76*100</f>
        <v>1.08831526822927</v>
      </c>
      <c r="P67" s="296" t="n">
        <f aca="false">'3.5.1.1'!P67/'3.5.1.1'!P$76*100</f>
        <v>1.07268029902373</v>
      </c>
      <c r="Q67" s="296" t="n">
        <f aca="false">'3.5.1.1'!Q67/'3.5.1.1'!Q$76*100</f>
        <v>1.16056828605672</v>
      </c>
      <c r="R67" s="296" t="n">
        <f aca="false">'3.5.1.1'!R67/'3.5.1.1'!R$76*100</f>
        <v>1.19947327161622</v>
      </c>
      <c r="S67" s="296" t="n">
        <f aca="false">'3.5.1.1'!S67/'3.5.1.1'!S$76*100</f>
        <v>1.13002403752126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96" t="n">
        <f aca="false">'3.5.1.1'!D68/'3.5.1.1'!D$76*100</f>
        <v>0.136414622939738</v>
      </c>
      <c r="E68" s="296" t="n">
        <f aca="false">'3.5.1.1'!E68/'3.5.1.1'!E$76*100</f>
        <v>0.143652425705343</v>
      </c>
      <c r="F68" s="296" t="n">
        <f aca="false">'3.5.1.1'!F68/'3.5.1.1'!F$76*100</f>
        <v>0.141893467322347</v>
      </c>
      <c r="G68" s="296" t="n">
        <f aca="false">'3.5.1.1'!G68/'3.5.1.1'!G$76*100</f>
        <v>0.170023254563441</v>
      </c>
      <c r="H68" s="296" t="n">
        <f aca="false">'3.5.1.1'!H68/'3.5.1.1'!H$76*100</f>
        <v>0.180008861400606</v>
      </c>
      <c r="I68" s="296" t="n">
        <f aca="false">'3.5.1.1'!I68/'3.5.1.1'!I$76*100</f>
        <v>0.153859451865622</v>
      </c>
      <c r="J68" s="296" t="n">
        <f aca="false">'3.5.1.1'!J68/'3.5.1.1'!J$76*100</f>
        <v>0.159169426349689</v>
      </c>
      <c r="K68" s="296" t="n">
        <f aca="false">'3.5.1.1'!K68/'3.5.1.1'!K$76*100</f>
        <v>0.166052798119238</v>
      </c>
      <c r="L68" s="296" t="n">
        <f aca="false">'3.5.1.1'!L68/'3.5.1.1'!L$76*100</f>
        <v>0.154431570233786</v>
      </c>
      <c r="M68" s="296" t="n">
        <f aca="false">'3.5.1.1'!M68/'3.5.1.1'!M$76*100</f>
        <v>0.158755879220968</v>
      </c>
      <c r="N68" s="296" t="n">
        <f aca="false">'3.5.1.1'!N68/'3.5.1.1'!N$76*100</f>
        <v>0.180629685340424</v>
      </c>
      <c r="O68" s="296" t="n">
        <f aca="false">'3.5.1.1'!O68/'3.5.1.1'!O$76*100</f>
        <v>0.138192275593634</v>
      </c>
      <c r="P68" s="296" t="n">
        <f aca="false">'3.5.1.1'!P68/'3.5.1.1'!P$76*100</f>
        <v>0.157503000998582</v>
      </c>
      <c r="Q68" s="296" t="n">
        <f aca="false">'3.5.1.1'!Q68/'3.5.1.1'!Q$76*100</f>
        <v>0.169015598101867</v>
      </c>
      <c r="R68" s="296" t="n">
        <f aca="false">'3.5.1.1'!R68/'3.5.1.1'!R$76*100</f>
        <v>0.171218647908995</v>
      </c>
      <c r="S68" s="296" t="n">
        <f aca="false">'3.5.1.1'!S68/'3.5.1.1'!S$76*100</f>
        <v>0.161156942922561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96" t="n">
        <f aca="false">'3.5.1.1'!D69/'3.5.1.1'!D$76*100</f>
        <v>1.28389121720219</v>
      </c>
      <c r="E69" s="296" t="n">
        <f aca="false">'3.5.1.1'!E69/'3.5.1.1'!E$76*100</f>
        <v>1.29600329231863</v>
      </c>
      <c r="F69" s="296" t="n">
        <f aca="false">'3.5.1.1'!F69/'3.5.1.1'!F$76*100</f>
        <v>1.26391479528665</v>
      </c>
      <c r="G69" s="296" t="n">
        <f aca="false">'3.5.1.1'!G69/'3.5.1.1'!G$76*100</f>
        <v>1.21654841415404</v>
      </c>
      <c r="H69" s="296" t="n">
        <f aca="false">'3.5.1.1'!H69/'3.5.1.1'!H$76*100</f>
        <v>1.11759080711613</v>
      </c>
      <c r="I69" s="296" t="n">
        <f aca="false">'3.5.1.1'!I69/'3.5.1.1'!I$76*100</f>
        <v>1.03145740323309</v>
      </c>
      <c r="J69" s="296" t="n">
        <f aca="false">'3.5.1.1'!J69/'3.5.1.1'!J$76*100</f>
        <v>1.00161840233486</v>
      </c>
      <c r="K69" s="296" t="n">
        <f aca="false">'3.5.1.1'!K69/'3.5.1.1'!K$76*100</f>
        <v>1.02120069241144</v>
      </c>
      <c r="L69" s="296" t="n">
        <f aca="false">'3.5.1.1'!L69/'3.5.1.1'!L$76*100</f>
        <v>0.946377418872086</v>
      </c>
      <c r="M69" s="296" t="n">
        <f aca="false">'3.5.1.1'!M69/'3.5.1.1'!M$76*100</f>
        <v>0.894813257070975</v>
      </c>
      <c r="N69" s="296" t="n">
        <f aca="false">'3.5.1.1'!N69/'3.5.1.1'!N$76*100</f>
        <v>0.892535771541526</v>
      </c>
      <c r="O69" s="296" t="n">
        <f aca="false">'3.5.1.1'!O69/'3.5.1.1'!O$76*100</f>
        <v>0.970265883096703</v>
      </c>
      <c r="P69" s="296" t="n">
        <f aca="false">'3.5.1.1'!P69/'3.5.1.1'!P$76*100</f>
        <v>0.895939528401788</v>
      </c>
      <c r="Q69" s="296" t="n">
        <f aca="false">'3.5.1.1'!Q69/'3.5.1.1'!Q$76*100</f>
        <v>1.02015394158777</v>
      </c>
      <c r="R69" s="296" t="n">
        <f aca="false">'3.5.1.1'!R69/'3.5.1.1'!R$76*100</f>
        <v>0.976695912749861</v>
      </c>
      <c r="S69" s="296" t="n">
        <f aca="false">'3.5.1.1'!S69/'3.5.1.1'!S$76*100</f>
        <v>0.9382648140187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96" t="n">
        <f aca="false">'3.5.1.1'!D70/'3.5.1.1'!D$76*100</f>
        <v>0.74989828516893</v>
      </c>
      <c r="E70" s="296" t="n">
        <f aca="false">'3.5.1.1'!E70/'3.5.1.1'!E$76*100</f>
        <v>0.897114955640135</v>
      </c>
      <c r="F70" s="296" t="n">
        <f aca="false">'3.5.1.1'!F70/'3.5.1.1'!F$76*100</f>
        <v>0.819015623508047</v>
      </c>
      <c r="G70" s="296" t="n">
        <f aca="false">'3.5.1.1'!G70/'3.5.1.1'!G$76*100</f>
        <v>0.823186214794448</v>
      </c>
      <c r="H70" s="296" t="n">
        <f aca="false">'3.5.1.1'!H70/'3.5.1.1'!H$76*100</f>
        <v>0.801895605932198</v>
      </c>
      <c r="I70" s="296" t="n">
        <f aca="false">'3.5.1.1'!I70/'3.5.1.1'!I$76*100</f>
        <v>0.729562576594946</v>
      </c>
      <c r="J70" s="296" t="n">
        <f aca="false">'3.5.1.1'!J70/'3.5.1.1'!J$76*100</f>
        <v>0.81254367298573</v>
      </c>
      <c r="K70" s="296" t="n">
        <f aca="false">'3.5.1.1'!K70/'3.5.1.1'!K$76*100</f>
        <v>0.783874670794935</v>
      </c>
      <c r="L70" s="296" t="n">
        <f aca="false">'3.5.1.1'!L70/'3.5.1.1'!L$76*100</f>
        <v>0.636911725979375</v>
      </c>
      <c r="M70" s="296" t="n">
        <f aca="false">'3.5.1.1'!M70/'3.5.1.1'!M$76*100</f>
        <v>0.623167531124362</v>
      </c>
      <c r="N70" s="296" t="n">
        <f aca="false">'3.5.1.1'!N70/'3.5.1.1'!N$76*100</f>
        <v>0.651681375183613</v>
      </c>
      <c r="O70" s="296" t="n">
        <f aca="false">'3.5.1.1'!O70/'3.5.1.1'!O$76*100</f>
        <v>0.650418031481612</v>
      </c>
      <c r="P70" s="296" t="n">
        <f aca="false">'3.5.1.1'!P70/'3.5.1.1'!P$76*100</f>
        <v>0.594504346231466</v>
      </c>
      <c r="Q70" s="296" t="n">
        <f aca="false">'3.5.1.1'!Q70/'3.5.1.1'!Q$76*100</f>
        <v>0.69080864050813</v>
      </c>
      <c r="R70" s="296" t="n">
        <f aca="false">'3.5.1.1'!R70/'3.5.1.1'!R$76*100</f>
        <v>0.652536537866451</v>
      </c>
      <c r="S70" s="296" t="n">
        <f aca="false">'3.5.1.1'!S70/'3.5.1.1'!S$76*100</f>
        <v>0.61176864345548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96" t="n">
        <f aca="false">'3.5.1.1'!D71/'3.5.1.1'!D$76*100</f>
        <v>0.878717059163155</v>
      </c>
      <c r="E71" s="296" t="n">
        <f aca="false">'3.5.1.1'!E71/'3.5.1.1'!E$76*100</f>
        <v>1.04502510106759</v>
      </c>
      <c r="F71" s="296" t="n">
        <f aca="false">'3.5.1.1'!F71/'3.5.1.1'!F$76*100</f>
        <v>0.991293120856867</v>
      </c>
      <c r="G71" s="296" t="n">
        <f aca="false">'3.5.1.1'!G71/'3.5.1.1'!G$76*100</f>
        <v>0.976706777511405</v>
      </c>
      <c r="H71" s="296" t="n">
        <f aca="false">'3.5.1.1'!H71/'3.5.1.1'!H$76*100</f>
        <v>0.980688936701727</v>
      </c>
      <c r="I71" s="296" t="n">
        <f aca="false">'3.5.1.1'!I71/'3.5.1.1'!I$76*100</f>
        <v>0.919349402202771</v>
      </c>
      <c r="J71" s="296" t="n">
        <f aca="false">'3.5.1.1'!J71/'3.5.1.1'!J$76*100</f>
        <v>1.00721994300003</v>
      </c>
      <c r="K71" s="296" t="n">
        <f aca="false">'3.5.1.1'!K71/'3.5.1.1'!K$76*100</f>
        <v>1.04719855293641</v>
      </c>
      <c r="L71" s="296" t="n">
        <f aca="false">'3.5.1.1'!L71/'3.5.1.1'!L$76*100</f>
        <v>0.845068105560492</v>
      </c>
      <c r="M71" s="296" t="n">
        <f aca="false">'3.5.1.1'!M71/'3.5.1.1'!M$76*100</f>
        <v>0.832620569071577</v>
      </c>
      <c r="N71" s="296" t="n">
        <f aca="false">'3.5.1.1'!N71/'3.5.1.1'!N$76*100</f>
        <v>0.837024825673978</v>
      </c>
      <c r="O71" s="296" t="n">
        <f aca="false">'3.5.1.1'!O71/'3.5.1.1'!O$76*100</f>
        <v>0.850488425751601</v>
      </c>
      <c r="P71" s="296" t="n">
        <f aca="false">'3.5.1.1'!P71/'3.5.1.1'!P$76*100</f>
        <v>0.811540001438347</v>
      </c>
      <c r="Q71" s="296" t="n">
        <f aca="false">'3.5.1.1'!Q71/'3.5.1.1'!Q$76*100</f>
        <v>0.936111208425574</v>
      </c>
      <c r="R71" s="296" t="n">
        <f aca="false">'3.5.1.1'!R71/'3.5.1.1'!R$76*100</f>
        <v>0.945819030166836</v>
      </c>
      <c r="S71" s="296" t="n">
        <f aca="false">'3.5.1.1'!S71/'3.5.1.1'!S$76*100</f>
        <v>0.887584366430453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96" t="n">
        <f aca="false">'3.5.1.1'!D72/'3.5.1.1'!D$76*100</f>
        <v>1.26672890577239</v>
      </c>
      <c r="E72" s="296" t="n">
        <f aca="false">'3.5.1.1'!E72/'3.5.1.1'!E$76*100</f>
        <v>1.31447609503787</v>
      </c>
      <c r="F72" s="296" t="n">
        <f aca="false">'3.5.1.1'!F72/'3.5.1.1'!F$76*100</f>
        <v>1.27182012794118</v>
      </c>
      <c r="G72" s="296" t="n">
        <f aca="false">'3.5.1.1'!G72/'3.5.1.1'!G$76*100</f>
        <v>1.34318492518769</v>
      </c>
      <c r="H72" s="296" t="n">
        <f aca="false">'3.5.1.1'!H72/'3.5.1.1'!H$76*100</f>
        <v>1.37538903728882</v>
      </c>
      <c r="I72" s="296" t="n">
        <f aca="false">'3.5.1.1'!I72/'3.5.1.1'!I$76*100</f>
        <v>1.31410743226389</v>
      </c>
      <c r="J72" s="296" t="n">
        <f aca="false">'3.5.1.1'!J72/'3.5.1.1'!J$76*100</f>
        <v>1.36673895101149</v>
      </c>
      <c r="K72" s="296" t="n">
        <f aca="false">'3.5.1.1'!K72/'3.5.1.1'!K$76*100</f>
        <v>1.19872873650699</v>
      </c>
      <c r="L72" s="296" t="n">
        <f aca="false">'3.5.1.1'!L72/'3.5.1.1'!L$76*100</f>
        <v>1.03085304273278</v>
      </c>
      <c r="M72" s="296" t="n">
        <f aca="false">'3.5.1.1'!M72/'3.5.1.1'!M$76*100</f>
        <v>1.01235220928137</v>
      </c>
      <c r="N72" s="296" t="n">
        <f aca="false">'3.5.1.1'!N72/'3.5.1.1'!N$76*100</f>
        <v>1.00938090218166</v>
      </c>
      <c r="O72" s="296" t="n">
        <f aca="false">'3.5.1.1'!O72/'3.5.1.1'!O$76*100</f>
        <v>0.928391945985957</v>
      </c>
      <c r="P72" s="296" t="n">
        <f aca="false">'3.5.1.1'!P72/'3.5.1.1'!P$76*100</f>
        <v>0.872784965105442</v>
      </c>
      <c r="Q72" s="296" t="n">
        <f aca="false">'3.5.1.1'!Q72/'3.5.1.1'!Q$76*100</f>
        <v>0.946387095580373</v>
      </c>
      <c r="R72" s="296" t="n">
        <f aca="false">'3.5.1.1'!R72/'3.5.1.1'!R$76*100</f>
        <v>0.910533645853867</v>
      </c>
      <c r="S72" s="296" t="n">
        <f aca="false">'3.5.1.1'!S72/'3.5.1.1'!S$76*100</f>
        <v>0.833894480014054</v>
      </c>
      <c r="T72" s="297" t="n">
        <v>67</v>
      </c>
    </row>
    <row r="73" s="51" customFormat="true" ht="9.95" hidden="false" customHeight="true" outlineLevel="0" collapsed="false">
      <c r="A73" s="299"/>
      <c r="B73" s="327"/>
      <c r="C73" s="328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2.75" hidden="false" customHeight="true" outlineLevel="0" collapsed="false">
      <c r="A74" s="299" t="n">
        <v>68</v>
      </c>
      <c r="B74" s="589"/>
      <c r="C74" s="463" t="s">
        <v>582</v>
      </c>
      <c r="D74" s="298" t="n">
        <f aca="false">'3.5.1.1'!D74/'3.5.1.1'!D$76*100</f>
        <v>70.5500846649964</v>
      </c>
      <c r="E74" s="298" t="n">
        <f aca="false">'3.5.1.1'!E74/'3.5.1.1'!E$76*100</f>
        <v>69.5691048338192</v>
      </c>
      <c r="F74" s="298" t="n">
        <f aca="false">'3.5.1.1'!F74/'3.5.1.1'!F$76*100</f>
        <v>68.6637427498011</v>
      </c>
      <c r="G74" s="298" t="n">
        <f aca="false">'3.5.1.1'!G74/'3.5.1.1'!G$76*100</f>
        <v>69.3410450267707</v>
      </c>
      <c r="H74" s="298" t="n">
        <f aca="false">'3.5.1.1'!H74/'3.5.1.1'!H$76*100</f>
        <v>69.6947931406547</v>
      </c>
      <c r="I74" s="298" t="n">
        <f aca="false">'3.5.1.1'!I74/'3.5.1.1'!I$76*100</f>
        <v>70.2392171367303</v>
      </c>
      <c r="J74" s="298" t="n">
        <f aca="false">'3.5.1.1'!J74/'3.5.1.1'!J$76*100</f>
        <v>69.3150570432482</v>
      </c>
      <c r="K74" s="298" t="n">
        <f aca="false">'3.5.1.1'!K74/'3.5.1.1'!K$76*100</f>
        <v>69.5905791200412</v>
      </c>
      <c r="L74" s="298" t="n">
        <f aca="false">'3.5.1.1'!L74/'3.5.1.1'!L$76*100</f>
        <v>70.274549824072</v>
      </c>
      <c r="M74" s="298" t="n">
        <f aca="false">'3.5.1.1'!M74/'3.5.1.1'!M$76*100</f>
        <v>70.9264908620895</v>
      </c>
      <c r="N74" s="298" t="n">
        <f aca="false">'3.5.1.1'!N74/'3.5.1.1'!N$76*100</f>
        <v>71.4561183559875</v>
      </c>
      <c r="O74" s="298" t="n">
        <f aca="false">'3.5.1.1'!O74/'3.5.1.1'!O$76*100</f>
        <v>71.7190112017538</v>
      </c>
      <c r="P74" s="298" t="n">
        <f aca="false">'3.5.1.1'!P74/'3.5.1.1'!P$76*100</f>
        <v>74.2842136181904</v>
      </c>
      <c r="Q74" s="298" t="n">
        <f aca="false">'3.5.1.1'!Q74/'3.5.1.1'!Q$76*100</f>
        <v>72.2622642693095</v>
      </c>
      <c r="R74" s="298" t="n">
        <f aca="false">'3.5.1.1'!R74/'3.5.1.1'!R$76*100</f>
        <v>71.6133058220959</v>
      </c>
      <c r="S74" s="298" t="n">
        <f aca="false">'3.5.1.1'!S74/'3.5.1.1'!S$76*100</f>
        <v>71.7914008064121</v>
      </c>
      <c r="T74" s="297" t="n">
        <v>68</v>
      </c>
    </row>
    <row r="75" s="51" customFormat="true" ht="12.75" hidden="false" customHeight="true" outlineLevel="0" collapsed="false">
      <c r="A75" s="299" t="n">
        <v>69</v>
      </c>
      <c r="B75" s="149"/>
      <c r="C75" s="329" t="s">
        <v>583</v>
      </c>
      <c r="D75" s="296" t="n">
        <f aca="false">'3.5.1.1'!D75/'3.5.1.1'!D$76*100</f>
        <v>29.4499153350036</v>
      </c>
      <c r="E75" s="296" t="n">
        <f aca="false">'3.5.1.1'!E75/'3.5.1.1'!E$76*100</f>
        <v>30.4308951661808</v>
      </c>
      <c r="F75" s="296" t="n">
        <f aca="false">'3.5.1.1'!F75/'3.5.1.1'!F$76*100</f>
        <v>31.3362572501989</v>
      </c>
      <c r="G75" s="296" t="n">
        <f aca="false">'3.5.1.1'!G75/'3.5.1.1'!G$76*100</f>
        <v>30.6589549732293</v>
      </c>
      <c r="H75" s="296" t="n">
        <f aca="false">'3.5.1.1'!H75/'3.5.1.1'!H$76*100</f>
        <v>30.3052068593453</v>
      </c>
      <c r="I75" s="296" t="n">
        <f aca="false">'3.5.1.1'!I75/'3.5.1.1'!I$76*100</f>
        <v>29.7607828632697</v>
      </c>
      <c r="J75" s="296" t="n">
        <f aca="false">'3.5.1.1'!J75/'3.5.1.1'!J$76*100</f>
        <v>30.6849429567518</v>
      </c>
      <c r="K75" s="296" t="n">
        <f aca="false">'3.5.1.1'!K75/'3.5.1.1'!K$76*100</f>
        <v>30.4094208799588</v>
      </c>
      <c r="L75" s="296" t="n">
        <f aca="false">'3.5.1.1'!L75/'3.5.1.1'!L$76*100</f>
        <v>29.725450175928</v>
      </c>
      <c r="M75" s="296" t="n">
        <f aca="false">'3.5.1.1'!M75/'3.5.1.1'!M$76*100</f>
        <v>29.0735091379105</v>
      </c>
      <c r="N75" s="296" t="n">
        <f aca="false">'3.5.1.1'!N75/'3.5.1.1'!N$76*100</f>
        <v>28.5438816440125</v>
      </c>
      <c r="O75" s="296" t="n">
        <f aca="false">'3.5.1.1'!O75/'3.5.1.1'!O$76*100</f>
        <v>28.2809887982462</v>
      </c>
      <c r="P75" s="296" t="n">
        <f aca="false">'3.5.1.1'!P75/'3.5.1.1'!P$76*100</f>
        <v>25.7157863818096</v>
      </c>
      <c r="Q75" s="296" t="n">
        <f aca="false">'3.5.1.1'!Q75/'3.5.1.1'!Q$76*100</f>
        <v>27.7377357306906</v>
      </c>
      <c r="R75" s="296" t="n">
        <f aca="false">'3.5.1.1'!R75/'3.5.1.1'!R$76*100</f>
        <v>28.3866941779041</v>
      </c>
      <c r="S75" s="296" t="n">
        <f aca="false">'3.5.1.1'!S75/'3.5.1.1'!S$76*100</f>
        <v>28.2085991935879</v>
      </c>
      <c r="T75" s="297" t="n">
        <v>69</v>
      </c>
    </row>
    <row r="76" s="51" customFormat="true" ht="12.75" hidden="false" customHeight="true" outlineLevel="0" collapsed="false">
      <c r="A76" s="301" t="n">
        <v>70</v>
      </c>
      <c r="B76" s="149"/>
      <c r="C76" s="463" t="s">
        <v>793</v>
      </c>
      <c r="D76" s="298" t="n">
        <f aca="false">'3.5.1.1'!D76/'3.5.1.1'!D$76*100</f>
        <v>100</v>
      </c>
      <c r="E76" s="298" t="n">
        <f aca="false">'3.5.1.1'!E76/'3.5.1.1'!E$76*100</f>
        <v>100</v>
      </c>
      <c r="F76" s="298" t="n">
        <f aca="false">'3.5.1.1'!F76/'3.5.1.1'!F$76*100</f>
        <v>100</v>
      </c>
      <c r="G76" s="298" t="n">
        <f aca="false">'3.5.1.1'!G76/'3.5.1.1'!G$76*100</f>
        <v>100</v>
      </c>
      <c r="H76" s="298" t="n">
        <f aca="false">'3.5.1.1'!H76/'3.5.1.1'!H$76*100</f>
        <v>100</v>
      </c>
      <c r="I76" s="298" t="n">
        <f aca="false">'3.5.1.1'!I76/'3.5.1.1'!I$76*100</f>
        <v>100</v>
      </c>
      <c r="J76" s="298" t="n">
        <f aca="false">'3.5.1.1'!J76/'3.5.1.1'!J$76*100</f>
        <v>100</v>
      </c>
      <c r="K76" s="298" t="n">
        <f aca="false">'3.5.1.1'!K76/'3.5.1.1'!K$76*100</f>
        <v>100</v>
      </c>
      <c r="L76" s="298" t="n">
        <f aca="false">'3.5.1.1'!L76/'3.5.1.1'!L$76*100</f>
        <v>100</v>
      </c>
      <c r="M76" s="298" t="n">
        <f aca="false">'3.5.1.1'!M76/'3.5.1.1'!M$76*100</f>
        <v>100</v>
      </c>
      <c r="N76" s="298" t="n">
        <f aca="false">'3.5.1.1'!N76/'3.5.1.1'!N$76*100</f>
        <v>100</v>
      </c>
      <c r="O76" s="298" t="n">
        <f aca="false">'3.5.1.1'!O76/'3.5.1.1'!O$76*100</f>
        <v>100</v>
      </c>
      <c r="P76" s="298" t="n">
        <f aca="false">'3.5.1.1'!P76/'3.5.1.1'!P$76*100</f>
        <v>100</v>
      </c>
      <c r="Q76" s="298" t="n">
        <f aca="false">'3.5.1.1'!Q76/'3.5.1.1'!Q$76*100</f>
        <v>100</v>
      </c>
      <c r="R76" s="298" t="n">
        <f aca="false">'3.5.1.1'!R76/'3.5.1.1'!R$76*100</f>
        <v>100</v>
      </c>
      <c r="S76" s="298" t="n">
        <f aca="false">'3.5.1.1'!S76/'3.5.1.1'!S$76*100</f>
        <v>100</v>
      </c>
      <c r="T76" s="297" t="n">
        <v>70</v>
      </c>
    </row>
    <row r="77" customFormat="false" ht="8.25" hidden="false" customHeight="true" outlineLevel="0" collapsed="false">
      <c r="A77" s="520"/>
      <c r="B77" s="521" t="s">
        <v>327</v>
      </c>
      <c r="C77" s="522"/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520"/>
    </row>
    <row r="78" customFormat="false" ht="15" hidden="false" customHeight="true" outlineLevel="0" collapsed="false">
      <c r="B78" s="118" t="s">
        <v>592</v>
      </c>
    </row>
    <row r="79" customFormat="false" ht="12" hidden="false" customHeight="true" outlineLevel="0" collapsed="false">
      <c r="B79" s="286" t="s">
        <v>795</v>
      </c>
      <c r="C79" s="336"/>
    </row>
    <row r="80" customFormat="false" ht="12" hidden="false" customHeight="true" outlineLevel="0" collapsed="false">
      <c r="B80" s="286" t="s">
        <v>796</v>
      </c>
      <c r="C80" s="336"/>
    </row>
    <row r="81" customFormat="false" ht="12" hidden="false" customHeight="true" outlineLevel="0" collapsed="false">
      <c r="B81" s="286"/>
      <c r="C81" s="336"/>
    </row>
    <row r="82" customFormat="false" ht="12" hidden="false" customHeight="true" outlineLevel="0" collapsed="false">
      <c r="B82" s="286"/>
      <c r="C82" s="336"/>
    </row>
    <row r="83" customFormat="false" ht="12" hidden="false" customHeight="true" outlineLevel="0" collapsed="false">
      <c r="B83" s="286"/>
      <c r="C83" s="336"/>
    </row>
    <row r="84" customFormat="false" ht="12" hidden="false" customHeight="true" outlineLevel="0" collapsed="false">
      <c r="B84" s="286"/>
      <c r="C84" s="336"/>
    </row>
    <row r="85" customFormat="false" ht="12" hidden="false" customHeight="true" outlineLevel="0" collapsed="false">
      <c r="B85" s="286"/>
      <c r="C85" s="336"/>
    </row>
    <row r="86" customFormat="false" ht="12" hidden="false" customHeight="true" outlineLevel="0" collapsed="false">
      <c r="B86" s="286"/>
      <c r="C86" s="336"/>
    </row>
    <row r="87" customFormat="false" ht="12" hidden="false" customHeight="true" outlineLevel="0" collapsed="false">
      <c r="B87" s="286"/>
      <c r="C87" s="336"/>
    </row>
    <row r="88" customFormat="false" ht="15" hidden="false" customHeight="true" outlineLevel="0" collapsed="false">
      <c r="B88" s="286"/>
      <c r="C88" s="336"/>
    </row>
    <row r="89" customFormat="false" ht="15" hidden="false" customHeight="true" outlineLevel="0" collapsed="false">
      <c r="B89" s="286"/>
      <c r="C89" s="336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7.85"/>
    <col collapsed="false" customWidth="true" hidden="false" outlineLevel="0" max="3" min="3" style="353" width="55.7"/>
    <col collapsed="false" customWidth="true" hidden="false" outlineLevel="0" max="4" min="4" style="353" width="11.56"/>
    <col collapsed="false" customWidth="true" hidden="false" outlineLevel="0" max="6" min="5" style="353" width="10.71"/>
    <col collapsed="false" customWidth="true" hidden="false" outlineLevel="0" max="7" min="7" style="353" width="11.85"/>
    <col collapsed="false" customWidth="true" hidden="false" outlineLevel="0" max="8" min="8" style="353" width="10.41"/>
    <col collapsed="false" customWidth="true" hidden="false" outlineLevel="0" max="10" min="9" style="353" width="10.71"/>
    <col collapsed="false" customWidth="true" hidden="false" outlineLevel="0" max="11" min="11" style="353" width="9.7"/>
    <col collapsed="false" customWidth="true" hidden="false" outlineLevel="0" max="12" min="12" style="353" width="10.71"/>
    <col collapsed="false" customWidth="true" hidden="false" outlineLevel="0" max="13" min="13" style="353" width="9.7"/>
    <col collapsed="false" customWidth="true" hidden="false" outlineLevel="0" max="15" min="14" style="353" width="10.71"/>
    <col collapsed="false" customWidth="true" hidden="false" outlineLevel="0" max="16" min="16" style="352" width="10.85"/>
    <col collapsed="false" customWidth="true" hidden="false" outlineLevel="0" max="19" min="17" style="352" width="10.71"/>
    <col collapsed="false" customWidth="true" hidden="false" outlineLevel="0" max="21" min="20" style="353" width="10.71"/>
    <col collapsed="false" customWidth="true" hidden="false" outlineLevel="0" max="22" min="22" style="353" width="8.99"/>
    <col collapsed="false" customWidth="true" hidden="false" outlineLevel="0" max="23" min="23" style="0" width="10.13"/>
    <col collapsed="false" customWidth="true" hidden="false" outlineLevel="0" max="24" min="24" style="264" width="5.13"/>
    <col collapsed="false" customWidth="false" hidden="false" outlineLevel="0" max="257" min="25" style="353" width="11.42"/>
  </cols>
  <sheetData>
    <row r="1" customFormat="false" ht="15.95" hidden="false" customHeight="true" outlineLevel="0" collapsed="false">
      <c r="A1" s="265" t="s">
        <v>799</v>
      </c>
      <c r="C1" s="12"/>
      <c r="D1" s="12"/>
      <c r="E1" s="12"/>
      <c r="F1" s="354"/>
      <c r="G1" s="354"/>
      <c r="H1" s="354"/>
      <c r="I1" s="354"/>
      <c r="K1" s="265"/>
    </row>
    <row r="2" customFormat="false" ht="15.95" hidden="false" customHeight="true" outlineLevel="0" collapsed="false">
      <c r="A2" s="270" t="s">
        <v>347</v>
      </c>
      <c r="B2" s="270"/>
      <c r="C2" s="379"/>
      <c r="F2" s="354"/>
      <c r="G2" s="354"/>
      <c r="H2" s="354"/>
      <c r="I2" s="166"/>
      <c r="K2" s="270"/>
      <c r="L2" s="270"/>
      <c r="S2" s="380"/>
    </row>
    <row r="3" customFormat="false" ht="12" hidden="false" customHeight="true" outlineLevel="0" collapsed="false">
      <c r="A3" s="263"/>
      <c r="B3" s="318"/>
      <c r="C3" s="356"/>
      <c r="D3" s="381"/>
      <c r="E3" s="357"/>
      <c r="F3" s="357"/>
      <c r="G3" s="357"/>
      <c r="H3" s="357"/>
      <c r="I3" s="358"/>
      <c r="J3" s="359"/>
      <c r="K3" s="357"/>
      <c r="L3" s="357"/>
      <c r="M3" s="357"/>
      <c r="N3" s="357"/>
      <c r="O3" s="357"/>
      <c r="P3" s="380"/>
      <c r="Q3" s="380"/>
      <c r="R3" s="380"/>
      <c r="T3" s="357"/>
      <c r="U3" s="358"/>
      <c r="V3" s="358"/>
    </row>
    <row r="4" s="3" customFormat="true" ht="18" hidden="false" customHeight="true" outlineLevel="0" collapsed="false">
      <c r="A4" s="382" t="s">
        <v>265</v>
      </c>
      <c r="B4" s="383" t="s">
        <v>599</v>
      </c>
      <c r="C4" s="383" t="s">
        <v>118</v>
      </c>
      <c r="D4" s="119" t="s">
        <v>600</v>
      </c>
      <c r="E4" s="362" t="s">
        <v>800</v>
      </c>
      <c r="F4" s="362" t="s">
        <v>801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366" t="s">
        <v>802</v>
      </c>
      <c r="Q4" s="366"/>
      <c r="R4" s="366"/>
      <c r="S4" s="366"/>
      <c r="T4" s="362" t="s">
        <v>448</v>
      </c>
      <c r="U4" s="362" t="s">
        <v>605</v>
      </c>
      <c r="V4" s="363" t="s">
        <v>606</v>
      </c>
      <c r="W4" s="360" t="s">
        <v>803</v>
      </c>
      <c r="X4" s="384" t="s">
        <v>265</v>
      </c>
    </row>
    <row r="5" s="3" customFormat="true" ht="75" hidden="false" customHeight="true" outlineLevel="0" collapsed="false">
      <c r="A5" s="382"/>
      <c r="B5" s="383"/>
      <c r="C5" s="383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613</v>
      </c>
      <c r="N5" s="362" t="s">
        <v>614</v>
      </c>
      <c r="O5" s="119"/>
      <c r="P5" s="366" t="s">
        <v>607</v>
      </c>
      <c r="Q5" s="361" t="s">
        <v>804</v>
      </c>
      <c r="R5" s="361" t="s">
        <v>616</v>
      </c>
      <c r="S5" s="361" t="s">
        <v>805</v>
      </c>
      <c r="T5" s="362"/>
      <c r="U5" s="362"/>
      <c r="V5" s="363"/>
      <c r="W5" s="360"/>
      <c r="X5" s="384"/>
    </row>
    <row r="6" s="3" customFormat="true" ht="5.1" hidden="false" customHeight="true" outlineLevel="0" collapsed="false">
      <c r="A6" s="387"/>
      <c r="B6" s="388"/>
      <c r="C6" s="389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25"/>
      <c r="Q6" s="392"/>
      <c r="R6" s="225"/>
      <c r="S6" s="392"/>
      <c r="T6" s="390"/>
      <c r="U6" s="367"/>
      <c r="V6" s="367"/>
      <c r="X6" s="393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T7:W7)</f>
        <v>232665.460813204</v>
      </c>
      <c r="E7" s="284" t="n">
        <v>963.625253213602</v>
      </c>
      <c r="F7" s="284" t="n">
        <v>1602.15494268561</v>
      </c>
      <c r="G7" s="284" t="n">
        <f aca="false">SUM(H7:N7)</f>
        <v>185895.325306229</v>
      </c>
      <c r="H7" s="284" t="n">
        <v>0</v>
      </c>
      <c r="I7" s="284" t="n">
        <v>9535.18698153901</v>
      </c>
      <c r="J7" s="284" t="n">
        <v>110437.533573064</v>
      </c>
      <c r="K7" s="284" t="n">
        <v>0</v>
      </c>
      <c r="L7" s="284" t="n">
        <v>65156.3965888326</v>
      </c>
      <c r="M7" s="284" t="n">
        <v>0</v>
      </c>
      <c r="N7" s="284" t="n">
        <v>766.208162793771</v>
      </c>
      <c r="O7" s="284" t="n">
        <v>13528.0672876862</v>
      </c>
      <c r="P7" s="284" t="n">
        <f aca="false">SUM(Q7:S7)</f>
        <v>51.2880233896987</v>
      </c>
      <c r="Q7" s="284" t="n">
        <v>0</v>
      </c>
      <c r="R7" s="284" t="n">
        <v>51.2880233896987</v>
      </c>
      <c r="S7" s="284" t="n">
        <v>0</v>
      </c>
      <c r="T7" s="284" t="n">
        <v>0</v>
      </c>
      <c r="U7" s="284" t="n">
        <v>0</v>
      </c>
      <c r="V7" s="284" t="n">
        <v>0</v>
      </c>
      <c r="W7" s="284" t="n">
        <v>30625</v>
      </c>
      <c r="X7" s="350" t="n">
        <v>1</v>
      </c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T8:W8)</f>
        <v>230113.809769623</v>
      </c>
      <c r="E8" s="284" t="n">
        <v>963.625253213602</v>
      </c>
      <c r="F8" s="284" t="n">
        <v>1602.15494268561</v>
      </c>
      <c r="G8" s="284" t="n">
        <f aca="false">SUM(H8:N8)</f>
        <v>183343.674262648</v>
      </c>
      <c r="H8" s="284" t="n">
        <v>0</v>
      </c>
      <c r="I8" s="284" t="n">
        <v>8909.60452752489</v>
      </c>
      <c r="J8" s="284" t="n">
        <v>108511.529281619</v>
      </c>
      <c r="K8" s="284" t="n">
        <v>0</v>
      </c>
      <c r="L8" s="284" t="n">
        <v>65156.3965888326</v>
      </c>
      <c r="M8" s="284" t="n">
        <v>0</v>
      </c>
      <c r="N8" s="284" t="n">
        <v>766.143864671352</v>
      </c>
      <c r="O8" s="284" t="n">
        <v>13528.0672876862</v>
      </c>
      <c r="P8" s="284" t="n">
        <f aca="false">SUM(Q8:S8)</f>
        <v>51.2880233896987</v>
      </c>
      <c r="Q8" s="284" t="n">
        <v>0</v>
      </c>
      <c r="R8" s="284" t="n">
        <v>51.2880233896987</v>
      </c>
      <c r="S8" s="284" t="n">
        <v>0</v>
      </c>
      <c r="T8" s="284" t="n">
        <v>0</v>
      </c>
      <c r="U8" s="284" t="n">
        <v>0</v>
      </c>
      <c r="V8" s="284" t="n">
        <v>0</v>
      </c>
      <c r="W8" s="284" t="n">
        <v>30625</v>
      </c>
      <c r="X8" s="350" t="n">
        <v>2</v>
      </c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T9:W9)</f>
        <v>2387.93129841357</v>
      </c>
      <c r="E9" s="284" t="n">
        <v>0</v>
      </c>
      <c r="F9" s="284" t="n">
        <v>0</v>
      </c>
      <c r="G9" s="284" t="n">
        <f aca="false">SUM(H9:N9)</f>
        <v>2386.98237673556</v>
      </c>
      <c r="H9" s="284" t="n">
        <v>0</v>
      </c>
      <c r="I9" s="284" t="n">
        <v>619.274767022328</v>
      </c>
      <c r="J9" s="284" t="n">
        <v>1767.64395990253</v>
      </c>
      <c r="K9" s="284" t="n">
        <v>0</v>
      </c>
      <c r="L9" s="284" t="n">
        <v>0</v>
      </c>
      <c r="M9" s="284" t="n">
        <v>0</v>
      </c>
      <c r="N9" s="284" t="n">
        <v>0.0636498107084825</v>
      </c>
      <c r="O9" s="284" t="n">
        <v>0</v>
      </c>
      <c r="P9" s="284" t="n">
        <f aca="false">SUM(Q9:S9)</f>
        <v>0.948921678009648</v>
      </c>
      <c r="Q9" s="284" t="n">
        <v>0</v>
      </c>
      <c r="R9" s="284" t="n">
        <v>0.948921678009648</v>
      </c>
      <c r="S9" s="284" t="n">
        <v>0</v>
      </c>
      <c r="T9" s="284" t="n">
        <v>0</v>
      </c>
      <c r="U9" s="284" t="n">
        <v>0</v>
      </c>
      <c r="V9" s="284" t="n">
        <v>0</v>
      </c>
      <c r="W9" s="284" t="n">
        <v>0</v>
      </c>
      <c r="X9" s="350" t="n">
        <v>3</v>
      </c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T10:W10)</f>
        <v>164.67513694998</v>
      </c>
      <c r="E10" s="284" t="n">
        <v>0</v>
      </c>
      <c r="F10" s="284" t="n">
        <v>0</v>
      </c>
      <c r="G10" s="284" t="n">
        <f aca="false">SUM(H10:N10)</f>
        <v>164.668666846116</v>
      </c>
      <c r="H10" s="284" t="n">
        <v>0</v>
      </c>
      <c r="I10" s="284" t="n">
        <v>6.3076869917875</v>
      </c>
      <c r="J10" s="284" t="n">
        <v>158.360331542618</v>
      </c>
      <c r="K10" s="284" t="n">
        <v>0</v>
      </c>
      <c r="L10" s="284" t="n">
        <v>0</v>
      </c>
      <c r="M10" s="284" t="n">
        <v>0</v>
      </c>
      <c r="N10" s="284" t="n">
        <v>0.000648311709786096</v>
      </c>
      <c r="O10" s="284" t="n">
        <v>0</v>
      </c>
      <c r="P10" s="284" t="n">
        <f aca="false">SUM(Q10:S10)</f>
        <v>0.00647010386384477</v>
      </c>
      <c r="Q10" s="284" t="n">
        <v>0</v>
      </c>
      <c r="R10" s="284" t="n">
        <v>0.00647010386384477</v>
      </c>
      <c r="S10" s="284" t="n">
        <v>0</v>
      </c>
      <c r="T10" s="284" t="n">
        <v>0</v>
      </c>
      <c r="U10" s="284" t="n">
        <v>0</v>
      </c>
      <c r="V10" s="284" t="n">
        <v>0</v>
      </c>
      <c r="W10" s="284" t="n">
        <v>0</v>
      </c>
      <c r="X10" s="350" t="n">
        <v>4</v>
      </c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T11:W11)</f>
        <v>77349.8572085696</v>
      </c>
      <c r="E11" s="284" t="n">
        <v>4908</v>
      </c>
      <c r="F11" s="284" t="n">
        <v>21103</v>
      </c>
      <c r="G11" s="284" t="n">
        <f aca="false">SUM(H11:N11)</f>
        <v>14438.4762989642</v>
      </c>
      <c r="H11" s="284" t="n">
        <v>0</v>
      </c>
      <c r="I11" s="284" t="n">
        <v>1104.86268644028</v>
      </c>
      <c r="J11" s="284" t="n">
        <v>5644.34305339866</v>
      </c>
      <c r="K11" s="284" t="n">
        <v>0</v>
      </c>
      <c r="L11" s="284" t="n">
        <v>5710</v>
      </c>
      <c r="M11" s="284" t="n">
        <v>1979.157</v>
      </c>
      <c r="N11" s="284" t="n">
        <v>0.113559125279609</v>
      </c>
      <c r="O11" s="284" t="n">
        <v>36892</v>
      </c>
      <c r="P11" s="284" t="n">
        <f aca="false">SUM(Q11:S11)</f>
        <v>8.38090960533465</v>
      </c>
      <c r="Q11" s="284" t="n">
        <v>0</v>
      </c>
      <c r="R11" s="284" t="n">
        <v>8.38090960533465</v>
      </c>
      <c r="S11" s="284" t="n">
        <v>0</v>
      </c>
      <c r="T11" s="284" t="n">
        <v>0</v>
      </c>
      <c r="U11" s="284" t="n">
        <v>0</v>
      </c>
      <c r="V11" s="284" t="n">
        <v>0</v>
      </c>
      <c r="W11" s="284" t="n">
        <v>0</v>
      </c>
      <c r="X11" s="350" t="n">
        <v>5</v>
      </c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T12:W12)</f>
        <v>26156.0634585418</v>
      </c>
      <c r="E12" s="284" t="n">
        <v>1290</v>
      </c>
      <c r="F12" s="284" t="n">
        <v>18060</v>
      </c>
      <c r="G12" s="284" t="n">
        <f aca="false">SUM(H12:N12)</f>
        <v>4378.9405922288</v>
      </c>
      <c r="H12" s="284" t="n">
        <v>0</v>
      </c>
      <c r="I12" s="284" t="n">
        <v>595.056211373176</v>
      </c>
      <c r="J12" s="284" t="n">
        <v>2212.82322025741</v>
      </c>
      <c r="K12" s="284" t="n">
        <v>0</v>
      </c>
      <c r="L12" s="284" t="n">
        <v>1391</v>
      </c>
      <c r="M12" s="284" t="n">
        <v>180</v>
      </c>
      <c r="N12" s="284" t="n">
        <v>0.0611605982218936</v>
      </c>
      <c r="O12" s="284" t="n">
        <v>2426</v>
      </c>
      <c r="P12" s="284" t="n">
        <f aca="false">SUM(Q12:S12)</f>
        <v>1.12286631302309</v>
      </c>
      <c r="Q12" s="284" t="n">
        <v>0</v>
      </c>
      <c r="R12" s="284" t="n">
        <v>1.12286631302309</v>
      </c>
      <c r="S12" s="284" t="n">
        <v>0</v>
      </c>
      <c r="T12" s="284" t="n">
        <v>0</v>
      </c>
      <c r="U12" s="284" t="n">
        <v>0</v>
      </c>
      <c r="V12" s="284" t="n">
        <v>0</v>
      </c>
      <c r="W12" s="284" t="n">
        <v>0</v>
      </c>
      <c r="X12" s="350" t="n">
        <v>6</v>
      </c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T13:W13)</f>
        <v>19857.5577068811</v>
      </c>
      <c r="E13" s="284" t="n">
        <v>0</v>
      </c>
      <c r="F13" s="284" t="n">
        <v>0</v>
      </c>
      <c r="G13" s="284" t="n">
        <f aca="false">SUM(H13:N13)</f>
        <v>593.193081988737</v>
      </c>
      <c r="H13" s="284" t="n">
        <v>0</v>
      </c>
      <c r="I13" s="284" t="n">
        <v>145.448563358612</v>
      </c>
      <c r="J13" s="284" t="n">
        <v>409.729569250595</v>
      </c>
      <c r="K13" s="284" t="n">
        <v>0</v>
      </c>
      <c r="L13" s="284" t="n">
        <v>38</v>
      </c>
      <c r="M13" s="284" t="n">
        <v>0</v>
      </c>
      <c r="N13" s="284" t="n">
        <v>0.0149493795300441</v>
      </c>
      <c r="O13" s="284" t="n">
        <v>19264</v>
      </c>
      <c r="P13" s="284" t="n">
        <f aca="false">SUM(Q13:S13)</f>
        <v>0.364624892406467</v>
      </c>
      <c r="Q13" s="284" t="n">
        <v>0</v>
      </c>
      <c r="R13" s="284" t="n">
        <v>0.364624892406467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</v>
      </c>
      <c r="X13" s="350" t="n">
        <v>7</v>
      </c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T14:W14)</f>
        <v>31336.2360431466</v>
      </c>
      <c r="E14" s="284" t="n">
        <v>3618</v>
      </c>
      <c r="F14" s="284" t="n">
        <v>3043</v>
      </c>
      <c r="G14" s="284" t="n">
        <f aca="false">SUM(H14:N14)</f>
        <v>9466.34262474668</v>
      </c>
      <c r="H14" s="284" t="n">
        <v>0</v>
      </c>
      <c r="I14" s="284" t="n">
        <v>364.357911708494</v>
      </c>
      <c r="J14" s="284" t="n">
        <v>3021.79026389066</v>
      </c>
      <c r="K14" s="284" t="n">
        <v>0</v>
      </c>
      <c r="L14" s="284" t="n">
        <v>4281</v>
      </c>
      <c r="M14" s="284" t="n">
        <v>1799.157</v>
      </c>
      <c r="N14" s="284" t="n">
        <v>0.0374491475276716</v>
      </c>
      <c r="O14" s="284" t="n">
        <v>15202</v>
      </c>
      <c r="P14" s="284" t="n">
        <f aca="false">SUM(Q14:S14)</f>
        <v>6.89341839990509</v>
      </c>
      <c r="Q14" s="284" t="n">
        <v>0</v>
      </c>
      <c r="R14" s="284" t="n">
        <v>6.89341839990509</v>
      </c>
      <c r="S14" s="284" t="n">
        <v>0</v>
      </c>
      <c r="T14" s="284" t="n">
        <v>0</v>
      </c>
      <c r="U14" s="284" t="n">
        <v>0</v>
      </c>
      <c r="V14" s="284" t="n">
        <v>0</v>
      </c>
      <c r="W14" s="284" t="n">
        <v>0</v>
      </c>
      <c r="X14" s="350" t="n">
        <v>8</v>
      </c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T15:W15)</f>
        <v>2159673.49090641</v>
      </c>
      <c r="E15" s="284" t="n">
        <v>395129.459118845</v>
      </c>
      <c r="F15" s="284" t="n">
        <v>80583.7872815793</v>
      </c>
      <c r="G15" s="284" t="n">
        <f aca="false">SUM(H15:N15)</f>
        <v>703755.908085172</v>
      </c>
      <c r="H15" s="284" t="n">
        <v>0</v>
      </c>
      <c r="I15" s="284" t="n">
        <v>29861.9604637945</v>
      </c>
      <c r="J15" s="284" t="n">
        <v>42484.9963362445</v>
      </c>
      <c r="K15" s="284" t="n">
        <v>0</v>
      </c>
      <c r="L15" s="284" t="n">
        <v>171829.965391564</v>
      </c>
      <c r="M15" s="284" t="n">
        <v>211911.898</v>
      </c>
      <c r="N15" s="284" t="n">
        <v>247667.087893569</v>
      </c>
      <c r="O15" s="284" t="n">
        <v>959397.204963867</v>
      </c>
      <c r="P15" s="284" t="n">
        <f aca="false">SUM(Q15:S15)</f>
        <v>10535.9814569486</v>
      </c>
      <c r="Q15" s="284" t="n">
        <v>0</v>
      </c>
      <c r="R15" s="284" t="n">
        <v>10535.9814569486</v>
      </c>
      <c r="S15" s="284" t="n">
        <v>0</v>
      </c>
      <c r="T15" s="284" t="n">
        <v>0</v>
      </c>
      <c r="U15" s="284" t="n">
        <v>0</v>
      </c>
      <c r="V15" s="284" t="n">
        <v>0</v>
      </c>
      <c r="W15" s="284" t="n">
        <v>10271.15</v>
      </c>
      <c r="X15" s="350" t="n">
        <v>9</v>
      </c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T16:W16)</f>
        <v>167753.725217267</v>
      </c>
      <c r="E16" s="284" t="n">
        <v>5935</v>
      </c>
      <c r="F16" s="284" t="n">
        <v>5786</v>
      </c>
      <c r="G16" s="284" t="n">
        <f aca="false">SUM(H16:N16)</f>
        <v>74930.1299351062</v>
      </c>
      <c r="H16" s="284" t="n">
        <v>0</v>
      </c>
      <c r="I16" s="284" t="n">
        <v>3516.82536710755</v>
      </c>
      <c r="J16" s="284" t="n">
        <v>5238.92440798181</v>
      </c>
      <c r="K16" s="284" t="n">
        <v>0</v>
      </c>
      <c r="L16" s="284" t="n">
        <v>42654.844209266</v>
      </c>
      <c r="M16" s="284" t="n">
        <v>19402.995</v>
      </c>
      <c r="N16" s="284" t="n">
        <v>4116.5409507508</v>
      </c>
      <c r="O16" s="284" t="n">
        <v>81095.8555757219</v>
      </c>
      <c r="P16" s="284" t="n">
        <f aca="false">SUM(Q16:S16)</f>
        <v>6.73970643927597</v>
      </c>
      <c r="Q16" s="284" t="n">
        <v>0</v>
      </c>
      <c r="R16" s="284" t="n">
        <v>6.73970643927597</v>
      </c>
      <c r="S16" s="284" t="n">
        <v>0</v>
      </c>
      <c r="T16" s="284" t="n">
        <v>0</v>
      </c>
      <c r="U16" s="284" t="n">
        <v>0</v>
      </c>
      <c r="V16" s="284" t="n">
        <v>0</v>
      </c>
      <c r="W16" s="284" t="n">
        <v>0</v>
      </c>
      <c r="X16" s="350" t="n">
        <v>10</v>
      </c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T17:W17)</f>
        <v>41282.5932388259</v>
      </c>
      <c r="E17" s="284" t="n">
        <v>1851.20796457832</v>
      </c>
      <c r="F17" s="284" t="n">
        <v>590.720766570219</v>
      </c>
      <c r="G17" s="284" t="n">
        <f aca="false">SUM(H17:N17)</f>
        <v>13382.4686345345</v>
      </c>
      <c r="H17" s="284" t="n">
        <v>0</v>
      </c>
      <c r="I17" s="284" t="n">
        <v>1031.1437595084</v>
      </c>
      <c r="J17" s="284" t="n">
        <v>1218.47052128982</v>
      </c>
      <c r="K17" s="284" t="n">
        <v>0</v>
      </c>
      <c r="L17" s="284" t="n">
        <v>8845.44008932058</v>
      </c>
      <c r="M17" s="284" t="n">
        <v>2214</v>
      </c>
      <c r="N17" s="284" t="n">
        <v>73.4142644157267</v>
      </c>
      <c r="O17" s="284" t="n">
        <v>25456.7886420559</v>
      </c>
      <c r="P17" s="284" t="n">
        <f aca="false">SUM(Q17:S17)</f>
        <v>1.40723108689476</v>
      </c>
      <c r="Q17" s="284" t="n">
        <v>0</v>
      </c>
      <c r="R17" s="284" t="n">
        <v>1.40723108689476</v>
      </c>
      <c r="S17" s="284" t="n">
        <v>0</v>
      </c>
      <c r="T17" s="284" t="n">
        <v>0</v>
      </c>
      <c r="U17" s="284" t="n">
        <v>0</v>
      </c>
      <c r="V17" s="284" t="n">
        <v>0</v>
      </c>
      <c r="W17" s="284" t="n">
        <v>0</v>
      </c>
      <c r="X17" s="350" t="n">
        <v>11</v>
      </c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T18:W18)</f>
        <v>24032.2851538795</v>
      </c>
      <c r="E18" s="284" t="n">
        <v>200.532132826697</v>
      </c>
      <c r="F18" s="284" t="n">
        <v>261.642545243706</v>
      </c>
      <c r="G18" s="284" t="n">
        <f aca="false">SUM(H18:N18)</f>
        <v>11551.4106417632</v>
      </c>
      <c r="H18" s="284" t="n">
        <v>0</v>
      </c>
      <c r="I18" s="284" t="n">
        <v>714.968429060332</v>
      </c>
      <c r="J18" s="284" t="n">
        <v>927.147932092721</v>
      </c>
      <c r="K18" s="284" t="n">
        <v>0</v>
      </c>
      <c r="L18" s="284" t="n">
        <v>6835.82472368905</v>
      </c>
      <c r="M18" s="284" t="n">
        <v>2952</v>
      </c>
      <c r="N18" s="284" t="n">
        <v>121.469556921064</v>
      </c>
      <c r="O18" s="284" t="n">
        <v>6238.58776040919</v>
      </c>
      <c r="P18" s="284" t="n">
        <f aca="false">SUM(Q18:S18)</f>
        <v>5780.11207363679</v>
      </c>
      <c r="Q18" s="284" t="n">
        <v>0</v>
      </c>
      <c r="R18" s="284" t="n">
        <v>5780.11207363679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350" t="n">
        <v>12</v>
      </c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T19:W19)</f>
        <v>120413.976699366</v>
      </c>
      <c r="E19" s="284" t="n">
        <v>19181.4067590048</v>
      </c>
      <c r="F19" s="284" t="n">
        <v>2983.29051712102</v>
      </c>
      <c r="G19" s="284" t="n">
        <f aca="false">SUM(H19:N19)</f>
        <v>19291.0636747192</v>
      </c>
      <c r="H19" s="284" t="n">
        <v>0</v>
      </c>
      <c r="I19" s="284" t="n">
        <v>774.410723814605</v>
      </c>
      <c r="J19" s="284" t="n">
        <v>1041.1365560194</v>
      </c>
      <c r="K19" s="284" t="n">
        <v>0</v>
      </c>
      <c r="L19" s="284" t="n">
        <v>5331.43680001291</v>
      </c>
      <c r="M19" s="284" t="n">
        <v>8991</v>
      </c>
      <c r="N19" s="284" t="n">
        <v>3153.07959487227</v>
      </c>
      <c r="O19" s="284" t="n">
        <v>67273.529776246</v>
      </c>
      <c r="P19" s="284" t="n">
        <f aca="false">SUM(Q19:S19)</f>
        <v>4409.27597227462</v>
      </c>
      <c r="Q19" s="284" t="n">
        <v>0</v>
      </c>
      <c r="R19" s="284" t="n">
        <v>4409.27597227462</v>
      </c>
      <c r="S19" s="284" t="n">
        <v>0</v>
      </c>
      <c r="T19" s="284" t="n">
        <v>0</v>
      </c>
      <c r="U19" s="284" t="n">
        <v>0</v>
      </c>
      <c r="V19" s="284" t="n">
        <v>0</v>
      </c>
      <c r="W19" s="284" t="n">
        <v>7275.41</v>
      </c>
      <c r="X19" s="350" t="n">
        <v>13</v>
      </c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T20:W20)</f>
        <v>10009.4211136162</v>
      </c>
      <c r="E20" s="284" t="n">
        <v>0</v>
      </c>
      <c r="F20" s="284" t="n">
        <v>199.572910620318</v>
      </c>
      <c r="G20" s="284" t="n">
        <f aca="false">SUM(H20:N20)</f>
        <v>3978.37978634042</v>
      </c>
      <c r="H20" s="284" t="n">
        <v>0</v>
      </c>
      <c r="I20" s="284" t="n">
        <v>430.672273401009</v>
      </c>
      <c r="J20" s="284" t="n">
        <v>747.765048702564</v>
      </c>
      <c r="K20" s="284" t="n">
        <v>0</v>
      </c>
      <c r="L20" s="284" t="n">
        <v>2782.64133369465</v>
      </c>
      <c r="M20" s="284" t="n">
        <v>0</v>
      </c>
      <c r="N20" s="284" t="n">
        <v>17.3011305421966</v>
      </c>
      <c r="O20" s="284" t="n">
        <v>5830.50621591691</v>
      </c>
      <c r="P20" s="284" t="n">
        <f aca="false">SUM(Q20:S20)</f>
        <v>0.962200738583234</v>
      </c>
      <c r="Q20" s="284" t="n">
        <v>0</v>
      </c>
      <c r="R20" s="284" t="n">
        <v>0.962200738583234</v>
      </c>
      <c r="S20" s="284" t="n">
        <v>0</v>
      </c>
      <c r="T20" s="284" t="n">
        <v>0</v>
      </c>
      <c r="U20" s="284" t="n">
        <v>0</v>
      </c>
      <c r="V20" s="284" t="n">
        <v>0</v>
      </c>
      <c r="W20" s="284" t="n">
        <v>0</v>
      </c>
      <c r="X20" s="350" t="n">
        <v>14</v>
      </c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T21:W21)</f>
        <v>317139.454892877</v>
      </c>
      <c r="E21" s="284" t="n">
        <v>57</v>
      </c>
      <c r="F21" s="284" t="n">
        <v>30</v>
      </c>
      <c r="G21" s="284" t="n">
        <f aca="false">SUM(H21:N21)</f>
        <v>243777.011285815</v>
      </c>
      <c r="H21" s="284" t="n">
        <v>0</v>
      </c>
      <c r="I21" s="284" t="n">
        <v>566.043887353174</v>
      </c>
      <c r="J21" s="284" t="n">
        <v>1112.90921978553</v>
      </c>
      <c r="K21" s="284" t="n">
        <v>0</v>
      </c>
      <c r="L21" s="284" t="n">
        <v>1093</v>
      </c>
      <c r="M21" s="284" t="n">
        <v>58120</v>
      </c>
      <c r="N21" s="284" t="n">
        <v>182885.058178676</v>
      </c>
      <c r="O21" s="284" t="n">
        <v>73274</v>
      </c>
      <c r="P21" s="284" t="n">
        <f aca="false">SUM(Q21:S21)</f>
        <v>1.44360706146728</v>
      </c>
      <c r="Q21" s="284" t="n">
        <v>0</v>
      </c>
      <c r="R21" s="284" t="n">
        <v>1.44360706146728</v>
      </c>
      <c r="S21" s="284" t="n">
        <v>0</v>
      </c>
      <c r="T21" s="284" t="n">
        <v>0</v>
      </c>
      <c r="U21" s="284" t="n">
        <v>0</v>
      </c>
      <c r="V21" s="284" t="n">
        <v>0</v>
      </c>
      <c r="W21" s="284" t="n">
        <v>0</v>
      </c>
      <c r="X21" s="350" t="n">
        <v>15</v>
      </c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T22:W22)</f>
        <v>62667.3396615242</v>
      </c>
      <c r="E22" s="284" t="n">
        <v>57</v>
      </c>
      <c r="F22" s="284" t="n">
        <v>0</v>
      </c>
      <c r="G22" s="284" t="n">
        <f aca="false">SUM(H22:N22)</f>
        <v>42.3393412898935</v>
      </c>
      <c r="H22" s="284" t="n">
        <v>0</v>
      </c>
      <c r="I22" s="284" t="n">
        <v>0.116434681805216</v>
      </c>
      <c r="J22" s="284" t="n">
        <v>0.222894640790677</v>
      </c>
      <c r="K22" s="284" t="n">
        <v>0</v>
      </c>
      <c r="L22" s="284" t="n">
        <v>42</v>
      </c>
      <c r="M22" s="284" t="n">
        <v>0</v>
      </c>
      <c r="N22" s="284" t="n">
        <v>1.19672976382343E-005</v>
      </c>
      <c r="O22" s="284" t="n">
        <v>62568</v>
      </c>
      <c r="P22" s="284" t="n">
        <f aca="false">SUM(Q22:S22)</f>
        <v>0.000320234263842815</v>
      </c>
      <c r="Q22" s="284" t="n">
        <v>0</v>
      </c>
      <c r="R22" s="284" t="n">
        <v>0.000320234263842815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350" t="n">
        <v>16</v>
      </c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T23:W23)</f>
        <v>254472.115231352</v>
      </c>
      <c r="E23" s="284" t="n">
        <v>0</v>
      </c>
      <c r="F23" s="284" t="n">
        <v>30</v>
      </c>
      <c r="G23" s="284" t="n">
        <f aca="false">SUM(H23:N23)</f>
        <v>243734.671944525</v>
      </c>
      <c r="H23" s="284" t="n">
        <v>0</v>
      </c>
      <c r="I23" s="284" t="n">
        <v>565.927452671369</v>
      </c>
      <c r="J23" s="284" t="n">
        <v>1112.68632514474</v>
      </c>
      <c r="K23" s="284" t="n">
        <v>0</v>
      </c>
      <c r="L23" s="284" t="n">
        <v>1051</v>
      </c>
      <c r="M23" s="284" t="n">
        <v>58120</v>
      </c>
      <c r="N23" s="284" t="n">
        <v>182885.058166709</v>
      </c>
      <c r="O23" s="284" t="n">
        <v>10706</v>
      </c>
      <c r="P23" s="284" t="n">
        <f aca="false">SUM(Q23:S23)</f>
        <v>1.44328682720344</v>
      </c>
      <c r="Q23" s="284" t="n">
        <v>0</v>
      </c>
      <c r="R23" s="284" t="n">
        <v>1.44328682720344</v>
      </c>
      <c r="S23" s="284" t="n">
        <v>0</v>
      </c>
      <c r="T23" s="284" t="n">
        <v>0</v>
      </c>
      <c r="U23" s="284" t="n">
        <v>0</v>
      </c>
      <c r="V23" s="284" t="n">
        <v>0</v>
      </c>
      <c r="W23" s="284" t="n">
        <v>0</v>
      </c>
      <c r="X23" s="350" t="n">
        <v>17</v>
      </c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T24:W24)</f>
        <v>299573.450341611</v>
      </c>
      <c r="E24" s="284" t="n">
        <v>38905.3771683463</v>
      </c>
      <c r="F24" s="284" t="n">
        <v>19940.3096825238</v>
      </c>
      <c r="G24" s="284" t="n">
        <f aca="false">SUM(H24:N24)</f>
        <v>38681.1788979028</v>
      </c>
      <c r="H24" s="284" t="n">
        <v>0</v>
      </c>
      <c r="I24" s="284" t="n">
        <v>2694.56935399454</v>
      </c>
      <c r="J24" s="284" t="n">
        <v>3714.43248181822</v>
      </c>
      <c r="K24" s="284" t="n">
        <v>0</v>
      </c>
      <c r="L24" s="284" t="n">
        <v>6935</v>
      </c>
      <c r="M24" s="284" t="n">
        <v>20491</v>
      </c>
      <c r="N24" s="284" t="n">
        <v>4846.17706209004</v>
      </c>
      <c r="O24" s="284" t="n">
        <v>202041.6</v>
      </c>
      <c r="P24" s="284" t="n">
        <f aca="false">SUM(Q24:S24)</f>
        <v>4.98459283805074</v>
      </c>
      <c r="Q24" s="284" t="n">
        <v>0</v>
      </c>
      <c r="R24" s="284" t="n">
        <v>4.98459283805074</v>
      </c>
      <c r="S24" s="284" t="n">
        <v>0</v>
      </c>
      <c r="T24" s="284" t="n">
        <v>0</v>
      </c>
      <c r="U24" s="284" t="n">
        <v>0</v>
      </c>
      <c r="V24" s="284" t="n">
        <v>0</v>
      </c>
      <c r="W24" s="284" t="n">
        <v>0</v>
      </c>
      <c r="X24" s="350" t="n">
        <v>18</v>
      </c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T25:W25)</f>
        <v>31776.9363364588</v>
      </c>
      <c r="E25" s="284" t="n">
        <v>2549.62283165373</v>
      </c>
      <c r="F25" s="284" t="n">
        <v>1372.69031747621</v>
      </c>
      <c r="G25" s="284" t="n">
        <f aca="false">SUM(H25:N25)</f>
        <v>20891.6693436802</v>
      </c>
      <c r="H25" s="284" t="n">
        <v>0</v>
      </c>
      <c r="I25" s="284" t="n">
        <v>598.793189776565</v>
      </c>
      <c r="J25" s="284" t="n">
        <v>912.714720202024</v>
      </c>
      <c r="K25" s="284" t="n">
        <v>0</v>
      </c>
      <c r="L25" s="284" t="n">
        <v>2094</v>
      </c>
      <c r="M25" s="284" t="n">
        <v>1176</v>
      </c>
      <c r="N25" s="284" t="n">
        <v>16110.1614337016</v>
      </c>
      <c r="O25" s="284" t="n">
        <v>6962.4</v>
      </c>
      <c r="P25" s="284" t="n">
        <f aca="false">SUM(Q25:S25)</f>
        <v>0.553843648672304</v>
      </c>
      <c r="Q25" s="284" t="n">
        <v>0</v>
      </c>
      <c r="R25" s="284" t="n">
        <v>0.553843648672304</v>
      </c>
      <c r="S25" s="284" t="n">
        <v>0</v>
      </c>
      <c r="T25" s="284" t="n">
        <v>0</v>
      </c>
      <c r="U25" s="284" t="n">
        <v>0</v>
      </c>
      <c r="V25" s="284" t="n">
        <v>0</v>
      </c>
      <c r="W25" s="284" t="n">
        <v>0</v>
      </c>
      <c r="X25" s="350" t="n">
        <v>19</v>
      </c>
    </row>
    <row r="26" s="395" customFormat="tru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T26:W26)</f>
        <v>34633.374655204</v>
      </c>
      <c r="E26" s="284" t="n">
        <v>859</v>
      </c>
      <c r="F26" s="284" t="n">
        <v>290</v>
      </c>
      <c r="G26" s="284" t="n">
        <f aca="false">SUM(H26:N26)</f>
        <v>11932.9142065292</v>
      </c>
      <c r="H26" s="284" t="n">
        <v>0</v>
      </c>
      <c r="I26" s="284" t="n">
        <v>1416.02719441868</v>
      </c>
      <c r="J26" s="284" t="n">
        <v>1894.41335714522</v>
      </c>
      <c r="K26" s="284" t="n">
        <v>0</v>
      </c>
      <c r="L26" s="284" t="n">
        <v>7020.32811397493</v>
      </c>
      <c r="M26" s="284" t="n">
        <v>1372</v>
      </c>
      <c r="N26" s="284" t="n">
        <v>230.145540990336</v>
      </c>
      <c r="O26" s="284" t="n">
        <v>21549</v>
      </c>
      <c r="P26" s="284" t="n">
        <f aca="false">SUM(Q26:S26)</f>
        <v>2.46044867486909</v>
      </c>
      <c r="Q26" s="284" t="n">
        <v>0</v>
      </c>
      <c r="R26" s="284" t="n">
        <v>2.46044867486909</v>
      </c>
      <c r="S26" s="284" t="n">
        <v>0</v>
      </c>
      <c r="T26" s="284" t="n">
        <v>0</v>
      </c>
      <c r="U26" s="284" t="n">
        <v>0</v>
      </c>
      <c r="V26" s="284" t="n">
        <v>0</v>
      </c>
      <c r="W26" s="284" t="n">
        <v>0</v>
      </c>
      <c r="X26" s="350" t="n">
        <v>20</v>
      </c>
    </row>
    <row r="27" s="395" customFormat="tru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T27:W27)</f>
        <v>289138.213515648</v>
      </c>
      <c r="E27" s="284" t="n">
        <v>51148</v>
      </c>
      <c r="F27" s="284" t="n">
        <v>42726</v>
      </c>
      <c r="G27" s="284" t="n">
        <f aca="false">SUM(H27:N27)</f>
        <v>79589.4091720476</v>
      </c>
      <c r="H27" s="284" t="n">
        <v>0</v>
      </c>
      <c r="I27" s="284" t="n">
        <v>1328.02120010882</v>
      </c>
      <c r="J27" s="284" t="n">
        <v>1767.31642502911</v>
      </c>
      <c r="K27" s="284" t="n">
        <v>0</v>
      </c>
      <c r="L27" s="284" t="n">
        <v>18106</v>
      </c>
      <c r="M27" s="284" t="n">
        <v>32581.903</v>
      </c>
      <c r="N27" s="284" t="n">
        <v>25806.1685469097</v>
      </c>
      <c r="O27" s="284" t="n">
        <v>112387</v>
      </c>
      <c r="P27" s="284" t="n">
        <f aca="false">SUM(Q27:S27)</f>
        <v>292.06434360068</v>
      </c>
      <c r="Q27" s="284" t="n">
        <v>0</v>
      </c>
      <c r="R27" s="284" t="n">
        <v>292.06434360068</v>
      </c>
      <c r="S27" s="284" t="n">
        <v>0</v>
      </c>
      <c r="T27" s="284" t="n">
        <v>0</v>
      </c>
      <c r="U27" s="284" t="n">
        <v>0</v>
      </c>
      <c r="V27" s="284" t="n">
        <v>0</v>
      </c>
      <c r="W27" s="284" t="n">
        <v>2995.74</v>
      </c>
      <c r="X27" s="350" t="n">
        <v>21</v>
      </c>
    </row>
    <row r="28" s="395" customFormat="true" ht="12.75" hidden="false" customHeight="true" outlineLevel="0" collapsed="false">
      <c r="A28" s="287" t="n">
        <v>22</v>
      </c>
      <c r="B28" s="595" t="s">
        <v>508</v>
      </c>
      <c r="C28" s="324" t="s">
        <v>509</v>
      </c>
      <c r="D28" s="284" t="n">
        <f aca="false">SUM(E28:G28,O28:P28,T28:W28)</f>
        <v>85709.1939451908</v>
      </c>
      <c r="E28" s="284" t="n">
        <v>390</v>
      </c>
      <c r="F28" s="284" t="n">
        <v>975.229963940078</v>
      </c>
      <c r="G28" s="284" t="n">
        <f aca="false">SUM(H28:N28)</f>
        <v>21311.5460517592</v>
      </c>
      <c r="H28" s="284" t="n">
        <v>0</v>
      </c>
      <c r="I28" s="284" t="n">
        <v>258.535369269925</v>
      </c>
      <c r="J28" s="284" t="n">
        <v>331.872674013424</v>
      </c>
      <c r="K28" s="284" t="n">
        <v>0</v>
      </c>
      <c r="L28" s="284" t="n">
        <v>2122</v>
      </c>
      <c r="M28" s="284" t="n">
        <v>13804.214</v>
      </c>
      <c r="N28" s="284" t="n">
        <v>4794.92400847586</v>
      </c>
      <c r="O28" s="284" t="n">
        <v>63032</v>
      </c>
      <c r="P28" s="284" t="n">
        <f aca="false">SUM(Q28:S28)</f>
        <v>0.417929491500559</v>
      </c>
      <c r="Q28" s="284" t="n">
        <v>0</v>
      </c>
      <c r="R28" s="284" t="n">
        <v>0.417929491500559</v>
      </c>
      <c r="S28" s="284" t="n">
        <v>0</v>
      </c>
      <c r="T28" s="284" t="n">
        <v>0</v>
      </c>
      <c r="U28" s="284" t="n">
        <v>0</v>
      </c>
      <c r="V28" s="284" t="n">
        <v>0</v>
      </c>
      <c r="W28" s="284" t="n">
        <v>0</v>
      </c>
      <c r="X28" s="350" t="n">
        <v>22</v>
      </c>
    </row>
    <row r="29" s="395" customFormat="tru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T29:W29)</f>
        <v>203429.019570458</v>
      </c>
      <c r="E29" s="284" t="n">
        <v>50758</v>
      </c>
      <c r="F29" s="284" t="n">
        <v>41750.7700360599</v>
      </c>
      <c r="G29" s="284" t="n">
        <f aca="false">SUM(H29:N29)</f>
        <v>58277.8631202884</v>
      </c>
      <c r="H29" s="284" t="n">
        <v>0</v>
      </c>
      <c r="I29" s="284" t="n">
        <v>1069.48583083889</v>
      </c>
      <c r="J29" s="284" t="n">
        <v>1435.44375101569</v>
      </c>
      <c r="K29" s="284" t="n">
        <v>0</v>
      </c>
      <c r="L29" s="284" t="n">
        <v>15984</v>
      </c>
      <c r="M29" s="284" t="n">
        <v>18777.689</v>
      </c>
      <c r="N29" s="284" t="n">
        <v>21011.2445384338</v>
      </c>
      <c r="O29" s="284" t="n">
        <v>49355</v>
      </c>
      <c r="P29" s="284" t="n">
        <f aca="false">SUM(Q29:S29)</f>
        <v>291.64641410918</v>
      </c>
      <c r="Q29" s="284" t="n">
        <v>0</v>
      </c>
      <c r="R29" s="284" t="n">
        <v>291.64641410918</v>
      </c>
      <c r="S29" s="284" t="n">
        <v>0</v>
      </c>
      <c r="T29" s="284" t="n">
        <v>0</v>
      </c>
      <c r="U29" s="284" t="n">
        <v>0</v>
      </c>
      <c r="V29" s="284" t="n">
        <v>0</v>
      </c>
      <c r="W29" s="284" t="n">
        <v>2995.74</v>
      </c>
      <c r="X29" s="350" t="n">
        <v>23</v>
      </c>
    </row>
    <row r="30" s="395" customFormat="tru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T30:W30)</f>
        <v>584996.257824091</v>
      </c>
      <c r="E30" s="284" t="n">
        <v>268147.603589909</v>
      </c>
      <c r="F30" s="284" t="n">
        <v>1275.60094007422</v>
      </c>
      <c r="G30" s="284" t="n">
        <f aca="false">SUM(H30:N30)</f>
        <v>76761.9908075811</v>
      </c>
      <c r="H30" s="284" t="n">
        <v>0</v>
      </c>
      <c r="I30" s="284" t="n">
        <v>1622.61024176381</v>
      </c>
      <c r="J30" s="284" t="n">
        <v>2164.33007612178</v>
      </c>
      <c r="K30" s="284" t="n">
        <v>0</v>
      </c>
      <c r="L30" s="284" t="n">
        <v>6083.29181186872</v>
      </c>
      <c r="M30" s="284" t="n">
        <v>62128</v>
      </c>
      <c r="N30" s="284" t="n">
        <v>4763.75867782679</v>
      </c>
      <c r="O30" s="284" t="n">
        <v>238808.242562221</v>
      </c>
      <c r="P30" s="284" t="n">
        <f aca="false">SUM(Q30:S30)</f>
        <v>2.81992430519399</v>
      </c>
      <c r="Q30" s="284" t="n">
        <v>0</v>
      </c>
      <c r="R30" s="284" t="n">
        <v>2.81992430519399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  <c r="X30" s="350" t="n">
        <v>24</v>
      </c>
    </row>
    <row r="31" s="395" customFormat="tru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T31:W31)</f>
        <v>529525.36717202</v>
      </c>
      <c r="E31" s="284" t="n">
        <v>255232.896799681</v>
      </c>
      <c r="F31" s="284" t="n">
        <v>367.775276308222</v>
      </c>
      <c r="G31" s="284" t="n">
        <f aca="false">SUM(H31:N31)</f>
        <v>66307.6056959372</v>
      </c>
      <c r="H31" s="284" t="n">
        <v>0</v>
      </c>
      <c r="I31" s="284" t="n">
        <v>912.064725391108</v>
      </c>
      <c r="J31" s="284" t="n">
        <v>1180.91130743207</v>
      </c>
      <c r="K31" s="284" t="n">
        <v>0</v>
      </c>
      <c r="L31" s="284" t="n">
        <v>1387.94401601611</v>
      </c>
      <c r="M31" s="284" t="n">
        <v>60825</v>
      </c>
      <c r="N31" s="284" t="n">
        <v>2001.6856470979</v>
      </c>
      <c r="O31" s="284" t="n">
        <v>207615.592443972</v>
      </c>
      <c r="P31" s="284" t="n">
        <f aca="false">SUM(Q31:S31)</f>
        <v>1.49695612113416</v>
      </c>
      <c r="Q31" s="284" t="n">
        <v>0</v>
      </c>
      <c r="R31" s="284" t="n">
        <v>1.49695612113416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  <c r="X31" s="350" t="n">
        <v>25</v>
      </c>
    </row>
    <row r="32" s="395" customFormat="tru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T32:W32)</f>
        <v>35659.8194527446</v>
      </c>
      <c r="E32" s="284" t="n">
        <v>5632.88585847081</v>
      </c>
      <c r="F32" s="284" t="n">
        <v>812.366406272205</v>
      </c>
      <c r="G32" s="284" t="n">
        <f aca="false">SUM(H32:N32)</f>
        <v>7210.43577729204</v>
      </c>
      <c r="H32" s="284" t="n">
        <v>0</v>
      </c>
      <c r="I32" s="284" t="n">
        <v>501.306264665173</v>
      </c>
      <c r="J32" s="284" t="n">
        <v>696.079342242985</v>
      </c>
      <c r="K32" s="284" t="n">
        <v>0</v>
      </c>
      <c r="L32" s="284" t="n">
        <v>2502</v>
      </c>
      <c r="M32" s="284" t="n">
        <v>1222</v>
      </c>
      <c r="N32" s="284" t="n">
        <v>2289.05017038389</v>
      </c>
      <c r="O32" s="284" t="n">
        <v>22003.2</v>
      </c>
      <c r="P32" s="284" t="n">
        <f aca="false">SUM(Q32:S32)</f>
        <v>0.931410709562218</v>
      </c>
      <c r="Q32" s="284" t="n">
        <v>0</v>
      </c>
      <c r="R32" s="284" t="n">
        <v>0.931410709562218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  <c r="X32" s="350" t="n">
        <v>26</v>
      </c>
    </row>
    <row r="33" s="395" customFormat="tru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T33:W33)</f>
        <v>19811.071199326</v>
      </c>
      <c r="E33" s="284" t="n">
        <v>7281.82093175725</v>
      </c>
      <c r="F33" s="284" t="n">
        <v>95.459257493794</v>
      </c>
      <c r="G33" s="284" t="n">
        <f aca="false">SUM(H33:N33)</f>
        <v>3243.94933435187</v>
      </c>
      <c r="H33" s="284" t="n">
        <v>0</v>
      </c>
      <c r="I33" s="284" t="n">
        <v>209.239251707528</v>
      </c>
      <c r="J33" s="284" t="n">
        <v>287.339426446727</v>
      </c>
      <c r="K33" s="284" t="n">
        <v>0</v>
      </c>
      <c r="L33" s="284" t="n">
        <v>2193.34779585261</v>
      </c>
      <c r="M33" s="284" t="n">
        <v>81</v>
      </c>
      <c r="N33" s="284" t="n">
        <v>473.022860345</v>
      </c>
      <c r="O33" s="284" t="n">
        <v>9189.4501182486</v>
      </c>
      <c r="P33" s="284" t="n">
        <f aca="false">SUM(Q33:S33)</f>
        <v>0.391557474497609</v>
      </c>
      <c r="Q33" s="284" t="n">
        <v>0</v>
      </c>
      <c r="R33" s="284" t="n">
        <v>0.391557474497609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  <c r="X33" s="350" t="n">
        <v>27</v>
      </c>
    </row>
    <row r="34" s="395" customFormat="tru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T34:W34)</f>
        <v>58882.330555859</v>
      </c>
      <c r="E34" s="284" t="n">
        <v>795.830586928057</v>
      </c>
      <c r="F34" s="284" t="n">
        <v>379.394838663463</v>
      </c>
      <c r="G34" s="284" t="n">
        <f aca="false">SUM(H34:N34)</f>
        <v>26275.619522177</v>
      </c>
      <c r="H34" s="284" t="n">
        <v>0</v>
      </c>
      <c r="I34" s="284" t="n">
        <v>2497.04133192121</v>
      </c>
      <c r="J34" s="284" t="n">
        <v>3497.87193025161</v>
      </c>
      <c r="K34" s="284" t="n">
        <v>0</v>
      </c>
      <c r="L34" s="284" t="n">
        <v>18751.682540693</v>
      </c>
      <c r="M34" s="284" t="n">
        <v>284</v>
      </c>
      <c r="N34" s="284" t="n">
        <v>1245.02371931124</v>
      </c>
      <c r="O34" s="284" t="n">
        <v>31427.0220250117</v>
      </c>
      <c r="P34" s="284" t="n">
        <f aca="false">SUM(Q34:S34)</f>
        <v>4.46358307878171</v>
      </c>
      <c r="Q34" s="284" t="n">
        <v>0</v>
      </c>
      <c r="R34" s="284" t="n">
        <v>4.46358307878171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  <c r="X34" s="350" t="n">
        <v>28</v>
      </c>
    </row>
    <row r="35" s="395" customFormat="tru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T35:W35)</f>
        <v>19403.6928803302</v>
      </c>
      <c r="E35" s="284" t="n">
        <v>134.211410351125</v>
      </c>
      <c r="F35" s="284" t="n">
        <v>367.784033553216</v>
      </c>
      <c r="G35" s="284" t="n">
        <f aca="false">SUM(H35:N35)</f>
        <v>10006.8846615756</v>
      </c>
      <c r="H35" s="284" t="n">
        <v>0</v>
      </c>
      <c r="I35" s="284" t="n">
        <v>1159.91782254888</v>
      </c>
      <c r="J35" s="284" t="n">
        <v>1056.33254732181</v>
      </c>
      <c r="K35" s="284" t="n">
        <v>0</v>
      </c>
      <c r="L35" s="284" t="n">
        <v>7708.47681657287</v>
      </c>
      <c r="M35" s="284" t="n">
        <v>41</v>
      </c>
      <c r="N35" s="284" t="n">
        <v>41.1574751320705</v>
      </c>
      <c r="O35" s="284" t="n">
        <v>8890.56419512006</v>
      </c>
      <c r="P35" s="284" t="n">
        <f aca="false">SUM(Q35:S35)</f>
        <v>4.24857973019712</v>
      </c>
      <c r="Q35" s="284" t="n">
        <v>0</v>
      </c>
      <c r="R35" s="284" t="n">
        <v>4.24857973019712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350" t="n">
        <v>29</v>
      </c>
    </row>
    <row r="36" s="395" customFormat="tru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T36:W36)</f>
        <v>21655.7134140045</v>
      </c>
      <c r="E36" s="284" t="n">
        <v>2306.6298771901</v>
      </c>
      <c r="F36" s="284" t="n">
        <v>621.295201779699</v>
      </c>
      <c r="G36" s="284" t="n">
        <f aca="false">SUM(H36:N36)</f>
        <v>11860.8156084122</v>
      </c>
      <c r="H36" s="284" t="n">
        <v>0</v>
      </c>
      <c r="I36" s="284" t="n">
        <v>1718.46077851188</v>
      </c>
      <c r="J36" s="284" t="n">
        <v>2563.58516886784</v>
      </c>
      <c r="K36" s="284" t="n">
        <v>0</v>
      </c>
      <c r="L36" s="284" t="n">
        <v>7105.88075244851</v>
      </c>
      <c r="M36" s="284" t="n">
        <v>284</v>
      </c>
      <c r="N36" s="284" t="n">
        <v>188.88890858392</v>
      </c>
      <c r="O36" s="284" t="n">
        <v>6861.68271883276</v>
      </c>
      <c r="P36" s="284" t="n">
        <f aca="false">SUM(Q36:S36)</f>
        <v>5.29000778977703</v>
      </c>
      <c r="Q36" s="284" t="n">
        <v>0</v>
      </c>
      <c r="R36" s="284" t="n">
        <v>5.29000778977703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350" t="n">
        <v>30</v>
      </c>
    </row>
    <row r="37" s="395" customFormat="tru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T37:W37)</f>
        <v>61520.3437987264</v>
      </c>
      <c r="E37" s="284" t="n">
        <v>1190.85221486762</v>
      </c>
      <c r="F37" s="284" t="n">
        <v>1057</v>
      </c>
      <c r="G37" s="284" t="n">
        <f aca="false">SUM(H37:N37)</f>
        <v>30107.7967523332</v>
      </c>
      <c r="H37" s="284" t="n">
        <v>0</v>
      </c>
      <c r="I37" s="284" t="n">
        <v>3530.24419317439</v>
      </c>
      <c r="J37" s="284" t="n">
        <v>4983.90608115864</v>
      </c>
      <c r="K37" s="284" t="n">
        <v>0</v>
      </c>
      <c r="L37" s="284" t="n">
        <v>18384.2836352257</v>
      </c>
      <c r="M37" s="284" t="n">
        <v>447</v>
      </c>
      <c r="N37" s="284" t="n">
        <v>2762.36284277451</v>
      </c>
      <c r="O37" s="284" t="n">
        <v>29157.9637393039</v>
      </c>
      <c r="P37" s="284" t="n">
        <f aca="false">SUM(Q37:S37)</f>
        <v>6.73109222165478</v>
      </c>
      <c r="Q37" s="284" t="n">
        <v>0</v>
      </c>
      <c r="R37" s="284" t="n">
        <v>6.73109222165478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  <c r="X37" s="350" t="n">
        <v>31</v>
      </c>
    </row>
    <row r="38" s="395" customFormat="tru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T38:W38)</f>
        <v>49890.022990042</v>
      </c>
      <c r="E38" s="284" t="n">
        <v>1550.09245786751</v>
      </c>
      <c r="F38" s="284" t="n">
        <v>1569.91751378525</v>
      </c>
      <c r="G38" s="284" t="n">
        <f aca="false">SUM(H38:N38)</f>
        <v>16551.9477823795</v>
      </c>
      <c r="H38" s="284" t="n">
        <v>0</v>
      </c>
      <c r="I38" s="284" t="n">
        <v>3886.25188997842</v>
      </c>
      <c r="J38" s="284" t="n">
        <v>6202.92484120081</v>
      </c>
      <c r="K38" s="284" t="n">
        <v>0</v>
      </c>
      <c r="L38" s="284" t="n">
        <v>4658.83456479714</v>
      </c>
      <c r="M38" s="284" t="n">
        <v>656</v>
      </c>
      <c r="N38" s="284" t="n">
        <v>1147.93648640313</v>
      </c>
      <c r="O38" s="284" t="n">
        <v>30208.4617530281</v>
      </c>
      <c r="P38" s="284" t="n">
        <f aca="false">SUM(Q38:S38)</f>
        <v>9.60348298172916</v>
      </c>
      <c r="Q38" s="284" t="n">
        <v>0</v>
      </c>
      <c r="R38" s="284" t="n">
        <v>9.60348298172916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  <c r="X38" s="350" t="n">
        <v>32</v>
      </c>
    </row>
    <row r="39" s="395" customFormat="tru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T39:W39)</f>
        <v>13013.7217709357</v>
      </c>
      <c r="E39" s="284" t="n">
        <v>316.593818883156</v>
      </c>
      <c r="F39" s="284" t="n">
        <v>875.175105915793</v>
      </c>
      <c r="G39" s="284" t="n">
        <f aca="false">SUM(H39:N39)</f>
        <v>3742.3182395857</v>
      </c>
      <c r="H39" s="284" t="n">
        <v>0</v>
      </c>
      <c r="I39" s="284" t="n">
        <v>507.148999430747</v>
      </c>
      <c r="J39" s="284" t="n">
        <v>833.654167492761</v>
      </c>
      <c r="K39" s="284" t="n">
        <v>0</v>
      </c>
      <c r="L39" s="284" t="n">
        <v>2179</v>
      </c>
      <c r="M39" s="284" t="n">
        <v>81</v>
      </c>
      <c r="N39" s="284" t="n">
        <v>141.515072662194</v>
      </c>
      <c r="O39" s="284" t="n">
        <v>8078.4</v>
      </c>
      <c r="P39" s="284" t="n">
        <f aca="false">SUM(Q39:S39)</f>
        <v>1.23460655107746</v>
      </c>
      <c r="Q39" s="284" t="n">
        <v>0</v>
      </c>
      <c r="R39" s="284" t="n">
        <v>1.23460655107746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350" t="n">
        <v>33</v>
      </c>
    </row>
    <row r="40" s="395" customFormat="tru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T40:W40)</f>
        <v>12247.9890802575</v>
      </c>
      <c r="E40" s="284" t="n">
        <v>0</v>
      </c>
      <c r="F40" s="284" t="n">
        <v>256.564407628023</v>
      </c>
      <c r="G40" s="284" t="n">
        <f aca="false">SUM(H40:N40)</f>
        <v>8134.23851233915</v>
      </c>
      <c r="H40" s="284" t="n">
        <v>0</v>
      </c>
      <c r="I40" s="284" t="n">
        <v>943.484793338184</v>
      </c>
      <c r="J40" s="284" t="n">
        <v>1223.92037402407</v>
      </c>
      <c r="K40" s="284" t="n">
        <v>0</v>
      </c>
      <c r="L40" s="284" t="n">
        <v>5260</v>
      </c>
      <c r="M40" s="284" t="n">
        <v>690</v>
      </c>
      <c r="N40" s="284" t="n">
        <v>16.8333449768943</v>
      </c>
      <c r="O40" s="284" t="n">
        <v>3855.6</v>
      </c>
      <c r="P40" s="284" t="n">
        <f aca="false">SUM(Q40:S40)</f>
        <v>1.58616029028757</v>
      </c>
      <c r="Q40" s="284" t="n">
        <v>0</v>
      </c>
      <c r="R40" s="284" t="n">
        <v>1.58616029028757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  <c r="X40" s="350" t="n">
        <v>34</v>
      </c>
    </row>
    <row r="41" s="395" customFormat="tru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T41:W41)</f>
        <v>2309.98742741312</v>
      </c>
      <c r="E41" s="284" t="n">
        <v>0.49830643880701</v>
      </c>
      <c r="F41" s="284" t="n">
        <v>0.828500624329057</v>
      </c>
      <c r="G41" s="284" t="n">
        <f aca="false">SUM(H41:N41)</f>
        <v>2308.66062034998</v>
      </c>
      <c r="H41" s="284" t="n">
        <v>0</v>
      </c>
      <c r="I41" s="284" t="n">
        <v>925.32503458332</v>
      </c>
      <c r="J41" s="284" t="n">
        <v>1383.24047973872</v>
      </c>
      <c r="K41" s="284" t="n">
        <v>0</v>
      </c>
      <c r="L41" s="284" t="n">
        <v>0</v>
      </c>
      <c r="M41" s="284" t="n">
        <v>0</v>
      </c>
      <c r="N41" s="284" t="n">
        <v>0.0951060279401386</v>
      </c>
      <c r="O41" s="284" t="n">
        <v>0</v>
      </c>
      <c r="P41" s="284" t="n">
        <f aca="false">SUM(Q41:S41)</f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  <c r="X41" s="350" t="n">
        <v>35</v>
      </c>
    </row>
    <row r="42" s="395" customFormat="tru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T42:W42)</f>
        <v>3813593.45254554</v>
      </c>
      <c r="E42" s="284" t="n">
        <v>1436235</v>
      </c>
      <c r="F42" s="284" t="n">
        <v>1519018</v>
      </c>
      <c r="G42" s="284" t="n">
        <f aca="false">SUM(H42:N42)</f>
        <v>140880.086897387</v>
      </c>
      <c r="H42" s="284" t="n">
        <v>0</v>
      </c>
      <c r="I42" s="284" t="n">
        <v>746.774958877741</v>
      </c>
      <c r="J42" s="284" t="n">
        <v>3072.23518407429</v>
      </c>
      <c r="K42" s="284" t="n">
        <v>0</v>
      </c>
      <c r="L42" s="284" t="n">
        <v>40357</v>
      </c>
      <c r="M42" s="284" t="n">
        <v>68472</v>
      </c>
      <c r="N42" s="284" t="n">
        <v>28232.0767544349</v>
      </c>
      <c r="O42" s="284" t="n">
        <v>586123</v>
      </c>
      <c r="P42" s="284" t="n">
        <f aca="false">SUM(Q42:S42)</f>
        <v>69264.9956481518</v>
      </c>
      <c r="Q42" s="284" t="n">
        <v>0</v>
      </c>
      <c r="R42" s="284" t="n">
        <v>69264.9956481518</v>
      </c>
      <c r="S42" s="284" t="n">
        <v>0</v>
      </c>
      <c r="T42" s="284" t="n">
        <v>0</v>
      </c>
      <c r="U42" s="284" t="n">
        <v>0</v>
      </c>
      <c r="V42" s="284" t="n">
        <v>0</v>
      </c>
      <c r="W42" s="284" t="n">
        <v>62072.37</v>
      </c>
      <c r="X42" s="350" t="n">
        <v>36</v>
      </c>
    </row>
    <row r="43" s="395" customFormat="tru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T43:W43)</f>
        <v>3813145.14081594</v>
      </c>
      <c r="E43" s="284" t="n">
        <v>1436235</v>
      </c>
      <c r="F43" s="284" t="n">
        <v>1519018</v>
      </c>
      <c r="G43" s="284" t="n">
        <f aca="false">SUM(H43:N43)</f>
        <v>140431.92698558</v>
      </c>
      <c r="H43" s="284" t="n">
        <v>0</v>
      </c>
      <c r="I43" s="284" t="n">
        <v>630.609299374652</v>
      </c>
      <c r="J43" s="284" t="n">
        <v>2740.25287141728</v>
      </c>
      <c r="K43" s="284" t="n">
        <v>0</v>
      </c>
      <c r="L43" s="284" t="n">
        <v>40357</v>
      </c>
      <c r="M43" s="284" t="n">
        <v>68472</v>
      </c>
      <c r="N43" s="284" t="n">
        <v>28232.0648147877</v>
      </c>
      <c r="O43" s="284" t="n">
        <v>586123</v>
      </c>
      <c r="P43" s="284" t="n">
        <f aca="false">SUM(Q43:S43)</f>
        <v>69264.8438303589</v>
      </c>
      <c r="Q43" s="284" t="n">
        <v>0</v>
      </c>
      <c r="R43" s="284" t="n">
        <v>69264.8438303589</v>
      </c>
      <c r="S43" s="284" t="n">
        <v>0</v>
      </c>
      <c r="T43" s="284" t="n">
        <v>0</v>
      </c>
      <c r="U43" s="284" t="n">
        <v>0</v>
      </c>
      <c r="V43" s="284" t="n">
        <v>0</v>
      </c>
      <c r="W43" s="284" t="n">
        <v>62072.37</v>
      </c>
      <c r="X43" s="350" t="n">
        <v>37</v>
      </c>
    </row>
    <row r="44" s="395" customFormat="tru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T44:W44)</f>
        <v>448.311729600148</v>
      </c>
      <c r="E44" s="284" t="n">
        <v>0</v>
      </c>
      <c r="F44" s="284" t="n">
        <v>0</v>
      </c>
      <c r="G44" s="284" t="n">
        <f aca="false">SUM(H44:N44)</f>
        <v>448.159911807301</v>
      </c>
      <c r="H44" s="284" t="n">
        <v>0</v>
      </c>
      <c r="I44" s="284" t="n">
        <v>116.165659503089</v>
      </c>
      <c r="J44" s="284" t="n">
        <v>331.982312657012</v>
      </c>
      <c r="K44" s="284" t="n">
        <v>0</v>
      </c>
      <c r="L44" s="284" t="n">
        <v>0</v>
      </c>
      <c r="M44" s="284" t="n">
        <v>0</v>
      </c>
      <c r="N44" s="284" t="n">
        <v>0.0119396472001435</v>
      </c>
      <c r="O44" s="284" t="n">
        <v>0</v>
      </c>
      <c r="P44" s="284" t="n">
        <f aca="false">SUM(Q44:S44)</f>
        <v>0.151817792847048</v>
      </c>
      <c r="Q44" s="284" t="n">
        <v>0</v>
      </c>
      <c r="R44" s="284" t="n">
        <v>0.151817792847048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350" t="n">
        <v>38</v>
      </c>
    </row>
    <row r="45" s="395" customFormat="tru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T45:W45)</f>
        <v>85079.8781046369</v>
      </c>
      <c r="E45" s="284" t="n">
        <v>93.743394914498</v>
      </c>
      <c r="F45" s="284" t="n">
        <v>44.6313756093419</v>
      </c>
      <c r="G45" s="284" t="n">
        <f aca="false">SUM(H45:N45)</f>
        <v>72912.5596403639</v>
      </c>
      <c r="H45" s="284" t="n">
        <v>0</v>
      </c>
      <c r="I45" s="284" t="n">
        <v>12246.6469570848</v>
      </c>
      <c r="J45" s="284" t="n">
        <v>59581.5253100053</v>
      </c>
      <c r="K45" s="284" t="n">
        <v>0</v>
      </c>
      <c r="L45" s="284" t="n">
        <v>678</v>
      </c>
      <c r="M45" s="284" t="n">
        <v>402.419</v>
      </c>
      <c r="N45" s="284" t="n">
        <v>3.96837327375524</v>
      </c>
      <c r="O45" s="284" t="n">
        <v>453.1032</v>
      </c>
      <c r="P45" s="284" t="n">
        <f aca="false">SUM(Q45:S45)</f>
        <v>11575.8404937492</v>
      </c>
      <c r="Q45" s="284" t="n">
        <v>0</v>
      </c>
      <c r="R45" s="284" t="n">
        <v>11575.8404937492</v>
      </c>
      <c r="S45" s="284" t="n">
        <v>0</v>
      </c>
      <c r="T45" s="284" t="n">
        <v>0</v>
      </c>
      <c r="U45" s="284" t="n">
        <v>0</v>
      </c>
      <c r="V45" s="284" t="n">
        <v>0</v>
      </c>
      <c r="W45" s="284" t="n">
        <v>0</v>
      </c>
      <c r="X45" s="350" t="n">
        <v>39</v>
      </c>
    </row>
    <row r="46" s="395" customFormat="tru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T46:W46)</f>
        <v>386.147413229704</v>
      </c>
      <c r="E46" s="284" t="n">
        <v>0</v>
      </c>
      <c r="F46" s="284" t="n">
        <v>0</v>
      </c>
      <c r="G46" s="284" t="n">
        <f aca="false">SUM(H46:N46)</f>
        <v>386.016634360313</v>
      </c>
      <c r="H46" s="284" t="n">
        <v>0</v>
      </c>
      <c r="I46" s="284" t="n">
        <v>91.1125385004322</v>
      </c>
      <c r="J46" s="284" t="n">
        <v>294.894731202806</v>
      </c>
      <c r="K46" s="284" t="n">
        <v>0</v>
      </c>
      <c r="L46" s="284" t="n">
        <v>0</v>
      </c>
      <c r="M46" s="284" t="n">
        <v>0</v>
      </c>
      <c r="N46" s="284" t="n">
        <v>0.00936465707557683</v>
      </c>
      <c r="O46" s="284" t="n">
        <v>0</v>
      </c>
      <c r="P46" s="284" t="n">
        <f aca="false">SUM(Q46:S46)</f>
        <v>0.130778869390758</v>
      </c>
      <c r="Q46" s="284" t="n">
        <v>0</v>
      </c>
      <c r="R46" s="284" t="n">
        <v>0.130778869390758</v>
      </c>
      <c r="S46" s="284" t="n">
        <v>0</v>
      </c>
      <c r="T46" s="284" t="n">
        <v>0</v>
      </c>
      <c r="U46" s="284" t="n">
        <v>0</v>
      </c>
      <c r="V46" s="284" t="n">
        <v>0</v>
      </c>
      <c r="W46" s="284" t="n">
        <v>0</v>
      </c>
      <c r="X46" s="350" t="n">
        <v>40</v>
      </c>
    </row>
    <row r="47" s="395" customFormat="tru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T47:W47)</f>
        <v>84693.7306914072</v>
      </c>
      <c r="E47" s="284" t="n">
        <v>93.743394914498</v>
      </c>
      <c r="F47" s="284" t="n">
        <v>44.6313756093419</v>
      </c>
      <c r="G47" s="284" t="n">
        <f aca="false">SUM(H47:N47)</f>
        <v>72526.5430060035</v>
      </c>
      <c r="H47" s="284" t="n">
        <v>0</v>
      </c>
      <c r="I47" s="284" t="n">
        <v>12155.5344185844</v>
      </c>
      <c r="J47" s="284" t="n">
        <v>59286.6305788025</v>
      </c>
      <c r="K47" s="284" t="n">
        <v>0</v>
      </c>
      <c r="L47" s="284" t="n">
        <v>678</v>
      </c>
      <c r="M47" s="284" t="n">
        <v>402.419</v>
      </c>
      <c r="N47" s="284" t="n">
        <v>3.95900861667966</v>
      </c>
      <c r="O47" s="284" t="n">
        <v>453.1032</v>
      </c>
      <c r="P47" s="284" t="n">
        <f aca="false">SUM(Q47:S47)</f>
        <v>11575.7097148798</v>
      </c>
      <c r="Q47" s="284" t="n">
        <v>0</v>
      </c>
      <c r="R47" s="284" t="n">
        <v>11575.7097148798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</v>
      </c>
      <c r="X47" s="350" t="n">
        <v>41</v>
      </c>
    </row>
    <row r="48" s="395" customFormat="tru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T48:W48)</f>
        <v>8738.11563464923</v>
      </c>
      <c r="E48" s="284" t="n">
        <v>0</v>
      </c>
      <c r="F48" s="284" t="n">
        <v>0</v>
      </c>
      <c r="G48" s="284" t="n">
        <f aca="false">SUM(H48:N48)</f>
        <v>8724.75084297898</v>
      </c>
      <c r="H48" s="284" t="n">
        <v>0</v>
      </c>
      <c r="I48" s="284" t="n">
        <v>2121.94352685305</v>
      </c>
      <c r="J48" s="284" t="n">
        <v>6602.58922019983</v>
      </c>
      <c r="K48" s="284" t="n">
        <v>0</v>
      </c>
      <c r="L48" s="284" t="n">
        <v>0</v>
      </c>
      <c r="M48" s="284" t="n">
        <v>0</v>
      </c>
      <c r="N48" s="284" t="n">
        <v>0.218095926090619</v>
      </c>
      <c r="O48" s="284" t="n">
        <v>0</v>
      </c>
      <c r="P48" s="284" t="n">
        <f aca="false">SUM(Q48:S48)</f>
        <v>13.3647916702521</v>
      </c>
      <c r="Q48" s="284" t="n">
        <v>0</v>
      </c>
      <c r="R48" s="284" t="n">
        <v>13.3647916702521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350" t="n">
        <v>42</v>
      </c>
    </row>
    <row r="49" s="395" customFormat="tru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T49:W49)</f>
        <v>75955.5932471653</v>
      </c>
      <c r="E49" s="284" t="n">
        <v>93.743394914498</v>
      </c>
      <c r="F49" s="284" t="n">
        <v>44.6313756093419</v>
      </c>
      <c r="G49" s="284" t="n">
        <f aca="false">SUM(H49:N49)</f>
        <v>63801.770353432</v>
      </c>
      <c r="H49" s="284" t="n">
        <v>0</v>
      </c>
      <c r="I49" s="284" t="n">
        <v>10033.5908917313</v>
      </c>
      <c r="J49" s="284" t="n">
        <v>52684.0413586026</v>
      </c>
      <c r="K49" s="284" t="n">
        <v>0</v>
      </c>
      <c r="L49" s="284" t="n">
        <v>678</v>
      </c>
      <c r="M49" s="284" t="n">
        <v>402.419</v>
      </c>
      <c r="N49" s="284" t="n">
        <v>3.71910309797998</v>
      </c>
      <c r="O49" s="284" t="n">
        <v>453.1032</v>
      </c>
      <c r="P49" s="284" t="n">
        <f aca="false">SUM(Q49:S49)</f>
        <v>11562.3449232095</v>
      </c>
      <c r="Q49" s="284" t="n">
        <v>0</v>
      </c>
      <c r="R49" s="284" t="n">
        <v>11562.3449232095</v>
      </c>
      <c r="S49" s="284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350" t="n">
        <v>43</v>
      </c>
    </row>
    <row r="50" s="395" customFormat="tru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T50:W50)</f>
        <v>159330.43555072</v>
      </c>
      <c r="E50" s="284" t="n">
        <v>542.959719518505</v>
      </c>
      <c r="F50" s="284" t="n">
        <v>902.742632994215</v>
      </c>
      <c r="G50" s="284" t="n">
        <f aca="false">SUM(H50:N50)</f>
        <v>141570.766247379</v>
      </c>
      <c r="H50" s="284" t="n">
        <v>0</v>
      </c>
      <c r="I50" s="284" t="n">
        <v>17753.5789944899</v>
      </c>
      <c r="J50" s="284" t="n">
        <v>82472.9494105468</v>
      </c>
      <c r="K50" s="284" t="n">
        <v>0</v>
      </c>
      <c r="L50" s="284" t="n">
        <v>40015.5686480851</v>
      </c>
      <c r="M50" s="284" t="n">
        <v>0</v>
      </c>
      <c r="N50" s="284" t="n">
        <v>1328.66919425757</v>
      </c>
      <c r="O50" s="284" t="n">
        <v>16251.4281374662</v>
      </c>
      <c r="P50" s="284" t="n">
        <f aca="false">SUM(Q50:S50)</f>
        <v>62.5388133614227</v>
      </c>
      <c r="Q50" s="284" t="n">
        <v>0</v>
      </c>
      <c r="R50" s="284" t="n">
        <v>62.5388133614227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350" t="n">
        <v>44</v>
      </c>
    </row>
    <row r="51" s="395" customFormat="tru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T51:W51)</f>
        <v>83772.4634490453</v>
      </c>
      <c r="E51" s="284" t="n">
        <v>296.810832070195</v>
      </c>
      <c r="F51" s="284" t="n">
        <v>493.487421648632</v>
      </c>
      <c r="G51" s="284" t="n">
        <f aca="false">SUM(H51:N51)</f>
        <v>74164.4888741895</v>
      </c>
      <c r="H51" s="284" t="n">
        <v>0</v>
      </c>
      <c r="I51" s="284" t="n">
        <v>7692.67925874281</v>
      </c>
      <c r="J51" s="284" t="n">
        <v>44513.9266754443</v>
      </c>
      <c r="K51" s="284" t="n">
        <v>0</v>
      </c>
      <c r="L51" s="284" t="n">
        <v>21344.7149189531</v>
      </c>
      <c r="M51" s="284" t="n">
        <v>0</v>
      </c>
      <c r="N51" s="284" t="n">
        <v>613.168021049239</v>
      </c>
      <c r="O51" s="284" t="n">
        <v>8787.15460898401</v>
      </c>
      <c r="P51" s="284" t="n">
        <f aca="false">SUM(Q51:S51)</f>
        <v>30.5217121529657</v>
      </c>
      <c r="Q51" s="284" t="n">
        <v>0</v>
      </c>
      <c r="R51" s="284" t="n">
        <v>30.5217121529657</v>
      </c>
      <c r="S51" s="284" t="n">
        <v>0</v>
      </c>
      <c r="T51" s="284" t="n">
        <v>0</v>
      </c>
      <c r="U51" s="284" t="n">
        <v>0</v>
      </c>
      <c r="V51" s="284" t="n">
        <v>0</v>
      </c>
      <c r="W51" s="284" t="n">
        <v>0</v>
      </c>
      <c r="X51" s="350" t="n">
        <v>45</v>
      </c>
    </row>
    <row r="52" s="395" customFormat="tru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T52:W52)</f>
        <v>75557.9721016745</v>
      </c>
      <c r="E52" s="284" t="n">
        <v>246.14888744831</v>
      </c>
      <c r="F52" s="284" t="n">
        <v>409.255211345583</v>
      </c>
      <c r="G52" s="284" t="n">
        <f aca="false">SUM(H52:N52)</f>
        <v>67406.2773731899</v>
      </c>
      <c r="H52" s="284" t="n">
        <v>0</v>
      </c>
      <c r="I52" s="284" t="n">
        <v>10060.8997357471</v>
      </c>
      <c r="J52" s="284" t="n">
        <v>37959.0227351025</v>
      </c>
      <c r="K52" s="284" t="n">
        <v>0</v>
      </c>
      <c r="L52" s="284" t="n">
        <v>18670.853729132</v>
      </c>
      <c r="M52" s="284" t="n">
        <v>0</v>
      </c>
      <c r="N52" s="284" t="n">
        <v>715.501173208335</v>
      </c>
      <c r="O52" s="284" t="n">
        <v>7464.27352848222</v>
      </c>
      <c r="P52" s="284" t="n">
        <f aca="false">SUM(Q52:S52)</f>
        <v>32.017101208457</v>
      </c>
      <c r="Q52" s="284" t="n">
        <v>0</v>
      </c>
      <c r="R52" s="284" t="n">
        <v>32.017101208457</v>
      </c>
      <c r="S52" s="284" t="n">
        <v>0</v>
      </c>
      <c r="T52" s="284" t="n">
        <v>0</v>
      </c>
      <c r="U52" s="284" t="n">
        <v>0</v>
      </c>
      <c r="V52" s="284" t="n">
        <v>0</v>
      </c>
      <c r="W52" s="284" t="n">
        <v>0</v>
      </c>
      <c r="X52" s="350" t="n">
        <v>46</v>
      </c>
    </row>
    <row r="53" s="395" customFormat="tru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T53:W53)</f>
        <v>349357.706084458</v>
      </c>
      <c r="E53" s="284" t="n">
        <v>6204.44848152946</v>
      </c>
      <c r="F53" s="284" t="n">
        <v>10315.7194855262</v>
      </c>
      <c r="G53" s="284" t="n">
        <f aca="false">SUM(H53:N53)</f>
        <v>235504.203582972</v>
      </c>
      <c r="H53" s="284" t="n">
        <v>0</v>
      </c>
      <c r="I53" s="284" t="n">
        <v>42339.750806466</v>
      </c>
      <c r="J53" s="284" t="n">
        <v>89217.8513044207</v>
      </c>
      <c r="K53" s="284" t="n">
        <v>0</v>
      </c>
      <c r="L53" s="284" t="n">
        <v>103017.531792491</v>
      </c>
      <c r="M53" s="284" t="n">
        <v>0</v>
      </c>
      <c r="N53" s="284" t="n">
        <v>929.069679593783</v>
      </c>
      <c r="O53" s="284" t="n">
        <v>97150.8710136505</v>
      </c>
      <c r="P53" s="284" t="n">
        <f aca="false">SUM(Q53:S53)</f>
        <v>182.463520779895</v>
      </c>
      <c r="Q53" s="284" t="n">
        <v>0</v>
      </c>
      <c r="R53" s="284" t="n">
        <v>182.463520779895</v>
      </c>
      <c r="S53" s="284" t="n">
        <v>0</v>
      </c>
      <c r="T53" s="284" t="n">
        <v>0</v>
      </c>
      <c r="U53" s="284" t="n">
        <v>0</v>
      </c>
      <c r="V53" s="284" t="n">
        <v>0</v>
      </c>
      <c r="W53" s="284" t="n">
        <v>0</v>
      </c>
      <c r="X53" s="350" t="n">
        <v>47</v>
      </c>
    </row>
    <row r="54" s="395" customFormat="tru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T54:W54)</f>
        <v>39994.2946801202</v>
      </c>
      <c r="E54" s="284" t="n">
        <v>649.422515479482</v>
      </c>
      <c r="F54" s="284" t="n">
        <v>1079.75116841001</v>
      </c>
      <c r="G54" s="284" t="n">
        <f aca="false">SUM(H54:N54)</f>
        <v>26993.0262827982</v>
      </c>
      <c r="H54" s="284" t="n">
        <v>0</v>
      </c>
      <c r="I54" s="284" t="n">
        <v>1479.63526929862</v>
      </c>
      <c r="J54" s="284" t="n">
        <v>8140.94912235715</v>
      </c>
      <c r="K54" s="284" t="n">
        <v>0</v>
      </c>
      <c r="L54" s="284" t="n">
        <v>17372.2898124371</v>
      </c>
      <c r="M54" s="284" t="n">
        <v>0</v>
      </c>
      <c r="N54" s="284" t="n">
        <v>0.152078705323797</v>
      </c>
      <c r="O54" s="284" t="n">
        <v>11254.8183321736</v>
      </c>
      <c r="P54" s="284" t="n">
        <f aca="false">SUM(Q54:S54)</f>
        <v>17.2763812589922</v>
      </c>
      <c r="Q54" s="284" t="n">
        <v>0</v>
      </c>
      <c r="R54" s="284" t="n">
        <v>17.2763812589922</v>
      </c>
      <c r="S54" s="284" t="n">
        <v>0</v>
      </c>
      <c r="T54" s="284" t="n">
        <v>0</v>
      </c>
      <c r="U54" s="284" t="n">
        <v>0</v>
      </c>
      <c r="V54" s="284" t="n">
        <v>0</v>
      </c>
      <c r="W54" s="284" t="n">
        <v>0</v>
      </c>
      <c r="X54" s="350" t="n">
        <v>48</v>
      </c>
    </row>
    <row r="55" s="395" customFormat="tru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T55:W55)</f>
        <v>118057.262304711</v>
      </c>
      <c r="E55" s="284" t="n">
        <v>1135.98028606444</v>
      </c>
      <c r="F55" s="284" t="n">
        <v>1888.71807172131</v>
      </c>
      <c r="G55" s="284" t="n">
        <f aca="false">SUM(H55:N55)</f>
        <v>86626.4181699166</v>
      </c>
      <c r="H55" s="284" t="n">
        <v>0</v>
      </c>
      <c r="I55" s="284" t="n">
        <v>11795.8761874479</v>
      </c>
      <c r="J55" s="284" t="n">
        <v>54265.7694297903</v>
      </c>
      <c r="K55" s="284" t="n">
        <v>0</v>
      </c>
      <c r="L55" s="284" t="n">
        <v>20487.960158235</v>
      </c>
      <c r="M55" s="284" t="n">
        <v>0</v>
      </c>
      <c r="N55" s="284" t="n">
        <v>76.8123944433936</v>
      </c>
      <c r="O55" s="284" t="n">
        <v>28289.6739846242</v>
      </c>
      <c r="P55" s="284" t="n">
        <f aca="false">SUM(Q55:S55)</f>
        <v>116.471792384398</v>
      </c>
      <c r="Q55" s="284" t="n">
        <v>0</v>
      </c>
      <c r="R55" s="284" t="n">
        <v>116.471792384398</v>
      </c>
      <c r="S55" s="284" t="n">
        <v>0</v>
      </c>
      <c r="T55" s="284" t="n">
        <v>0</v>
      </c>
      <c r="U55" s="284" t="n">
        <v>0</v>
      </c>
      <c r="V55" s="284" t="n">
        <v>0</v>
      </c>
      <c r="W55" s="284" t="n">
        <v>0</v>
      </c>
      <c r="X55" s="350" t="n">
        <v>49</v>
      </c>
    </row>
    <row r="56" s="395" customFormat="tru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T56:W56)</f>
        <v>191306.149099627</v>
      </c>
      <c r="E56" s="284" t="n">
        <v>4419.04567998554</v>
      </c>
      <c r="F56" s="284" t="n">
        <v>7347.25024539486</v>
      </c>
      <c r="G56" s="284" t="n">
        <f aca="false">SUM(H56:N56)</f>
        <v>121884.759130257</v>
      </c>
      <c r="H56" s="284" t="n">
        <v>0</v>
      </c>
      <c r="I56" s="284" t="n">
        <v>29064.2393497195</v>
      </c>
      <c r="J56" s="284" t="n">
        <v>26811.1327522733</v>
      </c>
      <c r="K56" s="284" t="n">
        <v>0</v>
      </c>
      <c r="L56" s="284" t="n">
        <v>65157.281821819</v>
      </c>
      <c r="M56" s="284" t="n">
        <v>0</v>
      </c>
      <c r="N56" s="284" t="n">
        <v>852.105206445065</v>
      </c>
      <c r="O56" s="284" t="n">
        <v>57606.3786968527</v>
      </c>
      <c r="P56" s="284" t="n">
        <f aca="false">SUM(Q56:S56)</f>
        <v>48.7153471365056</v>
      </c>
      <c r="Q56" s="284" t="n">
        <v>0</v>
      </c>
      <c r="R56" s="284" t="n">
        <v>48.7153471365056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350" t="n">
        <v>50</v>
      </c>
    </row>
    <row r="57" s="395" customFormat="tru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T57:W57)</f>
        <v>370421.913767081</v>
      </c>
      <c r="E57" s="284" t="n">
        <v>115</v>
      </c>
      <c r="F57" s="284" t="n">
        <v>0</v>
      </c>
      <c r="G57" s="284" t="n">
        <f aca="false">SUM(H57:N57)</f>
        <v>361326.272773893</v>
      </c>
      <c r="H57" s="284" t="n">
        <v>0</v>
      </c>
      <c r="I57" s="284" t="n">
        <v>9214.74090137263</v>
      </c>
      <c r="J57" s="284" t="n">
        <v>307700.371022542</v>
      </c>
      <c r="K57" s="284" t="n">
        <v>36143.175604</v>
      </c>
      <c r="L57" s="284" t="n">
        <v>7657.06161897497</v>
      </c>
      <c r="M57" s="284" t="n">
        <v>0</v>
      </c>
      <c r="N57" s="284" t="n">
        <v>610.923627003381</v>
      </c>
      <c r="O57" s="284" t="n">
        <v>8264.5246136421</v>
      </c>
      <c r="P57" s="284" t="n">
        <f aca="false">SUM(Q57:S57)</f>
        <v>716.116379545594</v>
      </c>
      <c r="Q57" s="284" t="n">
        <v>0</v>
      </c>
      <c r="R57" s="284" t="n">
        <v>716.116379545594</v>
      </c>
      <c r="S57" s="284" t="n">
        <v>0</v>
      </c>
      <c r="T57" s="284" t="n">
        <v>0</v>
      </c>
      <c r="U57" s="284" t="n">
        <v>0</v>
      </c>
      <c r="V57" s="284" t="n">
        <v>0</v>
      </c>
      <c r="W57" s="284" t="n">
        <v>0</v>
      </c>
      <c r="X57" s="350" t="n">
        <v>51</v>
      </c>
    </row>
    <row r="58" s="395" customFormat="tru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T58:W58)</f>
        <v>37134.5325893604</v>
      </c>
      <c r="E58" s="284" t="n">
        <v>115</v>
      </c>
      <c r="F58" s="284" t="n">
        <v>0</v>
      </c>
      <c r="G58" s="284" t="n">
        <f aca="false">SUM(H58:N58)</f>
        <v>36331.3408698305</v>
      </c>
      <c r="H58" s="284" t="n">
        <v>0</v>
      </c>
      <c r="I58" s="284" t="n">
        <v>135.006602855181</v>
      </c>
      <c r="J58" s="284" t="n">
        <v>34805.8078486687</v>
      </c>
      <c r="K58" s="284" t="n">
        <v>0</v>
      </c>
      <c r="L58" s="284" t="n">
        <v>1085.51254216445</v>
      </c>
      <c r="M58" s="284" t="n">
        <v>0</v>
      </c>
      <c r="N58" s="284" t="n">
        <v>305.013876142181</v>
      </c>
      <c r="O58" s="284" t="n">
        <v>681.828842141251</v>
      </c>
      <c r="P58" s="284" t="n">
        <f aca="false">SUM(Q58:S58)</f>
        <v>6.36287738871462</v>
      </c>
      <c r="Q58" s="284" t="n">
        <v>0</v>
      </c>
      <c r="R58" s="284" t="n">
        <v>6.36287738871462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350" t="n">
        <v>52</v>
      </c>
    </row>
    <row r="59" s="395" customFormat="tru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T59:W59)</f>
        <v>102643.219306934</v>
      </c>
      <c r="E59" s="284" t="n">
        <v>0</v>
      </c>
      <c r="F59" s="284" t="n">
        <v>0</v>
      </c>
      <c r="G59" s="284" t="n">
        <f aca="false">SUM(H59:N59)</f>
        <v>102317.539246448</v>
      </c>
      <c r="H59" s="284" t="n">
        <v>0</v>
      </c>
      <c r="I59" s="284" t="n">
        <v>4579.63915884548</v>
      </c>
      <c r="J59" s="284" t="n">
        <v>97432.4293867427</v>
      </c>
      <c r="K59" s="284" t="n">
        <v>0</v>
      </c>
      <c r="L59" s="284" t="n">
        <v>0</v>
      </c>
      <c r="M59" s="284" t="n">
        <v>0</v>
      </c>
      <c r="N59" s="284" t="n">
        <v>305.470700860258</v>
      </c>
      <c r="O59" s="284" t="n">
        <v>0</v>
      </c>
      <c r="P59" s="284" t="n">
        <f aca="false">SUM(Q59:S59)</f>
        <v>325.680060485252</v>
      </c>
      <c r="Q59" s="284" t="n">
        <v>0</v>
      </c>
      <c r="R59" s="284" t="n">
        <v>325.680060485252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350" t="n">
        <v>53</v>
      </c>
    </row>
    <row r="60" s="395" customFormat="tru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T60:W60)</f>
        <v>32047.9952947897</v>
      </c>
      <c r="E60" s="284" t="n">
        <v>0</v>
      </c>
      <c r="F60" s="284" t="n">
        <v>0</v>
      </c>
      <c r="G60" s="284" t="n">
        <f aca="false">SUM(H60:N60)</f>
        <v>32045.7852161119</v>
      </c>
      <c r="H60" s="284" t="n">
        <v>0</v>
      </c>
      <c r="I60" s="284" t="n">
        <v>33.556857064518</v>
      </c>
      <c r="J60" s="284" t="n">
        <v>32012.224910033</v>
      </c>
      <c r="K60" s="284" t="n">
        <v>0</v>
      </c>
      <c r="L60" s="284" t="n">
        <v>0</v>
      </c>
      <c r="M60" s="284" t="n">
        <v>0</v>
      </c>
      <c r="N60" s="284" t="n">
        <v>0.00344901441794279</v>
      </c>
      <c r="O60" s="284" t="n">
        <v>0</v>
      </c>
      <c r="P60" s="284" t="n">
        <f aca="false">SUM(Q60:S60)</f>
        <v>2.21007867776779</v>
      </c>
      <c r="Q60" s="284" t="n">
        <v>0</v>
      </c>
      <c r="R60" s="284" t="n">
        <v>2.21007867776779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350" t="n">
        <v>54</v>
      </c>
    </row>
    <row r="61" s="395" customFormat="tru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T61:W61)</f>
        <v>45718.662220709</v>
      </c>
      <c r="E61" s="284" t="n">
        <v>0</v>
      </c>
      <c r="F61" s="284" t="n">
        <v>0</v>
      </c>
      <c r="G61" s="284" t="n">
        <f aca="false">SUM(H61:N61)</f>
        <v>45715.5995344017</v>
      </c>
      <c r="H61" s="284" t="n">
        <v>0</v>
      </c>
      <c r="I61" s="284" t="n">
        <v>359.555695955353</v>
      </c>
      <c r="J61" s="284" t="n">
        <v>9212.85475410503</v>
      </c>
      <c r="K61" s="284" t="n">
        <v>36143.175604</v>
      </c>
      <c r="L61" s="284" t="n">
        <v>0</v>
      </c>
      <c r="M61" s="284" t="n">
        <v>0</v>
      </c>
      <c r="N61" s="284" t="n">
        <v>0.0134803413047774</v>
      </c>
      <c r="O61" s="284" t="n">
        <v>0</v>
      </c>
      <c r="P61" s="284" t="n">
        <f aca="false">SUM(Q61:S61)</f>
        <v>3.06268630736304</v>
      </c>
      <c r="Q61" s="284" t="n">
        <v>0</v>
      </c>
      <c r="R61" s="284" t="n">
        <v>3.06268630736304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350" t="n">
        <v>55</v>
      </c>
    </row>
    <row r="62" s="395" customFormat="tru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T62:W62)</f>
        <v>111850.664093811</v>
      </c>
      <c r="E62" s="284" t="n">
        <v>0</v>
      </c>
      <c r="F62" s="284" t="n">
        <v>0</v>
      </c>
      <c r="G62" s="284" t="n">
        <f aca="false">SUM(H62:N62)</f>
        <v>106131.305488347</v>
      </c>
      <c r="H62" s="284" t="n">
        <v>0</v>
      </c>
      <c r="I62" s="284" t="n">
        <v>1393.46048180274</v>
      </c>
      <c r="J62" s="284" t="n">
        <v>100850.475736245</v>
      </c>
      <c r="K62" s="284" t="n">
        <v>0</v>
      </c>
      <c r="L62" s="284" t="n">
        <v>3887.22604874288</v>
      </c>
      <c r="M62" s="284" t="n">
        <v>0</v>
      </c>
      <c r="N62" s="284" t="n">
        <v>0.143221556277776</v>
      </c>
      <c r="O62" s="284" t="n">
        <v>5402.95495841132</v>
      </c>
      <c r="P62" s="284" t="n">
        <f aca="false">SUM(Q62:S62)</f>
        <v>316.403647052484</v>
      </c>
      <c r="Q62" s="284" t="n">
        <v>0</v>
      </c>
      <c r="R62" s="284" t="n">
        <v>316.403647052484</v>
      </c>
      <c r="S62" s="284" t="n">
        <v>0</v>
      </c>
      <c r="T62" s="284" t="n">
        <v>0</v>
      </c>
      <c r="U62" s="284" t="n">
        <v>0</v>
      </c>
      <c r="V62" s="284" t="n">
        <v>0</v>
      </c>
      <c r="W62" s="284" t="n">
        <v>0</v>
      </c>
      <c r="X62" s="350" t="n">
        <v>56</v>
      </c>
    </row>
    <row r="63" s="395" customFormat="tru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T63:W63)</f>
        <v>41026.8402614773</v>
      </c>
      <c r="E63" s="284" t="n">
        <v>0</v>
      </c>
      <c r="F63" s="284" t="n">
        <v>0</v>
      </c>
      <c r="G63" s="284" t="n">
        <f aca="false">SUM(H63:N63)</f>
        <v>38784.7024187537</v>
      </c>
      <c r="H63" s="284" t="n">
        <v>0</v>
      </c>
      <c r="I63" s="284" t="n">
        <v>2713.52210484935</v>
      </c>
      <c r="J63" s="284" t="n">
        <v>33386.5783867478</v>
      </c>
      <c r="K63" s="284" t="n">
        <v>0</v>
      </c>
      <c r="L63" s="284" t="n">
        <v>2684.32302806765</v>
      </c>
      <c r="M63" s="284" t="n">
        <v>0</v>
      </c>
      <c r="N63" s="284" t="n">
        <v>0.278899088941431</v>
      </c>
      <c r="O63" s="284" t="n">
        <v>2179.74081308953</v>
      </c>
      <c r="P63" s="284" t="n">
        <f aca="false">SUM(Q63:S63)</f>
        <v>62.3970296340123</v>
      </c>
      <c r="Q63" s="284" t="n">
        <v>0</v>
      </c>
      <c r="R63" s="284" t="n">
        <v>62.3970296340123</v>
      </c>
      <c r="S63" s="284" t="n">
        <v>0</v>
      </c>
      <c r="T63" s="284" t="n">
        <v>0</v>
      </c>
      <c r="U63" s="284" t="n">
        <v>0</v>
      </c>
      <c r="V63" s="284" t="n">
        <v>0</v>
      </c>
      <c r="W63" s="284" t="n">
        <v>0</v>
      </c>
      <c r="X63" s="350" t="n">
        <v>57</v>
      </c>
    </row>
    <row r="64" s="395" customFormat="tru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T64:W64)</f>
        <v>64510.6232691171</v>
      </c>
      <c r="E64" s="284" t="n">
        <v>1365.61865588065</v>
      </c>
      <c r="F64" s="284" t="n">
        <v>2270.52235508182</v>
      </c>
      <c r="G64" s="284" t="n">
        <f aca="false">SUM(H64:N64)</f>
        <v>35332.0323652398</v>
      </c>
      <c r="H64" s="284" t="n">
        <v>0</v>
      </c>
      <c r="I64" s="284" t="n">
        <v>3060.5949098547</v>
      </c>
      <c r="J64" s="284" t="n">
        <v>991.614414519832</v>
      </c>
      <c r="K64" s="284" t="n">
        <v>0</v>
      </c>
      <c r="L64" s="284" t="n">
        <v>29850.2520589566</v>
      </c>
      <c r="M64" s="284" t="n">
        <v>0</v>
      </c>
      <c r="N64" s="284" t="n">
        <v>1429.57098190867</v>
      </c>
      <c r="O64" s="284" t="n">
        <v>25476.4224712113</v>
      </c>
      <c r="P64" s="284" t="n">
        <f aca="false">SUM(Q64:S64)</f>
        <v>66.0274217035641</v>
      </c>
      <c r="Q64" s="284" t="n">
        <v>0</v>
      </c>
      <c r="R64" s="284" t="n">
        <v>66.0274217035641</v>
      </c>
      <c r="S64" s="284" t="n">
        <v>0</v>
      </c>
      <c r="T64" s="284" t="n">
        <v>0</v>
      </c>
      <c r="U64" s="284" t="n">
        <v>0</v>
      </c>
      <c r="V64" s="284" t="n">
        <v>0</v>
      </c>
      <c r="W64" s="284" t="n">
        <v>0</v>
      </c>
      <c r="X64" s="350" t="n">
        <v>58</v>
      </c>
    </row>
    <row r="65" s="395" customFormat="tru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T65:W65)</f>
        <v>56477.1807090431</v>
      </c>
      <c r="E65" s="284" t="n">
        <v>0</v>
      </c>
      <c r="F65" s="284" t="n">
        <v>41.5044134815164</v>
      </c>
      <c r="G65" s="284" t="n">
        <f aca="false">SUM(H65:N65)</f>
        <v>47810.0926520431</v>
      </c>
      <c r="H65" s="284" t="n">
        <v>0</v>
      </c>
      <c r="I65" s="284" t="n">
        <v>9868.69084450552</v>
      </c>
      <c r="J65" s="284" t="n">
        <v>27840.5887642594</v>
      </c>
      <c r="K65" s="284" t="n">
        <v>0</v>
      </c>
      <c r="L65" s="284" t="n">
        <v>10009.8667640325</v>
      </c>
      <c r="M65" s="284" t="n">
        <v>81</v>
      </c>
      <c r="N65" s="284" t="n">
        <v>9.94627924571727</v>
      </c>
      <c r="O65" s="284" t="n">
        <v>8600.90072268968</v>
      </c>
      <c r="P65" s="284" t="n">
        <f aca="false">SUM(Q65:S65)</f>
        <v>24.6829208287613</v>
      </c>
      <c r="Q65" s="284" t="n">
        <v>0</v>
      </c>
      <c r="R65" s="284" t="n">
        <v>24.6829208287613</v>
      </c>
      <c r="S65" s="284" t="n">
        <v>0</v>
      </c>
      <c r="T65" s="284" t="n">
        <v>0</v>
      </c>
      <c r="U65" s="284" t="n">
        <v>0</v>
      </c>
      <c r="V65" s="284" t="n">
        <v>0</v>
      </c>
      <c r="W65" s="284" t="n">
        <v>0</v>
      </c>
      <c r="X65" s="350" t="n">
        <v>59</v>
      </c>
    </row>
    <row r="66" s="395" customFormat="tru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T66:W66)</f>
        <v>36015.710272956</v>
      </c>
      <c r="E66" s="284" t="n">
        <v>0</v>
      </c>
      <c r="F66" s="284" t="n">
        <v>0</v>
      </c>
      <c r="G66" s="284" t="n">
        <f aca="false">SUM(H66:N66)</f>
        <v>21814.594628312</v>
      </c>
      <c r="H66" s="284" t="n">
        <v>0</v>
      </c>
      <c r="I66" s="284" t="n">
        <v>2524.6562544147</v>
      </c>
      <c r="J66" s="284" t="n">
        <v>941.003306023812</v>
      </c>
      <c r="K66" s="284" t="n">
        <v>0</v>
      </c>
      <c r="L66" s="284" t="n">
        <v>18348.6755806454</v>
      </c>
      <c r="M66" s="284" t="n">
        <v>0</v>
      </c>
      <c r="N66" s="284" t="n">
        <v>0.259487228052501</v>
      </c>
      <c r="O66" s="284" t="n">
        <v>14177.8830901534</v>
      </c>
      <c r="P66" s="284" t="n">
        <f aca="false">SUM(Q66:S66)</f>
        <v>23.2325544906162</v>
      </c>
      <c r="Q66" s="284" t="n">
        <v>0</v>
      </c>
      <c r="R66" s="284" t="n">
        <v>23.2325544906162</v>
      </c>
      <c r="S66" s="284" t="n">
        <v>0</v>
      </c>
      <c r="T66" s="284" t="n">
        <v>0</v>
      </c>
      <c r="U66" s="284" t="n">
        <v>0</v>
      </c>
      <c r="V66" s="284" t="n">
        <v>0</v>
      </c>
      <c r="W66" s="284" t="n">
        <v>0</v>
      </c>
      <c r="X66" s="350" t="n">
        <v>60</v>
      </c>
    </row>
    <row r="67" s="395" customFormat="tru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T67:W67)</f>
        <v>11522.2684334166</v>
      </c>
      <c r="E67" s="284" t="n">
        <v>0</v>
      </c>
      <c r="F67" s="284" t="n">
        <v>0</v>
      </c>
      <c r="G67" s="284" t="n">
        <f aca="false">SUM(H67:N67)</f>
        <v>9378.03452068406</v>
      </c>
      <c r="H67" s="284" t="n">
        <v>0</v>
      </c>
      <c r="I67" s="284" t="n">
        <v>4175.25250855761</v>
      </c>
      <c r="J67" s="284" t="n">
        <v>2066.8119097591</v>
      </c>
      <c r="K67" s="284" t="n">
        <v>0</v>
      </c>
      <c r="L67" s="284" t="n">
        <v>3135.54096485686</v>
      </c>
      <c r="M67" s="284" t="n">
        <v>0</v>
      </c>
      <c r="N67" s="284" t="n">
        <v>0.429137510490924</v>
      </c>
      <c r="O67" s="284" t="n">
        <v>2135.08708463818</v>
      </c>
      <c r="P67" s="284" t="n">
        <f aca="false">SUM(Q67:S67)</f>
        <v>9.14682809432927</v>
      </c>
      <c r="Q67" s="284" t="n">
        <v>0</v>
      </c>
      <c r="R67" s="284" t="n">
        <v>9.14682809432927</v>
      </c>
      <c r="S67" s="284" t="n">
        <v>0</v>
      </c>
      <c r="T67" s="284" t="n">
        <v>0</v>
      </c>
      <c r="U67" s="284" t="n">
        <v>0</v>
      </c>
      <c r="V67" s="284" t="n">
        <v>0</v>
      </c>
      <c r="W67" s="284" t="n">
        <v>0</v>
      </c>
      <c r="X67" s="350" t="n">
        <v>61</v>
      </c>
    </row>
    <row r="68" s="395" customFormat="tru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T68:W68)</f>
        <v>97623.8922655934</v>
      </c>
      <c r="E68" s="284" t="n">
        <v>0</v>
      </c>
      <c r="F68" s="284" t="n">
        <v>0</v>
      </c>
      <c r="G68" s="284" t="n">
        <f aca="false">SUM(H68:N68)</f>
        <v>84935.6675143352</v>
      </c>
      <c r="H68" s="284" t="n">
        <v>0</v>
      </c>
      <c r="I68" s="284" t="n">
        <v>39674.4551745673</v>
      </c>
      <c r="J68" s="284" t="n">
        <v>29653.0832674369</v>
      </c>
      <c r="K68" s="284" t="n">
        <v>0</v>
      </c>
      <c r="L68" s="284" t="n">
        <v>15010.25056582</v>
      </c>
      <c r="M68" s="284" t="n">
        <v>83.352</v>
      </c>
      <c r="N68" s="284" t="n">
        <v>514.526506510919</v>
      </c>
      <c r="O68" s="284" t="n">
        <v>12660.6359472153</v>
      </c>
      <c r="P68" s="284" t="n">
        <f aca="false">SUM(Q68:S68)</f>
        <v>27.5888040428712</v>
      </c>
      <c r="Q68" s="284" t="n">
        <v>0</v>
      </c>
      <c r="R68" s="284" t="n">
        <v>27.5888040428712</v>
      </c>
      <c r="S68" s="284" t="n">
        <v>0</v>
      </c>
      <c r="T68" s="284" t="n">
        <v>0</v>
      </c>
      <c r="U68" s="284" t="n">
        <v>0</v>
      </c>
      <c r="V68" s="284" t="n">
        <v>0</v>
      </c>
      <c r="W68" s="284" t="n">
        <v>0</v>
      </c>
      <c r="X68" s="350" t="n">
        <v>62</v>
      </c>
    </row>
    <row r="69" s="395" customFormat="tru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T69:W69)</f>
        <v>15474.8512795264</v>
      </c>
      <c r="E69" s="284" t="n">
        <v>0</v>
      </c>
      <c r="F69" s="284" t="n">
        <v>0</v>
      </c>
      <c r="G69" s="284" t="n">
        <f aca="false">SUM(H69:N69)</f>
        <v>11505.8250442646</v>
      </c>
      <c r="H69" s="284" t="n">
        <v>0</v>
      </c>
      <c r="I69" s="284" t="n">
        <v>3351.15603252643</v>
      </c>
      <c r="J69" s="284" t="n">
        <v>5266.75168556774</v>
      </c>
      <c r="K69" s="284" t="n">
        <v>0</v>
      </c>
      <c r="L69" s="284" t="n">
        <v>2887.57289029397</v>
      </c>
      <c r="M69" s="284" t="n">
        <v>0</v>
      </c>
      <c r="N69" s="284" t="n">
        <v>0.344435876421242</v>
      </c>
      <c r="O69" s="284" t="n">
        <v>3948.35111535939</v>
      </c>
      <c r="P69" s="284" t="n">
        <f aca="false">SUM(Q69:S69)</f>
        <v>20.6751199024727</v>
      </c>
      <c r="Q69" s="284" t="n">
        <v>0</v>
      </c>
      <c r="R69" s="284" t="n">
        <v>20.6751199024727</v>
      </c>
      <c r="S69" s="284" t="n">
        <v>0</v>
      </c>
      <c r="T69" s="284" t="n">
        <v>0</v>
      </c>
      <c r="U69" s="284" t="n">
        <v>0</v>
      </c>
      <c r="V69" s="284" t="n">
        <v>0</v>
      </c>
      <c r="W69" s="284" t="n">
        <v>0</v>
      </c>
      <c r="X69" s="350" t="n">
        <v>63</v>
      </c>
    </row>
    <row r="70" s="395" customFormat="tru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T70:W70)</f>
        <v>145644.398064795</v>
      </c>
      <c r="E70" s="284" t="n">
        <v>3942.07507564838</v>
      </c>
      <c r="F70" s="284" t="n">
        <v>6962.22327904457</v>
      </c>
      <c r="G70" s="284" t="n">
        <f aca="false">SUM(H70:N70)</f>
        <v>103262.963980106</v>
      </c>
      <c r="H70" s="284" t="n">
        <v>0</v>
      </c>
      <c r="I70" s="284" t="n">
        <v>15892.6536855047</v>
      </c>
      <c r="J70" s="284" t="n">
        <v>16677.8241331455</v>
      </c>
      <c r="K70" s="284" t="n">
        <v>16143</v>
      </c>
      <c r="L70" s="284" t="n">
        <v>52386.0730280531</v>
      </c>
      <c r="M70" s="284" t="n">
        <v>937.71</v>
      </c>
      <c r="N70" s="284" t="n">
        <v>1225.70313340301</v>
      </c>
      <c r="O70" s="284" t="n">
        <v>31445.2144471955</v>
      </c>
      <c r="P70" s="284" t="n">
        <f aca="false">SUM(Q70:S70)</f>
        <v>25.5712828005039</v>
      </c>
      <c r="Q70" s="284" t="n">
        <v>0</v>
      </c>
      <c r="R70" s="284" t="n">
        <v>25.5712828005039</v>
      </c>
      <c r="S70" s="284" t="n">
        <v>0</v>
      </c>
      <c r="T70" s="284" t="n">
        <v>0</v>
      </c>
      <c r="U70" s="284" t="n">
        <v>0</v>
      </c>
      <c r="V70" s="284" t="n">
        <v>0</v>
      </c>
      <c r="W70" s="284" t="n">
        <v>6.35</v>
      </c>
      <c r="X70" s="350" t="n">
        <v>64</v>
      </c>
    </row>
    <row r="71" s="395" customFormat="tru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T71:W71)</f>
        <v>85068.3320283596</v>
      </c>
      <c r="E71" s="284" t="n">
        <v>907.451311379026</v>
      </c>
      <c r="F71" s="284" t="n">
        <v>1508.75830508166</v>
      </c>
      <c r="G71" s="284" t="n">
        <f aca="false">SUM(H71:N71)</f>
        <v>30285.5344642726</v>
      </c>
      <c r="H71" s="284" t="n">
        <v>0</v>
      </c>
      <c r="I71" s="284" t="n">
        <v>386.270501048882</v>
      </c>
      <c r="J71" s="284" t="n">
        <v>723.133772364042</v>
      </c>
      <c r="K71" s="284" t="n">
        <v>0</v>
      </c>
      <c r="L71" s="284" t="n">
        <v>28832.2634895096</v>
      </c>
      <c r="M71" s="284" t="n">
        <v>343.827</v>
      </c>
      <c r="N71" s="284" t="n">
        <v>0.0397013500037304</v>
      </c>
      <c r="O71" s="284" t="n">
        <v>52366.3645924803</v>
      </c>
      <c r="P71" s="284" t="n">
        <f aca="false">SUM(Q71:S71)</f>
        <v>0.223355145999365</v>
      </c>
      <c r="Q71" s="284" t="n">
        <v>0</v>
      </c>
      <c r="R71" s="284" t="n">
        <v>0.223355145999365</v>
      </c>
      <c r="S71" s="284" t="n">
        <v>0</v>
      </c>
      <c r="T71" s="284" t="n">
        <v>0</v>
      </c>
      <c r="U71" s="284" t="n">
        <v>0</v>
      </c>
      <c r="V71" s="284" t="n">
        <v>0</v>
      </c>
      <c r="W71" s="284" t="n">
        <v>0</v>
      </c>
      <c r="X71" s="350" t="n">
        <v>65</v>
      </c>
    </row>
    <row r="72" s="395" customFormat="tru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T72:W72)</f>
        <v>99681.5115146393</v>
      </c>
      <c r="E72" s="284" t="n">
        <v>3516.75399735486</v>
      </c>
      <c r="F72" s="284" t="n">
        <v>5847.07050825131</v>
      </c>
      <c r="G72" s="284" t="n">
        <f aca="false">SUM(H72:N72)</f>
        <v>33066.4187375248</v>
      </c>
      <c r="H72" s="284" t="n">
        <v>0</v>
      </c>
      <c r="I72" s="284" t="n">
        <v>3184.09956052075</v>
      </c>
      <c r="J72" s="284" t="n">
        <v>965.547161069732</v>
      </c>
      <c r="K72" s="284" t="n">
        <v>0</v>
      </c>
      <c r="L72" s="284" t="n">
        <v>28749.7407503245</v>
      </c>
      <c r="M72" s="284" t="n">
        <v>166.704</v>
      </c>
      <c r="N72" s="284" t="n">
        <v>0.327265609865873</v>
      </c>
      <c r="O72" s="284" t="n">
        <v>57213.4597692079</v>
      </c>
      <c r="P72" s="284" t="n">
        <f aca="false">SUM(Q72:S72)</f>
        <v>37.8085023004589</v>
      </c>
      <c r="Q72" s="284" t="n">
        <v>0</v>
      </c>
      <c r="R72" s="284" t="n">
        <v>37.8085023004589</v>
      </c>
      <c r="S72" s="284" t="n">
        <v>0</v>
      </c>
      <c r="T72" s="284" t="n">
        <v>0</v>
      </c>
      <c r="U72" s="284" t="n">
        <v>0</v>
      </c>
      <c r="V72" s="284" t="n">
        <v>0</v>
      </c>
      <c r="W72" s="284" t="n">
        <v>0</v>
      </c>
      <c r="X72" s="350" t="n">
        <v>66</v>
      </c>
    </row>
    <row r="73" s="395" customFormat="tru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T73:W73)</f>
        <v>143697.508418614</v>
      </c>
      <c r="E73" s="284" t="n">
        <v>512.864991715647</v>
      </c>
      <c r="F73" s="284" t="n">
        <v>852.706151761155</v>
      </c>
      <c r="G73" s="284" t="n">
        <f aca="false">SUM(H73:N73)</f>
        <v>106698.148688439</v>
      </c>
      <c r="H73" s="284" t="n">
        <v>0</v>
      </c>
      <c r="I73" s="284" t="n">
        <v>13460.8546663984</v>
      </c>
      <c r="J73" s="284" t="n">
        <v>63415.9546403301</v>
      </c>
      <c r="K73" s="284" t="n">
        <v>0</v>
      </c>
      <c r="L73" s="284" t="n">
        <v>29747.0228587621</v>
      </c>
      <c r="M73" s="284" t="n">
        <v>72.933</v>
      </c>
      <c r="N73" s="284" t="n">
        <v>1.38352294831958</v>
      </c>
      <c r="O73" s="284" t="n">
        <v>35517.4815435366</v>
      </c>
      <c r="P73" s="284" t="n">
        <f aca="false">SUM(Q73:S73)</f>
        <v>116.307043161884</v>
      </c>
      <c r="Q73" s="284" t="n">
        <v>0</v>
      </c>
      <c r="R73" s="284" t="n">
        <v>116.307043161884</v>
      </c>
      <c r="S73" s="284" t="n">
        <v>0</v>
      </c>
      <c r="T73" s="284" t="n">
        <v>0</v>
      </c>
      <c r="U73" s="284" t="n">
        <v>0</v>
      </c>
      <c r="V73" s="284" t="n">
        <v>0</v>
      </c>
      <c r="W73" s="284" t="n">
        <v>0</v>
      </c>
      <c r="X73" s="350" t="n">
        <v>67</v>
      </c>
    </row>
    <row r="74" s="395" customFormat="tru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596"/>
      <c r="T74" s="596"/>
      <c r="U74" s="596"/>
      <c r="V74" s="596"/>
      <c r="W74" s="596"/>
      <c r="X74" s="350"/>
    </row>
    <row r="75" s="398" customFormat="true" ht="12.75" hidden="false" customHeight="true" outlineLevel="0" collapsed="false">
      <c r="A75" s="282" t="n">
        <v>68</v>
      </c>
      <c r="B75" s="374"/>
      <c r="C75" s="288" t="s">
        <v>582</v>
      </c>
      <c r="D75" s="405" t="n">
        <f aca="false">SUM(D64:D73)+SUM(D57+D53+D50+D45+D42+D15+D11+D7)</f>
        <v>8003188.47123668</v>
      </c>
      <c r="E75" s="405" t="n">
        <f aca="false">SUM(E64:E73)+SUM(E57+E53+E50+E45+E42+E15+E11+E7)</f>
        <v>1854437</v>
      </c>
      <c r="F75" s="405" t="n">
        <f aca="false">SUM(F64:F73)+SUM(F57+F53+F50+F45+F42+F15+F11+F7)</f>
        <v>1651052.8207311</v>
      </c>
      <c r="G75" s="405" t="n">
        <f aca="false">SUM(G64:G73)+SUM(G57+G53+G50+G45+G42+G15+G11+G7)</f>
        <v>2340372.91142758</v>
      </c>
      <c r="H75" s="405" t="n">
        <f aca="false">SUM(H64:H73)+SUM(H57+H53+H50+H45+H42+H15+H11+H7)</f>
        <v>0</v>
      </c>
      <c r="I75" s="405" t="n">
        <f aca="false">SUM(I64:I73)+SUM(I57+I53+I50+I45+I42+I15+I11+I7)</f>
        <v>218382.186887964</v>
      </c>
      <c r="J75" s="405" t="n">
        <f aca="false">SUM(J64:J73)+SUM(J57+J53+J50+J45+J42+J15+J11+J7)</f>
        <v>849154.118248773</v>
      </c>
      <c r="K75" s="405" t="n">
        <f aca="false">SUM(K64:K73)+SUM(K57+K53+K50+K45+K42+K15+K11+K7)</f>
        <v>52286.175604</v>
      </c>
      <c r="L75" s="405" t="n">
        <f aca="false">SUM(L64:L73)+SUM(L57+L53+L50+L45+L42+L15+L11+L7)</f>
        <v>653378.782991202</v>
      </c>
      <c r="M75" s="405" t="n">
        <f aca="false">SUM(M64:M73)+SUM(M57+M53+M50+M45+M42+M15+M11+M7)</f>
        <v>284451</v>
      </c>
      <c r="N75" s="405" t="n">
        <f aca="false">SUM(N64:N73)+SUM(N57+N53+N50+N45+N42+N15+N11+N7)</f>
        <v>282720.647695643</v>
      </c>
      <c r="O75" s="405" t="n">
        <f aca="false">SUM(O64:O73)+SUM(O57+O53+O50+O45+O42+O15+O11+O7)</f>
        <v>1961602</v>
      </c>
      <c r="P75" s="405" t="n">
        <f aca="false">SUM(Q75:T75)</f>
        <v>92748.8690780029</v>
      </c>
      <c r="Q75" s="405" t="n">
        <f aca="false">SUM(Q64:Q73)+SUM(Q57+Q53+Q50+Q45+Q42+Q15+Q11+Q7)</f>
        <v>0</v>
      </c>
      <c r="R75" s="405" t="n">
        <f aca="false">SUM(R64:R73)+SUM(R57+R53+R50+R45+R42+R15+R11+R7)</f>
        <v>92748.8690780029</v>
      </c>
      <c r="S75" s="405" t="n">
        <f aca="false">SUM(S64:S73)+SUM(S57+S53+S50+S45+S42+S15+S11+S7)</f>
        <v>0</v>
      </c>
      <c r="T75" s="405" t="n">
        <f aca="false">SUM(T64:T73)+SUM(T57+T53+T50+T45+T42+T15+T11+T7)</f>
        <v>0</v>
      </c>
      <c r="U75" s="405" t="n">
        <f aca="false">SUM(U64:U73)+SUM(U57+U53+U50+U45+U42+U15+U11+U7)</f>
        <v>0</v>
      </c>
      <c r="V75" s="405" t="n">
        <f aca="false">SUM(V64:V73)+SUM(V57+V53+V50+V45+V42+V15+V11+V7)</f>
        <v>0</v>
      </c>
      <c r="W75" s="597" t="n">
        <f aca="false">SUM(W64:W73)+SUM(W57+W53+W50+W45+W42+W15+W11+W7)</f>
        <v>102974.87</v>
      </c>
      <c r="X75" s="394" t="n">
        <v>68</v>
      </c>
    </row>
    <row r="76" s="395" customFormat="true" ht="12.75" hidden="false" customHeight="true" outlineLevel="0" collapsed="false">
      <c r="A76" s="282" t="n">
        <v>69</v>
      </c>
      <c r="B76" s="51"/>
      <c r="C76" s="329" t="s">
        <v>715</v>
      </c>
      <c r="D76" s="403" t="n">
        <f aca="false">SUM(E76:G76)+SUM(O76:P76)+SUM(T76:W76)</f>
        <v>3340793.31220341</v>
      </c>
      <c r="E76" s="403" t="n">
        <v>37959</v>
      </c>
      <c r="F76" s="403" t="n">
        <v>65672</v>
      </c>
      <c r="G76" s="403" t="n">
        <v>2262573.1366732</v>
      </c>
      <c r="H76" s="403" t="n">
        <v>0</v>
      </c>
      <c r="I76" s="403" t="n">
        <v>1144163.06076047</v>
      </c>
      <c r="J76" s="403" t="n">
        <v>250203.506599575</v>
      </c>
      <c r="K76" s="403" t="n">
        <v>0</v>
      </c>
      <c r="L76" s="403" t="n">
        <v>826044.217008798</v>
      </c>
      <c r="M76" s="403" t="n">
        <v>0</v>
      </c>
      <c r="N76" s="403" t="n">
        <v>42162.3523043573</v>
      </c>
      <c r="O76" s="403" t="n">
        <v>882683</v>
      </c>
      <c r="P76" s="403" t="n">
        <v>91906.1755302152</v>
      </c>
      <c r="Q76" s="403" t="n">
        <v>0</v>
      </c>
      <c r="R76" s="403" t="n">
        <v>91906.1755302152</v>
      </c>
      <c r="S76" s="403" t="n">
        <v>0</v>
      </c>
      <c r="T76" s="403" t="n">
        <v>0</v>
      </c>
      <c r="U76" s="403" t="n">
        <v>0</v>
      </c>
      <c r="V76" s="403" t="n">
        <v>0</v>
      </c>
      <c r="W76" s="403" t="n">
        <v>0</v>
      </c>
      <c r="X76" s="394" t="n">
        <v>69</v>
      </c>
    </row>
    <row r="77" s="398" customFormat="true" ht="12.75" hidden="false" customHeight="true" outlineLevel="0" collapsed="false">
      <c r="A77" s="282" t="n">
        <v>70</v>
      </c>
      <c r="B77" s="59"/>
      <c r="C77" s="288" t="s">
        <v>806</v>
      </c>
      <c r="D77" s="405" t="n">
        <f aca="false">SUM(D75:D76)</f>
        <v>11343981.7834401</v>
      </c>
      <c r="E77" s="405" t="n">
        <f aca="false">SUM(E75:E76)</f>
        <v>1892396</v>
      </c>
      <c r="F77" s="405" t="n">
        <f aca="false">SUM(F75:F76)</f>
        <v>1716724.8207311</v>
      </c>
      <c r="G77" s="405" t="n">
        <f aca="false">SUM(G75:G76)</f>
        <v>4602946.04810078</v>
      </c>
      <c r="H77" s="405" t="n">
        <f aca="false">SUM(H75:H76)</f>
        <v>0</v>
      </c>
      <c r="I77" s="405" t="n">
        <f aca="false">SUM(I75:I76)</f>
        <v>1362545.24764843</v>
      </c>
      <c r="J77" s="405" t="n">
        <f aca="false">SUM(J75:J76)</f>
        <v>1099357.62484835</v>
      </c>
      <c r="K77" s="405" t="n">
        <f aca="false">SUM(K75:K76)</f>
        <v>52286.175604</v>
      </c>
      <c r="L77" s="405" t="n">
        <f aca="false">SUM(L75:L76)</f>
        <v>1479423</v>
      </c>
      <c r="M77" s="405" t="n">
        <f aca="false">SUM(M75:M76)</f>
        <v>284451</v>
      </c>
      <c r="N77" s="405" t="n">
        <f aca="false">SUM(N75:N76)</f>
        <v>324883</v>
      </c>
      <c r="O77" s="405" t="n">
        <f aca="false">SUM(O75:O76)</f>
        <v>2844285</v>
      </c>
      <c r="P77" s="405" t="n">
        <f aca="false">SUM(P75:P76)</f>
        <v>184655.044608218</v>
      </c>
      <c r="Q77" s="405" t="n">
        <f aca="false">SUM(Q75:Q76)</f>
        <v>0</v>
      </c>
      <c r="R77" s="405" t="n">
        <f aca="false">SUM(R75:R76)</f>
        <v>184655.044608218</v>
      </c>
      <c r="S77" s="405" t="n">
        <f aca="false">SUM(S75:S76)</f>
        <v>0</v>
      </c>
      <c r="T77" s="405" t="n">
        <f aca="false">SUM(T75:T76)</f>
        <v>0</v>
      </c>
      <c r="U77" s="405" t="n">
        <f aca="false">SUM(U75:U76)</f>
        <v>0</v>
      </c>
      <c r="V77" s="405" t="n">
        <f aca="false">SUM(V75:V76)</f>
        <v>0</v>
      </c>
      <c r="W77" s="597" t="n">
        <f aca="false">SUM(W75:W76)</f>
        <v>102974.87</v>
      </c>
      <c r="X77" s="394" t="n">
        <v>70</v>
      </c>
    </row>
    <row r="78" customFormat="false" ht="12.75" hidden="false" customHeight="true" outlineLevel="0" collapsed="false">
      <c r="B78" s="290" t="s">
        <v>327</v>
      </c>
    </row>
    <row r="79" customFormat="false" ht="12.75" hidden="false" customHeight="true" outlineLevel="0" collapsed="false">
      <c r="B79" s="118" t="s">
        <v>592</v>
      </c>
      <c r="W79" s="353"/>
    </row>
    <row r="80" customFormat="false" ht="12.75" hidden="false" customHeight="true" outlineLevel="0" collapsed="false">
      <c r="B80" s="118" t="s">
        <v>807</v>
      </c>
      <c r="W80" s="353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78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X77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98" width="4.14"/>
    <col collapsed="false" customWidth="true" hidden="false" outlineLevel="0" max="2" min="2" style="395" width="8.99"/>
    <col collapsed="false" customWidth="true" hidden="false" outlineLevel="0" max="3" min="3" style="395" width="54.13"/>
    <col collapsed="false" customWidth="true" hidden="false" outlineLevel="0" max="4" min="4" style="395" width="13.41"/>
    <col collapsed="false" customWidth="true" hidden="false" outlineLevel="0" max="5" min="5" style="395" width="10.41"/>
    <col collapsed="false" customWidth="true" hidden="false" outlineLevel="0" max="6" min="6" style="395" width="10.71"/>
    <col collapsed="false" customWidth="true" hidden="false" outlineLevel="0" max="7" min="7" style="395" width="10.56"/>
    <col collapsed="false" customWidth="true" hidden="false" outlineLevel="0" max="8" min="8" style="395" width="8.99"/>
    <col collapsed="false" customWidth="true" hidden="false" outlineLevel="0" max="10" min="9" style="395" width="10.56"/>
    <col collapsed="false" customWidth="true" hidden="false" outlineLevel="0" max="11" min="11" style="395" width="9.41"/>
    <col collapsed="false" customWidth="true" hidden="false" outlineLevel="0" max="12" min="12" style="395" width="10.56"/>
    <col collapsed="false" customWidth="true" hidden="false" outlineLevel="0" max="13" min="13" style="395" width="9.7"/>
    <col collapsed="false" customWidth="true" hidden="false" outlineLevel="0" max="14" min="14" style="395" width="9.99"/>
    <col collapsed="false" customWidth="false" hidden="false" outlineLevel="0" max="15" min="15" style="395" width="11.42"/>
    <col collapsed="false" customWidth="true" hidden="false" outlineLevel="0" max="16" min="16" style="395" width="10.71"/>
    <col collapsed="false" customWidth="true" hidden="false" outlineLevel="0" max="17" min="17" style="3" width="8.7"/>
    <col collapsed="false" customWidth="true" hidden="false" outlineLevel="0" max="18" min="18" style="3" width="9.41"/>
    <col collapsed="false" customWidth="true" hidden="false" outlineLevel="0" max="19" min="19" style="3" width="8.41"/>
    <col collapsed="false" customWidth="true" hidden="false" outlineLevel="0" max="20" min="20" style="3" width="9.7"/>
    <col collapsed="false" customWidth="true" hidden="false" outlineLevel="0" max="22" min="21" style="3" width="7.7"/>
    <col collapsed="false" customWidth="true" hidden="false" outlineLevel="0" max="23" min="23" style="395" width="3.7"/>
    <col collapsed="false" customWidth="true" hidden="false" outlineLevel="0" max="24" min="24" style="395" width="9.14"/>
    <col collapsed="false" customWidth="true" hidden="false" outlineLevel="0" max="25" min="25" style="395" width="4.28"/>
    <col collapsed="false" customWidth="true" hidden="false" outlineLevel="0" max="26" min="26" style="396" width="10.56"/>
    <col collapsed="false" customWidth="false" hidden="false" outlineLevel="0" max="257" min="27" style="395" width="11.42"/>
  </cols>
  <sheetData>
    <row r="1" customFormat="false" ht="19.5" hidden="false" customHeight="true" outlineLevel="0" collapsed="false">
      <c r="A1" s="265" t="s">
        <v>808</v>
      </c>
      <c r="C1" s="593"/>
      <c r="D1" s="593"/>
      <c r="E1" s="593"/>
      <c r="F1" s="599"/>
      <c r="G1" s="599"/>
      <c r="H1" s="599"/>
      <c r="I1" s="599"/>
      <c r="K1" s="265"/>
      <c r="S1" s="267"/>
    </row>
    <row r="2" customFormat="false" ht="15" hidden="false" customHeight="true" outlineLevel="0" collapsed="false">
      <c r="A2" s="504" t="s">
        <v>347</v>
      </c>
      <c r="B2" s="600"/>
      <c r="C2" s="601"/>
      <c r="F2" s="599"/>
      <c r="G2" s="599"/>
      <c r="H2" s="599"/>
      <c r="I2" s="50"/>
      <c r="K2" s="504"/>
      <c r="S2" s="177"/>
    </row>
    <row r="3" customFormat="false" ht="12" hidden="false" customHeight="true" outlineLevel="0" collapsed="false">
      <c r="A3" s="602"/>
      <c r="B3" s="323"/>
      <c r="C3" s="603"/>
      <c r="D3" s="604"/>
      <c r="E3" s="604"/>
      <c r="F3" s="604"/>
      <c r="G3" s="604"/>
      <c r="H3" s="604"/>
      <c r="I3" s="396"/>
      <c r="J3" s="605"/>
      <c r="K3" s="604"/>
      <c r="L3" s="604"/>
      <c r="M3" s="604"/>
      <c r="N3" s="604"/>
      <c r="O3" s="604"/>
      <c r="P3" s="604"/>
    </row>
    <row r="4" s="51" customFormat="true" ht="23.25" hidden="false" customHeight="true" outlineLevel="0" collapsed="false">
      <c r="A4" s="382" t="s">
        <v>265</v>
      </c>
      <c r="B4" s="606" t="s">
        <v>599</v>
      </c>
      <c r="C4" s="383" t="s">
        <v>118</v>
      </c>
      <c r="D4" s="119" t="s">
        <v>600</v>
      </c>
      <c r="E4" s="362" t="s">
        <v>809</v>
      </c>
      <c r="F4" s="362" t="s">
        <v>810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811</v>
      </c>
      <c r="Q4" s="119"/>
      <c r="R4" s="119"/>
      <c r="S4" s="119"/>
      <c r="T4" s="119"/>
      <c r="U4" s="362" t="s">
        <v>448</v>
      </c>
      <c r="V4" s="362" t="s">
        <v>812</v>
      </c>
      <c r="W4" s="362" t="s">
        <v>813</v>
      </c>
      <c r="X4" s="360" t="s">
        <v>814</v>
      </c>
      <c r="Y4" s="363" t="s">
        <v>265</v>
      </c>
      <c r="Z4" s="53"/>
    </row>
    <row r="5" s="51" customFormat="true" ht="85.5" hidden="false" customHeight="true" outlineLevel="0" collapsed="false">
      <c r="A5" s="382"/>
      <c r="B5" s="606"/>
      <c r="C5" s="383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815</v>
      </c>
      <c r="N5" s="362" t="s">
        <v>614</v>
      </c>
      <c r="O5" s="119"/>
      <c r="P5" s="119" t="s">
        <v>607</v>
      </c>
      <c r="Q5" s="361" t="s">
        <v>816</v>
      </c>
      <c r="R5" s="119" t="s">
        <v>623</v>
      </c>
      <c r="S5" s="362" t="s">
        <v>817</v>
      </c>
      <c r="T5" s="360" t="s">
        <v>818</v>
      </c>
      <c r="U5" s="362"/>
      <c r="V5" s="362"/>
      <c r="W5" s="362"/>
      <c r="X5" s="362"/>
      <c r="Y5" s="363"/>
      <c r="Z5" s="607"/>
    </row>
    <row r="6" s="53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67"/>
      <c r="U6" s="390"/>
      <c r="V6" s="367"/>
      <c r="W6" s="367"/>
      <c r="X6" s="367"/>
      <c r="Y6" s="608"/>
      <c r="Z6" s="60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284" t="n">
        <f aca="false">SUM(E7:G7,O7:P7,U7:X7)</f>
        <v>185293.980737786</v>
      </c>
      <c r="E7" s="284" t="n">
        <v>1442.08189197381</v>
      </c>
      <c r="F7" s="284" t="n">
        <v>735.859955074495</v>
      </c>
      <c r="G7" s="284" t="n">
        <f aca="false">SUM(H7:N7)</f>
        <v>139043.592750691</v>
      </c>
      <c r="H7" s="284" t="n">
        <v>0</v>
      </c>
      <c r="I7" s="284" t="n">
        <v>6454.45888956444</v>
      </c>
      <c r="J7" s="284" t="n">
        <v>97118.3846013627</v>
      </c>
      <c r="K7" s="284" t="n">
        <v>0</v>
      </c>
      <c r="L7" s="284" t="n">
        <v>34582.3224038205</v>
      </c>
      <c r="M7" s="284" t="n">
        <v>0</v>
      </c>
      <c r="N7" s="284" t="n">
        <v>888.426855943</v>
      </c>
      <c r="O7" s="284" t="n">
        <v>13316.3146125073</v>
      </c>
      <c r="P7" s="284" t="n">
        <f aca="false">SUM(Q7:T7)</f>
        <v>131.131527539904</v>
      </c>
      <c r="Q7" s="284" t="n">
        <v>0</v>
      </c>
      <c r="R7" s="284" t="n">
        <v>131.131527539904</v>
      </c>
      <c r="S7" s="284" t="n">
        <v>0</v>
      </c>
      <c r="T7" s="284" t="n">
        <v>0</v>
      </c>
      <c r="U7" s="284" t="n">
        <v>0</v>
      </c>
      <c r="V7" s="284" t="n">
        <v>0</v>
      </c>
      <c r="W7" s="284" t="n">
        <v>0</v>
      </c>
      <c r="X7" s="284" t="n">
        <v>30625</v>
      </c>
      <c r="Y7" s="350" t="n">
        <v>1</v>
      </c>
      <c r="Z7" s="510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284" t="n">
        <f aca="false">SUM(E8:G8,O8:P8,U8:X8)</f>
        <v>183294.719930755</v>
      </c>
      <c r="E8" s="284" t="n">
        <v>1442.08189197381</v>
      </c>
      <c r="F8" s="284" t="n">
        <v>735.859955074495</v>
      </c>
      <c r="G8" s="284" t="n">
        <f aca="false">SUM(H8:N8)</f>
        <v>137050.225298365</v>
      </c>
      <c r="H8" s="284" t="n">
        <v>0</v>
      </c>
      <c r="I8" s="284" t="n">
        <v>6220.90879109898</v>
      </c>
      <c r="J8" s="284" t="n">
        <v>95358.5842909171</v>
      </c>
      <c r="K8" s="284" t="n">
        <v>0</v>
      </c>
      <c r="L8" s="284" t="n">
        <v>34582.3224038205</v>
      </c>
      <c r="M8" s="284" t="n">
        <v>0</v>
      </c>
      <c r="N8" s="284" t="n">
        <v>888.409812528393</v>
      </c>
      <c r="O8" s="284" t="n">
        <v>13316.3146125073</v>
      </c>
      <c r="P8" s="284" t="n">
        <f aca="false">SUM(Q8:T8)</f>
        <v>125.238172834203</v>
      </c>
      <c r="Q8" s="284" t="n">
        <v>0</v>
      </c>
      <c r="R8" s="284" t="n">
        <v>125.238172834203</v>
      </c>
      <c r="S8" s="284" t="n">
        <v>0</v>
      </c>
      <c r="T8" s="284" t="n">
        <v>0</v>
      </c>
      <c r="U8" s="284" t="n">
        <v>0</v>
      </c>
      <c r="V8" s="284" t="n">
        <v>0</v>
      </c>
      <c r="W8" s="284" t="n">
        <v>0</v>
      </c>
      <c r="X8" s="284" t="n">
        <v>30625</v>
      </c>
      <c r="Y8" s="350" t="n">
        <v>2</v>
      </c>
      <c r="Z8" s="262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284" t="n">
        <f aca="false">SUM(E9:G9,O9:P9,U9:X9)</f>
        <v>1838.1723367075</v>
      </c>
      <c r="E9" s="284" t="n">
        <v>0</v>
      </c>
      <c r="F9" s="284" t="n">
        <v>0</v>
      </c>
      <c r="G9" s="284" t="n">
        <f aca="false">SUM(H9:N9)</f>
        <v>1832.31708530183</v>
      </c>
      <c r="H9" s="284" t="n">
        <v>0</v>
      </c>
      <c r="I9" s="284" t="n">
        <v>230.392498838296</v>
      </c>
      <c r="J9" s="284" t="n">
        <v>1601.90777347606</v>
      </c>
      <c r="K9" s="284" t="n">
        <v>0</v>
      </c>
      <c r="L9" s="284" t="n">
        <v>0</v>
      </c>
      <c r="M9" s="284" t="n">
        <v>0</v>
      </c>
      <c r="N9" s="284" t="n">
        <v>0.0168129874746331</v>
      </c>
      <c r="O9" s="284" t="n">
        <v>0</v>
      </c>
      <c r="P9" s="284" t="n">
        <f aca="false">SUM(Q9:T9)</f>
        <v>5.85525140567123</v>
      </c>
      <c r="Q9" s="284" t="n">
        <v>0</v>
      </c>
      <c r="R9" s="284" t="n">
        <v>5.85525140567123</v>
      </c>
      <c r="S9" s="284" t="n">
        <v>0</v>
      </c>
      <c r="T9" s="284" t="n">
        <v>0</v>
      </c>
      <c r="U9" s="284" t="n">
        <v>0</v>
      </c>
      <c r="V9" s="284" t="n">
        <v>0</v>
      </c>
      <c r="W9" s="284" t="n">
        <v>0</v>
      </c>
      <c r="X9" s="284" t="n">
        <v>0</v>
      </c>
      <c r="Y9" s="350" t="n">
        <v>3</v>
      </c>
      <c r="Z9" s="262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284" t="n">
        <f aca="false">SUM(E10:G10,O10:P10,U10:X10)</f>
        <v>161.088470323884</v>
      </c>
      <c r="E10" s="284" t="n">
        <v>0</v>
      </c>
      <c r="F10" s="284" t="n">
        <v>0</v>
      </c>
      <c r="G10" s="284" t="n">
        <f aca="false">SUM(H10:N10)</f>
        <v>161.050367023855</v>
      </c>
      <c r="H10" s="284" t="n">
        <v>0</v>
      </c>
      <c r="I10" s="284" t="n">
        <v>3.15759962715767</v>
      </c>
      <c r="J10" s="284" t="n">
        <v>157.892536969564</v>
      </c>
      <c r="K10" s="284" t="n">
        <v>0</v>
      </c>
      <c r="L10" s="284" t="n">
        <v>0</v>
      </c>
      <c r="M10" s="284" t="n">
        <v>0</v>
      </c>
      <c r="N10" s="284" t="n">
        <v>0.000230427133040339</v>
      </c>
      <c r="O10" s="284" t="n">
        <v>0</v>
      </c>
      <c r="P10" s="284" t="n">
        <f aca="false">SUM(Q10:T10)</f>
        <v>0.0381033000292279</v>
      </c>
      <c r="Q10" s="284" t="n">
        <v>0</v>
      </c>
      <c r="R10" s="284" t="n">
        <v>0.0381033000292279</v>
      </c>
      <c r="S10" s="284" t="n">
        <v>0</v>
      </c>
      <c r="T10" s="284" t="n">
        <v>0</v>
      </c>
      <c r="U10" s="284" t="n">
        <v>0</v>
      </c>
      <c r="V10" s="284" t="n">
        <v>0</v>
      </c>
      <c r="W10" s="284" t="n">
        <v>0</v>
      </c>
      <c r="X10" s="284" t="n">
        <v>0</v>
      </c>
      <c r="Y10" s="350" t="n">
        <v>4</v>
      </c>
      <c r="Z10" s="609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284" t="n">
        <f aca="false">SUM(E11:G11,O11:P11,U11:X11)</f>
        <v>48652.3394801507</v>
      </c>
      <c r="E11" s="284" t="n">
        <v>1291</v>
      </c>
      <c r="F11" s="284" t="n">
        <v>8807</v>
      </c>
      <c r="G11" s="284" t="n">
        <f aca="false">SUM(H11:N11)</f>
        <v>10397.0209771566</v>
      </c>
      <c r="H11" s="284" t="n">
        <v>0</v>
      </c>
      <c r="I11" s="284" t="n">
        <v>676.355139352379</v>
      </c>
      <c r="J11" s="284" t="n">
        <v>4908.61648050942</v>
      </c>
      <c r="K11" s="284" t="n">
        <v>0</v>
      </c>
      <c r="L11" s="284" t="n">
        <v>4250</v>
      </c>
      <c r="M11" s="284" t="n">
        <v>562</v>
      </c>
      <c r="N11" s="284" t="n">
        <v>0.049357294806358</v>
      </c>
      <c r="O11" s="284" t="n">
        <v>28091.886</v>
      </c>
      <c r="P11" s="284" t="n">
        <f aca="false">SUM(Q11:T11)</f>
        <v>65.4325029940764</v>
      </c>
      <c r="Q11" s="284" t="n">
        <v>0</v>
      </c>
      <c r="R11" s="284" t="n">
        <v>65.4325029940764</v>
      </c>
      <c r="S11" s="284" t="n">
        <v>0</v>
      </c>
      <c r="T11" s="284" t="n">
        <v>0</v>
      </c>
      <c r="U11" s="284" t="n">
        <v>0</v>
      </c>
      <c r="V11" s="284" t="n">
        <v>0</v>
      </c>
      <c r="W11" s="284" t="n">
        <v>0</v>
      </c>
      <c r="X11" s="284" t="n">
        <v>0</v>
      </c>
      <c r="Y11" s="350" t="n">
        <v>5</v>
      </c>
      <c r="Z11" s="609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284" t="n">
        <f aca="false">SUM(E12:G12,O12:P12,U12:X12)</f>
        <v>11045.2277987723</v>
      </c>
      <c r="E12" s="284" t="n">
        <v>211</v>
      </c>
      <c r="F12" s="284" t="n">
        <v>7335</v>
      </c>
      <c r="G12" s="284" t="n">
        <f aca="false">SUM(H12:N12)</f>
        <v>2325.34332601758</v>
      </c>
      <c r="H12" s="284" t="n">
        <v>0</v>
      </c>
      <c r="I12" s="284" t="n">
        <v>261.075170389347</v>
      </c>
      <c r="J12" s="284" t="n">
        <v>1266.24910356016</v>
      </c>
      <c r="K12" s="284" t="n">
        <v>0</v>
      </c>
      <c r="L12" s="284" t="n">
        <v>768</v>
      </c>
      <c r="M12" s="284" t="n">
        <v>30</v>
      </c>
      <c r="N12" s="284" t="n">
        <v>0.0190520680656994</v>
      </c>
      <c r="O12" s="284" t="n">
        <v>1167.886</v>
      </c>
      <c r="P12" s="284" t="n">
        <f aca="false">SUM(Q12:T12)</f>
        <v>5.99847275476967</v>
      </c>
      <c r="Q12" s="284" t="n">
        <v>0</v>
      </c>
      <c r="R12" s="284" t="n">
        <v>5.99847275476967</v>
      </c>
      <c r="S12" s="284" t="n">
        <v>0</v>
      </c>
      <c r="T12" s="284" t="n">
        <v>0</v>
      </c>
      <c r="U12" s="284" t="n">
        <v>0</v>
      </c>
      <c r="V12" s="284" t="n">
        <v>0</v>
      </c>
      <c r="W12" s="284" t="n">
        <v>0</v>
      </c>
      <c r="X12" s="284" t="n">
        <v>0</v>
      </c>
      <c r="Y12" s="350" t="n">
        <v>6</v>
      </c>
      <c r="Z12" s="609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284" t="n">
        <f aca="false">SUM(E13:G13,O13:P13,U13:X13)</f>
        <v>22032.9413167496</v>
      </c>
      <c r="E13" s="284" t="n">
        <v>0</v>
      </c>
      <c r="F13" s="284" t="n">
        <v>0</v>
      </c>
      <c r="G13" s="284" t="n">
        <f aca="false">SUM(H13:N13)</f>
        <v>513.084561878014</v>
      </c>
      <c r="H13" s="284" t="n">
        <v>0</v>
      </c>
      <c r="I13" s="284" t="n">
        <v>114.24558142358</v>
      </c>
      <c r="J13" s="284" t="n">
        <v>391.830643336085</v>
      </c>
      <c r="K13" s="284" t="n">
        <v>0</v>
      </c>
      <c r="L13" s="284" t="n">
        <v>7</v>
      </c>
      <c r="M13" s="284" t="n">
        <v>0</v>
      </c>
      <c r="N13" s="284" t="n">
        <v>0.00833711834887028</v>
      </c>
      <c r="O13" s="284" t="n">
        <v>21517</v>
      </c>
      <c r="P13" s="284" t="n">
        <f aca="false">SUM(Q13:T13)</f>
        <v>2.85675487161333</v>
      </c>
      <c r="Q13" s="284" t="n">
        <v>0</v>
      </c>
      <c r="R13" s="284" t="n">
        <v>2.85675487161333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</v>
      </c>
      <c r="X13" s="284" t="n">
        <v>0</v>
      </c>
      <c r="Y13" s="350" t="n">
        <v>7</v>
      </c>
      <c r="Z13" s="609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284" t="n">
        <f aca="false">SUM(E14:G14,O14:P14,U14:X14)</f>
        <v>15574.1703646287</v>
      </c>
      <c r="E14" s="284" t="n">
        <v>1080</v>
      </c>
      <c r="F14" s="284" t="n">
        <v>1472</v>
      </c>
      <c r="G14" s="284" t="n">
        <f aca="false">SUM(H14:N14)</f>
        <v>7558.59308926101</v>
      </c>
      <c r="H14" s="284" t="n">
        <v>0</v>
      </c>
      <c r="I14" s="284" t="n">
        <v>301.034387539452</v>
      </c>
      <c r="J14" s="284" t="n">
        <v>3250.53673361317</v>
      </c>
      <c r="K14" s="284" t="n">
        <v>0</v>
      </c>
      <c r="L14" s="284" t="n">
        <v>3475</v>
      </c>
      <c r="M14" s="284" t="n">
        <v>532</v>
      </c>
      <c r="N14" s="284" t="n">
        <v>0.0219681083917883</v>
      </c>
      <c r="O14" s="284" t="n">
        <v>5407</v>
      </c>
      <c r="P14" s="284" t="n">
        <f aca="false">SUM(Q14:T14)</f>
        <v>56.5772753676934</v>
      </c>
      <c r="Q14" s="284" t="n">
        <v>0</v>
      </c>
      <c r="R14" s="284" t="n">
        <v>56.5772753676934</v>
      </c>
      <c r="S14" s="284" t="n">
        <v>0</v>
      </c>
      <c r="T14" s="284" t="n">
        <v>0</v>
      </c>
      <c r="U14" s="284" t="n">
        <v>0</v>
      </c>
      <c r="V14" s="284" t="n">
        <v>0</v>
      </c>
      <c r="W14" s="284" t="n">
        <v>0</v>
      </c>
      <c r="X14" s="284" t="n">
        <v>0</v>
      </c>
      <c r="Y14" s="350" t="n">
        <v>8</v>
      </c>
      <c r="Z14" s="609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284" t="n">
        <f aca="false">SUM(E15:G15,O15:P15,U15:X15)</f>
        <v>2070523.24819566</v>
      </c>
      <c r="E15" s="284" t="n">
        <v>389319.728711968</v>
      </c>
      <c r="F15" s="284" t="n">
        <v>53082.8889582196</v>
      </c>
      <c r="G15" s="284" t="n">
        <f aca="false">SUM(H15:N15)</f>
        <v>587743.211888521</v>
      </c>
      <c r="H15" s="284" t="n">
        <v>0</v>
      </c>
      <c r="I15" s="284" t="n">
        <v>21252.6399617244</v>
      </c>
      <c r="J15" s="284" t="n">
        <v>51323.4086249435</v>
      </c>
      <c r="K15" s="284" t="n">
        <v>0</v>
      </c>
      <c r="L15" s="284" t="n">
        <v>113816.995706593</v>
      </c>
      <c r="M15" s="284" t="n">
        <v>148750.04</v>
      </c>
      <c r="N15" s="284" t="n">
        <v>252600.127595259</v>
      </c>
      <c r="O15" s="284" t="n">
        <v>1009787.11122838</v>
      </c>
      <c r="P15" s="284" t="n">
        <f aca="false">SUM(Q15:T15)</f>
        <v>14573.7174085702</v>
      </c>
      <c r="Q15" s="284" t="n">
        <v>0</v>
      </c>
      <c r="R15" s="284" t="n">
        <v>14573.7174085702</v>
      </c>
      <c r="S15" s="284" t="n">
        <v>0</v>
      </c>
      <c r="T15" s="284" t="n">
        <v>0</v>
      </c>
      <c r="U15" s="284" t="n">
        <v>0</v>
      </c>
      <c r="V15" s="284" t="n">
        <v>0</v>
      </c>
      <c r="W15" s="284" t="n">
        <v>0</v>
      </c>
      <c r="X15" s="284" t="n">
        <v>16016.59</v>
      </c>
      <c r="Y15" s="350" t="n">
        <v>9</v>
      </c>
      <c r="Z15" s="609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284" t="n">
        <f aca="false">SUM(E16:G16,O16:P16,U16:X16)</f>
        <v>158080.268872901</v>
      </c>
      <c r="E16" s="284" t="n">
        <v>6212</v>
      </c>
      <c r="F16" s="284" t="n">
        <v>5041</v>
      </c>
      <c r="G16" s="284" t="n">
        <f aca="false">SUM(H16:N16)</f>
        <v>51371.0581101474</v>
      </c>
      <c r="H16" s="284" t="n">
        <v>0</v>
      </c>
      <c r="I16" s="284" t="n">
        <v>2163.60943469822</v>
      </c>
      <c r="J16" s="284" t="n">
        <v>5721.63278598366</v>
      </c>
      <c r="K16" s="284" t="n">
        <v>0</v>
      </c>
      <c r="L16" s="284" t="n">
        <v>30429.7862043042</v>
      </c>
      <c r="M16" s="284" t="n">
        <v>9506</v>
      </c>
      <c r="N16" s="284" t="n">
        <v>3550.02968516123</v>
      </c>
      <c r="O16" s="284" t="n">
        <v>95406.0032676422</v>
      </c>
      <c r="P16" s="284" t="n">
        <f aca="false">SUM(Q16:T16)</f>
        <v>50.2074951119828</v>
      </c>
      <c r="Q16" s="284" t="n">
        <v>0</v>
      </c>
      <c r="R16" s="284" t="n">
        <v>50.2074951119828</v>
      </c>
      <c r="S16" s="284" t="n">
        <v>0</v>
      </c>
      <c r="T16" s="284" t="n">
        <v>0</v>
      </c>
      <c r="U16" s="284" t="n">
        <v>0</v>
      </c>
      <c r="V16" s="284" t="n">
        <v>0</v>
      </c>
      <c r="W16" s="284" t="n">
        <v>0</v>
      </c>
      <c r="X16" s="284" t="n">
        <v>0</v>
      </c>
      <c r="Y16" s="350" t="n">
        <v>10</v>
      </c>
      <c r="Z16" s="609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284" t="n">
        <f aca="false">SUM(E17:G17,O17:P17,U17:X17)</f>
        <v>29848.3135227404</v>
      </c>
      <c r="E17" s="284" t="n">
        <v>1143.08136564763</v>
      </c>
      <c r="F17" s="284" t="n">
        <v>10.000000000001</v>
      </c>
      <c r="G17" s="284" t="n">
        <f aca="false">SUM(H17:N17)</f>
        <v>7797.64399931166</v>
      </c>
      <c r="H17" s="284" t="n">
        <v>0</v>
      </c>
      <c r="I17" s="284" t="n">
        <v>539.074268735383</v>
      </c>
      <c r="J17" s="284" t="n">
        <v>1192.63195640318</v>
      </c>
      <c r="K17" s="284" t="n">
        <v>0</v>
      </c>
      <c r="L17" s="284" t="n">
        <v>5095.64069733897</v>
      </c>
      <c r="M17" s="284" t="n">
        <v>942</v>
      </c>
      <c r="N17" s="284" t="n">
        <v>28.2970768341321</v>
      </c>
      <c r="O17" s="284" t="n">
        <v>20885.4476696252</v>
      </c>
      <c r="P17" s="284" t="n">
        <f aca="false">SUM(Q17:T17)</f>
        <v>12.1404881559248</v>
      </c>
      <c r="Q17" s="284" t="n">
        <v>0</v>
      </c>
      <c r="R17" s="284" t="n">
        <v>12.1404881559248</v>
      </c>
      <c r="S17" s="284" t="n">
        <v>0</v>
      </c>
      <c r="T17" s="284" t="n">
        <v>0</v>
      </c>
      <c r="U17" s="284" t="n">
        <v>0</v>
      </c>
      <c r="V17" s="284" t="n">
        <v>0</v>
      </c>
      <c r="W17" s="284" t="n">
        <v>0</v>
      </c>
      <c r="X17" s="284" t="n">
        <v>0</v>
      </c>
      <c r="Y17" s="350" t="n">
        <v>11</v>
      </c>
      <c r="Z17" s="609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284" t="n">
        <f aca="false">SUM(E18:G18,O18:P18,U18:X18)</f>
        <v>25571.9211481079</v>
      </c>
      <c r="E18" s="284" t="n">
        <v>89.2137972646822</v>
      </c>
      <c r="F18" s="284" t="n">
        <v>59.2133333333339</v>
      </c>
      <c r="G18" s="284" t="n">
        <f aca="false">SUM(H18:N18)</f>
        <v>7700.75955242622</v>
      </c>
      <c r="H18" s="284" t="n">
        <v>0</v>
      </c>
      <c r="I18" s="284" t="n">
        <v>399.736246381617</v>
      </c>
      <c r="J18" s="284" t="n">
        <v>940.433282526469</v>
      </c>
      <c r="K18" s="284" t="n">
        <v>0</v>
      </c>
      <c r="L18" s="284" t="n">
        <v>4197.18602548012</v>
      </c>
      <c r="M18" s="284" t="n">
        <v>2030</v>
      </c>
      <c r="N18" s="284" t="n">
        <v>133.403998038016</v>
      </c>
      <c r="O18" s="284" t="n">
        <v>9968.04133502764</v>
      </c>
      <c r="P18" s="284" t="n">
        <f aca="false">SUM(Q18:T18)</f>
        <v>7754.69313005597</v>
      </c>
      <c r="Q18" s="284" t="n">
        <v>0</v>
      </c>
      <c r="R18" s="284" t="n">
        <v>7754.69313005597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284" t="n">
        <v>0</v>
      </c>
      <c r="Y18" s="350" t="n">
        <v>12</v>
      </c>
      <c r="Z18" s="609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284" t="n">
        <f aca="false">SUM(E19:G19,O19:P19,U19:X19)</f>
        <v>118950.184994845</v>
      </c>
      <c r="E19" s="284" t="n">
        <v>13629.5276309986</v>
      </c>
      <c r="F19" s="284" t="n">
        <v>3038.8411703519</v>
      </c>
      <c r="G19" s="284" t="n">
        <f aca="false">SUM(H19:N19)</f>
        <v>8588.07394567715</v>
      </c>
      <c r="H19" s="284" t="n">
        <v>0</v>
      </c>
      <c r="I19" s="284" t="n">
        <v>536.71519310805</v>
      </c>
      <c r="J19" s="284" t="n">
        <v>1224.22134093181</v>
      </c>
      <c r="K19" s="284" t="n">
        <v>0</v>
      </c>
      <c r="L19" s="284" t="n">
        <v>3016.09824462506</v>
      </c>
      <c r="M19" s="284" t="n">
        <v>2839</v>
      </c>
      <c r="N19" s="284" t="n">
        <v>972.039167012228</v>
      </c>
      <c r="O19" s="284" t="n">
        <v>79812.3666192434</v>
      </c>
      <c r="P19" s="284" t="n">
        <f aca="false">SUM(Q19:T19)</f>
        <v>5913.10562857369</v>
      </c>
      <c r="Q19" s="284" t="n">
        <v>0</v>
      </c>
      <c r="R19" s="284" t="n">
        <v>5913.10562857369</v>
      </c>
      <c r="S19" s="284" t="n">
        <v>0</v>
      </c>
      <c r="T19" s="284" t="n">
        <v>0</v>
      </c>
      <c r="U19" s="284" t="n">
        <v>0</v>
      </c>
      <c r="V19" s="284" t="n">
        <v>0</v>
      </c>
      <c r="W19" s="284" t="n">
        <v>0</v>
      </c>
      <c r="X19" s="284" t="n">
        <v>7968.27</v>
      </c>
      <c r="Y19" s="350" t="n">
        <v>13</v>
      </c>
      <c r="Z19" s="609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284" t="n">
        <f aca="false">SUM(E20:G20,O20:P20,U20:X20)</f>
        <v>13451.4639447606</v>
      </c>
      <c r="E20" s="284" t="n">
        <v>0</v>
      </c>
      <c r="F20" s="284" t="n">
        <v>0</v>
      </c>
      <c r="G20" s="284" t="n">
        <f aca="false">SUM(H20:N20)</f>
        <v>3071.91219610134</v>
      </c>
      <c r="H20" s="284" t="n">
        <v>0</v>
      </c>
      <c r="I20" s="284" t="n">
        <v>293.442099433169</v>
      </c>
      <c r="J20" s="284" t="n">
        <v>871.295745342681</v>
      </c>
      <c r="K20" s="284" t="n">
        <v>0</v>
      </c>
      <c r="L20" s="284" t="n">
        <v>1893.00400253995</v>
      </c>
      <c r="M20" s="284" t="n">
        <v>0</v>
      </c>
      <c r="N20" s="284" t="n">
        <v>14.170348785543</v>
      </c>
      <c r="O20" s="284" t="n">
        <v>10370.6240279577</v>
      </c>
      <c r="P20" s="284" t="n">
        <f aca="false">SUM(Q20:T20)</f>
        <v>8.92772070152955</v>
      </c>
      <c r="Q20" s="284" t="n">
        <v>0</v>
      </c>
      <c r="R20" s="284" t="n">
        <v>8.92772070152955</v>
      </c>
      <c r="S20" s="284" t="n">
        <v>0</v>
      </c>
      <c r="T20" s="284" t="n">
        <v>0</v>
      </c>
      <c r="U20" s="284" t="n">
        <v>0</v>
      </c>
      <c r="V20" s="284" t="n">
        <v>0</v>
      </c>
      <c r="W20" s="284" t="n">
        <v>0</v>
      </c>
      <c r="X20" s="284" t="n">
        <v>0</v>
      </c>
      <c r="Y20" s="350" t="n">
        <v>14</v>
      </c>
      <c r="Z20" s="609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284" t="n">
        <f aca="false">SUM(E21:G21,O21:P21,U21:X21)</f>
        <v>317321.668046092</v>
      </c>
      <c r="E21" s="284" t="n">
        <v>29</v>
      </c>
      <c r="F21" s="284" t="n">
        <v>0</v>
      </c>
      <c r="G21" s="284" t="n">
        <f aca="false">SUM(H21:N21)</f>
        <v>256733.832033458</v>
      </c>
      <c r="H21" s="284" t="n">
        <v>0</v>
      </c>
      <c r="I21" s="284" t="n">
        <v>584.312410755646</v>
      </c>
      <c r="J21" s="284" t="n">
        <v>1650.4769822632</v>
      </c>
      <c r="K21" s="284" t="n">
        <v>0</v>
      </c>
      <c r="L21" s="284" t="n">
        <v>2414</v>
      </c>
      <c r="M21" s="284" t="n">
        <v>52921</v>
      </c>
      <c r="N21" s="284" t="n">
        <v>199164.042640439</v>
      </c>
      <c r="O21" s="284" t="n">
        <v>60544</v>
      </c>
      <c r="P21" s="284" t="n">
        <f aca="false">SUM(Q21:T21)</f>
        <v>14.8360126343292</v>
      </c>
      <c r="Q21" s="284" t="n">
        <v>0</v>
      </c>
      <c r="R21" s="284" t="n">
        <v>14.8360126343292</v>
      </c>
      <c r="S21" s="284" t="n">
        <v>0</v>
      </c>
      <c r="T21" s="284" t="n">
        <v>0</v>
      </c>
      <c r="U21" s="284" t="n">
        <v>0</v>
      </c>
      <c r="V21" s="284" t="n">
        <v>0</v>
      </c>
      <c r="W21" s="284" t="n">
        <v>0</v>
      </c>
      <c r="X21" s="284" t="n">
        <v>0</v>
      </c>
      <c r="Y21" s="350" t="n">
        <v>15</v>
      </c>
      <c r="Z21" s="609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284" t="n">
        <f aca="false">SUM(E22:G22,O22:P22,U22:X22)</f>
        <v>46183.4412622609</v>
      </c>
      <c r="E22" s="284" t="n">
        <v>29</v>
      </c>
      <c r="F22" s="284" t="n">
        <v>0</v>
      </c>
      <c r="G22" s="284" t="n">
        <f aca="false">SUM(H22:N22)</f>
        <v>30.4381515088001</v>
      </c>
      <c r="H22" s="284" t="n">
        <v>0</v>
      </c>
      <c r="I22" s="284" t="n">
        <v>0.120171252345876</v>
      </c>
      <c r="J22" s="284" t="n">
        <v>0.317971486907549</v>
      </c>
      <c r="K22" s="284" t="n">
        <v>0</v>
      </c>
      <c r="L22" s="284" t="n">
        <v>30</v>
      </c>
      <c r="M22" s="284" t="n">
        <v>0</v>
      </c>
      <c r="N22" s="284" t="n">
        <v>8.76954662452032E-006</v>
      </c>
      <c r="O22" s="284" t="n">
        <v>46124</v>
      </c>
      <c r="P22" s="284" t="n">
        <f aca="false">SUM(Q22:T22)</f>
        <v>0.00311075210172607</v>
      </c>
      <c r="Q22" s="284" t="n">
        <v>0</v>
      </c>
      <c r="R22" s="284" t="n">
        <v>0.00311075210172607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350" t="n">
        <v>16</v>
      </c>
      <c r="Z22" s="610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284" t="n">
        <f aca="false">SUM(E23:G23,O23:P23,U23:X23)</f>
        <v>271138.226783831</v>
      </c>
      <c r="E23" s="284" t="n">
        <v>0</v>
      </c>
      <c r="F23" s="284" t="n">
        <v>0</v>
      </c>
      <c r="G23" s="284" t="n">
        <f aca="false">SUM(H23:N23)</f>
        <v>256703.393881949</v>
      </c>
      <c r="H23" s="284" t="n">
        <v>0</v>
      </c>
      <c r="I23" s="284" t="n">
        <v>584.1922395033</v>
      </c>
      <c r="J23" s="284" t="n">
        <v>1650.15901077629</v>
      </c>
      <c r="K23" s="284" t="n">
        <v>0</v>
      </c>
      <c r="L23" s="284" t="n">
        <v>2384</v>
      </c>
      <c r="M23" s="284" t="n">
        <v>52921</v>
      </c>
      <c r="N23" s="284" t="n">
        <v>199164.042631669</v>
      </c>
      <c r="O23" s="284" t="n">
        <v>14420</v>
      </c>
      <c r="P23" s="284" t="n">
        <f aca="false">SUM(Q23:T23)</f>
        <v>14.8329018822274</v>
      </c>
      <c r="Q23" s="284" t="n">
        <v>0</v>
      </c>
      <c r="R23" s="284" t="n">
        <v>14.8329018822274</v>
      </c>
      <c r="S23" s="284" t="n">
        <v>0</v>
      </c>
      <c r="T23" s="284" t="n">
        <v>0</v>
      </c>
      <c r="U23" s="284" t="n">
        <v>0</v>
      </c>
      <c r="V23" s="284" t="n">
        <v>0</v>
      </c>
      <c r="W23" s="284" t="n">
        <v>0</v>
      </c>
      <c r="X23" s="284" t="n">
        <v>0</v>
      </c>
      <c r="Y23" s="350" t="n">
        <v>17</v>
      </c>
      <c r="Z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284" t="n">
        <f aca="false">SUM(E24:G24,O24:P24,U24:X24)</f>
        <v>253440.368503041</v>
      </c>
      <c r="E24" s="284" t="n">
        <v>8079.96580852776</v>
      </c>
      <c r="F24" s="284" t="n">
        <v>5570</v>
      </c>
      <c r="G24" s="284" t="n">
        <f aca="false">SUM(H24:N24)</f>
        <v>33796.8428376842</v>
      </c>
      <c r="H24" s="284" t="n">
        <v>0</v>
      </c>
      <c r="I24" s="284" t="n">
        <v>1864.74977430063</v>
      </c>
      <c r="J24" s="284" t="n">
        <v>4365.67289159181</v>
      </c>
      <c r="K24" s="284" t="n">
        <v>0</v>
      </c>
      <c r="L24" s="284" t="n">
        <v>4152</v>
      </c>
      <c r="M24" s="284" t="n">
        <v>19204</v>
      </c>
      <c r="N24" s="284" t="n">
        <v>4210.42017179175</v>
      </c>
      <c r="O24" s="284" t="n">
        <v>205947.594</v>
      </c>
      <c r="P24" s="284" t="n">
        <f aca="false">SUM(Q24:T24)</f>
        <v>45.9658568287027</v>
      </c>
      <c r="Q24" s="284" t="n">
        <v>0</v>
      </c>
      <c r="R24" s="284" t="n">
        <v>45.9658568287027</v>
      </c>
      <c r="S24" s="284" t="n">
        <v>0</v>
      </c>
      <c r="T24" s="284" t="n">
        <v>0</v>
      </c>
      <c r="U24" s="284" t="n">
        <v>0</v>
      </c>
      <c r="V24" s="284" t="n">
        <v>0</v>
      </c>
      <c r="W24" s="284" t="n">
        <v>0</v>
      </c>
      <c r="X24" s="284" t="n">
        <v>0</v>
      </c>
      <c r="Y24" s="350" t="n">
        <v>18</v>
      </c>
      <c r="Z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284" t="n">
        <f aca="false">SUM(E25:G25,O25:P25,U25:X25)</f>
        <v>42285.4944654753</v>
      </c>
      <c r="E25" s="284" t="n">
        <v>1635.58628318584</v>
      </c>
      <c r="F25" s="284" t="n">
        <v>39.1911111111111</v>
      </c>
      <c r="G25" s="284" t="n">
        <f aca="false">SUM(H25:N25)</f>
        <v>19513.209753753</v>
      </c>
      <c r="H25" s="284" t="n">
        <v>0</v>
      </c>
      <c r="I25" s="284" t="n">
        <v>414.388838733474</v>
      </c>
      <c r="J25" s="284" t="n">
        <v>985.074765732423</v>
      </c>
      <c r="K25" s="284" t="n">
        <v>0</v>
      </c>
      <c r="L25" s="284" t="n">
        <v>984</v>
      </c>
      <c r="M25" s="284" t="n">
        <v>1917</v>
      </c>
      <c r="N25" s="284" t="n">
        <v>15212.7461492871</v>
      </c>
      <c r="O25" s="284" t="n">
        <v>21092.4</v>
      </c>
      <c r="P25" s="284" t="n">
        <f aca="false">SUM(Q25:T25)</f>
        <v>5.10731742541141</v>
      </c>
      <c r="Q25" s="284" t="n">
        <v>0</v>
      </c>
      <c r="R25" s="284" t="n">
        <v>5.10731742541141</v>
      </c>
      <c r="S25" s="284" t="n">
        <v>0</v>
      </c>
      <c r="T25" s="284" t="n">
        <v>0</v>
      </c>
      <c r="U25" s="284" t="n">
        <v>0</v>
      </c>
      <c r="V25" s="284" t="n">
        <v>0</v>
      </c>
      <c r="W25" s="284" t="n">
        <v>0</v>
      </c>
      <c r="X25" s="284" t="n">
        <v>0</v>
      </c>
      <c r="Y25" s="350" t="n">
        <v>19</v>
      </c>
      <c r="Z25" s="397"/>
    </row>
    <row r="26" customFormat="fals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284" t="n">
        <f aca="false">SUM(E26:G26,O26:P26,U26:X26)</f>
        <v>31197.0788806074</v>
      </c>
      <c r="E26" s="284" t="n">
        <v>0</v>
      </c>
      <c r="F26" s="284" t="n">
        <v>108</v>
      </c>
      <c r="G26" s="284" t="n">
        <f aca="false">SUM(H26:N26)</f>
        <v>9182.70490223551</v>
      </c>
      <c r="H26" s="284" t="n">
        <v>0</v>
      </c>
      <c r="I26" s="284" t="n">
        <v>930.878058259265</v>
      </c>
      <c r="J26" s="284" t="n">
        <v>2128.15849669774</v>
      </c>
      <c r="K26" s="284" t="n">
        <v>0</v>
      </c>
      <c r="L26" s="284" t="n">
        <v>5152.60041606888</v>
      </c>
      <c r="M26" s="284" t="n">
        <v>878</v>
      </c>
      <c r="N26" s="284" t="n">
        <v>93.067931209622</v>
      </c>
      <c r="O26" s="284" t="n">
        <v>21884</v>
      </c>
      <c r="P26" s="284" t="n">
        <f aca="false">SUM(Q26:T26)</f>
        <v>22.3739783718875</v>
      </c>
      <c r="Q26" s="284" t="n">
        <v>0</v>
      </c>
      <c r="R26" s="284" t="n">
        <v>22.3739783718875</v>
      </c>
      <c r="S26" s="284" t="n">
        <v>0</v>
      </c>
      <c r="T26" s="284" t="n">
        <v>0</v>
      </c>
      <c r="U26" s="284" t="n">
        <v>0</v>
      </c>
      <c r="V26" s="284" t="n">
        <v>0</v>
      </c>
      <c r="W26" s="284" t="n">
        <v>0</v>
      </c>
      <c r="X26" s="284" t="n">
        <v>0</v>
      </c>
      <c r="Y26" s="350" t="n">
        <v>20</v>
      </c>
    </row>
    <row r="27" customFormat="fals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284" t="n">
        <f aca="false">SUM(E27:G27,O27:P27,U27:X27)</f>
        <v>269535.635072559</v>
      </c>
      <c r="E27" s="284" t="n">
        <v>48245</v>
      </c>
      <c r="F27" s="284" t="n">
        <v>38595</v>
      </c>
      <c r="G27" s="284" t="n">
        <f aca="false">SUM(H27:N27)</f>
        <v>53607.462094986</v>
      </c>
      <c r="H27" s="284" t="n">
        <v>0</v>
      </c>
      <c r="I27" s="284" t="n">
        <v>730.872764281701</v>
      </c>
      <c r="J27" s="284" t="n">
        <v>1768.4831744505</v>
      </c>
      <c r="K27" s="284" t="n">
        <v>0</v>
      </c>
      <c r="L27" s="284" t="n">
        <v>9768</v>
      </c>
      <c r="M27" s="284" t="n">
        <v>20029.04</v>
      </c>
      <c r="N27" s="284" t="n">
        <v>21311.0661562538</v>
      </c>
      <c r="O27" s="284" t="n">
        <v>120633</v>
      </c>
      <c r="P27" s="284" t="n">
        <f aca="false">SUM(Q27:T27)</f>
        <v>406.852977573072</v>
      </c>
      <c r="Q27" s="284" t="n">
        <v>0</v>
      </c>
      <c r="R27" s="284" t="n">
        <v>406.852977573072</v>
      </c>
      <c r="S27" s="284" t="n">
        <v>0</v>
      </c>
      <c r="T27" s="284" t="n">
        <v>0</v>
      </c>
      <c r="U27" s="284" t="n">
        <v>0</v>
      </c>
      <c r="V27" s="284" t="n">
        <v>0</v>
      </c>
      <c r="W27" s="284" t="n">
        <v>0</v>
      </c>
      <c r="X27" s="284" t="n">
        <v>8048.32</v>
      </c>
      <c r="Y27" s="350" t="n">
        <v>21</v>
      </c>
    </row>
    <row r="28" customFormat="fals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284" t="n">
        <f aca="false">SUM(E28:G28,O28:P28,U28:X28)</f>
        <v>80463.2631807025</v>
      </c>
      <c r="E28" s="284" t="n">
        <v>0</v>
      </c>
      <c r="F28" s="284" t="n">
        <v>0</v>
      </c>
      <c r="G28" s="284" t="n">
        <f aca="false">SUM(H28:N28)</f>
        <v>15198.4800416753</v>
      </c>
      <c r="H28" s="284" t="n">
        <v>0</v>
      </c>
      <c r="I28" s="284" t="n">
        <v>161.71204282212</v>
      </c>
      <c r="J28" s="284" t="n">
        <v>365.877223491317</v>
      </c>
      <c r="K28" s="284" t="n">
        <v>0</v>
      </c>
      <c r="L28" s="284" t="n">
        <v>1386</v>
      </c>
      <c r="M28" s="284" t="n">
        <v>9767.52</v>
      </c>
      <c r="N28" s="284" t="n">
        <v>3517.37077536189</v>
      </c>
      <c r="O28" s="284" t="n">
        <v>65261</v>
      </c>
      <c r="P28" s="284" t="n">
        <f aca="false">SUM(Q28:T28)</f>
        <v>3.78313902717536</v>
      </c>
      <c r="Q28" s="284" t="n">
        <v>0</v>
      </c>
      <c r="R28" s="284" t="n">
        <v>3.78313902717536</v>
      </c>
      <c r="S28" s="284" t="n">
        <v>0</v>
      </c>
      <c r="T28" s="284" t="n">
        <v>0</v>
      </c>
      <c r="U28" s="284" t="n">
        <v>0</v>
      </c>
      <c r="V28" s="284" t="n">
        <v>0</v>
      </c>
      <c r="W28" s="284" t="n">
        <v>0</v>
      </c>
      <c r="X28" s="284" t="n">
        <v>0</v>
      </c>
      <c r="Y28" s="350" t="n">
        <v>22</v>
      </c>
    </row>
    <row r="29" customFormat="fals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284" t="n">
        <f aca="false">SUM(E29:G29,O29:P29,U29:X29)</f>
        <v>189072.371891857</v>
      </c>
      <c r="E29" s="284" t="n">
        <v>48245</v>
      </c>
      <c r="F29" s="284" t="n">
        <v>38595</v>
      </c>
      <c r="G29" s="284" t="n">
        <f aca="false">SUM(H29:N29)</f>
        <v>38408.9820533106</v>
      </c>
      <c r="H29" s="284" t="n">
        <v>0</v>
      </c>
      <c r="I29" s="284" t="n">
        <v>569.160721459582</v>
      </c>
      <c r="J29" s="284" t="n">
        <v>1402.60595095918</v>
      </c>
      <c r="K29" s="284" t="n">
        <v>0</v>
      </c>
      <c r="L29" s="284" t="n">
        <v>8382</v>
      </c>
      <c r="M29" s="284" t="n">
        <v>10261.52</v>
      </c>
      <c r="N29" s="284" t="n">
        <v>17793.6953808919</v>
      </c>
      <c r="O29" s="284" t="n">
        <v>55372</v>
      </c>
      <c r="P29" s="284" t="n">
        <f aca="false">SUM(Q29:T29)</f>
        <v>403.069838545897</v>
      </c>
      <c r="Q29" s="284" t="n">
        <v>0</v>
      </c>
      <c r="R29" s="284" t="n">
        <v>403.069838545897</v>
      </c>
      <c r="S29" s="284" t="n">
        <v>0</v>
      </c>
      <c r="T29" s="284" t="n">
        <v>0</v>
      </c>
      <c r="U29" s="284" t="n">
        <v>0</v>
      </c>
      <c r="V29" s="284" t="n">
        <v>0</v>
      </c>
      <c r="W29" s="284" t="n">
        <v>0</v>
      </c>
      <c r="X29" s="284" t="n">
        <v>8048.32</v>
      </c>
      <c r="Y29" s="350" t="n">
        <v>23</v>
      </c>
    </row>
    <row r="30" customFormat="fals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284" t="n">
        <f aca="false">SUM(E30:G30,O30:P30,U30:X30)</f>
        <v>608371.620991382</v>
      </c>
      <c r="E30" s="284" t="n">
        <v>307888.45281201</v>
      </c>
      <c r="F30" s="284" t="n">
        <v>481.623995255342</v>
      </c>
      <c r="G30" s="284" t="n">
        <f aca="false">SUM(H30:N30)</f>
        <v>49896.5797730875</v>
      </c>
      <c r="H30" s="284" t="n">
        <v>0</v>
      </c>
      <c r="I30" s="284" t="n">
        <v>1071.30169651571</v>
      </c>
      <c r="J30" s="284" t="n">
        <v>2466.40889622337</v>
      </c>
      <c r="K30" s="284" t="n">
        <v>0</v>
      </c>
      <c r="L30" s="284" t="n">
        <v>5083.96412268935</v>
      </c>
      <c r="M30" s="284" t="n">
        <v>37324</v>
      </c>
      <c r="N30" s="284" t="n">
        <v>3950.90505765909</v>
      </c>
      <c r="O30" s="284" t="n">
        <v>250078.558686629</v>
      </c>
      <c r="P30" s="284" t="n">
        <f aca="false">SUM(Q30:T30)</f>
        <v>26.4057244008807</v>
      </c>
      <c r="Q30" s="284" t="n">
        <v>0</v>
      </c>
      <c r="R30" s="284" t="n">
        <v>26.4057244008807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  <c r="X30" s="284" t="n">
        <v>0</v>
      </c>
      <c r="Y30" s="350" t="n">
        <v>24</v>
      </c>
    </row>
    <row r="31" customFormat="fals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284" t="n">
        <f aca="false">SUM(E31:G31,O31:P31,U31:X31)</f>
        <v>545996.860529233</v>
      </c>
      <c r="E31" s="284" t="n">
        <v>293923.03804568</v>
      </c>
      <c r="F31" s="284" t="n">
        <v>2.39179765775967</v>
      </c>
      <c r="G31" s="284" t="n">
        <f aca="false">SUM(H31:N31)</f>
        <v>40663.3352000574</v>
      </c>
      <c r="H31" s="284" t="n">
        <v>0</v>
      </c>
      <c r="I31" s="284" t="n">
        <v>555.038308502693</v>
      </c>
      <c r="J31" s="284" t="n">
        <v>1276.11946584238</v>
      </c>
      <c r="K31" s="284" t="n">
        <v>0</v>
      </c>
      <c r="L31" s="284" t="n">
        <v>1147.3100425866</v>
      </c>
      <c r="M31" s="284" t="n">
        <v>36021</v>
      </c>
      <c r="N31" s="284" t="n">
        <v>1663.86738312576</v>
      </c>
      <c r="O31" s="284" t="n">
        <v>211394.712935228</v>
      </c>
      <c r="P31" s="284" t="n">
        <f aca="false">SUM(Q31:T31)</f>
        <v>13.3825506099365</v>
      </c>
      <c r="Q31" s="284" t="n">
        <v>0</v>
      </c>
      <c r="R31" s="284" t="n">
        <v>13.3825506099365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  <c r="X31" s="284" t="n">
        <v>0</v>
      </c>
      <c r="Y31" s="350" t="n">
        <v>25</v>
      </c>
    </row>
    <row r="32" customFormat="fals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284" t="n">
        <f aca="false">SUM(E32:G32,O32:P32,U32:X32)</f>
        <v>38610.6155652888</v>
      </c>
      <c r="E32" s="284" t="n">
        <v>3360.30894826854</v>
      </c>
      <c r="F32" s="284" t="n">
        <v>396.148987304716</v>
      </c>
      <c r="G32" s="284" t="n">
        <f aca="false">SUM(H32:N32)</f>
        <v>6724.97390550904</v>
      </c>
      <c r="H32" s="284" t="n">
        <v>0</v>
      </c>
      <c r="I32" s="284" t="n">
        <v>371.264262369141</v>
      </c>
      <c r="J32" s="284" t="n">
        <v>852.688296788237</v>
      </c>
      <c r="K32" s="284" t="n">
        <v>0</v>
      </c>
      <c r="L32" s="284" t="n">
        <v>2358</v>
      </c>
      <c r="M32" s="284" t="n">
        <v>1221</v>
      </c>
      <c r="N32" s="284" t="n">
        <v>1922.02134635166</v>
      </c>
      <c r="O32" s="284" t="n">
        <v>28120.4</v>
      </c>
      <c r="P32" s="284" t="n">
        <f aca="false">SUM(Q32:T32)</f>
        <v>8.78372420650496</v>
      </c>
      <c r="Q32" s="284" t="n">
        <v>0</v>
      </c>
      <c r="R32" s="284" t="n">
        <v>8.78372420650496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  <c r="X32" s="284" t="n">
        <v>0</v>
      </c>
      <c r="Y32" s="350" t="n">
        <v>26</v>
      </c>
    </row>
    <row r="33" customFormat="fals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284" t="n">
        <f aca="false">SUM(E33:G33,O33:P33,U33:X33)</f>
        <v>23764.1448968601</v>
      </c>
      <c r="E33" s="284" t="n">
        <v>10605.1058180611</v>
      </c>
      <c r="F33" s="284" t="n">
        <v>83.0832102928666</v>
      </c>
      <c r="G33" s="284" t="n">
        <f aca="false">SUM(H33:N33)</f>
        <v>2508.27066752105</v>
      </c>
      <c r="H33" s="284" t="n">
        <v>0</v>
      </c>
      <c r="I33" s="284" t="n">
        <v>144.999125643878</v>
      </c>
      <c r="J33" s="284" t="n">
        <v>337.601133592756</v>
      </c>
      <c r="K33" s="284" t="n">
        <v>0</v>
      </c>
      <c r="L33" s="284" t="n">
        <v>1578.65408010275</v>
      </c>
      <c r="M33" s="284" t="n">
        <v>82</v>
      </c>
      <c r="N33" s="284" t="n">
        <v>365.016328181672</v>
      </c>
      <c r="O33" s="284" t="n">
        <v>10563.4457514007</v>
      </c>
      <c r="P33" s="284" t="n">
        <f aca="false">SUM(Q33:T33)</f>
        <v>4.23944958443922</v>
      </c>
      <c r="Q33" s="284" t="n">
        <v>0</v>
      </c>
      <c r="R33" s="284" t="n">
        <v>4.23944958443922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  <c r="X33" s="284" t="n">
        <v>0</v>
      </c>
      <c r="Y33" s="350" t="n">
        <v>27</v>
      </c>
    </row>
    <row r="34" customFormat="fals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284" t="n">
        <f aca="false">SUM(E34:G34,O34:P34,U34:X34)</f>
        <v>55337.5403485627</v>
      </c>
      <c r="E34" s="284" t="n">
        <v>644.22576720563</v>
      </c>
      <c r="F34" s="284" t="n">
        <v>50.8115364198197</v>
      </c>
      <c r="G34" s="284" t="n">
        <f aca="false">SUM(H34:N34)</f>
        <v>20570.8092411961</v>
      </c>
      <c r="H34" s="284" t="n">
        <v>0</v>
      </c>
      <c r="I34" s="284" t="n">
        <v>1673.49691955262</v>
      </c>
      <c r="J34" s="284" t="n">
        <v>4113.89290989113</v>
      </c>
      <c r="K34" s="284" t="n">
        <v>0</v>
      </c>
      <c r="L34" s="284" t="n">
        <v>13514.3805768585</v>
      </c>
      <c r="M34" s="284" t="n">
        <v>188</v>
      </c>
      <c r="N34" s="284" t="n">
        <v>1081.03883489377</v>
      </c>
      <c r="O34" s="284" t="n">
        <v>34030.6871508318</v>
      </c>
      <c r="P34" s="284" t="n">
        <f aca="false">SUM(Q34:T34)</f>
        <v>41.0066529093746</v>
      </c>
      <c r="Q34" s="284" t="n">
        <v>0</v>
      </c>
      <c r="R34" s="284" t="n">
        <v>41.0066529093746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  <c r="X34" s="284" t="n">
        <v>0</v>
      </c>
      <c r="Y34" s="350" t="n">
        <v>28</v>
      </c>
    </row>
    <row r="35" customFormat="fals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284" t="n">
        <f aca="false">SUM(E35:G35,O35:P35,U35:X35)</f>
        <v>14817.308868536</v>
      </c>
      <c r="E35" s="284" t="n">
        <v>13.4824611919773</v>
      </c>
      <c r="F35" s="284" t="n">
        <v>6.87977800861408</v>
      </c>
      <c r="G35" s="284" t="n">
        <f aca="false">SUM(H35:N35)</f>
        <v>7579.23546225977</v>
      </c>
      <c r="H35" s="284" t="n">
        <v>0</v>
      </c>
      <c r="I35" s="284" t="n">
        <v>1021.89149784678</v>
      </c>
      <c r="J35" s="284" t="n">
        <v>2222.2774348854</v>
      </c>
      <c r="K35" s="284" t="n">
        <v>0</v>
      </c>
      <c r="L35" s="284" t="n">
        <v>4307.18871294115</v>
      </c>
      <c r="M35" s="284" t="n">
        <v>0</v>
      </c>
      <c r="N35" s="284" t="n">
        <v>27.8778165864431</v>
      </c>
      <c r="O35" s="284" t="n">
        <v>7175.74090239661</v>
      </c>
      <c r="P35" s="284" t="n">
        <f aca="false">SUM(Q35:T35)</f>
        <v>41.9702646790639</v>
      </c>
      <c r="Q35" s="284" t="n">
        <v>0</v>
      </c>
      <c r="R35" s="284" t="n">
        <v>41.9702646790639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350" t="n">
        <v>29</v>
      </c>
    </row>
    <row r="36" customFormat="fals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284" t="n">
        <f aca="false">SUM(E36:G36,O36:P36,U36:X36)</f>
        <v>13987.0994527485</v>
      </c>
      <c r="E36" s="284" t="n">
        <v>544.439695811997</v>
      </c>
      <c r="F36" s="284" t="n">
        <v>77.351264735701</v>
      </c>
      <c r="G36" s="284" t="n">
        <f aca="false">SUM(H36:N36)</f>
        <v>8089.36298253928</v>
      </c>
      <c r="H36" s="284" t="n">
        <v>0</v>
      </c>
      <c r="I36" s="284" t="n">
        <v>1208.3594326119</v>
      </c>
      <c r="J36" s="284" t="n">
        <v>3022.14934935306</v>
      </c>
      <c r="K36" s="284" t="n">
        <v>0</v>
      </c>
      <c r="L36" s="284" t="n">
        <v>3723.09360641366</v>
      </c>
      <c r="M36" s="284" t="n">
        <v>122</v>
      </c>
      <c r="N36" s="284" t="n">
        <v>13.7605941606567</v>
      </c>
      <c r="O36" s="284" t="n">
        <v>5227.46341388951</v>
      </c>
      <c r="P36" s="284" t="n">
        <f aca="false">SUM(Q36:T36)</f>
        <v>48.4820957720059</v>
      </c>
      <c r="Q36" s="284" t="n">
        <v>0</v>
      </c>
      <c r="R36" s="284" t="n">
        <v>48.4820957720059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350" t="n">
        <v>30</v>
      </c>
    </row>
    <row r="37" customFormat="fals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284" t="n">
        <f aca="false">SUM(E37:G37,O37:P37,U37:X37)</f>
        <v>47105.7280912154</v>
      </c>
      <c r="E37" s="284" t="n">
        <v>440</v>
      </c>
      <c r="F37" s="284" t="n">
        <v>0</v>
      </c>
      <c r="G37" s="284" t="n">
        <f aca="false">SUM(H37:N37)</f>
        <v>22383.6383036926</v>
      </c>
      <c r="H37" s="284" t="n">
        <v>0</v>
      </c>
      <c r="I37" s="284" t="n">
        <v>2427.87412860113</v>
      </c>
      <c r="J37" s="284" t="n">
        <v>5810.277669149</v>
      </c>
      <c r="K37" s="284" t="n">
        <v>0</v>
      </c>
      <c r="L37" s="284" t="n">
        <v>11686.3093308281</v>
      </c>
      <c r="M37" s="284" t="n">
        <v>639</v>
      </c>
      <c r="N37" s="284" t="n">
        <v>1820.17717511429</v>
      </c>
      <c r="O37" s="284" t="n">
        <v>24220.4462286682</v>
      </c>
      <c r="P37" s="284" t="n">
        <f aca="false">SUM(Q37:T37)</f>
        <v>61.6435588546191</v>
      </c>
      <c r="Q37" s="284" t="n">
        <v>0</v>
      </c>
      <c r="R37" s="284" t="n">
        <v>61.6435588546191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  <c r="X37" s="284" t="n">
        <v>0</v>
      </c>
      <c r="Y37" s="350" t="n">
        <v>31</v>
      </c>
    </row>
    <row r="38" customFormat="fals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284" t="n">
        <f aca="false">SUM(E38:G38,O38:P38,U38:X38)</f>
        <v>49479.4567526849</v>
      </c>
      <c r="E38" s="284" t="n">
        <v>724.339626812695</v>
      </c>
      <c r="F38" s="284" t="n">
        <v>4.25551242677912</v>
      </c>
      <c r="G38" s="284" t="n">
        <f aca="false">SUM(H38:N38)</f>
        <v>16976.4784862896</v>
      </c>
      <c r="H38" s="284" t="n">
        <v>0</v>
      </c>
      <c r="I38" s="284" t="n">
        <v>3660.5026139067</v>
      </c>
      <c r="J38" s="284" t="n">
        <v>8637.40372307572</v>
      </c>
      <c r="K38" s="284" t="n">
        <v>0</v>
      </c>
      <c r="L38" s="284" t="n">
        <v>3745.74376650522</v>
      </c>
      <c r="M38" s="284" t="n">
        <v>48</v>
      </c>
      <c r="N38" s="284" t="n">
        <v>884.828382801968</v>
      </c>
      <c r="O38" s="284" t="n">
        <v>31680.8472464667</v>
      </c>
      <c r="P38" s="284" t="n">
        <f aca="false">SUM(Q38:T38)</f>
        <v>93.5358806891211</v>
      </c>
      <c r="Q38" s="284" t="n">
        <v>0</v>
      </c>
      <c r="R38" s="284" t="n">
        <v>93.5358806891211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  <c r="X38" s="284" t="n">
        <v>0</v>
      </c>
      <c r="Y38" s="350" t="n">
        <v>32</v>
      </c>
    </row>
    <row r="39" customFormat="fals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284" t="n">
        <f aca="false">SUM(E39:G39,O39:P39,U39:X39)</f>
        <v>9733.38128537553</v>
      </c>
      <c r="E39" s="284" t="n">
        <v>1.09510599671173</v>
      </c>
      <c r="F39" s="284" t="n">
        <v>0.558806440901301</v>
      </c>
      <c r="G39" s="284" t="n">
        <f aca="false">SUM(H39:N39)</f>
        <v>2595.36442058563</v>
      </c>
      <c r="H39" s="284" t="n">
        <v>0</v>
      </c>
      <c r="I39" s="284" t="n">
        <v>466.143459057295</v>
      </c>
      <c r="J39" s="284" t="n">
        <v>1135.74820063385</v>
      </c>
      <c r="K39" s="284" t="n">
        <v>0</v>
      </c>
      <c r="L39" s="284" t="n">
        <v>898</v>
      </c>
      <c r="M39" s="284" t="n">
        <v>0</v>
      </c>
      <c r="N39" s="284" t="n">
        <v>95.4727608944926</v>
      </c>
      <c r="O39" s="284" t="n">
        <v>7124.4</v>
      </c>
      <c r="P39" s="284" t="n">
        <f aca="false">SUM(Q39:T39)</f>
        <v>11.9629523522813</v>
      </c>
      <c r="Q39" s="284" t="n">
        <v>0</v>
      </c>
      <c r="R39" s="284" t="n">
        <v>11.9629523522813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284" t="n">
        <v>0</v>
      </c>
      <c r="Y39" s="350" t="n">
        <v>33</v>
      </c>
    </row>
    <row r="40" customFormat="fals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284" t="n">
        <f aca="false">SUM(E40:G40,O40:P40,U40:X40)</f>
        <v>9653.71465365903</v>
      </c>
      <c r="E40" s="284" t="n">
        <v>0</v>
      </c>
      <c r="F40" s="284" t="n">
        <v>0</v>
      </c>
      <c r="G40" s="284" t="n">
        <f aca="false">SUM(H40:N40)</f>
        <v>5984.12430017867</v>
      </c>
      <c r="H40" s="284" t="n">
        <v>0</v>
      </c>
      <c r="I40" s="284" t="n">
        <v>614.636045846352</v>
      </c>
      <c r="J40" s="284" t="n">
        <v>1413.75208781813</v>
      </c>
      <c r="K40" s="284" t="n">
        <v>0</v>
      </c>
      <c r="L40" s="284" t="n">
        <v>3756</v>
      </c>
      <c r="M40" s="284" t="n">
        <v>163</v>
      </c>
      <c r="N40" s="284" t="n">
        <v>36.7361665141949</v>
      </c>
      <c r="O40" s="284" t="n">
        <v>3655.09068</v>
      </c>
      <c r="P40" s="284" t="n">
        <f aca="false">SUM(Q40:T40)</f>
        <v>14.4996734803502</v>
      </c>
      <c r="Q40" s="284" t="n">
        <v>0</v>
      </c>
      <c r="R40" s="284" t="n">
        <v>14.4996734803502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  <c r="X40" s="284" t="n">
        <v>0</v>
      </c>
      <c r="Y40" s="350" t="n">
        <v>34</v>
      </c>
    </row>
    <row r="41" customFormat="fals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284" t="n">
        <f aca="false">SUM(E41:G41,O41:P41,U41:X41)</f>
        <v>2355.00030036258</v>
      </c>
      <c r="E41" s="284" t="n">
        <v>0.318357315059679</v>
      </c>
      <c r="F41" s="284" t="n">
        <v>0.162450136057673</v>
      </c>
      <c r="G41" s="284" t="n">
        <f aca="false">SUM(H41:N41)</f>
        <v>2304.11949291146</v>
      </c>
      <c r="H41" s="284" t="n">
        <v>0</v>
      </c>
      <c r="I41" s="284" t="n">
        <v>650.655079098717</v>
      </c>
      <c r="J41" s="284" t="n">
        <v>1653.41693199042</v>
      </c>
      <c r="K41" s="284" t="n">
        <v>0</v>
      </c>
      <c r="L41" s="284" t="n">
        <v>0</v>
      </c>
      <c r="M41" s="284" t="n">
        <v>0</v>
      </c>
      <c r="N41" s="284" t="n">
        <v>0.0474818223264774</v>
      </c>
      <c r="O41" s="284" t="n">
        <v>50.4</v>
      </c>
      <c r="P41" s="284" t="n">
        <f aca="false">SUM(Q41:T41)</f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  <c r="X41" s="284" t="n">
        <v>0</v>
      </c>
      <c r="Y41" s="350" t="n">
        <v>35</v>
      </c>
    </row>
    <row r="42" customFormat="fals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284" t="n">
        <f aca="false">SUM(E42:G42,O42:P42,U42:X42)</f>
        <v>3748570.58596415</v>
      </c>
      <c r="E42" s="284" t="n">
        <v>1363356</v>
      </c>
      <c r="F42" s="284" t="n">
        <v>1451322</v>
      </c>
      <c r="G42" s="284" t="n">
        <f aca="false">SUM(H42:N42)</f>
        <v>97745.4130770878</v>
      </c>
      <c r="H42" s="284" t="n">
        <v>0</v>
      </c>
      <c r="I42" s="284" t="n">
        <v>658.699403991591</v>
      </c>
      <c r="J42" s="284" t="n">
        <v>2617.66560423594</v>
      </c>
      <c r="K42" s="284" t="n">
        <v>0</v>
      </c>
      <c r="L42" s="284" t="n">
        <v>23560</v>
      </c>
      <c r="M42" s="284" t="n">
        <v>34209</v>
      </c>
      <c r="N42" s="284" t="n">
        <v>36700.0480688603</v>
      </c>
      <c r="O42" s="284" t="n">
        <v>647099.14</v>
      </c>
      <c r="P42" s="284" t="n">
        <f aca="false">SUM(Q42:T42)</f>
        <v>130412.392887063</v>
      </c>
      <c r="Q42" s="284" t="n">
        <v>0</v>
      </c>
      <c r="R42" s="284" t="n">
        <v>73950.3928870632</v>
      </c>
      <c r="S42" s="284" t="n">
        <v>0</v>
      </c>
      <c r="T42" s="284" t="n">
        <v>56462</v>
      </c>
      <c r="U42" s="284" t="n">
        <v>0</v>
      </c>
      <c r="V42" s="284" t="n">
        <v>0</v>
      </c>
      <c r="W42" s="284" t="n">
        <v>0</v>
      </c>
      <c r="X42" s="284" t="n">
        <v>58635.64</v>
      </c>
      <c r="Y42" s="350" t="n">
        <v>36</v>
      </c>
    </row>
    <row r="43" customFormat="fals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284" t="n">
        <f aca="false">SUM(E43:G43,O43:P43,U43:X43)</f>
        <v>3748111.28065539</v>
      </c>
      <c r="E43" s="284" t="n">
        <v>1363356</v>
      </c>
      <c r="F43" s="284" t="n">
        <v>1451322</v>
      </c>
      <c r="G43" s="284" t="n">
        <f aca="false">SUM(H43:N43)</f>
        <v>97287.4221166241</v>
      </c>
      <c r="H43" s="284" t="n">
        <v>0</v>
      </c>
      <c r="I43" s="284" t="n">
        <v>556.481778856598</v>
      </c>
      <c r="J43" s="284" t="n">
        <v>2261.8997282805</v>
      </c>
      <c r="K43" s="284" t="n">
        <v>0</v>
      </c>
      <c r="L43" s="284" t="n">
        <v>23560</v>
      </c>
      <c r="M43" s="284" t="n">
        <v>34209</v>
      </c>
      <c r="N43" s="284" t="n">
        <v>36700.040609487</v>
      </c>
      <c r="O43" s="284" t="n">
        <v>647099.14</v>
      </c>
      <c r="P43" s="284" t="n">
        <f aca="false">SUM(Q43:T43)</f>
        <v>130411.078538765</v>
      </c>
      <c r="Q43" s="284" t="n">
        <v>0</v>
      </c>
      <c r="R43" s="284" t="n">
        <v>73949.0785387649</v>
      </c>
      <c r="S43" s="284" t="n">
        <v>0</v>
      </c>
      <c r="T43" s="284" t="n">
        <v>56462</v>
      </c>
      <c r="U43" s="284" t="n">
        <v>0</v>
      </c>
      <c r="V43" s="284" t="n">
        <v>0</v>
      </c>
      <c r="W43" s="284" t="n">
        <v>0</v>
      </c>
      <c r="X43" s="284" t="n">
        <v>58635.64</v>
      </c>
      <c r="Y43" s="350" t="n">
        <v>37</v>
      </c>
    </row>
    <row r="44" customFormat="fals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284" t="n">
        <f aca="false">SUM(E44:G44,O44:P44,U44:X44)</f>
        <v>459.305308761987</v>
      </c>
      <c r="E44" s="284" t="n">
        <v>0</v>
      </c>
      <c r="F44" s="284" t="n">
        <v>0</v>
      </c>
      <c r="G44" s="284" t="n">
        <f aca="false">SUM(H44:N44)</f>
        <v>457.990960463713</v>
      </c>
      <c r="H44" s="284" t="n">
        <v>0</v>
      </c>
      <c r="I44" s="284" t="n">
        <v>102.217625134993</v>
      </c>
      <c r="J44" s="284" t="n">
        <v>355.765875955434</v>
      </c>
      <c r="K44" s="284" t="n">
        <v>0</v>
      </c>
      <c r="L44" s="284" t="n">
        <v>0</v>
      </c>
      <c r="M44" s="284" t="n">
        <v>0</v>
      </c>
      <c r="N44" s="284" t="n">
        <v>0.00745937328579258</v>
      </c>
      <c r="O44" s="284" t="n">
        <v>0</v>
      </c>
      <c r="P44" s="284" t="n">
        <f aca="false">SUM(Q44:T44)</f>
        <v>1.31434829827394</v>
      </c>
      <c r="Q44" s="284" t="n">
        <v>0</v>
      </c>
      <c r="R44" s="284" t="n">
        <v>1.31434829827394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350" t="n">
        <v>38</v>
      </c>
    </row>
    <row r="45" customFormat="fals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284" t="n">
        <f aca="false">SUM(E45:G45,O45:P45,U45:X45)</f>
        <v>90626.4254555154</v>
      </c>
      <c r="E45" s="284" t="n">
        <v>646.604127043076</v>
      </c>
      <c r="F45" s="284" t="n">
        <v>3.03997538695356</v>
      </c>
      <c r="G45" s="284" t="n">
        <f aca="false">SUM(H45:N45)</f>
        <v>73517.4013229859</v>
      </c>
      <c r="H45" s="284" t="n">
        <v>0</v>
      </c>
      <c r="I45" s="284" t="n">
        <v>10680.2966902757</v>
      </c>
      <c r="J45" s="284" t="n">
        <v>62092.280760624</v>
      </c>
      <c r="K45" s="284" t="n">
        <v>0</v>
      </c>
      <c r="L45" s="284" t="n">
        <v>408</v>
      </c>
      <c r="M45" s="284" t="n">
        <v>335</v>
      </c>
      <c r="N45" s="284" t="n">
        <v>1.82387208625694</v>
      </c>
      <c r="O45" s="284" t="n">
        <v>534.6932</v>
      </c>
      <c r="P45" s="284" t="n">
        <f aca="false">SUM(Q45:T45)</f>
        <v>15924.6868300995</v>
      </c>
      <c r="Q45" s="284" t="n">
        <v>0</v>
      </c>
      <c r="R45" s="284" t="n">
        <v>15924.6868300995</v>
      </c>
      <c r="S45" s="284" t="n">
        <v>0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350" t="n">
        <v>39</v>
      </c>
    </row>
    <row r="46" customFormat="fals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284" t="n">
        <f aca="false">SUM(E46:G46,O46:P46,U46:X46)</f>
        <v>482.227415204736</v>
      </c>
      <c r="E46" s="284" t="n">
        <v>0</v>
      </c>
      <c r="F46" s="284" t="n">
        <v>0</v>
      </c>
      <c r="G46" s="284" t="n">
        <f aca="false">SUM(H46:N46)</f>
        <v>480.930795698467</v>
      </c>
      <c r="H46" s="284" t="n">
        <v>0</v>
      </c>
      <c r="I46" s="284" t="n">
        <v>108.639234228286</v>
      </c>
      <c r="J46" s="284" t="n">
        <v>372.283633477327</v>
      </c>
      <c r="K46" s="284" t="n">
        <v>0</v>
      </c>
      <c r="L46" s="284" t="n">
        <v>0</v>
      </c>
      <c r="M46" s="284" t="n">
        <v>0</v>
      </c>
      <c r="N46" s="284" t="n">
        <v>0.00792799285369051</v>
      </c>
      <c r="O46" s="284" t="n">
        <v>0</v>
      </c>
      <c r="P46" s="284" t="n">
        <f aca="false">SUM(Q46:T46)</f>
        <v>1.29661950626861</v>
      </c>
      <c r="Q46" s="284" t="n">
        <v>0</v>
      </c>
      <c r="R46" s="284" t="n">
        <v>1.29661950626861</v>
      </c>
      <c r="S46" s="284" t="n">
        <v>0</v>
      </c>
      <c r="T46" s="284" t="n">
        <v>0</v>
      </c>
      <c r="U46" s="284" t="n">
        <v>0</v>
      </c>
      <c r="V46" s="284" t="n">
        <v>0</v>
      </c>
      <c r="W46" s="284" t="n">
        <v>0</v>
      </c>
      <c r="X46" s="284" t="n">
        <v>0</v>
      </c>
      <c r="Y46" s="350" t="n">
        <v>40</v>
      </c>
    </row>
    <row r="47" customFormat="fals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284" t="n">
        <f aca="false">SUM(E47:G47,O47:P47,U47:X47)</f>
        <v>90144.1980403107</v>
      </c>
      <c r="E47" s="284" t="n">
        <v>646.604127043076</v>
      </c>
      <c r="F47" s="284" t="n">
        <v>3.03997538695356</v>
      </c>
      <c r="G47" s="284" t="n">
        <f aca="false">SUM(H47:N47)</f>
        <v>73036.4705272875</v>
      </c>
      <c r="H47" s="284" t="n">
        <v>0</v>
      </c>
      <c r="I47" s="284" t="n">
        <v>10571.6574560474</v>
      </c>
      <c r="J47" s="284" t="n">
        <v>61719.9971271467</v>
      </c>
      <c r="K47" s="284" t="n">
        <v>0</v>
      </c>
      <c r="L47" s="284" t="n">
        <v>408</v>
      </c>
      <c r="M47" s="284" t="n">
        <v>335</v>
      </c>
      <c r="N47" s="284" t="n">
        <v>1.81594409340325</v>
      </c>
      <c r="O47" s="284" t="n">
        <v>534.6932</v>
      </c>
      <c r="P47" s="284" t="n">
        <f aca="false">SUM(Q47:T47)</f>
        <v>15923.3902105932</v>
      </c>
      <c r="Q47" s="284" t="n">
        <v>0</v>
      </c>
      <c r="R47" s="284" t="n">
        <v>15923.3902105932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</v>
      </c>
      <c r="X47" s="284" t="n">
        <v>0</v>
      </c>
      <c r="Y47" s="350" t="n">
        <v>41</v>
      </c>
    </row>
    <row r="48" customFormat="fals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284" t="n">
        <f aca="false">SUM(E48:G48,O48:P48,U48:X48)</f>
        <v>9155.7977981668</v>
      </c>
      <c r="E48" s="284" t="n">
        <v>0</v>
      </c>
      <c r="F48" s="284" t="n">
        <v>0</v>
      </c>
      <c r="G48" s="284" t="n">
        <f aca="false">SUM(H48:N48)</f>
        <v>9043.06304573085</v>
      </c>
      <c r="H48" s="284" t="n">
        <v>0</v>
      </c>
      <c r="I48" s="284" t="n">
        <v>1688.9259070946</v>
      </c>
      <c r="J48" s="284" t="n">
        <v>7354.0138885727</v>
      </c>
      <c r="K48" s="284" t="n">
        <v>0</v>
      </c>
      <c r="L48" s="284" t="n">
        <v>0</v>
      </c>
      <c r="M48" s="284" t="n">
        <v>0</v>
      </c>
      <c r="N48" s="284" t="n">
        <v>0.123250063542628</v>
      </c>
      <c r="O48" s="284" t="n">
        <v>0</v>
      </c>
      <c r="P48" s="284" t="n">
        <f aca="false">SUM(Q48:T48)</f>
        <v>112.734752435951</v>
      </c>
      <c r="Q48" s="284" t="n">
        <v>0</v>
      </c>
      <c r="R48" s="284" t="n">
        <v>112.734752435951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0</v>
      </c>
      <c r="Y48" s="350" t="n">
        <v>42</v>
      </c>
    </row>
    <row r="49" customFormat="fals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284" t="n">
        <f aca="false">SUM(E49:G49,O49:P49,U49:X49)</f>
        <v>80988.3879171375</v>
      </c>
      <c r="E49" s="284" t="n">
        <v>646.604127043076</v>
      </c>
      <c r="F49" s="284" t="n">
        <v>3.03997538695356</v>
      </c>
      <c r="G49" s="284" t="n">
        <f aca="false">SUM(H49:N49)</f>
        <v>63993.3951565503</v>
      </c>
      <c r="H49" s="284" t="n">
        <v>0</v>
      </c>
      <c r="I49" s="284" t="n">
        <v>8882.73154895279</v>
      </c>
      <c r="J49" s="284" t="n">
        <v>54365.983238574</v>
      </c>
      <c r="K49" s="284" t="n">
        <v>0</v>
      </c>
      <c r="L49" s="284" t="n">
        <v>408</v>
      </c>
      <c r="M49" s="284" t="n">
        <v>335</v>
      </c>
      <c r="N49" s="284" t="n">
        <v>1.68036902350636</v>
      </c>
      <c r="O49" s="284" t="n">
        <v>534.6932</v>
      </c>
      <c r="P49" s="284" t="n">
        <f aca="false">SUM(Q49:T49)</f>
        <v>15810.6554581572</v>
      </c>
      <c r="Q49" s="284" t="n">
        <v>0</v>
      </c>
      <c r="R49" s="284" t="n">
        <v>15810.6554581572</v>
      </c>
      <c r="S49" s="284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350" t="n">
        <v>43</v>
      </c>
    </row>
    <row r="50" customFormat="fals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284" t="n">
        <f aca="false">SUM(E50:G50,O50:P50,U50:X50)</f>
        <v>146844.65484095</v>
      </c>
      <c r="E50" s="284" t="n">
        <v>346.911768038759</v>
      </c>
      <c r="F50" s="284" t="n">
        <v>177.020791582376</v>
      </c>
      <c r="G50" s="284" t="n">
        <f aca="false">SUM(H50:N50)</f>
        <v>129359.300470018</v>
      </c>
      <c r="H50" s="284" t="n">
        <v>0</v>
      </c>
      <c r="I50" s="284" t="n">
        <v>11725.7978867863</v>
      </c>
      <c r="J50" s="284" t="n">
        <v>87900.4417997462</v>
      </c>
      <c r="K50" s="284" t="n">
        <v>0</v>
      </c>
      <c r="L50" s="284" t="n">
        <v>28192.7653606497</v>
      </c>
      <c r="M50" s="284" t="n">
        <v>0</v>
      </c>
      <c r="N50" s="284" t="n">
        <v>1540.29542283552</v>
      </c>
      <c r="O50" s="284" t="n">
        <v>16539.8998068796</v>
      </c>
      <c r="P50" s="284" t="n">
        <f aca="false">SUM(Q50:T50)</f>
        <v>421.522004431246</v>
      </c>
      <c r="Q50" s="284" t="n">
        <v>0</v>
      </c>
      <c r="R50" s="284" t="n">
        <v>421.522004431246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350" t="n">
        <v>44</v>
      </c>
    </row>
    <row r="51" customFormat="fals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284" t="n">
        <f aca="false">SUM(E51:G51,O51:P51,U51:X51)</f>
        <v>73222.3940592866</v>
      </c>
      <c r="E51" s="284" t="n">
        <v>169.358924400582</v>
      </c>
      <c r="F51" s="284" t="n">
        <v>86.4198151259635</v>
      </c>
      <c r="G51" s="284" t="n">
        <f aca="false">SUM(H51:N51)</f>
        <v>64674.8765111398</v>
      </c>
      <c r="H51" s="284" t="n">
        <v>0</v>
      </c>
      <c r="I51" s="284" t="n">
        <v>5313.51443065782</v>
      </c>
      <c r="J51" s="284" t="n">
        <v>44554.4734008326</v>
      </c>
      <c r="K51" s="284" t="n">
        <v>0</v>
      </c>
      <c r="L51" s="284" t="n">
        <v>14095.9990085106</v>
      </c>
      <c r="M51" s="284" t="n">
        <v>0</v>
      </c>
      <c r="N51" s="284" t="n">
        <v>710.889671138769</v>
      </c>
      <c r="O51" s="284" t="n">
        <v>8081.56980254971</v>
      </c>
      <c r="P51" s="284" t="n">
        <f aca="false">SUM(Q51:T51)</f>
        <v>210.16900607055</v>
      </c>
      <c r="Q51" s="284" t="n">
        <v>0</v>
      </c>
      <c r="R51" s="284" t="n">
        <v>210.16900607055</v>
      </c>
      <c r="S51" s="284" t="n">
        <v>0</v>
      </c>
      <c r="T51" s="284" t="n">
        <v>0</v>
      </c>
      <c r="U51" s="284" t="n">
        <v>0</v>
      </c>
      <c r="V51" s="284" t="n">
        <v>0</v>
      </c>
      <c r="W51" s="284" t="n">
        <v>0</v>
      </c>
      <c r="X51" s="284" t="n">
        <v>0</v>
      </c>
      <c r="Y51" s="350" t="n">
        <v>45</v>
      </c>
    </row>
    <row r="52" customFormat="fals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284" t="n">
        <f aca="false">SUM(E52:G52,O52:P52,U52:X52)</f>
        <v>73622.2607816632</v>
      </c>
      <c r="E52" s="284" t="n">
        <v>177.552843638177</v>
      </c>
      <c r="F52" s="284" t="n">
        <v>90.6009764564122</v>
      </c>
      <c r="G52" s="284" t="n">
        <f aca="false">SUM(H52:N52)</f>
        <v>64684.423958878</v>
      </c>
      <c r="H52" s="284" t="n">
        <v>0</v>
      </c>
      <c r="I52" s="284" t="n">
        <v>6412.28345612849</v>
      </c>
      <c r="J52" s="284" t="n">
        <v>43345.9683989137</v>
      </c>
      <c r="K52" s="284" t="n">
        <v>0</v>
      </c>
      <c r="L52" s="284" t="n">
        <v>14096.7663521391</v>
      </c>
      <c r="M52" s="284" t="n">
        <v>0</v>
      </c>
      <c r="N52" s="284" t="n">
        <v>829.405751696756</v>
      </c>
      <c r="O52" s="284" t="n">
        <v>8458.33000432993</v>
      </c>
      <c r="P52" s="284" t="n">
        <f aca="false">SUM(Q52:T52)</f>
        <v>211.352998360697</v>
      </c>
      <c r="Q52" s="284" t="n">
        <v>0</v>
      </c>
      <c r="R52" s="284" t="n">
        <v>211.352998360697</v>
      </c>
      <c r="S52" s="284" t="n">
        <v>0</v>
      </c>
      <c r="T52" s="284" t="n">
        <v>0</v>
      </c>
      <c r="U52" s="284" t="n">
        <v>0</v>
      </c>
      <c r="V52" s="284" t="n">
        <v>0</v>
      </c>
      <c r="W52" s="284" t="n">
        <v>0</v>
      </c>
      <c r="X52" s="284" t="n">
        <v>0</v>
      </c>
      <c r="Y52" s="350" t="n">
        <v>46</v>
      </c>
    </row>
    <row r="53" customFormat="fals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284" t="n">
        <f aca="false">SUM(E53:G53,O53:P53,U53:X53)</f>
        <v>331707.080609089</v>
      </c>
      <c r="E53" s="284" t="n">
        <v>3957.33218600106</v>
      </c>
      <c r="F53" s="284" t="n">
        <v>2019.33212032765</v>
      </c>
      <c r="G53" s="284" t="n">
        <f aca="false">SUM(H53:N53)</f>
        <v>220738.068812256</v>
      </c>
      <c r="H53" s="284" t="n">
        <v>0</v>
      </c>
      <c r="I53" s="284" t="n">
        <v>34092.7375278178</v>
      </c>
      <c r="J53" s="284" t="n">
        <v>106178.072423872</v>
      </c>
      <c r="K53" s="284" t="n">
        <v>0</v>
      </c>
      <c r="L53" s="284" t="n">
        <v>79508.283749519</v>
      </c>
      <c r="M53" s="284" t="n">
        <v>0</v>
      </c>
      <c r="N53" s="284" t="n">
        <v>958.975111047111</v>
      </c>
      <c r="O53" s="284" t="n">
        <v>103934.415349557</v>
      </c>
      <c r="P53" s="284" t="n">
        <f aca="false">SUM(Q53:T53)</f>
        <v>1057.93214094731</v>
      </c>
      <c r="Q53" s="284" t="n">
        <v>0</v>
      </c>
      <c r="R53" s="284" t="n">
        <v>1057.93214094731</v>
      </c>
      <c r="S53" s="284" t="n">
        <v>0</v>
      </c>
      <c r="T53" s="284" t="n">
        <v>0</v>
      </c>
      <c r="U53" s="284" t="n">
        <v>0</v>
      </c>
      <c r="V53" s="284" t="n">
        <v>0</v>
      </c>
      <c r="W53" s="284" t="n">
        <v>0</v>
      </c>
      <c r="X53" s="284" t="n">
        <v>0</v>
      </c>
      <c r="Y53" s="350" t="n">
        <v>47</v>
      </c>
    </row>
    <row r="54" customFormat="fals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284" t="n">
        <f aca="false">SUM(E54:G54,O54:P54,U54:X54)</f>
        <v>42047.8787468513</v>
      </c>
      <c r="E54" s="284" t="n">
        <v>479.414364218044</v>
      </c>
      <c r="F54" s="284" t="n">
        <v>244.633702481831</v>
      </c>
      <c r="G54" s="284" t="n">
        <f aca="false">SUM(H54:N54)</f>
        <v>27631.6097649441</v>
      </c>
      <c r="H54" s="284" t="n">
        <v>0</v>
      </c>
      <c r="I54" s="284" t="n">
        <v>1352.3689934131</v>
      </c>
      <c r="J54" s="284" t="n">
        <v>9186.12070206042</v>
      </c>
      <c r="K54" s="284" t="n">
        <v>0</v>
      </c>
      <c r="L54" s="284" t="n">
        <v>17093.0213797863</v>
      </c>
      <c r="M54" s="284" t="n">
        <v>0</v>
      </c>
      <c r="N54" s="284" t="n">
        <v>0.0986896841780218</v>
      </c>
      <c r="O54" s="284" t="n">
        <v>13549.3857560345</v>
      </c>
      <c r="P54" s="284" t="n">
        <f aca="false">SUM(Q54:T54)</f>
        <v>142.835159172893</v>
      </c>
      <c r="Q54" s="284" t="n">
        <v>0</v>
      </c>
      <c r="R54" s="284" t="n">
        <v>142.835159172893</v>
      </c>
      <c r="S54" s="284" t="n">
        <v>0</v>
      </c>
      <c r="T54" s="284" t="n">
        <v>0</v>
      </c>
      <c r="U54" s="284" t="n">
        <v>0</v>
      </c>
      <c r="V54" s="284" t="n">
        <v>0</v>
      </c>
      <c r="W54" s="284" t="n">
        <v>0</v>
      </c>
      <c r="X54" s="284" t="n">
        <v>0</v>
      </c>
      <c r="Y54" s="350" t="n">
        <v>48</v>
      </c>
    </row>
    <row r="55" customFormat="fals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284" t="n">
        <f aca="false">SUM(E55:G55,O55:P55,U55:X55)</f>
        <v>114580.908639302</v>
      </c>
      <c r="E55" s="284" t="n">
        <v>748.084359951655</v>
      </c>
      <c r="F55" s="284" t="n">
        <v>381.729585933912</v>
      </c>
      <c r="G55" s="284" t="n">
        <f aca="false">SUM(H55:N55)</f>
        <v>82861.5213080326</v>
      </c>
      <c r="H55" s="284" t="n">
        <v>0</v>
      </c>
      <c r="I55" s="284" t="n">
        <v>7344.41380235509</v>
      </c>
      <c r="J55" s="284" t="n">
        <v>60459.6529226559</v>
      </c>
      <c r="K55" s="284" t="n">
        <v>0</v>
      </c>
      <c r="L55" s="284" t="n">
        <v>15050.6186214001</v>
      </c>
      <c r="M55" s="284" t="n">
        <v>0</v>
      </c>
      <c r="N55" s="284" t="n">
        <v>6.8359616215378</v>
      </c>
      <c r="O55" s="284" t="n">
        <v>30028.0301497024</v>
      </c>
      <c r="P55" s="284" t="n">
        <f aca="false">SUM(Q55:T55)</f>
        <v>561.543235681818</v>
      </c>
      <c r="Q55" s="284" t="n">
        <v>0</v>
      </c>
      <c r="R55" s="284" t="n">
        <v>561.543235681818</v>
      </c>
      <c r="S55" s="284" t="n">
        <v>0</v>
      </c>
      <c r="T55" s="284" t="n">
        <v>0</v>
      </c>
      <c r="U55" s="284" t="n">
        <v>0</v>
      </c>
      <c r="V55" s="284" t="n">
        <v>0</v>
      </c>
      <c r="W55" s="284" t="n">
        <v>0</v>
      </c>
      <c r="X55" s="284" t="n">
        <v>0</v>
      </c>
      <c r="Y55" s="350" t="n">
        <v>49</v>
      </c>
    </row>
    <row r="56" customFormat="fals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284" t="n">
        <f aca="false">SUM(E56:G56,O56:P56,U56:X56)</f>
        <v>175078.293222935</v>
      </c>
      <c r="E56" s="284" t="n">
        <v>2729.83346183137</v>
      </c>
      <c r="F56" s="284" t="n">
        <v>1392.96883191191</v>
      </c>
      <c r="G56" s="284" t="n">
        <f aca="false">SUM(H56:N56)</f>
        <v>110244.937739279</v>
      </c>
      <c r="H56" s="284" t="n">
        <v>0</v>
      </c>
      <c r="I56" s="284" t="n">
        <v>25395.9547320497</v>
      </c>
      <c r="J56" s="284" t="n">
        <v>36532.2987991558</v>
      </c>
      <c r="K56" s="284" t="n">
        <v>0</v>
      </c>
      <c r="L56" s="284" t="n">
        <v>47364.6437483326</v>
      </c>
      <c r="M56" s="284" t="n">
        <v>0</v>
      </c>
      <c r="N56" s="284" t="n">
        <v>952.040459741395</v>
      </c>
      <c r="O56" s="284" t="n">
        <v>60356.9994438201</v>
      </c>
      <c r="P56" s="284" t="n">
        <f aca="false">SUM(Q56:T56)</f>
        <v>353.5537460926</v>
      </c>
      <c r="Q56" s="284" t="n">
        <v>0</v>
      </c>
      <c r="R56" s="284" t="n">
        <v>353.5537460926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284" t="n">
        <v>0</v>
      </c>
      <c r="Y56" s="350" t="n">
        <v>50</v>
      </c>
    </row>
    <row r="57" customFormat="fals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284" t="n">
        <f aca="false">SUM(E57:G57,O57:P57,U57:X57)</f>
        <v>410380.025149774</v>
      </c>
      <c r="E57" s="284" t="n">
        <v>29</v>
      </c>
      <c r="F57" s="284" t="n">
        <v>431</v>
      </c>
      <c r="G57" s="284" t="n">
        <f aca="false">SUM(H57:N57)</f>
        <v>394773.791394328</v>
      </c>
      <c r="H57" s="284" t="n">
        <v>0</v>
      </c>
      <c r="I57" s="284" t="n">
        <v>8866.48202137092</v>
      </c>
      <c r="J57" s="284" t="n">
        <v>345220.240363673</v>
      </c>
      <c r="K57" s="284" t="n">
        <v>34531.624341</v>
      </c>
      <c r="L57" s="284" t="n">
        <v>5740.81397959968</v>
      </c>
      <c r="M57" s="284" t="n">
        <v>0</v>
      </c>
      <c r="N57" s="284" t="n">
        <v>414.630688684344</v>
      </c>
      <c r="O57" s="284" t="n">
        <v>9507.42193736913</v>
      </c>
      <c r="P57" s="284" t="n">
        <f aca="false">SUM(Q57:T57)</f>
        <v>5638.81181807726</v>
      </c>
      <c r="Q57" s="284" t="n">
        <v>0</v>
      </c>
      <c r="R57" s="284" t="n">
        <v>5638.81181807726</v>
      </c>
      <c r="S57" s="284" t="n">
        <v>0</v>
      </c>
      <c r="T57" s="284" t="n">
        <v>0</v>
      </c>
      <c r="U57" s="284" t="n">
        <v>0</v>
      </c>
      <c r="V57" s="284" t="n">
        <v>0</v>
      </c>
      <c r="W57" s="284" t="n">
        <v>0</v>
      </c>
      <c r="X57" s="284" t="n">
        <v>0</v>
      </c>
      <c r="Y57" s="350" t="n">
        <v>51</v>
      </c>
    </row>
    <row r="58" customFormat="fals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284" t="n">
        <f aca="false">SUM(E58:G58,O58:P58,U58:X58)</f>
        <v>30727.8279762562</v>
      </c>
      <c r="E58" s="284" t="n">
        <v>29</v>
      </c>
      <c r="F58" s="284" t="n">
        <v>431</v>
      </c>
      <c r="G58" s="284" t="n">
        <f aca="false">SUM(H58:N58)</f>
        <v>29776.9439523224</v>
      </c>
      <c r="H58" s="284" t="n">
        <v>0</v>
      </c>
      <c r="I58" s="284" t="n">
        <v>40.7523827823268</v>
      </c>
      <c r="J58" s="284" t="n">
        <v>29043.8680142577</v>
      </c>
      <c r="K58" s="284" t="n">
        <v>0</v>
      </c>
      <c r="L58" s="284" t="n">
        <v>485.320581360445</v>
      </c>
      <c r="M58" s="284" t="n">
        <v>0</v>
      </c>
      <c r="N58" s="284" t="n">
        <v>207.002973921915</v>
      </c>
      <c r="O58" s="284" t="n">
        <v>435.118101391702</v>
      </c>
      <c r="P58" s="284" t="n">
        <f aca="false">SUM(Q58:T58)</f>
        <v>55.7659225420519</v>
      </c>
      <c r="Q58" s="284" t="n">
        <v>0</v>
      </c>
      <c r="R58" s="284" t="n">
        <v>55.7659225420519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284" t="n">
        <v>0</v>
      </c>
      <c r="Y58" s="350" t="n">
        <v>52</v>
      </c>
    </row>
    <row r="59" customFormat="fals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284" t="n">
        <f aca="false">SUM(E59:G59,O59:P59,U59:X59)</f>
        <v>137835.128588018</v>
      </c>
      <c r="E59" s="284" t="n">
        <v>0</v>
      </c>
      <c r="F59" s="284" t="n">
        <v>0</v>
      </c>
      <c r="G59" s="284" t="n">
        <f aca="false">SUM(H59:N59)</f>
        <v>134632.92804735</v>
      </c>
      <c r="H59" s="284" t="n">
        <v>0</v>
      </c>
      <c r="I59" s="284" t="n">
        <v>4749.93249773288</v>
      </c>
      <c r="J59" s="284" t="n">
        <v>129675.648921337</v>
      </c>
      <c r="K59" s="284" t="n">
        <v>0</v>
      </c>
      <c r="L59" s="284" t="n">
        <v>0</v>
      </c>
      <c r="M59" s="284" t="n">
        <v>0</v>
      </c>
      <c r="N59" s="284" t="n">
        <v>207.346628279968</v>
      </c>
      <c r="O59" s="284" t="n">
        <v>0</v>
      </c>
      <c r="P59" s="284" t="n">
        <f aca="false">SUM(Q59:T59)</f>
        <v>3202.20054066768</v>
      </c>
      <c r="Q59" s="284" t="n">
        <v>0</v>
      </c>
      <c r="R59" s="284" t="n">
        <v>3202.20054066768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284" t="n">
        <v>0</v>
      </c>
      <c r="Y59" s="350" t="n">
        <v>53</v>
      </c>
    </row>
    <row r="60" customFormat="fals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284" t="n">
        <f aca="false">SUM(E60:G60,O60:P60,U60:X60)</f>
        <v>20449.6782838169</v>
      </c>
      <c r="E60" s="284" t="n">
        <v>0</v>
      </c>
      <c r="F60" s="284" t="n">
        <v>0</v>
      </c>
      <c r="G60" s="284" t="n">
        <f aca="false">SUM(H60:N60)</f>
        <v>20430.7876740177</v>
      </c>
      <c r="H60" s="284" t="n">
        <v>0</v>
      </c>
      <c r="I60" s="284" t="n">
        <v>7.83539382056637</v>
      </c>
      <c r="J60" s="284" t="n">
        <v>20422.9517084061</v>
      </c>
      <c r="K60" s="284" t="n">
        <v>0</v>
      </c>
      <c r="L60" s="284" t="n">
        <v>0</v>
      </c>
      <c r="M60" s="284" t="n">
        <v>0</v>
      </c>
      <c r="N60" s="284" t="n">
        <v>0.000571791090544406</v>
      </c>
      <c r="O60" s="284" t="n">
        <v>0</v>
      </c>
      <c r="P60" s="284" t="n">
        <f aca="false">SUM(Q60:T60)</f>
        <v>18.8906097991701</v>
      </c>
      <c r="Q60" s="284" t="n">
        <v>0</v>
      </c>
      <c r="R60" s="284" t="n">
        <v>18.8906097991701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284" t="n">
        <v>0</v>
      </c>
      <c r="Y60" s="350" t="n">
        <v>54</v>
      </c>
    </row>
    <row r="61" customFormat="fals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284" t="n">
        <f aca="false">SUM(E61:G61,O61:P61,U61:X61)</f>
        <v>44117.3605906418</v>
      </c>
      <c r="E61" s="284" t="n">
        <v>0</v>
      </c>
      <c r="F61" s="284" t="n">
        <v>0</v>
      </c>
      <c r="G61" s="284" t="n">
        <f aca="false">SUM(H61:N61)</f>
        <v>44091.1185330332</v>
      </c>
      <c r="H61" s="284" t="n">
        <v>0</v>
      </c>
      <c r="I61" s="284" t="n">
        <v>277.130374579641</v>
      </c>
      <c r="J61" s="284" t="n">
        <v>9282.35994024264</v>
      </c>
      <c r="K61" s="284" t="n">
        <v>34531.624341</v>
      </c>
      <c r="L61" s="284" t="n">
        <v>0</v>
      </c>
      <c r="M61" s="284" t="n">
        <v>0</v>
      </c>
      <c r="N61" s="284" t="n">
        <v>0.00387721096317908</v>
      </c>
      <c r="O61" s="284" t="n">
        <v>0</v>
      </c>
      <c r="P61" s="284" t="n">
        <f aca="false">SUM(Q61:T61)</f>
        <v>26.242057608553</v>
      </c>
      <c r="Q61" s="284" t="n">
        <v>0</v>
      </c>
      <c r="R61" s="284" t="n">
        <v>26.242057608553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284" t="n">
        <v>0</v>
      </c>
      <c r="Y61" s="350" t="n">
        <v>55</v>
      </c>
    </row>
    <row r="62" customFormat="fals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284" t="n">
        <f aca="false">SUM(E62:G62,O62:P62,U62:X62)</f>
        <v>129806.203552849</v>
      </c>
      <c r="E62" s="284" t="n">
        <v>0</v>
      </c>
      <c r="F62" s="284" t="n">
        <v>0</v>
      </c>
      <c r="G62" s="284" t="n">
        <f aca="false">SUM(H62:N62)</f>
        <v>121213.742167677</v>
      </c>
      <c r="H62" s="284" t="n">
        <v>0</v>
      </c>
      <c r="I62" s="284" t="n">
        <v>1313.04449232701</v>
      </c>
      <c r="J62" s="284" t="n">
        <v>116415.234162037</v>
      </c>
      <c r="K62" s="284" t="n">
        <v>0</v>
      </c>
      <c r="L62" s="284" t="n">
        <v>3485.36769335062</v>
      </c>
      <c r="M62" s="284" t="n">
        <v>0</v>
      </c>
      <c r="N62" s="284" t="n">
        <v>0.0958199625180699</v>
      </c>
      <c r="O62" s="284" t="n">
        <v>7002.67012041125</v>
      </c>
      <c r="P62" s="284" t="n">
        <f aca="false">SUM(Q62:T62)</f>
        <v>1589.79126476066</v>
      </c>
      <c r="Q62" s="284" t="n">
        <v>0</v>
      </c>
      <c r="R62" s="284" t="n">
        <v>1589.79126476066</v>
      </c>
      <c r="S62" s="284" t="n">
        <v>0</v>
      </c>
      <c r="T62" s="284" t="n">
        <v>0</v>
      </c>
      <c r="U62" s="284" t="n">
        <v>0</v>
      </c>
      <c r="V62" s="284" t="n">
        <v>0</v>
      </c>
      <c r="W62" s="284" t="n">
        <v>0</v>
      </c>
      <c r="X62" s="284" t="n">
        <v>0</v>
      </c>
      <c r="Y62" s="350" t="n">
        <v>56</v>
      </c>
    </row>
    <row r="63" customFormat="fals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284" t="n">
        <f aca="false">SUM(E63:G63,O63:P63,U63:X63)</f>
        <v>47443.8261581928</v>
      </c>
      <c r="E63" s="284" t="n">
        <v>0</v>
      </c>
      <c r="F63" s="284" t="n">
        <v>0</v>
      </c>
      <c r="G63" s="284" t="n">
        <f aca="false">SUM(H63:N63)</f>
        <v>44628.2710199275</v>
      </c>
      <c r="H63" s="284" t="n">
        <v>0</v>
      </c>
      <c r="I63" s="284" t="n">
        <v>2477.7868801285</v>
      </c>
      <c r="J63" s="284" t="n">
        <v>40380.1776173925</v>
      </c>
      <c r="K63" s="284" t="n">
        <v>0</v>
      </c>
      <c r="L63" s="284" t="n">
        <v>1770.12570488862</v>
      </c>
      <c r="M63" s="284" t="n">
        <v>0</v>
      </c>
      <c r="N63" s="284" t="n">
        <v>0.180817517889979</v>
      </c>
      <c r="O63" s="284" t="n">
        <v>2069.63371556617</v>
      </c>
      <c r="P63" s="284" t="n">
        <f aca="false">SUM(Q63:T63)</f>
        <v>745.921422699143</v>
      </c>
      <c r="Q63" s="284" t="n">
        <v>0</v>
      </c>
      <c r="R63" s="284" t="n">
        <v>745.921422699143</v>
      </c>
      <c r="S63" s="284" t="n">
        <v>0</v>
      </c>
      <c r="T63" s="284" t="n">
        <v>0</v>
      </c>
      <c r="U63" s="284" t="n">
        <v>0</v>
      </c>
      <c r="V63" s="284" t="n">
        <v>0</v>
      </c>
      <c r="W63" s="284" t="n">
        <v>0</v>
      </c>
      <c r="X63" s="284" t="n">
        <v>0</v>
      </c>
      <c r="Y63" s="350" t="n">
        <v>57</v>
      </c>
    </row>
    <row r="64" customFormat="fals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284" t="n">
        <f aca="false">SUM(E64:G64,O64:P64,U64:X64)</f>
        <v>63216.5681302452</v>
      </c>
      <c r="E64" s="284" t="n">
        <v>1025.58751367192</v>
      </c>
      <c r="F64" s="284" t="n">
        <v>523.332818986183</v>
      </c>
      <c r="G64" s="284" t="n">
        <f aca="false">SUM(H64:N64)</f>
        <v>30769.3851392249</v>
      </c>
      <c r="H64" s="284" t="n">
        <v>0</v>
      </c>
      <c r="I64" s="284" t="n">
        <v>2647.29374845894</v>
      </c>
      <c r="J64" s="284" t="n">
        <v>1441.8064604486</v>
      </c>
      <c r="K64" s="284" t="n">
        <v>0</v>
      </c>
      <c r="L64" s="284" t="n">
        <v>25021.9891788634</v>
      </c>
      <c r="M64" s="284" t="n">
        <v>0</v>
      </c>
      <c r="N64" s="284" t="n">
        <v>1658.29575145397</v>
      </c>
      <c r="O64" s="284" t="n">
        <v>30839.0396914361</v>
      </c>
      <c r="P64" s="284" t="n">
        <f aca="false">SUM(Q64:T64)</f>
        <v>59.2229669260994</v>
      </c>
      <c r="Q64" s="284" t="n">
        <v>0</v>
      </c>
      <c r="R64" s="284" t="n">
        <v>59.2229669260994</v>
      </c>
      <c r="S64" s="284" t="n">
        <v>0</v>
      </c>
      <c r="T64" s="284" t="n">
        <v>0</v>
      </c>
      <c r="U64" s="284" t="n">
        <v>0</v>
      </c>
      <c r="V64" s="284" t="n">
        <v>0</v>
      </c>
      <c r="W64" s="284" t="n">
        <v>0</v>
      </c>
      <c r="X64" s="284" t="n">
        <v>0</v>
      </c>
      <c r="Y64" s="350" t="n">
        <v>58</v>
      </c>
    </row>
    <row r="65" customFormat="fals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284" t="n">
        <f aca="false">SUM(E65:G65,O65:P65,U65:X65)</f>
        <v>65285.0303611073</v>
      </c>
      <c r="E65" s="284" t="n">
        <v>0</v>
      </c>
      <c r="F65" s="284" t="n">
        <v>0</v>
      </c>
      <c r="G65" s="284" t="n">
        <f aca="false">SUM(H65:N65)</f>
        <v>52818.3292590944</v>
      </c>
      <c r="H65" s="284" t="n">
        <v>0</v>
      </c>
      <c r="I65" s="284" t="n">
        <v>9837.37282361946</v>
      </c>
      <c r="J65" s="284" t="n">
        <v>32953.6072650628</v>
      </c>
      <c r="K65" s="284" t="n">
        <v>0</v>
      </c>
      <c r="L65" s="284" t="n">
        <v>10023.1883296594</v>
      </c>
      <c r="M65" s="284" t="n">
        <v>0</v>
      </c>
      <c r="N65" s="284" t="n">
        <v>4.16084075279816</v>
      </c>
      <c r="O65" s="284" t="n">
        <v>12232.6441944958</v>
      </c>
      <c r="P65" s="284" t="n">
        <f aca="false">SUM(Q65:T65)</f>
        <v>234.0569075171</v>
      </c>
      <c r="Q65" s="284" t="n">
        <v>0</v>
      </c>
      <c r="R65" s="284" t="n">
        <v>234.0569075171</v>
      </c>
      <c r="S65" s="284" t="n">
        <v>0</v>
      </c>
      <c r="T65" s="284" t="n">
        <v>0</v>
      </c>
      <c r="U65" s="284" t="n">
        <v>0</v>
      </c>
      <c r="V65" s="284" t="n">
        <v>0</v>
      </c>
      <c r="W65" s="284" t="n">
        <v>0</v>
      </c>
      <c r="X65" s="284" t="n">
        <v>0</v>
      </c>
      <c r="Y65" s="350" t="n">
        <v>59</v>
      </c>
    </row>
    <row r="66" customFormat="fals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284" t="n">
        <f aca="false">SUM(E66:G66,O66:P66,U66:X66)</f>
        <v>31849.8084738411</v>
      </c>
      <c r="E66" s="284" t="n">
        <v>0</v>
      </c>
      <c r="F66" s="284" t="n">
        <v>0</v>
      </c>
      <c r="G66" s="284" t="n">
        <f aca="false">SUM(H66:N66)</f>
        <v>16801.3540049352</v>
      </c>
      <c r="H66" s="284" t="n">
        <v>0</v>
      </c>
      <c r="I66" s="284" t="n">
        <v>2171.46518006359</v>
      </c>
      <c r="J66" s="284" t="n">
        <v>1156.74892206851</v>
      </c>
      <c r="K66" s="284" t="n">
        <v>0</v>
      </c>
      <c r="L66" s="284" t="n">
        <v>13472.9814392374</v>
      </c>
      <c r="M66" s="284" t="n">
        <v>0</v>
      </c>
      <c r="N66" s="284" t="n">
        <v>0.158463565689416</v>
      </c>
      <c r="O66" s="284" t="n">
        <v>15028.6092915691</v>
      </c>
      <c r="P66" s="284" t="n">
        <f aca="false">SUM(Q66:T66)</f>
        <v>19.8451773367898</v>
      </c>
      <c r="Q66" s="284" t="n">
        <v>0</v>
      </c>
      <c r="R66" s="284" t="n">
        <v>19.8451773367898</v>
      </c>
      <c r="S66" s="284" t="n">
        <v>0</v>
      </c>
      <c r="T66" s="284" t="n">
        <v>0</v>
      </c>
      <c r="U66" s="284" t="n">
        <v>0</v>
      </c>
      <c r="V66" s="284" t="n">
        <v>0</v>
      </c>
      <c r="W66" s="284" t="n">
        <v>0</v>
      </c>
      <c r="X66" s="284" t="n">
        <v>0</v>
      </c>
      <c r="Y66" s="350" t="n">
        <v>60</v>
      </c>
    </row>
    <row r="67" customFormat="fals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284" t="n">
        <f aca="false">SUM(E67:G67,O67:P67,U67:X67)</f>
        <v>12650.1801792829</v>
      </c>
      <c r="E67" s="284" t="n">
        <v>0</v>
      </c>
      <c r="F67" s="284" t="n">
        <v>0</v>
      </c>
      <c r="G67" s="284" t="n">
        <f aca="false">SUM(H67:N67)</f>
        <v>9860.08187895333</v>
      </c>
      <c r="H67" s="284" t="n">
        <v>0</v>
      </c>
      <c r="I67" s="284" t="n">
        <v>3808.9909845088</v>
      </c>
      <c r="J67" s="284" t="n">
        <v>3234.10847407101</v>
      </c>
      <c r="K67" s="284" t="n">
        <v>0</v>
      </c>
      <c r="L67" s="284" t="n">
        <v>2816.70445768794</v>
      </c>
      <c r="M67" s="284" t="n">
        <v>0</v>
      </c>
      <c r="N67" s="284" t="n">
        <v>0.277962685575473</v>
      </c>
      <c r="O67" s="284" t="n">
        <v>2770.55658697579</v>
      </c>
      <c r="P67" s="284" t="n">
        <f aca="false">SUM(Q67:T67)</f>
        <v>19.5417133537528</v>
      </c>
      <c r="Q67" s="284" t="n">
        <v>0</v>
      </c>
      <c r="R67" s="284" t="n">
        <v>19.5417133537528</v>
      </c>
      <c r="S67" s="284" t="n">
        <v>0</v>
      </c>
      <c r="T67" s="284" t="n">
        <v>0</v>
      </c>
      <c r="U67" s="284" t="n">
        <v>0</v>
      </c>
      <c r="V67" s="284" t="n">
        <v>0</v>
      </c>
      <c r="W67" s="284" t="n">
        <v>0</v>
      </c>
      <c r="X67" s="284" t="n">
        <v>0</v>
      </c>
      <c r="Y67" s="350" t="n">
        <v>61</v>
      </c>
    </row>
    <row r="68" customFormat="fals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284" t="n">
        <f aca="false">SUM(E68:G68,O68:P68,U68:X68)</f>
        <v>114767.61140633</v>
      </c>
      <c r="E68" s="284" t="n">
        <v>0</v>
      </c>
      <c r="F68" s="284" t="n">
        <v>0</v>
      </c>
      <c r="G68" s="284" t="n">
        <f aca="false">SUM(H68:N68)</f>
        <v>96955.5990275595</v>
      </c>
      <c r="H68" s="284" t="n">
        <v>0</v>
      </c>
      <c r="I68" s="284" t="n">
        <v>37456.2807571145</v>
      </c>
      <c r="J68" s="284" t="n">
        <v>44695.0085025161</v>
      </c>
      <c r="K68" s="284" t="n">
        <v>0</v>
      </c>
      <c r="L68" s="284" t="n">
        <v>14209.3968932373</v>
      </c>
      <c r="M68" s="284" t="n">
        <v>0</v>
      </c>
      <c r="N68" s="284" t="n">
        <v>594.912874691629</v>
      </c>
      <c r="O68" s="284" t="n">
        <v>17605.8816869226</v>
      </c>
      <c r="P68" s="284" t="n">
        <f aca="false">SUM(Q68:T68)</f>
        <v>206.130691847495</v>
      </c>
      <c r="Q68" s="284" t="n">
        <v>0</v>
      </c>
      <c r="R68" s="284" t="n">
        <v>206.130691847495</v>
      </c>
      <c r="S68" s="284" t="n">
        <v>0</v>
      </c>
      <c r="T68" s="284" t="n">
        <v>0</v>
      </c>
      <c r="U68" s="284" t="n">
        <v>0</v>
      </c>
      <c r="V68" s="284" t="n">
        <v>0</v>
      </c>
      <c r="W68" s="284" t="n">
        <v>0</v>
      </c>
      <c r="X68" s="284" t="n">
        <v>0</v>
      </c>
      <c r="Y68" s="350" t="n">
        <v>62</v>
      </c>
    </row>
    <row r="69" customFormat="fals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284" t="n">
        <f aca="false">SUM(E69:G69,O69:P69,U69:X69)</f>
        <v>17041.802472094</v>
      </c>
      <c r="E69" s="284" t="n">
        <v>0</v>
      </c>
      <c r="F69" s="284" t="n">
        <v>0</v>
      </c>
      <c r="G69" s="284" t="n">
        <f aca="false">SUM(H69:N69)</f>
        <v>11358.5611797418</v>
      </c>
      <c r="H69" s="284" t="n">
        <v>0</v>
      </c>
      <c r="I69" s="284" t="n">
        <v>2004.12815125333</v>
      </c>
      <c r="J69" s="284" t="n">
        <v>6634.43298753191</v>
      </c>
      <c r="K69" s="284" t="n">
        <v>0</v>
      </c>
      <c r="L69" s="284" t="n">
        <v>2719.85378887949</v>
      </c>
      <c r="M69" s="284" t="n">
        <v>0</v>
      </c>
      <c r="N69" s="284" t="n">
        <v>0.146252077105303</v>
      </c>
      <c r="O69" s="284" t="n">
        <v>5522.34592986009</v>
      </c>
      <c r="P69" s="284" t="n">
        <f aca="false">SUM(Q69:T69)</f>
        <v>160.895362492087</v>
      </c>
      <c r="Q69" s="284" t="n">
        <v>0</v>
      </c>
      <c r="R69" s="284" t="n">
        <v>160.895362492087</v>
      </c>
      <c r="S69" s="284" t="n">
        <v>0</v>
      </c>
      <c r="T69" s="284" t="n">
        <v>0</v>
      </c>
      <c r="U69" s="284" t="n">
        <v>0</v>
      </c>
      <c r="V69" s="284" t="n">
        <v>0</v>
      </c>
      <c r="W69" s="284" t="n">
        <v>0</v>
      </c>
      <c r="X69" s="284" t="n">
        <v>0</v>
      </c>
      <c r="Y69" s="350" t="n">
        <v>63</v>
      </c>
    </row>
    <row r="70" customFormat="fals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284" t="n">
        <f aca="false">SUM(E70:G70,O70:P70,U70:X70)</f>
        <v>114246.431474549</v>
      </c>
      <c r="E70" s="284" t="n">
        <v>2324.4879113203</v>
      </c>
      <c r="F70" s="284" t="n">
        <v>2048.1306764307</v>
      </c>
      <c r="G70" s="284" t="n">
        <f aca="false">SUM(H70:N70)</f>
        <v>79069.850707046</v>
      </c>
      <c r="H70" s="284" t="n">
        <v>0</v>
      </c>
      <c r="I70" s="284" t="n">
        <v>12326.4979012024</v>
      </c>
      <c r="J70" s="284" t="n">
        <v>18599.1901095101</v>
      </c>
      <c r="K70" s="284" t="n">
        <v>9862</v>
      </c>
      <c r="L70" s="284" t="n">
        <v>36655.6180125634</v>
      </c>
      <c r="M70" s="284" t="n">
        <v>204.96</v>
      </c>
      <c r="N70" s="284" t="n">
        <v>1421.58468377017</v>
      </c>
      <c r="O70" s="284" t="n">
        <v>30738.8475225333</v>
      </c>
      <c r="P70" s="284" t="n">
        <f aca="false">SUM(Q70:T70)</f>
        <v>64.0246572182477</v>
      </c>
      <c r="Q70" s="284" t="n">
        <v>0</v>
      </c>
      <c r="R70" s="284" t="n">
        <v>64.0246572182477</v>
      </c>
      <c r="S70" s="284" t="n">
        <v>0</v>
      </c>
      <c r="T70" s="284" t="n">
        <v>0</v>
      </c>
      <c r="U70" s="284" t="n">
        <v>0</v>
      </c>
      <c r="V70" s="284" t="n">
        <v>0</v>
      </c>
      <c r="W70" s="284" t="n">
        <v>0</v>
      </c>
      <c r="X70" s="284" t="n">
        <v>1.09</v>
      </c>
      <c r="Y70" s="350" t="n">
        <v>64</v>
      </c>
    </row>
    <row r="71" customFormat="fals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284" t="n">
        <f aca="false">SUM(E71:G71,O71:P71,U71:X71)</f>
        <v>80807.9137849903</v>
      </c>
      <c r="E71" s="284" t="n">
        <v>611.483628973466</v>
      </c>
      <c r="F71" s="284" t="n">
        <v>312.025494702886</v>
      </c>
      <c r="G71" s="284" t="n">
        <f aca="false">SUM(H71:N71)</f>
        <v>23005.0705421639</v>
      </c>
      <c r="H71" s="284" t="n">
        <v>0</v>
      </c>
      <c r="I71" s="284" t="n">
        <v>353.449677074658</v>
      </c>
      <c r="J71" s="284" t="n">
        <v>951.668045265614</v>
      </c>
      <c r="K71" s="284" t="n">
        <v>0</v>
      </c>
      <c r="L71" s="284" t="n">
        <v>21699.9270266879</v>
      </c>
      <c r="M71" s="284" t="n">
        <v>0</v>
      </c>
      <c r="N71" s="284" t="n">
        <v>0.0257931357293893</v>
      </c>
      <c r="O71" s="284" t="n">
        <v>56876.5240411496</v>
      </c>
      <c r="P71" s="284" t="n">
        <f aca="false">SUM(Q71:T71)</f>
        <v>2.81007800053433</v>
      </c>
      <c r="Q71" s="284" t="n">
        <v>0</v>
      </c>
      <c r="R71" s="284" t="n">
        <v>2.81007800053433</v>
      </c>
      <c r="S71" s="284" t="n">
        <v>0</v>
      </c>
      <c r="T71" s="284" t="n">
        <v>0</v>
      </c>
      <c r="U71" s="284" t="n">
        <v>0</v>
      </c>
      <c r="V71" s="284" t="n">
        <v>0</v>
      </c>
      <c r="W71" s="284" t="n">
        <v>0</v>
      </c>
      <c r="X71" s="284" t="n">
        <v>0</v>
      </c>
      <c r="Y71" s="350" t="n">
        <v>65</v>
      </c>
    </row>
    <row r="72" customFormat="fals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284" t="n">
        <f aca="false">SUM(E72:G72,O72:P72,U72:X72)</f>
        <v>101829.109133061</v>
      </c>
      <c r="E72" s="284" t="n">
        <v>2498.53707667765</v>
      </c>
      <c r="F72" s="284" t="n">
        <v>1274.94380952213</v>
      </c>
      <c r="G72" s="284" t="n">
        <f aca="false">SUM(H72:N72)</f>
        <v>28935.107420663</v>
      </c>
      <c r="H72" s="284" t="n">
        <v>0</v>
      </c>
      <c r="I72" s="284" t="n">
        <v>2974.43321753066</v>
      </c>
      <c r="J72" s="284" t="n">
        <v>1931.28984061374</v>
      </c>
      <c r="K72" s="284" t="n">
        <v>0</v>
      </c>
      <c r="L72" s="284" t="n">
        <v>24029.1673020297</v>
      </c>
      <c r="M72" s="284" t="n">
        <v>0</v>
      </c>
      <c r="N72" s="284" t="n">
        <v>0.217060488872839</v>
      </c>
      <c r="O72" s="284" t="n">
        <v>69084.6273358629</v>
      </c>
      <c r="P72" s="284" t="n">
        <f aca="false">SUM(Q72:T72)</f>
        <v>35.8934903353147</v>
      </c>
      <c r="Q72" s="284" t="n">
        <v>0</v>
      </c>
      <c r="R72" s="284" t="n">
        <v>35.8934903353147</v>
      </c>
      <c r="S72" s="284" t="n">
        <v>0</v>
      </c>
      <c r="T72" s="284" t="n">
        <v>0</v>
      </c>
      <c r="U72" s="284" t="n">
        <v>0</v>
      </c>
      <c r="V72" s="284" t="n">
        <v>0</v>
      </c>
      <c r="W72" s="284" t="n">
        <v>0</v>
      </c>
      <c r="X72" s="284" t="n">
        <v>0</v>
      </c>
      <c r="Y72" s="350" t="n">
        <v>66</v>
      </c>
    </row>
    <row r="73" customFormat="fals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284" t="n">
        <f aca="false">SUM(E73:G73,O73:P73,U73:X73)</f>
        <v>145553.354156696</v>
      </c>
      <c r="E73" s="284" t="n">
        <v>361.797276045357</v>
      </c>
      <c r="F73" s="284" t="n">
        <v>184.616510878181</v>
      </c>
      <c r="G73" s="284" t="n">
        <f aca="false">SUM(H73:N73)</f>
        <v>103321.262956897</v>
      </c>
      <c r="H73" s="284" t="n">
        <v>0</v>
      </c>
      <c r="I73" s="284" t="n">
        <v>11894.3536209611</v>
      </c>
      <c r="J73" s="284" t="n">
        <v>68226.9199373522</v>
      </c>
      <c r="K73" s="284" t="n">
        <v>0</v>
      </c>
      <c r="L73" s="284" t="n">
        <v>23199.12140323</v>
      </c>
      <c r="M73" s="284" t="n">
        <v>0</v>
      </c>
      <c r="N73" s="284" t="n">
        <v>0.867995353392273</v>
      </c>
      <c r="O73" s="284" t="n">
        <v>40890.0615845041</v>
      </c>
      <c r="P73" s="284" t="n">
        <f aca="false">SUM(Q73:T73)</f>
        <v>795.615828371633</v>
      </c>
      <c r="Q73" s="284" t="n">
        <v>0</v>
      </c>
      <c r="R73" s="284" t="n">
        <v>795.615828371633</v>
      </c>
      <c r="S73" s="284" t="n">
        <v>0</v>
      </c>
      <c r="T73" s="284" t="n">
        <v>0</v>
      </c>
      <c r="U73" s="284" t="n">
        <v>0</v>
      </c>
      <c r="V73" s="284" t="n">
        <v>0</v>
      </c>
      <c r="W73" s="284" t="n">
        <v>0</v>
      </c>
      <c r="X73" s="284" t="n">
        <v>0</v>
      </c>
      <c r="Y73" s="350" t="n">
        <v>67</v>
      </c>
    </row>
    <row r="74" customFormat="false" ht="9.95" hidden="false" customHeight="true" outlineLevel="0" collapsed="false">
      <c r="A74" s="282"/>
      <c r="B74" s="370"/>
      <c r="C74" s="328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611"/>
      <c r="T74" s="611"/>
      <c r="U74" s="611"/>
      <c r="V74" s="611"/>
      <c r="W74" s="611"/>
      <c r="X74" s="611"/>
      <c r="Y74" s="612"/>
    </row>
    <row r="75" s="614" customFormat="true" ht="12.75" hidden="false" customHeight="true" outlineLevel="0" collapsed="false">
      <c r="A75" s="287" t="n">
        <v>68</v>
      </c>
      <c r="B75" s="374"/>
      <c r="C75" s="288" t="s">
        <v>582</v>
      </c>
      <c r="D75" s="405" t="n">
        <f aca="false">SUM(D64:D73)+SUM(D57+D53+D50+D45+D42+D15+D11+D7)</f>
        <v>7779846.15000527</v>
      </c>
      <c r="E75" s="405" t="n">
        <f aca="false">SUM(E64:E73)+SUM(E57+E53+E50+E45+E42+E15+E11+E7)</f>
        <v>1767210.55209171</v>
      </c>
      <c r="F75" s="405" t="n">
        <f aca="false">SUM(F64:F73)+SUM(F57+F53+F50+F45+F42+F15+F11+F7)</f>
        <v>1520921.19111111</v>
      </c>
      <c r="G75" s="405" t="n">
        <f aca="false">SUM(G64:G73)+SUM(G57+G53+G50+G45+G42+G15+G11+G7)</f>
        <v>2106212.40280932</v>
      </c>
      <c r="H75" s="405" t="n">
        <f aca="false">SUM(H64:H73)+SUM(H57+H53+H50+H45+H42+H15+H11+H7)</f>
        <v>0</v>
      </c>
      <c r="I75" s="405" t="n">
        <f aca="false">SUM(I64:I73)+SUM(I57+I53+I50+I45+I42+I15+I11+I7)</f>
        <v>179881.733582671</v>
      </c>
      <c r="J75" s="405" t="n">
        <f aca="false">SUM(J64:J73)+SUM(J57+J53+J50+J45+J42+J15+J11+J7)</f>
        <v>937183.891203407</v>
      </c>
      <c r="K75" s="405" t="n">
        <f aca="false">SUM(K64:K73)+SUM(K57+K53+K50+K45+K42+K15+K11+K7)</f>
        <v>44393.624341</v>
      </c>
      <c r="L75" s="405" t="n">
        <f aca="false">SUM(L64:L73)+SUM(L57+L53+L50+L45+L42+L15+L11+L7)</f>
        <v>463907.129032258</v>
      </c>
      <c r="M75" s="405" t="n">
        <f aca="false">SUM(M64:M73)+SUM(M57+M53+M50+M45+M42+M15+M11+M7)</f>
        <v>184061</v>
      </c>
      <c r="N75" s="405" t="n">
        <f aca="false">SUM(N64:N73)+SUM(N57+N53+N50+N45+N42+N15+N11+N7)</f>
        <v>296785.024649986</v>
      </c>
      <c r="O75" s="405" t="n">
        <f aca="false">SUM(O64:O73)+SUM(O57+O53+O50+O45+O42+O15+O11+O7)</f>
        <v>2110400.02</v>
      </c>
      <c r="P75" s="405" t="n">
        <f aca="false">SUM(P64:P73)+SUM(P57+P53+P50+P45+P42+P15+P11+P7)</f>
        <v>169823.663993122</v>
      </c>
      <c r="Q75" s="405" t="n">
        <f aca="false">SUM(Q64:Q73)+SUM(Q57+Q53+Q50+Q45+Q42+Q15+Q11+Q7)</f>
        <v>0</v>
      </c>
      <c r="R75" s="405" t="n">
        <f aca="false">SUM(R64:R73)+SUM(R57+R53+R50+R45+R42+R15+R11+R7)</f>
        <v>113361.663993122</v>
      </c>
      <c r="S75" s="405" t="n">
        <f aca="false">SUM(S64:S73)+SUM(S57+S53+S50+S45+S42+S15+S11+S7)</f>
        <v>0</v>
      </c>
      <c r="T75" s="405" t="n">
        <f aca="false">SUM(T64:T73)+SUM(T57+T53+T50+T45+T42+T15+T11+T7)</f>
        <v>56462</v>
      </c>
      <c r="U75" s="405" t="n">
        <f aca="false">SUM(U64:U73)+SUM(U57+U53+U50+U45+U42+U15+U11+U7)</f>
        <v>0</v>
      </c>
      <c r="V75" s="405" t="n">
        <f aca="false">SUM(V64:V73)+SUM(V57+V53+V50+V45+V42+V15+V11+V7)</f>
        <v>0</v>
      </c>
      <c r="W75" s="405" t="n">
        <f aca="false">SUM(W64:W73)+SUM(W57+W53+W50+W45+W42+W15+W11+W7)</f>
        <v>0</v>
      </c>
      <c r="X75" s="405" t="n">
        <f aca="false">SUM(X64:X73)+SUM(X57+X53+X50+X45+X42+X15+X11+X7)</f>
        <v>105278.32</v>
      </c>
      <c r="Y75" s="297" t="n">
        <v>68</v>
      </c>
      <c r="Z75" s="613"/>
    </row>
    <row r="76" s="616" customFormat="true" ht="12.75" hidden="false" customHeight="true" outlineLevel="0" collapsed="false">
      <c r="A76" s="287" t="n">
        <v>69</v>
      </c>
      <c r="B76" s="99"/>
      <c r="C76" s="329" t="s">
        <v>715</v>
      </c>
      <c r="D76" s="403" t="n">
        <f aca="false">SUM(E76:G76)+SUM(O76:P76)+SUM(T76:W76)</f>
        <v>3296368.06072664</v>
      </c>
      <c r="E76" s="403" t="n">
        <v>28252</v>
      </c>
      <c r="F76" s="403" t="n">
        <v>20114</v>
      </c>
      <c r="G76" s="403" t="n">
        <v>2133180.72471976</v>
      </c>
      <c r="H76" s="403" t="n">
        <v>0</v>
      </c>
      <c r="I76" s="403" t="n">
        <v>1125723.36513789</v>
      </c>
      <c r="J76" s="403" t="n">
        <v>258576.513263986</v>
      </c>
      <c r="K76" s="403" t="n">
        <v>0</v>
      </c>
      <c r="L76" s="403" t="n">
        <v>712138.870967742</v>
      </c>
      <c r="M76" s="403" t="n">
        <v>0</v>
      </c>
      <c r="N76" s="403" t="n">
        <v>36741.9753501402</v>
      </c>
      <c r="O76" s="403" t="n">
        <v>947732</v>
      </c>
      <c r="P76" s="403" t="n">
        <v>167089.336006878</v>
      </c>
      <c r="Q76" s="403" t="n">
        <v>0</v>
      </c>
      <c r="R76" s="403" t="n">
        <v>167089.336006878</v>
      </c>
      <c r="S76" s="403" t="n">
        <v>0</v>
      </c>
      <c r="T76" s="403" t="n">
        <v>0</v>
      </c>
      <c r="U76" s="403" t="n">
        <v>0</v>
      </c>
      <c r="V76" s="403" t="n">
        <v>0</v>
      </c>
      <c r="W76" s="403" t="n">
        <v>0</v>
      </c>
      <c r="X76" s="403" t="n">
        <v>0</v>
      </c>
      <c r="Y76" s="297" t="n">
        <v>69</v>
      </c>
      <c r="Z76" s="615"/>
    </row>
    <row r="77" s="614" customFormat="true" ht="12.75" hidden="false" customHeight="true" outlineLevel="0" collapsed="false">
      <c r="A77" s="287" t="n">
        <v>70</v>
      </c>
      <c r="B77" s="464"/>
      <c r="C77" s="617" t="s">
        <v>793</v>
      </c>
      <c r="D77" s="405" t="n">
        <f aca="false">SUM(D75:D76)</f>
        <v>11076214.2107319</v>
      </c>
      <c r="E77" s="405" t="n">
        <f aca="false">SUM(E75:E76)</f>
        <v>1795462.55209171</v>
      </c>
      <c r="F77" s="405" t="n">
        <f aca="false">SUM(F75:F76)</f>
        <v>1541035.19111111</v>
      </c>
      <c r="G77" s="405" t="n">
        <f aca="false">SUM(G75:G76)</f>
        <v>4239393.12752908</v>
      </c>
      <c r="H77" s="405" t="n">
        <f aca="false">SUM(H75:H76)</f>
        <v>0</v>
      </c>
      <c r="I77" s="405" t="n">
        <f aca="false">SUM(I75:I76)</f>
        <v>1305605.09872056</v>
      </c>
      <c r="J77" s="405" t="n">
        <f aca="false">SUM(J75:J76)</f>
        <v>1195760.40446739</v>
      </c>
      <c r="K77" s="405" t="n">
        <f aca="false">SUM(K75:K76)</f>
        <v>44393.624341</v>
      </c>
      <c r="L77" s="405" t="n">
        <f aca="false">SUM(L75:L76)</f>
        <v>1176046</v>
      </c>
      <c r="M77" s="405" t="n">
        <f aca="false">SUM(M75:M76)</f>
        <v>184061</v>
      </c>
      <c r="N77" s="405" t="n">
        <f aca="false">SUM(N75:N76)</f>
        <v>333527.000000126</v>
      </c>
      <c r="O77" s="405" t="n">
        <f aca="false">SUM(O75:O76)</f>
        <v>3058132.02</v>
      </c>
      <c r="P77" s="405" t="n">
        <f aca="false">SUM(P75:P76)</f>
        <v>336913</v>
      </c>
      <c r="Q77" s="405" t="n">
        <f aca="false">SUM(Q75:Q76)</f>
        <v>0</v>
      </c>
      <c r="R77" s="405" t="n">
        <f aca="false">SUM(R75:R76)</f>
        <v>280451</v>
      </c>
      <c r="S77" s="405" t="n">
        <f aca="false">SUM(S75:S76)</f>
        <v>0</v>
      </c>
      <c r="T77" s="405" t="n">
        <f aca="false">SUM(T75:T76)</f>
        <v>56462</v>
      </c>
      <c r="U77" s="405" t="n">
        <f aca="false">SUM(U75:U76)</f>
        <v>0</v>
      </c>
      <c r="V77" s="405" t="n">
        <f aca="false">SUM(V75:V76)</f>
        <v>0</v>
      </c>
      <c r="W77" s="405" t="n">
        <f aca="false">SUM(W75:W76)</f>
        <v>0</v>
      </c>
      <c r="X77" s="405" t="n">
        <f aca="false">SUM(X75:X76)</f>
        <v>105278.32</v>
      </c>
      <c r="Y77" s="297" t="n">
        <v>70</v>
      </c>
      <c r="Z77" s="613"/>
    </row>
    <row r="78" customFormat="false" ht="9.95" hidden="false" customHeight="true" outlineLevel="0" collapsed="false">
      <c r="B78" s="290" t="s">
        <v>327</v>
      </c>
      <c r="Y78" s="301"/>
    </row>
    <row r="79" s="619" customFormat="true" ht="12.75" hidden="false" customHeight="true" outlineLevel="0" collapsed="false">
      <c r="A79" s="618"/>
      <c r="B79" s="118" t="s">
        <v>592</v>
      </c>
      <c r="Q79" s="117"/>
      <c r="R79" s="117"/>
      <c r="S79" s="117"/>
      <c r="T79" s="117"/>
      <c r="U79" s="117"/>
      <c r="V79" s="117"/>
      <c r="Z79" s="620"/>
    </row>
    <row r="80" customFormat="false" ht="12.75" hidden="false" customHeight="true" outlineLevel="0" collapsed="false">
      <c r="B80" s="286" t="s">
        <v>795</v>
      </c>
    </row>
    <row r="81" customFormat="false" ht="12.75" hidden="false" customHeight="true" outlineLevel="0" collapsed="false">
      <c r="B81" s="118" t="s">
        <v>796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1" width="56.56"/>
    <col collapsed="false" customWidth="true" hidden="false" outlineLevel="0" max="3" min="3" style="52" width="11.13"/>
    <col collapsed="false" customWidth="true" hidden="false" outlineLevel="0" max="15" min="4" style="51" width="8.7"/>
    <col collapsed="false" customWidth="true" hidden="false" outlineLevel="0" max="16" min="16" style="53" width="8.7"/>
    <col collapsed="false" customWidth="true" hidden="false" outlineLevel="0" max="19" min="17" style="51" width="8.7"/>
    <col collapsed="false" customWidth="false" hidden="false" outlineLevel="0" max="257" min="20" style="51" width="11.42"/>
  </cols>
  <sheetData>
    <row r="1" customFormat="false" ht="19.5" hidden="false" customHeight="true" outlineLevel="0" collapsed="false">
      <c r="A1" s="54" t="s">
        <v>264</v>
      </c>
      <c r="B1" s="54"/>
      <c r="J1" s="54"/>
    </row>
    <row r="2" customFormat="false" ht="12" hidden="false" customHeight="true" outlineLevel="0" collapsed="false"/>
    <row r="3" s="59" customFormat="true" ht="24.75" hidden="false" customHeight="true" outlineLevel="0" collapsed="false">
      <c r="A3" s="55" t="s">
        <v>265</v>
      </c>
      <c r="B3" s="56" t="s">
        <v>266</v>
      </c>
      <c r="C3" s="57" t="s">
        <v>267</v>
      </c>
      <c r="D3" s="57" t="n">
        <v>1995</v>
      </c>
      <c r="E3" s="57" t="n">
        <v>1996</v>
      </c>
      <c r="F3" s="57" t="n">
        <v>1997</v>
      </c>
      <c r="G3" s="57" t="n">
        <v>1998</v>
      </c>
      <c r="H3" s="57" t="n">
        <v>1999</v>
      </c>
      <c r="I3" s="57" t="n">
        <v>2000</v>
      </c>
      <c r="J3" s="57" t="n">
        <v>2001</v>
      </c>
      <c r="K3" s="57" t="n">
        <v>2002</v>
      </c>
      <c r="L3" s="57" t="n">
        <v>2003</v>
      </c>
      <c r="M3" s="57" t="n">
        <v>2004</v>
      </c>
      <c r="N3" s="57" t="n">
        <v>2005</v>
      </c>
      <c r="O3" s="58" t="n">
        <v>2006</v>
      </c>
      <c r="P3" s="58" t="n">
        <v>2007</v>
      </c>
      <c r="Q3" s="58" t="n">
        <v>2008</v>
      </c>
      <c r="R3" s="58" t="n">
        <v>2009</v>
      </c>
      <c r="S3" s="58" t="n">
        <v>2010</v>
      </c>
    </row>
    <row r="4" s="59" customFormat="true" ht="5.1" hidden="false" customHeight="true" outlineLevel="0" collapsed="false">
      <c r="A4" s="60"/>
      <c r="B4" s="61"/>
      <c r="C4" s="62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3"/>
    </row>
    <row r="5" s="59" customFormat="true" ht="20.1" hidden="false" customHeight="true" outlineLevel="0" collapsed="false">
      <c r="A5" s="64"/>
      <c r="B5" s="65" t="s">
        <v>268</v>
      </c>
      <c r="C5" s="66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6" hidden="false" customHeight="true" outlineLevel="0" collapsed="false">
      <c r="A6" s="68"/>
      <c r="B6" s="53"/>
      <c r="C6" s="69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15" hidden="false" customHeight="true" outlineLevel="0" collapsed="false">
      <c r="A7" s="70" t="n">
        <v>1</v>
      </c>
      <c r="B7" s="71" t="s">
        <v>269</v>
      </c>
      <c r="C7" s="72" t="s">
        <v>270</v>
      </c>
      <c r="D7" s="73" t="n">
        <v>4327.873</v>
      </c>
      <c r="E7" s="73" t="n">
        <v>4156.892</v>
      </c>
      <c r="F7" s="73" t="n">
        <v>4089.01218852</v>
      </c>
      <c r="G7" s="73" t="n">
        <v>3864.89</v>
      </c>
      <c r="H7" s="73" t="n">
        <v>3853.696</v>
      </c>
      <c r="I7" s="73" t="n">
        <v>3792.631758</v>
      </c>
      <c r="J7" s="73" t="n">
        <v>3714.194028</v>
      </c>
      <c r="K7" s="73" t="n">
        <v>3750.195</v>
      </c>
      <c r="L7" s="73" t="n">
        <v>3955.37485272253</v>
      </c>
      <c r="M7" s="73" t="n">
        <v>4039.73604728382</v>
      </c>
      <c r="N7" s="73" t="n">
        <v>4108.17762623182</v>
      </c>
      <c r="O7" s="73" t="n">
        <v>4082.33820032851</v>
      </c>
      <c r="P7" s="73" t="n">
        <v>4251.22460127697</v>
      </c>
      <c r="Q7" s="73" t="n">
        <v>4078.40249873425</v>
      </c>
      <c r="R7" s="73" t="n">
        <v>3954.83577274785</v>
      </c>
      <c r="S7" s="73" t="n">
        <v>4025.07718133563</v>
      </c>
    </row>
    <row r="8" customFormat="false" ht="12.75" hidden="false" customHeight="true" outlineLevel="0" collapsed="false">
      <c r="A8" s="70" t="n">
        <v>2</v>
      </c>
      <c r="B8" s="74" t="s">
        <v>271</v>
      </c>
      <c r="C8" s="75" t="s">
        <v>270</v>
      </c>
      <c r="D8" s="76" t="n">
        <v>1595.352</v>
      </c>
      <c r="E8" s="76" t="n">
        <v>1434.304</v>
      </c>
      <c r="F8" s="76" t="n">
        <v>1391.29</v>
      </c>
      <c r="G8" s="76" t="n">
        <v>1234.202</v>
      </c>
      <c r="H8" s="76" t="n">
        <v>1193.595</v>
      </c>
      <c r="I8" s="76" t="n">
        <v>1011.795</v>
      </c>
      <c r="J8" s="76" t="n">
        <v>824.716</v>
      </c>
      <c r="K8" s="76" t="n">
        <v>790.29</v>
      </c>
      <c r="L8" s="76" t="n">
        <v>776.811</v>
      </c>
      <c r="M8" s="76" t="n">
        <v>783.637008</v>
      </c>
      <c r="N8" s="76" t="n">
        <v>755.653473</v>
      </c>
      <c r="O8" s="76" t="n">
        <v>641.212515</v>
      </c>
      <c r="P8" s="76" t="n">
        <v>650.559165</v>
      </c>
      <c r="Q8" s="76" t="n">
        <v>521.002482</v>
      </c>
      <c r="R8" s="76" t="n">
        <v>414.576856</v>
      </c>
      <c r="S8" s="76" t="n">
        <v>386.871</v>
      </c>
    </row>
    <row r="9" customFormat="false" ht="12.75" hidden="false" customHeight="true" outlineLevel="0" collapsed="false">
      <c r="A9" s="70" t="n">
        <v>3</v>
      </c>
      <c r="B9" s="74" t="s">
        <v>272</v>
      </c>
      <c r="C9" s="75" t="s">
        <v>270</v>
      </c>
      <c r="D9" s="76" t="n">
        <v>1711.157</v>
      </c>
      <c r="E9" s="76" t="n">
        <v>1660.609</v>
      </c>
      <c r="F9" s="76" t="n">
        <v>1573.159</v>
      </c>
      <c r="G9" s="76" t="n">
        <v>1484.989</v>
      </c>
      <c r="H9" s="76" t="n">
        <v>1453.288</v>
      </c>
      <c r="I9" s="76" t="n">
        <v>1527.582</v>
      </c>
      <c r="J9" s="76" t="n">
        <v>1611.838</v>
      </c>
      <c r="K9" s="76" t="n">
        <v>1653.376</v>
      </c>
      <c r="L9" s="76" t="n">
        <v>1640.751</v>
      </c>
      <c r="M9" s="76" t="n">
        <v>1659.932091</v>
      </c>
      <c r="N9" s="76" t="n">
        <v>1610.649316</v>
      </c>
      <c r="O9" s="76" t="n">
        <v>1590.663247</v>
      </c>
      <c r="P9" s="76" t="n">
        <v>1627.649998</v>
      </c>
      <c r="Q9" s="76" t="n">
        <v>1576.414496</v>
      </c>
      <c r="R9" s="76" t="n">
        <v>1528.713</v>
      </c>
      <c r="S9" s="76" t="n">
        <v>1534.79118</v>
      </c>
    </row>
    <row r="10" customFormat="false" ht="12.75" hidden="false" customHeight="true" outlineLevel="0" collapsed="false">
      <c r="A10" s="70" t="n">
        <v>4</v>
      </c>
      <c r="B10" s="74" t="s">
        <v>273</v>
      </c>
      <c r="C10" s="75" t="s">
        <v>270</v>
      </c>
      <c r="D10" s="76" t="n">
        <v>125.494</v>
      </c>
      <c r="E10" s="76" t="n">
        <v>120.915</v>
      </c>
      <c r="F10" s="76" t="n">
        <v>119.698</v>
      </c>
      <c r="G10" s="76" t="n">
        <v>123.128</v>
      </c>
      <c r="H10" s="76" t="n">
        <v>116.173</v>
      </c>
      <c r="I10" s="76" t="n">
        <v>131.271</v>
      </c>
      <c r="J10" s="76" t="n">
        <v>139.749</v>
      </c>
      <c r="K10" s="76" t="n">
        <v>151.784</v>
      </c>
      <c r="L10" s="76" t="n">
        <v>157.501</v>
      </c>
      <c r="M10" s="76" t="n">
        <v>151.075</v>
      </c>
      <c r="N10" s="76" t="n">
        <v>153.451</v>
      </c>
      <c r="O10" s="76" t="n">
        <v>150.887</v>
      </c>
      <c r="P10" s="76" t="n">
        <v>146.495</v>
      </c>
      <c r="Q10" s="76" t="n">
        <v>131.119</v>
      </c>
      <c r="R10" s="76" t="n">
        <v>119.158</v>
      </c>
      <c r="S10" s="76" t="n">
        <v>107.026</v>
      </c>
    </row>
    <row r="11" customFormat="false" ht="12.75" hidden="false" customHeight="true" outlineLevel="0" collapsed="false">
      <c r="A11" s="70" t="n">
        <v>5</v>
      </c>
      <c r="B11" s="74" t="s">
        <v>274</v>
      </c>
      <c r="C11" s="75" t="s">
        <v>270</v>
      </c>
      <c r="D11" s="76" t="n">
        <v>606.824</v>
      </c>
      <c r="E11" s="76" t="n">
        <v>657.157</v>
      </c>
      <c r="F11" s="76" t="n">
        <v>646.018</v>
      </c>
      <c r="G11" s="76" t="n">
        <v>631.197</v>
      </c>
      <c r="H11" s="76" t="n">
        <v>674.2</v>
      </c>
      <c r="I11" s="76" t="n">
        <v>637.64</v>
      </c>
      <c r="J11" s="76" t="n">
        <v>643.701</v>
      </c>
      <c r="K11" s="76" t="n">
        <v>642.019</v>
      </c>
      <c r="L11" s="76" t="n">
        <v>668.318</v>
      </c>
      <c r="M11" s="76" t="n">
        <v>618.44</v>
      </c>
      <c r="N11" s="76" t="n">
        <v>597.125</v>
      </c>
      <c r="O11" s="76" t="n">
        <v>589.884</v>
      </c>
      <c r="P11" s="76" t="n">
        <v>540.339</v>
      </c>
      <c r="Q11" s="76" t="n">
        <v>492.17545728</v>
      </c>
      <c r="R11" s="76" t="n">
        <v>459.921127137627</v>
      </c>
      <c r="S11" s="76" t="n">
        <v>401.375846899322</v>
      </c>
    </row>
    <row r="12" customFormat="false" ht="12.75" hidden="false" customHeight="true" outlineLevel="0" collapsed="false">
      <c r="A12" s="70" t="n">
        <v>6</v>
      </c>
      <c r="B12" s="74" t="s">
        <v>275</v>
      </c>
      <c r="C12" s="75" t="s">
        <v>270</v>
      </c>
      <c r="D12" s="76" t="n">
        <v>274.703884</v>
      </c>
      <c r="E12" s="76" t="n">
        <v>269.809448</v>
      </c>
      <c r="F12" s="76" t="n">
        <v>344.456924</v>
      </c>
      <c r="G12" s="76" t="n">
        <v>379.186904</v>
      </c>
      <c r="H12" s="76" t="n">
        <v>403.395312</v>
      </c>
      <c r="I12" s="76" t="n">
        <v>416.583912</v>
      </c>
      <c r="J12" s="76" t="n">
        <v>432.234384</v>
      </c>
      <c r="K12" s="76" t="n">
        <v>455.475628</v>
      </c>
      <c r="L12" s="76" t="n">
        <v>560.833541222526</v>
      </c>
      <c r="M12" s="76" t="n">
        <v>650.126119283823</v>
      </c>
      <c r="N12" s="76" t="n">
        <v>769.377599231817</v>
      </c>
      <c r="O12" s="76" t="n">
        <v>938.563113228514</v>
      </c>
      <c r="P12" s="76" t="n">
        <v>1116.53372016297</v>
      </c>
      <c r="Q12" s="76" t="n">
        <v>1147.02439445425</v>
      </c>
      <c r="R12" s="76" t="n">
        <v>1201.00503811022</v>
      </c>
      <c r="S12" s="76" t="n">
        <v>1322.18585343631</v>
      </c>
    </row>
    <row r="13" customFormat="false" ht="12.75" hidden="false" customHeight="true" outlineLevel="0" collapsed="false">
      <c r="A13" s="70" t="n">
        <v>7</v>
      </c>
      <c r="B13" s="74" t="s">
        <v>276</v>
      </c>
      <c r="C13" s="75" t="s">
        <v>270</v>
      </c>
      <c r="D13" s="76" t="n">
        <v>14.36092</v>
      </c>
      <c r="E13" s="76" t="n">
        <v>14.097148</v>
      </c>
      <c r="F13" s="76" t="n">
        <v>14.36092</v>
      </c>
      <c r="G13" s="76" t="n">
        <v>12.16282</v>
      </c>
      <c r="H13" s="76" t="n">
        <v>13.012752</v>
      </c>
      <c r="I13" s="76" t="n">
        <v>67.789404</v>
      </c>
      <c r="J13" s="76" t="n">
        <v>61.927804</v>
      </c>
      <c r="K13" s="76" t="n">
        <v>57.238524</v>
      </c>
      <c r="L13" s="76" t="n">
        <v>151.1603115</v>
      </c>
      <c r="M13" s="76" t="n">
        <v>176.525829</v>
      </c>
      <c r="N13" s="76" t="n">
        <v>221.921238</v>
      </c>
      <c r="O13" s="76" t="n">
        <v>171.1283251</v>
      </c>
      <c r="P13" s="76" t="n">
        <v>169.647718114</v>
      </c>
      <c r="Q13" s="76" t="n">
        <v>210.666669</v>
      </c>
      <c r="R13" s="76" t="n">
        <v>231.4617515</v>
      </c>
      <c r="S13" s="76" t="n">
        <v>272.827301</v>
      </c>
    </row>
    <row r="14" customFormat="false" ht="6" hidden="false" customHeight="true" outlineLevel="0" collapsed="false">
      <c r="A14" s="68"/>
      <c r="B14" s="77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customFormat="false" ht="15" hidden="false" customHeight="true" outlineLevel="0" collapsed="false">
      <c r="A15" s="70" t="n">
        <v>8</v>
      </c>
      <c r="B15" s="71" t="s">
        <v>277</v>
      </c>
      <c r="C15" s="72" t="s">
        <v>270</v>
      </c>
      <c r="D15" s="73" t="n">
        <v>10818.955</v>
      </c>
      <c r="E15" s="73" t="n">
        <v>11484.363</v>
      </c>
      <c r="F15" s="73" t="n">
        <v>11599.935</v>
      </c>
      <c r="G15" s="73" t="n">
        <v>11795.626</v>
      </c>
      <c r="H15" s="73" t="n">
        <v>11652.776</v>
      </c>
      <c r="I15" s="73" t="n">
        <v>11904.074</v>
      </c>
      <c r="J15" s="73" t="n">
        <v>12178.552</v>
      </c>
      <c r="K15" s="73" t="n">
        <v>11876.969</v>
      </c>
      <c r="L15" s="73" t="n">
        <v>12173.993</v>
      </c>
      <c r="M15" s="73" t="n">
        <v>12549.685416411</v>
      </c>
      <c r="N15" s="73" t="n">
        <v>12743.805992</v>
      </c>
      <c r="O15" s="73" t="n">
        <v>12975.834542</v>
      </c>
      <c r="P15" s="73" t="n">
        <v>11902.349931</v>
      </c>
      <c r="Q15" s="73" t="n">
        <v>12251.208757</v>
      </c>
      <c r="R15" s="73" t="n">
        <v>11309.7918391415</v>
      </c>
      <c r="S15" s="73" t="n">
        <v>11976.4900487563</v>
      </c>
    </row>
    <row r="16" s="59" customFormat="true" ht="15" hidden="false" customHeight="true" outlineLevel="0" collapsed="false">
      <c r="A16" s="70"/>
      <c r="B16" s="78" t="s">
        <v>278</v>
      </c>
      <c r="C16" s="79"/>
      <c r="D16" s="80"/>
      <c r="E16" s="80"/>
      <c r="F16" s="80"/>
      <c r="G16" s="80"/>
      <c r="H16" s="80"/>
      <c r="I16" s="81"/>
      <c r="J16" s="81"/>
      <c r="K16" s="81"/>
      <c r="L16" s="81"/>
      <c r="M16" s="81"/>
      <c r="N16" s="81"/>
      <c r="O16" s="81"/>
      <c r="P16" s="81"/>
      <c r="Q16" s="82"/>
      <c r="R16" s="82"/>
      <c r="S16" s="83"/>
    </row>
    <row r="17" customFormat="false" ht="12.75" hidden="false" customHeight="true" outlineLevel="0" collapsed="false">
      <c r="A17" s="70" t="n">
        <v>9</v>
      </c>
      <c r="B17" s="74" t="s">
        <v>279</v>
      </c>
      <c r="C17" s="75" t="s">
        <v>270</v>
      </c>
      <c r="D17" s="76" t="n">
        <v>4295.237</v>
      </c>
      <c r="E17" s="76" t="n">
        <v>4393.89</v>
      </c>
      <c r="F17" s="76" t="n">
        <v>4224.274</v>
      </c>
      <c r="G17" s="76" t="n">
        <v>4659.31</v>
      </c>
      <c r="H17" s="76" t="n">
        <v>4428.733</v>
      </c>
      <c r="I17" s="76" t="n">
        <v>4429.968</v>
      </c>
      <c r="J17" s="76" t="n">
        <v>4481.489</v>
      </c>
      <c r="K17" s="76" t="n">
        <v>4476.435</v>
      </c>
      <c r="L17" s="76" t="n">
        <v>4549.225</v>
      </c>
      <c r="M17" s="76" t="n">
        <v>4727.647</v>
      </c>
      <c r="N17" s="76" t="n">
        <v>4823.748</v>
      </c>
      <c r="O17" s="76" t="n">
        <v>4707.495</v>
      </c>
      <c r="P17" s="76" t="n">
        <v>4582.3</v>
      </c>
      <c r="Q17" s="76" t="n">
        <v>4515.225</v>
      </c>
      <c r="R17" s="76" t="n">
        <v>4172.127</v>
      </c>
      <c r="S17" s="76" t="n">
        <v>3969.283232</v>
      </c>
    </row>
    <row r="18" customFormat="false" ht="12.75" hidden="false" customHeight="true" outlineLevel="0" collapsed="false">
      <c r="A18" s="70" t="n">
        <v>10</v>
      </c>
      <c r="B18" s="74" t="s">
        <v>280</v>
      </c>
      <c r="C18" s="75" t="s">
        <v>270</v>
      </c>
      <c r="D18" s="76" t="n">
        <v>2634.437</v>
      </c>
      <c r="E18" s="76" t="n">
        <v>2634.437</v>
      </c>
      <c r="F18" s="76" t="n">
        <v>2566.998</v>
      </c>
      <c r="G18" s="76" t="n">
        <v>2510.889</v>
      </c>
      <c r="H18" s="76" t="n">
        <v>2639.134</v>
      </c>
      <c r="I18" s="76" t="n">
        <v>2675.699</v>
      </c>
      <c r="J18" s="76" t="n">
        <v>2663.322</v>
      </c>
      <c r="K18" s="76" t="n">
        <v>2764.65</v>
      </c>
      <c r="L18" s="76" t="n">
        <v>2946.726</v>
      </c>
      <c r="M18" s="76" t="n">
        <v>3165.993</v>
      </c>
      <c r="N18" s="76" t="n">
        <v>3306.358</v>
      </c>
      <c r="O18" s="76" t="n">
        <v>3273.358</v>
      </c>
      <c r="P18" s="76" t="n">
        <v>3001.52</v>
      </c>
      <c r="Q18" s="76" t="n">
        <v>3127.957</v>
      </c>
      <c r="R18" s="76" t="n">
        <v>2995.37642114155</v>
      </c>
      <c r="S18" s="76" t="n">
        <v>3431.148</v>
      </c>
    </row>
    <row r="19" customFormat="false" ht="12.75" hidden="false" customHeight="true" outlineLevel="0" collapsed="false">
      <c r="A19" s="70" t="n">
        <v>11</v>
      </c>
      <c r="B19" s="74" t="s">
        <v>281</v>
      </c>
      <c r="C19" s="75" t="s">
        <v>270</v>
      </c>
      <c r="D19" s="76" t="n">
        <v>397.035</v>
      </c>
      <c r="E19" s="76" t="n">
        <v>431.209</v>
      </c>
      <c r="F19" s="76" t="n">
        <v>545.151</v>
      </c>
      <c r="G19" s="76" t="n">
        <v>614.815</v>
      </c>
      <c r="H19" s="76" t="n">
        <v>673.728</v>
      </c>
      <c r="I19" s="76" t="n">
        <v>740.316</v>
      </c>
      <c r="J19" s="76" t="n">
        <v>888.377</v>
      </c>
      <c r="K19" s="76" t="n">
        <v>896.532</v>
      </c>
      <c r="L19" s="76" t="n">
        <v>979.049</v>
      </c>
      <c r="M19" s="76" t="n">
        <v>1049.87848</v>
      </c>
      <c r="N19" s="76" t="n">
        <v>993.52348</v>
      </c>
      <c r="O19" s="76" t="n">
        <v>1186.815375</v>
      </c>
      <c r="P19" s="76" t="n">
        <v>1230.910191</v>
      </c>
      <c r="Q19" s="76" t="n">
        <v>1200.499329</v>
      </c>
      <c r="R19" s="76" t="n">
        <v>1013.162175</v>
      </c>
      <c r="S19" s="76" t="n">
        <v>1197.832366024</v>
      </c>
    </row>
    <row r="20" customFormat="false" ht="6" hidden="false" customHeight="true" outlineLevel="0" collapsed="false">
      <c r="A20" s="68"/>
      <c r="B20" s="84"/>
      <c r="C20" s="75"/>
      <c r="D20" s="76"/>
      <c r="E20" s="76"/>
      <c r="F20" s="76"/>
      <c r="G20" s="76"/>
      <c r="H20" s="76"/>
      <c r="I20" s="85"/>
      <c r="J20" s="85"/>
      <c r="K20" s="85"/>
      <c r="L20" s="85"/>
      <c r="M20" s="85"/>
      <c r="N20" s="85"/>
      <c r="O20" s="85"/>
      <c r="P20" s="85"/>
      <c r="Q20" s="86"/>
      <c r="R20" s="86"/>
      <c r="S20" s="87"/>
    </row>
    <row r="21" s="30" customFormat="true" ht="15" hidden="false" customHeight="true" outlineLevel="0" collapsed="false">
      <c r="A21" s="70" t="n">
        <v>12</v>
      </c>
      <c r="B21" s="88" t="s">
        <v>282</v>
      </c>
      <c r="C21" s="72" t="s">
        <v>270</v>
      </c>
      <c r="D21" s="89" t="n">
        <v>14268.972</v>
      </c>
      <c r="E21" s="89" t="n">
        <v>14745.937</v>
      </c>
      <c r="F21" s="89" t="n">
        <v>14613.92818852</v>
      </c>
      <c r="G21" s="89" t="n">
        <v>14520.569</v>
      </c>
      <c r="H21" s="89" t="n">
        <v>14323.277</v>
      </c>
      <c r="I21" s="89" t="n">
        <v>14400.802142</v>
      </c>
      <c r="J21" s="89" t="n">
        <v>14678.626196</v>
      </c>
      <c r="K21" s="89" t="n">
        <v>14427.36</v>
      </c>
      <c r="L21" s="89" t="n">
        <v>14600.0758527225</v>
      </c>
      <c r="M21" s="89" t="n">
        <v>14591.3411400948</v>
      </c>
      <c r="N21" s="89" t="n">
        <v>14537.0695492318</v>
      </c>
      <c r="O21" s="89" t="n">
        <v>14785.7014113285</v>
      </c>
      <c r="P21" s="89" t="n">
        <v>14127.550645277</v>
      </c>
      <c r="Q21" s="89" t="n">
        <v>14216.0271527342</v>
      </c>
      <c r="R21" s="89" t="n">
        <v>13428.205376286</v>
      </c>
      <c r="S21" s="90" t="n">
        <v>14043.988611483</v>
      </c>
    </row>
    <row r="22" customFormat="false" ht="6" hidden="false" customHeight="true" outlineLevel="0" collapsed="false">
      <c r="A22" s="68"/>
      <c r="B22" s="77"/>
      <c r="C22" s="75"/>
      <c r="D22" s="76"/>
      <c r="E22" s="76"/>
      <c r="F22" s="76"/>
      <c r="G22" s="76"/>
      <c r="H22" s="76"/>
      <c r="I22" s="85"/>
      <c r="J22" s="85"/>
      <c r="K22" s="85"/>
      <c r="L22" s="85"/>
      <c r="M22" s="85"/>
      <c r="N22" s="85"/>
      <c r="O22" s="85"/>
      <c r="P22" s="85"/>
      <c r="Q22" s="86"/>
      <c r="R22" s="86"/>
      <c r="S22" s="87"/>
    </row>
    <row r="23" customFormat="false" ht="15" hidden="false" customHeight="true" outlineLevel="0" collapsed="false">
      <c r="A23" s="70" t="n">
        <v>13</v>
      </c>
      <c r="B23" s="71" t="s">
        <v>283</v>
      </c>
      <c r="C23" s="72" t="s">
        <v>270</v>
      </c>
      <c r="D23" s="73" t="n">
        <f aca="false">SUM(D24:D28)</f>
        <v>9322.197</v>
      </c>
      <c r="E23" s="73" t="n">
        <f aca="false">SUM(E24:E28)</f>
        <v>9686.481</v>
      </c>
      <c r="F23" s="73" t="n">
        <f aca="false">SUM(F24:F28)</f>
        <v>9534.913</v>
      </c>
      <c r="G23" s="73" t="n">
        <f aca="false">SUM(G24:G28)</f>
        <v>9457.629</v>
      </c>
      <c r="H23" s="73" t="n">
        <f aca="false">SUM(H24:H28)</f>
        <v>9300.071</v>
      </c>
      <c r="I23" s="73" t="n">
        <f aca="false">SUM(I24:I28)</f>
        <v>9234.575994</v>
      </c>
      <c r="J23" s="73" t="n">
        <f aca="false">SUM(J24:J28)</f>
        <v>9455.374994</v>
      </c>
      <c r="K23" s="73" t="n">
        <f aca="false">SUM(K24:K28)</f>
        <v>9226.4</v>
      </c>
      <c r="L23" s="73" t="n">
        <f aca="false">SUM(L24:L28)</f>
        <v>9375.41854491226</v>
      </c>
      <c r="M23" s="73" t="n">
        <f aca="false">SUM(M24:M28)</f>
        <v>9297.22785939251</v>
      </c>
      <c r="N23" s="73" t="n">
        <f aca="false">SUM(N24:N28)</f>
        <v>9239.42472016133</v>
      </c>
      <c r="O23" s="73" t="n">
        <f aca="false">SUM(O24:O28)</f>
        <v>9293.96772700729</v>
      </c>
      <c r="P23" s="73" t="n">
        <f aca="false">SUM(P24:P28)</f>
        <v>8814.2694105309</v>
      </c>
      <c r="Q23" s="73" t="n">
        <f aca="false">SUM(Q24:Q28)</f>
        <v>9097.85977335249</v>
      </c>
      <c r="R23" s="73" t="n">
        <f aca="false">SUM(R24:R28)</f>
        <v>8691.733322</v>
      </c>
      <c r="S23" s="73" t="n">
        <f aca="false">SUM(S24:S28)</f>
        <v>9066.08340421156</v>
      </c>
    </row>
    <row r="24" customFormat="false" ht="12.75" hidden="false" customHeight="true" outlineLevel="0" collapsed="false">
      <c r="A24" s="70" t="n">
        <v>14</v>
      </c>
      <c r="B24" s="91" t="s">
        <v>284</v>
      </c>
      <c r="C24" s="75" t="s">
        <v>270</v>
      </c>
      <c r="D24" s="76" t="n">
        <v>2474.005</v>
      </c>
      <c r="E24" s="76" t="n">
        <v>2424.365</v>
      </c>
      <c r="F24" s="76" t="n">
        <v>2440.156</v>
      </c>
      <c r="G24" s="76" t="n">
        <v>2396.789</v>
      </c>
      <c r="H24" s="76" t="n">
        <v>2383.914</v>
      </c>
      <c r="I24" s="76" t="n">
        <v>2421.385994</v>
      </c>
      <c r="J24" s="76" t="n">
        <v>2365.396994</v>
      </c>
      <c r="K24" s="76" t="n">
        <v>2322.127</v>
      </c>
      <c r="L24" s="76" t="n">
        <v>2544.65511808</v>
      </c>
      <c r="M24" s="76" t="n">
        <v>2581.198905656</v>
      </c>
      <c r="N24" s="76" t="n">
        <v>2609.60182047</v>
      </c>
      <c r="O24" s="76" t="n">
        <v>2614.814374147</v>
      </c>
      <c r="P24" s="76" t="n">
        <v>2653.101273889</v>
      </c>
      <c r="Q24" s="76" t="n">
        <v>2528.56691703644</v>
      </c>
      <c r="R24" s="76" t="n">
        <v>2305.715597</v>
      </c>
      <c r="S24" s="76" t="n">
        <v>2541.5375249168</v>
      </c>
    </row>
    <row r="25" customFormat="false" ht="12.75" hidden="false" customHeight="true" outlineLevel="0" collapsed="false">
      <c r="A25" s="70" t="n">
        <v>15</v>
      </c>
      <c r="B25" s="91" t="s">
        <v>285</v>
      </c>
      <c r="C25" s="75" t="s">
        <v>270</v>
      </c>
      <c r="D25" s="76" t="n">
        <v>1579.369</v>
      </c>
      <c r="E25" s="76" t="n">
        <v>1746.826</v>
      </c>
      <c r="F25" s="76" t="n">
        <v>1598.052</v>
      </c>
      <c r="G25" s="76" t="n">
        <v>1587.979</v>
      </c>
      <c r="H25" s="76" t="n">
        <v>1523.18</v>
      </c>
      <c r="I25" s="76" t="n">
        <v>1477.633</v>
      </c>
      <c r="J25" s="76" t="n">
        <v>1570.725</v>
      </c>
      <c r="K25" s="76" t="n">
        <v>1543.972</v>
      </c>
      <c r="L25" s="76" t="n">
        <v>1480.55089683226</v>
      </c>
      <c r="M25" s="76" t="n">
        <v>1465.59548473651</v>
      </c>
      <c r="N25" s="76" t="n">
        <v>1452.94357324278</v>
      </c>
      <c r="O25" s="76" t="n">
        <v>1441.61771486029</v>
      </c>
      <c r="P25" s="76" t="n">
        <v>1303.1963366419</v>
      </c>
      <c r="Q25" s="76" t="n">
        <v>1442.43057431605</v>
      </c>
      <c r="R25" s="76" t="n">
        <v>1372.500596</v>
      </c>
      <c r="S25" s="76" t="n">
        <v>1378.52996443708</v>
      </c>
    </row>
    <row r="26" customFormat="false" ht="12.75" hidden="false" customHeight="true" outlineLevel="0" collapsed="false">
      <c r="A26" s="70" t="n">
        <v>16</v>
      </c>
      <c r="B26" s="91" t="s">
        <v>286</v>
      </c>
      <c r="C26" s="75" t="s">
        <v>270</v>
      </c>
      <c r="D26" s="76" t="n">
        <v>2266.247</v>
      </c>
      <c r="E26" s="76" t="n">
        <v>2267.258</v>
      </c>
      <c r="F26" s="76" t="n">
        <v>2281.188</v>
      </c>
      <c r="G26" s="76" t="n">
        <v>2328.081</v>
      </c>
      <c r="H26" s="76" t="n">
        <v>2403.745</v>
      </c>
      <c r="I26" s="76" t="n">
        <v>2357.944</v>
      </c>
      <c r="J26" s="76" t="n">
        <v>2314.043</v>
      </c>
      <c r="K26" s="76" t="n">
        <v>2293.762</v>
      </c>
      <c r="L26" s="76" t="n">
        <v>2217.983</v>
      </c>
      <c r="M26" s="76" t="n">
        <v>2226.528</v>
      </c>
      <c r="N26" s="76" t="n">
        <v>2149.581</v>
      </c>
      <c r="O26" s="76" t="n">
        <v>2165.502</v>
      </c>
      <c r="P26" s="76" t="n">
        <v>2140.699</v>
      </c>
      <c r="Q26" s="76" t="n">
        <v>2107.926</v>
      </c>
      <c r="R26" s="76" t="n">
        <v>2085.639</v>
      </c>
      <c r="S26" s="76" t="n">
        <v>2114.52474820629</v>
      </c>
    </row>
    <row r="27" customFormat="false" ht="12.75" hidden="false" customHeight="true" outlineLevel="0" collapsed="false">
      <c r="A27" s="70" t="n">
        <v>17</v>
      </c>
      <c r="B27" s="91" t="s">
        <v>287</v>
      </c>
      <c r="C27" s="75" t="s">
        <v>270</v>
      </c>
      <c r="D27" s="76" t="n">
        <v>347.598</v>
      </c>
      <c r="E27" s="76" t="n">
        <v>357.627</v>
      </c>
      <c r="F27" s="76" t="n">
        <v>361.512</v>
      </c>
      <c r="G27" s="76" t="n">
        <v>362.942</v>
      </c>
      <c r="H27" s="76" t="n">
        <v>376.774</v>
      </c>
      <c r="I27" s="76" t="n">
        <v>393.388</v>
      </c>
      <c r="J27" s="76" t="n">
        <v>383.532</v>
      </c>
      <c r="K27" s="76" t="n">
        <v>377.853</v>
      </c>
      <c r="L27" s="76" t="n">
        <v>382.57</v>
      </c>
      <c r="M27" s="76" t="n">
        <v>389.755</v>
      </c>
      <c r="N27" s="76" t="n">
        <v>436.299</v>
      </c>
      <c r="O27" s="76" t="n">
        <v>449.587</v>
      </c>
      <c r="P27" s="76" t="n">
        <v>458.376</v>
      </c>
      <c r="Q27" s="76" t="n">
        <v>460.794</v>
      </c>
      <c r="R27" s="76" t="n">
        <v>452.232</v>
      </c>
      <c r="S27" s="76" t="n">
        <v>448.263224228261</v>
      </c>
    </row>
    <row r="28" customFormat="false" ht="12.75" hidden="false" customHeight="true" outlineLevel="0" collapsed="false">
      <c r="A28" s="70" t="n">
        <v>18</v>
      </c>
      <c r="B28" s="91" t="s">
        <v>288</v>
      </c>
      <c r="C28" s="75" t="s">
        <v>270</v>
      </c>
      <c r="D28" s="76" t="n">
        <v>2654.978</v>
      </c>
      <c r="E28" s="76" t="n">
        <v>2890.405</v>
      </c>
      <c r="F28" s="76" t="n">
        <v>2854.005</v>
      </c>
      <c r="G28" s="76" t="n">
        <v>2781.838</v>
      </c>
      <c r="H28" s="76" t="n">
        <v>2612.458</v>
      </c>
      <c r="I28" s="76" t="n">
        <v>2584.225</v>
      </c>
      <c r="J28" s="76" t="n">
        <v>2821.678</v>
      </c>
      <c r="K28" s="76" t="n">
        <v>2688.686</v>
      </c>
      <c r="L28" s="76" t="n">
        <v>2749.65953</v>
      </c>
      <c r="M28" s="76" t="n">
        <v>2634.150469</v>
      </c>
      <c r="N28" s="76" t="n">
        <v>2590.99932644855</v>
      </c>
      <c r="O28" s="76" t="n">
        <v>2622.446638</v>
      </c>
      <c r="P28" s="76" t="n">
        <v>2258.8968</v>
      </c>
      <c r="Q28" s="76" t="n">
        <v>2558.142282</v>
      </c>
      <c r="R28" s="76" t="n">
        <v>2475.646129</v>
      </c>
      <c r="S28" s="76" t="n">
        <v>2583.22794242313</v>
      </c>
    </row>
    <row r="29" customFormat="false" ht="12.75" hidden="false" customHeight="true" outlineLevel="0" collapsed="false">
      <c r="A29" s="70"/>
      <c r="B29" s="92" t="s">
        <v>278</v>
      </c>
      <c r="C29" s="75"/>
      <c r="D29" s="76"/>
      <c r="E29" s="76"/>
      <c r="F29" s="76"/>
      <c r="G29" s="76"/>
      <c r="H29" s="7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7"/>
    </row>
    <row r="30" customFormat="false" ht="12.75" hidden="false" customHeight="true" outlineLevel="0" collapsed="false">
      <c r="A30" s="70" t="n">
        <v>19</v>
      </c>
      <c r="B30" s="93" t="s">
        <v>289</v>
      </c>
      <c r="C30" s="75" t="s">
        <v>270</v>
      </c>
      <c r="D30" s="76" t="n">
        <v>1648.498</v>
      </c>
      <c r="E30" s="76" t="n">
        <v>1674.158</v>
      </c>
      <c r="F30" s="76" t="n">
        <v>1689.865</v>
      </c>
      <c r="G30" s="76" t="n">
        <v>1708.938</v>
      </c>
      <c r="H30" s="76" t="n">
        <v>1717.663</v>
      </c>
      <c r="I30" s="76" t="n">
        <v>1779.611</v>
      </c>
      <c r="J30" s="76" t="n">
        <v>1777.5</v>
      </c>
      <c r="K30" s="76" t="n">
        <v>1801.005</v>
      </c>
      <c r="L30" s="76" t="n">
        <v>1837.386</v>
      </c>
      <c r="M30" s="76" t="n">
        <v>1860.2496</v>
      </c>
      <c r="N30" s="76" t="n">
        <v>1863.5796</v>
      </c>
      <c r="O30" s="76" t="n">
        <v>1883.0484</v>
      </c>
      <c r="P30" s="76" t="n">
        <v>1893.912</v>
      </c>
      <c r="Q30" s="76" t="n">
        <v>1887.488</v>
      </c>
      <c r="R30" s="76" t="n">
        <v>1782.642</v>
      </c>
      <c r="S30" s="76" t="n">
        <v>1858.674</v>
      </c>
    </row>
    <row r="31" customFormat="false" ht="12.75" hidden="false" customHeight="true" outlineLevel="0" collapsed="false">
      <c r="A31" s="70" t="n">
        <v>20</v>
      </c>
      <c r="B31" s="93" t="s">
        <v>280</v>
      </c>
      <c r="C31" s="75" t="s">
        <v>270</v>
      </c>
      <c r="D31" s="76" t="n">
        <v>2024.568</v>
      </c>
      <c r="E31" s="76" t="n">
        <v>2272.584</v>
      </c>
      <c r="F31" s="76" t="n">
        <v>2169.422</v>
      </c>
      <c r="G31" s="76" t="n">
        <v>2195.415</v>
      </c>
      <c r="H31" s="76" t="n">
        <v>2200.693</v>
      </c>
      <c r="I31" s="76" t="n">
        <v>2204.006</v>
      </c>
      <c r="J31" s="76" t="n">
        <v>2324.389</v>
      </c>
      <c r="K31" s="76" t="n">
        <v>2290.229</v>
      </c>
      <c r="L31" s="76" t="n">
        <v>2232.00227708</v>
      </c>
      <c r="M31" s="76" t="n">
        <v>2216.708</v>
      </c>
      <c r="N31" s="76" t="n">
        <v>2196.00273706261</v>
      </c>
      <c r="O31" s="76" t="n">
        <v>2173.701508</v>
      </c>
      <c r="P31" s="76" t="n">
        <v>2107.82412</v>
      </c>
      <c r="Q31" s="76" t="n">
        <v>2100.284041</v>
      </c>
      <c r="R31" s="76" t="n">
        <v>2041.788</v>
      </c>
      <c r="S31" s="76" t="n">
        <v>2096.73547906651</v>
      </c>
    </row>
    <row r="32" customFormat="false" ht="12.75" hidden="false" customHeight="true" outlineLevel="0" collapsed="false">
      <c r="A32" s="70" t="n">
        <v>21</v>
      </c>
      <c r="B32" s="93" t="s">
        <v>290</v>
      </c>
      <c r="C32" s="75" t="s">
        <v>270</v>
      </c>
      <c r="D32" s="76" t="n">
        <v>1435.951</v>
      </c>
      <c r="E32" s="76" t="n">
        <v>1588.534</v>
      </c>
      <c r="F32" s="76" t="n">
        <v>1495.644</v>
      </c>
      <c r="G32" s="76" t="n">
        <v>1427.06</v>
      </c>
      <c r="H32" s="76" t="n">
        <v>1221.805</v>
      </c>
      <c r="I32" s="76" t="n">
        <v>1149.103</v>
      </c>
      <c r="J32" s="76" t="n">
        <v>1321.261</v>
      </c>
      <c r="K32" s="76" t="n">
        <v>1168.896</v>
      </c>
      <c r="L32" s="76" t="n">
        <v>1151.103</v>
      </c>
      <c r="M32" s="76" t="n">
        <v>1030.411</v>
      </c>
      <c r="N32" s="76" t="n">
        <v>1025.193</v>
      </c>
      <c r="O32" s="76" t="n">
        <v>1076.6</v>
      </c>
      <c r="P32" s="76" t="n">
        <v>676.523</v>
      </c>
      <c r="Q32" s="76" t="n">
        <v>963.964</v>
      </c>
      <c r="R32" s="76" t="n">
        <v>838.164</v>
      </c>
      <c r="S32" s="76" t="n">
        <v>843.757818402321</v>
      </c>
    </row>
    <row r="33" s="59" customFormat="true" ht="15" hidden="false" customHeight="true" outlineLevel="0" collapsed="false">
      <c r="A33" s="70" t="n">
        <v>22</v>
      </c>
      <c r="B33" s="71" t="s">
        <v>291</v>
      </c>
      <c r="C33" s="72" t="s">
        <v>270</v>
      </c>
      <c r="D33" s="73" t="n">
        <v>963.484</v>
      </c>
      <c r="E33" s="73" t="n">
        <v>952.816</v>
      </c>
      <c r="F33" s="73" t="n">
        <v>1012.443</v>
      </c>
      <c r="G33" s="73" t="n">
        <v>1045.838</v>
      </c>
      <c r="H33" s="73" t="n">
        <v>1034.835</v>
      </c>
      <c r="I33" s="73" t="n">
        <v>1067.788</v>
      </c>
      <c r="J33" s="73" t="n">
        <v>1031.142</v>
      </c>
      <c r="K33" s="73" t="n">
        <v>1045.628</v>
      </c>
      <c r="L33" s="73" t="n">
        <v>1025.036</v>
      </c>
      <c r="M33" s="73" t="n">
        <v>1032.75021097497</v>
      </c>
      <c r="N33" s="73" t="n">
        <v>1046.363645</v>
      </c>
      <c r="O33" s="73" t="n">
        <v>1037.804714488</v>
      </c>
      <c r="P33" s="73" t="n">
        <v>1007.515126337</v>
      </c>
      <c r="Q33" s="73" t="n">
        <v>997.461236</v>
      </c>
      <c r="R33" s="73" t="n">
        <v>937.217326</v>
      </c>
      <c r="S33" s="73" t="n">
        <v>983.550081948009</v>
      </c>
    </row>
    <row r="34" customFormat="false" ht="6" hidden="false" customHeight="true" outlineLevel="0" collapsed="false">
      <c r="A34" s="68"/>
      <c r="B34" s="77"/>
      <c r="C34" s="75"/>
      <c r="D34" s="76"/>
      <c r="E34" s="76"/>
      <c r="F34" s="76"/>
      <c r="G34" s="76"/>
      <c r="H34" s="76"/>
      <c r="I34" s="85"/>
      <c r="J34" s="85"/>
      <c r="K34" s="85"/>
      <c r="L34" s="85"/>
      <c r="M34" s="85"/>
      <c r="N34" s="85"/>
      <c r="O34" s="85"/>
      <c r="P34" s="85"/>
      <c r="Q34" s="86"/>
      <c r="R34" s="86"/>
      <c r="S34" s="87"/>
    </row>
    <row r="35" s="59" customFormat="true" ht="15" hidden="false" customHeight="true" outlineLevel="0" collapsed="false">
      <c r="A35" s="70" t="n">
        <v>23</v>
      </c>
      <c r="B35" s="71" t="s">
        <v>292</v>
      </c>
      <c r="C35" s="72" t="s">
        <v>270</v>
      </c>
      <c r="D35" s="73" t="n">
        <v>11449.523</v>
      </c>
      <c r="E35" s="73" t="n">
        <v>11591.216</v>
      </c>
      <c r="F35" s="73" t="n">
        <v>11325.69478852</v>
      </c>
      <c r="G35" s="73" t="n">
        <v>11512.721</v>
      </c>
      <c r="H35" s="73" t="n">
        <v>11319.464</v>
      </c>
      <c r="I35" s="73" t="n">
        <v>11616.589198</v>
      </c>
      <c r="J35" s="73" t="n">
        <v>11530.012234</v>
      </c>
      <c r="K35" s="73" t="n">
        <v>11478.472</v>
      </c>
      <c r="L35" s="73" t="n">
        <v>11874.8621239405</v>
      </c>
      <c r="M35" s="73" t="n">
        <v>12140.293933894</v>
      </c>
      <c r="N35" s="73" t="n">
        <v>12353.1799014479</v>
      </c>
      <c r="O35" s="73" t="n">
        <v>12508.5095771628</v>
      </c>
      <c r="P35" s="73" t="n">
        <v>12375.9883569764</v>
      </c>
      <c r="Q35" s="73" t="n">
        <v>12133.8500429139</v>
      </c>
      <c r="R35" s="73" t="n">
        <v>11219.4823273894</v>
      </c>
      <c r="S35" s="73" t="n">
        <v>11384.8000318011</v>
      </c>
    </row>
    <row r="36" s="30" customFormat="true" ht="15" hidden="false" customHeight="true" outlineLevel="0" collapsed="false">
      <c r="A36" s="70" t="n">
        <v>24</v>
      </c>
      <c r="B36" s="94" t="s">
        <v>293</v>
      </c>
      <c r="C36" s="72" t="s">
        <v>270</v>
      </c>
      <c r="D36" s="73" t="n">
        <v>5148.192</v>
      </c>
      <c r="E36" s="73" t="n">
        <v>5258.175</v>
      </c>
      <c r="F36" s="73" t="n">
        <v>5243.66178852</v>
      </c>
      <c r="G36" s="73" t="n">
        <v>5218.052</v>
      </c>
      <c r="H36" s="73" t="n">
        <v>5210.947</v>
      </c>
      <c r="I36" s="73" t="n">
        <v>5334.75114</v>
      </c>
      <c r="J36" s="73" t="n">
        <v>5402.954182</v>
      </c>
      <c r="K36" s="73" t="n">
        <v>5357.312</v>
      </c>
      <c r="L36" s="73" t="n">
        <v>5459.07640070497</v>
      </c>
      <c r="M36" s="73" t="n">
        <v>5488.26346584763</v>
      </c>
      <c r="N36" s="73" t="n">
        <v>5532.571111216</v>
      </c>
      <c r="O36" s="73" t="n">
        <v>5741.35067902515</v>
      </c>
      <c r="P36" s="73" t="n">
        <v>5668.80015377641</v>
      </c>
      <c r="Q36" s="73" t="n">
        <v>5634.90514642099</v>
      </c>
      <c r="R36" s="73" t="n">
        <v>5231.96169510937</v>
      </c>
      <c r="S36" s="73" t="n">
        <v>5468.36220611913</v>
      </c>
    </row>
    <row r="37" s="59" customFormat="true" ht="15" hidden="false" customHeight="true" outlineLevel="0" collapsed="false">
      <c r="A37" s="70" t="n">
        <v>25</v>
      </c>
      <c r="B37" s="74" t="s">
        <v>294</v>
      </c>
      <c r="C37" s="75" t="s">
        <v>270</v>
      </c>
      <c r="D37" s="95" t="n">
        <v>85.453</v>
      </c>
      <c r="E37" s="95" t="n">
        <v>104.462</v>
      </c>
      <c r="F37" s="95" t="n">
        <v>94.191</v>
      </c>
      <c r="G37" s="95" t="n">
        <v>97.63678852</v>
      </c>
      <c r="H37" s="95" t="n">
        <v>99.189</v>
      </c>
      <c r="I37" s="95" t="n">
        <v>110.217</v>
      </c>
      <c r="J37" s="95" t="n">
        <v>148.565</v>
      </c>
      <c r="K37" s="95" t="n">
        <v>145.736</v>
      </c>
      <c r="L37" s="95" t="n">
        <v>168.16</v>
      </c>
      <c r="M37" s="95" t="n">
        <v>229.91340070497</v>
      </c>
      <c r="N37" s="95" t="n">
        <v>281.008419436626</v>
      </c>
      <c r="O37" s="95" t="n">
        <v>311.229336455997</v>
      </c>
      <c r="P37" s="95" t="n">
        <v>382.957514450152</v>
      </c>
      <c r="Q37" s="95" t="n">
        <v>492.729768166412</v>
      </c>
      <c r="R37" s="95" t="n">
        <v>542.970795628331</v>
      </c>
      <c r="S37" s="95" t="n">
        <v>576.331637729366</v>
      </c>
    </row>
    <row r="38" s="59" customFormat="true" ht="15" hidden="false" customHeight="true" outlineLevel="0" collapsed="false">
      <c r="A38" s="70" t="n">
        <v>26</v>
      </c>
      <c r="B38" s="71" t="s">
        <v>295</v>
      </c>
      <c r="C38" s="72" t="s">
        <v>270</v>
      </c>
      <c r="D38" s="73" t="n">
        <v>8231.697</v>
      </c>
      <c r="E38" s="73" t="n">
        <v>8260.723</v>
      </c>
      <c r="F38" s="73" t="n">
        <v>8045.677</v>
      </c>
      <c r="G38" s="73" t="n">
        <v>8285.678</v>
      </c>
      <c r="H38" s="73" t="n">
        <v>8082.282</v>
      </c>
      <c r="I38" s="73" t="n">
        <v>8306.631</v>
      </c>
      <c r="J38" s="73" t="n">
        <v>8160.213</v>
      </c>
      <c r="K38" s="73" t="n">
        <v>8152.386</v>
      </c>
      <c r="L38" s="73" t="n">
        <v>8532.949976</v>
      </c>
      <c r="M38" s="73" t="n">
        <v>8771.4350488</v>
      </c>
      <c r="N38" s="73" t="n">
        <v>8959.3073522</v>
      </c>
      <c r="O38" s="73" t="n">
        <v>8986.1895628</v>
      </c>
      <c r="P38" s="73" t="n">
        <v>8910.3376726</v>
      </c>
      <c r="Q38" s="73" t="n">
        <v>8733.036997</v>
      </c>
      <c r="R38" s="73" t="n">
        <v>8097.69881628</v>
      </c>
      <c r="S38" s="73" t="n">
        <v>8085.9139291257</v>
      </c>
    </row>
    <row r="39" customFormat="false" ht="12.75" hidden="false" customHeight="true" outlineLevel="0" collapsed="false">
      <c r="A39" s="70" t="n">
        <v>27</v>
      </c>
      <c r="B39" s="74" t="s">
        <v>296</v>
      </c>
      <c r="C39" s="75" t="s">
        <v>270</v>
      </c>
      <c r="D39" s="95" t="n">
        <v>1936.463</v>
      </c>
      <c r="E39" s="95" t="n">
        <v>1990.728</v>
      </c>
      <c r="F39" s="95" t="n">
        <v>1989.587</v>
      </c>
      <c r="G39" s="95" t="n">
        <v>2004.296</v>
      </c>
      <c r="H39" s="95" t="n">
        <v>2000.242</v>
      </c>
      <c r="I39" s="95" t="n">
        <v>2070.523</v>
      </c>
      <c r="J39" s="95" t="n">
        <v>2102.76</v>
      </c>
      <c r="K39" s="95" t="n">
        <v>2102.361</v>
      </c>
      <c r="L39" s="95" t="n">
        <v>2186.514</v>
      </c>
      <c r="M39" s="95" t="n">
        <v>2215.0044</v>
      </c>
      <c r="N39" s="95" t="n">
        <v>2234.0664</v>
      </c>
      <c r="O39" s="95" t="n">
        <v>2292.9804</v>
      </c>
      <c r="P39" s="95" t="n">
        <v>2294.017</v>
      </c>
      <c r="Q39" s="95" t="n">
        <v>2294.1</v>
      </c>
      <c r="R39" s="95" t="n">
        <v>2135.481</v>
      </c>
      <c r="S39" s="95" t="n">
        <v>2232.63072736144</v>
      </c>
    </row>
    <row r="40" customFormat="false" ht="12.75" hidden="false" customHeight="true" outlineLevel="0" collapsed="false">
      <c r="A40" s="70" t="n">
        <v>28</v>
      </c>
      <c r="B40" s="96" t="s">
        <v>297</v>
      </c>
      <c r="C40" s="75" t="s">
        <v>270</v>
      </c>
      <c r="D40" s="95" t="n">
        <v>87.3053357314149</v>
      </c>
      <c r="E40" s="95" t="n">
        <v>80.8984412470024</v>
      </c>
      <c r="F40" s="95" t="n">
        <v>85.3273381294964</v>
      </c>
      <c r="G40" s="95" t="n">
        <v>94.3643884892086</v>
      </c>
      <c r="H40" s="95" t="n">
        <v>107.347482014388</v>
      </c>
      <c r="I40" s="95" t="n">
        <v>133.87535971223</v>
      </c>
      <c r="J40" s="95" t="n">
        <v>140.407194244604</v>
      </c>
      <c r="K40" s="95" t="n">
        <v>164.199460431655</v>
      </c>
      <c r="L40" s="95" t="n">
        <v>161.846402877698</v>
      </c>
      <c r="M40" s="95" t="n">
        <v>201.624460431655</v>
      </c>
      <c r="N40" s="95" t="n">
        <v>223.424420863309</v>
      </c>
      <c r="O40" s="95" t="n">
        <v>257.758992805755</v>
      </c>
      <c r="P40" s="95" t="n">
        <v>317.402877697842</v>
      </c>
      <c r="Q40" s="95" t="n">
        <v>334.492805755396</v>
      </c>
      <c r="R40" s="95" t="n">
        <v>340.352517985612</v>
      </c>
      <c r="S40" s="95" t="n">
        <v>375.273381294964</v>
      </c>
    </row>
    <row r="41" s="59" customFormat="true" ht="15" hidden="false" customHeight="true" outlineLevel="0" collapsed="false">
      <c r="A41" s="70" t="n">
        <v>29</v>
      </c>
      <c r="B41" s="71" t="s">
        <v>298</v>
      </c>
      <c r="C41" s="72" t="s">
        <v>270</v>
      </c>
      <c r="D41" s="73" t="n">
        <f aca="false">D35-D38</f>
        <v>3217.826</v>
      </c>
      <c r="E41" s="73" t="n">
        <f aca="false">E35-E38</f>
        <v>3330.493</v>
      </c>
      <c r="F41" s="73" t="n">
        <f aca="false">F35-F38</f>
        <v>3280.01778852</v>
      </c>
      <c r="G41" s="73" t="n">
        <f aca="false">G35-G38</f>
        <v>3227.043</v>
      </c>
      <c r="H41" s="73" t="n">
        <f aca="false">H35-H38</f>
        <v>3237.182</v>
      </c>
      <c r="I41" s="73" t="n">
        <f aca="false">I35-I38</f>
        <v>3309.958198</v>
      </c>
      <c r="J41" s="73" t="n">
        <f aca="false">J35-J38</f>
        <v>3369.799234</v>
      </c>
      <c r="K41" s="73" t="n">
        <f aca="false">K35-K38</f>
        <v>3326.086</v>
      </c>
      <c r="L41" s="73" t="n">
        <f aca="false">L35-L38</f>
        <v>3341.91214794054</v>
      </c>
      <c r="M41" s="73" t="n">
        <f aca="false">M35-M38</f>
        <v>3368.858885094</v>
      </c>
      <c r="N41" s="73" t="n">
        <f aca="false">N35-N38</f>
        <v>3393.87254924788</v>
      </c>
      <c r="O41" s="73" t="n">
        <f aca="false">O35-O38</f>
        <v>3522.32001436283</v>
      </c>
      <c r="P41" s="73" t="n">
        <f aca="false">P35-P38</f>
        <v>3465.65068437641</v>
      </c>
      <c r="Q41" s="73" t="n">
        <f aca="false">Q35-Q38</f>
        <v>3400.81304591387</v>
      </c>
      <c r="R41" s="73" t="n">
        <f aca="false">R35-R38</f>
        <v>3121.78351110937</v>
      </c>
      <c r="S41" s="73" t="n">
        <f aca="false">S35-S38</f>
        <v>3298.88610267537</v>
      </c>
    </row>
    <row r="42" s="59" customFormat="true" ht="15" hidden="false" customHeight="true" outlineLevel="0" collapsed="false">
      <c r="A42" s="70" t="n">
        <v>30</v>
      </c>
      <c r="B42" s="71" t="s">
        <v>299</v>
      </c>
      <c r="C42" s="72" t="s">
        <v>270</v>
      </c>
      <c r="D42" s="73" t="n">
        <v>584.527</v>
      </c>
      <c r="E42" s="73" t="n">
        <v>592.656</v>
      </c>
      <c r="F42" s="73" t="n">
        <v>562.169</v>
      </c>
      <c r="G42" s="73" t="n">
        <v>572.028</v>
      </c>
      <c r="H42" s="73" t="n">
        <v>536.081</v>
      </c>
      <c r="I42" s="73" t="n">
        <v>565.241886</v>
      </c>
      <c r="J42" s="73" t="n">
        <v>540.294874</v>
      </c>
      <c r="K42" s="73" t="n">
        <v>556.178</v>
      </c>
      <c r="L42" s="73" t="n">
        <v>523.857378787433</v>
      </c>
      <c r="M42" s="73" t="n">
        <v>544.30129423</v>
      </c>
      <c r="N42" s="73" t="n">
        <v>558.099589393679</v>
      </c>
      <c r="O42" s="73" t="n">
        <v>558.785857</v>
      </c>
      <c r="P42" s="73" t="n">
        <v>540.222937539182</v>
      </c>
      <c r="Q42" s="73" t="n">
        <v>535.332858</v>
      </c>
      <c r="R42" s="73" t="n">
        <v>524.107963</v>
      </c>
      <c r="S42" s="73" t="n">
        <v>523.891478278444</v>
      </c>
    </row>
    <row r="43" customFormat="false" ht="6" hidden="false" customHeight="true" outlineLevel="0" collapsed="false">
      <c r="A43" s="68"/>
      <c r="B43" s="84"/>
      <c r="C43" s="75"/>
      <c r="D43" s="76"/>
      <c r="E43" s="76"/>
      <c r="F43" s="76"/>
      <c r="G43" s="76"/>
      <c r="H43" s="76"/>
      <c r="I43" s="85"/>
      <c r="J43" s="85"/>
      <c r="K43" s="85"/>
      <c r="L43" s="85"/>
      <c r="M43" s="85"/>
      <c r="N43" s="85"/>
      <c r="O43" s="85"/>
      <c r="P43" s="85"/>
      <c r="Q43" s="86"/>
      <c r="R43" s="86"/>
      <c r="S43" s="87"/>
    </row>
    <row r="44" customFormat="false" ht="15" hidden="false" customHeight="true" outlineLevel="0" collapsed="false">
      <c r="A44" s="70" t="n">
        <v>31</v>
      </c>
      <c r="B44" s="71" t="s">
        <v>300</v>
      </c>
      <c r="C44" s="72" t="s">
        <v>270</v>
      </c>
      <c r="D44" s="73" t="n">
        <f aca="false">D21+D38</f>
        <v>22500.669</v>
      </c>
      <c r="E44" s="73" t="n">
        <f aca="false">E21+E38</f>
        <v>23006.66</v>
      </c>
      <c r="F44" s="73" t="n">
        <f aca="false">F21+F38</f>
        <v>22659.60518852</v>
      </c>
      <c r="G44" s="73" t="n">
        <f aca="false">G21+G38</f>
        <v>22806.247</v>
      </c>
      <c r="H44" s="73" t="n">
        <f aca="false">H21+H38</f>
        <v>22405.559</v>
      </c>
      <c r="I44" s="73" t="n">
        <f aca="false">I21+I38</f>
        <v>22707.433142</v>
      </c>
      <c r="J44" s="73" t="n">
        <f aca="false">J21+J38</f>
        <v>22838.839196</v>
      </c>
      <c r="K44" s="73" t="n">
        <f aca="false">K21+K38</f>
        <v>22579.746</v>
      </c>
      <c r="L44" s="73" t="n">
        <f aca="false">L21+L38</f>
        <v>23133.0258287225</v>
      </c>
      <c r="M44" s="73" t="n">
        <f aca="false">M21+M38</f>
        <v>23362.7761888948</v>
      </c>
      <c r="N44" s="73" t="n">
        <f aca="false">N21+N38</f>
        <v>23496.3769014318</v>
      </c>
      <c r="O44" s="73" t="n">
        <f aca="false">O21+O38</f>
        <v>23771.8909741285</v>
      </c>
      <c r="P44" s="73" t="n">
        <f aca="false">P21+P38</f>
        <v>23037.888317877</v>
      </c>
      <c r="Q44" s="73" t="n">
        <f aca="false">Q21+Q38</f>
        <v>22949.0641497342</v>
      </c>
      <c r="R44" s="73" t="n">
        <f aca="false">R21+R38</f>
        <v>21525.904192566</v>
      </c>
      <c r="S44" s="73" t="n">
        <f aca="false">S21+S38</f>
        <v>22129.9025406087</v>
      </c>
    </row>
    <row r="45" customFormat="false" ht="6" hidden="false" customHeight="true" outlineLevel="0" collapsed="false">
      <c r="A45" s="68"/>
      <c r="B45" s="84"/>
      <c r="C45" s="75"/>
      <c r="D45" s="97"/>
      <c r="E45" s="97"/>
      <c r="F45" s="97"/>
      <c r="G45" s="97"/>
      <c r="H45" s="97"/>
      <c r="I45" s="98"/>
      <c r="J45" s="98"/>
      <c r="K45" s="98"/>
      <c r="L45" s="98"/>
      <c r="M45" s="98"/>
      <c r="N45" s="98"/>
      <c r="O45" s="98"/>
      <c r="P45" s="98"/>
      <c r="Q45" s="99"/>
      <c r="R45" s="99"/>
    </row>
    <row r="46" customFormat="false" ht="21" hidden="false" customHeight="true" outlineLevel="0" collapsed="false">
      <c r="A46" s="70"/>
      <c r="B46" s="65" t="s">
        <v>301</v>
      </c>
      <c r="C46" s="75"/>
      <c r="D46" s="77"/>
      <c r="E46" s="77"/>
      <c r="F46" s="77"/>
      <c r="G46" s="77"/>
      <c r="H46" s="77"/>
      <c r="I46" s="100"/>
      <c r="J46" s="100"/>
      <c r="K46" s="100"/>
      <c r="L46" s="100"/>
      <c r="M46" s="100"/>
      <c r="N46" s="100"/>
      <c r="O46" s="100"/>
      <c r="P46" s="100"/>
      <c r="Q46" s="99"/>
      <c r="R46" s="99"/>
    </row>
    <row r="47" customFormat="false" ht="6" hidden="false" customHeight="true" outlineLevel="0" collapsed="false">
      <c r="A47" s="68"/>
      <c r="B47" s="77"/>
      <c r="C47" s="75"/>
      <c r="D47" s="77"/>
      <c r="E47" s="77"/>
      <c r="F47" s="77"/>
      <c r="G47" s="77"/>
      <c r="H47" s="77"/>
      <c r="I47" s="100"/>
      <c r="J47" s="100"/>
      <c r="K47" s="100"/>
      <c r="L47" s="100"/>
      <c r="M47" s="100"/>
      <c r="N47" s="100"/>
      <c r="O47" s="100"/>
      <c r="P47" s="100"/>
      <c r="Q47" s="99"/>
      <c r="R47" s="99"/>
    </row>
    <row r="48" customFormat="false" ht="12.75" hidden="false" customHeight="true" outlineLevel="0" collapsed="false">
      <c r="A48" s="70" t="n">
        <v>32</v>
      </c>
      <c r="B48" s="101" t="s">
        <v>302</v>
      </c>
      <c r="C48" s="75" t="s">
        <v>303</v>
      </c>
      <c r="D48" s="102" t="n">
        <v>88.52</v>
      </c>
      <c r="E48" s="102" t="n">
        <v>89.22</v>
      </c>
      <c r="F48" s="102" t="n">
        <v>90.77</v>
      </c>
      <c r="G48" s="102" t="n">
        <v>92.46</v>
      </c>
      <c r="H48" s="102" t="n">
        <v>94.19</v>
      </c>
      <c r="I48" s="102" t="n">
        <v>97.07</v>
      </c>
      <c r="J48" s="102" t="n">
        <v>98.54</v>
      </c>
      <c r="K48" s="102" t="n">
        <v>98.55</v>
      </c>
      <c r="L48" s="102" t="n">
        <v>98.18</v>
      </c>
      <c r="M48" s="102" t="n">
        <v>99.32</v>
      </c>
      <c r="N48" s="102" t="n">
        <v>100</v>
      </c>
      <c r="O48" s="102" t="n">
        <v>103.7</v>
      </c>
      <c r="P48" s="102" t="n">
        <v>107.09</v>
      </c>
      <c r="Q48" s="102" t="n">
        <v>108.25</v>
      </c>
      <c r="R48" s="102" t="n">
        <v>102.7</v>
      </c>
      <c r="S48" s="102" t="n">
        <v>106.97</v>
      </c>
    </row>
    <row r="49" customFormat="false" ht="12.75" hidden="false" customHeight="true" outlineLevel="0" collapsed="false">
      <c r="A49" s="70" t="n">
        <v>33</v>
      </c>
      <c r="B49" s="101" t="s">
        <v>304</v>
      </c>
      <c r="C49" s="75" t="s">
        <v>305</v>
      </c>
      <c r="D49" s="102" t="n">
        <v>81.661</v>
      </c>
      <c r="E49" s="102" t="n">
        <v>81.896</v>
      </c>
      <c r="F49" s="102" t="n">
        <v>82.052</v>
      </c>
      <c r="G49" s="102" t="n">
        <v>82.029</v>
      </c>
      <c r="H49" s="102" t="n">
        <v>82.087</v>
      </c>
      <c r="I49" s="102" t="n">
        <v>82.188</v>
      </c>
      <c r="J49" s="102" t="n">
        <v>82.34</v>
      </c>
      <c r="K49" s="102" t="n">
        <v>82.482</v>
      </c>
      <c r="L49" s="102" t="n">
        <v>82.52</v>
      </c>
      <c r="M49" s="102" t="n">
        <v>82.501</v>
      </c>
      <c r="N49" s="102" t="n">
        <v>82.464</v>
      </c>
      <c r="O49" s="102" t="n">
        <v>82.366</v>
      </c>
      <c r="P49" s="102" t="n">
        <v>82.263</v>
      </c>
      <c r="Q49" s="102" t="n">
        <v>82.12</v>
      </c>
      <c r="R49" s="102" t="n">
        <v>81.875</v>
      </c>
      <c r="S49" s="102" t="n">
        <v>81.757</v>
      </c>
    </row>
    <row r="50" customFormat="false" ht="12.75" hidden="false" customHeight="true" outlineLevel="0" collapsed="false">
      <c r="A50" s="70" t="n">
        <v>34</v>
      </c>
      <c r="B50" s="101" t="s">
        <v>306</v>
      </c>
      <c r="C50" s="75" t="s">
        <v>303</v>
      </c>
      <c r="D50" s="102" t="n">
        <v>83.82</v>
      </c>
      <c r="E50" s="102" t="n">
        <v>81.44</v>
      </c>
      <c r="F50" s="102" t="n">
        <v>84.82</v>
      </c>
      <c r="G50" s="102" t="n">
        <v>85.92</v>
      </c>
      <c r="H50" s="102" t="n">
        <v>86.9</v>
      </c>
      <c r="I50" s="102" t="n">
        <v>93.2</v>
      </c>
      <c r="J50" s="102" t="n">
        <v>94.91</v>
      </c>
      <c r="K50" s="102" t="n">
        <v>92.6</v>
      </c>
      <c r="L50" s="102" t="n">
        <v>93.86</v>
      </c>
      <c r="M50" s="102" t="n">
        <v>97.71</v>
      </c>
      <c r="N50" s="102" t="n">
        <v>100</v>
      </c>
      <c r="O50" s="102" t="n">
        <v>109.03</v>
      </c>
      <c r="P50" s="102" t="n">
        <v>114.46</v>
      </c>
      <c r="Q50" s="102" t="n">
        <v>111.43</v>
      </c>
      <c r="R50" s="102" t="n">
        <v>86.78</v>
      </c>
      <c r="S50" s="102" t="n">
        <v>103.7</v>
      </c>
    </row>
    <row r="51" customFormat="false" ht="6" hidden="false" customHeight="true" outlineLevel="0" collapsed="false">
      <c r="A51" s="68"/>
      <c r="B51" s="103"/>
      <c r="C51" s="75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2.75" hidden="false" customHeight="true" outlineLevel="0" collapsed="false">
      <c r="A52" s="70" t="n">
        <v>35</v>
      </c>
      <c r="B52" s="101" t="s">
        <v>307</v>
      </c>
      <c r="C52" s="75" t="s">
        <v>308</v>
      </c>
      <c r="D52" s="102" t="n">
        <v>427.86</v>
      </c>
      <c r="E52" s="102" t="n">
        <v>447.06</v>
      </c>
      <c r="F52" s="102" t="n">
        <v>499.35</v>
      </c>
      <c r="G52" s="102" t="n">
        <v>533.21</v>
      </c>
      <c r="H52" s="102" t="n">
        <v>570.55</v>
      </c>
      <c r="I52" s="102" t="n">
        <v>677.25</v>
      </c>
      <c r="J52" s="102" t="n">
        <v>689.55</v>
      </c>
      <c r="K52" s="102" t="n">
        <v>664.67</v>
      </c>
      <c r="L52" s="102" t="n">
        <v>682.93</v>
      </c>
      <c r="M52" s="102" t="n">
        <v>735.67</v>
      </c>
      <c r="N52" s="102" t="n">
        <v>803.08</v>
      </c>
      <c r="O52" s="102" t="n">
        <v>923.09</v>
      </c>
      <c r="P52" s="102" t="n">
        <v>975.43</v>
      </c>
      <c r="Q52" s="104" t="n">
        <v>1035.36</v>
      </c>
      <c r="R52" s="102" t="n">
        <v>889.61</v>
      </c>
      <c r="S52" s="104" t="n">
        <v>1034.44</v>
      </c>
    </row>
    <row r="53" customFormat="false" ht="12.75" hidden="false" customHeight="true" outlineLevel="0" collapsed="false">
      <c r="A53" s="70" t="n">
        <v>36</v>
      </c>
      <c r="B53" s="101" t="s">
        <v>309</v>
      </c>
      <c r="C53" s="75" t="s">
        <v>308</v>
      </c>
      <c r="D53" s="102" t="n">
        <v>23.44</v>
      </c>
      <c r="E53" s="102" t="n">
        <v>28.3</v>
      </c>
      <c r="F53" s="102" t="n">
        <v>31.1</v>
      </c>
      <c r="G53" s="102" t="n">
        <v>26.12</v>
      </c>
      <c r="H53" s="102" t="n">
        <v>29.4</v>
      </c>
      <c r="I53" s="102" t="n">
        <v>52.02</v>
      </c>
      <c r="J53" s="102" t="n">
        <v>52.42</v>
      </c>
      <c r="K53" s="102" t="n">
        <v>51.2</v>
      </c>
      <c r="L53" s="102" t="n">
        <v>55.89</v>
      </c>
      <c r="M53" s="102" t="n">
        <v>59.7</v>
      </c>
      <c r="N53" s="102" t="n">
        <v>82.88</v>
      </c>
      <c r="O53" s="102" t="n">
        <v>102.11</v>
      </c>
      <c r="P53" s="102" t="n">
        <v>94.91</v>
      </c>
      <c r="Q53" s="102" t="n">
        <v>126.72</v>
      </c>
      <c r="R53" s="105" t="s">
        <v>310</v>
      </c>
      <c r="S53" s="105" t="s">
        <v>310</v>
      </c>
    </row>
    <row r="54" customFormat="false" ht="12.75" hidden="false" customHeight="true" outlineLevel="0" collapsed="false">
      <c r="A54" s="70" t="n">
        <v>37</v>
      </c>
      <c r="B54" s="74" t="s">
        <v>311</v>
      </c>
      <c r="C54" s="75" t="s">
        <v>308</v>
      </c>
      <c r="D54" s="102" t="n">
        <v>14.31</v>
      </c>
      <c r="E54" s="102" t="n">
        <v>17.54</v>
      </c>
      <c r="F54" s="102" t="n">
        <v>18.61</v>
      </c>
      <c r="G54" s="102" t="n">
        <v>14.28</v>
      </c>
      <c r="H54" s="102" t="n">
        <v>17.03</v>
      </c>
      <c r="I54" s="102" t="n">
        <v>31.81</v>
      </c>
      <c r="J54" s="102" t="n">
        <v>31.37</v>
      </c>
      <c r="K54" s="102" t="n">
        <v>30.18</v>
      </c>
      <c r="L54" s="102" t="n">
        <v>34.18</v>
      </c>
      <c r="M54" s="102" t="n">
        <v>35.87</v>
      </c>
      <c r="N54" s="102" t="n">
        <v>50.63</v>
      </c>
      <c r="O54" s="102" t="n">
        <v>63.84</v>
      </c>
      <c r="P54" s="102" t="n">
        <v>59.39</v>
      </c>
      <c r="Q54" s="102" t="n">
        <v>79.98</v>
      </c>
      <c r="R54" s="105" t="s">
        <v>310</v>
      </c>
      <c r="S54" s="105" t="s">
        <v>310</v>
      </c>
    </row>
    <row r="55" customFormat="false" ht="6" hidden="false" customHeight="true" outlineLevel="0" collapsed="false">
      <c r="A55" s="68"/>
      <c r="B55" s="84"/>
      <c r="C55" s="75"/>
      <c r="D55" s="77"/>
      <c r="E55" s="77"/>
      <c r="F55" s="77"/>
      <c r="G55" s="77"/>
      <c r="H55" s="77"/>
      <c r="I55" s="100"/>
      <c r="J55" s="100"/>
      <c r="K55" s="100"/>
      <c r="L55" s="100"/>
      <c r="M55" s="100"/>
      <c r="N55" s="100"/>
      <c r="O55" s="100"/>
      <c r="P55" s="100"/>
      <c r="Q55" s="106"/>
      <c r="R55" s="106"/>
    </row>
    <row r="56" customFormat="false" ht="15" hidden="false" customHeight="true" outlineLevel="0" collapsed="false">
      <c r="A56" s="70"/>
      <c r="B56" s="107" t="s">
        <v>243</v>
      </c>
      <c r="C56" s="75"/>
      <c r="D56" s="77"/>
      <c r="E56" s="77"/>
      <c r="F56" s="77"/>
      <c r="G56" s="77"/>
      <c r="H56" s="77"/>
      <c r="I56" s="100"/>
      <c r="J56" s="100"/>
      <c r="K56" s="100"/>
      <c r="L56" s="100"/>
      <c r="M56" s="100"/>
      <c r="N56" s="100"/>
      <c r="O56" s="100"/>
      <c r="P56" s="100"/>
      <c r="Q56" s="106"/>
      <c r="R56" s="106"/>
    </row>
    <row r="57" customFormat="false" ht="6" hidden="false" customHeight="true" outlineLevel="0" collapsed="false">
      <c r="A57" s="68"/>
      <c r="B57" s="108"/>
      <c r="C57" s="75"/>
      <c r="D57" s="77"/>
      <c r="E57" s="77"/>
      <c r="F57" s="77"/>
      <c r="G57" s="77"/>
      <c r="H57" s="77"/>
      <c r="I57" s="100"/>
      <c r="J57" s="100"/>
      <c r="K57" s="100"/>
      <c r="L57" s="100"/>
      <c r="M57" s="100"/>
      <c r="N57" s="100"/>
      <c r="O57" s="100"/>
      <c r="P57" s="100"/>
      <c r="Q57" s="106"/>
      <c r="R57" s="106"/>
    </row>
    <row r="58" customFormat="false" ht="12.75" hidden="false" customHeight="true" outlineLevel="0" collapsed="false">
      <c r="A58" s="70" t="n">
        <v>38</v>
      </c>
      <c r="B58" s="91" t="s">
        <v>312</v>
      </c>
      <c r="C58" s="75" t="s">
        <v>303</v>
      </c>
      <c r="D58" s="102" t="n">
        <f aca="false">(D21/$I21)/(D48/$I48)*100</f>
        <v>108.654977603189</v>
      </c>
      <c r="E58" s="102" t="n">
        <f aca="false">(E21/$I21)/(E48/$I48)*100</f>
        <v>111.4059794882</v>
      </c>
      <c r="F58" s="102" t="n">
        <f aca="false">(F21/$I21)/(F48/$I48)*100</f>
        <v>108.523297052771</v>
      </c>
      <c r="G58" s="102" t="n">
        <f aca="false">(G21/$I21)/(G48/$I48)*100</f>
        <v>105.859074294646</v>
      </c>
      <c r="H58" s="102" t="n">
        <f aca="false">(H21/$I21)/(H48/$I48)*100</f>
        <v>102.502849857113</v>
      </c>
      <c r="I58" s="102" t="n">
        <f aca="false">(I21/$I21)/(I48/$I48)*100</f>
        <v>100</v>
      </c>
      <c r="J58" s="102" t="n">
        <f aca="false">(J21/$I21)/(J48/$I48)*100</f>
        <v>100.408666443303</v>
      </c>
      <c r="K58" s="102" t="n">
        <f aca="false">(K21/$I21)/(K48/$I48)*100</f>
        <v>98.6798739838745</v>
      </c>
      <c r="L58" s="102" t="n">
        <f aca="false">(L21/$I21)/(L48/$I48)*100</f>
        <v>100.23754708215</v>
      </c>
      <c r="M58" s="102" t="n">
        <f aca="false">(M21/$I21)/(M48/$I48)*100</f>
        <v>99.0277351487864</v>
      </c>
      <c r="N58" s="102" t="n">
        <f aca="false">(N21/$I21)/(N48/$I48)*100</f>
        <v>97.9885236412223</v>
      </c>
      <c r="O58" s="102" t="n">
        <f aca="false">(O21/$I21)/(O48/$I48)*100</f>
        <v>96.1084385350233</v>
      </c>
      <c r="P58" s="102" t="n">
        <f aca="false">(P21/$I21)/(P48/$I48)*100</f>
        <v>88.9234492963419</v>
      </c>
      <c r="Q58" s="102" t="n">
        <f aca="false">(Q21/$I21)/(Q48/$I48)*100</f>
        <v>88.5214838885536</v>
      </c>
      <c r="R58" s="102" t="n">
        <f aca="false">(R21/$I21)/(R48/$I48)*100</f>
        <v>88.1344862802196</v>
      </c>
      <c r="S58" s="102" t="n">
        <f aca="false">(S21/$I21)/(S48/$I48)*100</f>
        <v>88.4966475448341</v>
      </c>
    </row>
    <row r="59" customFormat="false" ht="12.75" hidden="false" customHeight="true" outlineLevel="0" collapsed="false">
      <c r="A59" s="70" t="n">
        <v>39</v>
      </c>
      <c r="B59" s="91" t="s">
        <v>313</v>
      </c>
      <c r="C59" s="75" t="s">
        <v>303</v>
      </c>
      <c r="D59" s="102" t="n">
        <f aca="false">(D$23/$I$23)/(D$48/$I$48)*100</f>
        <v>110.699316948668</v>
      </c>
      <c r="E59" s="102" t="n">
        <f aca="false">(E$23/$I$23)/(E$48/$I$48)*100</f>
        <v>114.122659033788</v>
      </c>
      <c r="F59" s="102" t="n">
        <f aca="false">(F$23/$I$23)/(F$48/$I$48)*100</f>
        <v>110.418659221399</v>
      </c>
      <c r="G59" s="102" t="n">
        <f aca="false">(G$23/$I$23)/(G$48/$I$48)*100</f>
        <v>107.521782279231</v>
      </c>
      <c r="H59" s="102" t="n">
        <f aca="false">(H$23/$I$23)/(H$48/$I$48)*100</f>
        <v>103.788572148135</v>
      </c>
      <c r="I59" s="102" t="n">
        <f aca="false">(I$23/$I$23)/(I$48/$I$48)*100</f>
        <v>100</v>
      </c>
      <c r="J59" s="102" t="n">
        <f aca="false">(J$23/$I$23)/(J$48/$I$48)*100</f>
        <v>100.863554624682</v>
      </c>
      <c r="K59" s="102" t="n">
        <f aca="false">(K$23/$I$23)/(K$48/$I$48)*100</f>
        <v>98.4110171193436</v>
      </c>
      <c r="L59" s="102" t="n">
        <f aca="false">(L$23/$I$23)/(L$48/$I$48)*100</f>
        <v>100.37734567158</v>
      </c>
      <c r="M59" s="102" t="n">
        <f aca="false">(M$23/$I$23)/(M$48/$I$48)*100</f>
        <v>98.3976743873901</v>
      </c>
      <c r="N59" s="102" t="n">
        <f aca="false">(N$23/$I$23)/(N$48/$I$48)*100</f>
        <v>97.1209677811722</v>
      </c>
      <c r="O59" s="102" t="n">
        <f aca="false">(O$23/$I$23)/(O$48/$I$48)*100</f>
        <v>94.2085834654241</v>
      </c>
      <c r="P59" s="102" t="n">
        <f aca="false">(P$23/$I$23)/(P$48/$I$48)*100</f>
        <v>86.5178009244471</v>
      </c>
      <c r="Q59" s="102" t="n">
        <f aca="false">(Q$23/$I$23)/(Q$48/$I$48)*100</f>
        <v>88.3444769305592</v>
      </c>
      <c r="R59" s="102" t="n">
        <f aca="false">(R$23/$I$23)/(R$48/$I$48)*100</f>
        <v>88.9618937726794</v>
      </c>
      <c r="S59" s="102" t="n">
        <f aca="false">(S$23/$I$23)/(S$48/$I$48)*100</f>
        <v>89.0893487679394</v>
      </c>
    </row>
    <row r="60" customFormat="false" ht="12.75" hidden="false" customHeight="true" outlineLevel="0" collapsed="false">
      <c r="A60" s="70" t="n">
        <v>40</v>
      </c>
      <c r="B60" s="91" t="s">
        <v>314</v>
      </c>
      <c r="C60" s="75" t="s">
        <v>303</v>
      </c>
      <c r="D60" s="102" t="n">
        <f aca="false">(D$24/$I$24)/(D$50/$I$50)*100</f>
        <v>113.606924456469</v>
      </c>
      <c r="E60" s="102" t="n">
        <f aca="false">(E$24/$I$24)/(E$50/$I$50)*100</f>
        <v>114.580873023685</v>
      </c>
      <c r="F60" s="102" t="n">
        <f aca="false">(F$24/$I$24)/(F$50/$I$50)*100</f>
        <v>110.731506889763</v>
      </c>
      <c r="G60" s="102" t="n">
        <f aca="false">(G$24/$I$24)/(G$50/$I$50)*100</f>
        <v>107.371104556619</v>
      </c>
      <c r="H60" s="102" t="n">
        <f aca="false">(H$24/$I$24)/(H$50/$I$50)*100</f>
        <v>105.58997669619</v>
      </c>
      <c r="I60" s="102" t="n">
        <f aca="false">(I$24/$I$24)/(I$50/$I$50)*100</f>
        <v>100</v>
      </c>
      <c r="J60" s="102" t="n">
        <f aca="false">(J$24/$I$24)/(J$50/$I$50)*100</f>
        <v>95.9276827143902</v>
      </c>
      <c r="K60" s="102" t="n">
        <f aca="false">(K$24/$I$24)/(K$50/$I$50)*100</f>
        <v>96.5221234886543</v>
      </c>
      <c r="L60" s="102" t="n">
        <f aca="false">(L$24/$I$24)/(L$50/$I$50)*100</f>
        <v>104.351877280436</v>
      </c>
      <c r="M60" s="102" t="n">
        <f aca="false">(M$24/$I$24)/(M$50/$I$50)*100</f>
        <v>101.679720882353</v>
      </c>
      <c r="N60" s="102" t="n">
        <f aca="false">(N$24/$I$24)/(N$50/$I$50)*100</f>
        <v>100.444493472115</v>
      </c>
      <c r="O60" s="102" t="n">
        <f aca="false">(O$24/$I$24)/(O$50/$I$50)*100</f>
        <v>92.3095721357466</v>
      </c>
      <c r="P60" s="102" t="n">
        <f aca="false">(P$24/$I$24)/(P$50/$I$50)*100</f>
        <v>89.2178951246972</v>
      </c>
      <c r="Q60" s="102" t="n">
        <f aca="false">(Q$24/$I$24)/(Q$50/$I$50)*100</f>
        <v>87.342216179785</v>
      </c>
      <c r="R60" s="102" t="n">
        <f aca="false">(R$24/$I$24)/(R$50/$I$50)*100</f>
        <v>102.267579703893</v>
      </c>
      <c r="S60" s="102" t="n">
        <f aca="false">(S$24/$I$24)/(S$50/$I$50)*100</f>
        <v>94.3343054543787</v>
      </c>
    </row>
    <row r="61" customFormat="false" ht="6" hidden="false" customHeight="true" outlineLevel="0" collapsed="false">
      <c r="A61" s="68"/>
      <c r="B61" s="108"/>
      <c r="C61" s="75"/>
      <c r="D61" s="77"/>
      <c r="E61" s="77"/>
      <c r="F61" s="77"/>
      <c r="G61" s="77"/>
      <c r="H61" s="77"/>
      <c r="I61" s="100"/>
      <c r="J61" s="100"/>
      <c r="K61" s="100"/>
      <c r="L61" s="100"/>
      <c r="M61" s="100"/>
      <c r="N61" s="100"/>
      <c r="O61" s="100"/>
      <c r="P61" s="100"/>
      <c r="Q61" s="106"/>
      <c r="R61" s="106"/>
    </row>
    <row r="62" customFormat="false" ht="15" hidden="false" customHeight="true" outlineLevel="0" collapsed="false">
      <c r="A62" s="70"/>
      <c r="B62" s="107" t="s">
        <v>315</v>
      </c>
      <c r="C62" s="75"/>
      <c r="D62" s="77"/>
      <c r="E62" s="77"/>
      <c r="F62" s="77"/>
      <c r="G62" s="77"/>
      <c r="H62" s="77"/>
      <c r="I62" s="100"/>
      <c r="J62" s="100"/>
      <c r="K62" s="100"/>
      <c r="L62" s="100"/>
      <c r="M62" s="100"/>
      <c r="N62" s="100"/>
      <c r="O62" s="100"/>
      <c r="P62" s="100"/>
      <c r="Q62" s="106"/>
      <c r="R62" s="106"/>
    </row>
    <row r="63" customFormat="false" ht="12.75" hidden="false" customHeight="true" outlineLevel="0" collapsed="false">
      <c r="A63" s="70" t="n">
        <v>41</v>
      </c>
      <c r="B63" s="91" t="s">
        <v>316</v>
      </c>
      <c r="C63" s="109" t="s">
        <v>317</v>
      </c>
      <c r="D63" s="110" t="n">
        <f aca="false">D21/D$49</f>
        <v>174.734230538446</v>
      </c>
      <c r="E63" s="110" t="n">
        <f aca="false">E21/E$49</f>
        <v>180.056864804142</v>
      </c>
      <c r="F63" s="110" t="n">
        <f aca="false">F21/F$49</f>
        <v>178.105691372788</v>
      </c>
      <c r="G63" s="110" t="n">
        <f aca="false">G21/G$49</f>
        <v>177.017506003974</v>
      </c>
      <c r="H63" s="110" t="n">
        <f aca="false">H21/H$49</f>
        <v>174.48898120287</v>
      </c>
      <c r="I63" s="110" t="n">
        <f aca="false">I21/I$49</f>
        <v>175.217819414026</v>
      </c>
      <c r="J63" s="110" t="n">
        <f aca="false">J21/J$49</f>
        <v>178.268474568861</v>
      </c>
      <c r="K63" s="110" t="n">
        <f aca="false">K21/K$49</f>
        <v>174.915254237288</v>
      </c>
      <c r="L63" s="110" t="n">
        <f aca="false">L21/L$49</f>
        <v>176.927724826982</v>
      </c>
      <c r="M63" s="110" t="n">
        <f aca="false">M21/M$49</f>
        <v>176.862597303</v>
      </c>
      <c r="N63" s="110" t="n">
        <f aca="false">N21/N$49</f>
        <v>176.283827479043</v>
      </c>
      <c r="O63" s="110" t="n">
        <f aca="false">O21/O$49</f>
        <v>179.512194489577</v>
      </c>
      <c r="P63" s="110" t="n">
        <f aca="false">P21/P$49</f>
        <v>171.736389935657</v>
      </c>
      <c r="Q63" s="110" t="n">
        <f aca="false">Q21/Q$49</f>
        <v>173.112848912984</v>
      </c>
      <c r="R63" s="110" t="n">
        <f aca="false">R21/R$49</f>
        <v>164.008615282882</v>
      </c>
      <c r="S63" s="110" t="n">
        <f aca="false">S21/S$49</f>
        <v>171.777200869442</v>
      </c>
    </row>
    <row r="64" customFormat="false" ht="12.75" hidden="false" customHeight="true" outlineLevel="0" collapsed="false">
      <c r="A64" s="70" t="n">
        <v>42</v>
      </c>
      <c r="B64" s="91" t="s">
        <v>318</v>
      </c>
      <c r="C64" s="109" t="s">
        <v>317</v>
      </c>
      <c r="D64" s="110" t="n">
        <f aca="false">D28/D$49</f>
        <v>32.5121906417996</v>
      </c>
      <c r="E64" s="110" t="n">
        <f aca="false">E28/E$49</f>
        <v>35.2936040832275</v>
      </c>
      <c r="F64" s="110" t="n">
        <f aca="false">F28/F$49</f>
        <v>34.7828815872861</v>
      </c>
      <c r="G64" s="110" t="n">
        <f aca="false">G28/G$49</f>
        <v>33.9128600860671</v>
      </c>
      <c r="H64" s="110" t="n">
        <f aca="false">H28/H$49</f>
        <v>31.8254778466749</v>
      </c>
      <c r="I64" s="110" t="n">
        <f aca="false">I28/I$49</f>
        <v>31.4428505377914</v>
      </c>
      <c r="J64" s="110" t="n">
        <f aca="false">J28/J$49</f>
        <v>34.268617925674</v>
      </c>
      <c r="K64" s="110" t="n">
        <f aca="false">K28/K$49</f>
        <v>32.5972454596154</v>
      </c>
      <c r="L64" s="110" t="n">
        <f aca="false">L28/L$49</f>
        <v>33.3211285748909</v>
      </c>
      <c r="M64" s="110" t="n">
        <f aca="false">M28/M$49</f>
        <v>31.9287095792778</v>
      </c>
      <c r="N64" s="110" t="n">
        <f aca="false">N28/N$49</f>
        <v>31.4197628837863</v>
      </c>
      <c r="O64" s="110" t="n">
        <f aca="false">O28/O$49</f>
        <v>31.8389461428259</v>
      </c>
      <c r="P64" s="110" t="n">
        <f aca="false">P28/P$49</f>
        <v>27.459450785894</v>
      </c>
      <c r="Q64" s="110" t="n">
        <f aca="false">Q28/Q$49</f>
        <v>31.1512698733561</v>
      </c>
      <c r="R64" s="110" t="n">
        <f aca="false">R28/R$49</f>
        <v>30.2368992854962</v>
      </c>
      <c r="S64" s="110" t="n">
        <f aca="false">S28/S$49</f>
        <v>31.596413058492</v>
      </c>
    </row>
    <row r="65" customFormat="false" ht="12.75" hidden="false" customHeight="true" outlineLevel="0" collapsed="false">
      <c r="A65" s="70" t="n">
        <v>43</v>
      </c>
      <c r="B65" s="91" t="s">
        <v>318</v>
      </c>
      <c r="C65" s="109" t="s">
        <v>319</v>
      </c>
      <c r="D65" s="76" t="n">
        <f aca="false">D64*3.6*100</f>
        <v>11704.3886310479</v>
      </c>
      <c r="E65" s="76" t="n">
        <f aca="false">E64*3.6*100</f>
        <v>12705.6974699619</v>
      </c>
      <c r="F65" s="76" t="n">
        <f aca="false">F64*3.6*100</f>
        <v>12521.837371423</v>
      </c>
      <c r="G65" s="76" t="n">
        <f aca="false">G64*3.6*100</f>
        <v>12208.6296309842</v>
      </c>
      <c r="H65" s="76" t="n">
        <f aca="false">H64*3.6*100</f>
        <v>11457.172024803</v>
      </c>
      <c r="I65" s="76" t="n">
        <f aca="false">I64*3.6*100</f>
        <v>11319.4261936049</v>
      </c>
      <c r="J65" s="76" t="n">
        <f aca="false">J64*3.6*100</f>
        <v>12336.7024532427</v>
      </c>
      <c r="K65" s="76" t="n">
        <f aca="false">K64*3.6*100</f>
        <v>11735.0083654616</v>
      </c>
      <c r="L65" s="76" t="n">
        <f aca="false">L64*3.6*100</f>
        <v>11995.6062869607</v>
      </c>
      <c r="M65" s="76" t="n">
        <f aca="false">M64*3.6*100</f>
        <v>11494.33544854</v>
      </c>
      <c r="N65" s="76" t="n">
        <f aca="false">N64*3.6*100</f>
        <v>11311.1146381631</v>
      </c>
      <c r="O65" s="76" t="n">
        <f aca="false">O64*3.6*100</f>
        <v>11462.0206114173</v>
      </c>
      <c r="P65" s="76" t="n">
        <f aca="false">P64*3.6*100</f>
        <v>9885.40228292185</v>
      </c>
      <c r="Q65" s="76" t="n">
        <f aca="false">Q64*3.6*100</f>
        <v>11214.4571544082</v>
      </c>
      <c r="R65" s="76" t="n">
        <f aca="false">R64*3.6*100</f>
        <v>10885.2837427786</v>
      </c>
      <c r="S65" s="76" t="n">
        <f aca="false">S64*3.6*100</f>
        <v>11374.7087010571</v>
      </c>
    </row>
    <row r="66" customFormat="false" ht="6" hidden="false" customHeight="true" outlineLevel="0" collapsed="false">
      <c r="A66" s="68"/>
      <c r="B66" s="108"/>
      <c r="C66" s="109"/>
      <c r="D66" s="77"/>
      <c r="E66" s="77"/>
      <c r="F66" s="77"/>
      <c r="G66" s="77"/>
      <c r="H66" s="77"/>
      <c r="I66" s="100"/>
      <c r="J66" s="100"/>
      <c r="K66" s="100"/>
      <c r="L66" s="100"/>
      <c r="M66" s="100"/>
      <c r="N66" s="100"/>
      <c r="O66" s="100"/>
      <c r="P66" s="100"/>
      <c r="Q66" s="106"/>
      <c r="R66" s="106"/>
    </row>
    <row r="67" customFormat="false" ht="15" hidden="false" customHeight="true" outlineLevel="0" collapsed="false">
      <c r="A67" s="70"/>
      <c r="B67" s="107" t="s">
        <v>320</v>
      </c>
      <c r="C67" s="109"/>
      <c r="D67" s="77"/>
      <c r="E67" s="77"/>
      <c r="F67" s="77"/>
      <c r="G67" s="77"/>
      <c r="H67" s="77"/>
      <c r="I67" s="100"/>
      <c r="J67" s="100"/>
      <c r="K67" s="100"/>
      <c r="L67" s="100"/>
      <c r="M67" s="100"/>
      <c r="N67" s="100"/>
      <c r="O67" s="100"/>
      <c r="P67" s="100"/>
      <c r="Q67" s="106"/>
      <c r="R67" s="106"/>
    </row>
    <row r="68" customFormat="false" ht="12.75" hidden="false" customHeight="true" outlineLevel="0" collapsed="false">
      <c r="A68" s="70" t="n">
        <v>44</v>
      </c>
      <c r="B68" s="91" t="s">
        <v>321</v>
      </c>
      <c r="C68" s="109" t="s">
        <v>322</v>
      </c>
      <c r="D68" s="102" t="n">
        <f aca="false">D23*100/D21</f>
        <v>65.3319454267624</v>
      </c>
      <c r="E68" s="102" t="n">
        <f aca="false">E23*100/E21</f>
        <v>65.6891522051125</v>
      </c>
      <c r="F68" s="102" t="n">
        <f aca="false">F23*100/F21</f>
        <v>65.2453801400925</v>
      </c>
      <c r="G68" s="102" t="n">
        <f aca="false">G23*100/G21</f>
        <v>65.1326335765493</v>
      </c>
      <c r="H68" s="102" t="n">
        <f aca="false">H23*100/H21</f>
        <v>64.9297713086188</v>
      </c>
      <c r="I68" s="102" t="n">
        <f aca="false">I23*100/I21</f>
        <v>64.1254278959039</v>
      </c>
      <c r="J68" s="102" t="n">
        <f aca="false">J23*100/J21</f>
        <v>64.4159396645487</v>
      </c>
      <c r="K68" s="102" t="n">
        <f aca="false">K23*100/K21</f>
        <v>63.9507158620843</v>
      </c>
      <c r="L68" s="102" t="n">
        <f aca="false">L23*100/L21</f>
        <v>64.2148618917209</v>
      </c>
      <c r="M68" s="102" t="n">
        <f aca="false">M23*100/M21</f>
        <v>63.7174319353354</v>
      </c>
      <c r="N68" s="102" t="n">
        <f aca="false">N23*100/N21</f>
        <v>63.5576839532255</v>
      </c>
      <c r="O68" s="102" t="n">
        <f aca="false">O23*100/O21</f>
        <v>62.8578074753115</v>
      </c>
      <c r="P68" s="102" t="n">
        <f aca="false">P23*100/P21</f>
        <v>62.3906410378194</v>
      </c>
      <c r="Q68" s="102" t="n">
        <f aca="false">Q23*100/Q21</f>
        <v>63.9972031257878</v>
      </c>
      <c r="R68" s="102" t="n">
        <f aca="false">R23*100/R21</f>
        <v>64.7274380934737</v>
      </c>
      <c r="S68" s="102" t="n">
        <f aca="false">S23*100/S21</f>
        <v>64.5549042726989</v>
      </c>
    </row>
    <row r="69" customFormat="false" ht="12.75" hidden="false" customHeight="true" outlineLevel="0" collapsed="false">
      <c r="A69" s="70" t="n">
        <v>45</v>
      </c>
      <c r="B69" s="91" t="s">
        <v>323</v>
      </c>
      <c r="C69" s="109" t="s">
        <v>322</v>
      </c>
      <c r="D69" s="102" t="n">
        <v>38.1356514353873</v>
      </c>
      <c r="E69" s="102" t="n">
        <v>38.8087086306524</v>
      </c>
      <c r="F69" s="102" t="n">
        <v>39.1184753143099</v>
      </c>
      <c r="G69" s="102" t="n">
        <v>39.5768545210549</v>
      </c>
      <c r="H69" s="102" t="n">
        <v>39.5160793456375</v>
      </c>
      <c r="I69" s="102" t="n">
        <v>39.5493049748824</v>
      </c>
      <c r="J69" s="102" t="n">
        <v>39.7718045116857</v>
      </c>
      <c r="K69" s="102" t="n">
        <v>39.7730016832927</v>
      </c>
      <c r="L69" s="102" t="n">
        <v>41.4463659606137</v>
      </c>
      <c r="M69" s="102" t="n">
        <v>41.4787720641447</v>
      </c>
      <c r="N69" s="102" t="n">
        <v>41.3455208782825</v>
      </c>
      <c r="O69" s="102" t="n">
        <v>40.7289581286832</v>
      </c>
      <c r="P69" s="102" t="n">
        <v>40.6313443559893</v>
      </c>
      <c r="Q69" s="102" t="n">
        <v>41.491269618867</v>
      </c>
      <c r="R69" s="102" t="n">
        <v>41.5349829305436</v>
      </c>
      <c r="S69" s="102" t="n">
        <v>42.5349829305436</v>
      </c>
    </row>
    <row r="70" customFormat="false" ht="12.75" hidden="false" customHeight="true" outlineLevel="0" collapsed="false">
      <c r="A70" s="68"/>
      <c r="B70" s="77"/>
      <c r="C70" s="109"/>
      <c r="D70" s="110"/>
      <c r="E70" s="110"/>
      <c r="F70" s="110"/>
      <c r="G70" s="110"/>
      <c r="H70" s="110"/>
      <c r="I70" s="111"/>
      <c r="J70" s="111"/>
      <c r="K70" s="111"/>
      <c r="L70" s="111"/>
      <c r="M70" s="111"/>
      <c r="N70" s="111"/>
      <c r="O70" s="111"/>
      <c r="P70" s="111"/>
      <c r="Q70" s="106"/>
      <c r="R70" s="106"/>
    </row>
    <row r="71" customFormat="false" ht="15" hidden="false" customHeight="true" outlineLevel="0" collapsed="false">
      <c r="A71" s="70"/>
      <c r="B71" s="107" t="s">
        <v>324</v>
      </c>
      <c r="C71" s="109"/>
      <c r="D71" s="112"/>
      <c r="E71" s="110"/>
      <c r="F71" s="110"/>
      <c r="G71" s="110"/>
      <c r="H71" s="110"/>
      <c r="I71" s="111"/>
      <c r="J71" s="111"/>
      <c r="K71" s="111"/>
      <c r="L71" s="111"/>
      <c r="M71" s="111"/>
      <c r="N71" s="111"/>
      <c r="O71" s="111"/>
      <c r="P71" s="111"/>
      <c r="Q71" s="106"/>
      <c r="R71" s="106"/>
    </row>
    <row r="72" s="53" customFormat="true" ht="12.75" hidden="false" customHeight="true" outlineLevel="0" collapsed="false">
      <c r="A72" s="70" t="n">
        <v>46</v>
      </c>
      <c r="B72" s="91" t="s">
        <v>325</v>
      </c>
      <c r="C72" s="109" t="s">
        <v>322</v>
      </c>
      <c r="D72" s="102" t="n">
        <f aca="false">D15*100/D21</f>
        <v>75.8215448176645</v>
      </c>
      <c r="E72" s="102" t="n">
        <f aca="false">E15*100/E21</f>
        <v>77.8815412001286</v>
      </c>
      <c r="F72" s="102" t="n">
        <f aca="false">F15*100/F21</f>
        <v>79.3758861434146</v>
      </c>
      <c r="G72" s="102" t="n">
        <f aca="false">G15*100/G21</f>
        <v>81.2339103240376</v>
      </c>
      <c r="H72" s="102" t="n">
        <f aca="false">H15*100/H21</f>
        <v>81.3555166181594</v>
      </c>
      <c r="I72" s="102" t="n">
        <f aca="false">I15*100/I21</f>
        <v>82.66257589417</v>
      </c>
      <c r="J72" s="102" t="n">
        <f aca="false">J15*100/J21</f>
        <v>82.9679279067595</v>
      </c>
      <c r="K72" s="102" t="n">
        <f aca="false">K15*100/K21</f>
        <v>82.3225385656142</v>
      </c>
      <c r="L72" s="102" t="n">
        <f aca="false">L15*100/L21</f>
        <v>83.3830804908447</v>
      </c>
      <c r="M72" s="102" t="n">
        <f aca="false">M15*100/M21</f>
        <v>86.0077582719682</v>
      </c>
      <c r="N72" s="102" t="n">
        <f aca="false">N15*100/N21</f>
        <v>87.6642018450921</v>
      </c>
      <c r="O72" s="102" t="n">
        <f aca="false">O15*100/O21</f>
        <v>87.7593438486332</v>
      </c>
      <c r="P72" s="102" t="n">
        <f aca="false">P15*100/P21</f>
        <v>84.2492108494342</v>
      </c>
      <c r="Q72" s="102" t="n">
        <f aca="false">Q15*100/Q21</f>
        <v>86.178850289011</v>
      </c>
      <c r="R72" s="102" t="n">
        <f aca="false">R15*100/R21</f>
        <v>84.2241500052903</v>
      </c>
      <c r="S72" s="102" t="n">
        <f aca="false">S15*100/S21</f>
        <v>85.2784090052862</v>
      </c>
    </row>
    <row r="73" customFormat="false" ht="12.75" hidden="false" customHeight="true" outlineLevel="0" collapsed="false">
      <c r="A73" s="70" t="n">
        <v>47</v>
      </c>
      <c r="B73" s="91" t="s">
        <v>326</v>
      </c>
      <c r="C73" s="109" t="s">
        <v>322</v>
      </c>
      <c r="D73" s="102" t="n">
        <f aca="false">D15*100/D44</f>
        <v>48.0828147820849</v>
      </c>
      <c r="E73" s="102" t="n">
        <f aca="false">E15*100/E44</f>
        <v>49.9175586547548</v>
      </c>
      <c r="F73" s="102" t="n">
        <f aca="false">F15*100/F44</f>
        <v>51.1921320053575</v>
      </c>
      <c r="G73" s="102" t="n">
        <f aca="false">G15*100/G44</f>
        <v>51.7210306456823</v>
      </c>
      <c r="H73" s="102" t="n">
        <f aca="false">H15*100/H44</f>
        <v>52.0084145189147</v>
      </c>
      <c r="I73" s="102" t="n">
        <f aca="false">I15*100/I44</f>
        <v>52.4236884264213</v>
      </c>
      <c r="J73" s="102" t="n">
        <f aca="false">J15*100/J44</f>
        <v>53.3238659613355</v>
      </c>
      <c r="K73" s="102" t="n">
        <f aca="false">K15*100/K44</f>
        <v>52.6001001074148</v>
      </c>
      <c r="L73" s="102" t="n">
        <f aca="false">L15*100/L44</f>
        <v>52.6260295135471</v>
      </c>
      <c r="M73" s="102" t="n">
        <f aca="false">M15*100/M44</f>
        <v>53.7165845143709</v>
      </c>
      <c r="N73" s="102" t="n">
        <f aca="false">N15*100/N44</f>
        <v>54.2373236753085</v>
      </c>
      <c r="O73" s="102" t="n">
        <f aca="false">O15*100/O44</f>
        <v>54.584780639125</v>
      </c>
      <c r="P73" s="102" t="n">
        <f aca="false">P15*100/P44</f>
        <v>51.6642400847303</v>
      </c>
      <c r="Q73" s="102" t="n">
        <f aca="false">Q15*100/Q44</f>
        <v>53.3843501289</v>
      </c>
      <c r="R73" s="102" t="n">
        <f aca="false">R15*100/R44</f>
        <v>52.5403798974791</v>
      </c>
      <c r="S73" s="102" t="n">
        <f aca="false">S15*100/S44</f>
        <v>54.1190365695432</v>
      </c>
    </row>
    <row r="74" customFormat="false" ht="12.75" hidden="false" customHeight="true" outlineLevel="0" collapsed="false">
      <c r="A74" s="113"/>
      <c r="B74" s="114" t="s">
        <v>327</v>
      </c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</row>
    <row r="75" customFormat="false" ht="12.75" hidden="false" customHeight="true" outlineLevel="0" collapsed="false">
      <c r="A75" s="113"/>
      <c r="B75" s="117" t="s">
        <v>328</v>
      </c>
      <c r="C75" s="115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</row>
    <row r="76" customFormat="false" ht="12.75" hidden="false" customHeight="true" outlineLevel="0" collapsed="false">
      <c r="A76" s="113"/>
      <c r="B76" s="117" t="s">
        <v>329</v>
      </c>
      <c r="C76" s="115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</row>
    <row r="77" customFormat="false" ht="12.75" hidden="false" customHeight="true" outlineLevel="0" collapsed="false">
      <c r="A77" s="113"/>
      <c r="B77" s="117" t="s">
        <v>330</v>
      </c>
      <c r="C77" s="115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</row>
    <row r="78" customFormat="false" ht="12.75" hidden="false" customHeight="true" outlineLevel="0" collapsed="false">
      <c r="A78" s="113"/>
      <c r="B78" s="118" t="s">
        <v>331</v>
      </c>
      <c r="C78" s="115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</row>
    <row r="79" customFormat="false" ht="12.75" hidden="false" customHeight="true" outlineLevel="0" collapsed="false">
      <c r="A79" s="113"/>
      <c r="B79" s="118" t="s">
        <v>332</v>
      </c>
      <c r="C79" s="115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</row>
    <row r="80" customFormat="false" ht="12.75" hidden="false" customHeight="true" outlineLevel="0" collapsed="false">
      <c r="A80" s="113"/>
      <c r="B80" s="118" t="s">
        <v>333</v>
      </c>
      <c r="C80" s="115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</row>
    <row r="81" customFormat="false" ht="12.75" hidden="false" customHeight="true" outlineLevel="0" collapsed="false">
      <c r="A81" s="113"/>
      <c r="B81" s="118" t="s">
        <v>334</v>
      </c>
      <c r="C81" s="115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</row>
    <row r="82" customFormat="false" ht="12.75" hidden="false" customHeight="true" outlineLevel="0" collapsed="false">
      <c r="A82" s="113"/>
      <c r="B82" s="118" t="s">
        <v>335</v>
      </c>
      <c r="C82" s="115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</row>
    <row r="83" customFormat="false" ht="12.75" hidden="false" customHeight="true" outlineLevel="0" collapsed="false">
      <c r="A83" s="113"/>
      <c r="B83" s="118"/>
      <c r="C83" s="115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</row>
    <row r="84" customFormat="false" ht="12.75" hidden="false" customHeight="true" outlineLevel="0" collapsed="false">
      <c r="A84" s="113"/>
      <c r="B84" s="118"/>
      <c r="C84" s="115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</row>
    <row r="85" customFormat="false" ht="12.75" hidden="false" customHeight="true" outlineLevel="0" collapsed="false">
      <c r="A85" s="113"/>
      <c r="B85" s="118"/>
      <c r="C85" s="115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</row>
    <row r="86" customFormat="false" ht="12.75" hidden="false" customHeight="true" outlineLevel="0" collapsed="false">
      <c r="A86" s="113"/>
      <c r="B86" s="118"/>
      <c r="C86" s="115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</row>
    <row r="87" customFormat="false" ht="12.75" hidden="false" customHeight="true" outlineLevel="0" collapsed="false">
      <c r="A87" s="113"/>
      <c r="B87" s="118"/>
      <c r="C87" s="115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</row>
    <row r="88" customFormat="false" ht="12.75" hidden="false" customHeight="true" outlineLevel="0" collapsed="false">
      <c r="A88" s="113"/>
      <c r="B88" s="118"/>
      <c r="C88" s="115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</row>
    <row r="89" customFormat="false" ht="12.75" hidden="false" customHeight="true" outlineLevel="0" collapsed="false">
      <c r="A89" s="113"/>
      <c r="B89" s="118"/>
      <c r="C89" s="115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</row>
    <row r="90" customFormat="false" ht="12.75" hidden="false" customHeight="true" outlineLevel="0" collapsed="false">
      <c r="A90" s="113"/>
      <c r="B90" s="118"/>
      <c r="C90" s="115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</row>
    <row r="91" customFormat="false" ht="12.75" hidden="false" customHeight="true" outlineLevel="0" collapsed="false">
      <c r="A91" s="113"/>
      <c r="B91" s="118"/>
      <c r="C91" s="115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</row>
    <row r="92" customFormat="false" ht="19.5" hidden="false" customHeight="true" outlineLevel="0" collapsed="false">
      <c r="A92" s="54" t="s">
        <v>336</v>
      </c>
      <c r="C92" s="115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</row>
    <row r="93" customFormat="false" ht="12" hidden="false" customHeight="true" outlineLevel="0" collapsed="false">
      <c r="A93" s="113"/>
    </row>
    <row r="94" customFormat="false" ht="25.5" hidden="false" customHeight="true" outlineLevel="0" collapsed="false">
      <c r="A94" s="55" t="s">
        <v>265</v>
      </c>
      <c r="B94" s="56" t="s">
        <v>266</v>
      </c>
      <c r="C94" s="119" t="s">
        <v>267</v>
      </c>
      <c r="D94" s="119" t="n">
        <v>1995</v>
      </c>
      <c r="E94" s="119" t="n">
        <v>1996</v>
      </c>
      <c r="F94" s="119" t="n">
        <v>1997</v>
      </c>
      <c r="G94" s="119" t="n">
        <v>1998</v>
      </c>
      <c r="H94" s="119" t="n">
        <v>1999</v>
      </c>
      <c r="I94" s="119" t="n">
        <v>2000</v>
      </c>
      <c r="J94" s="119" t="n">
        <v>2001</v>
      </c>
      <c r="K94" s="119" t="n">
        <v>2002</v>
      </c>
      <c r="L94" s="119" t="n">
        <v>2003</v>
      </c>
      <c r="M94" s="119" t="n">
        <v>2004</v>
      </c>
      <c r="N94" s="119" t="n">
        <v>2005</v>
      </c>
      <c r="O94" s="120" t="n">
        <v>2006</v>
      </c>
      <c r="P94" s="120" t="n">
        <v>2007</v>
      </c>
      <c r="Q94" s="120" t="n">
        <v>2008</v>
      </c>
      <c r="R94" s="120" t="n">
        <v>2009</v>
      </c>
      <c r="S94" s="120" t="n">
        <v>2010</v>
      </c>
    </row>
    <row r="95" customFormat="false" ht="21" hidden="false" customHeight="true" outlineLevel="0" collapsed="false">
      <c r="A95" s="121"/>
      <c r="B95" s="122"/>
      <c r="C95" s="75"/>
      <c r="D95" s="123" t="s">
        <v>337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</row>
    <row r="96" customFormat="false" ht="15" hidden="false" customHeight="true" outlineLevel="0" collapsed="false">
      <c r="A96" s="70" t="n">
        <v>1</v>
      </c>
      <c r="B96" s="71" t="s">
        <v>269</v>
      </c>
      <c r="C96" s="79" t="s">
        <v>322</v>
      </c>
      <c r="D96" s="124" t="n">
        <f aca="false">D7*100/D$7</f>
        <v>100</v>
      </c>
      <c r="E96" s="124" t="n">
        <f aca="false">E7*100/E$7</f>
        <v>100</v>
      </c>
      <c r="F96" s="124" t="n">
        <f aca="false">F7*100/F$7</f>
        <v>100</v>
      </c>
      <c r="G96" s="124" t="n">
        <f aca="false">G7*100/G$7</f>
        <v>100</v>
      </c>
      <c r="H96" s="124" t="n">
        <f aca="false">H7*100/H$7</f>
        <v>100</v>
      </c>
      <c r="I96" s="124" t="n">
        <f aca="false">I7*100/I$7</f>
        <v>100</v>
      </c>
      <c r="J96" s="124" t="n">
        <f aca="false">J7*100/J$7</f>
        <v>100</v>
      </c>
      <c r="K96" s="124" t="n">
        <f aca="false">K7*100/K$7</f>
        <v>100</v>
      </c>
      <c r="L96" s="124" t="n">
        <f aca="false">L7*100/L$7</f>
        <v>100</v>
      </c>
      <c r="M96" s="124" t="n">
        <f aca="false">M7*100/M$7</f>
        <v>100</v>
      </c>
      <c r="N96" s="124" t="n">
        <f aca="false">N7*100/N$7</f>
        <v>100</v>
      </c>
      <c r="O96" s="124" t="n">
        <f aca="false">O7*100/O$7</f>
        <v>100</v>
      </c>
      <c r="P96" s="124" t="n">
        <f aca="false">P7*100/P$7</f>
        <v>100</v>
      </c>
      <c r="Q96" s="124" t="n">
        <f aca="false">Q7*100/Q$7</f>
        <v>100</v>
      </c>
      <c r="R96" s="124" t="n">
        <f aca="false">R7*100/R$7</f>
        <v>100</v>
      </c>
      <c r="S96" s="124" t="n">
        <f aca="false">S7*100/S$7</f>
        <v>100</v>
      </c>
    </row>
    <row r="97" customFormat="false" ht="12.75" hidden="false" customHeight="false" outlineLevel="0" collapsed="false">
      <c r="A97" s="70" t="n">
        <v>2</v>
      </c>
      <c r="B97" s="74" t="s">
        <v>271</v>
      </c>
      <c r="C97" s="79" t="s">
        <v>322</v>
      </c>
      <c r="D97" s="125" t="n">
        <f aca="false">D8*100/D$7</f>
        <v>36.862264673663</v>
      </c>
      <c r="E97" s="125" t="n">
        <f aca="false">E8*100/E$7</f>
        <v>34.5042401871398</v>
      </c>
      <c r="F97" s="125" t="n">
        <f aca="false">F8*100/F$7</f>
        <v>34.0250881106708</v>
      </c>
      <c r="G97" s="125" t="n">
        <f aca="false">G8*100/G$7</f>
        <v>31.9336902214552</v>
      </c>
      <c r="H97" s="125" t="n">
        <f aca="false">H8*100/H$7</f>
        <v>30.9727337081078</v>
      </c>
      <c r="I97" s="125" t="n">
        <f aca="false">I8*100/I$7</f>
        <v>26.6779129786531</v>
      </c>
      <c r="J97" s="125" t="n">
        <f aca="false">J8*100/J$7</f>
        <v>22.20444041918</v>
      </c>
      <c r="K97" s="125" t="n">
        <f aca="false">K8*100/K$7</f>
        <v>21.0733041881822</v>
      </c>
      <c r="L97" s="125" t="n">
        <f aca="false">L8*100/L$7</f>
        <v>19.6393775286636</v>
      </c>
      <c r="M97" s="125" t="n">
        <f aca="false">M8*100/M$7</f>
        <v>19.3982230231822</v>
      </c>
      <c r="N97" s="125" t="n">
        <f aca="false">N8*100/N$7</f>
        <v>18.3938851176967</v>
      </c>
      <c r="O97" s="125" t="n">
        <f aca="false">O8*100/O$7</f>
        <v>15.7069915213884</v>
      </c>
      <c r="P97" s="125" t="n">
        <f aca="false">P8*100/P$7</f>
        <v>15.3028650804426</v>
      </c>
      <c r="Q97" s="125" t="n">
        <f aca="false">Q8*100/Q$7</f>
        <v>12.7746705275337</v>
      </c>
      <c r="R97" s="125" t="n">
        <f aca="false">R8*100/R$7</f>
        <v>10.4827830995356</v>
      </c>
      <c r="S97" s="125" t="n">
        <f aca="false">S8*100/S$7</f>
        <v>9.61151755782297</v>
      </c>
    </row>
    <row r="98" customFormat="false" ht="12.75" hidden="false" customHeight="false" outlineLevel="0" collapsed="false">
      <c r="A98" s="70" t="n">
        <v>3</v>
      </c>
      <c r="B98" s="74" t="s">
        <v>272</v>
      </c>
      <c r="C98" s="79" t="s">
        <v>322</v>
      </c>
      <c r="D98" s="125" t="n">
        <f aca="false">D9*100/D$7</f>
        <v>39.5380594578445</v>
      </c>
      <c r="E98" s="125" t="n">
        <f aca="false">E9*100/E$7</f>
        <v>39.9483315900437</v>
      </c>
      <c r="F98" s="125" t="n">
        <f aca="false">F9*100/F$7</f>
        <v>38.4728371418574</v>
      </c>
      <c r="G98" s="125" t="n">
        <f aca="false">G9*100/G$7</f>
        <v>38.422542426822</v>
      </c>
      <c r="H98" s="125" t="n">
        <f aca="false">H9*100/H$7</f>
        <v>37.7115371840436</v>
      </c>
      <c r="I98" s="125" t="n">
        <f aca="false">I9*100/I$7</f>
        <v>40.2776250759856</v>
      </c>
      <c r="J98" s="125" t="n">
        <f aca="false">J9*100/J$7</f>
        <v>43.3967096993028</v>
      </c>
      <c r="K98" s="125" t="n">
        <f aca="false">K9*100/K$7</f>
        <v>44.0877341044932</v>
      </c>
      <c r="L98" s="125" t="n">
        <f aca="false">L9*100/L$7</f>
        <v>41.481555126707</v>
      </c>
      <c r="M98" s="125" t="n">
        <f aca="false">M9*100/M$7</f>
        <v>41.0901126106019</v>
      </c>
      <c r="N98" s="125" t="n">
        <f aca="false">N9*100/N$7</f>
        <v>39.2059317424732</v>
      </c>
      <c r="O98" s="125" t="n">
        <f aca="false">O9*100/O$7</f>
        <v>38.964514181407</v>
      </c>
      <c r="P98" s="125" t="n">
        <f aca="false">P9*100/P$7</f>
        <v>38.2866150499574</v>
      </c>
      <c r="Q98" s="125" t="n">
        <f aca="false">Q9*100/Q$7</f>
        <v>38.6527444627951</v>
      </c>
      <c r="R98" s="125" t="n">
        <f aca="false">R9*100/R$7</f>
        <v>38.6542725878562</v>
      </c>
      <c r="S98" s="125" t="n">
        <f aca="false">S9*100/S$7</f>
        <v>38.1307267129401</v>
      </c>
    </row>
    <row r="99" customFormat="false" ht="12.75" hidden="false" customHeight="false" outlineLevel="0" collapsed="false">
      <c r="A99" s="70" t="n">
        <v>4</v>
      </c>
      <c r="B99" s="74" t="s">
        <v>273</v>
      </c>
      <c r="C99" s="79" t="s">
        <v>322</v>
      </c>
      <c r="D99" s="125" t="n">
        <f aca="false">D10*100/D$7</f>
        <v>2.89966919084733</v>
      </c>
      <c r="E99" s="125" t="n">
        <f aca="false">E10*100/E$7</f>
        <v>2.90878377403118</v>
      </c>
      <c r="F99" s="125" t="n">
        <f aca="false">F10*100/F$7</f>
        <v>2.9273084667259</v>
      </c>
      <c r="G99" s="125" t="n">
        <f aca="false">G10*100/G$7</f>
        <v>3.18580865173394</v>
      </c>
      <c r="H99" s="125" t="n">
        <f aca="false">H10*100/H$7</f>
        <v>3.01458651642475</v>
      </c>
      <c r="I99" s="125" t="n">
        <f aca="false">I10*100/I$7</f>
        <v>3.46121132701858</v>
      </c>
      <c r="J99" s="125" t="n">
        <f aca="false">J10*100/J$7</f>
        <v>3.76256595499539</v>
      </c>
      <c r="K99" s="125" t="n">
        <f aca="false">K10*100/K$7</f>
        <v>4.04736287046407</v>
      </c>
      <c r="L99" s="125" t="n">
        <f aca="false">L10*100/L$7</f>
        <v>3.98194876249442</v>
      </c>
      <c r="M99" s="125" t="n">
        <f aca="false">M10*100/M$7</f>
        <v>3.73972453228912</v>
      </c>
      <c r="N99" s="125" t="n">
        <f aca="false">N10*100/N$7</f>
        <v>3.73525718606163</v>
      </c>
      <c r="O99" s="125" t="n">
        <f aca="false">O10*100/O$7</f>
        <v>3.69609259683232</v>
      </c>
      <c r="P99" s="125" t="n">
        <f aca="false">P10*100/P$7</f>
        <v>3.44594825585071</v>
      </c>
      <c r="Q99" s="125" t="n">
        <f aca="false">Q10*100/Q$7</f>
        <v>3.21495977997987</v>
      </c>
      <c r="R99" s="125" t="n">
        <f aca="false">R10*100/R$7</f>
        <v>3.01296961105437</v>
      </c>
      <c r="S99" s="125" t="n">
        <f aca="false">S10*100/S$7</f>
        <v>2.65898006866258</v>
      </c>
    </row>
    <row r="100" customFormat="false" ht="12.75" hidden="false" customHeight="false" outlineLevel="0" collapsed="false">
      <c r="A100" s="70" t="n">
        <v>5</v>
      </c>
      <c r="B100" s="74" t="s">
        <v>274</v>
      </c>
      <c r="C100" s="79" t="s">
        <v>322</v>
      </c>
      <c r="D100" s="125" t="n">
        <f aca="false">D11*100/D$7</f>
        <v>14.0212986841342</v>
      </c>
      <c r="E100" s="125" t="n">
        <f aca="false">E11*100/E$7</f>
        <v>15.808854307497</v>
      </c>
      <c r="F100" s="125" t="n">
        <f aca="false">F11*100/F$7</f>
        <v>15.7988768488808</v>
      </c>
      <c r="G100" s="125" t="n">
        <f aca="false">G11*100/G$7</f>
        <v>16.3315644170985</v>
      </c>
      <c r="H100" s="125" t="n">
        <f aca="false">H11*100/H$7</f>
        <v>17.4948932142027</v>
      </c>
      <c r="I100" s="125" t="n">
        <f aca="false">I11*100/I$7</f>
        <v>16.8125998168684</v>
      </c>
      <c r="J100" s="125" t="n">
        <f aca="false">J11*100/J$7</f>
        <v>17.3308393462314</v>
      </c>
      <c r="K100" s="125" t="n">
        <f aca="false">K11*100/K$7</f>
        <v>17.1196164466114</v>
      </c>
      <c r="L100" s="125" t="n">
        <f aca="false">L11*100/L$7</f>
        <v>16.8964516609593</v>
      </c>
      <c r="M100" s="125" t="n">
        <f aca="false">M11*100/M$7</f>
        <v>15.3089209978414</v>
      </c>
      <c r="N100" s="125" t="n">
        <f aca="false">N11*100/N$7</f>
        <v>14.5350336408824</v>
      </c>
      <c r="O100" s="125" t="n">
        <f aca="false">O11*100/O$7</f>
        <v>14.4496602450167</v>
      </c>
      <c r="P100" s="125" t="n">
        <f aca="false">P11*100/P$7</f>
        <v>12.710196488741</v>
      </c>
      <c r="Q100" s="125" t="n">
        <f aca="false">Q11*100/Q$7</f>
        <v>12.067849051994</v>
      </c>
      <c r="R100" s="125" t="n">
        <f aca="false">R11*100/R$7</f>
        <v>11.6293356681679</v>
      </c>
      <c r="S100" s="125" t="n">
        <f aca="false">S11*100/S$7</f>
        <v>9.97187951477081</v>
      </c>
    </row>
    <row r="101" customFormat="false" ht="13.5" hidden="false" customHeight="false" outlineLevel="0" collapsed="false">
      <c r="A101" s="70" t="n">
        <v>6</v>
      </c>
      <c r="B101" s="74" t="s">
        <v>275</v>
      </c>
      <c r="C101" s="79" t="s">
        <v>322</v>
      </c>
      <c r="D101" s="125" t="n">
        <f aca="false">D12*100/D$7</f>
        <v>6.34731850957734</v>
      </c>
      <c r="E101" s="125" t="n">
        <f aca="false">E12*100/E$7</f>
        <v>6.49065330540221</v>
      </c>
      <c r="F101" s="125" t="n">
        <f aca="false">F12*100/F$7</f>
        <v>8.42396422703437</v>
      </c>
      <c r="G101" s="125" t="n">
        <f aca="false">G12*100/G$7</f>
        <v>9.81106587768345</v>
      </c>
      <c r="H101" s="125" t="n">
        <f aca="false">H12*100/H$7</f>
        <v>10.4677512704687</v>
      </c>
      <c r="I101" s="125" t="n">
        <f aca="false">I12*100/I$7</f>
        <v>10.9840326870985</v>
      </c>
      <c r="J101" s="125" t="n">
        <f aca="false">J12*100/J$7</f>
        <v>11.6373668349455</v>
      </c>
      <c r="K101" s="125" t="n">
        <f aca="false">K12*100/K$7</f>
        <v>12.145385186637</v>
      </c>
      <c r="L101" s="125" t="n">
        <f aca="false">L12*100/L$7</f>
        <v>14.1790237867467</v>
      </c>
      <c r="M101" s="125" t="n">
        <f aca="false">M12*100/M$7</f>
        <v>16.0932821272059</v>
      </c>
      <c r="N101" s="125" t="n">
        <f aca="false">N12*100/N$7</f>
        <v>18.7279535899114</v>
      </c>
      <c r="O101" s="125" t="n">
        <f aca="false">O12*100/O$7</f>
        <v>22.9908221017305</v>
      </c>
      <c r="P101" s="125" t="n">
        <f aca="false">P12*100/P$7</f>
        <v>26.26381395675</v>
      </c>
      <c r="Q101" s="125" t="n">
        <f aca="false">Q12*100/Q$7</f>
        <v>28.1243549357925</v>
      </c>
      <c r="R101" s="125" t="n">
        <f aca="false">R12*100/R$7</f>
        <v>30.3680129118422</v>
      </c>
      <c r="S101" s="125" t="n">
        <f aca="false">S12*100/S$7</f>
        <v>32.8487080835943</v>
      </c>
    </row>
    <row r="102" customFormat="false" ht="13.5" hidden="false" customHeight="false" outlineLevel="0" collapsed="false">
      <c r="A102" s="70" t="n">
        <v>7</v>
      </c>
      <c r="B102" s="74" t="s">
        <v>276</v>
      </c>
      <c r="C102" s="79" t="s">
        <v>322</v>
      </c>
      <c r="D102" s="125" t="n">
        <f aca="false">D13*100/D$7</f>
        <v>0.331823969880817</v>
      </c>
      <c r="E102" s="125" t="n">
        <f aca="false">E13*100/E$7</f>
        <v>0.339127117086516</v>
      </c>
      <c r="F102" s="125" t="n">
        <f aca="false">F13*100/F$7</f>
        <v>0.351207561579753</v>
      </c>
      <c r="G102" s="125" t="n">
        <f aca="false">G13*100/G$7</f>
        <v>0.314700289012106</v>
      </c>
      <c r="H102" s="125" t="n">
        <f aca="false">H13*100/H$7</f>
        <v>0.33766939582157</v>
      </c>
      <c r="I102" s="125" t="n">
        <f aca="false">I13*100/I$7</f>
        <v>1.78739746765576</v>
      </c>
      <c r="J102" s="125" t="n">
        <f aca="false">J13*100/J$7</f>
        <v>1.66732818838079</v>
      </c>
      <c r="K102" s="125" t="n">
        <f aca="false">K13*100/K$7</f>
        <v>1.52628127337378</v>
      </c>
      <c r="L102" s="125" t="n">
        <f aca="false">L13*100/L$7</f>
        <v>3.82164313442896</v>
      </c>
      <c r="M102" s="125" t="n">
        <f aca="false">M13*100/M$7</f>
        <v>4.36973670887953</v>
      </c>
      <c r="N102" s="125" t="n">
        <f aca="false">N13*100/N$7</f>
        <v>5.40193872297472</v>
      </c>
      <c r="O102" s="125" t="n">
        <f aca="false">O13*100/O$7</f>
        <v>4.19191935362506</v>
      </c>
      <c r="P102" s="125" t="n">
        <f aca="false">P13*100/P$7</f>
        <v>3.99056116825824</v>
      </c>
      <c r="Q102" s="125" t="n">
        <f aca="false">Q13*100/Q$7</f>
        <v>5.16542124190492</v>
      </c>
      <c r="R102" s="125" t="n">
        <f aca="false">R13*100/R$7</f>
        <v>5.85262612154382</v>
      </c>
      <c r="S102" s="125" t="n">
        <f aca="false">S13*100/S$7</f>
        <v>6.77818806220925</v>
      </c>
    </row>
    <row r="103" customFormat="false" ht="21" hidden="false" customHeight="true" outlineLevel="0" collapsed="false">
      <c r="A103" s="68"/>
      <c r="B103" s="126"/>
      <c r="C103" s="75"/>
      <c r="D103" s="127" t="s">
        <v>338</v>
      </c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5" hidden="false" customHeight="true" outlineLevel="0" collapsed="false">
      <c r="A104" s="70" t="n">
        <v>8</v>
      </c>
      <c r="B104" s="71" t="s">
        <v>277</v>
      </c>
      <c r="C104" s="79" t="s">
        <v>322</v>
      </c>
      <c r="D104" s="124" t="n">
        <f aca="false">D15*100/D$15</f>
        <v>100</v>
      </c>
      <c r="E104" s="124" t="n">
        <f aca="false">E15*100/E$15</f>
        <v>100</v>
      </c>
      <c r="F104" s="124" t="n">
        <f aca="false">F15*100/F$15</f>
        <v>100</v>
      </c>
      <c r="G104" s="124" t="n">
        <f aca="false">G15*100/G$15</f>
        <v>100</v>
      </c>
      <c r="H104" s="124" t="n">
        <f aca="false">H15*100/H$15</f>
        <v>100</v>
      </c>
      <c r="I104" s="124" t="n">
        <f aca="false">I15*100/I$15</f>
        <v>100</v>
      </c>
      <c r="J104" s="124" t="n">
        <f aca="false">J15*100/J$15</f>
        <v>100</v>
      </c>
      <c r="K104" s="124" t="n">
        <f aca="false">K15*100/K$15</f>
        <v>100</v>
      </c>
      <c r="L104" s="124" t="n">
        <f aca="false">L15*100/L$15</f>
        <v>100</v>
      </c>
      <c r="M104" s="124" t="n">
        <f aca="false">M15*100/M$15</f>
        <v>100</v>
      </c>
      <c r="N104" s="124" t="n">
        <f aca="false">N15*100/N$15</f>
        <v>100</v>
      </c>
      <c r="O104" s="124" t="n">
        <f aca="false">O15*100/O$15</f>
        <v>100</v>
      </c>
      <c r="P104" s="124" t="n">
        <f aca="false">P15*100/P$15</f>
        <v>100</v>
      </c>
      <c r="Q104" s="124" t="n">
        <f aca="false">Q15*100/Q$15</f>
        <v>100</v>
      </c>
      <c r="R104" s="124" t="n">
        <f aca="false">R15*100/R$15</f>
        <v>100</v>
      </c>
      <c r="S104" s="124" t="n">
        <f aca="false">S15*100/S$15</f>
        <v>100</v>
      </c>
    </row>
    <row r="105" customFormat="false" ht="12.75" hidden="false" customHeight="false" outlineLevel="0" collapsed="false">
      <c r="A105" s="70"/>
      <c r="B105" s="128" t="s">
        <v>278</v>
      </c>
      <c r="C105" s="79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9"/>
      <c r="R105" s="129"/>
      <c r="S105" s="129"/>
    </row>
    <row r="106" customFormat="false" ht="12.75" hidden="false" customHeight="false" outlineLevel="0" collapsed="false">
      <c r="A106" s="70" t="n">
        <v>9</v>
      </c>
      <c r="B106" s="130" t="s">
        <v>279</v>
      </c>
      <c r="C106" s="79" t="s">
        <v>322</v>
      </c>
      <c r="D106" s="125" t="n">
        <f aca="false">D17*100/D$15</f>
        <v>39.7010339723199</v>
      </c>
      <c r="E106" s="125" t="n">
        <f aca="false">E17*100/E$15</f>
        <v>38.2597624265273</v>
      </c>
      <c r="F106" s="125" t="n">
        <f aca="false">F17*100/F$15</f>
        <v>36.4163592295991</v>
      </c>
      <c r="G106" s="125" t="n">
        <f aca="false">G17*100/G$15</f>
        <v>39.5003198643294</v>
      </c>
      <c r="H106" s="125" t="n">
        <f aca="false">H17*100/H$15</f>
        <v>38.00581938587</v>
      </c>
      <c r="I106" s="125" t="n">
        <f aca="false">I17*100/I$15</f>
        <v>37.2138815669325</v>
      </c>
      <c r="J106" s="125" t="n">
        <f aca="false">J17*100/J$15</f>
        <v>36.7982088511015</v>
      </c>
      <c r="K106" s="125" t="n">
        <f aca="false">K17*100/K$15</f>
        <v>37.690045330589</v>
      </c>
      <c r="L106" s="125" t="n">
        <f aca="false">L17*100/L$15</f>
        <v>37.3683884983341</v>
      </c>
      <c r="M106" s="125" t="n">
        <f aca="false">M17*100/M$15</f>
        <v>37.6714383120532</v>
      </c>
      <c r="N106" s="125" t="n">
        <f aca="false">N17*100/N$15</f>
        <v>37.8517061781083</v>
      </c>
      <c r="O106" s="125" t="n">
        <f aca="false">O17*100/O$15</f>
        <v>36.2789382429534</v>
      </c>
      <c r="P106" s="125" t="n">
        <f aca="false">P17*100/P$15</f>
        <v>38.4991201448823</v>
      </c>
      <c r="Q106" s="125" t="n">
        <f aca="false">Q17*100/Q$15</f>
        <v>36.8553429262245</v>
      </c>
      <c r="R106" s="125" t="n">
        <f aca="false">R17*100/R$15</f>
        <v>36.8895118437183</v>
      </c>
      <c r="S106" s="125" t="n">
        <f aca="false">S17*100/S$15</f>
        <v>33.1422914045856</v>
      </c>
    </row>
    <row r="107" customFormat="false" ht="12.75" hidden="false" customHeight="false" outlineLevel="0" collapsed="false">
      <c r="A107" s="70" t="n">
        <v>10</v>
      </c>
      <c r="B107" s="130" t="s">
        <v>280</v>
      </c>
      <c r="C107" s="79" t="s">
        <v>322</v>
      </c>
      <c r="D107" s="125" t="n">
        <f aca="false">D18*100/D$15</f>
        <v>24.3501983324637</v>
      </c>
      <c r="E107" s="125" t="n">
        <f aca="false">E18*100/E$15</f>
        <v>22.9393393434185</v>
      </c>
      <c r="F107" s="125" t="n">
        <f aca="false">F18*100/F$15</f>
        <v>22.1294171044924</v>
      </c>
      <c r="G107" s="125" t="n">
        <f aca="false">G18*100/G$15</f>
        <v>21.2866108165857</v>
      </c>
      <c r="H107" s="125" t="n">
        <f aca="false">H18*100/H$15</f>
        <v>22.6481140631211</v>
      </c>
      <c r="I107" s="125" t="n">
        <f aca="false">I18*100/I$15</f>
        <v>22.4771704208156</v>
      </c>
      <c r="J107" s="125" t="n">
        <f aca="false">J18*100/J$15</f>
        <v>21.8689545358102</v>
      </c>
      <c r="K107" s="125" t="n">
        <f aca="false">K18*100/K$15</f>
        <v>23.2774035193659</v>
      </c>
      <c r="L107" s="125" t="n">
        <f aca="false">L18*100/L$15</f>
        <v>24.205090310139</v>
      </c>
      <c r="M107" s="125" t="n">
        <f aca="false">M18*100/M$15</f>
        <v>25.2276682239372</v>
      </c>
      <c r="N107" s="125" t="n">
        <f aca="false">N18*100/N$15</f>
        <v>25.9448237212304</v>
      </c>
      <c r="O107" s="125" t="n">
        <f aca="false">O18*100/O$15</f>
        <v>25.2265701246794</v>
      </c>
      <c r="P107" s="125" t="n">
        <f aca="false">P18*100/P$15</f>
        <v>25.2178772881014</v>
      </c>
      <c r="Q107" s="125" t="n">
        <f aca="false">Q18*100/Q$15</f>
        <v>25.5318235289459</v>
      </c>
      <c r="R107" s="125" t="n">
        <f aca="false">R18*100/R$15</f>
        <v>26.4848059428909</v>
      </c>
      <c r="S107" s="125" t="n">
        <f aca="false">S18*100/S$15</f>
        <v>28.6490281044931</v>
      </c>
    </row>
    <row r="108" customFormat="false" ht="12.75" hidden="false" customHeight="false" outlineLevel="0" collapsed="false">
      <c r="A108" s="70" t="n">
        <v>11</v>
      </c>
      <c r="B108" s="130" t="s">
        <v>281</v>
      </c>
      <c r="C108" s="79" t="s">
        <v>322</v>
      </c>
      <c r="D108" s="125" t="n">
        <f aca="false">D19*100/D$15</f>
        <v>3.66980914515311</v>
      </c>
      <c r="E108" s="125" t="n">
        <f aca="false">E19*100/E$15</f>
        <v>3.75474895734313</v>
      </c>
      <c r="F108" s="125" t="n">
        <f aca="false">F19*100/F$15</f>
        <v>4.69960392019438</v>
      </c>
      <c r="G108" s="125" t="n">
        <f aca="false">G19*100/G$15</f>
        <v>5.21222866849119</v>
      </c>
      <c r="H108" s="125" t="n">
        <f aca="false">H19*100/H$15</f>
        <v>5.78169528016328</v>
      </c>
      <c r="I108" s="125" t="n">
        <f aca="false">I19*100/I$15</f>
        <v>6.21901375949108</v>
      </c>
      <c r="J108" s="125" t="n">
        <f aca="false">J19*100/J$15</f>
        <v>7.29460283948371</v>
      </c>
      <c r="K108" s="125" t="n">
        <f aca="false">K19*100/K$15</f>
        <v>7.54849153853984</v>
      </c>
      <c r="L108" s="125" t="n">
        <f aca="false">L19*100/L$15</f>
        <v>8.04213539468932</v>
      </c>
      <c r="M108" s="125" t="n">
        <f aca="false">M19*100/M$15</f>
        <v>8.36577527773798</v>
      </c>
      <c r="N108" s="125" t="n">
        <f aca="false">N19*100/N$15</f>
        <v>7.79612841425623</v>
      </c>
      <c r="O108" s="125" t="n">
        <f aca="false">O19*100/O$15</f>
        <v>9.14635102010998</v>
      </c>
      <c r="P108" s="125" t="n">
        <f aca="false">P19*100/P$15</f>
        <v>10.3417409010473</v>
      </c>
      <c r="Q108" s="125" t="n">
        <f aca="false">Q19*100/Q$15</f>
        <v>9.79902761279836</v>
      </c>
      <c r="R108" s="125" t="n">
        <f aca="false">R19*100/R$15</f>
        <v>8.95827429372832</v>
      </c>
      <c r="S108" s="125" t="n">
        <f aca="false">S19*100/S$15</f>
        <v>10.0015310090655</v>
      </c>
    </row>
    <row r="109" customFormat="false" ht="6" hidden="false" customHeight="true" outlineLevel="0" collapsed="false">
      <c r="A109" s="68"/>
      <c r="B109" s="131"/>
      <c r="C109" s="75"/>
      <c r="D109" s="132"/>
      <c r="E109" s="133"/>
      <c r="F109" s="133"/>
      <c r="G109" s="133"/>
      <c r="H109" s="133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</row>
    <row r="110" s="3" customFormat="true" ht="15" hidden="false" customHeight="true" outlineLevel="0" collapsed="false">
      <c r="A110" s="70" t="n">
        <v>12</v>
      </c>
      <c r="B110" s="71" t="s">
        <v>282</v>
      </c>
      <c r="C110" s="72" t="s">
        <v>303</v>
      </c>
      <c r="D110" s="135" t="n">
        <f aca="false">D21*100/$I21</f>
        <v>99.0845638965102</v>
      </c>
      <c r="E110" s="135" t="n">
        <f aca="false">E21*100/$I21</f>
        <v>102.396636344259</v>
      </c>
      <c r="F110" s="135" t="n">
        <f aca="false">F21*100/$I21</f>
        <v>101.479959549603</v>
      </c>
      <c r="G110" s="135" t="n">
        <f aca="false">G21*100/$I21</f>
        <v>100.83166796418</v>
      </c>
      <c r="H110" s="135" t="n">
        <f aca="false">H21*100/$I21</f>
        <v>99.4616609461365</v>
      </c>
      <c r="I110" s="135" t="n">
        <f aca="false">I21*100/$I21</f>
        <v>100</v>
      </c>
      <c r="J110" s="135" t="n">
        <f aca="false">J21*100/$I21</f>
        <v>101.929226242125</v>
      </c>
      <c r="K110" s="135" t="n">
        <f aca="false">K21*100/$I21</f>
        <v>100.184419296496</v>
      </c>
      <c r="L110" s="135" t="n">
        <f aca="false">L21*100/$I21</f>
        <v>101.383768131508</v>
      </c>
      <c r="M110" s="135" t="n">
        <f aca="false">M21*100/$I21</f>
        <v>101.323113783635</v>
      </c>
      <c r="N110" s="135" t="n">
        <f aca="false">N21*100/$I21</f>
        <v>100.946248728982</v>
      </c>
      <c r="O110" s="135" t="n">
        <f aca="false">O21*100/$I21</f>
        <v>102.672762708169</v>
      </c>
      <c r="P110" s="135" t="n">
        <f aca="false">P21*100/$I21</f>
        <v>98.102525859125</v>
      </c>
      <c r="Q110" s="135" t="n">
        <f aca="false">Q21*100/$I21</f>
        <v>98.7169118258569</v>
      </c>
      <c r="R110" s="135" t="n">
        <f aca="false">R21*100/$I21</f>
        <v>93.2462320076085</v>
      </c>
      <c r="S110" s="135" t="n">
        <f aca="false">S21*100/$I21</f>
        <v>97.5222662807346</v>
      </c>
    </row>
    <row r="111" customFormat="false" ht="21" hidden="false" customHeight="true" outlineLevel="0" collapsed="false">
      <c r="A111" s="68"/>
      <c r="B111" s="122"/>
      <c r="C111" s="75"/>
      <c r="D111" s="127" t="s">
        <v>339</v>
      </c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s="3" customFormat="true" ht="15" hidden="false" customHeight="true" outlineLevel="0" collapsed="false">
      <c r="A112" s="70" t="n">
        <v>13</v>
      </c>
      <c r="B112" s="71" t="s">
        <v>283</v>
      </c>
      <c r="C112" s="72" t="s">
        <v>322</v>
      </c>
      <c r="D112" s="136" t="n">
        <f aca="false">D23*100/D$23</f>
        <v>100</v>
      </c>
      <c r="E112" s="135" t="n">
        <f aca="false">E23*100/E$23</f>
        <v>100</v>
      </c>
      <c r="F112" s="135" t="n">
        <f aca="false">F23*100/F$23</f>
        <v>100</v>
      </c>
      <c r="G112" s="135" t="n">
        <f aca="false">G23*100/G$23</f>
        <v>100</v>
      </c>
      <c r="H112" s="135" t="n">
        <f aca="false">H23*100/H$23</f>
        <v>100</v>
      </c>
      <c r="I112" s="135" t="n">
        <f aca="false">I23*100/I$23</f>
        <v>100</v>
      </c>
      <c r="J112" s="135" t="n">
        <f aca="false">J23*100/J$23</f>
        <v>100</v>
      </c>
      <c r="K112" s="135" t="n">
        <f aca="false">K23*100/K$23</f>
        <v>100</v>
      </c>
      <c r="L112" s="135" t="n">
        <f aca="false">L23*100/L$23</f>
        <v>100</v>
      </c>
      <c r="M112" s="135" t="n">
        <f aca="false">M23*100/M$23</f>
        <v>100</v>
      </c>
      <c r="N112" s="135" t="n">
        <f aca="false">N23*100/N$23</f>
        <v>100</v>
      </c>
      <c r="O112" s="135" t="n">
        <f aca="false">O23*100/O$23</f>
        <v>100</v>
      </c>
      <c r="P112" s="135" t="n">
        <f aca="false">P23*100/P$23</f>
        <v>100</v>
      </c>
      <c r="Q112" s="135" t="n">
        <f aca="false">Q23*100/Q$23</f>
        <v>100</v>
      </c>
      <c r="R112" s="135" t="n">
        <f aca="false">R23*100/R$23</f>
        <v>100</v>
      </c>
      <c r="S112" s="135" t="n">
        <f aca="false">S23*100/S$23</f>
        <v>100</v>
      </c>
    </row>
    <row r="113" customFormat="false" ht="12.75" hidden="false" customHeight="false" outlineLevel="0" collapsed="false">
      <c r="A113" s="70" t="n">
        <v>14</v>
      </c>
      <c r="B113" s="91" t="s">
        <v>284</v>
      </c>
      <c r="C113" s="79" t="s">
        <v>322</v>
      </c>
      <c r="D113" s="137" t="n">
        <f aca="false">D24*100/D$23</f>
        <v>26.5388620300558</v>
      </c>
      <c r="E113" s="125" t="n">
        <f aca="false">E24*100/E$23</f>
        <v>25.0283358837952</v>
      </c>
      <c r="F113" s="125" t="n">
        <f aca="false">F24*100/F$23</f>
        <v>25.591801414444</v>
      </c>
      <c r="G113" s="125" t="n">
        <f aca="false">G24*100/G$23</f>
        <v>25.3423876111021</v>
      </c>
      <c r="H113" s="125" t="n">
        <f aca="false">H24*100/H$23</f>
        <v>25.633288175972</v>
      </c>
      <c r="I113" s="125" t="n">
        <f aca="false">I24*100/I$23</f>
        <v>26.2208681326923</v>
      </c>
      <c r="J113" s="125" t="n">
        <f aca="false">J24*100/J$23</f>
        <v>25.0164271168619</v>
      </c>
      <c r="K113" s="125" t="n">
        <f aca="false">K24*100/K$23</f>
        <v>25.1682888233764</v>
      </c>
      <c r="L113" s="125" t="n">
        <f aca="false">L24*100/L$23</f>
        <v>27.1417761872712</v>
      </c>
      <c r="M113" s="125" t="n">
        <f aca="false">M24*100/M$23</f>
        <v>27.7631025580205</v>
      </c>
      <c r="N113" s="125" t="n">
        <f aca="false">N24*100/N$23</f>
        <v>28.2442024206939</v>
      </c>
      <c r="O113" s="125" t="n">
        <f aca="false">O24*100/O$23</f>
        <v>28.1345325371491</v>
      </c>
      <c r="P113" s="125" t="n">
        <f aca="false">P24*100/P$23</f>
        <v>30.1000701285485</v>
      </c>
      <c r="Q113" s="125" t="n">
        <f aca="false">Q24*100/Q$23</f>
        <v>27.7929862630174</v>
      </c>
      <c r="R113" s="125" t="n">
        <f aca="false">R24*100/R$23</f>
        <v>26.5276845432419</v>
      </c>
      <c r="S113" s="125" t="n">
        <f aca="false">S24*100/S$23</f>
        <v>28.0334672824227</v>
      </c>
    </row>
    <row r="114" customFormat="false" ht="12.75" hidden="false" customHeight="false" outlineLevel="0" collapsed="false">
      <c r="A114" s="70" t="n">
        <v>15</v>
      </c>
      <c r="B114" s="91" t="s">
        <v>285</v>
      </c>
      <c r="C114" s="79" t="s">
        <v>322</v>
      </c>
      <c r="D114" s="137" t="n">
        <f aca="false">D25*100/D$23</f>
        <v>16.9420255761598</v>
      </c>
      <c r="E114" s="125" t="n">
        <f aca="false">E25*100/E$23</f>
        <v>18.0336491652645</v>
      </c>
      <c r="F114" s="125" t="n">
        <f aca="false">F25*100/F$23</f>
        <v>16.7600060954935</v>
      </c>
      <c r="G114" s="125" t="n">
        <f aca="false">G25*100/G$23</f>
        <v>16.7904556205366</v>
      </c>
      <c r="H114" s="125" t="n">
        <f aca="false">H25*100/H$23</f>
        <v>16.3781545323686</v>
      </c>
      <c r="I114" s="125" t="n">
        <f aca="false">I25*100/I$23</f>
        <v>16.001091993396</v>
      </c>
      <c r="J114" s="125" t="n">
        <f aca="false">J25*100/J$23</f>
        <v>16.6119799690305</v>
      </c>
      <c r="K114" s="125" t="n">
        <f aca="false">K25*100/K$23</f>
        <v>16.7342842278679</v>
      </c>
      <c r="L114" s="125" t="n">
        <f aca="false">L25*100/L$23</f>
        <v>15.7918378762483</v>
      </c>
      <c r="M114" s="125" t="n">
        <f aca="false">M25*100/M$23</f>
        <v>15.7637900985281</v>
      </c>
      <c r="N114" s="125" t="n">
        <f aca="false">N25*100/N$23</f>
        <v>15.7254766097321</v>
      </c>
      <c r="O114" s="125" t="n">
        <f aca="false">O25*100/O$23</f>
        <v>15.5113268864825</v>
      </c>
      <c r="P114" s="125" t="n">
        <f aca="false">P25*100/P$23</f>
        <v>14.7850749273093</v>
      </c>
      <c r="Q114" s="125" t="n">
        <f aca="false">Q25*100/Q$23</f>
        <v>15.8546142746771</v>
      </c>
      <c r="R114" s="125" t="n">
        <f aca="false">R25*100/R$23</f>
        <v>15.7908732948123</v>
      </c>
      <c r="S114" s="125" t="n">
        <f aca="false">S25*100/S$23</f>
        <v>15.2053527744594</v>
      </c>
    </row>
    <row r="115" customFormat="false" ht="12.75" hidden="false" customHeight="false" outlineLevel="0" collapsed="false">
      <c r="A115" s="70" t="n">
        <v>16</v>
      </c>
      <c r="B115" s="91" t="s">
        <v>286</v>
      </c>
      <c r="C115" s="79" t="s">
        <v>322</v>
      </c>
      <c r="D115" s="137" t="n">
        <f aca="false">D26*100/D$23</f>
        <v>24.3102242958393</v>
      </c>
      <c r="E115" s="125" t="n">
        <f aca="false">E26*100/E$23</f>
        <v>23.4064156012901</v>
      </c>
      <c r="F115" s="125" t="n">
        <f aca="false">F26*100/F$23</f>
        <v>23.9245811681764</v>
      </c>
      <c r="G115" s="125" t="n">
        <f aca="false">G26*100/G$23</f>
        <v>24.6159053183414</v>
      </c>
      <c r="H115" s="125" t="n">
        <f aca="false">H26*100/H$23</f>
        <v>25.8465231071892</v>
      </c>
      <c r="I115" s="125" t="n">
        <f aca="false">I26*100/I$23</f>
        <v>25.533863184753</v>
      </c>
      <c r="J115" s="125" t="n">
        <f aca="false">J26*100/J$23</f>
        <v>24.4733075258083</v>
      </c>
      <c r="K115" s="125" t="n">
        <f aca="false">K26*100/K$23</f>
        <v>24.8608558050811</v>
      </c>
      <c r="L115" s="125" t="n">
        <f aca="false">L26*100/L$23</f>
        <v>23.6574291523617</v>
      </c>
      <c r="M115" s="125" t="n">
        <f aca="false">M26*100/M$23</f>
        <v>23.9482997907882</v>
      </c>
      <c r="N115" s="125" t="n">
        <f aca="false">N26*100/N$23</f>
        <v>23.2653121282476</v>
      </c>
      <c r="O115" s="125" t="n">
        <f aca="false">O26*100/O$23</f>
        <v>23.3000809084723</v>
      </c>
      <c r="P115" s="125" t="n">
        <f aca="false">P26*100/P$23</f>
        <v>24.2867434644372</v>
      </c>
      <c r="Q115" s="125" t="n">
        <f aca="false">Q26*100/Q$23</f>
        <v>23.1694711999638</v>
      </c>
      <c r="R115" s="125" t="n">
        <f aca="false">R26*100/R$23</f>
        <v>23.9956625765422</v>
      </c>
      <c r="S115" s="125" t="n">
        <f aca="false">S26*100/S$23</f>
        <v>23.3234645428478</v>
      </c>
    </row>
    <row r="116" customFormat="false" ht="12.75" hidden="false" customHeight="false" outlineLevel="0" collapsed="false">
      <c r="A116" s="70" t="n">
        <v>17</v>
      </c>
      <c r="B116" s="91" t="s">
        <v>287</v>
      </c>
      <c r="C116" s="79" t="s">
        <v>322</v>
      </c>
      <c r="D116" s="137" t="n">
        <f aca="false">D27*100/D$23</f>
        <v>3.72871330653064</v>
      </c>
      <c r="E116" s="125" t="n">
        <f aca="false">E27*100/E$23</f>
        <v>3.69202190145214</v>
      </c>
      <c r="F116" s="125" t="n">
        <f aca="false">F27*100/F$23</f>
        <v>3.79145567453001</v>
      </c>
      <c r="G116" s="125" t="n">
        <f aca="false">G27*100/G$23</f>
        <v>3.83755801797681</v>
      </c>
      <c r="H116" s="125" t="n">
        <f aca="false">H27*100/H$23</f>
        <v>4.05130240403541</v>
      </c>
      <c r="I116" s="125" t="n">
        <f aca="false">I27*100/I$23</f>
        <v>4.25994653415162</v>
      </c>
      <c r="J116" s="125" t="n">
        <f aca="false">J27*100/J$23</f>
        <v>4.05623256870694</v>
      </c>
      <c r="K116" s="125" t="n">
        <f aca="false">K27*100/K$23</f>
        <v>4.09534596375618</v>
      </c>
      <c r="L116" s="125" t="n">
        <f aca="false">L27*100/L$23</f>
        <v>4.08056449071928</v>
      </c>
      <c r="M116" s="125" t="n">
        <f aca="false">M27*100/M$23</f>
        <v>4.19216357708444</v>
      </c>
      <c r="N116" s="125" t="n">
        <f aca="false">N27*100/N$23</f>
        <v>4.7221446487675</v>
      </c>
      <c r="O116" s="125" t="n">
        <f aca="false">O27*100/O$23</f>
        <v>4.83740651146816</v>
      </c>
      <c r="P116" s="125" t="n">
        <f aca="false">P27*100/P$23</f>
        <v>5.20038563210188</v>
      </c>
      <c r="Q116" s="125" t="n">
        <f aca="false">Q27*100/Q$23</f>
        <v>5.06486153314497</v>
      </c>
      <c r="R116" s="125" t="n">
        <f aca="false">R27*100/R$23</f>
        <v>5.20301283123054</v>
      </c>
      <c r="S116" s="125" t="n">
        <f aca="false">S27*100/S$23</f>
        <v>4.94439775416168</v>
      </c>
    </row>
    <row r="117" customFormat="false" ht="12.75" hidden="false" customHeight="false" outlineLevel="0" collapsed="false">
      <c r="A117" s="70" t="n">
        <v>18</v>
      </c>
      <c r="B117" s="91" t="s">
        <v>288</v>
      </c>
      <c r="C117" s="79" t="s">
        <v>322</v>
      </c>
      <c r="D117" s="137" t="n">
        <f aca="false">D28*100/D$23</f>
        <v>28.4801747914145</v>
      </c>
      <c r="E117" s="125" t="n">
        <f aca="false">E28*100/E$23</f>
        <v>29.8395774481982</v>
      </c>
      <c r="F117" s="125" t="n">
        <f aca="false">F28*100/F$23</f>
        <v>29.9321556473562</v>
      </c>
      <c r="G117" s="125" t="n">
        <f aca="false">G28*100/G$23</f>
        <v>29.4136934320431</v>
      </c>
      <c r="H117" s="125" t="n">
        <f aca="false">H28*100/H$23</f>
        <v>28.0907317804348</v>
      </c>
      <c r="I117" s="125" t="n">
        <f aca="false">I28*100/I$23</f>
        <v>27.9842301550072</v>
      </c>
      <c r="J117" s="125" t="n">
        <f aca="false">J28*100/J$23</f>
        <v>29.8420528195923</v>
      </c>
      <c r="K117" s="125" t="n">
        <f aca="false">K28*100/K$23</f>
        <v>29.1412251799185</v>
      </c>
      <c r="L117" s="125" t="n">
        <f aca="false">L28*100/L$23</f>
        <v>29.3283922933996</v>
      </c>
      <c r="M117" s="125" t="n">
        <f aca="false">M28*100/M$23</f>
        <v>28.3326439755787</v>
      </c>
      <c r="N117" s="125" t="n">
        <f aca="false">N28*100/N$23</f>
        <v>28.0428641925588</v>
      </c>
      <c r="O117" s="125" t="n">
        <f aca="false">O28*100/O$23</f>
        <v>28.216653156428</v>
      </c>
      <c r="P117" s="125" t="n">
        <f aca="false">P28*100/P$23</f>
        <v>25.6277258476031</v>
      </c>
      <c r="Q117" s="125" t="n">
        <f aca="false">Q28*100/Q$23</f>
        <v>28.1180667291967</v>
      </c>
      <c r="R117" s="125" t="n">
        <f aca="false">R28*100/R$23</f>
        <v>28.4827667541731</v>
      </c>
      <c r="S117" s="125" t="n">
        <f aca="false">S28*100/S$23</f>
        <v>28.4933176461085</v>
      </c>
    </row>
    <row r="118" customFormat="false" ht="12.75" hidden="false" customHeight="false" outlineLevel="0" collapsed="false">
      <c r="A118" s="70"/>
      <c r="B118" s="138" t="s">
        <v>278</v>
      </c>
      <c r="C118" s="79"/>
      <c r="D118" s="139"/>
      <c r="E118" s="134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9"/>
      <c r="R118" s="129"/>
      <c r="S118" s="129"/>
    </row>
    <row r="119" customFormat="false" ht="12.75" hidden="false" customHeight="false" outlineLevel="0" collapsed="false">
      <c r="A119" s="70" t="n">
        <v>19</v>
      </c>
      <c r="B119" s="93" t="s">
        <v>289</v>
      </c>
      <c r="C119" s="79" t="s">
        <v>322</v>
      </c>
      <c r="D119" s="137" t="n">
        <f aca="false">D30*100/D$23</f>
        <v>17.6835782380484</v>
      </c>
      <c r="E119" s="125" t="n">
        <f aca="false">E30*100/E$23</f>
        <v>17.2834489635607</v>
      </c>
      <c r="F119" s="125" t="n">
        <f aca="false">F30*100/F$23</f>
        <v>17.7229199679116</v>
      </c>
      <c r="G119" s="125" t="n">
        <f aca="false">G30*100/G$23</f>
        <v>18.0694125345792</v>
      </c>
      <c r="H119" s="125" t="n">
        <f aca="false">H30*100/H$23</f>
        <v>18.4693536210638</v>
      </c>
      <c r="I119" s="125" t="n">
        <f aca="false">I30*100/I$23</f>
        <v>19.2711717479641</v>
      </c>
      <c r="J119" s="125" t="n">
        <f aca="false">J30*100/J$23</f>
        <v>18.7988313644666</v>
      </c>
      <c r="K119" s="125" t="n">
        <f aca="false">K30*100/K$23</f>
        <v>19.5201270267927</v>
      </c>
      <c r="L119" s="125" t="n">
        <f aca="false">L30*100/L$23</f>
        <v>19.5979090554532</v>
      </c>
      <c r="M119" s="125" t="n">
        <f aca="false">M30*100/M$23</f>
        <v>20.0086480414771</v>
      </c>
      <c r="N119" s="125" t="n">
        <f aca="false">N30*100/N$23</f>
        <v>20.1698661598864</v>
      </c>
      <c r="O119" s="125" t="n">
        <f aca="false">O30*100/O$23</f>
        <v>20.2609741642212</v>
      </c>
      <c r="P119" s="125" t="n">
        <f aca="false">P30*100/P$23</f>
        <v>21.4868857733942</v>
      </c>
      <c r="Q119" s="125" t="n">
        <f aca="false">Q30*100/Q$23</f>
        <v>20.7465057389478</v>
      </c>
      <c r="R119" s="125" t="n">
        <f aca="false">R30*100/R$23</f>
        <v>20.5096260315291</v>
      </c>
      <c r="S119" s="125" t="n">
        <f aca="false">S30*100/S$23</f>
        <v>20.501399745965</v>
      </c>
    </row>
    <row r="120" customFormat="false" ht="12.75" hidden="false" customHeight="false" outlineLevel="0" collapsed="false">
      <c r="A120" s="70" t="n">
        <v>20</v>
      </c>
      <c r="B120" s="93" t="s">
        <v>280</v>
      </c>
      <c r="C120" s="79" t="s">
        <v>322</v>
      </c>
      <c r="D120" s="137" t="n">
        <f aca="false">D31*100/D$23</f>
        <v>21.7177131099032</v>
      </c>
      <c r="E120" s="125" t="n">
        <f aca="false">E31*100/E$23</f>
        <v>23.4613994493976</v>
      </c>
      <c r="F120" s="125" t="n">
        <f aca="false">F31*100/F$23</f>
        <v>22.7524047676156</v>
      </c>
      <c r="G120" s="125" t="n">
        <f aca="false">G31*100/G$23</f>
        <v>23.2131647371662</v>
      </c>
      <c r="H120" s="125" t="n">
        <f aca="false">H31*100/H$23</f>
        <v>23.6631849369752</v>
      </c>
      <c r="I120" s="125" t="n">
        <f aca="false">I31*100/I$23</f>
        <v>23.866888977166</v>
      </c>
      <c r="J120" s="125" t="n">
        <f aca="false">J31*100/J$23</f>
        <v>24.5827267715449</v>
      </c>
      <c r="K120" s="125" t="n">
        <f aca="false">K31*100/K$23</f>
        <v>24.8225635133963</v>
      </c>
      <c r="L120" s="125" t="n">
        <f aca="false">L31*100/L$23</f>
        <v>23.8069614320444</v>
      </c>
      <c r="M120" s="125" t="n">
        <f aca="false">M31*100/M$23</f>
        <v>23.8426769089087</v>
      </c>
      <c r="N120" s="125" t="n">
        <f aca="false">N31*100/N$23</f>
        <v>23.7677431612242</v>
      </c>
      <c r="O120" s="125" t="n">
        <f aca="false">O31*100/O$23</f>
        <v>23.3883048860117</v>
      </c>
      <c r="P120" s="125" t="n">
        <f aca="false">P31*100/P$23</f>
        <v>23.9137700679045</v>
      </c>
      <c r="Q120" s="125" t="n">
        <f aca="false">Q31*100/Q$23</f>
        <v>23.0854738732257</v>
      </c>
      <c r="R120" s="125" t="n">
        <f aca="false">R31*100/R$23</f>
        <v>23.4911487083013</v>
      </c>
      <c r="S120" s="125" t="n">
        <f aca="false">S31*100/S$23</f>
        <v>23.127246745739</v>
      </c>
    </row>
    <row r="121" customFormat="false" ht="12.75" hidden="false" customHeight="false" outlineLevel="0" collapsed="false">
      <c r="A121" s="70" t="n">
        <v>21</v>
      </c>
      <c r="B121" s="93" t="s">
        <v>290</v>
      </c>
      <c r="C121" s="79" t="s">
        <v>322</v>
      </c>
      <c r="D121" s="137" t="n">
        <f aca="false">D32*100/D$23</f>
        <v>15.4035684935643</v>
      </c>
      <c r="E121" s="125" t="n">
        <f aca="false">E32*100/E$23</f>
        <v>16.3994953378838</v>
      </c>
      <c r="F121" s="125" t="n">
        <f aca="false">F32*100/F$23</f>
        <v>15.6859742716058</v>
      </c>
      <c r="G121" s="125" t="n">
        <f aca="false">G32*100/G$23</f>
        <v>15.0889826615106</v>
      </c>
      <c r="H121" s="125" t="n">
        <f aca="false">H32*100/H$23</f>
        <v>13.1375878743291</v>
      </c>
      <c r="I121" s="125" t="n">
        <f aca="false">I32*100/I$23</f>
        <v>12.4434841485587</v>
      </c>
      <c r="J121" s="125" t="n">
        <f aca="false">J32*100/J$23</f>
        <v>13.9736499169882</v>
      </c>
      <c r="K121" s="125" t="n">
        <f aca="false">K32*100/K$23</f>
        <v>12.6690366773606</v>
      </c>
      <c r="L121" s="125" t="n">
        <f aca="false">L32*100/L$23</f>
        <v>12.2778838564457</v>
      </c>
      <c r="M121" s="125" t="n">
        <f aca="false">M32*100/M$23</f>
        <v>11.0829917861917</v>
      </c>
      <c r="N121" s="125" t="n">
        <f aca="false">N32*100/N$23</f>
        <v>11.0958531624045</v>
      </c>
      <c r="O121" s="125" t="n">
        <f aca="false">O32*100/O$23</f>
        <v>11.5838577410971</v>
      </c>
      <c r="P121" s="125" t="n">
        <f aca="false">P32*100/P$23</f>
        <v>7.6753156556767</v>
      </c>
      <c r="Q121" s="125" t="n">
        <f aca="false">Q32*100/Q$23</f>
        <v>10.595502942609</v>
      </c>
      <c r="R121" s="125" t="n">
        <f aca="false">R32*100/R$23</f>
        <v>9.64323189574269</v>
      </c>
      <c r="S121" s="125" t="n">
        <f aca="false">S32*100/S$23</f>
        <v>9.30675111603718</v>
      </c>
    </row>
    <row r="122" customFormat="false" ht="21" hidden="false" customHeight="true" outlineLevel="0" collapsed="false">
      <c r="A122" s="70"/>
      <c r="B122" s="126"/>
      <c r="C122" s="75"/>
      <c r="D122" s="127" t="s">
        <v>340</v>
      </c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s="3" customFormat="true" ht="15" hidden="false" customHeight="true" outlineLevel="0" collapsed="false">
      <c r="A123" s="70" t="n">
        <v>22</v>
      </c>
      <c r="B123" s="71" t="s">
        <v>341</v>
      </c>
      <c r="C123" s="72" t="s">
        <v>322</v>
      </c>
      <c r="D123" s="135" t="n">
        <f aca="false">D28*100/D$28</f>
        <v>100</v>
      </c>
      <c r="E123" s="135" t="n">
        <f aca="false">E28*100/E$28</f>
        <v>100</v>
      </c>
      <c r="F123" s="135" t="n">
        <f aca="false">F28*100/F$28</f>
        <v>100</v>
      </c>
      <c r="G123" s="135" t="n">
        <f aca="false">G28*100/G$28</f>
        <v>100</v>
      </c>
      <c r="H123" s="135" t="n">
        <f aca="false">H28*100/H$28</f>
        <v>100</v>
      </c>
      <c r="I123" s="135" t="n">
        <f aca="false">I28*100/I$28</f>
        <v>100</v>
      </c>
      <c r="J123" s="135" t="n">
        <f aca="false">J28*100/J$28</f>
        <v>100</v>
      </c>
      <c r="K123" s="135" t="n">
        <f aca="false">K28*100/K$28</f>
        <v>100</v>
      </c>
      <c r="L123" s="135" t="n">
        <f aca="false">L28*100/L$28</f>
        <v>100</v>
      </c>
      <c r="M123" s="135" t="n">
        <f aca="false">M28*100/M$28</f>
        <v>100</v>
      </c>
      <c r="N123" s="135" t="n">
        <f aca="false">N28*100/N$28</f>
        <v>100</v>
      </c>
      <c r="O123" s="135" t="n">
        <f aca="false">O28*100/O$28</f>
        <v>100</v>
      </c>
      <c r="P123" s="135" t="n">
        <f aca="false">P28*100/P$28</f>
        <v>100</v>
      </c>
      <c r="Q123" s="135" t="n">
        <f aca="false">Q28*100/Q$28</f>
        <v>100</v>
      </c>
      <c r="R123" s="135" t="n">
        <f aca="false">R28*100/R$28</f>
        <v>100</v>
      </c>
      <c r="S123" s="135" t="n">
        <f aca="false">S28*100/S$28</f>
        <v>100</v>
      </c>
    </row>
    <row r="124" customFormat="false" ht="12.75" hidden="false" customHeight="false" outlineLevel="0" collapsed="false">
      <c r="A124" s="70" t="n">
        <v>23</v>
      </c>
      <c r="B124" s="74" t="s">
        <v>294</v>
      </c>
      <c r="C124" s="75" t="s">
        <v>322</v>
      </c>
      <c r="D124" s="125" t="n">
        <f aca="false">D37*100/D$36</f>
        <v>1.65986427856615</v>
      </c>
      <c r="E124" s="125" t="n">
        <f aca="false">E37*100/E$36</f>
        <v>1.9866588692845</v>
      </c>
      <c r="F124" s="125" t="n">
        <f aca="false">F37*100/F$36</f>
        <v>1.79628289921774</v>
      </c>
      <c r="G124" s="125" t="n">
        <f aca="false">G37*100/G$36</f>
        <v>1.87113483192578</v>
      </c>
      <c r="H124" s="125" t="n">
        <f aca="false">H37*100/H$36</f>
        <v>1.90347359126854</v>
      </c>
      <c r="I124" s="125" t="n">
        <f aca="false">I37*100/I$36</f>
        <v>2.06601952195281</v>
      </c>
      <c r="J124" s="125" t="n">
        <f aca="false">J37*100/J$36</f>
        <v>2.74969942360322</v>
      </c>
      <c r="K124" s="125" t="n">
        <f aca="false">K37*100/K$36</f>
        <v>2.72031944378076</v>
      </c>
      <c r="L124" s="125" t="n">
        <f aca="false">L37*100/L$36</f>
        <v>3.08037454794156</v>
      </c>
      <c r="M124" s="125" t="n">
        <f aca="false">M37*100/M$36</f>
        <v>4.18918301090455</v>
      </c>
      <c r="N124" s="125" t="n">
        <f aca="false">N37*100/N$36</f>
        <v>5.07916507149717</v>
      </c>
      <c r="O124" s="125" t="n">
        <f aca="false">O37*100/O$36</f>
        <v>5.42083829843403</v>
      </c>
      <c r="P124" s="125" t="n">
        <f aca="false">P37*100/P$36</f>
        <v>6.7555303426076</v>
      </c>
      <c r="Q124" s="125" t="n">
        <f aca="false">Q37*100/Q$36</f>
        <v>8.74424245595988</v>
      </c>
      <c r="R124" s="125" t="n">
        <f aca="false">R37*100/R$36</f>
        <v>10.3779581592862</v>
      </c>
      <c r="S124" s="125" t="n">
        <f aca="false">S37*100/S$36</f>
        <v>10.5393830182728</v>
      </c>
    </row>
    <row r="125" customFormat="false" ht="21" hidden="false" customHeight="true" outlineLevel="0" collapsed="false">
      <c r="A125" s="70"/>
      <c r="B125" s="126"/>
      <c r="C125" s="75"/>
      <c r="D125" s="127" t="s">
        <v>342</v>
      </c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s="3" customFormat="true" ht="15" hidden="false" customHeight="true" outlineLevel="0" collapsed="false">
      <c r="A126" s="70" t="n">
        <v>24</v>
      </c>
      <c r="B126" s="71" t="s">
        <v>295</v>
      </c>
      <c r="C126" s="72" t="s">
        <v>322</v>
      </c>
      <c r="D126" s="135" t="n">
        <f aca="false">D38*100/D$38</f>
        <v>100</v>
      </c>
      <c r="E126" s="135" t="n">
        <f aca="false">E38*100/E$38</f>
        <v>100</v>
      </c>
      <c r="F126" s="135" t="n">
        <f aca="false">F38*100/F$38</f>
        <v>100</v>
      </c>
      <c r="G126" s="135" t="n">
        <f aca="false">G38*100/G$38</f>
        <v>100</v>
      </c>
      <c r="H126" s="135" t="n">
        <f aca="false">H38*100/H$38</f>
        <v>100</v>
      </c>
      <c r="I126" s="135" t="n">
        <f aca="false">I38*100/I$38</f>
        <v>100</v>
      </c>
      <c r="J126" s="135" t="n">
        <f aca="false">J38*100/J$38</f>
        <v>100</v>
      </c>
      <c r="K126" s="135" t="n">
        <f aca="false">K38*100/K$38</f>
        <v>100</v>
      </c>
      <c r="L126" s="135" t="n">
        <f aca="false">L38*100/L$38</f>
        <v>100</v>
      </c>
      <c r="M126" s="135" t="n">
        <f aca="false">M38*100/M$38</f>
        <v>100</v>
      </c>
      <c r="N126" s="135" t="n">
        <f aca="false">N38*100/N$38</f>
        <v>100</v>
      </c>
      <c r="O126" s="135" t="n">
        <f aca="false">O38*100/O$38</f>
        <v>100</v>
      </c>
      <c r="P126" s="135" t="n">
        <f aca="false">P38*100/P$38</f>
        <v>100</v>
      </c>
      <c r="Q126" s="135" t="n">
        <f aca="false">Q38*100/Q$38</f>
        <v>100</v>
      </c>
      <c r="R126" s="135" t="n">
        <f aca="false">R38*100/R$38</f>
        <v>100</v>
      </c>
      <c r="S126" s="135" t="n">
        <f aca="false">S38*100/S$38</f>
        <v>100</v>
      </c>
    </row>
    <row r="127" customFormat="false" ht="12.75" hidden="false" customHeight="false" outlineLevel="0" collapsed="false">
      <c r="A127" s="70" t="n">
        <v>25</v>
      </c>
      <c r="B127" s="74" t="s">
        <v>296</v>
      </c>
      <c r="C127" s="75" t="s">
        <v>322</v>
      </c>
      <c r="D127" s="125" t="n">
        <f aca="false">D39*100/D$38</f>
        <v>23.5244688914084</v>
      </c>
      <c r="E127" s="125" t="n">
        <f aca="false">E39*100/E$38</f>
        <v>24.0987138777078</v>
      </c>
      <c r="F127" s="125" t="n">
        <f aca="false">F39*100/F$38</f>
        <v>24.7286462034208</v>
      </c>
      <c r="G127" s="125" t="n">
        <f aca="false">G39*100/G$38</f>
        <v>24.1898852453595</v>
      </c>
      <c r="H127" s="125" t="n">
        <f aca="false">H39*100/H$38</f>
        <v>24.7484806889935</v>
      </c>
      <c r="I127" s="125" t="n">
        <f aca="false">I39*100/I$38</f>
        <v>24.9261463522335</v>
      </c>
      <c r="J127" s="125" t="n">
        <f aca="false">J39*100/J$38</f>
        <v>25.7684450148544</v>
      </c>
      <c r="K127" s="125" t="n">
        <f aca="false">K39*100/K$38</f>
        <v>25.7882906918294</v>
      </c>
      <c r="L127" s="125" t="n">
        <f aca="false">L39*100/L$38</f>
        <v>25.6243621039599</v>
      </c>
      <c r="M127" s="125" t="n">
        <f aca="false">M39*100/M$38</f>
        <v>25.2524745116026</v>
      </c>
      <c r="N127" s="125" t="n">
        <f aca="false">N39*100/N$38</f>
        <v>24.93570442643</v>
      </c>
      <c r="O127" s="125" t="n">
        <f aca="false">O39*100/O$38</f>
        <v>25.5167152214574</v>
      </c>
      <c r="P127" s="125" t="n">
        <f aca="false">P39*100/P$38</f>
        <v>25.7455675002563</v>
      </c>
      <c r="Q127" s="125" t="n">
        <f aca="false">Q39*100/Q$38</f>
        <v>26.2692119681627</v>
      </c>
      <c r="R127" s="125" t="n">
        <f aca="false">R39*100/R$38</f>
        <v>26.37145500777</v>
      </c>
      <c r="S127" s="125" t="n">
        <f aca="false">S39*100/S$38</f>
        <v>27.6113590489684</v>
      </c>
    </row>
    <row r="128" customFormat="false" ht="12.75" hidden="false" customHeight="false" outlineLevel="0" collapsed="false">
      <c r="A128" s="70" t="n">
        <v>26</v>
      </c>
      <c r="B128" s="96" t="s">
        <v>343</v>
      </c>
      <c r="C128" s="75" t="s">
        <v>322</v>
      </c>
      <c r="D128" s="125" t="n">
        <v>4.5</v>
      </c>
      <c r="E128" s="125" t="n">
        <v>4.1</v>
      </c>
      <c r="F128" s="125" t="n">
        <v>4.3</v>
      </c>
      <c r="G128" s="125" t="n">
        <v>4.7</v>
      </c>
      <c r="H128" s="125" t="n">
        <v>5.4</v>
      </c>
      <c r="I128" s="125" t="n">
        <v>6.4</v>
      </c>
      <c r="J128" s="125" t="n">
        <v>6.7</v>
      </c>
      <c r="K128" s="125" t="n">
        <v>7.8</v>
      </c>
      <c r="L128" s="125" t="n">
        <v>7.5</v>
      </c>
      <c r="M128" s="125" t="n">
        <v>9.2</v>
      </c>
      <c r="N128" s="125" t="n">
        <v>10.1</v>
      </c>
      <c r="O128" s="125" t="n">
        <v>11.6</v>
      </c>
      <c r="P128" s="125" t="n">
        <v>14.3</v>
      </c>
      <c r="Q128" s="125" t="n">
        <v>15.1</v>
      </c>
      <c r="R128" s="125" t="n">
        <v>16.4</v>
      </c>
      <c r="S128" s="125" t="n">
        <v>17.1</v>
      </c>
    </row>
    <row r="129" s="3" customFormat="true" ht="15" hidden="false" customHeight="true" outlineLevel="0" collapsed="false">
      <c r="A129" s="70" t="n">
        <v>27</v>
      </c>
      <c r="B129" s="71" t="s">
        <v>298</v>
      </c>
      <c r="C129" s="62" t="s">
        <v>322</v>
      </c>
      <c r="D129" s="140" t="n">
        <f aca="false">D41*100/D$38</f>
        <v>39.0906759566102</v>
      </c>
      <c r="E129" s="141" t="n">
        <f aca="false">E41*100/E$38</f>
        <v>40.3172095227016</v>
      </c>
      <c r="F129" s="141" t="n">
        <f aca="false">F41*100/F$38</f>
        <v>40.7674554735419</v>
      </c>
      <c r="G129" s="141" t="n">
        <f aca="false">G41*100/G$38</f>
        <v>38.9472412517117</v>
      </c>
      <c r="H129" s="142" t="n">
        <f aca="false">H41*100/H$38</f>
        <v>40.0528217154512</v>
      </c>
      <c r="I129" s="125" t="n">
        <f aca="false">I41*100/I$38</f>
        <v>39.8471798976023</v>
      </c>
      <c r="J129" s="125" t="n">
        <f aca="false">J41*100/J$38</f>
        <v>41.2954813066767</v>
      </c>
      <c r="K129" s="125" t="n">
        <f aca="false">K41*100/K$38</f>
        <v>40.7989268417859</v>
      </c>
      <c r="L129" s="125" t="n">
        <f aca="false">L41*100/L$38</f>
        <v>39.1647924497401</v>
      </c>
      <c r="M129" s="125" t="n">
        <f aca="false">M41*100/M$38</f>
        <v>38.4071576241665</v>
      </c>
      <c r="N129" s="125" t="n">
        <f aca="false">N41*100/N$38</f>
        <v>37.8809702115476</v>
      </c>
      <c r="O129" s="125" t="n">
        <f aca="false">O41*100/O$38</f>
        <v>39.1970366276729</v>
      </c>
      <c r="P129" s="125" t="n">
        <f aca="false">P41*100/P$38</f>
        <v>38.8947177056327</v>
      </c>
      <c r="Q129" s="125" t="n">
        <f aca="false">Q41*100/Q$38</f>
        <v>38.9419287595154</v>
      </c>
      <c r="R129" s="125" t="n">
        <f aca="false">R41*100/R$38</f>
        <v>38.5514895272862</v>
      </c>
      <c r="S129" s="125" t="n">
        <f aca="false">S41*100/S$38</f>
        <v>40.797937395706</v>
      </c>
    </row>
    <row r="130" customFormat="false" ht="6" hidden="false" customHeight="true" outlineLevel="0" collapsed="false">
      <c r="A130" s="70"/>
      <c r="B130" s="131"/>
      <c r="C130" s="75"/>
      <c r="D130" s="143"/>
      <c r="E130" s="97"/>
      <c r="F130" s="97"/>
      <c r="G130" s="97"/>
      <c r="H130" s="133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</row>
    <row r="131" s="25" customFormat="true" ht="15" hidden="false" customHeight="true" outlineLevel="0" collapsed="false">
      <c r="A131" s="70" t="n">
        <v>28</v>
      </c>
      <c r="B131" s="71" t="s">
        <v>300</v>
      </c>
      <c r="C131" s="72" t="s">
        <v>303</v>
      </c>
      <c r="D131" s="135" t="n">
        <f aca="false">D44*100/$I44</f>
        <v>99.0894429119003</v>
      </c>
      <c r="E131" s="135" t="n">
        <f aca="false">E44*100/$I44</f>
        <v>101.317748492878</v>
      </c>
      <c r="F131" s="135" t="n">
        <f aca="false">F44*100/$I44</f>
        <v>99.7893731397076</v>
      </c>
      <c r="G131" s="135" t="n">
        <f aca="false">G44*100/$I44</f>
        <v>100.435160845271</v>
      </c>
      <c r="H131" s="135" t="n">
        <f aca="false">H44*100/$I44</f>
        <v>98.6705932805692</v>
      </c>
      <c r="I131" s="135" t="n">
        <f aca="false">I44*100/$I44</f>
        <v>100</v>
      </c>
      <c r="J131" s="135" t="n">
        <f aca="false">J44*100/$I44</f>
        <v>100.578691801835</v>
      </c>
      <c r="K131" s="135" t="n">
        <f aca="false">K44*100/$I44</f>
        <v>99.4376857075764</v>
      </c>
      <c r="L131" s="135" t="n">
        <f aca="false">L44*100/$I44</f>
        <v>101.874243927357</v>
      </c>
      <c r="M131" s="135" t="n">
        <f aca="false">M44*100/$I44</f>
        <v>102.886028741323</v>
      </c>
      <c r="N131" s="135" t="n">
        <f aca="false">N44*100/$I44</f>
        <v>103.474385477646</v>
      </c>
      <c r="O131" s="135" t="n">
        <f aca="false">O44*100/$I44</f>
        <v>104.687706556139</v>
      </c>
      <c r="P131" s="135" t="n">
        <f aca="false">P44*100/$I44</f>
        <v>101.455273142545</v>
      </c>
      <c r="Q131" s="135" t="n">
        <f aca="false">Q44*100/$I44</f>
        <v>101.064105336007</v>
      </c>
      <c r="R131" s="135" t="n">
        <f aca="false">R44*100/$I44</f>
        <v>94.7967304712717</v>
      </c>
      <c r="S131" s="135" t="n">
        <f aca="false">S44*100/$I44</f>
        <v>97.4566451532423</v>
      </c>
    </row>
    <row r="132" customFormat="false" ht="6" hidden="false" customHeight="true" outlineLevel="0" collapsed="false">
      <c r="A132" s="68"/>
      <c r="B132" s="131"/>
      <c r="C132" s="75"/>
      <c r="D132" s="143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9"/>
      <c r="R132" s="99"/>
    </row>
    <row r="133" s="25" customFormat="true" ht="21" hidden="false" customHeight="true" outlineLevel="0" collapsed="false">
      <c r="A133" s="70"/>
      <c r="B133" s="144" t="s">
        <v>301</v>
      </c>
      <c r="C133" s="145"/>
      <c r="D133" s="146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8"/>
      <c r="R133" s="148"/>
    </row>
    <row r="134" customFormat="false" ht="6" hidden="false" customHeight="true" outlineLevel="0" collapsed="false">
      <c r="A134" s="68"/>
      <c r="B134" s="126"/>
      <c r="C134" s="75"/>
      <c r="D134" s="149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99"/>
      <c r="R134" s="99"/>
    </row>
    <row r="135" customFormat="false" ht="12.75" hidden="false" customHeight="false" outlineLevel="0" collapsed="false">
      <c r="A135" s="70" t="n">
        <v>29</v>
      </c>
      <c r="B135" s="150" t="s">
        <v>302</v>
      </c>
      <c r="C135" s="75" t="s">
        <v>303</v>
      </c>
      <c r="D135" s="151" t="n">
        <f aca="false">D48*100/$I48</f>
        <v>91.1919233542804</v>
      </c>
      <c r="E135" s="105" t="n">
        <f aca="false">E48*100/$I48</f>
        <v>91.9130524363861</v>
      </c>
      <c r="F135" s="105" t="n">
        <f aca="false">F48*100/$I48</f>
        <v>93.5098382610487</v>
      </c>
      <c r="G135" s="105" t="n">
        <f aca="false">G48*100/$I48</f>
        <v>95.2508499021325</v>
      </c>
      <c r="H135" s="105" t="n">
        <f aca="false">H48*100/$I48</f>
        <v>97.0330689193366</v>
      </c>
      <c r="I135" s="105" t="n">
        <f aca="false">I48*100/$I48</f>
        <v>100</v>
      </c>
      <c r="J135" s="105" t="n">
        <f aca="false">J48*100/$I48</f>
        <v>101.514371072422</v>
      </c>
      <c r="K135" s="105" t="n">
        <f aca="false">K48*100/$I48</f>
        <v>101.524672916452</v>
      </c>
      <c r="L135" s="105" t="n">
        <f aca="false">L48*100/$I48</f>
        <v>101.143504687339</v>
      </c>
      <c r="M135" s="105" t="n">
        <f aca="false">M48*100/$I48</f>
        <v>102.317914906768</v>
      </c>
      <c r="N135" s="105" t="n">
        <f aca="false">N48*100/$I48</f>
        <v>103.018440300814</v>
      </c>
      <c r="O135" s="105" t="n">
        <f aca="false">O48*100/$I48</f>
        <v>106.830122591944</v>
      </c>
      <c r="P135" s="105" t="n">
        <f aca="false">P48*100/$I48</f>
        <v>110.322447718142</v>
      </c>
      <c r="Q135" s="105" t="n">
        <f aca="false">Q48*100/$I48</f>
        <v>111.517461625631</v>
      </c>
      <c r="R135" s="105" t="n">
        <f aca="false">R48*100/$I48</f>
        <v>105.799938188936</v>
      </c>
      <c r="S135" s="105" t="n">
        <f aca="false">S48*100/$I48</f>
        <v>110.198825589781</v>
      </c>
    </row>
    <row r="136" customFormat="false" ht="12.75" hidden="false" customHeight="false" outlineLevel="0" collapsed="false">
      <c r="A136" s="70" t="n">
        <v>30</v>
      </c>
      <c r="B136" s="150" t="s">
        <v>304</v>
      </c>
      <c r="C136" s="75" t="s">
        <v>303</v>
      </c>
      <c r="D136" s="151" t="n">
        <f aca="false">D49*100/$I49</f>
        <v>99.3587871708765</v>
      </c>
      <c r="E136" s="105" t="n">
        <f aca="false">E49*100/$I49</f>
        <v>99.6447169903149</v>
      </c>
      <c r="F136" s="105" t="n">
        <f aca="false">F49*100/$I49</f>
        <v>99.8345257215165</v>
      </c>
      <c r="G136" s="105" t="n">
        <f aca="false">G49*100/$I49</f>
        <v>99.8065411008906</v>
      </c>
      <c r="H136" s="105" t="n">
        <f aca="false">H49*100/$I49</f>
        <v>99.8771110137733</v>
      </c>
      <c r="I136" s="105" t="n">
        <f aca="false">I49*100/$I49</f>
        <v>100</v>
      </c>
      <c r="J136" s="105" t="n">
        <f aca="false">J49*100/$I49</f>
        <v>100.184941840658</v>
      </c>
      <c r="K136" s="105" t="n">
        <f aca="false">K49*100/$I49</f>
        <v>100.357716454957</v>
      </c>
      <c r="L136" s="105" t="n">
        <f aca="false">L49*100/$I49</f>
        <v>100.403951915121</v>
      </c>
      <c r="M136" s="105" t="n">
        <f aca="false">M49*100/$I49</f>
        <v>100.380834185039</v>
      </c>
      <c r="N136" s="105" t="n">
        <f aca="false">N49*100/$I49</f>
        <v>100.335815447511</v>
      </c>
      <c r="O136" s="105" t="n">
        <f aca="false">O49*100/$I49</f>
        <v>100.216576629192</v>
      </c>
      <c r="P136" s="105" t="n">
        <f aca="false">P49*100/$I49</f>
        <v>100.091254197693</v>
      </c>
      <c r="Q136" s="105" t="n">
        <f aca="false">Q49*100/$I49</f>
        <v>99.9172628607583</v>
      </c>
      <c r="R136" s="105" t="n">
        <f aca="false">R49*100/$I49</f>
        <v>99.6191658149608</v>
      </c>
      <c r="S136" s="105" t="n">
        <f aca="false">S49*100/$I49</f>
        <v>99.4755925439237</v>
      </c>
    </row>
    <row r="137" customFormat="false" ht="12.75" hidden="false" customHeight="false" outlineLevel="0" collapsed="false">
      <c r="A137" s="70" t="n">
        <v>31</v>
      </c>
      <c r="B137" s="150" t="s">
        <v>306</v>
      </c>
      <c r="C137" s="75" t="s">
        <v>303</v>
      </c>
      <c r="D137" s="151" t="n">
        <f aca="false">D50*100/$I50</f>
        <v>89.9356223175966</v>
      </c>
      <c r="E137" s="105" t="n">
        <f aca="false">E50*100/$I50</f>
        <v>87.381974248927</v>
      </c>
      <c r="F137" s="105" t="n">
        <f aca="false">F50*100/$I50</f>
        <v>91.0085836909871</v>
      </c>
      <c r="G137" s="105" t="n">
        <f aca="false">G50*100/$I50</f>
        <v>92.1888412017167</v>
      </c>
      <c r="H137" s="105" t="n">
        <f aca="false">H50*100/$I50</f>
        <v>93.2403433476395</v>
      </c>
      <c r="I137" s="105" t="n">
        <f aca="false">I50*100/$I50</f>
        <v>100</v>
      </c>
      <c r="J137" s="105" t="n">
        <f aca="false">J50*100/$I50</f>
        <v>101.834763948498</v>
      </c>
      <c r="K137" s="105" t="n">
        <f aca="false">K50*100/$I50</f>
        <v>99.3562231759657</v>
      </c>
      <c r="L137" s="105" t="n">
        <f aca="false">L50*100/$I50</f>
        <v>100.708154506438</v>
      </c>
      <c r="M137" s="105" t="n">
        <f aca="false">M50*100/$I50</f>
        <v>104.839055793991</v>
      </c>
      <c r="N137" s="105" t="n">
        <f aca="false">N50*100/$I50</f>
        <v>107.296137339056</v>
      </c>
      <c r="O137" s="105" t="n">
        <f aca="false">O50*100/$I50</f>
        <v>116.984978540773</v>
      </c>
      <c r="P137" s="105" t="n">
        <f aca="false">P50*100/$I50</f>
        <v>122.811158798283</v>
      </c>
      <c r="Q137" s="105" t="n">
        <f aca="false">Q50*100/$I50</f>
        <v>119.56008583691</v>
      </c>
      <c r="R137" s="105" t="n">
        <f aca="false">R50*100/$I50</f>
        <v>93.1115879828326</v>
      </c>
      <c r="S137" s="105" t="n">
        <f aca="false">S50*100/$I50</f>
        <v>111.266094420601</v>
      </c>
    </row>
    <row r="138" customFormat="false" ht="6" hidden="false" customHeight="true" outlineLevel="0" collapsed="false">
      <c r="A138" s="70"/>
      <c r="B138" s="152"/>
      <c r="C138" s="75"/>
      <c r="D138" s="153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50"/>
    </row>
    <row r="139" customFormat="false" ht="12.75" hidden="false" customHeight="false" outlineLevel="0" collapsed="false">
      <c r="A139" s="70" t="n">
        <v>32</v>
      </c>
      <c r="B139" s="150" t="s">
        <v>344</v>
      </c>
      <c r="C139" s="75" t="s">
        <v>303</v>
      </c>
      <c r="D139" s="151" t="n">
        <f aca="false">D52*100/$I52</f>
        <v>63.1760797342193</v>
      </c>
      <c r="E139" s="105" t="n">
        <f aca="false">E52*100/$I52</f>
        <v>66.0110741971207</v>
      </c>
      <c r="F139" s="105" t="n">
        <f aca="false">F52*100/$I52</f>
        <v>73.7320044296789</v>
      </c>
      <c r="G139" s="105" t="n">
        <f aca="false">G52*100/$I52</f>
        <v>78.7316352897748</v>
      </c>
      <c r="H139" s="105" t="n">
        <f aca="false">H52*100/$I52</f>
        <v>84.2451088962717</v>
      </c>
      <c r="I139" s="105" t="n">
        <f aca="false">I52*100/$I52</f>
        <v>100</v>
      </c>
      <c r="J139" s="105" t="n">
        <f aca="false">J52*100/$I52</f>
        <v>101.816168327796</v>
      </c>
      <c r="K139" s="105" t="n">
        <f aca="false">K52*100/$I52</f>
        <v>98.1424880029531</v>
      </c>
      <c r="L139" s="105" t="n">
        <f aca="false">L52*100/$I52</f>
        <v>100.838685861942</v>
      </c>
      <c r="M139" s="105" t="n">
        <f aca="false">M52*100/$I52</f>
        <v>108.626061277224</v>
      </c>
      <c r="N139" s="105" t="n">
        <f aca="false">N52*100/$I52</f>
        <v>118.579549649317</v>
      </c>
      <c r="O139" s="105" t="n">
        <f aca="false">O52*100/$I52</f>
        <v>136.299741602067</v>
      </c>
      <c r="P139" s="105" t="n">
        <f aca="false">P52*100/$I52</f>
        <v>144.028054632706</v>
      </c>
      <c r="Q139" s="105" t="n">
        <f aca="false">Q52*100/$I52</f>
        <v>152.87707641196</v>
      </c>
      <c r="R139" s="105" t="n">
        <f aca="false">R52*100/$I52</f>
        <v>131.356220007383</v>
      </c>
      <c r="S139" s="105" t="n">
        <f aca="false">S52*100/$I52</f>
        <v>152.741232927279</v>
      </c>
    </row>
    <row r="140" customFormat="false" ht="12.75" hidden="false" customHeight="false" outlineLevel="0" collapsed="false">
      <c r="A140" s="70" t="n">
        <v>33</v>
      </c>
      <c r="B140" s="150" t="s">
        <v>309</v>
      </c>
      <c r="C140" s="75" t="s">
        <v>303</v>
      </c>
      <c r="D140" s="151" t="n">
        <f aca="false">D53*100/$I53</f>
        <v>45.0595924644368</v>
      </c>
      <c r="E140" s="105" t="n">
        <f aca="false">E53*100/$I53</f>
        <v>54.40215301807</v>
      </c>
      <c r="F140" s="105" t="n">
        <f aca="false">F53*100/$I53</f>
        <v>59.7846981930027</v>
      </c>
      <c r="G140" s="105" t="n">
        <f aca="false">G53*100/$I53</f>
        <v>50.2114571318724</v>
      </c>
      <c r="H140" s="105" t="n">
        <f aca="false">H53*100/$I53</f>
        <v>56.5167243367935</v>
      </c>
      <c r="I140" s="105" t="n">
        <f aca="false">I53*100/$I53</f>
        <v>100</v>
      </c>
      <c r="J140" s="105" t="n">
        <f aca="false">J53*100/$I53</f>
        <v>100.76893502499</v>
      </c>
      <c r="K140" s="105" t="n">
        <f aca="false">K53*100/$I53</f>
        <v>98.4236831987697</v>
      </c>
      <c r="L140" s="105" t="n">
        <f aca="false">L53*100/$I53</f>
        <v>107.439446366782</v>
      </c>
      <c r="M140" s="105" t="n">
        <f aca="false">M53*100/$I53</f>
        <v>114.763552479815</v>
      </c>
      <c r="N140" s="105" t="n">
        <f aca="false">N53*100/$I53</f>
        <v>159.323337178008</v>
      </c>
      <c r="O140" s="105" t="n">
        <f aca="false">O53*100/$I53</f>
        <v>196.289888504421</v>
      </c>
      <c r="P140" s="105" t="n">
        <f aca="false">P53*100/$I53</f>
        <v>182.449058054594</v>
      </c>
      <c r="Q140" s="105" t="n">
        <f aca="false">Q53*100/$I53</f>
        <v>243.598615916955</v>
      </c>
      <c r="R140" s="105" t="s">
        <v>310</v>
      </c>
      <c r="S140" s="105" t="s">
        <v>310</v>
      </c>
    </row>
    <row r="141" customFormat="false" ht="12.75" hidden="false" customHeight="false" outlineLevel="0" collapsed="false">
      <c r="A141" s="70" t="n">
        <v>34</v>
      </c>
      <c r="B141" s="74" t="s">
        <v>311</v>
      </c>
      <c r="C141" s="75" t="s">
        <v>303</v>
      </c>
      <c r="D141" s="151" t="n">
        <f aca="false">D54*100/$I54</f>
        <v>44.9858535051871</v>
      </c>
      <c r="E141" s="105" t="n">
        <f aca="false">E54*100/$I54</f>
        <v>55.1398931153725</v>
      </c>
      <c r="F141" s="105" t="n">
        <f aca="false">F54*100/$I54</f>
        <v>58.5036152153411</v>
      </c>
      <c r="G141" s="105" t="n">
        <f aca="false">G54*100/$I54</f>
        <v>44.8915435397674</v>
      </c>
      <c r="H141" s="105" t="n">
        <f aca="false">H54*100/$I54</f>
        <v>53.536623703238</v>
      </c>
      <c r="I141" s="105" t="n">
        <f aca="false">I54*100/$I54</f>
        <v>100</v>
      </c>
      <c r="J141" s="105" t="n">
        <f aca="false">J54*100/$I54</f>
        <v>98.6167871738447</v>
      </c>
      <c r="K141" s="105" t="n">
        <f aca="false">K54*100/$I54</f>
        <v>94.8758252121974</v>
      </c>
      <c r="L141" s="105" t="n">
        <f aca="false">L54*100/$I54</f>
        <v>107.450487268155</v>
      </c>
      <c r="M141" s="105" t="n">
        <f aca="false">M54*100/$I54</f>
        <v>112.763281986797</v>
      </c>
      <c r="N141" s="105" t="n">
        <f aca="false">N54*100/$I54</f>
        <v>159.163784973279</v>
      </c>
      <c r="O141" s="105" t="n">
        <f aca="false">O54*100/$I54</f>
        <v>200.691606413078</v>
      </c>
      <c r="P141" s="105" t="n">
        <f aca="false">P54*100/$I54</f>
        <v>186.702294875825</v>
      </c>
      <c r="Q141" s="105" t="n">
        <f aca="false">Q54*100/$I54</f>
        <v>251.430367808865</v>
      </c>
      <c r="R141" s="105" t="s">
        <v>310</v>
      </c>
      <c r="S141" s="105" t="s">
        <v>310</v>
      </c>
    </row>
    <row r="142" customFormat="false" ht="6" hidden="false" customHeight="true" outlineLevel="0" collapsed="false">
      <c r="A142" s="70"/>
      <c r="B142" s="131"/>
      <c r="C142" s="75"/>
      <c r="D142" s="149"/>
      <c r="E142" s="77"/>
      <c r="F142" s="77"/>
      <c r="G142" s="77"/>
      <c r="H142" s="77"/>
      <c r="I142" s="155"/>
      <c r="J142" s="155"/>
      <c r="K142" s="155"/>
      <c r="L142" s="155"/>
      <c r="M142" s="155"/>
      <c r="N142" s="155"/>
      <c r="O142" s="155"/>
      <c r="P142" s="155"/>
      <c r="Q142" s="156"/>
      <c r="R142" s="156"/>
    </row>
    <row r="143" s="3" customFormat="true" ht="15" hidden="false" customHeight="true" outlineLevel="0" collapsed="false">
      <c r="A143" s="70"/>
      <c r="B143" s="157" t="s">
        <v>243</v>
      </c>
      <c r="C143" s="62"/>
      <c r="D143" s="158"/>
      <c r="E143" s="159"/>
      <c r="F143" s="159"/>
      <c r="G143" s="159"/>
      <c r="H143" s="159"/>
      <c r="I143" s="160"/>
      <c r="J143" s="160"/>
      <c r="K143" s="160"/>
      <c r="L143" s="160"/>
      <c r="M143" s="160"/>
      <c r="N143" s="160"/>
      <c r="O143" s="160"/>
      <c r="P143" s="160"/>
      <c r="Q143" s="161"/>
      <c r="R143" s="161"/>
    </row>
    <row r="144" customFormat="false" ht="6" hidden="false" customHeight="true" outlineLevel="0" collapsed="false">
      <c r="A144" s="68"/>
      <c r="B144" s="162"/>
      <c r="C144" s="75"/>
      <c r="D144" s="149"/>
      <c r="E144" s="77"/>
      <c r="F144" s="77"/>
      <c r="G144" s="77"/>
      <c r="H144" s="77"/>
      <c r="I144" s="155"/>
      <c r="J144" s="155"/>
      <c r="K144" s="155"/>
      <c r="L144" s="155"/>
      <c r="M144" s="155"/>
      <c r="N144" s="155"/>
      <c r="O144" s="155"/>
      <c r="P144" s="155"/>
      <c r="Q144" s="156"/>
      <c r="R144" s="156"/>
    </row>
    <row r="145" customFormat="false" ht="12.75" hidden="false" customHeight="false" outlineLevel="0" collapsed="false">
      <c r="A145" s="70" t="n">
        <v>35</v>
      </c>
      <c r="B145" s="150" t="s">
        <v>312</v>
      </c>
      <c r="C145" s="75" t="s">
        <v>303</v>
      </c>
      <c r="D145" s="151" t="n">
        <f aca="false">(D21/$I21)/(D48/$I48)*100</f>
        <v>108.654977603189</v>
      </c>
      <c r="E145" s="105" t="n">
        <f aca="false">(E21/$I21)/(E48/$I48)*100</f>
        <v>111.4059794882</v>
      </c>
      <c r="F145" s="105" t="n">
        <f aca="false">(F21/$I21)/(F48/$I48)*100</f>
        <v>108.523297052771</v>
      </c>
      <c r="G145" s="105" t="n">
        <f aca="false">(G21/$I21)/(G48/$I48)*100</f>
        <v>105.859074294646</v>
      </c>
      <c r="H145" s="105" t="n">
        <f aca="false">(H21/$I21)/(H48/$I48)*100</f>
        <v>102.502849857113</v>
      </c>
      <c r="I145" s="105" t="n">
        <f aca="false">(I21/$I21)/(I48/$I48)*100</f>
        <v>100</v>
      </c>
      <c r="J145" s="105" t="n">
        <f aca="false">(J21/$J21)/(J48/$J48)*100</f>
        <v>100</v>
      </c>
      <c r="K145" s="105" t="n">
        <f aca="false">(K21/$J21)/(K48/$J48)*100</f>
        <v>98.2782437804759</v>
      </c>
      <c r="L145" s="105" t="n">
        <f aca="false">(L21/$J21)/(L48/$J48)*100</f>
        <v>99.8295771000506</v>
      </c>
      <c r="M145" s="105" t="n">
        <f aca="false">(M21/$J21)/(M48/$J48)*100</f>
        <v>98.6246891394613</v>
      </c>
      <c r="N145" s="105" t="n">
        <f aca="false">(N21/$J21)/(N48/$J48)*100</f>
        <v>97.5897072555511</v>
      </c>
      <c r="O145" s="105" t="n">
        <f aca="false">(O21/$J21)/(O48/$J48)*100</f>
        <v>95.7172741551069</v>
      </c>
      <c r="P145" s="105" t="n">
        <f aca="false">(P21/$J21)/(P48/$J48)*100</f>
        <v>88.561528049527</v>
      </c>
      <c r="Q145" s="105" t="n">
        <f aca="false">(Q21/$J21)/(Q48/$J48)*100</f>
        <v>88.1611986536423</v>
      </c>
      <c r="R145" s="105" t="n">
        <f aca="false">(R21/$J21)/(R48/$J48)*100</f>
        <v>87.7757761377955</v>
      </c>
      <c r="S145" s="105" t="n">
        <f aca="false">(S21/$J21)/(S48/$J48)*100</f>
        <v>88.1364633946261</v>
      </c>
    </row>
    <row r="146" customFormat="false" ht="12.75" hidden="false" customHeight="false" outlineLevel="0" collapsed="false">
      <c r="A146" s="70" t="n">
        <v>36</v>
      </c>
      <c r="B146" s="150" t="s">
        <v>313</v>
      </c>
      <c r="C146" s="75" t="s">
        <v>303</v>
      </c>
      <c r="D146" s="151" t="n">
        <f aca="false">(D23/$I23)/(D48/$I48)*100</f>
        <v>110.699316948668</v>
      </c>
      <c r="E146" s="105" t="n">
        <f aca="false">(E23/$I23)/(E48/$I48)*100</f>
        <v>114.122659033788</v>
      </c>
      <c r="F146" s="105" t="n">
        <f aca="false">(F23/$I23)/(F48/$I48)*100</f>
        <v>110.418659221399</v>
      </c>
      <c r="G146" s="105" t="n">
        <f aca="false">(G23/$I23)/(G48/$I48)*100</f>
        <v>107.521782279231</v>
      </c>
      <c r="H146" s="105" t="n">
        <f aca="false">(H23/$I23)/(H48/$I48)*100</f>
        <v>103.788572148135</v>
      </c>
      <c r="I146" s="105" t="n">
        <f aca="false">(I23/$I23)/(I48/$I48)*100</f>
        <v>100</v>
      </c>
      <c r="J146" s="105" t="n">
        <f aca="false">(J23/$I23)/(J48/$I48)*100</f>
        <v>100.863554624682</v>
      </c>
      <c r="K146" s="105" t="n">
        <f aca="false">(K23/$I23)/(K48/$I48)*100</f>
        <v>98.4110171193436</v>
      </c>
      <c r="L146" s="105" t="n">
        <f aca="false">(L23/$I23)/(L48/$I48)*100</f>
        <v>100.37734567158</v>
      </c>
      <c r="M146" s="105" t="n">
        <f aca="false">(M23/$I23)/(M48/$I48)*100</f>
        <v>98.3976743873901</v>
      </c>
      <c r="N146" s="105" t="n">
        <f aca="false">(N23/$I23)/(N48/$I48)*100</f>
        <v>97.1209677811722</v>
      </c>
      <c r="O146" s="105" t="n">
        <f aca="false">(O23/$I23)/(O48/$I48)*100</f>
        <v>94.2085834654241</v>
      </c>
      <c r="P146" s="105" t="n">
        <f aca="false">(P23/$I23)/(P48/$I48)*100</f>
        <v>86.5178009244471</v>
      </c>
      <c r="Q146" s="105" t="n">
        <f aca="false">(Q23/$I23)/(Q48/$I48)*100</f>
        <v>88.3444769305592</v>
      </c>
      <c r="R146" s="105" t="n">
        <f aca="false">(R23/$I23)/(R48/$I48)*100</f>
        <v>88.9618937726794</v>
      </c>
      <c r="S146" s="105" t="n">
        <f aca="false">(S23/$I23)/(S48/$I48)*100</f>
        <v>89.0893487679394</v>
      </c>
    </row>
    <row r="147" customFormat="false" ht="12.75" hidden="false" customHeight="false" outlineLevel="0" collapsed="false">
      <c r="A147" s="70" t="n">
        <v>37</v>
      </c>
      <c r="B147" s="150" t="s">
        <v>314</v>
      </c>
      <c r="C147" s="75" t="s">
        <v>303</v>
      </c>
      <c r="D147" s="151" t="n">
        <f aca="false">(D$24/$I$24)/(D$50/$I$50)*100</f>
        <v>113.606924456469</v>
      </c>
      <c r="E147" s="105" t="n">
        <f aca="false">(E$24/$I$24)/(E$50/$I$50)*100</f>
        <v>114.580873023685</v>
      </c>
      <c r="F147" s="105" t="n">
        <f aca="false">(F$24/$I$24)/(F$50/$I$50)*100</f>
        <v>110.731506889763</v>
      </c>
      <c r="G147" s="105" t="n">
        <f aca="false">(G$24/$I$24)/(G$50/$I$50)*100</f>
        <v>107.371104556619</v>
      </c>
      <c r="H147" s="105" t="n">
        <f aca="false">(H$24/$I$24)/(H$50/$I$50)*100</f>
        <v>105.58997669619</v>
      </c>
      <c r="I147" s="105" t="n">
        <f aca="false">(I$24/$I$24)/(I$50/$I$50)*100</f>
        <v>100</v>
      </c>
      <c r="J147" s="105" t="n">
        <f aca="false">(J$24/$I$24)/(J$50/$I$50)*100</f>
        <v>95.9276827143902</v>
      </c>
      <c r="K147" s="105" t="n">
        <f aca="false">(K$24/$I$24)/(K$50/$I$50)*100</f>
        <v>96.5221234886543</v>
      </c>
      <c r="L147" s="105" t="n">
        <f aca="false">(L$24/$I$24)/(L$50/$I$50)*100</f>
        <v>104.351877280436</v>
      </c>
      <c r="M147" s="105" t="n">
        <f aca="false">(M$24/$I$24)/(M$50/$I$50)*100</f>
        <v>101.679720882353</v>
      </c>
      <c r="N147" s="105" t="n">
        <f aca="false">(N$24/$I$24)/(N$50/$I$50)*100</f>
        <v>100.444493472115</v>
      </c>
      <c r="O147" s="105" t="n">
        <f aca="false">(O$24/$I$24)/(O$50/$I$50)*100</f>
        <v>92.3095721357466</v>
      </c>
      <c r="P147" s="105" t="n">
        <f aca="false">(P$24/$I$24)/(P$50/$I$50)*100</f>
        <v>89.2178951246972</v>
      </c>
      <c r="Q147" s="105" t="n">
        <f aca="false">(Q$24/$I$24)/(Q$50/$I$50)*100</f>
        <v>87.342216179785</v>
      </c>
      <c r="R147" s="105" t="n">
        <f aca="false">(R$24/$I$24)/(R$50/$I$50)*100</f>
        <v>102.267579703893</v>
      </c>
      <c r="S147" s="105" t="n">
        <f aca="false">(S$24/$I$24)/(S$50/$I$50)*100</f>
        <v>94.3343054543787</v>
      </c>
    </row>
    <row r="148" customFormat="false" ht="6" hidden="false" customHeight="true" outlineLevel="0" collapsed="false">
      <c r="A148" s="70"/>
      <c r="B148" s="162"/>
      <c r="C148" s="75"/>
      <c r="D148" s="149"/>
      <c r="E148" s="77"/>
      <c r="F148" s="77"/>
      <c r="G148" s="77"/>
      <c r="H148" s="77"/>
      <c r="I148" s="154"/>
      <c r="J148" s="154"/>
      <c r="K148" s="154"/>
      <c r="L148" s="154"/>
      <c r="M148" s="154"/>
      <c r="N148" s="154"/>
      <c r="O148" s="154"/>
      <c r="P148" s="154"/>
      <c r="Q148" s="129"/>
      <c r="R148" s="129"/>
      <c r="S148" s="50"/>
    </row>
    <row r="149" s="3" customFormat="true" ht="15" hidden="false" customHeight="true" outlineLevel="0" collapsed="false">
      <c r="A149" s="70"/>
      <c r="B149" s="163" t="s">
        <v>315</v>
      </c>
      <c r="C149" s="62"/>
      <c r="D149" s="158"/>
      <c r="E149" s="159"/>
      <c r="F149" s="159"/>
      <c r="G149" s="159"/>
      <c r="H149" s="159"/>
      <c r="I149" s="164"/>
      <c r="J149" s="164"/>
      <c r="K149" s="164"/>
      <c r="L149" s="164"/>
      <c r="M149" s="164"/>
      <c r="N149" s="164"/>
      <c r="O149" s="164"/>
      <c r="P149" s="164"/>
      <c r="Q149" s="165"/>
      <c r="R149" s="165"/>
      <c r="S149" s="166"/>
    </row>
    <row r="150" customFormat="false" ht="12.75" hidden="false" customHeight="false" outlineLevel="0" collapsed="false">
      <c r="A150" s="70" t="n">
        <v>38</v>
      </c>
      <c r="B150" s="150" t="s">
        <v>316</v>
      </c>
      <c r="C150" s="75" t="s">
        <v>303</v>
      </c>
      <c r="D150" s="151" t="n">
        <f aca="false">D63*100/$I63</f>
        <v>99.7240070232593</v>
      </c>
      <c r="E150" s="105" t="n">
        <f aca="false">E63*100/$I63</f>
        <v>102.761731316083</v>
      </c>
      <c r="F150" s="105" t="n">
        <f aca="false">F63*100/$I63</f>
        <v>101.648161110793</v>
      </c>
      <c r="G150" s="105" t="n">
        <f aca="false">G63*100/$I63</f>
        <v>101.027113906546</v>
      </c>
      <c r="H150" s="105" t="n">
        <f aca="false">H63*100/$I63</f>
        <v>99.5840387618145</v>
      </c>
      <c r="I150" s="105" t="n">
        <f aca="false">I63*100/$I63</f>
        <v>100</v>
      </c>
      <c r="J150" s="105" t="n">
        <f aca="false">J63*100/$I63</f>
        <v>101.741064444836</v>
      </c>
      <c r="K150" s="105" t="n">
        <f aca="false">K63*100/$I63</f>
        <v>99.8273205443658</v>
      </c>
      <c r="L150" s="105" t="n">
        <f aca="false">L63*100/$I63</f>
        <v>100.975874154052</v>
      </c>
      <c r="M150" s="105" t="n">
        <f aca="false">M63*100/$I63</f>
        <v>100.938704690239</v>
      </c>
      <c r="N150" s="105" t="n">
        <f aca="false">N63*100/$I63</f>
        <v>100.608390213154</v>
      </c>
      <c r="O150" s="105" t="n">
        <f aca="false">O63*100/$I63</f>
        <v>102.450878049911</v>
      </c>
      <c r="P150" s="105" t="n">
        <f aca="false">P63*100/$I63</f>
        <v>98.013084804952</v>
      </c>
      <c r="Q150" s="105" t="n">
        <f aca="false">Q63*100/$I63</f>
        <v>98.7986550066187</v>
      </c>
      <c r="R150" s="105" t="n">
        <f aca="false">R63*100/$I63</f>
        <v>93.6027030991307</v>
      </c>
      <c r="S150" s="105" t="n">
        <f aca="false">S63*100/$I63</f>
        <v>98.0363763479704</v>
      </c>
    </row>
    <row r="151" customFormat="false" ht="12.75" hidden="false" customHeight="false" outlineLevel="0" collapsed="false">
      <c r="A151" s="70" t="n">
        <v>39</v>
      </c>
      <c r="B151" s="150" t="s">
        <v>318</v>
      </c>
      <c r="C151" s="75" t="s">
        <v>303</v>
      </c>
      <c r="D151" s="151" t="n">
        <f aca="false">D64*100/$I64</f>
        <v>103.400900636292</v>
      </c>
      <c r="E151" s="105" t="n">
        <f aca="false">E64*100/$I64</f>
        <v>112.246833475889</v>
      </c>
      <c r="F151" s="105" t="n">
        <f aca="false">F64*100/$I64</f>
        <v>110.622545323874</v>
      </c>
      <c r="G151" s="105" t="n">
        <f aca="false">G64*100/$I64</f>
        <v>107.855552235339</v>
      </c>
      <c r="H151" s="105" t="n">
        <f aca="false">H64*100/$I64</f>
        <v>101.216897648715</v>
      </c>
      <c r="I151" s="105" t="n">
        <f aca="false">I64*100/$I64</f>
        <v>100</v>
      </c>
      <c r="J151" s="105" t="n">
        <f aca="false">J64*100/$I64</f>
        <v>108.98699494337</v>
      </c>
      <c r="K151" s="105" t="n">
        <f aca="false">K64*100/$I64</f>
        <v>103.671406701617</v>
      </c>
      <c r="L151" s="105" t="n">
        <f aca="false">L64*100/$I64</f>
        <v>105.973625180204</v>
      </c>
      <c r="M151" s="105" t="n">
        <f aca="false">M64*100/$I64</f>
        <v>101.545213087161</v>
      </c>
      <c r="N151" s="105" t="n">
        <f aca="false">N64*100/$I64</f>
        <v>99.9265726433506</v>
      </c>
      <c r="O151" s="105" t="n">
        <f aca="false">O64*100/$I64</f>
        <v>101.259731857194</v>
      </c>
      <c r="P151" s="105" t="n">
        <f aca="false">P64*100/$I64</f>
        <v>87.3313020805486</v>
      </c>
      <c r="Q151" s="105" t="n">
        <f aca="false">Q64*100/$I64</f>
        <v>99.072664661606</v>
      </c>
      <c r="R151" s="105" t="n">
        <f aca="false">R64*100/$I64</f>
        <v>96.1646249253204</v>
      </c>
      <c r="S151" s="105" t="n">
        <f aca="false">S64*100/$I64</f>
        <v>100.488386129356</v>
      </c>
    </row>
    <row r="152" customFormat="false" ht="6" hidden="false" customHeight="true" outlineLevel="0" collapsed="false">
      <c r="A152" s="70"/>
      <c r="B152" s="162"/>
      <c r="C152" s="109"/>
      <c r="D152" s="149"/>
      <c r="E152" s="77"/>
      <c r="F152" s="77"/>
      <c r="G152" s="77"/>
      <c r="H152" s="77"/>
      <c r="I152" s="154"/>
      <c r="J152" s="154"/>
      <c r="K152" s="154"/>
      <c r="L152" s="154"/>
      <c r="M152" s="154"/>
      <c r="N152" s="154"/>
      <c r="O152" s="154"/>
      <c r="P152" s="154"/>
      <c r="Q152" s="129"/>
      <c r="R152" s="129"/>
      <c r="S152" s="50"/>
    </row>
    <row r="153" s="3" customFormat="true" ht="15" hidden="false" customHeight="true" outlineLevel="0" collapsed="false">
      <c r="A153" s="70"/>
      <c r="B153" s="163" t="s">
        <v>320</v>
      </c>
      <c r="C153" s="167"/>
      <c r="D153" s="158"/>
      <c r="E153" s="159"/>
      <c r="F153" s="159"/>
      <c r="G153" s="159"/>
      <c r="H153" s="159"/>
      <c r="I153" s="164"/>
      <c r="J153" s="164"/>
      <c r="K153" s="164"/>
      <c r="L153" s="164"/>
      <c r="M153" s="164"/>
      <c r="N153" s="164"/>
      <c r="O153" s="164"/>
      <c r="P153" s="164"/>
      <c r="Q153" s="165"/>
      <c r="R153" s="165"/>
      <c r="S153" s="166"/>
    </row>
    <row r="154" customFormat="false" ht="12.75" hidden="false" customHeight="false" outlineLevel="0" collapsed="false">
      <c r="A154" s="70" t="n">
        <v>40</v>
      </c>
      <c r="B154" s="150" t="s">
        <v>321</v>
      </c>
      <c r="C154" s="75" t="s">
        <v>303</v>
      </c>
      <c r="D154" s="151" t="n">
        <f aca="false">D68*100/$I68</f>
        <v>101.881496265127</v>
      </c>
      <c r="E154" s="105" t="n">
        <f aca="false">E68*100/$I68</f>
        <v>102.438540155626</v>
      </c>
      <c r="F154" s="105" t="n">
        <f aca="false">F68*100/$I68</f>
        <v>101.746502566824</v>
      </c>
      <c r="G154" s="105" t="n">
        <f aca="false">G68*100/$I68</f>
        <v>101.570680639013</v>
      </c>
      <c r="H154" s="105" t="n">
        <f aca="false">H68*100/$I68</f>
        <v>101.254328336055</v>
      </c>
      <c r="I154" s="105" t="n">
        <f aca="false">I68*100/$I68</f>
        <v>100</v>
      </c>
      <c r="J154" s="105" t="n">
        <f aca="false">J68*100/$I68</f>
        <v>100.453036772115</v>
      </c>
      <c r="K154" s="105" t="n">
        <f aca="false">K68*100/$I68</f>
        <v>99.7275464046754</v>
      </c>
      <c r="L154" s="105" t="n">
        <f aca="false">L68*100/$I68</f>
        <v>100.139467288955</v>
      </c>
      <c r="M154" s="105" t="n">
        <f aca="false">M68*100/$I68</f>
        <v>99.36375323494</v>
      </c>
      <c r="N154" s="105" t="n">
        <f aca="false">N68*100/$I68</f>
        <v>99.1146352370543</v>
      </c>
      <c r="O154" s="105" t="n">
        <f aca="false">O68*100/$I68</f>
        <v>98.0232172132243</v>
      </c>
      <c r="P154" s="105" t="n">
        <f aca="false">P68*100/$I68</f>
        <v>97.2946974156638</v>
      </c>
      <c r="Q154" s="105" t="n">
        <f aca="false">Q68*100/$I68</f>
        <v>99.8000406791449</v>
      </c>
      <c r="R154" s="105" t="n">
        <f aca="false">R68*100/$I68</f>
        <v>100.938801061175</v>
      </c>
      <c r="S154" s="105" t="n">
        <f aca="false">S68*100/$I68</f>
        <v>100.669744266646</v>
      </c>
    </row>
    <row r="155" customFormat="false" ht="12.75" hidden="false" customHeight="false" outlineLevel="0" collapsed="false">
      <c r="A155" s="70" t="n">
        <v>41</v>
      </c>
      <c r="B155" s="150" t="s">
        <v>323</v>
      </c>
      <c r="C155" s="75" t="s">
        <v>303</v>
      </c>
      <c r="D155" s="151" t="n">
        <f aca="false">D69*100/$I69</f>
        <v>96.4255919531508</v>
      </c>
      <c r="E155" s="105" t="n">
        <f aca="false">E69*100/$I69</f>
        <v>98.1274099640933</v>
      </c>
      <c r="F155" s="105" t="n">
        <f aca="false">F69*100/$I69</f>
        <v>98.9106517526766</v>
      </c>
      <c r="G155" s="105" t="n">
        <f aca="false">G69*100/$I69</f>
        <v>100.069658736582</v>
      </c>
      <c r="H155" s="105" t="n">
        <f aca="false">H69*100/$I69</f>
        <v>99.9159893473073</v>
      </c>
      <c r="I155" s="105" t="n">
        <f aca="false">I69*100/$I69</f>
        <v>100</v>
      </c>
      <c r="J155" s="105" t="n">
        <f aca="false">J69*100/$I69</f>
        <v>100.562587729278</v>
      </c>
      <c r="K155" s="105" t="n">
        <f aca="false">K69*100/$I69</f>
        <v>100.565614765044</v>
      </c>
      <c r="L155" s="105" t="n">
        <f aca="false">L69*100/$I69</f>
        <v>104.796698670017</v>
      </c>
      <c r="M155" s="105" t="n">
        <f aca="false">M69*100/$I69</f>
        <v>104.878637160597</v>
      </c>
      <c r="N155" s="105" t="n">
        <f aca="false">N69*100/$I69</f>
        <v>104.541712944237</v>
      </c>
      <c r="O155" s="105" t="n">
        <f aca="false">O69*100/$I69</f>
        <v>102.982740542596</v>
      </c>
      <c r="P155" s="105" t="n">
        <f aca="false">P69*100/$I69</f>
        <v>102.735925149112</v>
      </c>
      <c r="Q155" s="105" t="n">
        <f aca="false">Q69*100/$I69</f>
        <v>104.910237095741</v>
      </c>
      <c r="R155" s="105" t="n">
        <f aca="false">R69*100/$I69</f>
        <v>105.020765742716</v>
      </c>
      <c r="S155" s="105" t="n">
        <f aca="false">S69*100/$I69</f>
        <v>107.549255183011</v>
      </c>
    </row>
    <row r="156" customFormat="false" ht="6" hidden="false" customHeight="true" outlineLevel="0" collapsed="false">
      <c r="A156" s="70"/>
      <c r="B156" s="126"/>
      <c r="C156" s="109"/>
      <c r="D156" s="112"/>
      <c r="E156" s="110"/>
      <c r="F156" s="110"/>
      <c r="G156" s="110"/>
      <c r="H156" s="110"/>
      <c r="I156" s="105"/>
      <c r="J156" s="105"/>
      <c r="K156" s="105"/>
      <c r="L156" s="105"/>
      <c r="M156" s="105"/>
      <c r="N156" s="105"/>
      <c r="O156" s="105"/>
      <c r="P156" s="105"/>
      <c r="Q156" s="129"/>
      <c r="R156" s="129"/>
      <c r="S156" s="50"/>
    </row>
    <row r="157" s="3" customFormat="true" ht="15" hidden="false" customHeight="true" outlineLevel="0" collapsed="false">
      <c r="A157" s="70"/>
      <c r="B157" s="163" t="s">
        <v>324</v>
      </c>
      <c r="C157" s="167"/>
      <c r="D157" s="168"/>
      <c r="E157" s="169"/>
      <c r="F157" s="169"/>
      <c r="G157" s="169"/>
      <c r="H157" s="169"/>
      <c r="I157" s="170"/>
      <c r="J157" s="170"/>
      <c r="K157" s="170"/>
      <c r="L157" s="170"/>
      <c r="M157" s="170"/>
      <c r="N157" s="170"/>
      <c r="O157" s="170"/>
      <c r="P157" s="170"/>
      <c r="Q157" s="165"/>
      <c r="R157" s="165"/>
      <c r="S157" s="166"/>
    </row>
    <row r="158" customFormat="false" ht="12.75" hidden="false" customHeight="false" outlineLevel="0" collapsed="false">
      <c r="A158" s="70" t="n">
        <v>42</v>
      </c>
      <c r="B158" s="150" t="s">
        <v>325</v>
      </c>
      <c r="C158" s="109" t="s">
        <v>322</v>
      </c>
      <c r="D158" s="151" t="n">
        <f aca="false">D72</f>
        <v>75.8215448176645</v>
      </c>
      <c r="E158" s="105" t="n">
        <f aca="false">E72</f>
        <v>77.8815412001286</v>
      </c>
      <c r="F158" s="105" t="n">
        <f aca="false">F72</f>
        <v>79.3758861434146</v>
      </c>
      <c r="G158" s="105" t="n">
        <f aca="false">G72</f>
        <v>81.2339103240376</v>
      </c>
      <c r="H158" s="105" t="n">
        <f aca="false">H72</f>
        <v>81.3555166181594</v>
      </c>
      <c r="I158" s="105" t="n">
        <f aca="false">I72</f>
        <v>82.66257589417</v>
      </c>
      <c r="J158" s="105" t="n">
        <f aca="false">J72</f>
        <v>82.9679279067595</v>
      </c>
      <c r="K158" s="105" t="n">
        <f aca="false">K72</f>
        <v>82.3225385656142</v>
      </c>
      <c r="L158" s="105" t="n">
        <f aca="false">L72</f>
        <v>83.3830804908447</v>
      </c>
      <c r="M158" s="105" t="n">
        <f aca="false">M72</f>
        <v>86.0077582719682</v>
      </c>
      <c r="N158" s="105" t="n">
        <f aca="false">N72</f>
        <v>87.6642018450921</v>
      </c>
      <c r="O158" s="105" t="n">
        <f aca="false">O72</f>
        <v>87.7593438486332</v>
      </c>
      <c r="P158" s="105" t="n">
        <f aca="false">P72</f>
        <v>84.2492108494342</v>
      </c>
      <c r="Q158" s="105" t="n">
        <f aca="false">Q72</f>
        <v>86.178850289011</v>
      </c>
      <c r="R158" s="105" t="n">
        <f aca="false">R72</f>
        <v>84.2241500052903</v>
      </c>
      <c r="S158" s="105" t="n">
        <f aca="false">S72</f>
        <v>85.2784090052862</v>
      </c>
    </row>
    <row r="159" customFormat="false" ht="12.75" hidden="false" customHeight="false" outlineLevel="0" collapsed="false">
      <c r="A159" s="70" t="n">
        <v>43</v>
      </c>
      <c r="B159" s="150" t="s">
        <v>326</v>
      </c>
      <c r="C159" s="109" t="s">
        <v>322</v>
      </c>
      <c r="D159" s="151" t="n">
        <f aca="false">D73</f>
        <v>48.0828147820849</v>
      </c>
      <c r="E159" s="105" t="n">
        <f aca="false">E73</f>
        <v>49.9175586547548</v>
      </c>
      <c r="F159" s="105" t="n">
        <f aca="false">F73</f>
        <v>51.1921320053575</v>
      </c>
      <c r="G159" s="105" t="n">
        <f aca="false">G73</f>
        <v>51.7210306456823</v>
      </c>
      <c r="H159" s="105" t="n">
        <f aca="false">H73</f>
        <v>52.0084145189147</v>
      </c>
      <c r="I159" s="105" t="n">
        <f aca="false">I73</f>
        <v>52.4236884264213</v>
      </c>
      <c r="J159" s="105" t="n">
        <f aca="false">J73</f>
        <v>53.3238659613355</v>
      </c>
      <c r="K159" s="105" t="n">
        <f aca="false">K73</f>
        <v>52.6001001074148</v>
      </c>
      <c r="L159" s="105" t="n">
        <f aca="false">L73</f>
        <v>52.6260295135471</v>
      </c>
      <c r="M159" s="105" t="n">
        <f aca="false">M73</f>
        <v>53.7165845143709</v>
      </c>
      <c r="N159" s="105" t="n">
        <f aca="false">N73</f>
        <v>54.2373236753085</v>
      </c>
      <c r="O159" s="105" t="n">
        <f aca="false">O73</f>
        <v>54.584780639125</v>
      </c>
      <c r="P159" s="105" t="n">
        <f aca="false">P73</f>
        <v>51.6642400847303</v>
      </c>
      <c r="Q159" s="105" t="n">
        <f aca="false">Q73</f>
        <v>53.3843501289</v>
      </c>
      <c r="R159" s="105" t="n">
        <f aca="false">R73</f>
        <v>52.5403798974791</v>
      </c>
      <c r="S159" s="105" t="n">
        <f aca="false">S73</f>
        <v>54.1190365695432</v>
      </c>
    </row>
    <row r="160" customFormat="false" ht="12.75" hidden="false" customHeight="true" outlineLevel="0" collapsed="false">
      <c r="A160" s="171"/>
      <c r="B160" s="114" t="s">
        <v>327</v>
      </c>
    </row>
    <row r="161" customFormat="false" ht="12.75" hidden="false" customHeight="false" outlineLevel="0" collapsed="false">
      <c r="A161" s="171"/>
      <c r="B161" s="117" t="s">
        <v>328</v>
      </c>
    </row>
    <row r="162" customFormat="false" ht="12" hidden="false" customHeight="false" outlineLevel="0" collapsed="false">
      <c r="B162" s="117" t="s">
        <v>329</v>
      </c>
    </row>
    <row r="163" customFormat="false" ht="12" hidden="false" customHeight="false" outlineLevel="0" collapsed="false">
      <c r="B163" s="117" t="s">
        <v>330</v>
      </c>
    </row>
    <row r="164" customFormat="false" ht="12" hidden="false" customHeight="false" outlineLevel="0" collapsed="false">
      <c r="B164" s="118" t="s">
        <v>331</v>
      </c>
    </row>
    <row r="165" customFormat="false" ht="12" hidden="false" customHeight="false" outlineLevel="0" collapsed="false">
      <c r="B165" s="118" t="s">
        <v>332</v>
      </c>
    </row>
    <row r="166" customFormat="false" ht="12" hidden="false" customHeight="false" outlineLevel="0" collapsed="false">
      <c r="B166" s="118" t="s">
        <v>333</v>
      </c>
    </row>
    <row r="167" customFormat="false" ht="12" hidden="false" customHeight="false" outlineLevel="0" collapsed="false">
      <c r="B167" s="118" t="s">
        <v>334</v>
      </c>
    </row>
    <row r="168" customFormat="false" ht="12" hidden="false" customHeight="false" outlineLevel="0" collapsed="false">
      <c r="B168" s="118" t="s">
        <v>335</v>
      </c>
    </row>
    <row r="178" customFormat="false" ht="7.5" hidden="false" customHeight="true" outlineLevel="0" collapsed="false">
      <c r="B178" s="114"/>
      <c r="C178" s="172"/>
    </row>
    <row r="179" customFormat="false" ht="12.75" hidden="false" customHeight="true" outlineLevel="0" collapsed="false">
      <c r="C179" s="118"/>
    </row>
  </sheetData>
  <mergeCells count="5">
    <mergeCell ref="D95:R95"/>
    <mergeCell ref="D103:R103"/>
    <mergeCell ref="D111:R111"/>
    <mergeCell ref="D122:R122"/>
    <mergeCell ref="D125:R125"/>
  </mergeCells>
  <printOptions headings="false" gridLines="false" gridLinesSet="true" horizontalCentered="false" verticalCentered="false"/>
  <pageMargins left="0.39375" right="0.19652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98" width="4.14"/>
    <col collapsed="false" customWidth="true" hidden="false" outlineLevel="0" max="2" min="2" style="395" width="8.41"/>
    <col collapsed="false" customWidth="true" hidden="false" outlineLevel="0" max="3" min="3" style="395" width="55.7"/>
    <col collapsed="false" customWidth="true" hidden="false" outlineLevel="0" max="4" min="4" style="395" width="11.56"/>
    <col collapsed="false" customWidth="true" hidden="false" outlineLevel="0" max="5" min="5" style="395" width="10.56"/>
    <col collapsed="false" customWidth="true" hidden="false" outlineLevel="0" max="6" min="6" style="395" width="10.85"/>
    <col collapsed="false" customWidth="true" hidden="false" outlineLevel="0" max="7" min="7" style="395" width="10.56"/>
    <col collapsed="false" customWidth="true" hidden="false" outlineLevel="0" max="8" min="8" style="395" width="8.28"/>
    <col collapsed="false" customWidth="true" hidden="false" outlineLevel="0" max="10" min="9" style="395" width="10.56"/>
    <col collapsed="false" customWidth="true" hidden="false" outlineLevel="0" max="11" min="11" style="395" width="8.85"/>
    <col collapsed="false" customWidth="true" hidden="false" outlineLevel="0" max="12" min="12" style="395" width="10.56"/>
    <col collapsed="false" customWidth="true" hidden="false" outlineLevel="0" max="13" min="13" style="395" width="9.7"/>
    <col collapsed="false" customWidth="true" hidden="false" outlineLevel="0" max="14" min="14" style="395" width="10.13"/>
    <col collapsed="false" customWidth="true" hidden="false" outlineLevel="0" max="15" min="15" style="395" width="10.56"/>
    <col collapsed="false" customWidth="true" hidden="false" outlineLevel="0" max="16" min="16" style="395" width="11.7"/>
    <col collapsed="false" customWidth="true" hidden="false" outlineLevel="0" max="17" min="17" style="3" width="9.7"/>
    <col collapsed="false" customWidth="true" hidden="false" outlineLevel="0" max="18" min="18" style="3" width="9.99"/>
    <col collapsed="false" customWidth="true" hidden="false" outlineLevel="0" max="19" min="19" style="3" width="10.71"/>
    <col collapsed="false" customWidth="true" hidden="false" outlineLevel="0" max="20" min="20" style="3" width="11.7"/>
    <col collapsed="false" customWidth="true" hidden="false" outlineLevel="0" max="22" min="21" style="3" width="7.7"/>
    <col collapsed="false" customWidth="true" hidden="false" outlineLevel="0" max="23" min="23" style="395" width="7.7"/>
    <col collapsed="false" customWidth="true" hidden="false" outlineLevel="0" max="24" min="24" style="395" width="9.14"/>
    <col collapsed="false" customWidth="true" hidden="false" outlineLevel="0" max="25" min="25" style="395" width="4.56"/>
    <col collapsed="false" customWidth="true" hidden="false" outlineLevel="0" max="26" min="26" style="396" width="10.85"/>
    <col collapsed="false" customWidth="false" hidden="false" outlineLevel="0" max="257" min="27" style="395" width="11.42"/>
  </cols>
  <sheetData>
    <row r="1" customFormat="false" ht="19.5" hidden="false" customHeight="true" outlineLevel="0" collapsed="false">
      <c r="A1" s="265" t="s">
        <v>819</v>
      </c>
      <c r="C1" s="593"/>
      <c r="D1" s="593"/>
      <c r="E1" s="593"/>
      <c r="F1" s="599"/>
      <c r="G1" s="599"/>
      <c r="H1" s="599"/>
      <c r="I1" s="599"/>
      <c r="K1" s="265"/>
    </row>
    <row r="2" customFormat="false" ht="15" hidden="false" customHeight="true" outlineLevel="0" collapsed="false">
      <c r="A2" s="504" t="s">
        <v>347</v>
      </c>
      <c r="B2" s="600"/>
      <c r="C2" s="601"/>
      <c r="F2" s="599"/>
      <c r="G2" s="599"/>
      <c r="H2" s="599"/>
      <c r="I2" s="50"/>
      <c r="K2" s="504"/>
    </row>
    <row r="3" customFormat="false" ht="12" hidden="false" customHeight="true" outlineLevel="0" collapsed="false">
      <c r="A3" s="602"/>
      <c r="B3" s="323"/>
      <c r="C3" s="603"/>
      <c r="D3" s="604"/>
      <c r="E3" s="604"/>
      <c r="F3" s="604"/>
      <c r="G3" s="604"/>
      <c r="H3" s="604"/>
      <c r="I3" s="396"/>
      <c r="J3" s="605"/>
      <c r="K3" s="604"/>
      <c r="L3" s="604"/>
      <c r="M3" s="604"/>
      <c r="N3" s="604"/>
      <c r="O3" s="604"/>
      <c r="P3" s="604"/>
    </row>
    <row r="4" s="51" customFormat="true" ht="23.25" hidden="false" customHeight="true" outlineLevel="0" collapsed="false">
      <c r="A4" s="382" t="s">
        <v>265</v>
      </c>
      <c r="B4" s="606" t="s">
        <v>599</v>
      </c>
      <c r="C4" s="383" t="s">
        <v>118</v>
      </c>
      <c r="D4" s="119" t="s">
        <v>600</v>
      </c>
      <c r="E4" s="362" t="s">
        <v>809</v>
      </c>
      <c r="F4" s="362" t="s">
        <v>810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812</v>
      </c>
      <c r="W4" s="363" t="s">
        <v>813</v>
      </c>
      <c r="X4" s="360" t="s">
        <v>814</v>
      </c>
      <c r="Y4" s="363" t="s">
        <v>265</v>
      </c>
      <c r="Z4" s="53"/>
    </row>
    <row r="5" s="51" customFormat="true" ht="79.5" hidden="false" customHeight="true" outlineLevel="0" collapsed="false">
      <c r="A5" s="382"/>
      <c r="B5" s="606"/>
      <c r="C5" s="383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815</v>
      </c>
      <c r="N5" s="362" t="s">
        <v>614</v>
      </c>
      <c r="O5" s="119"/>
      <c r="P5" s="119" t="s">
        <v>607</v>
      </c>
      <c r="Q5" s="361" t="s">
        <v>816</v>
      </c>
      <c r="R5" s="119" t="s">
        <v>623</v>
      </c>
      <c r="S5" s="362" t="s">
        <v>820</v>
      </c>
      <c r="T5" s="360" t="s">
        <v>821</v>
      </c>
      <c r="U5" s="362"/>
      <c r="V5" s="362"/>
      <c r="W5" s="363"/>
      <c r="X5" s="360"/>
      <c r="Y5" s="363"/>
      <c r="Z5" s="607"/>
    </row>
    <row r="6" s="53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67"/>
      <c r="U6" s="390"/>
      <c r="V6" s="367"/>
      <c r="W6" s="367"/>
      <c r="X6" s="367"/>
      <c r="Y6" s="608"/>
      <c r="Z6" s="60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621" t="n">
        <f aca="false">SUM(E7:G7,O7:P7,U7:X7)</f>
        <v>171244.781952112</v>
      </c>
      <c r="E7" s="284" t="n">
        <v>975.480860330377</v>
      </c>
      <c r="F7" s="284" t="n">
        <v>24.519139669623</v>
      </c>
      <c r="G7" s="284" t="n">
        <f aca="false">SUM(H7:N7)</f>
        <v>128083.697508354</v>
      </c>
      <c r="H7" s="284" t="n">
        <v>0</v>
      </c>
      <c r="I7" s="284" t="n">
        <v>5406.85071423023</v>
      </c>
      <c r="J7" s="284" t="n">
        <v>94555.4391951701</v>
      </c>
      <c r="K7" s="284" t="n">
        <v>0</v>
      </c>
      <c r="L7" s="284" t="n">
        <v>25717.9177542495</v>
      </c>
      <c r="M7" s="284" t="n">
        <v>0</v>
      </c>
      <c r="N7" s="284" t="n">
        <v>2403.48984470452</v>
      </c>
      <c r="O7" s="284" t="n">
        <v>9162.93278596147</v>
      </c>
      <c r="P7" s="284" t="n">
        <f aca="false">SUM(Q7:T7)</f>
        <v>2373.15165779639</v>
      </c>
      <c r="Q7" s="284" t="n">
        <v>0</v>
      </c>
      <c r="R7" s="284" t="n">
        <v>2373.15165779639</v>
      </c>
      <c r="S7" s="284" t="n">
        <v>0</v>
      </c>
      <c r="T7" s="284" t="n">
        <v>0</v>
      </c>
      <c r="U7" s="284" t="n">
        <v>0</v>
      </c>
      <c r="V7" s="284" t="n">
        <v>0</v>
      </c>
      <c r="W7" s="284" t="n">
        <v>0</v>
      </c>
      <c r="X7" s="284" t="n">
        <v>30625</v>
      </c>
      <c r="Y7" s="350" t="n">
        <v>1</v>
      </c>
      <c r="Z7" s="510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621" t="n">
        <f aca="false">SUM(E8:G8,O8:P8,U8:X8)</f>
        <v>169006.607298707</v>
      </c>
      <c r="E8" s="284" t="n">
        <v>975.480860330377</v>
      </c>
      <c r="F8" s="284" t="n">
        <v>24.519139669623</v>
      </c>
      <c r="G8" s="284" t="n">
        <f aca="false">SUM(H8:N8)</f>
        <v>125879.855934261</v>
      </c>
      <c r="H8" s="284" t="n">
        <v>0</v>
      </c>
      <c r="I8" s="284" t="n">
        <v>5268.51483862117</v>
      </c>
      <c r="J8" s="284" t="n">
        <v>92490.2300566601</v>
      </c>
      <c r="K8" s="284" t="n">
        <v>0</v>
      </c>
      <c r="L8" s="284" t="n">
        <v>25717.9177542495</v>
      </c>
      <c r="M8" s="284" t="n">
        <v>0</v>
      </c>
      <c r="N8" s="284" t="n">
        <v>2403.19328473031</v>
      </c>
      <c r="O8" s="284" t="n">
        <v>9162.59176456557</v>
      </c>
      <c r="P8" s="284" t="n">
        <f aca="false">SUM(Q8:T8)</f>
        <v>2339.15959988049</v>
      </c>
      <c r="Q8" s="284" t="n">
        <v>0</v>
      </c>
      <c r="R8" s="284" t="n">
        <v>2339.15959988049</v>
      </c>
      <c r="S8" s="284" t="n">
        <v>0</v>
      </c>
      <c r="T8" s="284" t="n">
        <v>0</v>
      </c>
      <c r="U8" s="284" t="n">
        <v>0</v>
      </c>
      <c r="V8" s="284" t="n">
        <v>0</v>
      </c>
      <c r="W8" s="284" t="n">
        <v>0</v>
      </c>
      <c r="X8" s="284" t="n">
        <v>30625</v>
      </c>
      <c r="Y8" s="350" t="n">
        <v>2</v>
      </c>
      <c r="Z8" s="262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621" t="n">
        <f aca="false">SUM(E9:G9,O9:P9,U9:X9)</f>
        <v>2025.1081439436</v>
      </c>
      <c r="E9" s="284" t="n">
        <v>0</v>
      </c>
      <c r="F9" s="284" t="n">
        <v>0</v>
      </c>
      <c r="G9" s="284" t="n">
        <f aca="false">SUM(H9:N9)</f>
        <v>1992.13347405361</v>
      </c>
      <c r="H9" s="284" t="n">
        <v>0</v>
      </c>
      <c r="I9" s="284" t="n">
        <v>131.882338303685</v>
      </c>
      <c r="J9" s="284" t="n">
        <v>1859.96841066019</v>
      </c>
      <c r="K9" s="284" t="n">
        <v>0</v>
      </c>
      <c r="L9" s="284" t="n">
        <v>0</v>
      </c>
      <c r="M9" s="284" t="n">
        <v>0</v>
      </c>
      <c r="N9" s="284" t="n">
        <v>0.282725089741683</v>
      </c>
      <c r="O9" s="284" t="n">
        <v>0.341021395899705</v>
      </c>
      <c r="P9" s="284" t="n">
        <f aca="false">SUM(Q9:T9)</f>
        <v>32.6336484940842</v>
      </c>
      <c r="Q9" s="284" t="n">
        <v>0</v>
      </c>
      <c r="R9" s="284" t="n">
        <v>32.6336484940842</v>
      </c>
      <c r="S9" s="284" t="n">
        <v>0</v>
      </c>
      <c r="T9" s="284" t="n">
        <v>0</v>
      </c>
      <c r="U9" s="284" t="n">
        <v>0</v>
      </c>
      <c r="V9" s="284" t="n">
        <v>0</v>
      </c>
      <c r="W9" s="284" t="n">
        <v>0</v>
      </c>
      <c r="X9" s="284" t="n">
        <v>0</v>
      </c>
      <c r="Y9" s="350" t="n">
        <v>3</v>
      </c>
      <c r="Z9" s="262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621" t="n">
        <f aca="false">SUM(E10:G10,O10:P10,U10:X10)</f>
        <v>213.083197020463</v>
      </c>
      <c r="E10" s="284" t="n">
        <v>0</v>
      </c>
      <c r="F10" s="284" t="n">
        <v>0</v>
      </c>
      <c r="G10" s="284" t="n">
        <f aca="false">SUM(H10:N10)</f>
        <v>211.708100039653</v>
      </c>
      <c r="H10" s="284" t="n">
        <v>0</v>
      </c>
      <c r="I10" s="284" t="n">
        <v>6.45353730536885</v>
      </c>
      <c r="J10" s="284" t="n">
        <v>205.240727849816</v>
      </c>
      <c r="K10" s="284" t="n">
        <v>0</v>
      </c>
      <c r="L10" s="284" t="n">
        <v>0</v>
      </c>
      <c r="M10" s="284" t="n">
        <v>0</v>
      </c>
      <c r="N10" s="284" t="n">
        <v>0.0138348844680799</v>
      </c>
      <c r="O10" s="284" t="n">
        <v>0.0166875589914091</v>
      </c>
      <c r="P10" s="284" t="n">
        <f aca="false">SUM(Q10:T10)</f>
        <v>1.35840942181925</v>
      </c>
      <c r="Q10" s="284" t="n">
        <v>0</v>
      </c>
      <c r="R10" s="284" t="n">
        <v>1.35840942181925</v>
      </c>
      <c r="S10" s="284" t="n">
        <v>0</v>
      </c>
      <c r="T10" s="284" t="n">
        <v>0</v>
      </c>
      <c r="U10" s="284" t="n">
        <v>0</v>
      </c>
      <c r="V10" s="284" t="n">
        <v>0</v>
      </c>
      <c r="W10" s="284" t="n">
        <v>0</v>
      </c>
      <c r="X10" s="284" t="n">
        <v>0</v>
      </c>
      <c r="Y10" s="350" t="n">
        <v>4</v>
      </c>
      <c r="Z10" s="609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621" t="n">
        <f aca="false">SUM(E11:G11,O11:P11,U11:X11)</f>
        <v>40518.208618051</v>
      </c>
      <c r="E11" s="284" t="n">
        <v>1374.742</v>
      </c>
      <c r="F11" s="284" t="n">
        <v>11078.54</v>
      </c>
      <c r="G11" s="284" t="n">
        <f aca="false">SUM(H11:N11)</f>
        <v>7532.00598538063</v>
      </c>
      <c r="H11" s="284" t="n">
        <v>0</v>
      </c>
      <c r="I11" s="284" t="n">
        <v>255.719132070774</v>
      </c>
      <c r="J11" s="284" t="n">
        <v>3133.08865090844</v>
      </c>
      <c r="K11" s="284" t="n">
        <v>0</v>
      </c>
      <c r="L11" s="284" t="n">
        <v>2166</v>
      </c>
      <c r="M11" s="284" t="n">
        <v>564.96</v>
      </c>
      <c r="N11" s="284" t="n">
        <v>1412.23820240142</v>
      </c>
      <c r="O11" s="284" t="n">
        <v>20099.80723862</v>
      </c>
      <c r="P11" s="284" t="n">
        <f aca="false">SUM(Q11:T11)</f>
        <v>433.113394050416</v>
      </c>
      <c r="Q11" s="284" t="n">
        <v>0</v>
      </c>
      <c r="R11" s="284" t="n">
        <v>204.113394050416</v>
      </c>
      <c r="S11" s="284" t="n">
        <v>0</v>
      </c>
      <c r="T11" s="284" t="n">
        <v>229</v>
      </c>
      <c r="U11" s="284" t="n">
        <v>0</v>
      </c>
      <c r="V11" s="284" t="n">
        <v>0</v>
      </c>
      <c r="W11" s="284" t="n">
        <v>0</v>
      </c>
      <c r="X11" s="284" t="n">
        <v>0</v>
      </c>
      <c r="Y11" s="350" t="n">
        <v>5</v>
      </c>
      <c r="Z11" s="609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621" t="n">
        <f aca="false">SUM(E12:G12,O12:P12,U12:X12)</f>
        <v>11385.3088604643</v>
      </c>
      <c r="E12" s="284" t="n">
        <v>29.308</v>
      </c>
      <c r="F12" s="284" t="n">
        <v>9108.35</v>
      </c>
      <c r="G12" s="284" t="n">
        <f aca="false">SUM(H12:N12)</f>
        <v>1109.79066001606</v>
      </c>
      <c r="H12" s="284" t="n">
        <v>0</v>
      </c>
      <c r="I12" s="284" t="n">
        <v>71.6811500744407</v>
      </c>
      <c r="J12" s="284" t="n">
        <v>737.955842211371</v>
      </c>
      <c r="K12" s="284" t="n">
        <v>0</v>
      </c>
      <c r="L12" s="284" t="n">
        <v>287</v>
      </c>
      <c r="M12" s="284" t="n">
        <v>13</v>
      </c>
      <c r="N12" s="284" t="n">
        <v>0.153667730252983</v>
      </c>
      <c r="O12" s="284" t="n">
        <v>884.059353142601</v>
      </c>
      <c r="P12" s="284" t="n">
        <f aca="false">SUM(Q12:T12)</f>
        <v>253.800847305648</v>
      </c>
      <c r="Q12" s="284" t="n">
        <v>0</v>
      </c>
      <c r="R12" s="284" t="n">
        <v>24.8008473056483</v>
      </c>
      <c r="S12" s="284" t="n">
        <v>0</v>
      </c>
      <c r="T12" s="284" t="n">
        <v>229</v>
      </c>
      <c r="U12" s="284" t="n">
        <v>0</v>
      </c>
      <c r="V12" s="284" t="n">
        <v>0</v>
      </c>
      <c r="W12" s="284" t="n">
        <v>0</v>
      </c>
      <c r="X12" s="284" t="n">
        <v>0</v>
      </c>
      <c r="Y12" s="350" t="n">
        <v>6</v>
      </c>
      <c r="Z12" s="609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621" t="n">
        <f aca="false">SUM(E13:G13,O13:P13,U13:X13)</f>
        <v>14820.5553299974</v>
      </c>
      <c r="E13" s="284" t="n">
        <v>0</v>
      </c>
      <c r="F13" s="284" t="n">
        <v>0</v>
      </c>
      <c r="G13" s="284" t="n">
        <f aca="false">SUM(H13:N13)</f>
        <v>582.41351583961</v>
      </c>
      <c r="H13" s="284" t="n">
        <v>0</v>
      </c>
      <c r="I13" s="284" t="n">
        <v>59.2473248181254</v>
      </c>
      <c r="J13" s="284" t="n">
        <v>485.039178523514</v>
      </c>
      <c r="K13" s="284" t="n">
        <v>0</v>
      </c>
      <c r="L13" s="284" t="n">
        <v>38</v>
      </c>
      <c r="M13" s="284" t="n">
        <v>0</v>
      </c>
      <c r="N13" s="284" t="n">
        <v>0.127012497970633</v>
      </c>
      <c r="O13" s="284" t="n">
        <v>14208.153201753</v>
      </c>
      <c r="P13" s="284" t="n">
        <f aca="false">SUM(Q13:T13)</f>
        <v>29.9886124048122</v>
      </c>
      <c r="Q13" s="284" t="n">
        <v>0</v>
      </c>
      <c r="R13" s="284" t="n">
        <v>29.9886124048122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</v>
      </c>
      <c r="X13" s="284" t="n">
        <v>0</v>
      </c>
      <c r="Y13" s="350" t="n">
        <v>7</v>
      </c>
      <c r="Z13" s="609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621" t="n">
        <f aca="false">SUM(E14:G14,O14:P14,U14:X14)</f>
        <v>14312.3444275893</v>
      </c>
      <c r="E14" s="284" t="n">
        <v>1345.434</v>
      </c>
      <c r="F14" s="284" t="n">
        <v>1970.19</v>
      </c>
      <c r="G14" s="284" t="n">
        <f aca="false">SUM(H14:N14)</f>
        <v>5839.80180952496</v>
      </c>
      <c r="H14" s="284" t="n">
        <v>0</v>
      </c>
      <c r="I14" s="284" t="n">
        <v>124.790657178207</v>
      </c>
      <c r="J14" s="284" t="n">
        <v>1910.09363017355</v>
      </c>
      <c r="K14" s="284" t="n">
        <v>0</v>
      </c>
      <c r="L14" s="284" t="n">
        <v>1841</v>
      </c>
      <c r="M14" s="284" t="n">
        <v>551.96</v>
      </c>
      <c r="N14" s="284" t="n">
        <v>1411.9575221732</v>
      </c>
      <c r="O14" s="284" t="n">
        <v>5007.5946837244</v>
      </c>
      <c r="P14" s="284" t="n">
        <f aca="false">SUM(Q14:T14)</f>
        <v>149.323934339956</v>
      </c>
      <c r="Q14" s="284" t="n">
        <v>0</v>
      </c>
      <c r="R14" s="284" t="n">
        <v>149.323934339956</v>
      </c>
      <c r="S14" s="284" t="n">
        <v>0</v>
      </c>
      <c r="T14" s="284" t="n">
        <v>0</v>
      </c>
      <c r="U14" s="284" t="n">
        <v>0</v>
      </c>
      <c r="V14" s="284" t="n">
        <v>0</v>
      </c>
      <c r="W14" s="284" t="n">
        <v>0</v>
      </c>
      <c r="X14" s="284" t="n">
        <v>0</v>
      </c>
      <c r="Y14" s="350" t="n">
        <v>8</v>
      </c>
      <c r="Z14" s="609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621" t="n">
        <f aca="false">SUM(E15:G15,O15:P15,U15:X15)</f>
        <v>2100147.30642464</v>
      </c>
      <c r="E15" s="284" t="n">
        <v>295076.863967264</v>
      </c>
      <c r="F15" s="284" t="n">
        <v>57076.1951281436</v>
      </c>
      <c r="G15" s="284" t="n">
        <f aca="false">SUM(H15:N15)</f>
        <v>544755.057705804</v>
      </c>
      <c r="H15" s="284" t="n">
        <v>0</v>
      </c>
      <c r="I15" s="284" t="n">
        <v>13720.8960683569</v>
      </c>
      <c r="J15" s="284" t="n">
        <v>55017.892839235</v>
      </c>
      <c r="K15" s="284" t="n">
        <v>0</v>
      </c>
      <c r="L15" s="284" t="n">
        <v>91620.9188113965</v>
      </c>
      <c r="M15" s="284" t="n">
        <v>128005.54</v>
      </c>
      <c r="N15" s="284" t="n">
        <v>256389.809986816</v>
      </c>
      <c r="O15" s="284" t="n">
        <v>988882.373657431</v>
      </c>
      <c r="P15" s="284" t="n">
        <f aca="false">SUM(Q15:T15)</f>
        <v>198955.285965997</v>
      </c>
      <c r="Q15" s="284" t="n">
        <v>0</v>
      </c>
      <c r="R15" s="284" t="n">
        <v>91624.8974659973</v>
      </c>
      <c r="S15" s="284" t="n">
        <v>0</v>
      </c>
      <c r="T15" s="284" t="n">
        <v>107330.3885</v>
      </c>
      <c r="U15" s="284" t="n">
        <v>0</v>
      </c>
      <c r="V15" s="284" t="n">
        <v>0</v>
      </c>
      <c r="W15" s="284" t="n">
        <v>0</v>
      </c>
      <c r="X15" s="284" t="n">
        <v>15401.53</v>
      </c>
      <c r="Y15" s="350" t="n">
        <v>9</v>
      </c>
      <c r="Z15" s="609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621" t="n">
        <f aca="false">SUM(E16:G16,O16:P16,U16:X16)</f>
        <v>152951.967515128</v>
      </c>
      <c r="E16" s="284" t="n">
        <v>3383.00121965239</v>
      </c>
      <c r="F16" s="284" t="n">
        <v>5698.864</v>
      </c>
      <c r="G16" s="284" t="n">
        <f aca="false">SUM(H16:N16)</f>
        <v>38892.2814542109</v>
      </c>
      <c r="H16" s="284" t="n">
        <v>0</v>
      </c>
      <c r="I16" s="284" t="n">
        <v>1452.04640788791</v>
      </c>
      <c r="J16" s="284" t="n">
        <v>5515.02163502355</v>
      </c>
      <c r="K16" s="284" t="n">
        <v>0</v>
      </c>
      <c r="L16" s="284" t="n">
        <v>21384.8425611919</v>
      </c>
      <c r="M16" s="284" t="n">
        <v>9162.6</v>
      </c>
      <c r="N16" s="284" t="n">
        <v>1377.7708501076</v>
      </c>
      <c r="O16" s="284" t="n">
        <v>101481.958426397</v>
      </c>
      <c r="P16" s="284" t="n">
        <f aca="false">SUM(Q16:T16)</f>
        <v>3495.86241486687</v>
      </c>
      <c r="Q16" s="284" t="n">
        <v>0</v>
      </c>
      <c r="R16" s="284" t="n">
        <v>2035.40041486687</v>
      </c>
      <c r="S16" s="284" t="n">
        <v>0</v>
      </c>
      <c r="T16" s="284" t="n">
        <v>1460.462</v>
      </c>
      <c r="U16" s="284" t="n">
        <v>0</v>
      </c>
      <c r="V16" s="284" t="n">
        <v>0</v>
      </c>
      <c r="W16" s="284" t="n">
        <v>0</v>
      </c>
      <c r="X16" s="284" t="n">
        <v>0</v>
      </c>
      <c r="Y16" s="350" t="n">
        <v>10</v>
      </c>
      <c r="Z16" s="609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621" t="n">
        <f aca="false">SUM(E17:G17,O17:P17,U17:X17)</f>
        <v>26704.0093723971</v>
      </c>
      <c r="E17" s="284" t="n">
        <v>771.575000000003</v>
      </c>
      <c r="F17" s="284" t="n">
        <v>0</v>
      </c>
      <c r="G17" s="284" t="n">
        <f aca="false">SUM(H17:N17)</f>
        <v>7811.60875648383</v>
      </c>
      <c r="H17" s="284" t="n">
        <v>0</v>
      </c>
      <c r="I17" s="284" t="n">
        <v>246.909997780637</v>
      </c>
      <c r="J17" s="284" t="n">
        <v>943.528657371192</v>
      </c>
      <c r="K17" s="284" t="n">
        <v>0</v>
      </c>
      <c r="L17" s="284" t="n">
        <v>5955.90307874961</v>
      </c>
      <c r="M17" s="284" t="n">
        <v>480</v>
      </c>
      <c r="N17" s="284" t="n">
        <v>185.267022582388</v>
      </c>
      <c r="O17" s="284" t="n">
        <v>17767.1781928806</v>
      </c>
      <c r="P17" s="284" t="n">
        <f aca="false">SUM(Q17:T17)</f>
        <v>353.647423032641</v>
      </c>
      <c r="Q17" s="284" t="n">
        <v>0</v>
      </c>
      <c r="R17" s="284" t="n">
        <v>353.647423032641</v>
      </c>
      <c r="S17" s="284" t="n">
        <v>0</v>
      </c>
      <c r="T17" s="284" t="n">
        <v>0</v>
      </c>
      <c r="U17" s="284" t="n">
        <v>0</v>
      </c>
      <c r="V17" s="284" t="n">
        <v>0</v>
      </c>
      <c r="W17" s="284" t="n">
        <v>0</v>
      </c>
      <c r="X17" s="284" t="n">
        <v>0</v>
      </c>
      <c r="Y17" s="350" t="n">
        <v>11</v>
      </c>
      <c r="Z17" s="609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621" t="n">
        <f aca="false">SUM(E18:G18,O18:P18,U18:X18)</f>
        <v>47207.393289407</v>
      </c>
      <c r="E18" s="284" t="n">
        <v>0</v>
      </c>
      <c r="F18" s="284" t="n">
        <v>268.785000000007</v>
      </c>
      <c r="G18" s="284" t="n">
        <f aca="false">SUM(H18:N18)</f>
        <v>4936.31305781017</v>
      </c>
      <c r="H18" s="284" t="n">
        <v>0</v>
      </c>
      <c r="I18" s="284" t="n">
        <v>215.473391286041</v>
      </c>
      <c r="J18" s="284" t="n">
        <v>1052.6879112612</v>
      </c>
      <c r="K18" s="284" t="n">
        <v>0</v>
      </c>
      <c r="L18" s="284" t="n">
        <v>2489.58297791942</v>
      </c>
      <c r="M18" s="284" t="n">
        <v>1001</v>
      </c>
      <c r="N18" s="284" t="n">
        <v>177.568777343515</v>
      </c>
      <c r="O18" s="284" t="n">
        <v>11359.1931172511</v>
      </c>
      <c r="P18" s="284" t="n">
        <f aca="false">SUM(Q18:T18)</f>
        <v>30643.1021143457</v>
      </c>
      <c r="Q18" s="284" t="n">
        <v>0</v>
      </c>
      <c r="R18" s="284" t="n">
        <v>30643.1021143457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284" t="n">
        <v>0</v>
      </c>
      <c r="Y18" s="350" t="n">
        <v>12</v>
      </c>
      <c r="Z18" s="609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621" t="n">
        <f aca="false">SUM(E19:G19,O19:P19,U19:X19)</f>
        <v>217144.443770942</v>
      </c>
      <c r="E19" s="284" t="n">
        <v>13669.686</v>
      </c>
      <c r="F19" s="284" t="n">
        <v>3405.744</v>
      </c>
      <c r="G19" s="284" t="n">
        <f aca="false">SUM(H19:N19)</f>
        <v>7042.93052697061</v>
      </c>
      <c r="H19" s="284" t="n">
        <v>0</v>
      </c>
      <c r="I19" s="284" t="n">
        <v>295.174097815258</v>
      </c>
      <c r="J19" s="284" t="n">
        <v>1161.10043026095</v>
      </c>
      <c r="K19" s="284" t="n">
        <v>0</v>
      </c>
      <c r="L19" s="284" t="n">
        <v>2652.023214214</v>
      </c>
      <c r="M19" s="284" t="n">
        <v>2478</v>
      </c>
      <c r="N19" s="284" t="n">
        <v>456.632784680403</v>
      </c>
      <c r="O19" s="284" t="n">
        <v>85401.3223752551</v>
      </c>
      <c r="P19" s="284" t="n">
        <f aca="false">SUM(Q19:T19)</f>
        <v>107501.160868716</v>
      </c>
      <c r="Q19" s="284" t="n">
        <v>0</v>
      </c>
      <c r="R19" s="284" t="n">
        <v>27763.2078687161</v>
      </c>
      <c r="S19" s="284" t="n">
        <v>0</v>
      </c>
      <c r="T19" s="284" t="n">
        <v>79737.953</v>
      </c>
      <c r="U19" s="284" t="n">
        <v>0</v>
      </c>
      <c r="V19" s="284" t="n">
        <v>0</v>
      </c>
      <c r="W19" s="284" t="n">
        <v>0</v>
      </c>
      <c r="X19" s="284" t="n">
        <v>123.6</v>
      </c>
      <c r="Y19" s="350" t="n">
        <v>13</v>
      </c>
      <c r="Z19" s="609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621" t="n">
        <f aca="false">SUM(E20:G20,O20:P20,U20:X20)</f>
        <v>12727.7878567848</v>
      </c>
      <c r="E20" s="284" t="n">
        <v>0</v>
      </c>
      <c r="F20" s="284" t="n">
        <v>0</v>
      </c>
      <c r="G20" s="284" t="n">
        <f aca="false">SUM(H20:N20)</f>
        <v>1953.97680454475</v>
      </c>
      <c r="H20" s="284" t="n">
        <v>0</v>
      </c>
      <c r="I20" s="284" t="n">
        <v>229.229656394947</v>
      </c>
      <c r="J20" s="284" t="n">
        <v>876.460043779462</v>
      </c>
      <c r="K20" s="284" t="n">
        <v>0</v>
      </c>
      <c r="L20" s="284" t="n">
        <v>801.611263020281</v>
      </c>
      <c r="M20" s="284" t="n">
        <v>0</v>
      </c>
      <c r="N20" s="284" t="n">
        <v>46.6758413500566</v>
      </c>
      <c r="O20" s="284" t="n">
        <v>10719.4099627165</v>
      </c>
      <c r="P20" s="284" t="n">
        <f aca="false">SUM(Q20:T20)</f>
        <v>54.4010895235374</v>
      </c>
      <c r="Q20" s="284" t="n">
        <v>0</v>
      </c>
      <c r="R20" s="284" t="n">
        <v>54.4010895235374</v>
      </c>
      <c r="S20" s="284" t="n">
        <v>0</v>
      </c>
      <c r="T20" s="284" t="n">
        <v>0</v>
      </c>
      <c r="U20" s="284" t="n">
        <v>0</v>
      </c>
      <c r="V20" s="284" t="n">
        <v>0</v>
      </c>
      <c r="W20" s="284" t="n">
        <v>0</v>
      </c>
      <c r="X20" s="284" t="n">
        <v>0</v>
      </c>
      <c r="Y20" s="350" t="n">
        <v>14</v>
      </c>
      <c r="Z20" s="609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621" t="n">
        <f aca="false">SUM(E21:G21,O21:P21,U21:X21)</f>
        <v>327194.227061421</v>
      </c>
      <c r="E21" s="284" t="n">
        <v>0</v>
      </c>
      <c r="F21" s="284" t="n">
        <v>0</v>
      </c>
      <c r="G21" s="284" t="n">
        <f aca="false">SUM(H21:N21)</f>
        <v>287170.83930609</v>
      </c>
      <c r="H21" s="284" t="n">
        <v>0</v>
      </c>
      <c r="I21" s="284" t="n">
        <v>519.677897947209</v>
      </c>
      <c r="J21" s="284" t="n">
        <v>2264.04733947976</v>
      </c>
      <c r="K21" s="284" t="n">
        <v>0</v>
      </c>
      <c r="L21" s="284" t="n">
        <v>1433</v>
      </c>
      <c r="M21" s="284" t="n">
        <v>61603</v>
      </c>
      <c r="N21" s="284" t="n">
        <v>221351.114068663</v>
      </c>
      <c r="O21" s="284" t="n">
        <v>39886.2577832879</v>
      </c>
      <c r="P21" s="284" t="n">
        <f aca="false">SUM(Q21:T21)</f>
        <v>137.129972043006</v>
      </c>
      <c r="Q21" s="284" t="n">
        <v>0</v>
      </c>
      <c r="R21" s="284" t="n">
        <v>137.129972043006</v>
      </c>
      <c r="S21" s="284" t="n">
        <v>0</v>
      </c>
      <c r="T21" s="284" t="n">
        <v>0</v>
      </c>
      <c r="U21" s="284" t="n">
        <v>0</v>
      </c>
      <c r="V21" s="284" t="n">
        <v>0</v>
      </c>
      <c r="W21" s="284" t="n">
        <v>0</v>
      </c>
      <c r="X21" s="284" t="n">
        <v>0</v>
      </c>
      <c r="Y21" s="350" t="n">
        <v>15</v>
      </c>
      <c r="Z21" s="609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621" t="n">
        <f aca="false">SUM(E22:G22,O22:P22,U22:X22)</f>
        <v>24387.170543929</v>
      </c>
      <c r="E22" s="284" t="n">
        <v>0</v>
      </c>
      <c r="F22" s="284" t="n">
        <v>0</v>
      </c>
      <c r="G22" s="284" t="n">
        <f aca="false">SUM(H22:N22)</f>
        <v>17.2642447577766</v>
      </c>
      <c r="H22" s="284" t="n">
        <v>0</v>
      </c>
      <c r="I22" s="284" t="n">
        <v>3.34190880858473</v>
      </c>
      <c r="J22" s="284" t="n">
        <v>13.915171673217</v>
      </c>
      <c r="K22" s="284" t="n">
        <v>0</v>
      </c>
      <c r="L22" s="284" t="n">
        <v>0</v>
      </c>
      <c r="M22" s="284" t="n">
        <v>0</v>
      </c>
      <c r="N22" s="284" t="n">
        <v>0.00716427597484628</v>
      </c>
      <c r="O22" s="284" t="n">
        <v>24369.0246415089</v>
      </c>
      <c r="P22" s="284" t="n">
        <f aca="false">SUM(Q22:T22)</f>
        <v>0.88165766230172</v>
      </c>
      <c r="Q22" s="284" t="n">
        <v>0</v>
      </c>
      <c r="R22" s="284" t="n">
        <v>0.88165766230172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350" t="n">
        <v>16</v>
      </c>
      <c r="Z22" s="610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621" t="n">
        <f aca="false">SUM(E23:G23,O23:P23,U23:X23)</f>
        <v>302807.056517492</v>
      </c>
      <c r="E23" s="284" t="n">
        <v>0</v>
      </c>
      <c r="F23" s="284" t="n">
        <v>0</v>
      </c>
      <c r="G23" s="284" t="n">
        <f aca="false">SUM(H23:N23)</f>
        <v>287153.575061332</v>
      </c>
      <c r="H23" s="284" t="n">
        <v>0</v>
      </c>
      <c r="I23" s="284" t="n">
        <v>516.335989138625</v>
      </c>
      <c r="J23" s="284" t="n">
        <v>2250.13216780655</v>
      </c>
      <c r="K23" s="284" t="n">
        <v>0</v>
      </c>
      <c r="L23" s="284" t="n">
        <v>1433</v>
      </c>
      <c r="M23" s="284" t="n">
        <v>61603</v>
      </c>
      <c r="N23" s="284" t="n">
        <v>221351.106904387</v>
      </c>
      <c r="O23" s="284" t="n">
        <v>15517.2331417789</v>
      </c>
      <c r="P23" s="284" t="n">
        <f aca="false">SUM(Q23:T23)</f>
        <v>136.248314380704</v>
      </c>
      <c r="Q23" s="284" t="n">
        <v>0</v>
      </c>
      <c r="R23" s="284" t="n">
        <v>136.248314380704</v>
      </c>
      <c r="S23" s="284" t="n">
        <v>0</v>
      </c>
      <c r="T23" s="284" t="n">
        <v>0</v>
      </c>
      <c r="U23" s="284" t="n">
        <v>0</v>
      </c>
      <c r="V23" s="284" t="n">
        <v>0</v>
      </c>
      <c r="W23" s="284" t="n">
        <v>0</v>
      </c>
      <c r="X23" s="284" t="n">
        <v>0</v>
      </c>
      <c r="Y23" s="350" t="n">
        <v>17</v>
      </c>
      <c r="Z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621" t="n">
        <f aca="false">SUM(E24:G24,O24:P24,U24:X24)</f>
        <v>236357.493126143</v>
      </c>
      <c r="E24" s="284" t="n">
        <v>1146</v>
      </c>
      <c r="F24" s="284" t="n">
        <v>4585.485</v>
      </c>
      <c r="G24" s="284" t="n">
        <f aca="false">SUM(H24:N24)</f>
        <v>28711.1632493424</v>
      </c>
      <c r="H24" s="284" t="n">
        <v>0</v>
      </c>
      <c r="I24" s="284" t="n">
        <v>1045.36281354088</v>
      </c>
      <c r="J24" s="284" t="n">
        <v>4003.57297455331</v>
      </c>
      <c r="K24" s="284" t="n">
        <v>0</v>
      </c>
      <c r="L24" s="284" t="n">
        <v>4449.00152514584</v>
      </c>
      <c r="M24" s="284" t="n">
        <v>15485</v>
      </c>
      <c r="N24" s="284" t="n">
        <v>3728.22593610236</v>
      </c>
      <c r="O24" s="284" t="n">
        <v>187980.457099524</v>
      </c>
      <c r="P24" s="284" t="n">
        <f aca="false">SUM(Q24:T24)</f>
        <v>13934.3877772767</v>
      </c>
      <c r="Q24" s="284" t="n">
        <v>0</v>
      </c>
      <c r="R24" s="284" t="n">
        <v>674.741777276678</v>
      </c>
      <c r="S24" s="284" t="n">
        <v>0</v>
      </c>
      <c r="T24" s="284" t="n">
        <v>13259.646</v>
      </c>
      <c r="U24" s="284" t="n">
        <v>0</v>
      </c>
      <c r="V24" s="284" t="n">
        <v>0</v>
      </c>
      <c r="W24" s="284" t="n">
        <v>0</v>
      </c>
      <c r="X24" s="284" t="n">
        <v>0</v>
      </c>
      <c r="Y24" s="350" t="n">
        <v>18</v>
      </c>
      <c r="Z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621" t="n">
        <f aca="false">SUM(E25:G25,O25:P25,U25:X25)</f>
        <v>19330.5469257286</v>
      </c>
      <c r="E25" s="284" t="n">
        <v>0</v>
      </c>
      <c r="F25" s="284" t="n">
        <v>0</v>
      </c>
      <c r="G25" s="284" t="n">
        <f aca="false">SUM(H25:N25)</f>
        <v>8336.73639469403</v>
      </c>
      <c r="H25" s="284" t="n">
        <v>0</v>
      </c>
      <c r="I25" s="284" t="n">
        <v>253.273452565417</v>
      </c>
      <c r="J25" s="284" t="n">
        <v>971.904903821671</v>
      </c>
      <c r="K25" s="284" t="n">
        <v>0</v>
      </c>
      <c r="L25" s="284" t="n">
        <v>1113</v>
      </c>
      <c r="M25" s="284" t="n">
        <v>0</v>
      </c>
      <c r="N25" s="284" t="n">
        <v>5998.55803830694</v>
      </c>
      <c r="O25" s="284" t="n">
        <v>8989.85491458105</v>
      </c>
      <c r="P25" s="284" t="n">
        <f aca="false">SUM(Q25:T25)</f>
        <v>2003.95561645355</v>
      </c>
      <c r="Q25" s="284" t="n">
        <v>0</v>
      </c>
      <c r="R25" s="284" t="n">
        <v>504.42011645355</v>
      </c>
      <c r="S25" s="284" t="n">
        <v>0</v>
      </c>
      <c r="T25" s="284" t="n">
        <v>1499.5355</v>
      </c>
      <c r="U25" s="284" t="n">
        <v>0</v>
      </c>
      <c r="V25" s="284" t="n">
        <v>0</v>
      </c>
      <c r="W25" s="284" t="n">
        <v>0</v>
      </c>
      <c r="X25" s="284" t="n">
        <v>0</v>
      </c>
      <c r="Y25" s="350" t="n">
        <v>19</v>
      </c>
      <c r="Z25" s="397"/>
    </row>
    <row r="26" customFormat="fals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621" t="n">
        <f aca="false">SUM(E26:G26,O26:P26,U26:X26)</f>
        <v>33501.2477019282</v>
      </c>
      <c r="E26" s="284" t="n">
        <v>32</v>
      </c>
      <c r="F26" s="284" t="n">
        <v>87.896</v>
      </c>
      <c r="G26" s="284" t="n">
        <f aca="false">SUM(H26:N26)</f>
        <v>9551.56938942393</v>
      </c>
      <c r="H26" s="284" t="n">
        <v>0</v>
      </c>
      <c r="I26" s="284" t="n">
        <v>566.100183813317</v>
      </c>
      <c r="J26" s="284" t="n">
        <v>2163.52317279275</v>
      </c>
      <c r="K26" s="284" t="n">
        <v>0</v>
      </c>
      <c r="L26" s="284" t="n">
        <v>5506.35244556024</v>
      </c>
      <c r="M26" s="284" t="n">
        <v>314</v>
      </c>
      <c r="N26" s="284" t="n">
        <v>1001.59358725763</v>
      </c>
      <c r="O26" s="284" t="n">
        <v>21085.096758816</v>
      </c>
      <c r="P26" s="284" t="n">
        <f aca="false">SUM(Q26:T26)</f>
        <v>2744.68555368824</v>
      </c>
      <c r="Q26" s="284" t="n">
        <v>0</v>
      </c>
      <c r="R26" s="284" t="n">
        <v>1926.61355368824</v>
      </c>
      <c r="S26" s="284" t="n">
        <v>0</v>
      </c>
      <c r="T26" s="284" t="n">
        <v>818.072</v>
      </c>
      <c r="U26" s="284" t="n">
        <v>0</v>
      </c>
      <c r="V26" s="284" t="n">
        <v>0</v>
      </c>
      <c r="W26" s="284" t="n">
        <v>0</v>
      </c>
      <c r="X26" s="284" t="n">
        <v>0</v>
      </c>
      <c r="Y26" s="350" t="n">
        <v>20</v>
      </c>
    </row>
    <row r="27" customFormat="fals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621" t="n">
        <f aca="false">SUM(E27:G27,O27:P27,U27:X27)</f>
        <v>249183.570390322</v>
      </c>
      <c r="E27" s="284" t="n">
        <v>13620.141</v>
      </c>
      <c r="F27" s="284" t="n">
        <v>41070.062</v>
      </c>
      <c r="G27" s="284" t="n">
        <f aca="false">SUM(H27:N27)</f>
        <v>33906.265542632</v>
      </c>
      <c r="H27" s="284" t="n">
        <v>0</v>
      </c>
      <c r="I27" s="284" t="n">
        <v>344.654001929139</v>
      </c>
      <c r="J27" s="284" t="n">
        <v>1519.05563231324</v>
      </c>
      <c r="K27" s="284" t="n">
        <v>0</v>
      </c>
      <c r="L27" s="284" t="n">
        <v>8892.00305029168</v>
      </c>
      <c r="M27" s="284" t="n">
        <v>11369.84</v>
      </c>
      <c r="N27" s="284" t="n">
        <v>11780.7128580979</v>
      </c>
      <c r="O27" s="284" t="n">
        <v>113608.119029231</v>
      </c>
      <c r="P27" s="284" t="n">
        <f aca="false">SUM(Q27:T27)</f>
        <v>33245.2028184586</v>
      </c>
      <c r="Q27" s="284" t="n">
        <v>0</v>
      </c>
      <c r="R27" s="284" t="n">
        <v>23111.0483184586</v>
      </c>
      <c r="S27" s="284" t="n">
        <v>0</v>
      </c>
      <c r="T27" s="284" t="n">
        <v>10134.1545</v>
      </c>
      <c r="U27" s="284" t="n">
        <v>0</v>
      </c>
      <c r="V27" s="284" t="n">
        <v>0</v>
      </c>
      <c r="W27" s="284" t="n">
        <v>0</v>
      </c>
      <c r="X27" s="284" t="n">
        <v>13733.78</v>
      </c>
      <c r="Y27" s="350" t="n">
        <v>21</v>
      </c>
    </row>
    <row r="28" customFormat="fals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621" t="n">
        <f aca="false">SUM(E28:G28,O28:P28,U28:X28)</f>
        <v>74950.8964302041</v>
      </c>
      <c r="E28" s="284" t="n">
        <v>0</v>
      </c>
      <c r="F28" s="284" t="n">
        <v>484.968</v>
      </c>
      <c r="G28" s="284" t="n">
        <f aca="false">SUM(H28:N28)</f>
        <v>9315.14513260424</v>
      </c>
      <c r="H28" s="284" t="n">
        <v>0</v>
      </c>
      <c r="I28" s="284" t="n">
        <v>79.6581474565592</v>
      </c>
      <c r="J28" s="284" t="n">
        <v>327.112216588537</v>
      </c>
      <c r="K28" s="284" t="n">
        <v>0</v>
      </c>
      <c r="L28" s="284" t="n">
        <v>630</v>
      </c>
      <c r="M28" s="284" t="n">
        <v>5948.92</v>
      </c>
      <c r="N28" s="284" t="n">
        <v>2329.45476855914</v>
      </c>
      <c r="O28" s="284" t="n">
        <v>64438.1739800652</v>
      </c>
      <c r="P28" s="284" t="n">
        <f aca="false">SUM(Q28:T28)</f>
        <v>712.60931753472</v>
      </c>
      <c r="Q28" s="284" t="n">
        <v>0</v>
      </c>
      <c r="R28" s="284" t="n">
        <v>710.66231753472</v>
      </c>
      <c r="S28" s="284" t="n">
        <v>0</v>
      </c>
      <c r="T28" s="284" t="n">
        <v>1.947</v>
      </c>
      <c r="U28" s="284" t="n">
        <v>0</v>
      </c>
      <c r="V28" s="284" t="n">
        <v>0</v>
      </c>
      <c r="W28" s="284" t="n">
        <v>0</v>
      </c>
      <c r="X28" s="284" t="n">
        <v>0</v>
      </c>
      <c r="Y28" s="350" t="n">
        <v>22</v>
      </c>
    </row>
    <row r="29" customFormat="fals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621" t="n">
        <f aca="false">SUM(E29:G29,O29:P29,U29:X29)</f>
        <v>174232.673960118</v>
      </c>
      <c r="E29" s="284" t="n">
        <v>13620.141</v>
      </c>
      <c r="F29" s="284" t="n">
        <v>40585.094</v>
      </c>
      <c r="G29" s="284" t="n">
        <f aca="false">SUM(H29:N29)</f>
        <v>24591.1204100277</v>
      </c>
      <c r="H29" s="284" t="n">
        <v>0</v>
      </c>
      <c r="I29" s="284" t="n">
        <v>264.99585447258</v>
      </c>
      <c r="J29" s="284" t="n">
        <v>1191.94341572471</v>
      </c>
      <c r="K29" s="284" t="n">
        <v>0</v>
      </c>
      <c r="L29" s="284" t="n">
        <v>8262.00305029168</v>
      </c>
      <c r="M29" s="284" t="n">
        <v>5420.92</v>
      </c>
      <c r="N29" s="284" t="n">
        <v>9451.25808953876</v>
      </c>
      <c r="O29" s="284" t="n">
        <v>49169.9450491662</v>
      </c>
      <c r="P29" s="284" t="n">
        <f aca="false">SUM(Q29:T29)</f>
        <v>32532.5935009239</v>
      </c>
      <c r="Q29" s="284" t="n">
        <v>0</v>
      </c>
      <c r="R29" s="284" t="n">
        <v>22400.3860009239</v>
      </c>
      <c r="S29" s="284" t="n">
        <v>0</v>
      </c>
      <c r="T29" s="284" t="n">
        <v>10132.2075</v>
      </c>
      <c r="U29" s="284" t="n">
        <v>0</v>
      </c>
      <c r="V29" s="284" t="n">
        <v>0</v>
      </c>
      <c r="W29" s="284" t="n">
        <v>0</v>
      </c>
      <c r="X29" s="284" t="n">
        <v>13733.78</v>
      </c>
      <c r="Y29" s="350" t="n">
        <v>23</v>
      </c>
    </row>
    <row r="30" customFormat="fals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621" t="n">
        <f aca="false">SUM(E30:G30,O30:P30,U30:X30)</f>
        <v>544955.319474112</v>
      </c>
      <c r="E30" s="284" t="n">
        <v>260334.257418492</v>
      </c>
      <c r="F30" s="284" t="n">
        <v>1958.049</v>
      </c>
      <c r="G30" s="284" t="n">
        <f aca="false">SUM(H30:N30)</f>
        <v>40162.5596224104</v>
      </c>
      <c r="H30" s="284" t="n">
        <v>0</v>
      </c>
      <c r="I30" s="284" t="n">
        <v>778.035160104673</v>
      </c>
      <c r="J30" s="284" t="n">
        <v>3005.930325954</v>
      </c>
      <c r="K30" s="284" t="n">
        <v>0</v>
      </c>
      <c r="L30" s="284" t="n">
        <v>3437.65092673028</v>
      </c>
      <c r="M30" s="284" t="n">
        <v>25653</v>
      </c>
      <c r="N30" s="284" t="n">
        <v>7287.94320962141</v>
      </c>
      <c r="O30" s="284" t="n">
        <v>240240.013780351</v>
      </c>
      <c r="P30" s="284" t="n">
        <f aca="false">SUM(Q30:T30)</f>
        <v>716.289652858955</v>
      </c>
      <c r="Q30" s="284" t="n">
        <v>0</v>
      </c>
      <c r="R30" s="284" t="n">
        <v>516.876652858955</v>
      </c>
      <c r="S30" s="284" t="n">
        <v>0</v>
      </c>
      <c r="T30" s="284" t="n">
        <v>199.413</v>
      </c>
      <c r="U30" s="284" t="n">
        <v>0</v>
      </c>
      <c r="V30" s="284" t="n">
        <v>0</v>
      </c>
      <c r="W30" s="284" t="n">
        <v>0</v>
      </c>
      <c r="X30" s="284" t="n">
        <v>1544.15</v>
      </c>
      <c r="Y30" s="350" t="n">
        <v>24</v>
      </c>
    </row>
    <row r="31" customFormat="fals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621" t="n">
        <f aca="false">SUM(E31:G31,O31:P31,U31:X31)</f>
        <v>483624.487772579</v>
      </c>
      <c r="E31" s="284" t="n">
        <v>248913.069418492</v>
      </c>
      <c r="F31" s="284" t="n">
        <v>1264.17</v>
      </c>
      <c r="G31" s="284" t="n">
        <f aca="false">SUM(H31:N31)</f>
        <v>32660.2306640454</v>
      </c>
      <c r="H31" s="284" t="n">
        <v>0</v>
      </c>
      <c r="I31" s="284" t="n">
        <v>435.125473532929</v>
      </c>
      <c r="J31" s="284" t="n">
        <v>1693.26087558813</v>
      </c>
      <c r="K31" s="284" t="n">
        <v>0</v>
      </c>
      <c r="L31" s="284" t="n">
        <v>933.16622399398</v>
      </c>
      <c r="M31" s="284" t="n">
        <v>24540</v>
      </c>
      <c r="N31" s="284" t="n">
        <v>5058.67809093034</v>
      </c>
      <c r="O31" s="284" t="n">
        <v>198967.327615982</v>
      </c>
      <c r="P31" s="284" t="n">
        <f aca="false">SUM(Q31:T31)</f>
        <v>275.540074059854</v>
      </c>
      <c r="Q31" s="284" t="n">
        <v>0</v>
      </c>
      <c r="R31" s="284" t="n">
        <v>253.472074059853</v>
      </c>
      <c r="S31" s="284" t="n">
        <v>0</v>
      </c>
      <c r="T31" s="284" t="n">
        <v>22.0680000000002</v>
      </c>
      <c r="U31" s="284" t="n">
        <v>0</v>
      </c>
      <c r="V31" s="284" t="n">
        <v>0</v>
      </c>
      <c r="W31" s="284" t="n">
        <v>0</v>
      </c>
      <c r="X31" s="284" t="n">
        <v>1544.15</v>
      </c>
      <c r="Y31" s="350" t="n">
        <v>25</v>
      </c>
    </row>
    <row r="32" customFormat="fals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621" t="n">
        <f aca="false">SUM(E32:G32,O32:P32,U32:X32)</f>
        <v>37936.088985281</v>
      </c>
      <c r="E32" s="284" t="n">
        <v>3183.26366570916</v>
      </c>
      <c r="F32" s="284" t="n">
        <v>596.156262773723</v>
      </c>
      <c r="G32" s="284" t="n">
        <f aca="false">SUM(H32:N32)</f>
        <v>5563.58294663869</v>
      </c>
      <c r="H32" s="284" t="n">
        <v>0</v>
      </c>
      <c r="I32" s="284" t="n">
        <v>237.617441275459</v>
      </c>
      <c r="J32" s="284" t="n">
        <v>909.778687935499</v>
      </c>
      <c r="K32" s="284" t="n">
        <v>0</v>
      </c>
      <c r="L32" s="284" t="n">
        <v>1434.00305029168</v>
      </c>
      <c r="M32" s="284" t="n">
        <v>1032</v>
      </c>
      <c r="N32" s="284" t="n">
        <v>1950.18376713605</v>
      </c>
      <c r="O32" s="284" t="n">
        <v>28180.8142540559</v>
      </c>
      <c r="P32" s="284" t="n">
        <f aca="false">SUM(Q32:T32)</f>
        <v>412.271856103548</v>
      </c>
      <c r="Q32" s="284" t="n">
        <v>0</v>
      </c>
      <c r="R32" s="284" t="n">
        <v>234.926856103548</v>
      </c>
      <c r="S32" s="284" t="n">
        <v>0</v>
      </c>
      <c r="T32" s="284" t="n">
        <v>177.345</v>
      </c>
      <c r="U32" s="284" t="n">
        <v>0</v>
      </c>
      <c r="V32" s="284" t="n">
        <v>0</v>
      </c>
      <c r="W32" s="284" t="n">
        <v>0</v>
      </c>
      <c r="X32" s="284" t="n">
        <v>0</v>
      </c>
      <c r="Y32" s="350" t="n">
        <v>26</v>
      </c>
    </row>
    <row r="33" customFormat="fals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621" t="n">
        <f aca="false">SUM(E33:G33,O33:P33,U33:X33)</f>
        <v>23394.7427162516</v>
      </c>
      <c r="E33" s="284" t="n">
        <v>8237.92433429084</v>
      </c>
      <c r="F33" s="284" t="n">
        <v>97.7227372262774</v>
      </c>
      <c r="G33" s="284" t="n">
        <f aca="false">SUM(H33:N33)</f>
        <v>1938.7460117263</v>
      </c>
      <c r="H33" s="284" t="n">
        <v>0</v>
      </c>
      <c r="I33" s="284" t="n">
        <v>105.292245296284</v>
      </c>
      <c r="J33" s="284" t="n">
        <v>402.890762430374</v>
      </c>
      <c r="K33" s="284" t="n">
        <v>0</v>
      </c>
      <c r="L33" s="284" t="n">
        <v>1070.48165244462</v>
      </c>
      <c r="M33" s="284" t="n">
        <v>81</v>
      </c>
      <c r="N33" s="284" t="n">
        <v>279.081351555022</v>
      </c>
      <c r="O33" s="284" t="n">
        <v>13091.8719103127</v>
      </c>
      <c r="P33" s="284" t="n">
        <f aca="false">SUM(Q33:T33)</f>
        <v>28.4777226955527</v>
      </c>
      <c r="Q33" s="284" t="n">
        <v>0</v>
      </c>
      <c r="R33" s="284" t="n">
        <v>28.4777226955527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  <c r="X33" s="284" t="n">
        <v>0</v>
      </c>
      <c r="Y33" s="350" t="n">
        <v>27</v>
      </c>
    </row>
    <row r="34" customFormat="fals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621" t="n">
        <f aca="false">SUM(E34:G34,O34:P34,U34:X34)</f>
        <v>53573.943866216</v>
      </c>
      <c r="E34" s="284" t="n">
        <v>341.152329119342</v>
      </c>
      <c r="F34" s="284" t="n">
        <v>1.31012814358268</v>
      </c>
      <c r="G34" s="284" t="n">
        <f aca="false">SUM(H34:N34)</f>
        <v>17742.0615529706</v>
      </c>
      <c r="H34" s="284" t="n">
        <v>0</v>
      </c>
      <c r="I34" s="284" t="n">
        <v>987.388278571959</v>
      </c>
      <c r="J34" s="284" t="n">
        <v>4291.52263417604</v>
      </c>
      <c r="K34" s="284" t="n">
        <v>0</v>
      </c>
      <c r="L34" s="284" t="n">
        <v>10343.3791921972</v>
      </c>
      <c r="M34" s="284" t="n">
        <v>74.1</v>
      </c>
      <c r="N34" s="284" t="n">
        <v>2045.67144802533</v>
      </c>
      <c r="O34" s="284" t="n">
        <v>35051.008557348</v>
      </c>
      <c r="P34" s="284" t="n">
        <f aca="false">SUM(Q34:T34)</f>
        <v>438.411298634528</v>
      </c>
      <c r="Q34" s="284" t="n">
        <v>0</v>
      </c>
      <c r="R34" s="284" t="n">
        <v>401.492298634528</v>
      </c>
      <c r="S34" s="284" t="n">
        <v>0</v>
      </c>
      <c r="T34" s="284" t="n">
        <v>36.919</v>
      </c>
      <c r="U34" s="284" t="n">
        <v>0</v>
      </c>
      <c r="V34" s="284" t="n">
        <v>0</v>
      </c>
      <c r="W34" s="284" t="n">
        <v>0</v>
      </c>
      <c r="X34" s="284" t="n">
        <v>0</v>
      </c>
      <c r="Y34" s="350" t="n">
        <v>28</v>
      </c>
    </row>
    <row r="35" customFormat="fals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621" t="n">
        <f aca="false">SUM(E35:G35,O35:P35,U35:X35)</f>
        <v>12131.0452380955</v>
      </c>
      <c r="E35" s="284" t="n">
        <v>0</v>
      </c>
      <c r="F35" s="284" t="n">
        <v>0</v>
      </c>
      <c r="G35" s="284" t="n">
        <f aca="false">SUM(H35:N35)</f>
        <v>5651.3750685584</v>
      </c>
      <c r="H35" s="284" t="n">
        <v>0</v>
      </c>
      <c r="I35" s="284" t="n">
        <v>562.150568353094</v>
      </c>
      <c r="J35" s="284" t="n">
        <v>2228.20003121236</v>
      </c>
      <c r="K35" s="284" t="n">
        <v>0</v>
      </c>
      <c r="L35" s="284" t="n">
        <v>2859.81934879315</v>
      </c>
      <c r="M35" s="284" t="n">
        <v>0</v>
      </c>
      <c r="N35" s="284" t="n">
        <v>1.20512019979499</v>
      </c>
      <c r="O35" s="284" t="n">
        <v>6335.84049590587</v>
      </c>
      <c r="P35" s="284" t="n">
        <f aca="false">SUM(Q35:T35)</f>
        <v>143.829673631195</v>
      </c>
      <c r="Q35" s="284" t="n">
        <v>0</v>
      </c>
      <c r="R35" s="284" t="n">
        <v>143.829673631195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350" t="n">
        <v>29</v>
      </c>
    </row>
    <row r="36" customFormat="fals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621" t="n">
        <f aca="false">SUM(E36:G36,O36:P36,U36:X36)</f>
        <v>37469.1019106148</v>
      </c>
      <c r="E36" s="284" t="n">
        <v>489.801000000001</v>
      </c>
      <c r="F36" s="284" t="n">
        <v>0</v>
      </c>
      <c r="G36" s="284" t="n">
        <f aca="false">SUM(H36:N36)</f>
        <v>7897.08207293673</v>
      </c>
      <c r="H36" s="284" t="n">
        <v>0</v>
      </c>
      <c r="I36" s="284" t="n">
        <v>943.458917036413</v>
      </c>
      <c r="J36" s="284" t="n">
        <v>3892.9274423213</v>
      </c>
      <c r="K36" s="284" t="n">
        <v>0</v>
      </c>
      <c r="L36" s="284" t="n">
        <v>3018.67315687871</v>
      </c>
      <c r="M36" s="284" t="n">
        <v>40</v>
      </c>
      <c r="N36" s="284" t="n">
        <v>2.02255670029648</v>
      </c>
      <c r="O36" s="284" t="n">
        <v>28837.5760453445</v>
      </c>
      <c r="P36" s="284" t="n">
        <f aca="false">SUM(Q36:T36)</f>
        <v>244.642792333597</v>
      </c>
      <c r="Q36" s="284" t="n">
        <v>0</v>
      </c>
      <c r="R36" s="284" t="n">
        <v>244.642792333597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350" t="n">
        <v>30</v>
      </c>
    </row>
    <row r="37" customFormat="fals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621" t="n">
        <f aca="false">SUM(E37:G37,O37:P37,U37:X37)</f>
        <v>50561.2638687239</v>
      </c>
      <c r="E37" s="284" t="n">
        <v>200.55</v>
      </c>
      <c r="F37" s="284" t="n">
        <v>0</v>
      </c>
      <c r="G37" s="284" t="n">
        <f aca="false">SUM(H37:N37)</f>
        <v>19734.3316643854</v>
      </c>
      <c r="H37" s="284" t="n">
        <v>0</v>
      </c>
      <c r="I37" s="284" t="n">
        <v>1728.38110771069</v>
      </c>
      <c r="J37" s="284" t="n">
        <v>7339.65875014621</v>
      </c>
      <c r="K37" s="284" t="n">
        <v>0</v>
      </c>
      <c r="L37" s="284" t="n">
        <v>9970.58655903236</v>
      </c>
      <c r="M37" s="284" t="n">
        <v>189</v>
      </c>
      <c r="N37" s="284" t="n">
        <v>506.705247496144</v>
      </c>
      <c r="O37" s="284" t="n">
        <v>30042.2440845006</v>
      </c>
      <c r="P37" s="284" t="n">
        <f aca="false">SUM(Q37:T37)</f>
        <v>584.138119837855</v>
      </c>
      <c r="Q37" s="284" t="n">
        <v>0</v>
      </c>
      <c r="R37" s="284" t="n">
        <v>581.757619837855</v>
      </c>
      <c r="S37" s="284" t="n">
        <v>0</v>
      </c>
      <c r="T37" s="284" t="n">
        <v>2.3805</v>
      </c>
      <c r="U37" s="284" t="n">
        <v>0</v>
      </c>
      <c r="V37" s="284" t="n">
        <v>0</v>
      </c>
      <c r="W37" s="284" t="n">
        <v>0</v>
      </c>
      <c r="X37" s="284" t="n">
        <v>0</v>
      </c>
      <c r="Y37" s="350" t="n">
        <v>31</v>
      </c>
    </row>
    <row r="38" customFormat="fals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621" t="n">
        <f aca="false">SUM(E38:G38,O38:P38,U38:X38)</f>
        <v>53463.5844218419</v>
      </c>
      <c r="E38" s="284" t="n">
        <v>1088.7</v>
      </c>
      <c r="F38" s="284" t="n">
        <v>0</v>
      </c>
      <c r="G38" s="284" t="n">
        <f aca="false">SUM(H38:N38)</f>
        <v>15411.8376206656</v>
      </c>
      <c r="H38" s="284" t="n">
        <v>0</v>
      </c>
      <c r="I38" s="284" t="n">
        <v>2509.48431818833</v>
      </c>
      <c r="J38" s="284" t="n">
        <v>9661.41697370642</v>
      </c>
      <c r="K38" s="284" t="n">
        <v>0</v>
      </c>
      <c r="L38" s="284" t="n">
        <v>2872.55657748501</v>
      </c>
      <c r="M38" s="284" t="n">
        <v>116</v>
      </c>
      <c r="N38" s="284" t="n">
        <v>252.379751285812</v>
      </c>
      <c r="O38" s="284" t="n">
        <v>35835.1839621813</v>
      </c>
      <c r="P38" s="284" t="n">
        <f aca="false">SUM(Q38:T38)</f>
        <v>1127.86283899494</v>
      </c>
      <c r="Q38" s="284" t="n">
        <v>0</v>
      </c>
      <c r="R38" s="284" t="n">
        <v>1117.84433899494</v>
      </c>
      <c r="S38" s="284" t="n">
        <v>0</v>
      </c>
      <c r="T38" s="284" t="n">
        <v>10.0185</v>
      </c>
      <c r="U38" s="284" t="n">
        <v>0</v>
      </c>
      <c r="V38" s="284" t="n">
        <v>0</v>
      </c>
      <c r="W38" s="284" t="n">
        <v>0</v>
      </c>
      <c r="X38" s="284" t="n">
        <v>0</v>
      </c>
      <c r="Y38" s="350" t="n">
        <v>32</v>
      </c>
    </row>
    <row r="39" customFormat="fals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621" t="n">
        <f aca="false">SUM(E39:G39,O39:P39,U39:X39)</f>
        <v>9317.76450545016</v>
      </c>
      <c r="E39" s="284" t="n">
        <v>0</v>
      </c>
      <c r="F39" s="284" t="n">
        <v>0</v>
      </c>
      <c r="G39" s="284" t="n">
        <f aca="false">SUM(H39:N39)</f>
        <v>2272.17648235335</v>
      </c>
      <c r="H39" s="284" t="n">
        <v>0</v>
      </c>
      <c r="I39" s="284" t="n">
        <v>313.900492862035</v>
      </c>
      <c r="J39" s="284" t="n">
        <v>1256.48962737041</v>
      </c>
      <c r="K39" s="284" t="n">
        <v>0</v>
      </c>
      <c r="L39" s="284" t="n">
        <v>701.113432400704</v>
      </c>
      <c r="M39" s="284" t="n">
        <v>0</v>
      </c>
      <c r="N39" s="284" t="n">
        <v>0.672929720202707</v>
      </c>
      <c r="O39" s="284" t="n">
        <v>6966.01150679699</v>
      </c>
      <c r="P39" s="284" t="n">
        <f aca="false">SUM(Q39:T39)</f>
        <v>79.5765162998206</v>
      </c>
      <c r="Q39" s="284" t="n">
        <v>0</v>
      </c>
      <c r="R39" s="284" t="n">
        <v>79.5765162998206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284" t="n">
        <v>0</v>
      </c>
      <c r="Y39" s="350" t="n">
        <v>33</v>
      </c>
    </row>
    <row r="40" customFormat="fals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621" t="n">
        <f aca="false">SUM(E40:G40,O40:P40,U40:X40)</f>
        <v>14104.0787669638</v>
      </c>
      <c r="E40" s="284" t="n">
        <v>0</v>
      </c>
      <c r="F40" s="284" t="n">
        <v>0</v>
      </c>
      <c r="G40" s="284" t="n">
        <f aca="false">SUM(H40:N40)</f>
        <v>5481.46108907499</v>
      </c>
      <c r="H40" s="284" t="n">
        <v>0</v>
      </c>
      <c r="I40" s="284" t="n">
        <v>306.539143772432</v>
      </c>
      <c r="J40" s="284" t="n">
        <v>1249.98059635975</v>
      </c>
      <c r="K40" s="284" t="n">
        <v>0</v>
      </c>
      <c r="L40" s="284" t="n">
        <v>3696.75961008067</v>
      </c>
      <c r="M40" s="284" t="n">
        <v>40</v>
      </c>
      <c r="N40" s="284" t="n">
        <v>188.181738862137</v>
      </c>
      <c r="O40" s="284" t="n">
        <v>7216.15225196941</v>
      </c>
      <c r="P40" s="284" t="n">
        <f aca="false">SUM(Q40:T40)</f>
        <v>1406.46542591941</v>
      </c>
      <c r="Q40" s="284" t="n">
        <v>0</v>
      </c>
      <c r="R40" s="284" t="n">
        <v>1234.63092591941</v>
      </c>
      <c r="S40" s="284" t="n">
        <v>0</v>
      </c>
      <c r="T40" s="284" t="n">
        <v>171.8345</v>
      </c>
      <c r="U40" s="284" t="n">
        <v>0</v>
      </c>
      <c r="V40" s="284" t="n">
        <v>0</v>
      </c>
      <c r="W40" s="284" t="n">
        <v>0</v>
      </c>
      <c r="X40" s="284" t="n">
        <v>0</v>
      </c>
      <c r="Y40" s="350" t="n">
        <v>34</v>
      </c>
    </row>
    <row r="41" customFormat="fals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621" t="n">
        <f aca="false">SUM(E41:G41,O41:P41,U41:X41)</f>
        <v>2268.51736242103</v>
      </c>
      <c r="E41" s="284" t="n">
        <v>0</v>
      </c>
      <c r="F41" s="284" t="n">
        <v>0</v>
      </c>
      <c r="G41" s="284" t="n">
        <f aca="false">SUM(H41:N41)</f>
        <v>2088.48805024617</v>
      </c>
      <c r="H41" s="284" t="n">
        <v>0</v>
      </c>
      <c r="I41" s="284" t="n">
        <v>423.656180796534</v>
      </c>
      <c r="J41" s="284" t="n">
        <v>1620.86375733144</v>
      </c>
      <c r="K41" s="284" t="n">
        <v>0</v>
      </c>
      <c r="L41" s="284" t="n">
        <v>43.0598917054008</v>
      </c>
      <c r="M41" s="284" t="n">
        <v>0</v>
      </c>
      <c r="N41" s="284" t="n">
        <v>0.908220412800887</v>
      </c>
      <c r="O41" s="284" t="n">
        <v>79.4953130927313</v>
      </c>
      <c r="P41" s="284" t="n">
        <f aca="false">SUM(Q41:T41)</f>
        <v>100.533999082124</v>
      </c>
      <c r="Q41" s="284" t="n">
        <v>0</v>
      </c>
      <c r="R41" s="284" t="n">
        <v>100.533999082124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  <c r="X41" s="284" t="n">
        <v>0</v>
      </c>
      <c r="Y41" s="350" t="n">
        <v>35</v>
      </c>
    </row>
    <row r="42" customFormat="fals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621" t="n">
        <f aca="false">SUM(E42:G42,O42:P42,U42:X42)</f>
        <v>4232686.78662029</v>
      </c>
      <c r="E42" s="284" t="n">
        <v>1300233.063</v>
      </c>
      <c r="F42" s="284" t="n">
        <v>1501031.27676</v>
      </c>
      <c r="G42" s="284" t="n">
        <f aca="false">SUM(H42:N42)</f>
        <v>116799.604613185</v>
      </c>
      <c r="H42" s="284" t="n">
        <v>0</v>
      </c>
      <c r="I42" s="284" t="n">
        <v>752.699960009916</v>
      </c>
      <c r="J42" s="284" t="n">
        <v>3417.28951420877</v>
      </c>
      <c r="K42" s="284" t="n">
        <v>0</v>
      </c>
      <c r="L42" s="284" t="n">
        <v>20242.0015251458</v>
      </c>
      <c r="M42" s="284" t="n">
        <v>37003</v>
      </c>
      <c r="N42" s="284" t="n">
        <v>55384.6136138203</v>
      </c>
      <c r="O42" s="284" t="n">
        <v>847002.232445787</v>
      </c>
      <c r="P42" s="284" t="n">
        <f aca="false">SUM(Q42:T42)</f>
        <v>325195.179801321</v>
      </c>
      <c r="Q42" s="284" t="n">
        <v>0</v>
      </c>
      <c r="R42" s="284" t="n">
        <v>221508.863301321</v>
      </c>
      <c r="S42" s="284" t="n">
        <v>0</v>
      </c>
      <c r="T42" s="284" t="n">
        <v>103686.3165</v>
      </c>
      <c r="U42" s="284" t="n">
        <v>0</v>
      </c>
      <c r="V42" s="284" t="n">
        <v>0</v>
      </c>
      <c r="W42" s="284" t="n">
        <v>0</v>
      </c>
      <c r="X42" s="284" t="n">
        <v>142425.43</v>
      </c>
      <c r="Y42" s="350" t="n">
        <v>36</v>
      </c>
    </row>
    <row r="43" customFormat="fals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621" t="n">
        <f aca="false">SUM(E43:G43,O43:P43,U43:X43)</f>
        <v>4232009.38850489</v>
      </c>
      <c r="E43" s="284" t="n">
        <v>1300233.063</v>
      </c>
      <c r="F43" s="284" t="n">
        <v>1501031.27676</v>
      </c>
      <c r="G43" s="284" t="n">
        <f aca="false">SUM(H43:N43)</f>
        <v>116145.963637322</v>
      </c>
      <c r="H43" s="284" t="n">
        <v>0</v>
      </c>
      <c r="I43" s="284" t="n">
        <v>631.457426991932</v>
      </c>
      <c r="J43" s="284" t="n">
        <v>2895.15251232894</v>
      </c>
      <c r="K43" s="284" t="n">
        <v>0</v>
      </c>
      <c r="L43" s="284" t="n">
        <v>20232</v>
      </c>
      <c r="M43" s="284" t="n">
        <v>37003</v>
      </c>
      <c r="N43" s="284" t="n">
        <v>55384.3536980009</v>
      </c>
      <c r="O43" s="284" t="n">
        <v>847001.918936804</v>
      </c>
      <c r="P43" s="284" t="n">
        <f aca="false">SUM(Q43:T43)</f>
        <v>325171.736170763</v>
      </c>
      <c r="Q43" s="284" t="n">
        <v>0</v>
      </c>
      <c r="R43" s="284" t="n">
        <v>221485.419670763</v>
      </c>
      <c r="S43" s="284" t="n">
        <v>0</v>
      </c>
      <c r="T43" s="284" t="n">
        <v>103686.3165</v>
      </c>
      <c r="U43" s="284" t="n">
        <v>0</v>
      </c>
      <c r="V43" s="284" t="n">
        <v>0</v>
      </c>
      <c r="W43" s="284" t="n">
        <v>0</v>
      </c>
      <c r="X43" s="284" t="n">
        <v>142425.43</v>
      </c>
      <c r="Y43" s="350" t="n">
        <v>37</v>
      </c>
    </row>
    <row r="44" customFormat="fals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621" t="n">
        <f aca="false">SUM(E44:G44,O44:P44,U44:X44)</f>
        <v>677.398115405427</v>
      </c>
      <c r="E44" s="284" t="n">
        <v>0</v>
      </c>
      <c r="F44" s="284" t="n">
        <v>0</v>
      </c>
      <c r="G44" s="284" t="n">
        <f aca="false">SUM(H44:N44)</f>
        <v>653.640975863079</v>
      </c>
      <c r="H44" s="284" t="n">
        <v>0</v>
      </c>
      <c r="I44" s="284" t="n">
        <v>121.242533017984</v>
      </c>
      <c r="J44" s="284" t="n">
        <v>522.137001879827</v>
      </c>
      <c r="K44" s="284" t="n">
        <v>0</v>
      </c>
      <c r="L44" s="284" t="n">
        <v>10.0015251458421</v>
      </c>
      <c r="M44" s="284" t="n">
        <v>0</v>
      </c>
      <c r="N44" s="284" t="n">
        <v>0.259915819425995</v>
      </c>
      <c r="O44" s="284" t="n">
        <v>0.313508983720027</v>
      </c>
      <c r="P44" s="284" t="n">
        <f aca="false">SUM(Q44:T44)</f>
        <v>23.4436305586276</v>
      </c>
      <c r="Q44" s="284" t="n">
        <v>0</v>
      </c>
      <c r="R44" s="284" t="n">
        <v>23.4436305586276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350" t="n">
        <v>38</v>
      </c>
    </row>
    <row r="45" customFormat="fals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621" t="n">
        <f aca="false">SUM(E45:G45,O45:P45,U45:X45)</f>
        <v>68452.4779043166</v>
      </c>
      <c r="E45" s="284" t="n">
        <v>0</v>
      </c>
      <c r="F45" s="284" t="n">
        <v>0</v>
      </c>
      <c r="G45" s="284" t="n">
        <f aca="false">SUM(H45:N45)</f>
        <v>59630.8309074608</v>
      </c>
      <c r="H45" s="284" t="n">
        <v>0</v>
      </c>
      <c r="I45" s="284" t="n">
        <v>3626.10997454385</v>
      </c>
      <c r="J45" s="284" t="n">
        <v>53959.8547840121</v>
      </c>
      <c r="K45" s="284" t="n">
        <v>0</v>
      </c>
      <c r="L45" s="284" t="n">
        <v>1479.58818543639</v>
      </c>
      <c r="M45" s="284" t="n">
        <v>284.32</v>
      </c>
      <c r="N45" s="284" t="n">
        <v>280.957963468478</v>
      </c>
      <c r="O45" s="284" t="n">
        <v>1139.42913613455</v>
      </c>
      <c r="P45" s="284" t="n">
        <f aca="false">SUM(Q45:T45)</f>
        <v>7682.2178607212</v>
      </c>
      <c r="Q45" s="284" t="n">
        <v>0</v>
      </c>
      <c r="R45" s="284" t="n">
        <v>7682.2178607212</v>
      </c>
      <c r="S45" s="284" t="n">
        <v>0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350" t="n">
        <v>39</v>
      </c>
    </row>
    <row r="46" customFormat="fals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621" t="n">
        <f aca="false">SUM(E46:G46,O46:P46,U46:X46)</f>
        <v>600.574480424279</v>
      </c>
      <c r="E46" s="284" t="n">
        <v>0</v>
      </c>
      <c r="F46" s="284" t="n">
        <v>0</v>
      </c>
      <c r="G46" s="284" t="n">
        <f aca="false">SUM(H46:N46)</f>
        <v>571.070749619812</v>
      </c>
      <c r="H46" s="284" t="n">
        <v>0</v>
      </c>
      <c r="I46" s="284" t="n">
        <v>103.367664555515</v>
      </c>
      <c r="J46" s="284" t="n">
        <v>447.478438517848</v>
      </c>
      <c r="K46" s="284" t="n">
        <v>0</v>
      </c>
      <c r="L46" s="284" t="n">
        <v>20.0030502916841</v>
      </c>
      <c r="M46" s="284" t="n">
        <v>0</v>
      </c>
      <c r="N46" s="284" t="n">
        <v>0.221596254765749</v>
      </c>
      <c r="O46" s="284" t="n">
        <v>10.2671109369002</v>
      </c>
      <c r="P46" s="284" t="n">
        <f aca="false">SUM(Q46:T46)</f>
        <v>19.2366198675667</v>
      </c>
      <c r="Q46" s="284" t="n">
        <v>0</v>
      </c>
      <c r="R46" s="284" t="n">
        <v>19.2366198675667</v>
      </c>
      <c r="S46" s="284" t="n">
        <v>0</v>
      </c>
      <c r="T46" s="284" t="n">
        <v>0</v>
      </c>
      <c r="U46" s="284" t="n">
        <v>0</v>
      </c>
      <c r="V46" s="284" t="n">
        <v>0</v>
      </c>
      <c r="W46" s="284" t="n">
        <v>0</v>
      </c>
      <c r="X46" s="284" t="n">
        <v>0</v>
      </c>
      <c r="Y46" s="350" t="n">
        <v>40</v>
      </c>
    </row>
    <row r="47" customFormat="fals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621" t="n">
        <f aca="false">SUM(E47:G47,O47:P47,U47:X47)</f>
        <v>67851.9034238923</v>
      </c>
      <c r="E47" s="284" t="n">
        <v>0</v>
      </c>
      <c r="F47" s="284" t="n">
        <v>0</v>
      </c>
      <c r="G47" s="284" t="n">
        <f aca="false">SUM(H47:N47)</f>
        <v>59059.760157841</v>
      </c>
      <c r="H47" s="284" t="n">
        <v>0</v>
      </c>
      <c r="I47" s="284" t="n">
        <v>3522.74230998833</v>
      </c>
      <c r="J47" s="284" t="n">
        <v>53512.3763454943</v>
      </c>
      <c r="K47" s="284" t="n">
        <v>0</v>
      </c>
      <c r="L47" s="284" t="n">
        <v>1459.58513514471</v>
      </c>
      <c r="M47" s="284" t="n">
        <v>284.32</v>
      </c>
      <c r="N47" s="284" t="n">
        <v>280.736367213712</v>
      </c>
      <c r="O47" s="284" t="n">
        <v>1129.16202519765</v>
      </c>
      <c r="P47" s="284" t="n">
        <f aca="false">SUM(Q47:T47)</f>
        <v>7662.98124085363</v>
      </c>
      <c r="Q47" s="284" t="n">
        <v>0</v>
      </c>
      <c r="R47" s="284" t="n">
        <v>7662.98124085363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</v>
      </c>
      <c r="X47" s="284" t="n">
        <v>0</v>
      </c>
      <c r="Y47" s="350" t="n">
        <v>41</v>
      </c>
    </row>
    <row r="48" customFormat="fals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621" t="n">
        <f aca="false">SUM(E48:G48,O48:P48,U48:X48)</f>
        <v>6302.07611878981</v>
      </c>
      <c r="E48" s="284" t="n">
        <v>0</v>
      </c>
      <c r="F48" s="284" t="n">
        <v>0</v>
      </c>
      <c r="G48" s="284" t="n">
        <f aca="false">SUM(H48:N48)</f>
        <v>5961.76657247037</v>
      </c>
      <c r="H48" s="284" t="n">
        <v>0</v>
      </c>
      <c r="I48" s="284" t="n">
        <v>986.535427526387</v>
      </c>
      <c r="J48" s="284" t="n">
        <v>4963.11471706841</v>
      </c>
      <c r="K48" s="284" t="n">
        <v>0</v>
      </c>
      <c r="L48" s="284" t="n">
        <v>10.0015251458421</v>
      </c>
      <c r="M48" s="284" t="n">
        <v>0</v>
      </c>
      <c r="N48" s="284" t="n">
        <v>2.11490272972325</v>
      </c>
      <c r="O48" s="284" t="n">
        <v>12.5508064431811</v>
      </c>
      <c r="P48" s="284" t="n">
        <f aca="false">SUM(Q48:T48)</f>
        <v>327.758739876261</v>
      </c>
      <c r="Q48" s="284" t="n">
        <v>0</v>
      </c>
      <c r="R48" s="284" t="n">
        <v>327.758739876261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0</v>
      </c>
      <c r="Y48" s="350" t="n">
        <v>42</v>
      </c>
    </row>
    <row r="49" customFormat="fals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621" t="n">
        <f aca="false">SUM(E49:G49,O49:P49,U49:X49)</f>
        <v>61549.1223673308</v>
      </c>
      <c r="E49" s="284" t="n">
        <v>0</v>
      </c>
      <c r="F49" s="284" t="n">
        <v>0</v>
      </c>
      <c r="G49" s="284" t="n">
        <f aca="false">SUM(H49:N49)</f>
        <v>53097.288647599</v>
      </c>
      <c r="H49" s="284" t="n">
        <v>0</v>
      </c>
      <c r="I49" s="284" t="n">
        <v>2536.20688246195</v>
      </c>
      <c r="J49" s="284" t="n">
        <v>48549.2616284259</v>
      </c>
      <c r="K49" s="284" t="n">
        <v>0</v>
      </c>
      <c r="L49" s="284" t="n">
        <v>1449.58360999886</v>
      </c>
      <c r="M49" s="284" t="n">
        <v>284.32</v>
      </c>
      <c r="N49" s="284" t="n">
        <v>277.916526712324</v>
      </c>
      <c r="O49" s="284" t="n">
        <v>1116.61121875446</v>
      </c>
      <c r="P49" s="284" t="n">
        <f aca="false">SUM(Q49:T49)</f>
        <v>7335.22250097737</v>
      </c>
      <c r="Q49" s="284" t="n">
        <v>0</v>
      </c>
      <c r="R49" s="284" t="n">
        <v>7335.22250097737</v>
      </c>
      <c r="S49" s="284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350" t="n">
        <v>43</v>
      </c>
    </row>
    <row r="50" customFormat="fals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621" t="n">
        <f aca="false">SUM(E50:G50,O50:P50,U50:X50)</f>
        <v>126352.497358437</v>
      </c>
      <c r="E50" s="284" t="n">
        <v>266.636567347727</v>
      </c>
      <c r="F50" s="284" t="n">
        <v>6.70202717623139</v>
      </c>
      <c r="G50" s="284" t="n">
        <f aca="false">SUM(H50:N50)</f>
        <v>111025.244698592</v>
      </c>
      <c r="H50" s="284" t="n">
        <v>0</v>
      </c>
      <c r="I50" s="284" t="n">
        <v>7329.02570558065</v>
      </c>
      <c r="J50" s="284" t="n">
        <v>74979.5358456122</v>
      </c>
      <c r="K50" s="284" t="n">
        <v>0</v>
      </c>
      <c r="L50" s="284" t="n">
        <v>21645.9967614745</v>
      </c>
      <c r="M50" s="284" t="n">
        <v>0</v>
      </c>
      <c r="N50" s="284" t="n">
        <v>7070.68638592447</v>
      </c>
      <c r="O50" s="284" t="n">
        <v>12120.8659702752</v>
      </c>
      <c r="P50" s="284" t="n">
        <f aca="false">SUM(Q50:T50)</f>
        <v>2933.0480950457</v>
      </c>
      <c r="Q50" s="284" t="n">
        <v>0</v>
      </c>
      <c r="R50" s="284" t="n">
        <v>2933.0480950457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350" t="n">
        <v>44</v>
      </c>
    </row>
    <row r="51" customFormat="fals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621" t="n">
        <f aca="false">SUM(E51:G51,O51:P51,U51:X51)</f>
        <v>61542.760375744</v>
      </c>
      <c r="E51" s="284" t="n">
        <v>120.208652445934</v>
      </c>
      <c r="F51" s="284" t="n">
        <v>3.02149725195099</v>
      </c>
      <c r="G51" s="284" t="n">
        <f aca="false">SUM(H51:N51)</f>
        <v>54539.6006534765</v>
      </c>
      <c r="H51" s="284" t="n">
        <v>0</v>
      </c>
      <c r="I51" s="284" t="n">
        <v>3836.44712770846</v>
      </c>
      <c r="J51" s="284" t="n">
        <v>36531.6055389885</v>
      </c>
      <c r="K51" s="284" t="n">
        <v>0</v>
      </c>
      <c r="L51" s="284" t="n">
        <v>9929.68620668177</v>
      </c>
      <c r="M51" s="284" t="n">
        <v>0</v>
      </c>
      <c r="N51" s="284" t="n">
        <v>4241.86178009779</v>
      </c>
      <c r="O51" s="284" t="n">
        <v>5465.88811658896</v>
      </c>
      <c r="P51" s="284" t="n">
        <f aca="false">SUM(Q51:T51)</f>
        <v>1414.04145598061</v>
      </c>
      <c r="Q51" s="284" t="n">
        <v>0</v>
      </c>
      <c r="R51" s="284" t="n">
        <v>1414.04145598061</v>
      </c>
      <c r="S51" s="284" t="n">
        <v>0</v>
      </c>
      <c r="T51" s="284" t="n">
        <v>0</v>
      </c>
      <c r="U51" s="284" t="n">
        <v>0</v>
      </c>
      <c r="V51" s="284" t="n">
        <v>0</v>
      </c>
      <c r="W51" s="284" t="n">
        <v>0</v>
      </c>
      <c r="X51" s="284" t="n">
        <v>0</v>
      </c>
      <c r="Y51" s="350" t="n">
        <v>45</v>
      </c>
    </row>
    <row r="52" customFormat="fals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621" t="n">
        <f aca="false">SUM(E52:G52,O52:P52,U52:X52)</f>
        <v>64809.7369826927</v>
      </c>
      <c r="E52" s="284" t="n">
        <v>146.427914901793</v>
      </c>
      <c r="F52" s="284" t="n">
        <v>3.68052992428041</v>
      </c>
      <c r="G52" s="284" t="n">
        <f aca="false">SUM(H52:N52)</f>
        <v>56485.6440451153</v>
      </c>
      <c r="H52" s="284" t="n">
        <v>0</v>
      </c>
      <c r="I52" s="284" t="n">
        <v>3492.57857787219</v>
      </c>
      <c r="J52" s="284" t="n">
        <v>38447.9303066237</v>
      </c>
      <c r="K52" s="284" t="n">
        <v>0</v>
      </c>
      <c r="L52" s="284" t="n">
        <v>11716.3105547927</v>
      </c>
      <c r="M52" s="284" t="n">
        <v>0</v>
      </c>
      <c r="N52" s="284" t="n">
        <v>2828.82460582668</v>
      </c>
      <c r="O52" s="284" t="n">
        <v>6654.9778536862</v>
      </c>
      <c r="P52" s="284" t="n">
        <f aca="false">SUM(Q52:T52)</f>
        <v>1519.0066390651</v>
      </c>
      <c r="Q52" s="284" t="n">
        <v>0</v>
      </c>
      <c r="R52" s="284" t="n">
        <v>1519.0066390651</v>
      </c>
      <c r="S52" s="284" t="n">
        <v>0</v>
      </c>
      <c r="T52" s="284" t="n">
        <v>0</v>
      </c>
      <c r="U52" s="284" t="n">
        <v>0</v>
      </c>
      <c r="V52" s="284" t="n">
        <v>0</v>
      </c>
      <c r="W52" s="284" t="n">
        <v>0</v>
      </c>
      <c r="X52" s="284" t="n">
        <v>0</v>
      </c>
      <c r="Y52" s="350" t="n">
        <v>46</v>
      </c>
    </row>
    <row r="53" customFormat="fals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621" t="n">
        <f aca="false">SUM(E53:G53,O53:P53,U53:X53)</f>
        <v>294083.665651435</v>
      </c>
      <c r="E53" s="284" t="n">
        <v>2117.11730814675</v>
      </c>
      <c r="F53" s="284" t="n">
        <v>53.2146729745631</v>
      </c>
      <c r="G53" s="284" t="n">
        <f aca="false">SUM(H53:N53)</f>
        <v>200984.644401456</v>
      </c>
      <c r="H53" s="284" t="n">
        <v>0</v>
      </c>
      <c r="I53" s="284" t="n">
        <v>20703.3802183007</v>
      </c>
      <c r="J53" s="284" t="n">
        <v>111875.915167699</v>
      </c>
      <c r="K53" s="284" t="n">
        <v>0</v>
      </c>
      <c r="L53" s="284" t="n">
        <v>65253.9057788126</v>
      </c>
      <c r="M53" s="284" t="n">
        <v>0</v>
      </c>
      <c r="N53" s="284" t="n">
        <v>3151.4432366446</v>
      </c>
      <c r="O53" s="284" t="n">
        <v>82902.0666578195</v>
      </c>
      <c r="P53" s="284" t="n">
        <f aca="false">SUM(Q53:T53)</f>
        <v>8026.62261103794</v>
      </c>
      <c r="Q53" s="284" t="n">
        <v>0</v>
      </c>
      <c r="R53" s="284" t="n">
        <v>8026.62261103794</v>
      </c>
      <c r="S53" s="284" t="n">
        <v>0</v>
      </c>
      <c r="T53" s="284" t="n">
        <v>0</v>
      </c>
      <c r="U53" s="284" t="n">
        <v>0</v>
      </c>
      <c r="V53" s="284" t="n">
        <v>0</v>
      </c>
      <c r="W53" s="284" t="n">
        <v>0</v>
      </c>
      <c r="X53" s="284" t="n">
        <v>0</v>
      </c>
      <c r="Y53" s="350" t="n">
        <v>47</v>
      </c>
    </row>
    <row r="54" customFormat="fals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621" t="n">
        <f aca="false">SUM(E54:G54,O54:P54,U54:X54)</f>
        <v>30214.2989188551</v>
      </c>
      <c r="E54" s="284" t="n">
        <v>149.140201918442</v>
      </c>
      <c r="F54" s="284" t="n">
        <v>3.74870444916323</v>
      </c>
      <c r="G54" s="284" t="n">
        <f aca="false">SUM(H54:N54)</f>
        <v>20441.95381909</v>
      </c>
      <c r="H54" s="284" t="n">
        <v>0</v>
      </c>
      <c r="I54" s="284" t="n">
        <v>1121.11350972368</v>
      </c>
      <c r="J54" s="284" t="n">
        <v>9027.15315846164</v>
      </c>
      <c r="K54" s="284" t="n">
        <v>0</v>
      </c>
      <c r="L54" s="284" t="n">
        <v>10291.2837440366</v>
      </c>
      <c r="M54" s="284" t="n">
        <v>0</v>
      </c>
      <c r="N54" s="284" t="n">
        <v>2.40340686800202</v>
      </c>
      <c r="O54" s="284" t="n">
        <v>8982.73984490919</v>
      </c>
      <c r="P54" s="284" t="n">
        <f aca="false">SUM(Q54:T54)</f>
        <v>636.716348488347</v>
      </c>
      <c r="Q54" s="284" t="n">
        <v>0</v>
      </c>
      <c r="R54" s="284" t="n">
        <v>636.716348488347</v>
      </c>
      <c r="S54" s="284" t="n">
        <v>0</v>
      </c>
      <c r="T54" s="284" t="n">
        <v>0</v>
      </c>
      <c r="U54" s="284" t="n">
        <v>0</v>
      </c>
      <c r="V54" s="284" t="n">
        <v>0</v>
      </c>
      <c r="W54" s="284" t="n">
        <v>0</v>
      </c>
      <c r="X54" s="284" t="n">
        <v>0</v>
      </c>
      <c r="Y54" s="350" t="n">
        <v>48</v>
      </c>
    </row>
    <row r="55" customFormat="fals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621" t="n">
        <f aca="false">SUM(E55:G55,O55:P55,U55:X55)</f>
        <v>102098.284948045</v>
      </c>
      <c r="E55" s="284" t="n">
        <v>139.947692303429</v>
      </c>
      <c r="F55" s="284" t="n">
        <v>3.5176466843922</v>
      </c>
      <c r="G55" s="284" t="n">
        <f aca="false">SUM(H55:N55)</f>
        <v>75727.4551162541</v>
      </c>
      <c r="H55" s="284" t="n">
        <v>0</v>
      </c>
      <c r="I55" s="284" t="n">
        <v>5227.47110329595</v>
      </c>
      <c r="J55" s="284" t="n">
        <v>57267.5702009279</v>
      </c>
      <c r="K55" s="284" t="n">
        <v>0</v>
      </c>
      <c r="L55" s="284" t="n">
        <v>13221.2073286163</v>
      </c>
      <c r="M55" s="284" t="n">
        <v>0</v>
      </c>
      <c r="N55" s="284" t="n">
        <v>11.2064834140123</v>
      </c>
      <c r="O55" s="284" t="n">
        <v>21253.1408115045</v>
      </c>
      <c r="P55" s="284" t="n">
        <f aca="false">SUM(Q55:T55)</f>
        <v>4974.2236812983</v>
      </c>
      <c r="Q55" s="284" t="n">
        <v>0</v>
      </c>
      <c r="R55" s="284" t="n">
        <v>4974.2236812983</v>
      </c>
      <c r="S55" s="284" t="n">
        <v>0</v>
      </c>
      <c r="T55" s="284" t="n">
        <v>0</v>
      </c>
      <c r="U55" s="284" t="n">
        <v>0</v>
      </c>
      <c r="V55" s="284" t="n">
        <v>0</v>
      </c>
      <c r="W55" s="284" t="n">
        <v>0</v>
      </c>
      <c r="X55" s="284" t="n">
        <v>0</v>
      </c>
      <c r="Y55" s="350" t="n">
        <v>49</v>
      </c>
    </row>
    <row r="56" customFormat="fals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621" t="n">
        <f aca="false">SUM(E56:G56,O56:P56,U56:X56)</f>
        <v>161771.081784535</v>
      </c>
      <c r="E56" s="284" t="n">
        <v>1828.02941392488</v>
      </c>
      <c r="F56" s="284" t="n">
        <v>45.9483218410077</v>
      </c>
      <c r="G56" s="284" t="n">
        <f aca="false">SUM(H56:N56)</f>
        <v>104815.235466112</v>
      </c>
      <c r="H56" s="284" t="n">
        <v>0</v>
      </c>
      <c r="I56" s="284" t="n">
        <v>14354.795605281</v>
      </c>
      <c r="J56" s="284" t="n">
        <v>45581.191808309</v>
      </c>
      <c r="K56" s="284" t="n">
        <v>0</v>
      </c>
      <c r="L56" s="284" t="n">
        <v>41741.4147061597</v>
      </c>
      <c r="M56" s="284" t="n">
        <v>0</v>
      </c>
      <c r="N56" s="284" t="n">
        <v>3137.83334636258</v>
      </c>
      <c r="O56" s="284" t="n">
        <v>52666.1860014057</v>
      </c>
      <c r="P56" s="284" t="n">
        <f aca="false">SUM(Q56:T56)</f>
        <v>2415.68258125129</v>
      </c>
      <c r="Q56" s="284" t="n">
        <v>0</v>
      </c>
      <c r="R56" s="284" t="n">
        <v>2415.68258125129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284" t="n">
        <v>0</v>
      </c>
      <c r="Y56" s="350" t="n">
        <v>50</v>
      </c>
    </row>
    <row r="57" customFormat="fals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621" t="n">
        <f aca="false">SUM(E57:G57,O57:P57,U57:X57)</f>
        <v>420602.799251843</v>
      </c>
      <c r="E57" s="284" t="n">
        <v>0</v>
      </c>
      <c r="F57" s="284" t="n">
        <v>0</v>
      </c>
      <c r="G57" s="284" t="n">
        <f aca="false">SUM(H57:N57)</f>
        <v>389394.486020654</v>
      </c>
      <c r="H57" s="284" t="n">
        <v>0</v>
      </c>
      <c r="I57" s="284" t="n">
        <v>5375.22490125684</v>
      </c>
      <c r="J57" s="284" t="n">
        <v>347802.943473115</v>
      </c>
      <c r="K57" s="284" t="n">
        <v>29368.665876</v>
      </c>
      <c r="L57" s="284" t="n">
        <v>6836.42780702037</v>
      </c>
      <c r="M57" s="284" t="n">
        <v>0</v>
      </c>
      <c r="N57" s="284" t="n">
        <v>11.223963262261</v>
      </c>
      <c r="O57" s="284" t="n">
        <v>7503.40555354672</v>
      </c>
      <c r="P57" s="284" t="n">
        <f aca="false">SUM(Q57:T57)</f>
        <v>23704.9076776423</v>
      </c>
      <c r="Q57" s="284" t="n">
        <v>0</v>
      </c>
      <c r="R57" s="284" t="n">
        <v>23704.9076776423</v>
      </c>
      <c r="S57" s="284" t="n">
        <v>0</v>
      </c>
      <c r="T57" s="284" t="n">
        <v>0</v>
      </c>
      <c r="U57" s="284" t="n">
        <v>0</v>
      </c>
      <c r="V57" s="284" t="n">
        <v>0</v>
      </c>
      <c r="W57" s="284" t="n">
        <v>0</v>
      </c>
      <c r="X57" s="284" t="n">
        <v>0</v>
      </c>
      <c r="Y57" s="350" t="n">
        <v>51</v>
      </c>
    </row>
    <row r="58" customFormat="fals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621" t="n">
        <f aca="false">SUM(E58:G58,O58:P58,U58:X58)</f>
        <v>23668.1016709391</v>
      </c>
      <c r="E58" s="284" t="n">
        <v>0</v>
      </c>
      <c r="F58" s="284" t="n">
        <v>0</v>
      </c>
      <c r="G58" s="284" t="n">
        <f aca="false">SUM(H58:N58)</f>
        <v>22062.1329822624</v>
      </c>
      <c r="H58" s="284" t="n">
        <v>0</v>
      </c>
      <c r="I58" s="284" t="n">
        <v>32.274517180739</v>
      </c>
      <c r="J58" s="284" t="n">
        <v>21636.8956101518</v>
      </c>
      <c r="K58" s="284" t="n">
        <v>0</v>
      </c>
      <c r="L58" s="284" t="n">
        <v>392.893665864191</v>
      </c>
      <c r="M58" s="284" t="n">
        <v>0</v>
      </c>
      <c r="N58" s="284" t="n">
        <v>0.0691890656752102</v>
      </c>
      <c r="O58" s="284" t="n">
        <v>340.077430461117</v>
      </c>
      <c r="P58" s="284" t="n">
        <f aca="false">SUM(Q58:T58)</f>
        <v>1265.89125821555</v>
      </c>
      <c r="Q58" s="284" t="n">
        <v>0</v>
      </c>
      <c r="R58" s="284" t="n">
        <v>1265.89125821555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284" t="n">
        <v>0</v>
      </c>
      <c r="Y58" s="350" t="n">
        <v>52</v>
      </c>
    </row>
    <row r="59" customFormat="fals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621" t="n">
        <f aca="false">SUM(E59:G59,O59:P59,U59:X59)</f>
        <v>150568.745775881</v>
      </c>
      <c r="E59" s="284" t="n">
        <v>0</v>
      </c>
      <c r="F59" s="284" t="n">
        <v>0</v>
      </c>
      <c r="G59" s="284" t="n">
        <f aca="false">SUM(H59:N59)</f>
        <v>140688.515666495</v>
      </c>
      <c r="H59" s="284" t="n">
        <v>0</v>
      </c>
      <c r="I59" s="284" t="n">
        <v>2385.75714998704</v>
      </c>
      <c r="J59" s="284" t="n">
        <v>138267.639432085</v>
      </c>
      <c r="K59" s="284" t="n">
        <v>0</v>
      </c>
      <c r="L59" s="284" t="n">
        <v>30.0045754375262</v>
      </c>
      <c r="M59" s="284" t="n">
        <v>0</v>
      </c>
      <c r="N59" s="284" t="n">
        <v>5.11450898587155</v>
      </c>
      <c r="O59" s="284" t="n">
        <v>496.160408578528</v>
      </c>
      <c r="P59" s="284" t="n">
        <f aca="false">SUM(Q59:T59)</f>
        <v>9384.06970080674</v>
      </c>
      <c r="Q59" s="284" t="n">
        <v>0</v>
      </c>
      <c r="R59" s="284" t="n">
        <v>9384.06970080674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284" t="n">
        <v>0</v>
      </c>
      <c r="Y59" s="350" t="n">
        <v>53</v>
      </c>
    </row>
    <row r="60" customFormat="fals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621" t="n">
        <f aca="false">SUM(E60:G60,O60:P60,U60:X60)</f>
        <v>22752.1135307037</v>
      </c>
      <c r="E60" s="284" t="n">
        <v>0</v>
      </c>
      <c r="F60" s="284" t="n">
        <v>0</v>
      </c>
      <c r="G60" s="284" t="n">
        <f aca="false">SUM(H60:N60)</f>
        <v>21239.5513791772</v>
      </c>
      <c r="H60" s="284" t="n">
        <v>0</v>
      </c>
      <c r="I60" s="284" t="n">
        <v>71.7804263728867</v>
      </c>
      <c r="J60" s="284" t="n">
        <v>21167.6170722487</v>
      </c>
      <c r="K60" s="284" t="n">
        <v>0</v>
      </c>
      <c r="L60" s="284" t="n">
        <v>0</v>
      </c>
      <c r="M60" s="284" t="n">
        <v>0</v>
      </c>
      <c r="N60" s="284" t="n">
        <v>0.153880555569461</v>
      </c>
      <c r="O60" s="284" t="n">
        <v>0.18560985128722</v>
      </c>
      <c r="P60" s="284" t="n">
        <f aca="false">SUM(Q60:T60)</f>
        <v>1512.37654167527</v>
      </c>
      <c r="Q60" s="284" t="n">
        <v>0</v>
      </c>
      <c r="R60" s="284" t="n">
        <v>1512.37654167527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284" t="n">
        <v>0</v>
      </c>
      <c r="Y60" s="350" t="n">
        <v>54</v>
      </c>
    </row>
    <row r="61" customFormat="fals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621" t="n">
        <f aca="false">SUM(E61:G61,O61:P61,U61:X61)</f>
        <v>41681.6266065817</v>
      </c>
      <c r="E61" s="284" t="n">
        <v>0</v>
      </c>
      <c r="F61" s="284" t="n">
        <v>0</v>
      </c>
      <c r="G61" s="284" t="n">
        <f aca="false">SUM(H61:N61)</f>
        <v>40640.9301866254</v>
      </c>
      <c r="H61" s="284" t="n">
        <v>0</v>
      </c>
      <c r="I61" s="284" t="n">
        <v>242.628544609184</v>
      </c>
      <c r="J61" s="284" t="n">
        <v>11009.4118464641</v>
      </c>
      <c r="K61" s="284" t="n">
        <v>29368.665876</v>
      </c>
      <c r="L61" s="284" t="n">
        <v>20.0030502916841</v>
      </c>
      <c r="M61" s="284" t="n">
        <v>0</v>
      </c>
      <c r="N61" s="284" t="n">
        <v>0.220869260397187</v>
      </c>
      <c r="O61" s="284" t="n">
        <v>20.2660568346451</v>
      </c>
      <c r="P61" s="284" t="n">
        <f aca="false">SUM(Q61:T61)</f>
        <v>1020.43036312163</v>
      </c>
      <c r="Q61" s="284" t="n">
        <v>0</v>
      </c>
      <c r="R61" s="284" t="n">
        <v>1020.43036312163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284" t="n">
        <v>0</v>
      </c>
      <c r="Y61" s="350" t="n">
        <v>55</v>
      </c>
    </row>
    <row r="62" customFormat="fals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621" t="n">
        <f aca="false">SUM(E62:G62,O62:P62,U62:X62)</f>
        <v>134384.1185472</v>
      </c>
      <c r="E62" s="284" t="n">
        <v>0</v>
      </c>
      <c r="F62" s="284" t="n">
        <v>0</v>
      </c>
      <c r="G62" s="284" t="n">
        <f aca="false">SUM(H62:N62)</f>
        <v>121404.855554702</v>
      </c>
      <c r="H62" s="284" t="n">
        <v>0</v>
      </c>
      <c r="I62" s="284" t="n">
        <v>1162.78545806076</v>
      </c>
      <c r="J62" s="284" t="n">
        <v>115590.202912831</v>
      </c>
      <c r="K62" s="284" t="n">
        <v>0</v>
      </c>
      <c r="L62" s="284" t="n">
        <v>4649.3744419675</v>
      </c>
      <c r="M62" s="284" t="n">
        <v>0</v>
      </c>
      <c r="N62" s="284" t="n">
        <v>2.49274184253197</v>
      </c>
      <c r="O62" s="284" t="n">
        <v>5102.91635609053</v>
      </c>
      <c r="P62" s="284" t="n">
        <f aca="false">SUM(Q62:T62)</f>
        <v>7876.34663640735</v>
      </c>
      <c r="Q62" s="284" t="n">
        <v>0</v>
      </c>
      <c r="R62" s="284" t="n">
        <v>7876.34663640735</v>
      </c>
      <c r="S62" s="284" t="n">
        <v>0</v>
      </c>
      <c r="T62" s="284" t="n">
        <v>0</v>
      </c>
      <c r="U62" s="284" t="n">
        <v>0</v>
      </c>
      <c r="V62" s="284" t="n">
        <v>0</v>
      </c>
      <c r="W62" s="284" t="n">
        <v>0</v>
      </c>
      <c r="X62" s="284" t="n">
        <v>0</v>
      </c>
      <c r="Y62" s="350" t="n">
        <v>56</v>
      </c>
    </row>
    <row r="63" customFormat="fals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621" t="n">
        <f aca="false">SUM(E63:G63,O63:P63,U63:X63)</f>
        <v>47548.0931205384</v>
      </c>
      <c r="E63" s="284" t="n">
        <v>0</v>
      </c>
      <c r="F63" s="284" t="n">
        <v>0</v>
      </c>
      <c r="G63" s="284" t="n">
        <f aca="false">SUM(H63:N63)</f>
        <v>43358.5002513921</v>
      </c>
      <c r="H63" s="284" t="n">
        <v>0</v>
      </c>
      <c r="I63" s="284" t="n">
        <v>1479.99880504624</v>
      </c>
      <c r="J63" s="284" t="n">
        <v>40131.1765993342</v>
      </c>
      <c r="K63" s="284" t="n">
        <v>0</v>
      </c>
      <c r="L63" s="284" t="n">
        <v>1744.15207345947</v>
      </c>
      <c r="M63" s="284" t="n">
        <v>0</v>
      </c>
      <c r="N63" s="284" t="n">
        <v>3.1727735522156</v>
      </c>
      <c r="O63" s="284" t="n">
        <v>1543.79969173061</v>
      </c>
      <c r="P63" s="284" t="n">
        <f aca="false">SUM(Q63:T63)</f>
        <v>2645.79317741574</v>
      </c>
      <c r="Q63" s="284" t="n">
        <v>0</v>
      </c>
      <c r="R63" s="284" t="n">
        <v>2645.79317741574</v>
      </c>
      <c r="S63" s="284" t="n">
        <v>0</v>
      </c>
      <c r="T63" s="284" t="n">
        <v>0</v>
      </c>
      <c r="U63" s="284" t="n">
        <v>0</v>
      </c>
      <c r="V63" s="284" t="n">
        <v>0</v>
      </c>
      <c r="W63" s="284" t="n">
        <v>0</v>
      </c>
      <c r="X63" s="284" t="n">
        <v>0</v>
      </c>
      <c r="Y63" s="350" t="n">
        <v>57</v>
      </c>
    </row>
    <row r="64" customFormat="fals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621" t="n">
        <f aca="false">SUM(E64:G64,O64:P64,U64:X64)</f>
        <v>56578.9108820682</v>
      </c>
      <c r="E64" s="284" t="n">
        <v>399.577296728882</v>
      </c>
      <c r="F64" s="284" t="n">
        <v>10.04355077145</v>
      </c>
      <c r="G64" s="284" t="n">
        <f aca="false">SUM(H64:N64)</f>
        <v>31800.0159442873</v>
      </c>
      <c r="H64" s="284" t="n">
        <v>0</v>
      </c>
      <c r="I64" s="284" t="n">
        <v>1537.023257959</v>
      </c>
      <c r="J64" s="284" t="n">
        <v>1976.01088758651</v>
      </c>
      <c r="K64" s="284" t="n">
        <v>0</v>
      </c>
      <c r="L64" s="284" t="n">
        <v>24329.2467780125</v>
      </c>
      <c r="M64" s="284" t="n">
        <v>0</v>
      </c>
      <c r="N64" s="284" t="n">
        <v>3957.73502072932</v>
      </c>
      <c r="O64" s="284" t="n">
        <v>23443.5590649207</v>
      </c>
      <c r="P64" s="284" t="n">
        <f aca="false">SUM(Q64:T64)</f>
        <v>925.715025359867</v>
      </c>
      <c r="Q64" s="284" t="n">
        <v>0</v>
      </c>
      <c r="R64" s="284" t="n">
        <v>925.715025359867</v>
      </c>
      <c r="S64" s="284" t="n">
        <v>0</v>
      </c>
      <c r="T64" s="284" t="n">
        <v>0</v>
      </c>
      <c r="U64" s="284" t="n">
        <v>0</v>
      </c>
      <c r="V64" s="284" t="n">
        <v>0</v>
      </c>
      <c r="W64" s="284" t="n">
        <v>0</v>
      </c>
      <c r="X64" s="284" t="n">
        <v>0</v>
      </c>
      <c r="Y64" s="350" t="n">
        <v>58</v>
      </c>
    </row>
    <row r="65" customFormat="fals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621" t="n">
        <f aca="false">SUM(E65:G65,O65:P65,U65:X65)</f>
        <v>69683.7556089878</v>
      </c>
      <c r="E65" s="284" t="n">
        <v>0</v>
      </c>
      <c r="F65" s="284" t="n">
        <v>0</v>
      </c>
      <c r="G65" s="284" t="n">
        <f aca="false">SUM(H65:N65)</f>
        <v>52495.7153542764</v>
      </c>
      <c r="H65" s="284" t="n">
        <v>0</v>
      </c>
      <c r="I65" s="284" t="n">
        <v>4538.92244238135</v>
      </c>
      <c r="J65" s="284" t="n">
        <v>34985.0215477078</v>
      </c>
      <c r="K65" s="284" t="n">
        <v>0</v>
      </c>
      <c r="L65" s="284" t="n">
        <v>12962.0409691142</v>
      </c>
      <c r="M65" s="284" t="n">
        <v>0</v>
      </c>
      <c r="N65" s="284" t="n">
        <v>9.73039507305241</v>
      </c>
      <c r="O65" s="284" t="n">
        <v>14635.1356517469</v>
      </c>
      <c r="P65" s="284" t="n">
        <f aca="false">SUM(Q65:T65)</f>
        <v>2552.90460296451</v>
      </c>
      <c r="Q65" s="284" t="n">
        <v>0</v>
      </c>
      <c r="R65" s="284" t="n">
        <v>2552.90460296451</v>
      </c>
      <c r="S65" s="284" t="n">
        <v>0</v>
      </c>
      <c r="T65" s="284" t="n">
        <v>0</v>
      </c>
      <c r="U65" s="284" t="n">
        <v>0</v>
      </c>
      <c r="V65" s="284" t="n">
        <v>0</v>
      </c>
      <c r="W65" s="284" t="n">
        <v>0</v>
      </c>
      <c r="X65" s="284" t="n">
        <v>0</v>
      </c>
      <c r="Y65" s="350" t="n">
        <v>59</v>
      </c>
    </row>
    <row r="66" customFormat="fals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621" t="n">
        <f aca="false">SUM(E66:G66,O66:P66,U66:X66)</f>
        <v>29572.3202621</v>
      </c>
      <c r="E66" s="284" t="n">
        <v>0</v>
      </c>
      <c r="F66" s="284" t="n">
        <v>0</v>
      </c>
      <c r="G66" s="284" t="n">
        <f aca="false">SUM(H66:N66)</f>
        <v>16691.6075997449</v>
      </c>
      <c r="H66" s="284" t="n">
        <v>0</v>
      </c>
      <c r="I66" s="284" t="n">
        <v>1275.06281782029</v>
      </c>
      <c r="J66" s="284" t="n">
        <v>2156.91344111167</v>
      </c>
      <c r="K66" s="284" t="n">
        <v>0</v>
      </c>
      <c r="L66" s="284" t="n">
        <v>13256.8979023993</v>
      </c>
      <c r="M66" s="284" t="n">
        <v>0</v>
      </c>
      <c r="N66" s="284" t="n">
        <v>2.7334384135988</v>
      </c>
      <c r="O66" s="284" t="n">
        <v>12693.0721837385</v>
      </c>
      <c r="P66" s="284" t="n">
        <f aca="false">SUM(Q66:T66)</f>
        <v>187.640478616569</v>
      </c>
      <c r="Q66" s="284" t="n">
        <v>0</v>
      </c>
      <c r="R66" s="284" t="n">
        <v>187.640478616569</v>
      </c>
      <c r="S66" s="284" t="n">
        <v>0</v>
      </c>
      <c r="T66" s="284" t="n">
        <v>0</v>
      </c>
      <c r="U66" s="284" t="n">
        <v>0</v>
      </c>
      <c r="V66" s="284" t="n">
        <v>0</v>
      </c>
      <c r="W66" s="284" t="n">
        <v>0</v>
      </c>
      <c r="X66" s="284" t="n">
        <v>0</v>
      </c>
      <c r="Y66" s="350" t="n">
        <v>60</v>
      </c>
    </row>
    <row r="67" customFormat="fals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621" t="n">
        <f aca="false">SUM(E67:G67,O67:P67,U67:X67)</f>
        <v>16232.1534793338</v>
      </c>
      <c r="E67" s="284" t="n">
        <v>0</v>
      </c>
      <c r="F67" s="284" t="n">
        <v>0</v>
      </c>
      <c r="G67" s="284" t="n">
        <f aca="false">SUM(H67:N67)</f>
        <v>12971.9275424048</v>
      </c>
      <c r="H67" s="284" t="n">
        <v>0</v>
      </c>
      <c r="I67" s="284" t="n">
        <v>2569.35183653153</v>
      </c>
      <c r="J67" s="284" t="n">
        <v>7763.17844827208</v>
      </c>
      <c r="K67" s="284" t="n">
        <v>0</v>
      </c>
      <c r="L67" s="284" t="n">
        <v>2633.88916426656</v>
      </c>
      <c r="M67" s="284" t="n">
        <v>0</v>
      </c>
      <c r="N67" s="284" t="n">
        <v>5.50809333459505</v>
      </c>
      <c r="O67" s="284" t="n">
        <v>2806.59421324699</v>
      </c>
      <c r="P67" s="284" t="n">
        <f aca="false">SUM(Q67:T67)</f>
        <v>453.631723682029</v>
      </c>
      <c r="Q67" s="284" t="n">
        <v>0</v>
      </c>
      <c r="R67" s="284" t="n">
        <v>453.631723682029</v>
      </c>
      <c r="S67" s="284" t="n">
        <v>0</v>
      </c>
      <c r="T67" s="284" t="n">
        <v>0</v>
      </c>
      <c r="U67" s="284" t="n">
        <v>0</v>
      </c>
      <c r="V67" s="284" t="n">
        <v>0</v>
      </c>
      <c r="W67" s="284" t="n">
        <v>0</v>
      </c>
      <c r="X67" s="284" t="n">
        <v>0</v>
      </c>
      <c r="Y67" s="350" t="n">
        <v>61</v>
      </c>
    </row>
    <row r="68" customFormat="fals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621" t="n">
        <f aca="false">SUM(E68:G68,O68:P68,U68:X68)</f>
        <v>117612.922616599</v>
      </c>
      <c r="E68" s="284" t="n">
        <v>0</v>
      </c>
      <c r="F68" s="284" t="n">
        <v>0</v>
      </c>
      <c r="G68" s="284" t="n">
        <f aca="false">SUM(H68:N68)</f>
        <v>97600.9303199062</v>
      </c>
      <c r="H68" s="284" t="n">
        <v>0</v>
      </c>
      <c r="I68" s="284" t="n">
        <v>23186.9173991224</v>
      </c>
      <c r="J68" s="284" t="n">
        <v>55896.5926957547</v>
      </c>
      <c r="K68" s="284" t="n">
        <v>0</v>
      </c>
      <c r="L68" s="284" t="n">
        <v>17052.8528617322</v>
      </c>
      <c r="M68" s="284" t="n">
        <v>2.56</v>
      </c>
      <c r="N68" s="284" t="n">
        <v>1462.00736329685</v>
      </c>
      <c r="O68" s="284" t="n">
        <v>17069.6553119796</v>
      </c>
      <c r="P68" s="284" t="n">
        <f aca="false">SUM(Q68:T68)</f>
        <v>2942.33698471316</v>
      </c>
      <c r="Q68" s="284" t="n">
        <v>0</v>
      </c>
      <c r="R68" s="284" t="n">
        <v>2942.33698471316</v>
      </c>
      <c r="S68" s="284" t="n">
        <v>0</v>
      </c>
      <c r="T68" s="284" t="n">
        <v>0</v>
      </c>
      <c r="U68" s="284" t="n">
        <v>0</v>
      </c>
      <c r="V68" s="284" t="n">
        <v>0</v>
      </c>
      <c r="W68" s="284" t="n">
        <v>0</v>
      </c>
      <c r="X68" s="284" t="n">
        <v>0</v>
      </c>
      <c r="Y68" s="350" t="n">
        <v>62</v>
      </c>
    </row>
    <row r="69" customFormat="fals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621" t="n">
        <f aca="false">SUM(E69:G69,O69:P69,U69:X69)</f>
        <v>20604.8059425847</v>
      </c>
      <c r="E69" s="284" t="n">
        <v>0</v>
      </c>
      <c r="F69" s="284" t="n">
        <v>0</v>
      </c>
      <c r="G69" s="284" t="n">
        <f aca="false">SUM(H69:N69)</f>
        <v>15586.6539058579</v>
      </c>
      <c r="H69" s="284" t="n">
        <v>0</v>
      </c>
      <c r="I69" s="284" t="n">
        <v>1373.63734154356</v>
      </c>
      <c r="J69" s="284" t="n">
        <v>10190.5226024189</v>
      </c>
      <c r="K69" s="284" t="n">
        <v>0</v>
      </c>
      <c r="L69" s="284" t="n">
        <v>4019.54920260733</v>
      </c>
      <c r="M69" s="284" t="n">
        <v>0</v>
      </c>
      <c r="N69" s="284" t="n">
        <v>2.94475928813265</v>
      </c>
      <c r="O69" s="284" t="n">
        <v>4583.47079166421</v>
      </c>
      <c r="P69" s="284" t="n">
        <f aca="false">SUM(Q69:T69)</f>
        <v>434.681245062492</v>
      </c>
      <c r="Q69" s="284" t="n">
        <v>0</v>
      </c>
      <c r="R69" s="284" t="n">
        <v>434.681245062492</v>
      </c>
      <c r="S69" s="284" t="n">
        <v>0</v>
      </c>
      <c r="T69" s="284" t="n">
        <v>0</v>
      </c>
      <c r="U69" s="284" t="n">
        <v>0</v>
      </c>
      <c r="V69" s="284" t="n">
        <v>0</v>
      </c>
      <c r="W69" s="284" t="n">
        <v>0</v>
      </c>
      <c r="X69" s="284" t="n">
        <v>0</v>
      </c>
      <c r="Y69" s="350" t="n">
        <v>63</v>
      </c>
    </row>
    <row r="70" customFormat="fals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621" t="n">
        <f aca="false">SUM(E70:G70,O70:P70,U70:X70)</f>
        <v>101813.421945393</v>
      </c>
      <c r="E70" s="284" t="n">
        <v>1481.31426304293</v>
      </c>
      <c r="F70" s="284" t="n">
        <v>1455.7384843124</v>
      </c>
      <c r="G70" s="284" t="n">
        <f aca="false">SUM(H70:N70)</f>
        <v>70256.3211870359</v>
      </c>
      <c r="H70" s="284" t="n">
        <v>0</v>
      </c>
      <c r="I70" s="284" t="n">
        <v>10467.9389460435</v>
      </c>
      <c r="J70" s="284" t="n">
        <v>18854.1269292324</v>
      </c>
      <c r="K70" s="284" t="n">
        <v>2200</v>
      </c>
      <c r="L70" s="284" t="n">
        <v>35308.2944097157</v>
      </c>
      <c r="M70" s="284" t="n">
        <v>28.8</v>
      </c>
      <c r="N70" s="284" t="n">
        <v>3397.16090204432</v>
      </c>
      <c r="O70" s="284" t="n">
        <v>27978.7207680369</v>
      </c>
      <c r="P70" s="284" t="n">
        <f aca="false">SUM(Q70:T70)</f>
        <v>641.067242964964</v>
      </c>
      <c r="Q70" s="284" t="n">
        <v>0</v>
      </c>
      <c r="R70" s="284" t="n">
        <v>641.067242964964</v>
      </c>
      <c r="S70" s="284" t="n">
        <v>0</v>
      </c>
      <c r="T70" s="284" t="n">
        <v>0</v>
      </c>
      <c r="U70" s="284" t="n">
        <v>0</v>
      </c>
      <c r="V70" s="284" t="n">
        <v>0</v>
      </c>
      <c r="W70" s="284" t="n">
        <v>0</v>
      </c>
      <c r="X70" s="284" t="n">
        <v>0.26</v>
      </c>
      <c r="Y70" s="350" t="n">
        <v>64</v>
      </c>
    </row>
    <row r="71" customFormat="fals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621" t="n">
        <f aca="false">SUM(E71:G71,O71:P71,U71:X71)</f>
        <v>74338.6572741261</v>
      </c>
      <c r="E71" s="284" t="n">
        <v>242.221543042987</v>
      </c>
      <c r="F71" s="284" t="n">
        <v>6.0883448219078</v>
      </c>
      <c r="G71" s="284" t="n">
        <f aca="false">SUM(H71:N71)</f>
        <v>24263.8086411742</v>
      </c>
      <c r="H71" s="284" t="n">
        <v>0</v>
      </c>
      <c r="I71" s="284" t="n">
        <v>285.920186325685</v>
      </c>
      <c r="J71" s="284" t="n">
        <v>1309.28649501025</v>
      </c>
      <c r="K71" s="284" t="n">
        <v>0</v>
      </c>
      <c r="L71" s="284" t="n">
        <v>22657.4290133939</v>
      </c>
      <c r="M71" s="284" t="n">
        <v>10.56</v>
      </c>
      <c r="N71" s="284" t="n">
        <v>0.612946444365776</v>
      </c>
      <c r="O71" s="284" t="n">
        <v>49649.8595058148</v>
      </c>
      <c r="P71" s="284" t="n">
        <f aca="false">SUM(Q71:T71)</f>
        <v>176.679239272169</v>
      </c>
      <c r="Q71" s="284" t="n">
        <v>0</v>
      </c>
      <c r="R71" s="284" t="n">
        <v>176.679239272169</v>
      </c>
      <c r="S71" s="284" t="n">
        <v>0</v>
      </c>
      <c r="T71" s="284" t="n">
        <v>0</v>
      </c>
      <c r="U71" s="284" t="n">
        <v>0</v>
      </c>
      <c r="V71" s="284" t="n">
        <v>0</v>
      </c>
      <c r="W71" s="284" t="n">
        <v>0</v>
      </c>
      <c r="X71" s="284" t="n">
        <v>0</v>
      </c>
      <c r="Y71" s="350" t="n">
        <v>65</v>
      </c>
    </row>
    <row r="72" customFormat="fals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621" t="n">
        <f aca="false">SUM(E72:G72,O72:P72,U72:X72)</f>
        <v>95481.1722648685</v>
      </c>
      <c r="E72" s="284" t="n">
        <v>1301.9412537273</v>
      </c>
      <c r="F72" s="284" t="n">
        <v>32.72486497682</v>
      </c>
      <c r="G72" s="284" t="n">
        <f aca="false">SUM(H72:N72)</f>
        <v>33934.6093130533</v>
      </c>
      <c r="H72" s="284" t="n">
        <v>0</v>
      </c>
      <c r="I72" s="284" t="n">
        <v>2589.52869214314</v>
      </c>
      <c r="J72" s="284" t="n">
        <v>4025.52147177558</v>
      </c>
      <c r="K72" s="284" t="n">
        <v>0</v>
      </c>
      <c r="L72" s="284" t="n">
        <v>27308.8878013098</v>
      </c>
      <c r="M72" s="284" t="n">
        <v>5.12</v>
      </c>
      <c r="N72" s="284" t="n">
        <v>5.55134782482377</v>
      </c>
      <c r="O72" s="284" t="n">
        <v>59675.6386172917</v>
      </c>
      <c r="P72" s="284" t="n">
        <f aca="false">SUM(Q72:T72)</f>
        <v>536.258215819329</v>
      </c>
      <c r="Q72" s="284" t="n">
        <v>0</v>
      </c>
      <c r="R72" s="284" t="n">
        <v>536.258215819329</v>
      </c>
      <c r="S72" s="284" t="n">
        <v>0</v>
      </c>
      <c r="T72" s="284" t="n">
        <v>0</v>
      </c>
      <c r="U72" s="284" t="n">
        <v>0</v>
      </c>
      <c r="V72" s="284" t="n">
        <v>0</v>
      </c>
      <c r="W72" s="284" t="n">
        <v>0</v>
      </c>
      <c r="X72" s="284" t="n">
        <v>0</v>
      </c>
      <c r="Y72" s="350" t="n">
        <v>66</v>
      </c>
    </row>
    <row r="73" customFormat="fals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621" t="n">
        <f aca="false">SUM(E73:G73,O73:P73,U73:X73)</f>
        <v>115142.190345994</v>
      </c>
      <c r="E73" s="284" t="n">
        <v>159.726160021785</v>
      </c>
      <c r="F73" s="284" t="n">
        <v>4.01478715342536</v>
      </c>
      <c r="G73" s="284" t="n">
        <f aca="false">SUM(H73:N73)</f>
        <v>72180.3023912039</v>
      </c>
      <c r="H73" s="284" t="n">
        <v>0</v>
      </c>
      <c r="I73" s="284" t="n">
        <v>4941.42224939965</v>
      </c>
      <c r="J73" s="284" t="n">
        <v>43028.3086026281</v>
      </c>
      <c r="K73" s="284" t="n">
        <v>0</v>
      </c>
      <c r="L73" s="284" t="n">
        <v>24197.7382780399</v>
      </c>
      <c r="M73" s="284" t="n">
        <v>2.24</v>
      </c>
      <c r="N73" s="284" t="n">
        <v>10.5932611362717</v>
      </c>
      <c r="O73" s="284" t="n">
        <v>40372.0623288265</v>
      </c>
      <c r="P73" s="284" t="n">
        <f aca="false">SUM(Q73:T73)</f>
        <v>2426.08467878828</v>
      </c>
      <c r="Q73" s="284" t="n">
        <v>0</v>
      </c>
      <c r="R73" s="284" t="n">
        <v>2426.08467878828</v>
      </c>
      <c r="S73" s="284" t="n">
        <v>0</v>
      </c>
      <c r="T73" s="284" t="n">
        <v>0</v>
      </c>
      <c r="U73" s="284" t="n">
        <v>0</v>
      </c>
      <c r="V73" s="284" t="n">
        <v>0</v>
      </c>
      <c r="W73" s="284" t="n">
        <v>0</v>
      </c>
      <c r="X73" s="284" t="n">
        <v>0</v>
      </c>
      <c r="Y73" s="350" t="n">
        <v>67</v>
      </c>
    </row>
    <row r="74" customFormat="false" ht="9.95" hidden="false" customHeight="true" outlineLevel="0" collapsed="false">
      <c r="A74" s="282"/>
      <c r="B74" s="370"/>
      <c r="C74" s="328"/>
      <c r="D74" s="621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622"/>
      <c r="T74" s="622"/>
      <c r="U74" s="622"/>
      <c r="V74" s="622"/>
      <c r="W74" s="622"/>
      <c r="X74" s="623"/>
      <c r="Y74" s="612"/>
    </row>
    <row r="75" s="614" customFormat="true" ht="12.75" hidden="false" customHeight="true" outlineLevel="0" collapsed="false">
      <c r="A75" s="287" t="n">
        <v>68</v>
      </c>
      <c r="B75" s="374"/>
      <c r="C75" s="288" t="s">
        <v>582</v>
      </c>
      <c r="D75" s="405" t="n">
        <f aca="false">SUM(D64:D73)+SUM(D57+D53+D50+D45+D42+D15+D11+D7)</f>
        <v>8151148.83440318</v>
      </c>
      <c r="E75" s="405" t="n">
        <f aca="false">SUM(E64:E73)+SUM(E57+E53+E50+E45+E42+E15+E11+E7)</f>
        <v>1603628.68421965</v>
      </c>
      <c r="F75" s="405" t="n">
        <f aca="false">SUM(F64:F73)+SUM(F57+F53+F50+F45+F42+F15+F11+F7)</f>
        <v>1570779.05776</v>
      </c>
      <c r="G75" s="405" t="n">
        <f aca="false">SUM(G64:G73)+SUM(G57+G53+G50+G45+G42+G15+G11+G7)</f>
        <v>1985987.46403983</v>
      </c>
      <c r="H75" s="405" t="n">
        <f aca="false">SUM(H64:H73)+SUM(H57+H53+H50+H45+H42+H15+H11+H7)</f>
        <v>0</v>
      </c>
      <c r="I75" s="405" t="n">
        <f aca="false">SUM(I64:I73)+SUM(I57+I53+I50+I45+I42+I15+I11+I7)</f>
        <v>109935.63184362</v>
      </c>
      <c r="J75" s="405" t="n">
        <f aca="false">SUM(J64:J73)+SUM(J57+J53+J50+J45+J42+J15+J11+J7)</f>
        <v>924927.442591458</v>
      </c>
      <c r="K75" s="405" t="n">
        <f aca="false">SUM(K64:K73)+SUM(K57+K53+K50+K45+K42+K15+K11+K7)</f>
        <v>31568.665876</v>
      </c>
      <c r="L75" s="405" t="n">
        <f aca="false">SUM(L64:L73)+SUM(L57+L53+L50+L45+L42+L15+L11+L7)</f>
        <v>418689.583004127</v>
      </c>
      <c r="M75" s="405" t="n">
        <f aca="false">SUM(M64:M73)+SUM(M57+M53+M50+M45+M42+M15+M11+M7)</f>
        <v>165907.1</v>
      </c>
      <c r="N75" s="405" t="n">
        <f aca="false">SUM(N64:N73)+SUM(N57+N53+N50+N45+N42+N15+N11+N7)</f>
        <v>334959.040724627</v>
      </c>
      <c r="O75" s="405" t="n">
        <f aca="false">SUM(O64:O73)+SUM(O57+O53+O50+O45+O42+O15+O11+O7)</f>
        <v>2221720.88188284</v>
      </c>
      <c r="P75" s="405" t="n">
        <f aca="false">SUM(P64:P73)+SUM(P57+P53+P50+P45+P42+P15+P11+P7)</f>
        <v>580580.526500856</v>
      </c>
      <c r="Q75" s="405" t="n">
        <f aca="false">SUM(Q64:Q73)+SUM(Q57+Q53+Q50+Q45+Q42+Q15+Q11+Q7)</f>
        <v>0</v>
      </c>
      <c r="R75" s="405" t="n">
        <f aca="false">SUM(R64:R73)+SUM(R57+R53+R50+R45+R42+R15+R11+R7)</f>
        <v>369334.821500856</v>
      </c>
      <c r="S75" s="405" t="n">
        <f aca="false">SUM(S64:S73)+SUM(S57+S53+S50+S45+S42+S15+S11+S7)</f>
        <v>0</v>
      </c>
      <c r="T75" s="405" t="n">
        <f aca="false">SUM(T64:T73)+SUM(T57+T53+T50+T45+T42+T15+T11+T7)</f>
        <v>211245.705</v>
      </c>
      <c r="U75" s="405" t="n">
        <f aca="false">SUM(U64:U73)+SUM(U57+U53+U50+U45+U42+U15+U11+U7)</f>
        <v>0</v>
      </c>
      <c r="V75" s="405" t="n">
        <f aca="false">SUM(V64:V73)+SUM(V57+V53+V50+V45+V42+V15+V11+V7)</f>
        <v>0</v>
      </c>
      <c r="W75" s="405" t="n">
        <f aca="false">SUM(W64:W73)+SUM(W57+W53+W50+W45+W42+W15+W11+W7)</f>
        <v>0</v>
      </c>
      <c r="X75" s="405" t="n">
        <f aca="false">X7+X11+X15+X42+X45+X50+X53+X57+SUM(X64:X73)</f>
        <v>188452.22</v>
      </c>
      <c r="Y75" s="297" t="n">
        <v>68</v>
      </c>
      <c r="Z75" s="613"/>
    </row>
    <row r="76" s="616" customFormat="true" ht="12.75" hidden="false" customHeight="true" outlineLevel="0" collapsed="false">
      <c r="A76" s="287" t="n">
        <v>69</v>
      </c>
      <c r="B76" s="99"/>
      <c r="C76" s="329" t="s">
        <v>715</v>
      </c>
      <c r="D76" s="403" t="n">
        <f aca="false">SUM(E76:G76)+SUM(O76:P76)+SUM(T76:W76)</f>
        <v>3256060.27057258</v>
      </c>
      <c r="E76" s="403" t="n">
        <v>15407.451</v>
      </c>
      <c r="F76" s="403" t="n">
        <v>16997.74</v>
      </c>
      <c r="G76" s="403" t="n">
        <v>2026772.77034532</v>
      </c>
      <c r="H76" s="403" t="n">
        <v>0</v>
      </c>
      <c r="I76" s="403" t="n">
        <v>1006216.13745107</v>
      </c>
      <c r="J76" s="403" t="n">
        <v>362815.25662301</v>
      </c>
      <c r="K76" s="403" t="n">
        <v>0</v>
      </c>
      <c r="L76" s="403" t="n">
        <v>628974.416995873</v>
      </c>
      <c r="M76" s="403" t="n">
        <v>0</v>
      </c>
      <c r="N76" s="403" t="n">
        <v>28766.9592753727</v>
      </c>
      <c r="O76" s="403" t="n">
        <v>987787.976492203</v>
      </c>
      <c r="P76" s="403" t="n">
        <v>209094.332735052</v>
      </c>
      <c r="Q76" s="403" t="n">
        <v>0</v>
      </c>
      <c r="R76" s="403" t="n">
        <v>209094.332735052</v>
      </c>
      <c r="S76" s="403" t="n">
        <v>0</v>
      </c>
      <c r="T76" s="403" t="n">
        <v>0</v>
      </c>
      <c r="U76" s="403" t="n">
        <v>0</v>
      </c>
      <c r="V76" s="403" t="n">
        <v>0</v>
      </c>
      <c r="W76" s="403" t="n">
        <v>0</v>
      </c>
      <c r="X76" s="403" t="n">
        <v>0</v>
      </c>
      <c r="Y76" s="297" t="n">
        <v>69</v>
      </c>
      <c r="Z76" s="615"/>
    </row>
    <row r="77" s="614" customFormat="true" ht="12.75" hidden="false" customHeight="true" outlineLevel="0" collapsed="false">
      <c r="A77" s="287" t="n">
        <v>70</v>
      </c>
      <c r="B77" s="464"/>
      <c r="C77" s="617" t="s">
        <v>793</v>
      </c>
      <c r="D77" s="405" t="n">
        <f aca="false">SUM(D75:D76)</f>
        <v>11407209.1049758</v>
      </c>
      <c r="E77" s="405" t="n">
        <f aca="false">SUM(E75:E76)</f>
        <v>1619036.13521965</v>
      </c>
      <c r="F77" s="405" t="n">
        <f aca="false">SUM(F75:F76)</f>
        <v>1587776.79776</v>
      </c>
      <c r="G77" s="405" t="n">
        <f aca="false">SUM(G75:G76)</f>
        <v>4012760.23438515</v>
      </c>
      <c r="H77" s="405" t="n">
        <f aca="false">SUM(H75:H76)</f>
        <v>0</v>
      </c>
      <c r="I77" s="405" t="n">
        <f aca="false">SUM(I75:I76)</f>
        <v>1116151.76929469</v>
      </c>
      <c r="J77" s="405" t="n">
        <f aca="false">SUM(J75:J76)</f>
        <v>1287742.69921447</v>
      </c>
      <c r="K77" s="405" t="n">
        <f aca="false">SUM(K75:K76)</f>
        <v>31568.665876</v>
      </c>
      <c r="L77" s="405" t="n">
        <f aca="false">SUM(L75:L76)</f>
        <v>1047664</v>
      </c>
      <c r="M77" s="405" t="n">
        <f aca="false">SUM(M75:M76)</f>
        <v>165907.1</v>
      </c>
      <c r="N77" s="405" t="n">
        <f aca="false">SUM(N75:N76)</f>
        <v>363726</v>
      </c>
      <c r="O77" s="405" t="n">
        <f aca="false">SUM(O75:O76)</f>
        <v>3209508.85837505</v>
      </c>
      <c r="P77" s="405" t="n">
        <f aca="false">SUM(P75:P76)</f>
        <v>789674.859235908</v>
      </c>
      <c r="Q77" s="405" t="n">
        <f aca="false">SUM(Q75:Q76)</f>
        <v>0</v>
      </c>
      <c r="R77" s="405" t="n">
        <f aca="false">SUM(R75:R76)</f>
        <v>578429.154235908</v>
      </c>
      <c r="S77" s="405" t="n">
        <f aca="false">SUM(S75:S76)</f>
        <v>0</v>
      </c>
      <c r="T77" s="405" t="n">
        <f aca="false">SUM(T75:T76)</f>
        <v>211245.705</v>
      </c>
      <c r="U77" s="405" t="n">
        <f aca="false">SUM(U75:U76)</f>
        <v>0</v>
      </c>
      <c r="V77" s="405" t="n">
        <f aca="false">SUM(V75:V76)</f>
        <v>0</v>
      </c>
      <c r="W77" s="405" t="n">
        <f aca="false">SUM(W75:W76)</f>
        <v>0</v>
      </c>
      <c r="X77" s="405" t="n">
        <f aca="false">SUM(X75:X76)</f>
        <v>188452.22</v>
      </c>
      <c r="Y77" s="297" t="n">
        <v>70</v>
      </c>
      <c r="Z77" s="613"/>
    </row>
    <row r="78" customFormat="false" ht="9.95" hidden="false" customHeight="true" outlineLevel="0" collapsed="false">
      <c r="B78" s="290" t="s">
        <v>327</v>
      </c>
      <c r="Y78" s="301"/>
    </row>
    <row r="79" s="619" customFormat="true" ht="15.6" hidden="false" customHeight="true" outlineLevel="0" collapsed="false">
      <c r="A79" s="618"/>
      <c r="B79" s="118" t="s">
        <v>592</v>
      </c>
      <c r="Q79" s="117"/>
      <c r="R79" s="117"/>
      <c r="S79" s="117"/>
      <c r="T79" s="117"/>
      <c r="U79" s="117"/>
      <c r="V79" s="117"/>
      <c r="Z79" s="620"/>
    </row>
    <row r="80" customFormat="false" ht="12.75" hidden="false" customHeight="true" outlineLevel="0" collapsed="false">
      <c r="B80" s="286" t="s">
        <v>822</v>
      </c>
    </row>
    <row r="81" customFormat="false" ht="12.75" hidden="false" customHeight="true" outlineLevel="0" collapsed="false">
      <c r="B81" s="118" t="s">
        <v>796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98" width="4.14"/>
    <col collapsed="false" customWidth="true" hidden="false" outlineLevel="0" max="2" min="2" style="395" width="8.7"/>
    <col collapsed="false" customWidth="true" hidden="false" outlineLevel="0" max="3" min="3" style="395" width="54.28"/>
    <col collapsed="false" customWidth="true" hidden="false" outlineLevel="0" max="4" min="4" style="395" width="11.56"/>
    <col collapsed="false" customWidth="true" hidden="false" outlineLevel="0" max="5" min="5" style="395" width="10.28"/>
    <col collapsed="false" customWidth="true" hidden="false" outlineLevel="0" max="6" min="6" style="395" width="10.99"/>
    <col collapsed="false" customWidth="true" hidden="false" outlineLevel="0" max="7" min="7" style="395" width="10.28"/>
    <col collapsed="false" customWidth="true" hidden="false" outlineLevel="0" max="8" min="8" style="395" width="9.14"/>
    <col collapsed="false" customWidth="true" hidden="false" outlineLevel="0" max="10" min="9" style="395" width="10.56"/>
    <col collapsed="false" customWidth="true" hidden="false" outlineLevel="0" max="11" min="11" style="395" width="8.56"/>
    <col collapsed="false" customWidth="true" hidden="false" outlineLevel="0" max="12" min="12" style="395" width="10.56"/>
    <col collapsed="false" customWidth="true" hidden="false" outlineLevel="0" max="13" min="13" style="395" width="8.85"/>
    <col collapsed="false" customWidth="true" hidden="false" outlineLevel="0" max="14" min="14" style="395" width="9.41"/>
    <col collapsed="false" customWidth="true" hidden="false" outlineLevel="0" max="15" min="15" style="395" width="10.56"/>
    <col collapsed="false" customWidth="true" hidden="false" outlineLevel="0" max="16" min="16" style="395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20" min="19" style="3" width="11.7"/>
    <col collapsed="false" customWidth="true" hidden="false" outlineLevel="0" max="22" min="21" style="3" width="7.7"/>
    <col collapsed="false" customWidth="true" hidden="false" outlineLevel="0" max="23" min="23" style="395" width="7.7"/>
    <col collapsed="false" customWidth="true" hidden="false" outlineLevel="0" max="24" min="24" style="395" width="9.14"/>
    <col collapsed="false" customWidth="true" hidden="false" outlineLevel="0" max="25" min="25" style="395" width="4.56"/>
    <col collapsed="false" customWidth="true" hidden="false" outlineLevel="0" max="26" min="26" style="396" width="9.41"/>
    <col collapsed="false" customWidth="false" hidden="false" outlineLevel="0" max="257" min="27" style="395" width="11.42"/>
  </cols>
  <sheetData>
    <row r="1" customFormat="false" ht="19.5" hidden="false" customHeight="true" outlineLevel="0" collapsed="false">
      <c r="A1" s="265" t="s">
        <v>823</v>
      </c>
      <c r="C1" s="593"/>
      <c r="D1" s="593"/>
      <c r="E1" s="593"/>
      <c r="F1" s="599"/>
      <c r="G1" s="599"/>
      <c r="H1" s="599"/>
      <c r="I1" s="599"/>
      <c r="J1" s="599"/>
      <c r="K1" s="265"/>
    </row>
    <row r="2" customFormat="false" ht="15" hidden="false" customHeight="true" outlineLevel="0" collapsed="false">
      <c r="A2" s="504" t="s">
        <v>347</v>
      </c>
      <c r="B2" s="600"/>
      <c r="C2" s="601"/>
      <c r="F2" s="599"/>
      <c r="G2" s="599"/>
      <c r="H2" s="599"/>
      <c r="I2" s="50"/>
      <c r="K2" s="504"/>
    </row>
    <row r="3" customFormat="false" ht="12" hidden="false" customHeight="true" outlineLevel="0" collapsed="false">
      <c r="A3" s="602"/>
      <c r="B3" s="323"/>
      <c r="C3" s="603"/>
      <c r="D3" s="604"/>
      <c r="E3" s="604"/>
      <c r="F3" s="604"/>
      <c r="G3" s="604"/>
      <c r="H3" s="604"/>
      <c r="I3" s="396"/>
      <c r="J3" s="605"/>
      <c r="K3" s="604"/>
      <c r="L3" s="604"/>
      <c r="M3" s="604"/>
      <c r="N3" s="604"/>
      <c r="O3" s="604"/>
      <c r="P3" s="604"/>
    </row>
    <row r="4" s="51" customFormat="true" ht="23.25" hidden="false" customHeight="true" outlineLevel="0" collapsed="false">
      <c r="A4" s="382" t="s">
        <v>265</v>
      </c>
      <c r="B4" s="606" t="s">
        <v>599</v>
      </c>
      <c r="C4" s="383" t="s">
        <v>118</v>
      </c>
      <c r="D4" s="119" t="s">
        <v>600</v>
      </c>
      <c r="E4" s="362" t="s">
        <v>809</v>
      </c>
      <c r="F4" s="362" t="s">
        <v>810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812</v>
      </c>
      <c r="W4" s="363" t="s">
        <v>813</v>
      </c>
      <c r="X4" s="360" t="s">
        <v>814</v>
      </c>
      <c r="Y4" s="363" t="s">
        <v>265</v>
      </c>
      <c r="Z4" s="53"/>
    </row>
    <row r="5" s="51" customFormat="true" ht="79.5" hidden="false" customHeight="true" outlineLevel="0" collapsed="false">
      <c r="A5" s="382"/>
      <c r="B5" s="606"/>
      <c r="C5" s="383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815</v>
      </c>
      <c r="N5" s="362" t="s">
        <v>614</v>
      </c>
      <c r="O5" s="119"/>
      <c r="P5" s="119" t="s">
        <v>607</v>
      </c>
      <c r="Q5" s="361" t="s">
        <v>816</v>
      </c>
      <c r="R5" s="119" t="s">
        <v>623</v>
      </c>
      <c r="S5" s="362" t="s">
        <v>820</v>
      </c>
      <c r="T5" s="360" t="s">
        <v>821</v>
      </c>
      <c r="U5" s="362"/>
      <c r="V5" s="362"/>
      <c r="W5" s="363"/>
      <c r="X5" s="360"/>
      <c r="Y5" s="363"/>
      <c r="Z5" s="607"/>
    </row>
    <row r="6" s="53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67"/>
      <c r="U6" s="390"/>
      <c r="V6" s="367"/>
      <c r="W6" s="367"/>
      <c r="X6" s="367"/>
      <c r="Y6" s="608"/>
      <c r="Z6" s="60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621" t="n">
        <f aca="false">SUM(E7:G7,O7:P7,U7:X7)</f>
        <v>181994.665488414</v>
      </c>
      <c r="E7" s="284" t="n">
        <v>321.231995211977</v>
      </c>
      <c r="F7" s="284" t="n">
        <v>78.7680047880232</v>
      </c>
      <c r="G7" s="284" t="n">
        <f aca="false">SUM(H7:N7)</f>
        <v>135467.846523365</v>
      </c>
      <c r="H7" s="284" t="n">
        <v>0</v>
      </c>
      <c r="I7" s="284" t="n">
        <v>3515.69432087796</v>
      </c>
      <c r="J7" s="284" t="n">
        <v>105613.289924557</v>
      </c>
      <c r="K7" s="284" t="n">
        <v>0</v>
      </c>
      <c r="L7" s="284" t="n">
        <v>24511.1950154411</v>
      </c>
      <c r="M7" s="284" t="n">
        <v>0</v>
      </c>
      <c r="N7" s="284" t="n">
        <v>1827.66726248912</v>
      </c>
      <c r="O7" s="284" t="n">
        <v>12144.4195507612</v>
      </c>
      <c r="P7" s="284" t="n">
        <f aca="false">SUM(Q7:T7)</f>
        <v>3357.39941428798</v>
      </c>
      <c r="Q7" s="284" t="n">
        <v>0</v>
      </c>
      <c r="R7" s="284" t="n">
        <v>3357.39941428798</v>
      </c>
      <c r="S7" s="284" t="n">
        <v>0</v>
      </c>
      <c r="T7" s="284" t="n">
        <v>0</v>
      </c>
      <c r="U7" s="284" t="n">
        <v>0</v>
      </c>
      <c r="V7" s="284" t="n">
        <v>0</v>
      </c>
      <c r="W7" s="284" t="n">
        <v>0</v>
      </c>
      <c r="X7" s="284" t="n">
        <v>30625</v>
      </c>
      <c r="Y7" s="624" t="n">
        <v>1</v>
      </c>
      <c r="Z7" s="510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621" t="n">
        <f aca="false">SUM(E8:G8,O8:P8,U8:X8)</f>
        <v>179339.63823908</v>
      </c>
      <c r="E8" s="284" t="n">
        <v>321.231995211977</v>
      </c>
      <c r="F8" s="284" t="n">
        <v>78.7680047880232</v>
      </c>
      <c r="G8" s="284" t="n">
        <f aca="false">SUM(H8:N8)</f>
        <v>132861.557474305</v>
      </c>
      <c r="H8" s="284" t="n">
        <v>0</v>
      </c>
      <c r="I8" s="284" t="n">
        <v>3416.30994602584</v>
      </c>
      <c r="J8" s="284" t="n">
        <v>103108.853437628</v>
      </c>
      <c r="K8" s="284" t="n">
        <v>0</v>
      </c>
      <c r="L8" s="284" t="n">
        <v>24511.1950154411</v>
      </c>
      <c r="M8" s="284" t="n">
        <v>0</v>
      </c>
      <c r="N8" s="284" t="n">
        <v>1825.19907521067</v>
      </c>
      <c r="O8" s="284" t="n">
        <v>12143.9300127269</v>
      </c>
      <c r="P8" s="284" t="n">
        <f aca="false">SUM(Q8:T8)</f>
        <v>3309.15075204807</v>
      </c>
      <c r="Q8" s="284" t="n">
        <v>0</v>
      </c>
      <c r="R8" s="284" t="n">
        <v>3309.15075204807</v>
      </c>
      <c r="S8" s="284" t="n">
        <v>0</v>
      </c>
      <c r="T8" s="284" t="n">
        <v>0</v>
      </c>
      <c r="U8" s="284" t="n">
        <v>0</v>
      </c>
      <c r="V8" s="284" t="n">
        <v>0</v>
      </c>
      <c r="W8" s="284" t="n">
        <v>0</v>
      </c>
      <c r="X8" s="284" t="n">
        <v>30625</v>
      </c>
      <c r="Y8" s="624" t="n">
        <v>2</v>
      </c>
      <c r="Z8" s="262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621" t="n">
        <f aca="false">SUM(E9:G9,O9:P9,U9:X9)</f>
        <v>2368.93857143624</v>
      </c>
      <c r="E9" s="284" t="n">
        <v>0</v>
      </c>
      <c r="F9" s="284" t="n">
        <v>0</v>
      </c>
      <c r="G9" s="284" t="n">
        <f aca="false">SUM(H9:N9)</f>
        <v>2325.4002957786</v>
      </c>
      <c r="H9" s="284" t="n">
        <v>0</v>
      </c>
      <c r="I9" s="284" t="n">
        <v>88.6733782503073</v>
      </c>
      <c r="J9" s="284" t="n">
        <v>2234.52473529934</v>
      </c>
      <c r="K9" s="284" t="n">
        <v>0</v>
      </c>
      <c r="L9" s="284" t="n">
        <v>0</v>
      </c>
      <c r="M9" s="284" t="n">
        <v>0</v>
      </c>
      <c r="N9" s="284" t="n">
        <v>2.20218222894439</v>
      </c>
      <c r="O9" s="284" t="n">
        <v>0.489538034284258</v>
      </c>
      <c r="P9" s="284" t="n">
        <f aca="false">SUM(Q9:T9)</f>
        <v>43.0487376233584</v>
      </c>
      <c r="Q9" s="284" t="n">
        <v>0</v>
      </c>
      <c r="R9" s="284" t="n">
        <v>43.0487376233584</v>
      </c>
      <c r="S9" s="284" t="n">
        <v>0</v>
      </c>
      <c r="T9" s="284" t="n">
        <v>0</v>
      </c>
      <c r="U9" s="284" t="n">
        <v>0</v>
      </c>
      <c r="V9" s="284" t="n">
        <v>0</v>
      </c>
      <c r="W9" s="284" t="n">
        <v>0</v>
      </c>
      <c r="X9" s="284" t="n">
        <v>0</v>
      </c>
      <c r="Y9" s="624" t="n">
        <v>3</v>
      </c>
      <c r="Z9" s="262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621" t="n">
        <f aca="false">SUM(E10:G10,O10:P10,U10:X10)</f>
        <v>286.147809965313</v>
      </c>
      <c r="E10" s="284" t="n">
        <v>0</v>
      </c>
      <c r="F10" s="284" t="n">
        <v>0</v>
      </c>
      <c r="G10" s="284" t="n">
        <f aca="false">SUM(H10:N10)</f>
        <v>280.888753280889</v>
      </c>
      <c r="H10" s="284" t="n">
        <v>0</v>
      </c>
      <c r="I10" s="284" t="n">
        <v>10.7109966018104</v>
      </c>
      <c r="J10" s="284" t="n">
        <v>269.911751629579</v>
      </c>
      <c r="K10" s="284" t="n">
        <v>0</v>
      </c>
      <c r="L10" s="284" t="n">
        <v>0</v>
      </c>
      <c r="M10" s="284" t="n">
        <v>0</v>
      </c>
      <c r="N10" s="284" t="n">
        <v>0.266005049499837</v>
      </c>
      <c r="O10" s="284" t="n">
        <v>0.059132067878078</v>
      </c>
      <c r="P10" s="284" t="n">
        <f aca="false">SUM(Q10:T10)</f>
        <v>5.19992461654548</v>
      </c>
      <c r="Q10" s="284" t="n">
        <v>0</v>
      </c>
      <c r="R10" s="284" t="n">
        <v>5.19992461654548</v>
      </c>
      <c r="S10" s="284" t="n">
        <v>0</v>
      </c>
      <c r="T10" s="284" t="n">
        <v>0</v>
      </c>
      <c r="U10" s="284" t="n">
        <v>0</v>
      </c>
      <c r="V10" s="284" t="n">
        <v>0</v>
      </c>
      <c r="W10" s="284" t="n">
        <v>0</v>
      </c>
      <c r="X10" s="284" t="n">
        <v>0</v>
      </c>
      <c r="Y10" s="624" t="n">
        <v>4</v>
      </c>
      <c r="Z10" s="609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621" t="n">
        <f aca="false">SUM(E11:G11,O11:P11,U11:X11)</f>
        <v>38921.2117520747</v>
      </c>
      <c r="E11" s="284" t="n">
        <v>177.888</v>
      </c>
      <c r="F11" s="284" t="n">
        <v>11596.14</v>
      </c>
      <c r="G11" s="284" t="n">
        <f aca="false">SUM(H11:N11)</f>
        <v>5142.11374275301</v>
      </c>
      <c r="H11" s="284" t="n">
        <v>0</v>
      </c>
      <c r="I11" s="284" t="n">
        <v>119.377100194712</v>
      </c>
      <c r="J11" s="284" t="n">
        <v>2412.57735776171</v>
      </c>
      <c r="K11" s="284" t="n">
        <v>0</v>
      </c>
      <c r="L11" s="284" t="n">
        <v>1399.70658294606</v>
      </c>
      <c r="M11" s="284" t="n">
        <v>145.158</v>
      </c>
      <c r="N11" s="284" t="n">
        <v>1065.29470185053</v>
      </c>
      <c r="O11" s="284" t="n">
        <v>16032.0050436963</v>
      </c>
      <c r="P11" s="284" t="n">
        <f aca="false">SUM(Q11:T11)</f>
        <v>5973.06496562535</v>
      </c>
      <c r="Q11" s="284" t="n">
        <v>0</v>
      </c>
      <c r="R11" s="284" t="n">
        <v>849.42296562535</v>
      </c>
      <c r="S11" s="284" t="n">
        <v>0</v>
      </c>
      <c r="T11" s="284" t="n">
        <v>5123.642</v>
      </c>
      <c r="U11" s="284" t="n">
        <v>0</v>
      </c>
      <c r="V11" s="284" t="n">
        <v>0</v>
      </c>
      <c r="W11" s="284" t="n">
        <v>0</v>
      </c>
      <c r="X11" s="284" t="n">
        <v>0</v>
      </c>
      <c r="Y11" s="624" t="n">
        <v>5</v>
      </c>
      <c r="Z11" s="609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621" t="n">
        <f aca="false">SUM(E12:G12,O12:P12,U12:X12)</f>
        <v>17610.4363710795</v>
      </c>
      <c r="E12" s="284" t="n">
        <v>60.232</v>
      </c>
      <c r="F12" s="284" t="n">
        <v>9409.131</v>
      </c>
      <c r="G12" s="284" t="n">
        <f aca="false">SUM(H12:N12)</f>
        <v>1223.59428122891</v>
      </c>
      <c r="H12" s="284" t="n">
        <v>0</v>
      </c>
      <c r="I12" s="284" t="n">
        <v>29.8753205775651</v>
      </c>
      <c r="J12" s="284" t="n">
        <v>706.977014180391</v>
      </c>
      <c r="K12" s="284" t="n">
        <v>0</v>
      </c>
      <c r="L12" s="284" t="n">
        <v>449</v>
      </c>
      <c r="M12" s="284" t="n">
        <v>37</v>
      </c>
      <c r="N12" s="284" t="n">
        <v>0.741946470948881</v>
      </c>
      <c r="O12" s="284" t="n">
        <v>1743.51093231675</v>
      </c>
      <c r="P12" s="284" t="n">
        <f aca="false">SUM(Q12:T12)</f>
        <v>5173.9681575338</v>
      </c>
      <c r="Q12" s="284" t="n">
        <v>0</v>
      </c>
      <c r="R12" s="284" t="n">
        <v>50.3261575338008</v>
      </c>
      <c r="S12" s="284" t="n">
        <v>0</v>
      </c>
      <c r="T12" s="284" t="n">
        <v>5123.642</v>
      </c>
      <c r="U12" s="284" t="n">
        <v>0</v>
      </c>
      <c r="V12" s="284" t="n">
        <v>0</v>
      </c>
      <c r="W12" s="284" t="n">
        <v>0</v>
      </c>
      <c r="X12" s="284" t="n">
        <v>0</v>
      </c>
      <c r="Y12" s="624" t="n">
        <v>6</v>
      </c>
      <c r="Z12" s="609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621" t="n">
        <f aca="false">SUM(E13:G13,O13:P13,U13:X13)</f>
        <v>8964.67871724709</v>
      </c>
      <c r="E13" s="284" t="n">
        <v>0</v>
      </c>
      <c r="F13" s="284" t="n">
        <v>0</v>
      </c>
      <c r="G13" s="284" t="n">
        <f aca="false">SUM(H13:N13)</f>
        <v>619.734990919648</v>
      </c>
      <c r="H13" s="284" t="n">
        <v>0</v>
      </c>
      <c r="I13" s="284" t="n">
        <v>30.7348381787534</v>
      </c>
      <c r="J13" s="284" t="n">
        <v>581.231490402464</v>
      </c>
      <c r="K13" s="284" t="n">
        <v>0</v>
      </c>
      <c r="L13" s="284" t="n">
        <v>7.00536995257338</v>
      </c>
      <c r="M13" s="284" t="n">
        <v>0</v>
      </c>
      <c r="N13" s="284" t="n">
        <v>0.763292385857622</v>
      </c>
      <c r="O13" s="284" t="n">
        <v>8293.16967744506</v>
      </c>
      <c r="P13" s="284" t="n">
        <f aca="false">SUM(Q13:T13)</f>
        <v>51.7740488823862</v>
      </c>
      <c r="Q13" s="284" t="n">
        <v>0</v>
      </c>
      <c r="R13" s="284" t="n">
        <v>51.7740488823862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</v>
      </c>
      <c r="X13" s="284" t="n">
        <v>0</v>
      </c>
      <c r="Y13" s="624" t="n">
        <v>7</v>
      </c>
      <c r="Z13" s="609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621" t="n">
        <f aca="false">SUM(E14:G14,O14:P14,U14:X14)</f>
        <v>12346.0966637481</v>
      </c>
      <c r="E14" s="284" t="n">
        <v>117.656</v>
      </c>
      <c r="F14" s="284" t="n">
        <v>2187.009</v>
      </c>
      <c r="G14" s="284" t="n">
        <f aca="false">SUM(H14:N14)</f>
        <v>3298.78447060446</v>
      </c>
      <c r="H14" s="284" t="n">
        <v>0</v>
      </c>
      <c r="I14" s="284" t="n">
        <v>58.7669414383938</v>
      </c>
      <c r="J14" s="284" t="n">
        <v>1124.36885317885</v>
      </c>
      <c r="K14" s="284" t="n">
        <v>0</v>
      </c>
      <c r="L14" s="284" t="n">
        <v>943.701212993483</v>
      </c>
      <c r="M14" s="284" t="n">
        <v>108.158</v>
      </c>
      <c r="N14" s="284" t="n">
        <v>1063.78946299373</v>
      </c>
      <c r="O14" s="284" t="n">
        <v>5995.32443393452</v>
      </c>
      <c r="P14" s="284" t="n">
        <f aca="false">SUM(Q14:T14)</f>
        <v>747.322759209163</v>
      </c>
      <c r="Q14" s="284" t="n">
        <v>0</v>
      </c>
      <c r="R14" s="284" t="n">
        <v>747.322759209163</v>
      </c>
      <c r="S14" s="284" t="n">
        <v>0</v>
      </c>
      <c r="T14" s="284" t="n">
        <v>0</v>
      </c>
      <c r="U14" s="284" t="n">
        <v>0</v>
      </c>
      <c r="V14" s="284" t="n">
        <v>0</v>
      </c>
      <c r="W14" s="284" t="n">
        <v>0</v>
      </c>
      <c r="X14" s="284" t="n">
        <v>0</v>
      </c>
      <c r="Y14" s="624" t="n">
        <v>8</v>
      </c>
      <c r="Z14" s="609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621" t="n">
        <f aca="false">SUM(E15:G15,O15:P15,U15:X15)</f>
        <v>1837294.05278114</v>
      </c>
      <c r="E15" s="284" t="n">
        <v>259564.825177698</v>
      </c>
      <c r="F15" s="284" t="n">
        <v>55423.1312300149</v>
      </c>
      <c r="G15" s="284" t="n">
        <f aca="false">SUM(H15:N15)</f>
        <v>467244.260188359</v>
      </c>
      <c r="H15" s="284" t="n">
        <v>0</v>
      </c>
      <c r="I15" s="284" t="n">
        <v>9277.24642244452</v>
      </c>
      <c r="J15" s="284" t="n">
        <v>57136.9260758838</v>
      </c>
      <c r="K15" s="284" t="n">
        <v>0</v>
      </c>
      <c r="L15" s="284" t="n">
        <v>90913.6174847496</v>
      </c>
      <c r="M15" s="284" t="n">
        <v>86146.012</v>
      </c>
      <c r="N15" s="284" t="n">
        <v>223770.458205281</v>
      </c>
      <c r="O15" s="284" t="n">
        <v>854915.389225034</v>
      </c>
      <c r="P15" s="284" t="n">
        <f aca="false">SUM(Q15:T15)</f>
        <v>182188.446960039</v>
      </c>
      <c r="Q15" s="284" t="n">
        <v>0</v>
      </c>
      <c r="R15" s="284" t="n">
        <v>102263.720460039</v>
      </c>
      <c r="S15" s="284" t="n">
        <v>0</v>
      </c>
      <c r="T15" s="284" t="n">
        <v>79924.7265</v>
      </c>
      <c r="U15" s="284" t="n">
        <v>0</v>
      </c>
      <c r="V15" s="284" t="n">
        <v>0</v>
      </c>
      <c r="W15" s="284" t="n">
        <v>0</v>
      </c>
      <c r="X15" s="284" t="n">
        <v>17958</v>
      </c>
      <c r="Y15" s="624" t="n">
        <v>9</v>
      </c>
      <c r="Z15" s="609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621" t="n">
        <f aca="false">SUM(E16:G16,O16:P16,U16:X16)</f>
        <v>143754.923787781</v>
      </c>
      <c r="E16" s="284" t="n">
        <v>4022.824</v>
      </c>
      <c r="F16" s="284" t="n">
        <v>4542.085</v>
      </c>
      <c r="G16" s="284" t="n">
        <f aca="false">SUM(H16:N16)</f>
        <v>29683.6849547948</v>
      </c>
      <c r="H16" s="284" t="n">
        <v>0</v>
      </c>
      <c r="I16" s="284" t="n">
        <v>932.837413407424</v>
      </c>
      <c r="J16" s="284" t="n">
        <v>5510.77845247225</v>
      </c>
      <c r="K16" s="284" t="n">
        <v>0</v>
      </c>
      <c r="L16" s="284" t="n">
        <v>17961.266293933</v>
      </c>
      <c r="M16" s="284" t="n">
        <v>4237.53</v>
      </c>
      <c r="N16" s="284" t="n">
        <v>1041.27279498216</v>
      </c>
      <c r="O16" s="284" t="n">
        <v>99106.9620988396</v>
      </c>
      <c r="P16" s="284" t="n">
        <f aca="false">SUM(Q16:T16)</f>
        <v>6399.3677341462</v>
      </c>
      <c r="Q16" s="284" t="n">
        <v>0</v>
      </c>
      <c r="R16" s="284" t="n">
        <v>3628.3492341462</v>
      </c>
      <c r="S16" s="284" t="n">
        <v>0</v>
      </c>
      <c r="T16" s="284" t="n">
        <v>2771.0185</v>
      </c>
      <c r="U16" s="284" t="n">
        <v>0</v>
      </c>
      <c r="V16" s="284" t="n">
        <v>0</v>
      </c>
      <c r="W16" s="284" t="n">
        <v>0</v>
      </c>
      <c r="X16" s="284" t="n">
        <v>0</v>
      </c>
      <c r="Y16" s="624" t="n">
        <v>10</v>
      </c>
      <c r="Z16" s="609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621" t="n">
        <f aca="false">SUM(E17:G17,O17:P17,U17:X17)</f>
        <v>15674.0289912291</v>
      </c>
      <c r="E17" s="284" t="n">
        <v>569.466000000002</v>
      </c>
      <c r="F17" s="284" t="n">
        <v>0</v>
      </c>
      <c r="G17" s="284" t="n">
        <f aca="false">SUM(H17:N17)</f>
        <v>3654.9863398597</v>
      </c>
      <c r="H17" s="284" t="n">
        <v>0</v>
      </c>
      <c r="I17" s="284" t="n">
        <v>130.956165725771</v>
      </c>
      <c r="J17" s="284" t="n">
        <v>774.924977368674</v>
      </c>
      <c r="K17" s="284" t="n">
        <v>0</v>
      </c>
      <c r="L17" s="284" t="n">
        <v>2345.3813158596</v>
      </c>
      <c r="M17" s="284" t="n">
        <v>355</v>
      </c>
      <c r="N17" s="284" t="n">
        <v>48.7238809056614</v>
      </c>
      <c r="O17" s="284" t="n">
        <v>11390.7899905957</v>
      </c>
      <c r="P17" s="284" t="n">
        <f aca="false">SUM(Q17:T17)</f>
        <v>58.7866607736564</v>
      </c>
      <c r="Q17" s="284" t="n">
        <v>0</v>
      </c>
      <c r="R17" s="284" t="n">
        <v>58.7866607736564</v>
      </c>
      <c r="S17" s="284" t="n">
        <v>0</v>
      </c>
      <c r="T17" s="284" t="n">
        <v>0</v>
      </c>
      <c r="U17" s="284" t="n">
        <v>0</v>
      </c>
      <c r="V17" s="284" t="n">
        <v>0</v>
      </c>
      <c r="W17" s="284" t="n">
        <v>0</v>
      </c>
      <c r="X17" s="284" t="n">
        <v>0</v>
      </c>
      <c r="Y17" s="624" t="n">
        <v>11</v>
      </c>
      <c r="Z17" s="609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621" t="n">
        <f aca="false">SUM(E18:G18,O18:P18,U18:X18)</f>
        <v>48625.4469303045</v>
      </c>
      <c r="E18" s="284" t="n">
        <v>0</v>
      </c>
      <c r="F18" s="284" t="n">
        <v>127.659999999998</v>
      </c>
      <c r="G18" s="284" t="n">
        <f aca="false">SUM(H18:N18)</f>
        <v>3619.6775515158</v>
      </c>
      <c r="H18" s="284" t="n">
        <v>0</v>
      </c>
      <c r="I18" s="284" t="n">
        <v>132.683155313508</v>
      </c>
      <c r="J18" s="284" t="n">
        <v>1029.80002435813</v>
      </c>
      <c r="K18" s="284" t="n">
        <v>0</v>
      </c>
      <c r="L18" s="284" t="n">
        <v>1466.2899858429</v>
      </c>
      <c r="M18" s="284" t="n">
        <v>833</v>
      </c>
      <c r="N18" s="284" t="n">
        <v>157.904386001269</v>
      </c>
      <c r="O18" s="284" t="n">
        <v>6337.41866525689</v>
      </c>
      <c r="P18" s="284" t="n">
        <f aca="false">SUM(Q18:T18)</f>
        <v>38540.6907135318</v>
      </c>
      <c r="Q18" s="284" t="n">
        <v>0</v>
      </c>
      <c r="R18" s="284" t="n">
        <v>38540.6907135318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284" t="n">
        <v>0</v>
      </c>
      <c r="Y18" s="624" t="n">
        <v>12</v>
      </c>
      <c r="Z18" s="609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621" t="n">
        <f aca="false">SUM(E19:G19,O19:P19,U19:X19)</f>
        <v>136993.202128492</v>
      </c>
      <c r="E19" s="284" t="n">
        <v>12305.16</v>
      </c>
      <c r="F19" s="284" t="n">
        <v>3887.575</v>
      </c>
      <c r="G19" s="284" t="n">
        <f aca="false">SUM(H19:N19)</f>
        <v>5696.61042423142</v>
      </c>
      <c r="H19" s="284" t="n">
        <v>0</v>
      </c>
      <c r="I19" s="284" t="n">
        <v>210.751378073332</v>
      </c>
      <c r="J19" s="284" t="n">
        <v>1247.25860303387</v>
      </c>
      <c r="K19" s="284" t="n">
        <v>0</v>
      </c>
      <c r="L19" s="284" t="n">
        <v>2539.36648284576</v>
      </c>
      <c r="M19" s="284" t="n">
        <v>1320</v>
      </c>
      <c r="N19" s="284" t="n">
        <v>379.233960278456</v>
      </c>
      <c r="O19" s="284" t="n">
        <v>78942.1581457853</v>
      </c>
      <c r="P19" s="284" t="n">
        <f aca="false">SUM(Q19:T19)</f>
        <v>36051.6985584748</v>
      </c>
      <c r="Q19" s="284" t="n">
        <v>0</v>
      </c>
      <c r="R19" s="284" t="n">
        <v>32018.9975584748</v>
      </c>
      <c r="S19" s="284" t="n">
        <v>0</v>
      </c>
      <c r="T19" s="284" t="n">
        <v>4032.701</v>
      </c>
      <c r="U19" s="284" t="n">
        <v>0</v>
      </c>
      <c r="V19" s="284" t="n">
        <v>0</v>
      </c>
      <c r="W19" s="284" t="n">
        <v>0</v>
      </c>
      <c r="X19" s="284" t="n">
        <v>110</v>
      </c>
      <c r="Y19" s="624" t="n">
        <v>13</v>
      </c>
      <c r="Z19" s="609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621" t="n">
        <f aca="false">SUM(E20:G20,O20:P20,U20:X20)</f>
        <v>11213.7611268199</v>
      </c>
      <c r="E20" s="284" t="n">
        <v>0</v>
      </c>
      <c r="F20" s="284" t="n">
        <v>0</v>
      </c>
      <c r="G20" s="284" t="n">
        <f aca="false">SUM(H20:N20)</f>
        <v>1586.93134909324</v>
      </c>
      <c r="H20" s="284" t="n">
        <v>0</v>
      </c>
      <c r="I20" s="284" t="n">
        <v>130.494836497451</v>
      </c>
      <c r="J20" s="284" t="n">
        <v>771.103979479424</v>
      </c>
      <c r="K20" s="284" t="n">
        <v>0</v>
      </c>
      <c r="L20" s="284" t="n">
        <v>636.620109212206</v>
      </c>
      <c r="M20" s="284" t="n">
        <v>0</v>
      </c>
      <c r="N20" s="284" t="n">
        <v>48.7124239041538</v>
      </c>
      <c r="O20" s="284" t="n">
        <v>9568.28633559597</v>
      </c>
      <c r="P20" s="284" t="n">
        <f aca="false">SUM(Q20:T20)</f>
        <v>58.5434421306626</v>
      </c>
      <c r="Q20" s="284" t="n">
        <v>0</v>
      </c>
      <c r="R20" s="284" t="n">
        <v>58.5434421306626</v>
      </c>
      <c r="S20" s="284" t="n">
        <v>0</v>
      </c>
      <c r="T20" s="284" t="n">
        <v>0</v>
      </c>
      <c r="U20" s="284" t="n">
        <v>0</v>
      </c>
      <c r="V20" s="284" t="n">
        <v>0</v>
      </c>
      <c r="W20" s="284" t="n">
        <v>0</v>
      </c>
      <c r="X20" s="284" t="n">
        <v>0</v>
      </c>
      <c r="Y20" s="624" t="n">
        <v>14</v>
      </c>
      <c r="Z20" s="609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621" t="n">
        <f aca="false">SUM(E21:G21,O21:P21,U21:X21)</f>
        <v>297388.710176281</v>
      </c>
      <c r="E21" s="284" t="n">
        <v>0</v>
      </c>
      <c r="F21" s="284" t="n">
        <v>0</v>
      </c>
      <c r="G21" s="284" t="n">
        <f aca="false">SUM(H21:N21)</f>
        <v>243660.014970034</v>
      </c>
      <c r="H21" s="284" t="n">
        <v>0</v>
      </c>
      <c r="I21" s="284" t="n">
        <v>403.356213341397</v>
      </c>
      <c r="J21" s="284" t="n">
        <v>2817.64150120419</v>
      </c>
      <c r="K21" s="284" t="n">
        <v>0</v>
      </c>
      <c r="L21" s="284" t="n">
        <v>4518</v>
      </c>
      <c r="M21" s="284" t="n">
        <v>48058</v>
      </c>
      <c r="N21" s="284" t="n">
        <v>187863.017255488</v>
      </c>
      <c r="O21" s="284" t="n">
        <v>49034.1938037115</v>
      </c>
      <c r="P21" s="284" t="n">
        <f aca="false">SUM(Q21:T21)</f>
        <v>4694.50140253595</v>
      </c>
      <c r="Q21" s="284" t="n">
        <v>0</v>
      </c>
      <c r="R21" s="284" t="n">
        <v>519.35840253595</v>
      </c>
      <c r="S21" s="284" t="n">
        <v>0</v>
      </c>
      <c r="T21" s="284" t="n">
        <v>4175.143</v>
      </c>
      <c r="U21" s="284" t="n">
        <v>0</v>
      </c>
      <c r="V21" s="284" t="n">
        <v>0</v>
      </c>
      <c r="W21" s="284" t="n">
        <v>0</v>
      </c>
      <c r="X21" s="284" t="n">
        <v>0</v>
      </c>
      <c r="Y21" s="624" t="n">
        <v>15</v>
      </c>
      <c r="Z21" s="609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621" t="n">
        <f aca="false">SUM(E22:G22,O22:P22,U22:X22)</f>
        <v>19314.74378728</v>
      </c>
      <c r="E22" s="284" t="n">
        <v>0</v>
      </c>
      <c r="F22" s="284" t="n">
        <v>0</v>
      </c>
      <c r="G22" s="284" t="n">
        <f aca="false">SUM(H22:N22)</f>
        <v>40.8684258133943</v>
      </c>
      <c r="H22" s="284" t="n">
        <v>0</v>
      </c>
      <c r="I22" s="284" t="n">
        <v>5.51155665590114</v>
      </c>
      <c r="J22" s="284" t="n">
        <v>35.2199909606664</v>
      </c>
      <c r="K22" s="284" t="n">
        <v>0</v>
      </c>
      <c r="L22" s="284" t="n">
        <v>0</v>
      </c>
      <c r="M22" s="284" t="n">
        <v>0</v>
      </c>
      <c r="N22" s="284" t="n">
        <v>0.136878196826832</v>
      </c>
      <c r="O22" s="284" t="n">
        <v>19271.1554275834</v>
      </c>
      <c r="P22" s="284" t="n">
        <f aca="false">SUM(Q22:T22)</f>
        <v>2.71993388317208</v>
      </c>
      <c r="Q22" s="284" t="n">
        <v>0</v>
      </c>
      <c r="R22" s="284" t="n">
        <v>2.71993388317208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624" t="n">
        <v>16</v>
      </c>
      <c r="Z22" s="610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621" t="n">
        <f aca="false">SUM(E23:G23,O23:P23,U23:X23)</f>
        <v>278073.966389001</v>
      </c>
      <c r="E23" s="284" t="n">
        <v>0</v>
      </c>
      <c r="F23" s="284" t="n">
        <v>0</v>
      </c>
      <c r="G23" s="284" t="n">
        <f aca="false">SUM(H23:N23)</f>
        <v>243619.146544221</v>
      </c>
      <c r="H23" s="284" t="n">
        <v>0</v>
      </c>
      <c r="I23" s="284" t="n">
        <v>397.844656685496</v>
      </c>
      <c r="J23" s="284" t="n">
        <v>2782.42151024352</v>
      </c>
      <c r="K23" s="284" t="n">
        <v>0</v>
      </c>
      <c r="L23" s="284" t="n">
        <v>4518</v>
      </c>
      <c r="M23" s="284" t="n">
        <v>48058</v>
      </c>
      <c r="N23" s="284" t="n">
        <v>187862.880377292</v>
      </c>
      <c r="O23" s="284" t="n">
        <v>29763.0383761281</v>
      </c>
      <c r="P23" s="284" t="n">
        <f aca="false">SUM(Q23:T23)</f>
        <v>4691.78146865278</v>
      </c>
      <c r="Q23" s="284" t="n">
        <v>0</v>
      </c>
      <c r="R23" s="284" t="n">
        <v>516.638468652778</v>
      </c>
      <c r="S23" s="284" t="n">
        <v>0</v>
      </c>
      <c r="T23" s="284" t="n">
        <v>4175.143</v>
      </c>
      <c r="U23" s="284" t="n">
        <v>0</v>
      </c>
      <c r="V23" s="284" t="n">
        <v>0</v>
      </c>
      <c r="W23" s="284" t="n">
        <v>0</v>
      </c>
      <c r="X23" s="284" t="n">
        <v>0</v>
      </c>
      <c r="Y23" s="624" t="n">
        <v>17</v>
      </c>
      <c r="Z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621" t="n">
        <f aca="false">SUM(E24:G24,O24:P24,U24:X24)</f>
        <v>262275.645572252</v>
      </c>
      <c r="E24" s="284" t="n">
        <v>4175.806</v>
      </c>
      <c r="F24" s="284" t="n">
        <v>7866.06197333333</v>
      </c>
      <c r="G24" s="284" t="n">
        <f aca="false">SUM(H24:N24)</f>
        <v>26373.1161129362</v>
      </c>
      <c r="H24" s="284" t="n">
        <v>0</v>
      </c>
      <c r="I24" s="284" t="n">
        <v>680.249067900394</v>
      </c>
      <c r="J24" s="284" t="n">
        <v>4027.10060620684</v>
      </c>
      <c r="K24" s="284" t="n">
        <v>0</v>
      </c>
      <c r="L24" s="284" t="n">
        <v>3622.81584668794</v>
      </c>
      <c r="M24" s="284" t="n">
        <v>13081</v>
      </c>
      <c r="N24" s="284" t="n">
        <v>4961.95059214102</v>
      </c>
      <c r="O24" s="284" t="n">
        <v>181637.061442706</v>
      </c>
      <c r="P24" s="284" t="n">
        <f aca="false">SUM(Q24:T24)</f>
        <v>42223.6000432767</v>
      </c>
      <c r="Q24" s="284" t="n">
        <v>0</v>
      </c>
      <c r="R24" s="284" t="n">
        <v>12743.8230432767</v>
      </c>
      <c r="S24" s="284" t="n">
        <v>0</v>
      </c>
      <c r="T24" s="284" t="n">
        <v>29479.777</v>
      </c>
      <c r="U24" s="284" t="n">
        <v>0</v>
      </c>
      <c r="V24" s="284" t="n">
        <v>0</v>
      </c>
      <c r="W24" s="284" t="n">
        <v>0</v>
      </c>
      <c r="X24" s="284" t="n">
        <v>0</v>
      </c>
      <c r="Y24" s="624" t="n">
        <v>18</v>
      </c>
      <c r="Z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621" t="n">
        <f aca="false">SUM(E25:G25,O25:P25,U25:X25)</f>
        <v>15692.1867634519</v>
      </c>
      <c r="E25" s="284" t="n">
        <v>0</v>
      </c>
      <c r="F25" s="284" t="n">
        <v>28.1560266666666</v>
      </c>
      <c r="G25" s="284" t="n">
        <f aca="false">SUM(H25:N25)</f>
        <v>2390.17390335636</v>
      </c>
      <c r="H25" s="284" t="n">
        <v>0</v>
      </c>
      <c r="I25" s="284" t="n">
        <v>193.487129292755</v>
      </c>
      <c r="J25" s="284" t="n">
        <v>1277.73784393719</v>
      </c>
      <c r="K25" s="284" t="n">
        <v>0</v>
      </c>
      <c r="L25" s="284" t="n">
        <v>823.20049191344</v>
      </c>
      <c r="M25" s="284" t="n">
        <v>0</v>
      </c>
      <c r="N25" s="284" t="n">
        <v>95.7484382129745</v>
      </c>
      <c r="O25" s="284" t="n">
        <v>9249.46818202715</v>
      </c>
      <c r="P25" s="284" t="n">
        <f aca="false">SUM(Q25:T25)</f>
        <v>4024.38865140168</v>
      </c>
      <c r="Q25" s="284" t="n">
        <v>0</v>
      </c>
      <c r="R25" s="284" t="n">
        <v>1422.88165140168</v>
      </c>
      <c r="S25" s="284" t="n">
        <v>0</v>
      </c>
      <c r="T25" s="284" t="n">
        <v>2601.507</v>
      </c>
      <c r="U25" s="284" t="n">
        <v>0</v>
      </c>
      <c r="V25" s="284" t="n">
        <v>0</v>
      </c>
      <c r="W25" s="284" t="n">
        <v>0</v>
      </c>
      <c r="X25" s="284" t="n">
        <v>0</v>
      </c>
      <c r="Y25" s="624" t="n">
        <v>19</v>
      </c>
      <c r="Z25" s="397"/>
    </row>
    <row r="26" customFormat="fals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621" t="n">
        <f aca="false">SUM(E26:G26,O26:P26,U26:X26)</f>
        <v>29874.6768913498</v>
      </c>
      <c r="E26" s="284" t="n">
        <v>0</v>
      </c>
      <c r="F26" s="284" t="n">
        <v>352.624</v>
      </c>
      <c r="G26" s="284" t="n">
        <f aca="false">SUM(H26:N26)</f>
        <v>9459.4714581452</v>
      </c>
      <c r="H26" s="284" t="n">
        <v>0</v>
      </c>
      <c r="I26" s="284" t="n">
        <v>366.175078718707</v>
      </c>
      <c r="J26" s="284" t="n">
        <v>2166.42577600678</v>
      </c>
      <c r="K26" s="284" t="n">
        <v>0</v>
      </c>
      <c r="L26" s="284" t="n">
        <v>4892.11673255398</v>
      </c>
      <c r="M26" s="284" t="n">
        <v>347</v>
      </c>
      <c r="N26" s="284" t="n">
        <v>1687.75387086573</v>
      </c>
      <c r="O26" s="284" t="n">
        <v>18330.0175281999</v>
      </c>
      <c r="P26" s="284" t="n">
        <f aca="false">SUM(Q26:T26)</f>
        <v>1732.5639050047</v>
      </c>
      <c r="Q26" s="284" t="n">
        <v>0</v>
      </c>
      <c r="R26" s="284" t="n">
        <v>1383.1779050047</v>
      </c>
      <c r="S26" s="284" t="n">
        <v>0</v>
      </c>
      <c r="T26" s="284" t="n">
        <v>349.386</v>
      </c>
      <c r="U26" s="284" t="n">
        <v>0</v>
      </c>
      <c r="V26" s="284" t="n">
        <v>0</v>
      </c>
      <c r="W26" s="284" t="n">
        <v>0</v>
      </c>
      <c r="X26" s="284" t="n">
        <v>0</v>
      </c>
      <c r="Y26" s="624" t="n">
        <v>20</v>
      </c>
    </row>
    <row r="27" customFormat="fals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621" t="n">
        <f aca="false">SUM(E27:G27,O27:P27,U27:X27)</f>
        <v>248351.9352696</v>
      </c>
      <c r="E27" s="284" t="n">
        <v>17857.48</v>
      </c>
      <c r="F27" s="284" t="n">
        <v>38059.5359999999</v>
      </c>
      <c r="G27" s="284" t="n">
        <f aca="false">SUM(H27:N27)</f>
        <v>36024.7387736279</v>
      </c>
      <c r="H27" s="284" t="n">
        <v>0</v>
      </c>
      <c r="I27" s="284" t="n">
        <v>238.49421763828</v>
      </c>
      <c r="J27" s="284" t="n">
        <v>1566.53084931392</v>
      </c>
      <c r="K27" s="284" t="n">
        <v>0</v>
      </c>
      <c r="L27" s="284" t="n">
        <v>13360.9907595844</v>
      </c>
      <c r="M27" s="284" t="n">
        <v>9520.482</v>
      </c>
      <c r="N27" s="284" t="n">
        <v>11338.2409470914</v>
      </c>
      <c r="O27" s="284" t="n">
        <v>95600.3159837629</v>
      </c>
      <c r="P27" s="284" t="n">
        <f aca="false">SUM(Q27:T27)</f>
        <v>43192.8645122087</v>
      </c>
      <c r="Q27" s="284" t="n">
        <v>0</v>
      </c>
      <c r="R27" s="284" t="n">
        <v>7208.4700122087</v>
      </c>
      <c r="S27" s="284" t="n">
        <v>0</v>
      </c>
      <c r="T27" s="284" t="n">
        <v>35984.3945</v>
      </c>
      <c r="U27" s="284" t="n">
        <v>0</v>
      </c>
      <c r="V27" s="284" t="n">
        <v>0</v>
      </c>
      <c r="W27" s="284" t="n">
        <v>0</v>
      </c>
      <c r="X27" s="284" t="n">
        <v>17617</v>
      </c>
      <c r="Y27" s="624" t="n">
        <v>21</v>
      </c>
    </row>
    <row r="28" customFormat="fals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621" t="n">
        <f aca="false">SUM(E28:G28,O28:P28,U28:X28)</f>
        <v>67351.0744857039</v>
      </c>
      <c r="E28" s="284" t="n">
        <v>0</v>
      </c>
      <c r="F28" s="284" t="n">
        <v>0</v>
      </c>
      <c r="G28" s="284" t="n">
        <f aca="false">SUM(H28:N28)</f>
        <v>8776.19225447688</v>
      </c>
      <c r="H28" s="284" t="n">
        <v>0</v>
      </c>
      <c r="I28" s="284" t="n">
        <v>56.1247634079842</v>
      </c>
      <c r="J28" s="284" t="n">
        <v>348.426056992167</v>
      </c>
      <c r="K28" s="284" t="n">
        <v>0</v>
      </c>
      <c r="L28" s="284" t="n">
        <v>492.343588945083</v>
      </c>
      <c r="M28" s="284" t="n">
        <v>6611.916</v>
      </c>
      <c r="N28" s="284" t="n">
        <v>1267.38184513165</v>
      </c>
      <c r="O28" s="284" t="n">
        <v>57513.3098472946</v>
      </c>
      <c r="P28" s="284" t="n">
        <f aca="false">SUM(Q28:T28)</f>
        <v>1061.57238393242</v>
      </c>
      <c r="Q28" s="284" t="n">
        <v>0</v>
      </c>
      <c r="R28" s="284" t="n">
        <v>618.518883932416</v>
      </c>
      <c r="S28" s="284" t="n">
        <v>0</v>
      </c>
      <c r="T28" s="284" t="n">
        <v>443.0535</v>
      </c>
      <c r="U28" s="284" t="n">
        <v>0</v>
      </c>
      <c r="V28" s="284" t="n">
        <v>0</v>
      </c>
      <c r="W28" s="284" t="n">
        <v>0</v>
      </c>
      <c r="X28" s="284" t="n">
        <v>0</v>
      </c>
      <c r="Y28" s="624" t="n">
        <v>22</v>
      </c>
    </row>
    <row r="29" customFormat="fals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621" t="n">
        <f aca="false">SUM(E29:G29,O29:P29,U29:X29)</f>
        <v>181000.860783896</v>
      </c>
      <c r="E29" s="284" t="n">
        <v>17857.48</v>
      </c>
      <c r="F29" s="284" t="n">
        <v>38059.5359999999</v>
      </c>
      <c r="G29" s="284" t="n">
        <f aca="false">SUM(H29:N29)</f>
        <v>27248.546519151</v>
      </c>
      <c r="H29" s="284" t="n">
        <v>0</v>
      </c>
      <c r="I29" s="284" t="n">
        <v>182.369454230296</v>
      </c>
      <c r="J29" s="284" t="n">
        <v>1218.10479232175</v>
      </c>
      <c r="K29" s="284" t="n">
        <v>0</v>
      </c>
      <c r="L29" s="284" t="n">
        <v>12868.6471706393</v>
      </c>
      <c r="M29" s="284" t="n">
        <v>2908.566</v>
      </c>
      <c r="N29" s="284" t="n">
        <v>10070.8591019597</v>
      </c>
      <c r="O29" s="284" t="n">
        <v>38087.0061364684</v>
      </c>
      <c r="P29" s="284" t="n">
        <f aca="false">SUM(Q29:T29)</f>
        <v>42131.2921282763</v>
      </c>
      <c r="Q29" s="284" t="n">
        <v>0</v>
      </c>
      <c r="R29" s="284" t="n">
        <v>6589.95112827628</v>
      </c>
      <c r="S29" s="284" t="n">
        <v>0</v>
      </c>
      <c r="T29" s="284" t="n">
        <v>35541.341</v>
      </c>
      <c r="U29" s="284" t="n">
        <v>0</v>
      </c>
      <c r="V29" s="284" t="n">
        <v>0</v>
      </c>
      <c r="W29" s="284" t="n">
        <v>0</v>
      </c>
      <c r="X29" s="284" t="n">
        <v>17617</v>
      </c>
      <c r="Y29" s="624" t="n">
        <v>23</v>
      </c>
    </row>
    <row r="30" customFormat="fals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621" t="n">
        <f aca="false">SUM(E30:G30,O30:P30,U30:X30)</f>
        <v>430892.584169874</v>
      </c>
      <c r="E30" s="284" t="n">
        <v>218843.786</v>
      </c>
      <c r="F30" s="284" t="n">
        <v>438.295</v>
      </c>
      <c r="G30" s="284" t="n">
        <f aca="false">SUM(H30:N30)</f>
        <v>23721.9700652924</v>
      </c>
      <c r="H30" s="284" t="n">
        <v>0</v>
      </c>
      <c r="I30" s="284" t="n">
        <v>618.492147521645</v>
      </c>
      <c r="J30" s="284" t="n">
        <v>3666.27332109544</v>
      </c>
      <c r="K30" s="284" t="n">
        <v>0</v>
      </c>
      <c r="L30" s="284" t="n">
        <v>2495.63449150186</v>
      </c>
      <c r="M30" s="284" t="n">
        <v>8197</v>
      </c>
      <c r="N30" s="284" t="n">
        <v>8744.57010517349</v>
      </c>
      <c r="O30" s="284" t="n">
        <v>186968.114481878</v>
      </c>
      <c r="P30" s="284" t="n">
        <f aca="false">SUM(Q30:T30)</f>
        <v>689.418622703886</v>
      </c>
      <c r="Q30" s="284" t="n">
        <v>0</v>
      </c>
      <c r="R30" s="284" t="n">
        <v>391.786622703886</v>
      </c>
      <c r="S30" s="284" t="n">
        <v>0</v>
      </c>
      <c r="T30" s="284" t="n">
        <v>297.632</v>
      </c>
      <c r="U30" s="284" t="n">
        <v>0</v>
      </c>
      <c r="V30" s="284" t="n">
        <v>0</v>
      </c>
      <c r="W30" s="284" t="n">
        <v>0</v>
      </c>
      <c r="X30" s="284" t="n">
        <v>231</v>
      </c>
      <c r="Y30" s="624" t="n">
        <v>24</v>
      </c>
    </row>
    <row r="31" customFormat="fals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621" t="n">
        <f aca="false">SUM(E31:G31,O31:P31,U31:X31)</f>
        <v>378663.705941762</v>
      </c>
      <c r="E31" s="284" t="n">
        <v>211398.73</v>
      </c>
      <c r="F31" s="284" t="n">
        <v>149.5</v>
      </c>
      <c r="G31" s="284" t="n">
        <f aca="false">SUM(H31:N31)</f>
        <v>12992.6787651566</v>
      </c>
      <c r="H31" s="284" t="n">
        <v>0</v>
      </c>
      <c r="I31" s="284" t="n">
        <v>346.830153276912</v>
      </c>
      <c r="J31" s="284" t="n">
        <v>2053.22258350888</v>
      </c>
      <c r="K31" s="284" t="n">
        <v>0</v>
      </c>
      <c r="L31" s="284" t="n">
        <v>696.012584120914</v>
      </c>
      <c r="M31" s="284" t="n">
        <v>7223</v>
      </c>
      <c r="N31" s="284" t="n">
        <v>2673.61344424989</v>
      </c>
      <c r="O31" s="284" t="n">
        <v>153636.617394215</v>
      </c>
      <c r="P31" s="284" t="n">
        <f aca="false">SUM(Q31:T31)</f>
        <v>255.179782391256</v>
      </c>
      <c r="Q31" s="284" t="n">
        <v>0</v>
      </c>
      <c r="R31" s="284" t="n">
        <v>255.179782391256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  <c r="X31" s="284" t="n">
        <v>231</v>
      </c>
      <c r="Y31" s="624" t="n">
        <v>25</v>
      </c>
    </row>
    <row r="32" customFormat="fals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621" t="n">
        <f aca="false">SUM(E32:G32,O32:P32,U32:X32)</f>
        <v>30524.2964352209</v>
      </c>
      <c r="E32" s="284" t="n">
        <v>841.841794871793</v>
      </c>
      <c r="F32" s="284" t="n">
        <v>288.795</v>
      </c>
      <c r="G32" s="284" t="n">
        <f aca="false">SUM(H32:N32)</f>
        <v>7214.54345388611</v>
      </c>
      <c r="H32" s="284" t="n">
        <v>0</v>
      </c>
      <c r="I32" s="284" t="n">
        <v>191.095613904652</v>
      </c>
      <c r="J32" s="284" t="n">
        <v>1135.87371340189</v>
      </c>
      <c r="K32" s="284" t="n">
        <v>0</v>
      </c>
      <c r="L32" s="284" t="n">
        <v>962.520556625823</v>
      </c>
      <c r="M32" s="284" t="n">
        <v>934</v>
      </c>
      <c r="N32" s="284" t="n">
        <v>3991.05356995375</v>
      </c>
      <c r="O32" s="284" t="n">
        <v>21781.0543108713</v>
      </c>
      <c r="P32" s="284" t="n">
        <f aca="false">SUM(Q32:T32)</f>
        <v>398.061875591725</v>
      </c>
      <c r="Q32" s="284" t="n">
        <v>0</v>
      </c>
      <c r="R32" s="284" t="n">
        <v>100.429875591725</v>
      </c>
      <c r="S32" s="284" t="n">
        <v>0</v>
      </c>
      <c r="T32" s="284" t="n">
        <v>297.632</v>
      </c>
      <c r="U32" s="284" t="n">
        <v>0</v>
      </c>
      <c r="V32" s="284" t="n">
        <v>0</v>
      </c>
      <c r="W32" s="284" t="n">
        <v>0</v>
      </c>
      <c r="X32" s="284" t="n">
        <v>0</v>
      </c>
      <c r="Y32" s="624" t="n">
        <v>26</v>
      </c>
    </row>
    <row r="33" customFormat="fals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621" t="n">
        <f aca="false">SUM(E33:G33,O33:P33,U33:X33)</f>
        <v>21704.5817928907</v>
      </c>
      <c r="E33" s="284" t="n">
        <v>6603.21420512821</v>
      </c>
      <c r="F33" s="284" t="n">
        <v>0</v>
      </c>
      <c r="G33" s="284" t="n">
        <f aca="false">SUM(H33:N33)</f>
        <v>3514.74784624973</v>
      </c>
      <c r="H33" s="284" t="n">
        <v>0</v>
      </c>
      <c r="I33" s="284" t="n">
        <v>80.5663803400812</v>
      </c>
      <c r="J33" s="284" t="n">
        <v>477.177024184672</v>
      </c>
      <c r="K33" s="284" t="n">
        <v>0</v>
      </c>
      <c r="L33" s="284" t="n">
        <v>837.101350755121</v>
      </c>
      <c r="M33" s="284" t="n">
        <v>40</v>
      </c>
      <c r="N33" s="284" t="n">
        <v>2079.90309096986</v>
      </c>
      <c r="O33" s="284" t="n">
        <v>11550.4427767918</v>
      </c>
      <c r="P33" s="284" t="n">
        <f aca="false">SUM(Q33:T33)</f>
        <v>36.1769647209056</v>
      </c>
      <c r="Q33" s="284" t="n">
        <v>0</v>
      </c>
      <c r="R33" s="284" t="n">
        <v>36.1769647209056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  <c r="X33" s="284" t="n">
        <v>0</v>
      </c>
      <c r="Y33" s="624" t="n">
        <v>27</v>
      </c>
    </row>
    <row r="34" customFormat="fals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621" t="n">
        <f aca="false">SUM(E34:G34,O34:P34,U34:X34)</f>
        <v>58722.6114204229</v>
      </c>
      <c r="E34" s="284" t="n">
        <v>501.053177697547</v>
      </c>
      <c r="F34" s="284" t="n">
        <v>49.4892300150334</v>
      </c>
      <c r="G34" s="284" t="n">
        <f aca="false">SUM(H34:N34)</f>
        <v>23584.6697445016</v>
      </c>
      <c r="H34" s="284" t="n">
        <v>0</v>
      </c>
      <c r="I34" s="284" t="n">
        <v>702.297184304205</v>
      </c>
      <c r="J34" s="284" t="n">
        <v>4517.40356043283</v>
      </c>
      <c r="K34" s="284" t="n">
        <v>0</v>
      </c>
      <c r="L34" s="284" t="n">
        <v>16163.4276164629</v>
      </c>
      <c r="M34" s="284" t="n">
        <v>0</v>
      </c>
      <c r="N34" s="284" t="n">
        <v>2201.54138330161</v>
      </c>
      <c r="O34" s="284" t="n">
        <v>33288.0987755228</v>
      </c>
      <c r="P34" s="284" t="n">
        <f aca="false">SUM(Q34:T34)</f>
        <v>1299.30049268598</v>
      </c>
      <c r="Q34" s="284" t="n">
        <v>0</v>
      </c>
      <c r="R34" s="284" t="n">
        <v>1283.63249268598</v>
      </c>
      <c r="S34" s="284" t="n">
        <v>0</v>
      </c>
      <c r="T34" s="284" t="n">
        <v>15.668</v>
      </c>
      <c r="U34" s="284" t="n">
        <v>0</v>
      </c>
      <c r="V34" s="284" t="n">
        <v>0</v>
      </c>
      <c r="W34" s="284" t="n">
        <v>0</v>
      </c>
      <c r="X34" s="284" t="n">
        <v>0</v>
      </c>
      <c r="Y34" s="624" t="n">
        <v>28</v>
      </c>
    </row>
    <row r="35" customFormat="fals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621" t="n">
        <f aca="false">SUM(E35:G35,O35:P35,U35:X35)</f>
        <v>10437.9134078443</v>
      </c>
      <c r="E35" s="284" t="n">
        <v>0</v>
      </c>
      <c r="F35" s="284" t="n">
        <v>0</v>
      </c>
      <c r="G35" s="284" t="n">
        <f aca="false">SUM(H35:N35)</f>
        <v>4456.18159327847</v>
      </c>
      <c r="H35" s="284" t="n">
        <v>0</v>
      </c>
      <c r="I35" s="284" t="n">
        <v>410.622760648173</v>
      </c>
      <c r="J35" s="284" t="n">
        <v>2426.1927134617</v>
      </c>
      <c r="K35" s="284" t="n">
        <v>0</v>
      </c>
      <c r="L35" s="284" t="n">
        <v>1609.16840070853</v>
      </c>
      <c r="M35" s="284" t="n">
        <v>0</v>
      </c>
      <c r="N35" s="284" t="n">
        <v>10.1977184600651</v>
      </c>
      <c r="O35" s="284" t="n">
        <v>5797.43617612964</v>
      </c>
      <c r="P35" s="284" t="n">
        <f aca="false">SUM(Q35:T35)</f>
        <v>184.295638436145</v>
      </c>
      <c r="Q35" s="284" t="n">
        <v>0</v>
      </c>
      <c r="R35" s="284" t="n">
        <v>184.295638436145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624" t="n">
        <v>29</v>
      </c>
    </row>
    <row r="36" customFormat="fals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621" t="n">
        <f aca="false">SUM(E36:G36,O36:P36,U36:X36)</f>
        <v>10505.0739245622</v>
      </c>
      <c r="E36" s="284" t="n">
        <v>315.150000000004</v>
      </c>
      <c r="F36" s="284" t="n">
        <v>0</v>
      </c>
      <c r="G36" s="284" t="n">
        <f aca="false">SUM(H36:N36)</f>
        <v>5759.43416996838</v>
      </c>
      <c r="H36" s="284" t="n">
        <v>0</v>
      </c>
      <c r="I36" s="284" t="n">
        <v>510.279443926149</v>
      </c>
      <c r="J36" s="284" t="n">
        <v>3051.74355742929</v>
      </c>
      <c r="K36" s="284" t="n">
        <v>0</v>
      </c>
      <c r="L36" s="284" t="n">
        <v>2099.26688443901</v>
      </c>
      <c r="M36" s="284" t="n">
        <v>40</v>
      </c>
      <c r="N36" s="284" t="n">
        <v>58.1442841739321</v>
      </c>
      <c r="O36" s="284" t="n">
        <v>4199.55296255066</v>
      </c>
      <c r="P36" s="284" t="n">
        <f aca="false">SUM(Q36:T36)</f>
        <v>230.936792043205</v>
      </c>
      <c r="Q36" s="284" t="n">
        <v>0</v>
      </c>
      <c r="R36" s="284" t="n">
        <v>230.936792043205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624" t="n">
        <v>30</v>
      </c>
    </row>
    <row r="37" customFormat="fals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621" t="n">
        <f aca="false">SUM(E37:G37,O37:P37,U37:X37)</f>
        <v>45777.8718759521</v>
      </c>
      <c r="E37" s="284" t="n">
        <v>114.6</v>
      </c>
      <c r="F37" s="284" t="n">
        <v>71.649</v>
      </c>
      <c r="G37" s="284" t="n">
        <f aca="false">SUM(H37:N37)</f>
        <v>21057.3288391862</v>
      </c>
      <c r="H37" s="284" t="n">
        <v>0</v>
      </c>
      <c r="I37" s="284" t="n">
        <v>1308.40333265679</v>
      </c>
      <c r="J37" s="284" t="n">
        <v>8313.16875567666</v>
      </c>
      <c r="K37" s="284" t="n">
        <v>0</v>
      </c>
      <c r="L37" s="284" t="n">
        <v>9466.26286571695</v>
      </c>
      <c r="M37" s="284" t="n">
        <v>80</v>
      </c>
      <c r="N37" s="284" t="n">
        <v>1889.4938851358</v>
      </c>
      <c r="O37" s="284" t="n">
        <v>23654.1671451963</v>
      </c>
      <c r="P37" s="284" t="n">
        <f aca="false">SUM(Q37:T37)</f>
        <v>880.126891569596</v>
      </c>
      <c r="Q37" s="284" t="n">
        <v>0</v>
      </c>
      <c r="R37" s="284" t="n">
        <v>879.577391569596</v>
      </c>
      <c r="S37" s="284" t="n">
        <v>0</v>
      </c>
      <c r="T37" s="284" t="n">
        <v>0.5495</v>
      </c>
      <c r="U37" s="284" t="n">
        <v>0</v>
      </c>
      <c r="V37" s="284" t="n">
        <v>0</v>
      </c>
      <c r="W37" s="284" t="n">
        <v>0</v>
      </c>
      <c r="X37" s="284" t="n">
        <v>0</v>
      </c>
      <c r="Y37" s="624" t="n">
        <v>31</v>
      </c>
    </row>
    <row r="38" customFormat="fals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621" t="n">
        <f aca="false">SUM(E38:G38,O38:P38,U38:X38)</f>
        <v>42368.2402789575</v>
      </c>
      <c r="E38" s="284" t="n">
        <v>859.5</v>
      </c>
      <c r="F38" s="284" t="n">
        <v>0</v>
      </c>
      <c r="G38" s="284" t="n">
        <f aca="false">SUM(H38:N38)</f>
        <v>13476.7976456138</v>
      </c>
      <c r="H38" s="284" t="n">
        <v>0</v>
      </c>
      <c r="I38" s="284" t="n">
        <v>1584.14286430925</v>
      </c>
      <c r="J38" s="284" t="n">
        <v>9436.59215398351</v>
      </c>
      <c r="K38" s="284" t="n">
        <v>0</v>
      </c>
      <c r="L38" s="284" t="n">
        <v>2131.72081659134</v>
      </c>
      <c r="M38" s="284" t="n">
        <v>77</v>
      </c>
      <c r="N38" s="284" t="n">
        <v>247.341810729747</v>
      </c>
      <c r="O38" s="284" t="n">
        <v>27173.999537974</v>
      </c>
      <c r="P38" s="284" t="n">
        <f aca="false">SUM(Q38:T38)</f>
        <v>857.943095369686</v>
      </c>
      <c r="Q38" s="284" t="n">
        <v>0</v>
      </c>
      <c r="R38" s="284" t="n">
        <v>854.229095369686</v>
      </c>
      <c r="S38" s="284" t="n">
        <v>0</v>
      </c>
      <c r="T38" s="284" t="n">
        <v>3.714</v>
      </c>
      <c r="U38" s="284" t="n">
        <v>0</v>
      </c>
      <c r="V38" s="284" t="n">
        <v>0</v>
      </c>
      <c r="W38" s="284" t="n">
        <v>0</v>
      </c>
      <c r="X38" s="284" t="n">
        <v>0</v>
      </c>
      <c r="Y38" s="624" t="n">
        <v>32</v>
      </c>
    </row>
    <row r="39" customFormat="fals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621" t="n">
        <f aca="false">SUM(E39:G39,O39:P39,U39:X39)</f>
        <v>6956.00789033452</v>
      </c>
      <c r="E39" s="284" t="n">
        <v>0</v>
      </c>
      <c r="F39" s="284" t="n">
        <v>0</v>
      </c>
      <c r="G39" s="284" t="n">
        <f aca="false">SUM(H39:N39)</f>
        <v>1676.67903296858</v>
      </c>
      <c r="H39" s="284" t="n">
        <v>0</v>
      </c>
      <c r="I39" s="284" t="n">
        <v>192.005476420852</v>
      </c>
      <c r="J39" s="284" t="n">
        <v>1158.07763009213</v>
      </c>
      <c r="K39" s="284" t="n">
        <v>0</v>
      </c>
      <c r="L39" s="284" t="n">
        <v>321.827516179849</v>
      </c>
      <c r="M39" s="284" t="n">
        <v>0</v>
      </c>
      <c r="N39" s="284" t="n">
        <v>4.76841027574742</v>
      </c>
      <c r="O39" s="284" t="n">
        <v>5190.65866559207</v>
      </c>
      <c r="P39" s="284" t="n">
        <f aca="false">SUM(Q39:T39)</f>
        <v>88.6701917738782</v>
      </c>
      <c r="Q39" s="284" t="n">
        <v>0</v>
      </c>
      <c r="R39" s="284" t="n">
        <v>88.6701917738782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284" t="n">
        <v>0</v>
      </c>
      <c r="Y39" s="624" t="n">
        <v>33</v>
      </c>
    </row>
    <row r="40" customFormat="fals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621" t="n">
        <f aca="false">SUM(E40:G40,O40:P40,U40:X40)</f>
        <v>16129.7129200764</v>
      </c>
      <c r="E40" s="284" t="n">
        <v>0</v>
      </c>
      <c r="F40" s="284" t="n">
        <v>0</v>
      </c>
      <c r="G40" s="284" t="n">
        <f aca="false">SUM(H40:N40)</f>
        <v>8327.70056618847</v>
      </c>
      <c r="H40" s="284" t="n">
        <v>0</v>
      </c>
      <c r="I40" s="284" t="n">
        <v>256.253771068423</v>
      </c>
      <c r="J40" s="284" t="n">
        <v>1553.08842566414</v>
      </c>
      <c r="K40" s="284" t="n">
        <v>0</v>
      </c>
      <c r="L40" s="284" t="n">
        <v>3578.82406240815</v>
      </c>
      <c r="M40" s="284" t="n">
        <v>0</v>
      </c>
      <c r="N40" s="284" t="n">
        <v>2939.53430704775</v>
      </c>
      <c r="O40" s="284" t="n">
        <v>6958.24806407435</v>
      </c>
      <c r="P40" s="284" t="n">
        <f aca="false">SUM(Q40:T40)</f>
        <v>843.764289813545</v>
      </c>
      <c r="Q40" s="284" t="n">
        <v>0</v>
      </c>
      <c r="R40" s="284" t="n">
        <v>630.528289813545</v>
      </c>
      <c r="S40" s="284" t="n">
        <v>0</v>
      </c>
      <c r="T40" s="284" t="n">
        <v>213.236</v>
      </c>
      <c r="U40" s="284" t="n">
        <v>0</v>
      </c>
      <c r="V40" s="284" t="n">
        <v>0</v>
      </c>
      <c r="W40" s="284" t="n">
        <v>0</v>
      </c>
      <c r="X40" s="284" t="n">
        <v>0</v>
      </c>
      <c r="Y40" s="624" t="n">
        <v>34</v>
      </c>
    </row>
    <row r="41" customFormat="fals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621" t="n">
        <f aca="false">SUM(E41:G41,O41:P41,U41:X41)</f>
        <v>5659.51925555942</v>
      </c>
      <c r="E41" s="284" t="n">
        <v>0</v>
      </c>
      <c r="F41" s="284" t="n">
        <v>0</v>
      </c>
      <c r="G41" s="284" t="n">
        <f aca="false">SUM(H41:N41)</f>
        <v>3034.09269376597</v>
      </c>
      <c r="H41" s="284" t="n">
        <v>0</v>
      </c>
      <c r="I41" s="284" t="n">
        <v>275.264785680019</v>
      </c>
      <c r="J41" s="284" t="n">
        <v>1825.08334466681</v>
      </c>
      <c r="K41" s="284" t="n">
        <v>0</v>
      </c>
      <c r="L41" s="284" t="n">
        <v>881.436812307819</v>
      </c>
      <c r="M41" s="284" t="n">
        <v>0</v>
      </c>
      <c r="N41" s="284" t="n">
        <v>52.3077511113241</v>
      </c>
      <c r="O41" s="284" t="n">
        <v>2488.44123963544</v>
      </c>
      <c r="P41" s="284" t="n">
        <f aca="false">SUM(Q41:T41)</f>
        <v>136.985322158007</v>
      </c>
      <c r="Q41" s="284" t="n">
        <v>0</v>
      </c>
      <c r="R41" s="284" t="n">
        <v>136.985322158007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  <c r="X41" s="284" t="n">
        <v>0</v>
      </c>
      <c r="Y41" s="624" t="n">
        <v>35</v>
      </c>
    </row>
    <row r="42" customFormat="fals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621" t="n">
        <f aca="false">SUM(E42:G42,O42:P42,U42:X42)</f>
        <v>4145301.93521107</v>
      </c>
      <c r="E42" s="284" t="n">
        <v>1046926.895</v>
      </c>
      <c r="F42" s="284" t="n">
        <v>1412463.95838</v>
      </c>
      <c r="G42" s="284" t="n">
        <f aca="false">SUM(H42:N42)</f>
        <v>100235.235178495</v>
      </c>
      <c r="H42" s="284" t="n">
        <v>0</v>
      </c>
      <c r="I42" s="284" t="n">
        <v>634.699419569402</v>
      </c>
      <c r="J42" s="284" t="n">
        <v>3802.79679499767</v>
      </c>
      <c r="K42" s="284" t="n">
        <v>0</v>
      </c>
      <c r="L42" s="284" t="n">
        <v>15424.9763550133</v>
      </c>
      <c r="M42" s="284" t="n">
        <v>37991</v>
      </c>
      <c r="N42" s="284" t="n">
        <v>42381.7626089146</v>
      </c>
      <c r="O42" s="284" t="n">
        <v>829674.451967243</v>
      </c>
      <c r="P42" s="284" t="n">
        <f aca="false">SUM(Q42:T42)</f>
        <v>629734.624685332</v>
      </c>
      <c r="Q42" s="284" t="n">
        <v>0</v>
      </c>
      <c r="R42" s="284" t="n">
        <v>490423.798685332</v>
      </c>
      <c r="S42" s="284" t="n">
        <v>0</v>
      </c>
      <c r="T42" s="284" t="n">
        <v>139310.826</v>
      </c>
      <c r="U42" s="284" t="n">
        <v>0</v>
      </c>
      <c r="V42" s="284" t="n">
        <v>0</v>
      </c>
      <c r="W42" s="284" t="n">
        <v>0</v>
      </c>
      <c r="X42" s="284" t="n">
        <v>126266.77</v>
      </c>
      <c r="Y42" s="624" t="n">
        <v>36</v>
      </c>
    </row>
    <row r="43" customFormat="fals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621" t="n">
        <f aca="false">SUM(E43:G43,O43:P43,U43:X43)</f>
        <v>4144279.76620654</v>
      </c>
      <c r="E43" s="284" t="n">
        <v>1046926.895</v>
      </c>
      <c r="F43" s="284" t="n">
        <v>1412463.95838</v>
      </c>
      <c r="G43" s="284" t="n">
        <f aca="false">SUM(H43:N43)</f>
        <v>99261.5928470218</v>
      </c>
      <c r="H43" s="284" t="n">
        <v>0</v>
      </c>
      <c r="I43" s="284" t="n">
        <v>492.526749585856</v>
      </c>
      <c r="J43" s="284" t="n">
        <v>2975.83431291819</v>
      </c>
      <c r="K43" s="284" t="n">
        <v>0</v>
      </c>
      <c r="L43" s="284" t="n">
        <v>15424</v>
      </c>
      <c r="M43" s="284" t="n">
        <v>37991</v>
      </c>
      <c r="N43" s="284" t="n">
        <v>42378.2317845177</v>
      </c>
      <c r="O43" s="284" t="n">
        <v>829673.667076323</v>
      </c>
      <c r="P43" s="284" t="n">
        <f aca="false">SUM(Q43:T43)</f>
        <v>629686.882903196</v>
      </c>
      <c r="Q43" s="284" t="n">
        <v>0</v>
      </c>
      <c r="R43" s="284" t="n">
        <v>490376.056903196</v>
      </c>
      <c r="S43" s="284" t="n">
        <v>0</v>
      </c>
      <c r="T43" s="284" t="n">
        <v>139310.826</v>
      </c>
      <c r="U43" s="284" t="n">
        <v>0</v>
      </c>
      <c r="V43" s="284" t="n">
        <v>0</v>
      </c>
      <c r="W43" s="284" t="n">
        <v>0</v>
      </c>
      <c r="X43" s="284" t="n">
        <v>126266.77</v>
      </c>
      <c r="Y43" s="624" t="n">
        <v>37</v>
      </c>
    </row>
    <row r="44" customFormat="fals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621" t="n">
        <f aca="false">SUM(E44:G44,O44:P44,U44:X44)</f>
        <v>1022.16900452915</v>
      </c>
      <c r="E44" s="284" t="n">
        <v>0</v>
      </c>
      <c r="F44" s="284" t="n">
        <v>0</v>
      </c>
      <c r="G44" s="284" t="n">
        <f aca="false">SUM(H44:N44)</f>
        <v>973.642331473238</v>
      </c>
      <c r="H44" s="284" t="n">
        <v>0</v>
      </c>
      <c r="I44" s="284" t="n">
        <v>142.172669983546</v>
      </c>
      <c r="J44" s="284" t="n">
        <v>826.962482079477</v>
      </c>
      <c r="K44" s="284" t="n">
        <v>0</v>
      </c>
      <c r="L44" s="284" t="n">
        <v>0.97635501334151</v>
      </c>
      <c r="M44" s="284" t="n">
        <v>0</v>
      </c>
      <c r="N44" s="284" t="n">
        <v>3.5308243968731</v>
      </c>
      <c r="O44" s="284" t="n">
        <v>0.784890919529713</v>
      </c>
      <c r="P44" s="284" t="n">
        <f aca="false">SUM(Q44:T44)</f>
        <v>47.7417821363785</v>
      </c>
      <c r="Q44" s="284" t="n">
        <v>0</v>
      </c>
      <c r="R44" s="284" t="n">
        <v>47.7417821363785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624" t="n">
        <v>38</v>
      </c>
    </row>
    <row r="45" customFormat="fals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621" t="n">
        <f aca="false">SUM(E45:G45,O45:P45,U45:X45)</f>
        <v>82851.3145620631</v>
      </c>
      <c r="E45" s="284" t="n">
        <v>5.54134920228906</v>
      </c>
      <c r="F45" s="284" t="n">
        <v>1.35877193742792</v>
      </c>
      <c r="G45" s="284" t="n">
        <f aca="false">SUM(H45:N45)</f>
        <v>76171.2433248372</v>
      </c>
      <c r="H45" s="284" t="n">
        <v>0</v>
      </c>
      <c r="I45" s="284" t="n">
        <v>3269.5510336536</v>
      </c>
      <c r="J45" s="284" t="n">
        <v>59158.082515902</v>
      </c>
      <c r="K45" s="284" t="n">
        <v>0</v>
      </c>
      <c r="L45" s="284" t="n">
        <v>731.225254090561</v>
      </c>
      <c r="M45" s="284" t="n">
        <v>0.186</v>
      </c>
      <c r="N45" s="284" t="n">
        <v>13012.198521191</v>
      </c>
      <c r="O45" s="284" t="n">
        <v>528.016084733598</v>
      </c>
      <c r="P45" s="284" t="n">
        <f aca="false">SUM(Q45:T45)</f>
        <v>6145.15503135254</v>
      </c>
      <c r="Q45" s="284" t="n">
        <v>0</v>
      </c>
      <c r="R45" s="284" t="n">
        <v>6145.15503135254</v>
      </c>
      <c r="S45" s="284" t="n">
        <v>0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624" t="n">
        <v>39</v>
      </c>
    </row>
    <row r="46" customFormat="fals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621" t="n">
        <f aca="false">SUM(E46:G46,O46:P46,U46:X46)</f>
        <v>1271.31568599922</v>
      </c>
      <c r="E46" s="284" t="n">
        <v>0</v>
      </c>
      <c r="F46" s="284" t="n">
        <v>0</v>
      </c>
      <c r="G46" s="284" t="n">
        <f aca="false">SUM(H46:N46)</f>
        <v>1182.74283399428</v>
      </c>
      <c r="H46" s="284" t="n">
        <v>0</v>
      </c>
      <c r="I46" s="284" t="n">
        <v>78.9179346927001</v>
      </c>
      <c r="J46" s="284" t="n">
        <v>1019.47020832155</v>
      </c>
      <c r="K46" s="284" t="n">
        <v>0</v>
      </c>
      <c r="L46" s="284" t="n">
        <v>82.3947828683286</v>
      </c>
      <c r="M46" s="284" t="n">
        <v>0</v>
      </c>
      <c r="N46" s="284" t="n">
        <v>1.9599081117072</v>
      </c>
      <c r="O46" s="284" t="n">
        <v>10.4350129303046</v>
      </c>
      <c r="P46" s="284" t="n">
        <f aca="false">SUM(Q46:T46)</f>
        <v>78.1378390746383</v>
      </c>
      <c r="Q46" s="284" t="n">
        <v>0</v>
      </c>
      <c r="R46" s="284" t="n">
        <v>78.1378390746383</v>
      </c>
      <c r="S46" s="284" t="n">
        <v>0</v>
      </c>
      <c r="T46" s="284" t="n">
        <v>0</v>
      </c>
      <c r="U46" s="284" t="n">
        <v>0</v>
      </c>
      <c r="V46" s="284" t="n">
        <v>0</v>
      </c>
      <c r="W46" s="284" t="n">
        <v>0</v>
      </c>
      <c r="X46" s="284" t="n">
        <v>0</v>
      </c>
      <c r="Y46" s="624" t="n">
        <v>40</v>
      </c>
    </row>
    <row r="47" customFormat="fals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621" t="n">
        <f aca="false">SUM(E47:G47,O47:P47,U47:X47)</f>
        <v>81579.9988760639</v>
      </c>
      <c r="E47" s="284" t="n">
        <v>5.54134920228906</v>
      </c>
      <c r="F47" s="284" t="n">
        <v>1.35877193742792</v>
      </c>
      <c r="G47" s="284" t="n">
        <f aca="false">SUM(H47:N47)</f>
        <v>74988.5004908429</v>
      </c>
      <c r="H47" s="284" t="n">
        <v>0</v>
      </c>
      <c r="I47" s="284" t="n">
        <v>3190.6330989609</v>
      </c>
      <c r="J47" s="284" t="n">
        <v>58138.6123075805</v>
      </c>
      <c r="K47" s="284" t="n">
        <v>0</v>
      </c>
      <c r="L47" s="284" t="n">
        <v>648.830471222232</v>
      </c>
      <c r="M47" s="284" t="n">
        <v>0.186</v>
      </c>
      <c r="N47" s="284" t="n">
        <v>13010.2386130793</v>
      </c>
      <c r="O47" s="284" t="n">
        <v>517.581071803293</v>
      </c>
      <c r="P47" s="284" t="n">
        <f aca="false">SUM(Q47:T47)</f>
        <v>6067.0171922779</v>
      </c>
      <c r="Q47" s="284" t="n">
        <v>0</v>
      </c>
      <c r="R47" s="284" t="n">
        <v>6067.0171922779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</v>
      </c>
      <c r="X47" s="284" t="n">
        <v>0</v>
      </c>
      <c r="Y47" s="624" t="n">
        <v>41</v>
      </c>
    </row>
    <row r="48" customFormat="fals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621" t="n">
        <f aca="false">SUM(E48:G48,O48:P48,U48:X48)</f>
        <v>6804.01147278787</v>
      </c>
      <c r="E48" s="284" t="n">
        <v>0</v>
      </c>
      <c r="F48" s="284" t="n">
        <v>0</v>
      </c>
      <c r="G48" s="284" t="n">
        <f aca="false">SUM(H48:N48)</f>
        <v>6408.97887526591</v>
      </c>
      <c r="H48" s="284" t="n">
        <v>0</v>
      </c>
      <c r="I48" s="284" t="n">
        <v>820.630162128685</v>
      </c>
      <c r="J48" s="284" t="n">
        <v>5526.89321145796</v>
      </c>
      <c r="K48" s="284" t="n">
        <v>0</v>
      </c>
      <c r="L48" s="284" t="n">
        <v>41.0753470574966</v>
      </c>
      <c r="M48" s="284" t="n">
        <v>0</v>
      </c>
      <c r="N48" s="284" t="n">
        <v>20.3801546217653</v>
      </c>
      <c r="O48" s="284" t="n">
        <v>14.5297745485961</v>
      </c>
      <c r="P48" s="284" t="n">
        <f aca="false">SUM(Q48:T48)</f>
        <v>380.502822973361</v>
      </c>
      <c r="Q48" s="284" t="n">
        <v>0</v>
      </c>
      <c r="R48" s="284" t="n">
        <v>380.502822973361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0</v>
      </c>
      <c r="Y48" s="624" t="n">
        <v>42</v>
      </c>
    </row>
    <row r="49" customFormat="fals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621" t="n">
        <f aca="false">SUM(E49:G49,O49:P49,U49:X49)</f>
        <v>74775.987403276</v>
      </c>
      <c r="E49" s="284" t="n">
        <v>5.54134920228906</v>
      </c>
      <c r="F49" s="284" t="n">
        <v>1.35877193742792</v>
      </c>
      <c r="G49" s="284" t="n">
        <f aca="false">SUM(H49:N49)</f>
        <v>68579.521615577</v>
      </c>
      <c r="H49" s="284" t="n">
        <v>0</v>
      </c>
      <c r="I49" s="284" t="n">
        <v>2370.00293683221</v>
      </c>
      <c r="J49" s="284" t="n">
        <v>52611.7190961225</v>
      </c>
      <c r="K49" s="284" t="n">
        <v>0</v>
      </c>
      <c r="L49" s="284" t="n">
        <v>607.755124164735</v>
      </c>
      <c r="M49" s="284" t="n">
        <v>0.186</v>
      </c>
      <c r="N49" s="284" t="n">
        <v>12989.8584584576</v>
      </c>
      <c r="O49" s="284" t="n">
        <v>503.051297254697</v>
      </c>
      <c r="P49" s="284" t="n">
        <f aca="false">SUM(Q49:T49)</f>
        <v>5686.51436930454</v>
      </c>
      <c r="Q49" s="284" t="n">
        <v>0</v>
      </c>
      <c r="R49" s="284" t="n">
        <v>5686.51436930454</v>
      </c>
      <c r="S49" s="284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624" t="n">
        <v>43</v>
      </c>
    </row>
    <row r="50" customFormat="fals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621" t="n">
        <f aca="false">SUM(E50:G50,O50:P50,U50:X50)</f>
        <v>118919.624009317</v>
      </c>
      <c r="E50" s="284" t="n">
        <v>524.750662013623</v>
      </c>
      <c r="F50" s="284" t="n">
        <v>128.671998039087</v>
      </c>
      <c r="G50" s="284" t="n">
        <f aca="false">SUM(H50:N50)</f>
        <v>103068.764977305</v>
      </c>
      <c r="H50" s="284" t="n">
        <v>0</v>
      </c>
      <c r="I50" s="284" t="n">
        <v>4460.9377909157</v>
      </c>
      <c r="J50" s="284" t="n">
        <v>79234.1820531459</v>
      </c>
      <c r="K50" s="284" t="n">
        <v>0</v>
      </c>
      <c r="L50" s="284" t="n">
        <v>14002.283587041</v>
      </c>
      <c r="M50" s="284" t="n">
        <v>0</v>
      </c>
      <c r="N50" s="284" t="n">
        <v>5371.36154620237</v>
      </c>
      <c r="O50" s="284" t="n">
        <v>11533.8708754119</v>
      </c>
      <c r="P50" s="284" t="n">
        <f aca="false">SUM(Q50:T50)</f>
        <v>3663.56549654747</v>
      </c>
      <c r="Q50" s="284" t="n">
        <v>0</v>
      </c>
      <c r="R50" s="284" t="n">
        <v>3663.56549654747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624" t="n">
        <v>44</v>
      </c>
    </row>
    <row r="51" customFormat="fals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621" t="n">
        <f aca="false">SUM(E51:G51,O51:P51,U51:X51)</f>
        <v>49401.8373333064</v>
      </c>
      <c r="E51" s="284" t="n">
        <v>225.304230779155</v>
      </c>
      <c r="F51" s="284" t="n">
        <v>55.2459437207167</v>
      </c>
      <c r="G51" s="284" t="n">
        <f aca="false">SUM(H51:N51)</f>
        <v>43081.1229352492</v>
      </c>
      <c r="H51" s="284" t="n">
        <v>0</v>
      </c>
      <c r="I51" s="284" t="n">
        <v>2012.81140879608</v>
      </c>
      <c r="J51" s="284" t="n">
        <v>32505.4524751078</v>
      </c>
      <c r="K51" s="284" t="n">
        <v>0</v>
      </c>
      <c r="L51" s="284" t="n">
        <v>5352.03375008458</v>
      </c>
      <c r="M51" s="284" t="n">
        <v>0</v>
      </c>
      <c r="N51" s="284" t="n">
        <v>3210.82530126081</v>
      </c>
      <c r="O51" s="284" t="n">
        <v>4655.80800509979</v>
      </c>
      <c r="P51" s="284" t="n">
        <f aca="false">SUM(Q51:T51)</f>
        <v>1384.35621845753</v>
      </c>
      <c r="Q51" s="284" t="n">
        <v>0</v>
      </c>
      <c r="R51" s="284" t="n">
        <v>1384.35621845753</v>
      </c>
      <c r="S51" s="284" t="n">
        <v>0</v>
      </c>
      <c r="T51" s="284" t="n">
        <v>0</v>
      </c>
      <c r="U51" s="284" t="n">
        <v>0</v>
      </c>
      <c r="V51" s="284" t="n">
        <v>0</v>
      </c>
      <c r="W51" s="284" t="n">
        <v>0</v>
      </c>
      <c r="X51" s="284" t="n">
        <v>0</v>
      </c>
      <c r="Y51" s="624" t="n">
        <v>45</v>
      </c>
    </row>
    <row r="52" customFormat="fals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621" t="n">
        <f aca="false">SUM(E52:G52,O52:P52,U52:X52)</f>
        <v>69517.7866760106</v>
      </c>
      <c r="E52" s="284" t="n">
        <v>299.446431234468</v>
      </c>
      <c r="F52" s="284" t="n">
        <v>73.4260543183701</v>
      </c>
      <c r="G52" s="284" t="n">
        <f aca="false">SUM(H52:N52)</f>
        <v>59987.6420420557</v>
      </c>
      <c r="H52" s="284" t="n">
        <v>0</v>
      </c>
      <c r="I52" s="284" t="n">
        <v>2448.12638211962</v>
      </c>
      <c r="J52" s="284" t="n">
        <v>46728.7295780381</v>
      </c>
      <c r="K52" s="284" t="n">
        <v>0</v>
      </c>
      <c r="L52" s="284" t="n">
        <v>8650.24983695643</v>
      </c>
      <c r="M52" s="284" t="n">
        <v>0</v>
      </c>
      <c r="N52" s="284" t="n">
        <v>2160.53624494156</v>
      </c>
      <c r="O52" s="284" t="n">
        <v>6878.06287031213</v>
      </c>
      <c r="P52" s="284" t="n">
        <f aca="false">SUM(Q52:T52)</f>
        <v>2279.20927808994</v>
      </c>
      <c r="Q52" s="284" t="n">
        <v>0</v>
      </c>
      <c r="R52" s="284" t="n">
        <v>2279.20927808994</v>
      </c>
      <c r="S52" s="284" t="n">
        <v>0</v>
      </c>
      <c r="T52" s="284" t="n">
        <v>0</v>
      </c>
      <c r="U52" s="284" t="n">
        <v>0</v>
      </c>
      <c r="V52" s="284" t="n">
        <v>0</v>
      </c>
      <c r="W52" s="284" t="n">
        <v>0</v>
      </c>
      <c r="X52" s="284" t="n">
        <v>0</v>
      </c>
      <c r="Y52" s="624" t="n">
        <v>46</v>
      </c>
    </row>
    <row r="53" customFormat="fals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621" t="n">
        <f aca="false">SUM(E53:G53,O53:P53,U53:X53)</f>
        <v>257057.422539173</v>
      </c>
      <c r="E53" s="284" t="n">
        <v>726.57783971117</v>
      </c>
      <c r="F53" s="284" t="n">
        <v>178.16122805412</v>
      </c>
      <c r="G53" s="284" t="n">
        <f aca="false">SUM(H53:N53)</f>
        <v>169514.859678773</v>
      </c>
      <c r="H53" s="284" t="n">
        <v>0</v>
      </c>
      <c r="I53" s="284" t="n">
        <v>17515.1849817767</v>
      </c>
      <c r="J53" s="284" t="n">
        <v>99326.8342499972</v>
      </c>
      <c r="K53" s="284" t="n">
        <v>0</v>
      </c>
      <c r="L53" s="284" t="n">
        <v>49903.4349996795</v>
      </c>
      <c r="M53" s="284" t="n">
        <v>0</v>
      </c>
      <c r="N53" s="284" t="n">
        <v>2769.40544731951</v>
      </c>
      <c r="O53" s="284" t="n">
        <v>77811.5014815175</v>
      </c>
      <c r="P53" s="284" t="n">
        <f aca="false">SUM(Q53:T53)</f>
        <v>8826.32231111754</v>
      </c>
      <c r="Q53" s="284" t="n">
        <v>0</v>
      </c>
      <c r="R53" s="284" t="n">
        <v>8826.32231111754</v>
      </c>
      <c r="S53" s="284" t="n">
        <v>0</v>
      </c>
      <c r="T53" s="284" t="n">
        <v>0</v>
      </c>
      <c r="U53" s="284" t="n">
        <v>0</v>
      </c>
      <c r="V53" s="284" t="n">
        <v>0</v>
      </c>
      <c r="W53" s="284" t="n">
        <v>0</v>
      </c>
      <c r="X53" s="284" t="n">
        <v>0</v>
      </c>
      <c r="Y53" s="624" t="n">
        <v>47</v>
      </c>
    </row>
    <row r="54" customFormat="fals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621" t="n">
        <f aca="false">SUM(E54:G54,O54:P54,U54:X54)</f>
        <v>29145.5371675351</v>
      </c>
      <c r="E54" s="284" t="n">
        <v>68.5702622551759</v>
      </c>
      <c r="F54" s="284" t="n">
        <v>16.813838055165</v>
      </c>
      <c r="G54" s="284" t="n">
        <f aca="false">SUM(H54:N54)</f>
        <v>17483.1453228794</v>
      </c>
      <c r="H54" s="284" t="n">
        <v>0</v>
      </c>
      <c r="I54" s="284" t="n">
        <v>686.798941483619</v>
      </c>
      <c r="J54" s="284" t="n">
        <v>7935.47189836469</v>
      </c>
      <c r="K54" s="284" t="n">
        <v>0</v>
      </c>
      <c r="L54" s="284" t="n">
        <v>8843.81799489862</v>
      </c>
      <c r="M54" s="284" t="n">
        <v>0</v>
      </c>
      <c r="N54" s="284" t="n">
        <v>17.0564881324774</v>
      </c>
      <c r="O54" s="284" t="n">
        <v>10883.0644419552</v>
      </c>
      <c r="P54" s="284" t="n">
        <f aca="false">SUM(Q54:T54)</f>
        <v>693.943302390232</v>
      </c>
      <c r="Q54" s="284" t="n">
        <v>0</v>
      </c>
      <c r="R54" s="284" t="n">
        <v>693.943302390232</v>
      </c>
      <c r="S54" s="284" t="n">
        <v>0</v>
      </c>
      <c r="T54" s="284" t="n">
        <v>0</v>
      </c>
      <c r="U54" s="284" t="n">
        <v>0</v>
      </c>
      <c r="V54" s="284" t="n">
        <v>0</v>
      </c>
      <c r="W54" s="284" t="n">
        <v>0</v>
      </c>
      <c r="X54" s="284" t="n">
        <v>0</v>
      </c>
      <c r="Y54" s="624" t="n">
        <v>48</v>
      </c>
    </row>
    <row r="55" customFormat="fals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621" t="n">
        <f aca="false">SUM(E55:G55,O55:P55,U55:X55)</f>
        <v>78398.9722280726</v>
      </c>
      <c r="E55" s="284" t="n">
        <v>112.114881351528</v>
      </c>
      <c r="F55" s="284" t="n">
        <v>27.4912388639194</v>
      </c>
      <c r="G55" s="284" t="n">
        <f aca="false">SUM(H55:N55)</f>
        <v>61971.7391725552</v>
      </c>
      <c r="H55" s="284" t="n">
        <v>0</v>
      </c>
      <c r="I55" s="284" t="n">
        <v>4346.95015517134</v>
      </c>
      <c r="J55" s="284" t="n">
        <v>50020.3092677746</v>
      </c>
      <c r="K55" s="284" t="n">
        <v>0</v>
      </c>
      <c r="L55" s="284" t="n">
        <v>7496.52427784631</v>
      </c>
      <c r="M55" s="284" t="n">
        <v>0</v>
      </c>
      <c r="N55" s="284" t="n">
        <v>107.955471762938</v>
      </c>
      <c r="O55" s="284" t="n">
        <v>11013.2636421672</v>
      </c>
      <c r="P55" s="284" t="n">
        <f aca="false">SUM(Q55:T55)</f>
        <v>5274.36329313473</v>
      </c>
      <c r="Q55" s="284" t="n">
        <v>0</v>
      </c>
      <c r="R55" s="284" t="n">
        <v>5274.36329313473</v>
      </c>
      <c r="S55" s="284" t="n">
        <v>0</v>
      </c>
      <c r="T55" s="284" t="n">
        <v>0</v>
      </c>
      <c r="U55" s="284" t="n">
        <v>0</v>
      </c>
      <c r="V55" s="284" t="n">
        <v>0</v>
      </c>
      <c r="W55" s="284" t="n">
        <v>0</v>
      </c>
      <c r="X55" s="284" t="n">
        <v>0</v>
      </c>
      <c r="Y55" s="624" t="n">
        <v>49</v>
      </c>
    </row>
    <row r="56" customFormat="fals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621" t="n">
        <f aca="false">SUM(E56:G56,O56:P56,U56:X56)</f>
        <v>149512.913143565</v>
      </c>
      <c r="E56" s="284" t="n">
        <v>545.892696104466</v>
      </c>
      <c r="F56" s="284" t="n">
        <v>133.856151135036</v>
      </c>
      <c r="G56" s="284" t="n">
        <f aca="false">SUM(H56:N56)</f>
        <v>90059.9751833382</v>
      </c>
      <c r="H56" s="284" t="n">
        <v>0</v>
      </c>
      <c r="I56" s="284" t="n">
        <v>12481.4358851218</v>
      </c>
      <c r="J56" s="284" t="n">
        <v>41371.0530838578</v>
      </c>
      <c r="K56" s="284" t="n">
        <v>0</v>
      </c>
      <c r="L56" s="284" t="n">
        <v>33563.0927269345</v>
      </c>
      <c r="M56" s="284" t="n">
        <v>0</v>
      </c>
      <c r="N56" s="284" t="n">
        <v>2644.3934874241</v>
      </c>
      <c r="O56" s="284" t="n">
        <v>55915.173397395</v>
      </c>
      <c r="P56" s="284" t="n">
        <f aca="false">SUM(Q56:T56)</f>
        <v>2858.01571559258</v>
      </c>
      <c r="Q56" s="284" t="n">
        <v>0</v>
      </c>
      <c r="R56" s="284" t="n">
        <v>2858.01571559258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284" t="n">
        <v>0</v>
      </c>
      <c r="Y56" s="624" t="n">
        <v>50</v>
      </c>
    </row>
    <row r="57" customFormat="fals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621" t="n">
        <f aca="false">SUM(E57:G57,O57:P57,U57:X57)</f>
        <v>419794.236857702</v>
      </c>
      <c r="E57" s="284" t="n">
        <v>23.8390530403044</v>
      </c>
      <c r="F57" s="284" t="n">
        <v>5.84547825873178</v>
      </c>
      <c r="G57" s="284" t="n">
        <f aca="false">SUM(H57:N57)</f>
        <v>381545.382984349</v>
      </c>
      <c r="H57" s="284" t="n">
        <v>0</v>
      </c>
      <c r="I57" s="284" t="n">
        <v>4039.60993835256</v>
      </c>
      <c r="J57" s="284" t="n">
        <v>343934.312285531</v>
      </c>
      <c r="K57" s="284" t="n">
        <v>28243.1</v>
      </c>
      <c r="L57" s="284" t="n">
        <v>5229.51319463806</v>
      </c>
      <c r="M57" s="284" t="n">
        <v>0</v>
      </c>
      <c r="N57" s="284" t="n">
        <v>98.8475658270919</v>
      </c>
      <c r="O57" s="284" t="n">
        <v>7221.49228711182</v>
      </c>
      <c r="P57" s="284" t="n">
        <f aca="false">SUM(Q57:T57)</f>
        <v>30997.6770549426</v>
      </c>
      <c r="Q57" s="284" t="n">
        <v>0</v>
      </c>
      <c r="R57" s="284" t="n">
        <v>30997.6770549426</v>
      </c>
      <c r="S57" s="284" t="n">
        <v>0</v>
      </c>
      <c r="T57" s="284" t="n">
        <v>0</v>
      </c>
      <c r="U57" s="284" t="n">
        <v>0</v>
      </c>
      <c r="V57" s="284" t="n">
        <v>0</v>
      </c>
      <c r="W57" s="284" t="n">
        <v>0</v>
      </c>
      <c r="X57" s="284" t="n">
        <v>0</v>
      </c>
      <c r="Y57" s="624" t="n">
        <v>51</v>
      </c>
    </row>
    <row r="58" customFormat="fals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621" t="n">
        <f aca="false">SUM(E58:G58,O58:P58,U58:X58)</f>
        <v>21402.0309691035</v>
      </c>
      <c r="E58" s="284" t="n">
        <v>0</v>
      </c>
      <c r="F58" s="284" t="n">
        <v>0</v>
      </c>
      <c r="G58" s="284" t="n">
        <f aca="false">SUM(H58:N58)</f>
        <v>19464.96378936</v>
      </c>
      <c r="H58" s="284" t="n">
        <v>0</v>
      </c>
      <c r="I58" s="284" t="n">
        <v>37.6357491735949</v>
      </c>
      <c r="J58" s="284" t="n">
        <v>19227.4658868568</v>
      </c>
      <c r="K58" s="284" t="n">
        <v>0</v>
      </c>
      <c r="L58" s="284" t="n">
        <v>198.927478462851</v>
      </c>
      <c r="M58" s="284" t="n">
        <v>0</v>
      </c>
      <c r="N58" s="284" t="n">
        <v>0.934674866780685</v>
      </c>
      <c r="O58" s="284" t="n">
        <v>380.182378068128</v>
      </c>
      <c r="P58" s="284" t="n">
        <f aca="false">SUM(Q58:T58)</f>
        <v>1556.88480167534</v>
      </c>
      <c r="Q58" s="284" t="n">
        <v>0</v>
      </c>
      <c r="R58" s="284" t="n">
        <v>1556.88480167534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284" t="n">
        <v>0</v>
      </c>
      <c r="Y58" s="624" t="n">
        <v>52</v>
      </c>
    </row>
    <row r="59" customFormat="fals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621" t="n">
        <f aca="false">SUM(E59:G59,O59:P59,U59:X59)</f>
        <v>150368.740890395</v>
      </c>
      <c r="E59" s="284" t="n">
        <v>0</v>
      </c>
      <c r="F59" s="284" t="n">
        <v>0</v>
      </c>
      <c r="G59" s="284" t="n">
        <f aca="false">SUM(H59:N59)</f>
        <v>137969.03624657</v>
      </c>
      <c r="H59" s="284" t="n">
        <v>0</v>
      </c>
      <c r="I59" s="284" t="n">
        <v>1664.04622424107</v>
      </c>
      <c r="J59" s="284" t="n">
        <v>136058.781375125</v>
      </c>
      <c r="K59" s="284" t="n">
        <v>0</v>
      </c>
      <c r="L59" s="284" t="n">
        <v>204.882455561979</v>
      </c>
      <c r="M59" s="284" t="n">
        <v>0</v>
      </c>
      <c r="N59" s="284" t="n">
        <v>41.3261916425632</v>
      </c>
      <c r="O59" s="284" t="n">
        <v>99.180664513717</v>
      </c>
      <c r="P59" s="284" t="n">
        <f aca="false">SUM(Q59:T59)</f>
        <v>12300.5239793109</v>
      </c>
      <c r="Q59" s="284" t="n">
        <v>0</v>
      </c>
      <c r="R59" s="284" t="n">
        <v>12300.5239793109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284" t="n">
        <v>0</v>
      </c>
      <c r="Y59" s="624" t="n">
        <v>53</v>
      </c>
    </row>
    <row r="60" customFormat="fals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621" t="n">
        <f aca="false">SUM(E60:G60,O60:P60,U60:X60)</f>
        <v>25047.7740131882</v>
      </c>
      <c r="E60" s="284" t="n">
        <v>0</v>
      </c>
      <c r="F60" s="284" t="n">
        <v>0</v>
      </c>
      <c r="G60" s="284" t="n">
        <f aca="false">SUM(H60:N60)</f>
        <v>22952.1125528903</v>
      </c>
      <c r="H60" s="284" t="n">
        <v>0</v>
      </c>
      <c r="I60" s="284" t="n">
        <v>137.706101054973</v>
      </c>
      <c r="J60" s="284" t="n">
        <v>22810.986553614</v>
      </c>
      <c r="K60" s="284" t="n">
        <v>0</v>
      </c>
      <c r="L60" s="284" t="n">
        <v>0</v>
      </c>
      <c r="M60" s="284" t="n">
        <v>0</v>
      </c>
      <c r="N60" s="284" t="n">
        <v>3.41989822136309</v>
      </c>
      <c r="O60" s="284" t="n">
        <v>0.76023238709942</v>
      </c>
      <c r="P60" s="284" t="n">
        <f aca="false">SUM(Q60:T60)</f>
        <v>2094.90122791082</v>
      </c>
      <c r="Q60" s="284" t="n">
        <v>0</v>
      </c>
      <c r="R60" s="284" t="n">
        <v>2094.90122791082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284" t="n">
        <v>0</v>
      </c>
      <c r="Y60" s="624" t="n">
        <v>54</v>
      </c>
    </row>
    <row r="61" customFormat="fals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621" t="n">
        <f aca="false">SUM(E61:G61,O61:P61,U61:X61)</f>
        <v>40280.8787701255</v>
      </c>
      <c r="E61" s="284" t="n">
        <v>0</v>
      </c>
      <c r="F61" s="284" t="n">
        <v>0</v>
      </c>
      <c r="G61" s="284" t="n">
        <f aca="false">SUM(H61:N61)</f>
        <v>39065.4661251622</v>
      </c>
      <c r="H61" s="284" t="n">
        <v>0</v>
      </c>
      <c r="I61" s="284" t="n">
        <v>187.953938969236</v>
      </c>
      <c r="J61" s="284" t="n">
        <v>10528.7905563938</v>
      </c>
      <c r="K61" s="284" t="n">
        <v>28243.1</v>
      </c>
      <c r="L61" s="284" t="n">
        <v>102.429023343323</v>
      </c>
      <c r="M61" s="284" t="n">
        <v>0</v>
      </c>
      <c r="N61" s="284" t="n">
        <v>3.19260645579241</v>
      </c>
      <c r="O61" s="284" t="n">
        <v>20.7083694656592</v>
      </c>
      <c r="P61" s="284" t="n">
        <f aca="false">SUM(Q61:T61)</f>
        <v>1194.70427549765</v>
      </c>
      <c r="Q61" s="284" t="n">
        <v>0</v>
      </c>
      <c r="R61" s="284" t="n">
        <v>1194.70427549765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284" t="n">
        <v>0</v>
      </c>
      <c r="Y61" s="624" t="n">
        <v>55</v>
      </c>
    </row>
    <row r="62" customFormat="fals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621" t="n">
        <f aca="false">SUM(E62:G62,O62:P62,U62:X62)</f>
        <v>135972.413104214</v>
      </c>
      <c r="E62" s="284" t="n">
        <v>0</v>
      </c>
      <c r="F62" s="284" t="n">
        <v>0</v>
      </c>
      <c r="G62" s="284" t="n">
        <f aca="false">SUM(H62:N62)</f>
        <v>120710.235990554</v>
      </c>
      <c r="H62" s="284" t="n">
        <v>0</v>
      </c>
      <c r="I62" s="284" t="n">
        <v>929.103654968748</v>
      </c>
      <c r="J62" s="284" t="n">
        <v>116118.36456006</v>
      </c>
      <c r="K62" s="284" t="n">
        <v>0</v>
      </c>
      <c r="L62" s="284" t="n">
        <v>3639.69370754501</v>
      </c>
      <c r="M62" s="284" t="n">
        <v>0</v>
      </c>
      <c r="N62" s="284" t="n">
        <v>23.0740679806272</v>
      </c>
      <c r="O62" s="284" t="n">
        <v>4554.82519370361</v>
      </c>
      <c r="P62" s="284" t="n">
        <f aca="false">SUM(Q62:T62)</f>
        <v>10707.3519199564</v>
      </c>
      <c r="Q62" s="284" t="n">
        <v>0</v>
      </c>
      <c r="R62" s="284" t="n">
        <v>10707.3519199564</v>
      </c>
      <c r="S62" s="284" t="n">
        <v>0</v>
      </c>
      <c r="T62" s="284" t="n">
        <v>0</v>
      </c>
      <c r="U62" s="284" t="n">
        <v>0</v>
      </c>
      <c r="V62" s="284" t="n">
        <v>0</v>
      </c>
      <c r="W62" s="284" t="n">
        <v>0</v>
      </c>
      <c r="X62" s="284" t="n">
        <v>0</v>
      </c>
      <c r="Y62" s="624" t="n">
        <v>56</v>
      </c>
    </row>
    <row r="63" customFormat="fals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621" t="n">
        <f aca="false">SUM(E63:G63,O63:P63,U63:X63)</f>
        <v>46722.3991106758</v>
      </c>
      <c r="E63" s="284" t="n">
        <v>23.8390530403044</v>
      </c>
      <c r="F63" s="284" t="n">
        <v>5.84547825873178</v>
      </c>
      <c r="G63" s="284" t="n">
        <f aca="false">SUM(H63:N63)</f>
        <v>41383.5682798116</v>
      </c>
      <c r="H63" s="284" t="n">
        <v>0</v>
      </c>
      <c r="I63" s="284" t="n">
        <v>1083.16426994494</v>
      </c>
      <c r="J63" s="284" t="n">
        <v>39189.9233534818</v>
      </c>
      <c r="K63" s="284" t="n">
        <v>0</v>
      </c>
      <c r="L63" s="284" t="n">
        <v>1083.58052972491</v>
      </c>
      <c r="M63" s="284" t="n">
        <v>0</v>
      </c>
      <c r="N63" s="284" t="n">
        <v>26.9001266599653</v>
      </c>
      <c r="O63" s="284" t="n">
        <v>2165.83544897361</v>
      </c>
      <c r="P63" s="284" t="n">
        <f aca="false">SUM(Q63:T63)</f>
        <v>3143.31085059152</v>
      </c>
      <c r="Q63" s="284" t="n">
        <v>0</v>
      </c>
      <c r="R63" s="284" t="n">
        <v>3143.31085059152</v>
      </c>
      <c r="S63" s="284" t="n">
        <v>0</v>
      </c>
      <c r="T63" s="284" t="n">
        <v>0</v>
      </c>
      <c r="U63" s="284" t="n">
        <v>0</v>
      </c>
      <c r="V63" s="284" t="n">
        <v>0</v>
      </c>
      <c r="W63" s="284" t="n">
        <v>0</v>
      </c>
      <c r="X63" s="284" t="n">
        <v>0</v>
      </c>
      <c r="Y63" s="624" t="n">
        <v>57</v>
      </c>
    </row>
    <row r="64" customFormat="fals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621" t="n">
        <f aca="false">SUM(E64:G64,O64:P64,U64:X64)</f>
        <v>55894.9089463263</v>
      </c>
      <c r="E64" s="284" t="n">
        <v>237.393888056792</v>
      </c>
      <c r="F64" s="284" t="n">
        <v>58.2103999284555</v>
      </c>
      <c r="G64" s="284" t="n">
        <f aca="false">SUM(H64:N64)</f>
        <v>30393.517568752</v>
      </c>
      <c r="H64" s="284" t="n">
        <v>0</v>
      </c>
      <c r="I64" s="284" t="n">
        <v>1198.57220152241</v>
      </c>
      <c r="J64" s="284" t="n">
        <v>2409.25106849218</v>
      </c>
      <c r="K64" s="284" t="n">
        <v>0</v>
      </c>
      <c r="L64" s="284" t="n">
        <v>23784.8480435842</v>
      </c>
      <c r="M64" s="284" t="n">
        <v>0</v>
      </c>
      <c r="N64" s="284" t="n">
        <v>3000.84625515325</v>
      </c>
      <c r="O64" s="284" t="n">
        <v>24175.0015503622</v>
      </c>
      <c r="P64" s="284" t="n">
        <f aca="false">SUM(Q64:T64)</f>
        <v>1030.7855392268</v>
      </c>
      <c r="Q64" s="284" t="n">
        <v>0</v>
      </c>
      <c r="R64" s="284" t="n">
        <v>1030.7855392268</v>
      </c>
      <c r="S64" s="284" t="n">
        <v>0</v>
      </c>
      <c r="T64" s="284" t="n">
        <v>0</v>
      </c>
      <c r="U64" s="284" t="n">
        <v>0</v>
      </c>
      <c r="V64" s="284" t="n">
        <v>0</v>
      </c>
      <c r="W64" s="284" t="n">
        <v>0</v>
      </c>
      <c r="X64" s="284" t="n">
        <v>0</v>
      </c>
      <c r="Y64" s="624" t="n">
        <v>58</v>
      </c>
    </row>
    <row r="65" customFormat="fals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621" t="n">
        <f aca="false">SUM(E65:G65,O65:P65,U65:X65)</f>
        <v>56844.1938457313</v>
      </c>
      <c r="E65" s="284" t="n">
        <v>0</v>
      </c>
      <c r="F65" s="284" t="n">
        <v>0</v>
      </c>
      <c r="G65" s="284" t="n">
        <f aca="false">SUM(H65:N65)</f>
        <v>39391.9568804699</v>
      </c>
      <c r="H65" s="284" t="n">
        <v>0</v>
      </c>
      <c r="I65" s="284" t="n">
        <v>3015.43797648647</v>
      </c>
      <c r="J65" s="284" t="n">
        <v>28401.8440616903</v>
      </c>
      <c r="K65" s="284" t="n">
        <v>0</v>
      </c>
      <c r="L65" s="284" t="n">
        <v>7899.78715835307</v>
      </c>
      <c r="M65" s="284" t="n">
        <v>0</v>
      </c>
      <c r="N65" s="284" t="n">
        <v>74.8876839400165</v>
      </c>
      <c r="O65" s="284" t="n">
        <v>14735.6634860795</v>
      </c>
      <c r="P65" s="284" t="n">
        <f aca="false">SUM(Q65:T65)</f>
        <v>2716.57347918189</v>
      </c>
      <c r="Q65" s="284" t="n">
        <v>0</v>
      </c>
      <c r="R65" s="284" t="n">
        <v>2716.57347918189</v>
      </c>
      <c r="S65" s="284" t="n">
        <v>0</v>
      </c>
      <c r="T65" s="284" t="n">
        <v>0</v>
      </c>
      <c r="U65" s="284" t="n">
        <v>0</v>
      </c>
      <c r="V65" s="284" t="n">
        <v>0</v>
      </c>
      <c r="W65" s="284" t="n">
        <v>0</v>
      </c>
      <c r="X65" s="284" t="n">
        <v>0</v>
      </c>
      <c r="Y65" s="624" t="n">
        <v>59</v>
      </c>
    </row>
    <row r="66" customFormat="fals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621" t="n">
        <f aca="false">SUM(E66:G66,O66:P66,U66:X66)</f>
        <v>29039.8567619072</v>
      </c>
      <c r="E66" s="284" t="n">
        <v>0</v>
      </c>
      <c r="F66" s="284" t="n">
        <v>0</v>
      </c>
      <c r="G66" s="284" t="n">
        <f aca="false">SUM(H66:N66)</f>
        <v>12052.2837381786</v>
      </c>
      <c r="H66" s="284" t="n">
        <v>0</v>
      </c>
      <c r="I66" s="284" t="n">
        <v>752.913179404704</v>
      </c>
      <c r="J66" s="284" t="n">
        <v>2919.85621013596</v>
      </c>
      <c r="K66" s="284" t="n">
        <v>0</v>
      </c>
      <c r="L66" s="284" t="n">
        <v>8360.8159291535</v>
      </c>
      <c r="M66" s="284" t="n">
        <v>0</v>
      </c>
      <c r="N66" s="284" t="n">
        <v>18.6984194843994</v>
      </c>
      <c r="O66" s="284" t="n">
        <v>16663.0431339734</v>
      </c>
      <c r="P66" s="284" t="n">
        <f aca="false">SUM(Q66:T66)</f>
        <v>324.529889755268</v>
      </c>
      <c r="Q66" s="284" t="n">
        <v>0</v>
      </c>
      <c r="R66" s="284" t="n">
        <v>324.529889755268</v>
      </c>
      <c r="S66" s="284" t="n">
        <v>0</v>
      </c>
      <c r="T66" s="284" t="n">
        <v>0</v>
      </c>
      <c r="U66" s="284" t="n">
        <v>0</v>
      </c>
      <c r="V66" s="284" t="n">
        <v>0</v>
      </c>
      <c r="W66" s="284" t="n">
        <v>0</v>
      </c>
      <c r="X66" s="284" t="n">
        <v>0</v>
      </c>
      <c r="Y66" s="624" t="n">
        <v>60</v>
      </c>
    </row>
    <row r="67" customFormat="fals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621" t="n">
        <f aca="false">SUM(E67:G67,O67:P67,U67:X67)</f>
        <v>18628.2334821418</v>
      </c>
      <c r="E67" s="284" t="n">
        <v>0</v>
      </c>
      <c r="F67" s="284" t="n">
        <v>0</v>
      </c>
      <c r="G67" s="284" t="n">
        <f aca="false">SUM(H67:N67)</f>
        <v>14316.5968719921</v>
      </c>
      <c r="H67" s="284" t="n">
        <v>0</v>
      </c>
      <c r="I67" s="284" t="n">
        <v>2023.77837311896</v>
      </c>
      <c r="J67" s="284" t="n">
        <v>10500.3922051289</v>
      </c>
      <c r="K67" s="284" t="n">
        <v>0</v>
      </c>
      <c r="L67" s="284" t="n">
        <v>1742.1662398639</v>
      </c>
      <c r="M67" s="284" t="n">
        <v>0</v>
      </c>
      <c r="N67" s="284" t="n">
        <v>50.2600538802539</v>
      </c>
      <c r="O67" s="284" t="n">
        <v>3520.93805901993</v>
      </c>
      <c r="P67" s="284" t="n">
        <f aca="false">SUM(Q67:T67)</f>
        <v>790.698551129846</v>
      </c>
      <c r="Q67" s="284" t="n">
        <v>0</v>
      </c>
      <c r="R67" s="284" t="n">
        <v>790.698551129846</v>
      </c>
      <c r="S67" s="284" t="n">
        <v>0</v>
      </c>
      <c r="T67" s="284" t="n">
        <v>0</v>
      </c>
      <c r="U67" s="284" t="n">
        <v>0</v>
      </c>
      <c r="V67" s="284" t="n">
        <v>0</v>
      </c>
      <c r="W67" s="284" t="n">
        <v>0</v>
      </c>
      <c r="X67" s="284" t="n">
        <v>0</v>
      </c>
      <c r="Y67" s="624" t="n">
        <v>61</v>
      </c>
    </row>
    <row r="68" customFormat="fals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621" t="n">
        <f aca="false">SUM(E68:G68,O68:P68,U68:X68)</f>
        <v>130132.142868566</v>
      </c>
      <c r="E68" s="284" t="n">
        <v>180.726744287854</v>
      </c>
      <c r="F68" s="284" t="n">
        <v>44.3152776546922</v>
      </c>
      <c r="G68" s="284" t="n">
        <f aca="false">SUM(H68:N68)</f>
        <v>103920.105356075</v>
      </c>
      <c r="H68" s="284" t="n">
        <v>0</v>
      </c>
      <c r="I68" s="284" t="n">
        <v>17220.0366093171</v>
      </c>
      <c r="J68" s="284" t="n">
        <v>73319.2437507648</v>
      </c>
      <c r="K68" s="284" t="n">
        <v>0</v>
      </c>
      <c r="L68" s="284" t="n">
        <v>11890.5814882061</v>
      </c>
      <c r="M68" s="284" t="n">
        <v>1.488</v>
      </c>
      <c r="N68" s="284" t="n">
        <v>1488.75550778684</v>
      </c>
      <c r="O68" s="284" t="n">
        <v>21093.6629185909</v>
      </c>
      <c r="P68" s="284" t="n">
        <f aca="false">SUM(Q68:T68)</f>
        <v>4893.33257195767</v>
      </c>
      <c r="Q68" s="284" t="n">
        <v>0</v>
      </c>
      <c r="R68" s="284" t="n">
        <v>4893.33257195767</v>
      </c>
      <c r="S68" s="284" t="n">
        <v>0</v>
      </c>
      <c r="T68" s="284" t="n">
        <v>0</v>
      </c>
      <c r="U68" s="284" t="n">
        <v>0</v>
      </c>
      <c r="V68" s="284" t="n">
        <v>0</v>
      </c>
      <c r="W68" s="284" t="n">
        <v>0</v>
      </c>
      <c r="X68" s="284" t="n">
        <v>0</v>
      </c>
      <c r="Y68" s="624" t="n">
        <v>62</v>
      </c>
    </row>
    <row r="69" customFormat="fals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621" t="n">
        <f aca="false">SUM(E69:G69,O69:P69,U69:X69)</f>
        <v>18575.6949143465</v>
      </c>
      <c r="E69" s="284" t="n">
        <v>0</v>
      </c>
      <c r="F69" s="284" t="n">
        <v>0</v>
      </c>
      <c r="G69" s="284" t="n">
        <f aca="false">SUM(H69:N69)</f>
        <v>10831.9969887578</v>
      </c>
      <c r="H69" s="284" t="n">
        <v>0</v>
      </c>
      <c r="I69" s="284" t="n">
        <v>782.648037294243</v>
      </c>
      <c r="J69" s="284" t="n">
        <v>6406.24407441305</v>
      </c>
      <c r="K69" s="284" t="n">
        <v>0</v>
      </c>
      <c r="L69" s="284" t="n">
        <v>3623.66799945254</v>
      </c>
      <c r="M69" s="284" t="n">
        <v>0</v>
      </c>
      <c r="N69" s="284" t="n">
        <v>19.436877597946</v>
      </c>
      <c r="O69" s="284" t="n">
        <v>7183.84088294275</v>
      </c>
      <c r="P69" s="284" t="n">
        <f aca="false">SUM(Q69:T69)</f>
        <v>559.857042645992</v>
      </c>
      <c r="Q69" s="284" t="n">
        <v>0</v>
      </c>
      <c r="R69" s="284" t="n">
        <v>559.857042645992</v>
      </c>
      <c r="S69" s="284" t="n">
        <v>0</v>
      </c>
      <c r="T69" s="284" t="n">
        <v>0</v>
      </c>
      <c r="U69" s="284" t="n">
        <v>0</v>
      </c>
      <c r="V69" s="284" t="n">
        <v>0</v>
      </c>
      <c r="W69" s="284" t="n">
        <v>0</v>
      </c>
      <c r="X69" s="284" t="n">
        <v>0</v>
      </c>
      <c r="Y69" s="624" t="n">
        <v>63</v>
      </c>
    </row>
    <row r="70" customFormat="fals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621" t="n">
        <f aca="false">SUM(E70:G70,O70:P70,U70:X70)</f>
        <v>105962.788054335</v>
      </c>
      <c r="E70" s="284" t="n">
        <v>4433.57981786115</v>
      </c>
      <c r="F70" s="284" t="n">
        <v>2288.7682647514</v>
      </c>
      <c r="G70" s="284" t="n">
        <f aca="false">SUM(H70:N70)</f>
        <v>57975.8639270464</v>
      </c>
      <c r="H70" s="284" t="n">
        <v>0</v>
      </c>
      <c r="I70" s="284" t="n">
        <v>7705.57045158258</v>
      </c>
      <c r="J70" s="284" t="n">
        <v>20284.5145567367</v>
      </c>
      <c r="K70" s="284" t="n">
        <v>4397</v>
      </c>
      <c r="L70" s="284" t="n">
        <v>22959.3735088377</v>
      </c>
      <c r="M70" s="284" t="n">
        <v>16.74</v>
      </c>
      <c r="N70" s="284" t="n">
        <v>2612.66540988942</v>
      </c>
      <c r="O70" s="284" t="n">
        <v>40331.9824650138</v>
      </c>
      <c r="P70" s="284" t="n">
        <f aca="false">SUM(Q70:T70)</f>
        <v>932.55357966222</v>
      </c>
      <c r="Q70" s="284" t="n">
        <v>0</v>
      </c>
      <c r="R70" s="284" t="n">
        <v>932.55357966222</v>
      </c>
      <c r="S70" s="284" t="n">
        <v>0</v>
      </c>
      <c r="T70" s="284" t="n">
        <v>0</v>
      </c>
      <c r="U70" s="284" t="n">
        <v>0</v>
      </c>
      <c r="V70" s="284" t="n">
        <v>0</v>
      </c>
      <c r="W70" s="284" t="n">
        <v>0</v>
      </c>
      <c r="X70" s="284" t="n">
        <v>0.04</v>
      </c>
      <c r="Y70" s="624" t="n">
        <v>64</v>
      </c>
    </row>
    <row r="71" customFormat="fals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621" t="n">
        <f aca="false">SUM(E71:G71,O71:P71,U71:X71)</f>
        <v>70794.3894891273</v>
      </c>
      <c r="E71" s="284" t="n">
        <v>139.766843329822</v>
      </c>
      <c r="F71" s="284" t="n">
        <v>34.2716651787613</v>
      </c>
      <c r="G71" s="284" t="n">
        <f aca="false">SUM(H71:N71)</f>
        <v>22572.5096813838</v>
      </c>
      <c r="H71" s="284" t="n">
        <v>0</v>
      </c>
      <c r="I71" s="284" t="n">
        <v>260.890567759208</v>
      </c>
      <c r="J71" s="284" t="n">
        <v>1415.51256855571</v>
      </c>
      <c r="K71" s="284" t="n">
        <v>0</v>
      </c>
      <c r="L71" s="284" t="n">
        <v>20883.4893899565</v>
      </c>
      <c r="M71" s="284" t="n">
        <v>6.138</v>
      </c>
      <c r="N71" s="284" t="n">
        <v>6.47915511233554</v>
      </c>
      <c r="O71" s="284" t="n">
        <v>47938.2362441595</v>
      </c>
      <c r="P71" s="284" t="n">
        <f aca="false">SUM(Q71:T71)</f>
        <v>109.605055075362</v>
      </c>
      <c r="Q71" s="284" t="n">
        <v>0</v>
      </c>
      <c r="R71" s="284" t="n">
        <v>109.605055075362</v>
      </c>
      <c r="S71" s="284" t="n">
        <v>0</v>
      </c>
      <c r="T71" s="284" t="n">
        <v>0</v>
      </c>
      <c r="U71" s="284" t="n">
        <v>0</v>
      </c>
      <c r="V71" s="284" t="n">
        <v>0</v>
      </c>
      <c r="W71" s="284" t="n">
        <v>0</v>
      </c>
      <c r="X71" s="284" t="n">
        <v>0</v>
      </c>
      <c r="Y71" s="624" t="n">
        <v>65</v>
      </c>
    </row>
    <row r="72" customFormat="fals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621" t="n">
        <f aca="false">SUM(E72:G72,O72:P72,U72:X72)</f>
        <v>102612.921916663</v>
      </c>
      <c r="E72" s="284" t="n">
        <v>1456.43200233258</v>
      </c>
      <c r="F72" s="284" t="n">
        <v>357.12583006391</v>
      </c>
      <c r="G72" s="284" t="n">
        <f aca="false">SUM(H72:N72)</f>
        <v>33814.8841121301</v>
      </c>
      <c r="H72" s="284" t="n">
        <v>0</v>
      </c>
      <c r="I72" s="284" t="n">
        <v>2919.61479000403</v>
      </c>
      <c r="J72" s="284" t="n">
        <v>6208.00602494063</v>
      </c>
      <c r="K72" s="284" t="n">
        <v>0</v>
      </c>
      <c r="L72" s="284" t="n">
        <v>24611.7793592589</v>
      </c>
      <c r="M72" s="284" t="n">
        <v>2.976</v>
      </c>
      <c r="N72" s="284" t="n">
        <v>72.5079379265424</v>
      </c>
      <c r="O72" s="284" t="n">
        <v>66151.6978405379</v>
      </c>
      <c r="P72" s="284" t="n">
        <f aca="false">SUM(Q72:T72)</f>
        <v>832.782131598223</v>
      </c>
      <c r="Q72" s="284" t="n">
        <v>0</v>
      </c>
      <c r="R72" s="284" t="n">
        <v>832.782131598223</v>
      </c>
      <c r="S72" s="284" t="n">
        <v>0</v>
      </c>
      <c r="T72" s="284" t="n">
        <v>0</v>
      </c>
      <c r="U72" s="284" t="n">
        <v>0</v>
      </c>
      <c r="V72" s="284" t="n">
        <v>0</v>
      </c>
      <c r="W72" s="284" t="n">
        <v>0</v>
      </c>
      <c r="X72" s="284" t="n">
        <v>0</v>
      </c>
      <c r="Y72" s="624" t="n">
        <v>66</v>
      </c>
    </row>
    <row r="73" customFormat="fals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621" t="n">
        <f aca="false">SUM(E73:G73,O73:P73,U73:X73)</f>
        <v>98784.7726937955</v>
      </c>
      <c r="E73" s="284" t="n">
        <v>191.030627254891</v>
      </c>
      <c r="F73" s="284" t="n">
        <v>46.8418513303538</v>
      </c>
      <c r="G73" s="284" t="n">
        <f aca="false">SUM(H73:N73)</f>
        <v>67427.6607725227</v>
      </c>
      <c r="H73" s="284" t="n">
        <v>0</v>
      </c>
      <c r="I73" s="284" t="n">
        <v>4248.44605521483</v>
      </c>
      <c r="J73" s="284" t="n">
        <v>46529.8651616715</v>
      </c>
      <c r="K73" s="284" t="n">
        <v>0</v>
      </c>
      <c r="L73" s="284" t="n">
        <v>16542.5384097345</v>
      </c>
      <c r="M73" s="284" t="n">
        <v>1.302</v>
      </c>
      <c r="N73" s="284" t="n">
        <v>105.509145901866</v>
      </c>
      <c r="O73" s="284" t="n">
        <v>27911.5903268782</v>
      </c>
      <c r="P73" s="284" t="n">
        <f aca="false">SUM(Q73:T73)</f>
        <v>3207.64911580946</v>
      </c>
      <c r="Q73" s="284" t="n">
        <v>0</v>
      </c>
      <c r="R73" s="284" t="n">
        <v>3207.64911580946</v>
      </c>
      <c r="S73" s="284" t="n">
        <v>0</v>
      </c>
      <c r="T73" s="284" t="n">
        <v>0</v>
      </c>
      <c r="U73" s="284" t="n">
        <v>0</v>
      </c>
      <c r="V73" s="284" t="n">
        <v>0</v>
      </c>
      <c r="W73" s="284" t="n">
        <v>0</v>
      </c>
      <c r="X73" s="284" t="n">
        <v>0</v>
      </c>
      <c r="Y73" s="624" t="n">
        <v>67</v>
      </c>
    </row>
    <row r="74" customFormat="false" ht="9.95" hidden="false" customHeight="true" outlineLevel="0" collapsed="false">
      <c r="A74" s="282"/>
      <c r="B74" s="370"/>
      <c r="C74" s="328"/>
      <c r="D74" s="621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622"/>
      <c r="T74" s="622"/>
      <c r="U74" s="622"/>
      <c r="V74" s="622"/>
      <c r="W74" s="622"/>
      <c r="X74" s="622"/>
      <c r="Y74" s="625"/>
    </row>
    <row r="75" s="614" customFormat="true" ht="12.75" hidden="false" customHeight="true" outlineLevel="0" collapsed="false">
      <c r="A75" s="287" t="n">
        <v>68</v>
      </c>
      <c r="B75" s="374"/>
      <c r="C75" s="288" t="s">
        <v>582</v>
      </c>
      <c r="D75" s="405" t="n">
        <f aca="false">SUM(D64:D73)+SUM(D57+D53+D50+D45+D42+D15+D11+D7)</f>
        <v>7769404.3661739</v>
      </c>
      <c r="E75" s="405" t="n">
        <f aca="false">SUM(E64:E73)+SUM(E57+E53+E50+E45+E42+E15+E11+E7)</f>
        <v>1314910.479</v>
      </c>
      <c r="F75" s="405" t="n">
        <f aca="false">SUM(F64:F73)+SUM(F57+F53+F50+F45+F42+F15+F11+F7)</f>
        <v>1482705.56838</v>
      </c>
      <c r="G75" s="405" t="n">
        <f aca="false">SUM(G64:G73)+SUM(G57+G53+G50+G45+G42+G15+G11+G7)</f>
        <v>1831087.08249554</v>
      </c>
      <c r="H75" s="405" t="n">
        <f aca="false">SUM(H64:H73)+SUM(H57+H53+H50+H45+H42+H15+H11+H7)</f>
        <v>0</v>
      </c>
      <c r="I75" s="405" t="n">
        <f aca="false">SUM(I64:I73)+SUM(I57+I53+I50+I45+I42+I15+I11+I7)</f>
        <v>82960.2092494897</v>
      </c>
      <c r="J75" s="405" t="n">
        <f aca="false">SUM(J64:J73)+SUM(J57+J53+J50+J45+J42+J15+J11+J7)</f>
        <v>949013.730940305</v>
      </c>
      <c r="K75" s="405" t="n">
        <f aca="false">SUM(K64:K73)+SUM(K57+K53+K50+K45+K42+K15+K11+K7)</f>
        <v>32640.1</v>
      </c>
      <c r="L75" s="405" t="n">
        <f aca="false">SUM(L64:L73)+SUM(L57+L53+L50+L45+L42+L15+L11+L7)</f>
        <v>344415</v>
      </c>
      <c r="M75" s="405" t="n">
        <f aca="false">SUM(M64:M73)+SUM(M57+M53+M50+M45+M42+M15+M11+M7)</f>
        <v>124311</v>
      </c>
      <c r="N75" s="405" t="n">
        <f aca="false">SUM(N64:N73)+SUM(N57+N53+N50+N45+N42+N15+N11+N7)</f>
        <v>297747.042305748</v>
      </c>
      <c r="O75" s="405" t="n">
        <f aca="false">SUM(O64:O73)+SUM(O57+O53+O50+O45+O42+O15+O11+O7)</f>
        <v>2079566.80342307</v>
      </c>
      <c r="P75" s="405" t="n">
        <f aca="false">SUM(Q75:T75)</f>
        <v>886284.622875287</v>
      </c>
      <c r="Q75" s="405" t="n">
        <f aca="false">SUM(Q64:Q73)+SUM(Q57+Q53+Q50+Q45+Q42+Q15+Q11+Q7)</f>
        <v>0</v>
      </c>
      <c r="R75" s="405" t="n">
        <f aca="false">SUM(R64:R73)+SUM(R57+R53+R50+R45+R42+R15+R11+R7)</f>
        <v>661925.428375287</v>
      </c>
      <c r="S75" s="405" t="n">
        <f aca="false">SUM(S64:S73)+SUM(S57+S53+S50+S45+S42+S15+S11+S7)</f>
        <v>0</v>
      </c>
      <c r="T75" s="405" t="n">
        <f aca="false">SUM(T64:T73)+SUM(T57+T53+T50+T45+T42+T15+T11+T7)</f>
        <v>224359.1945</v>
      </c>
      <c r="U75" s="405" t="n">
        <f aca="false">SUM(U64:U73)+SUM(U57+U53+U50+U45+U42+U15+U11+U7)</f>
        <v>0</v>
      </c>
      <c r="V75" s="405" t="n">
        <f aca="false">SUM(V64:V73)+SUM(V57+V53+V50+V45+V42+V15+V11+V7)</f>
        <v>0</v>
      </c>
      <c r="W75" s="405" t="n">
        <f aca="false">SUM(W64:W73)+SUM(W57+W53+W50+W45+W42+W15+W11+W7)</f>
        <v>0</v>
      </c>
      <c r="X75" s="405" t="n">
        <f aca="false">X7+X11+X15+X42+X45+X50+X53+X57+SUM(X64:X73)</f>
        <v>174849.81</v>
      </c>
      <c r="Y75" s="624" t="n">
        <v>68</v>
      </c>
      <c r="Z75" s="613"/>
    </row>
    <row r="76" s="616" customFormat="true" ht="12.75" hidden="false" customHeight="true" outlineLevel="0" collapsed="false">
      <c r="A76" s="287" t="n">
        <v>69</v>
      </c>
      <c r="B76" s="99"/>
      <c r="C76" s="329" t="s">
        <v>715</v>
      </c>
      <c r="D76" s="403" t="n">
        <f aca="false">SUM(E76:G76)+SUM(O76:P76)+SUM(T76:W76)</f>
        <v>3079702.924391</v>
      </c>
      <c r="E76" s="403" t="n">
        <v>17289.039</v>
      </c>
      <c r="F76" s="403" t="n">
        <v>18594.16</v>
      </c>
      <c r="G76" s="403" t="n">
        <v>1838850.64038866</v>
      </c>
      <c r="H76" s="403" t="n">
        <v>0</v>
      </c>
      <c r="I76" s="403" t="n">
        <v>890179.904031344</v>
      </c>
      <c r="J76" s="403" t="n">
        <v>386742.778663059</v>
      </c>
      <c r="K76" s="403" t="n">
        <v>0</v>
      </c>
      <c r="L76" s="403" t="n">
        <v>514276</v>
      </c>
      <c r="M76" s="403" t="n">
        <v>0</v>
      </c>
      <c r="N76" s="403" t="n">
        <v>47651.9576942522</v>
      </c>
      <c r="O76" s="403" t="n">
        <v>933203.298958961</v>
      </c>
      <c r="P76" s="403" t="n">
        <v>271765.786043379</v>
      </c>
      <c r="Q76" s="403" t="n">
        <v>0</v>
      </c>
      <c r="R76" s="403" t="n">
        <v>271765.786043379</v>
      </c>
      <c r="S76" s="403" t="n">
        <v>0</v>
      </c>
      <c r="T76" s="403" t="n">
        <v>0</v>
      </c>
      <c r="U76" s="403" t="n">
        <v>0</v>
      </c>
      <c r="V76" s="403" t="n">
        <v>0</v>
      </c>
      <c r="W76" s="403" t="n">
        <v>0</v>
      </c>
      <c r="X76" s="403" t="n">
        <v>0</v>
      </c>
      <c r="Y76" s="624" t="n">
        <v>69</v>
      </c>
      <c r="Z76" s="615"/>
    </row>
    <row r="77" s="614" customFormat="true" ht="12.75" hidden="false" customHeight="true" outlineLevel="0" collapsed="false">
      <c r="A77" s="287" t="n">
        <v>70</v>
      </c>
      <c r="B77" s="464"/>
      <c r="C77" s="617" t="s">
        <v>793</v>
      </c>
      <c r="D77" s="405" t="n">
        <f aca="false">SUM(D75:D76)</f>
        <v>10849107.2905649</v>
      </c>
      <c r="E77" s="405" t="n">
        <f aca="false">SUM(E75:E76)</f>
        <v>1332199.518</v>
      </c>
      <c r="F77" s="405" t="n">
        <f aca="false">SUM(F75:F76)</f>
        <v>1501299.72838</v>
      </c>
      <c r="G77" s="405" t="n">
        <f aca="false">SUM(G75:G76)</f>
        <v>3669937.7228842</v>
      </c>
      <c r="H77" s="405" t="n">
        <f aca="false">SUM(H75:H76)</f>
        <v>0</v>
      </c>
      <c r="I77" s="405" t="n">
        <f aca="false">SUM(I75:I76)</f>
        <v>973140.113280834</v>
      </c>
      <c r="J77" s="405" t="n">
        <f aca="false">SUM(J75:J76)</f>
        <v>1335756.50960336</v>
      </c>
      <c r="K77" s="405" t="n">
        <f aca="false">SUM(K75:K76)</f>
        <v>32640.1</v>
      </c>
      <c r="L77" s="405" t="n">
        <f aca="false">SUM(L75:L76)</f>
        <v>858691</v>
      </c>
      <c r="M77" s="405" t="n">
        <f aca="false">SUM(M75:M76)</f>
        <v>124311</v>
      </c>
      <c r="N77" s="405" t="n">
        <f aca="false">SUM(N75:N76)</f>
        <v>345399</v>
      </c>
      <c r="O77" s="405" t="n">
        <f aca="false">SUM(O75:O76)</f>
        <v>3012770.10238203</v>
      </c>
      <c r="P77" s="405" t="n">
        <f aca="false">SUM(P75:P76)</f>
        <v>1158050.40891867</v>
      </c>
      <c r="Q77" s="405" t="n">
        <f aca="false">SUM(Q75:Q76)</f>
        <v>0</v>
      </c>
      <c r="R77" s="405" t="n">
        <f aca="false">SUM(R75:R76)</f>
        <v>933691.214418666</v>
      </c>
      <c r="S77" s="405" t="n">
        <f aca="false">SUM(S75:S76)</f>
        <v>0</v>
      </c>
      <c r="T77" s="405" t="n">
        <f aca="false">SUM(T75:T76)</f>
        <v>224359.1945</v>
      </c>
      <c r="U77" s="405" t="n">
        <f aca="false">SUM(U75:U76)</f>
        <v>0</v>
      </c>
      <c r="V77" s="405" t="n">
        <f aca="false">SUM(V75:V76)</f>
        <v>0</v>
      </c>
      <c r="W77" s="405" t="n">
        <f aca="false">SUM(W75:W76)</f>
        <v>0</v>
      </c>
      <c r="X77" s="405" t="n">
        <f aca="false">SUM(X75:X76)</f>
        <v>174849.81</v>
      </c>
      <c r="Y77" s="624" t="n">
        <v>70</v>
      </c>
      <c r="Z77" s="613"/>
    </row>
    <row r="78" customFormat="false" ht="9.95" hidden="false" customHeight="true" outlineLevel="0" collapsed="false">
      <c r="B78" s="290" t="s">
        <v>327</v>
      </c>
      <c r="X78" s="396"/>
      <c r="Y78" s="301"/>
    </row>
    <row r="79" s="619" customFormat="true" ht="15.6" hidden="false" customHeight="true" outlineLevel="0" collapsed="false">
      <c r="A79" s="618"/>
      <c r="B79" s="118" t="s">
        <v>824</v>
      </c>
      <c r="Q79" s="117"/>
      <c r="R79" s="117"/>
      <c r="S79" s="117"/>
      <c r="T79" s="117"/>
      <c r="U79" s="117"/>
      <c r="V79" s="117"/>
      <c r="X79" s="620"/>
      <c r="Y79" s="620"/>
      <c r="Z79" s="620"/>
    </row>
    <row r="80" customFormat="false" ht="12.75" hidden="false" customHeight="true" outlineLevel="0" collapsed="false">
      <c r="B80" s="286" t="s">
        <v>822</v>
      </c>
    </row>
    <row r="81" customFormat="false" ht="12.75" hidden="false" customHeight="true" outlineLevel="0" collapsed="false">
      <c r="B81" s="118" t="s">
        <v>796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98" width="4.14"/>
    <col collapsed="false" customWidth="true" hidden="false" outlineLevel="0" max="2" min="2" style="395" width="8.85"/>
    <col collapsed="false" customWidth="true" hidden="false" outlineLevel="0" max="3" min="3" style="395" width="54.28"/>
    <col collapsed="false" customWidth="true" hidden="false" outlineLevel="0" max="4" min="4" style="395" width="11.28"/>
    <col collapsed="false" customWidth="true" hidden="false" outlineLevel="0" max="5" min="5" style="395" width="10.41"/>
    <col collapsed="false" customWidth="true" hidden="false" outlineLevel="0" max="7" min="6" style="395" width="10.99"/>
    <col collapsed="false" customWidth="true" hidden="false" outlineLevel="0" max="8" min="8" style="395" width="8.41"/>
    <col collapsed="false" customWidth="true" hidden="false" outlineLevel="0" max="10" min="9" style="395" width="10.56"/>
    <col collapsed="false" customWidth="true" hidden="false" outlineLevel="0" max="11" min="11" style="395" width="8.85"/>
    <col collapsed="false" customWidth="true" hidden="false" outlineLevel="0" max="12" min="12" style="395" width="9.28"/>
    <col collapsed="false" customWidth="true" hidden="false" outlineLevel="0" max="13" min="13" style="395" width="8.99"/>
    <col collapsed="false" customWidth="true" hidden="false" outlineLevel="0" max="14" min="14" style="395" width="9.28"/>
    <col collapsed="false" customWidth="true" hidden="false" outlineLevel="0" max="15" min="15" style="395" width="10.56"/>
    <col collapsed="false" customWidth="true" hidden="false" outlineLevel="0" max="16" min="16" style="395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20" min="19" style="3" width="11.7"/>
    <col collapsed="false" customWidth="true" hidden="false" outlineLevel="0" max="22" min="21" style="3" width="7.7"/>
    <col collapsed="false" customWidth="true" hidden="false" outlineLevel="0" max="23" min="23" style="395" width="7.7"/>
    <col collapsed="false" customWidth="true" hidden="false" outlineLevel="0" max="24" min="24" style="395" width="9.14"/>
    <col collapsed="false" customWidth="true" hidden="false" outlineLevel="0" max="25" min="25" style="395" width="4.56"/>
    <col collapsed="false" customWidth="true" hidden="false" outlineLevel="0" max="26" min="26" style="396" width="8.41"/>
    <col collapsed="false" customWidth="false" hidden="false" outlineLevel="0" max="257" min="27" style="395" width="11.42"/>
  </cols>
  <sheetData>
    <row r="1" customFormat="false" ht="19.5" hidden="false" customHeight="true" outlineLevel="0" collapsed="false">
      <c r="A1" s="265" t="s">
        <v>825</v>
      </c>
      <c r="C1" s="593"/>
      <c r="D1" s="593"/>
      <c r="E1" s="593"/>
      <c r="F1" s="599"/>
      <c r="G1" s="599"/>
      <c r="H1" s="599"/>
      <c r="I1" s="599"/>
      <c r="J1" s="599"/>
      <c r="K1" s="265"/>
    </row>
    <row r="2" customFormat="false" ht="15" hidden="false" customHeight="true" outlineLevel="0" collapsed="false">
      <c r="A2" s="504" t="s">
        <v>347</v>
      </c>
      <c r="B2" s="600"/>
      <c r="C2" s="601"/>
      <c r="F2" s="599"/>
      <c r="G2" s="599"/>
      <c r="H2" s="599"/>
      <c r="I2" s="50"/>
      <c r="K2" s="504"/>
    </row>
    <row r="3" customFormat="false" ht="12" hidden="false" customHeight="true" outlineLevel="0" collapsed="false">
      <c r="A3" s="602"/>
      <c r="B3" s="323"/>
      <c r="C3" s="603"/>
      <c r="D3" s="604"/>
      <c r="E3" s="604"/>
      <c r="F3" s="604"/>
      <c r="G3" s="604"/>
      <c r="H3" s="604"/>
      <c r="I3" s="396"/>
      <c r="J3" s="605"/>
      <c r="K3" s="604"/>
      <c r="L3" s="604"/>
      <c r="M3" s="604"/>
      <c r="N3" s="604"/>
      <c r="O3" s="604"/>
      <c r="P3" s="604"/>
    </row>
    <row r="4" s="51" customFormat="true" ht="23.25" hidden="false" customHeight="true" outlineLevel="0" collapsed="false">
      <c r="A4" s="382" t="s">
        <v>265</v>
      </c>
      <c r="B4" s="606" t="s">
        <v>599</v>
      </c>
      <c r="C4" s="383" t="s">
        <v>118</v>
      </c>
      <c r="D4" s="119" t="s">
        <v>600</v>
      </c>
      <c r="E4" s="362" t="s">
        <v>809</v>
      </c>
      <c r="F4" s="362" t="s">
        <v>810</v>
      </c>
      <c r="G4" s="119" t="s">
        <v>273</v>
      </c>
      <c r="H4" s="119"/>
      <c r="I4" s="119"/>
      <c r="J4" s="119"/>
      <c r="K4" s="119"/>
      <c r="L4" s="119"/>
      <c r="M4" s="119"/>
      <c r="N4" s="119"/>
      <c r="O4" s="119" t="s">
        <v>603</v>
      </c>
      <c r="P4" s="119" t="s">
        <v>604</v>
      </c>
      <c r="Q4" s="119"/>
      <c r="R4" s="119"/>
      <c r="S4" s="119"/>
      <c r="T4" s="119"/>
      <c r="U4" s="362" t="s">
        <v>448</v>
      </c>
      <c r="V4" s="362" t="s">
        <v>812</v>
      </c>
      <c r="W4" s="363" t="s">
        <v>813</v>
      </c>
      <c r="X4" s="360" t="s">
        <v>814</v>
      </c>
      <c r="Y4" s="363" t="s">
        <v>265</v>
      </c>
      <c r="Z4" s="53"/>
    </row>
    <row r="5" s="51" customFormat="true" ht="79.5" hidden="false" customHeight="true" outlineLevel="0" collapsed="false">
      <c r="A5" s="382"/>
      <c r="B5" s="606"/>
      <c r="C5" s="383"/>
      <c r="D5" s="119"/>
      <c r="E5" s="362"/>
      <c r="F5" s="362"/>
      <c r="G5" s="362" t="s">
        <v>607</v>
      </c>
      <c r="H5" s="362" t="s">
        <v>608</v>
      </c>
      <c r="I5" s="363" t="s">
        <v>609</v>
      </c>
      <c r="J5" s="362" t="s">
        <v>610</v>
      </c>
      <c r="K5" s="386" t="s">
        <v>611</v>
      </c>
      <c r="L5" s="362" t="s">
        <v>612</v>
      </c>
      <c r="M5" s="362" t="s">
        <v>815</v>
      </c>
      <c r="N5" s="362" t="s">
        <v>614</v>
      </c>
      <c r="O5" s="119"/>
      <c r="P5" s="119" t="s">
        <v>607</v>
      </c>
      <c r="Q5" s="361" t="s">
        <v>816</v>
      </c>
      <c r="R5" s="119" t="s">
        <v>623</v>
      </c>
      <c r="S5" s="362" t="s">
        <v>820</v>
      </c>
      <c r="T5" s="360" t="s">
        <v>821</v>
      </c>
      <c r="U5" s="362"/>
      <c r="V5" s="362"/>
      <c r="W5" s="363"/>
      <c r="X5" s="360"/>
      <c r="Y5" s="363"/>
      <c r="Z5" s="607"/>
    </row>
    <row r="6" s="53" customFormat="true" ht="5.1" hidden="false" customHeight="true" outlineLevel="0" collapsed="false">
      <c r="A6" s="387"/>
      <c r="B6" s="388"/>
      <c r="C6" s="401"/>
      <c r="D6" s="299"/>
      <c r="E6" s="390"/>
      <c r="F6" s="390"/>
      <c r="G6" s="390"/>
      <c r="H6" s="390"/>
      <c r="I6" s="390"/>
      <c r="J6" s="390"/>
      <c r="K6" s="391"/>
      <c r="L6" s="390"/>
      <c r="M6" s="390"/>
      <c r="N6" s="390"/>
      <c r="O6" s="299"/>
      <c r="P6" s="299"/>
      <c r="Q6" s="392"/>
      <c r="R6" s="299"/>
      <c r="S6" s="390"/>
      <c r="T6" s="367"/>
      <c r="U6" s="390"/>
      <c r="V6" s="367"/>
      <c r="W6" s="367"/>
      <c r="X6" s="367"/>
      <c r="Y6" s="608"/>
      <c r="Z6" s="607"/>
    </row>
    <row r="7" s="51" customFormat="true" ht="12.75" hidden="false" customHeight="true" outlineLevel="0" collapsed="false">
      <c r="A7" s="287" t="n">
        <v>1</v>
      </c>
      <c r="B7" s="52" t="s">
        <v>474</v>
      </c>
      <c r="C7" s="320" t="s">
        <v>475</v>
      </c>
      <c r="D7" s="621" t="n">
        <f aca="false">SUM(E7:G7,O7:P7,U7:X7)</f>
        <v>182603.178869035</v>
      </c>
      <c r="E7" s="284" t="n">
        <v>500</v>
      </c>
      <c r="F7" s="284" t="n">
        <v>0</v>
      </c>
      <c r="G7" s="284" t="n">
        <f aca="false">SUM(H7:N7)</f>
        <v>136464.872906507</v>
      </c>
      <c r="H7" s="284" t="n">
        <v>0</v>
      </c>
      <c r="I7" s="284" t="n">
        <v>3441.16419002348</v>
      </c>
      <c r="J7" s="284" t="n">
        <v>106548.226320334</v>
      </c>
      <c r="K7" s="284" t="n">
        <v>0</v>
      </c>
      <c r="L7" s="284" t="n">
        <v>24459.4077553669</v>
      </c>
      <c r="M7" s="284" t="n">
        <v>0</v>
      </c>
      <c r="N7" s="284" t="n">
        <v>2016.07464078209</v>
      </c>
      <c r="O7" s="284" t="n">
        <v>11159.7691561793</v>
      </c>
      <c r="P7" s="284" t="n">
        <f aca="false">SUM(Q7:T7)</f>
        <v>3853.53680634912</v>
      </c>
      <c r="Q7" s="284" t="n">
        <v>0</v>
      </c>
      <c r="R7" s="284" t="n">
        <v>3853.53680634912</v>
      </c>
      <c r="S7" s="284" t="n">
        <v>0</v>
      </c>
      <c r="T7" s="284" t="n">
        <v>0</v>
      </c>
      <c r="U7" s="284" t="n">
        <v>0</v>
      </c>
      <c r="V7" s="284" t="n">
        <v>0</v>
      </c>
      <c r="W7" s="284" t="n">
        <v>0</v>
      </c>
      <c r="X7" s="284" t="n">
        <v>30625</v>
      </c>
      <c r="Y7" s="624" t="n">
        <v>1</v>
      </c>
      <c r="Z7" s="510"/>
    </row>
    <row r="8" s="51" customFormat="true" ht="12.75" hidden="false" customHeight="true" outlineLevel="0" collapsed="false">
      <c r="A8" s="287" t="n">
        <v>2</v>
      </c>
      <c r="B8" s="321" t="s">
        <v>476</v>
      </c>
      <c r="C8" s="322" t="s">
        <v>477</v>
      </c>
      <c r="D8" s="621" t="n">
        <f aca="false">SUM(E8:G8,O8:P8,U8:X8)</f>
        <v>179916.769783818</v>
      </c>
      <c r="E8" s="284" t="n">
        <v>500</v>
      </c>
      <c r="F8" s="284" t="n">
        <v>0</v>
      </c>
      <c r="G8" s="284" t="n">
        <f aca="false">SUM(H8:N8)</f>
        <v>133829.547027481</v>
      </c>
      <c r="H8" s="284" t="n">
        <v>0</v>
      </c>
      <c r="I8" s="284" t="n">
        <v>3345.21733815795</v>
      </c>
      <c r="J8" s="284" t="n">
        <v>104011.087311441</v>
      </c>
      <c r="K8" s="284" t="n">
        <v>0</v>
      </c>
      <c r="L8" s="284" t="n">
        <v>24459.4077553669</v>
      </c>
      <c r="M8" s="284" t="n">
        <v>0</v>
      </c>
      <c r="N8" s="284" t="n">
        <v>2013.83462251526</v>
      </c>
      <c r="O8" s="284" t="n">
        <v>11158.8774790299</v>
      </c>
      <c r="P8" s="284" t="n">
        <f aca="false">SUM(Q8:T8)</f>
        <v>3803.34527730703</v>
      </c>
      <c r="Q8" s="284" t="n">
        <v>0</v>
      </c>
      <c r="R8" s="284" t="n">
        <v>3803.34527730703</v>
      </c>
      <c r="S8" s="284" t="n">
        <v>0</v>
      </c>
      <c r="T8" s="284" t="n">
        <v>0</v>
      </c>
      <c r="U8" s="284" t="n">
        <v>0</v>
      </c>
      <c r="V8" s="284" t="n">
        <v>0</v>
      </c>
      <c r="W8" s="284" t="n">
        <v>0</v>
      </c>
      <c r="X8" s="284" t="n">
        <v>30625</v>
      </c>
      <c r="Y8" s="624" t="n">
        <v>2</v>
      </c>
      <c r="Z8" s="262"/>
    </row>
    <row r="9" s="51" customFormat="true" ht="12.75" hidden="false" customHeight="true" outlineLevel="0" collapsed="false">
      <c r="A9" s="287" t="n">
        <v>3</v>
      </c>
      <c r="B9" s="321" t="s">
        <v>478</v>
      </c>
      <c r="C9" s="322" t="s">
        <v>479</v>
      </c>
      <c r="D9" s="621" t="n">
        <f aca="false">SUM(E9:G9,O9:P9,U9:X9)</f>
        <v>2396.98161862839</v>
      </c>
      <c r="E9" s="284" t="n">
        <v>0</v>
      </c>
      <c r="F9" s="284" t="n">
        <v>0</v>
      </c>
      <c r="G9" s="284" t="n">
        <f aca="false">SUM(H9:N9)</f>
        <v>2351.30772650473</v>
      </c>
      <c r="H9" s="284" t="n">
        <v>0</v>
      </c>
      <c r="I9" s="284" t="n">
        <v>85.606328963256</v>
      </c>
      <c r="J9" s="284" t="n">
        <v>2263.70279376339</v>
      </c>
      <c r="K9" s="284" t="n">
        <v>0</v>
      </c>
      <c r="L9" s="284" t="n">
        <v>0</v>
      </c>
      <c r="M9" s="284" t="n">
        <v>0</v>
      </c>
      <c r="N9" s="284" t="n">
        <v>1.99860377808544</v>
      </c>
      <c r="O9" s="284" t="n">
        <v>0.891677149391255</v>
      </c>
      <c r="P9" s="284" t="n">
        <f aca="false">SUM(Q9:T9)</f>
        <v>44.7822149742629</v>
      </c>
      <c r="Q9" s="284" t="n">
        <v>0</v>
      </c>
      <c r="R9" s="284" t="n">
        <v>44.7822149742629</v>
      </c>
      <c r="S9" s="284" t="n">
        <v>0</v>
      </c>
      <c r="T9" s="284" t="n">
        <v>0</v>
      </c>
      <c r="U9" s="284" t="n">
        <v>0</v>
      </c>
      <c r="V9" s="284" t="n">
        <v>0</v>
      </c>
      <c r="W9" s="284" t="n">
        <v>0</v>
      </c>
      <c r="X9" s="284" t="n">
        <v>0</v>
      </c>
      <c r="Y9" s="624" t="n">
        <v>3</v>
      </c>
      <c r="Z9" s="262"/>
    </row>
    <row r="10" s="51" customFormat="true" ht="12.75" hidden="false" customHeight="true" outlineLevel="0" collapsed="false">
      <c r="A10" s="287" t="n">
        <v>4</v>
      </c>
      <c r="B10" s="321" t="s">
        <v>480</v>
      </c>
      <c r="C10" s="322" t="s">
        <v>481</v>
      </c>
      <c r="D10" s="621" t="n">
        <f aca="false">SUM(E10:G10,O10:P10,U10:X10)</f>
        <v>289.535173671381</v>
      </c>
      <c r="E10" s="284" t="n">
        <v>0</v>
      </c>
      <c r="F10" s="284" t="n">
        <v>0</v>
      </c>
      <c r="G10" s="284" t="n">
        <f aca="false">SUM(H10:N10)</f>
        <v>284.018152520489</v>
      </c>
      <c r="H10" s="284" t="n">
        <v>0</v>
      </c>
      <c r="I10" s="284" t="n">
        <v>10.3405229022694</v>
      </c>
      <c r="J10" s="284" t="n">
        <v>273.436215129477</v>
      </c>
      <c r="K10" s="284" t="n">
        <v>0</v>
      </c>
      <c r="L10" s="284" t="n">
        <v>0</v>
      </c>
      <c r="M10" s="284" t="n">
        <v>0</v>
      </c>
      <c r="N10" s="284" t="n">
        <v>0.241414488743293</v>
      </c>
      <c r="O10" s="284" t="n">
        <v>0.10770708306705</v>
      </c>
      <c r="P10" s="284" t="n">
        <f aca="false">SUM(Q10:T10)</f>
        <v>5.40931406782409</v>
      </c>
      <c r="Q10" s="284" t="n">
        <v>0</v>
      </c>
      <c r="R10" s="284" t="n">
        <v>5.40931406782409</v>
      </c>
      <c r="S10" s="284" t="n">
        <v>0</v>
      </c>
      <c r="T10" s="284" t="n">
        <v>0</v>
      </c>
      <c r="U10" s="284" t="n">
        <v>0</v>
      </c>
      <c r="V10" s="284" t="n">
        <v>0</v>
      </c>
      <c r="W10" s="284" t="n">
        <v>0</v>
      </c>
      <c r="X10" s="284" t="n">
        <v>0</v>
      </c>
      <c r="Y10" s="624" t="n">
        <v>4</v>
      </c>
      <c r="Z10" s="609"/>
    </row>
    <row r="11" s="51" customFormat="true" ht="12.75" hidden="false" customHeight="true" outlineLevel="0" collapsed="false">
      <c r="A11" s="287" t="n">
        <v>5</v>
      </c>
      <c r="B11" s="52" t="s">
        <v>482</v>
      </c>
      <c r="C11" s="320" t="s">
        <v>483</v>
      </c>
      <c r="D11" s="621" t="n">
        <f aca="false">SUM(E11:G11,O11:P11,U11:X11)</f>
        <v>43506.6518769585</v>
      </c>
      <c r="E11" s="284" t="n">
        <v>117.45</v>
      </c>
      <c r="F11" s="284" t="n">
        <v>12625.004</v>
      </c>
      <c r="G11" s="284" t="n">
        <f aca="false">SUM(H11:N11)</f>
        <v>4994.4746099805</v>
      </c>
      <c r="H11" s="284" t="n">
        <v>0</v>
      </c>
      <c r="I11" s="284" t="n">
        <v>109.668585738801</v>
      </c>
      <c r="J11" s="284" t="n">
        <v>2551.20861455156</v>
      </c>
      <c r="K11" s="284" t="n">
        <v>0</v>
      </c>
      <c r="L11" s="284" t="n">
        <v>1126.08329313954</v>
      </c>
      <c r="M11" s="284" t="n">
        <v>93.2873986156971</v>
      </c>
      <c r="N11" s="284" t="n">
        <v>1114.2267179349</v>
      </c>
      <c r="O11" s="284" t="n">
        <v>19432.0425143053</v>
      </c>
      <c r="P11" s="284" t="n">
        <f aca="false">SUM(Q11:T11)</f>
        <v>6337.6807526727</v>
      </c>
      <c r="Q11" s="284" t="n">
        <v>0</v>
      </c>
      <c r="R11" s="284" t="n">
        <v>912.680752672701</v>
      </c>
      <c r="S11" s="284" t="n">
        <v>0</v>
      </c>
      <c r="T11" s="284" t="n">
        <v>5425</v>
      </c>
      <c r="U11" s="284" t="n">
        <v>0</v>
      </c>
      <c r="V11" s="284" t="n">
        <v>0</v>
      </c>
      <c r="W11" s="284" t="n">
        <v>0</v>
      </c>
      <c r="X11" s="284" t="n">
        <v>0</v>
      </c>
      <c r="Y11" s="624" t="n">
        <v>5</v>
      </c>
      <c r="Z11" s="609"/>
    </row>
    <row r="12" s="51" customFormat="true" ht="12.75" hidden="false" customHeight="true" outlineLevel="0" collapsed="false">
      <c r="A12" s="287" t="n">
        <v>6</v>
      </c>
      <c r="B12" s="321" t="s">
        <v>484</v>
      </c>
      <c r="C12" s="322" t="s">
        <v>485</v>
      </c>
      <c r="D12" s="621" t="n">
        <f aca="false">SUM(E12:G12,O12:P12,U12:X12)</f>
        <v>18970.4907135838</v>
      </c>
      <c r="E12" s="284" t="n">
        <v>60.232</v>
      </c>
      <c r="F12" s="284" t="n">
        <v>10415.004</v>
      </c>
      <c r="G12" s="284" t="n">
        <f aca="false">SUM(H12:N12)</f>
        <v>1082.54734835538</v>
      </c>
      <c r="H12" s="284" t="n">
        <v>0</v>
      </c>
      <c r="I12" s="284" t="n">
        <v>27.1860074979336</v>
      </c>
      <c r="J12" s="284" t="n">
        <v>802.726644124688</v>
      </c>
      <c r="K12" s="284" t="n">
        <v>0</v>
      </c>
      <c r="L12" s="284" t="n">
        <v>252</v>
      </c>
      <c r="M12" s="284" t="n">
        <v>0</v>
      </c>
      <c r="N12" s="284" t="n">
        <v>0.634696732758514</v>
      </c>
      <c r="O12" s="284" t="n">
        <v>1930.28316997076</v>
      </c>
      <c r="P12" s="284" t="n">
        <f aca="false">SUM(Q12:T12)</f>
        <v>5482.42419525762</v>
      </c>
      <c r="Q12" s="284" t="n">
        <v>0</v>
      </c>
      <c r="R12" s="284" t="n">
        <v>57.4241952576243</v>
      </c>
      <c r="S12" s="284" t="n">
        <v>0</v>
      </c>
      <c r="T12" s="284" t="n">
        <v>5425</v>
      </c>
      <c r="U12" s="284" t="n">
        <v>0</v>
      </c>
      <c r="V12" s="284" t="n">
        <v>0</v>
      </c>
      <c r="W12" s="284" t="n">
        <v>0</v>
      </c>
      <c r="X12" s="284" t="n">
        <v>0</v>
      </c>
      <c r="Y12" s="624" t="n">
        <v>6</v>
      </c>
      <c r="Z12" s="609"/>
    </row>
    <row r="13" s="51" customFormat="true" ht="12.75" hidden="false" customHeight="true" outlineLevel="0" collapsed="false">
      <c r="A13" s="287" t="n">
        <v>7</v>
      </c>
      <c r="B13" s="321" t="s">
        <v>486</v>
      </c>
      <c r="C13" s="322" t="s">
        <v>487</v>
      </c>
      <c r="D13" s="621" t="n">
        <f aca="false">SUM(E13:G13,O13:P13,U13:X13)</f>
        <v>9323.37079454997</v>
      </c>
      <c r="E13" s="284" t="n">
        <v>0</v>
      </c>
      <c r="F13" s="284" t="n">
        <v>0</v>
      </c>
      <c r="G13" s="284" t="n">
        <f aca="false">SUM(H13:N13)</f>
        <v>624.003179484159</v>
      </c>
      <c r="H13" s="284" t="n">
        <v>0</v>
      </c>
      <c r="I13" s="284" t="n">
        <v>27.9681531452027</v>
      </c>
      <c r="J13" s="284" t="n">
        <v>595.376699330299</v>
      </c>
      <c r="K13" s="284" t="n">
        <v>0</v>
      </c>
      <c r="L13" s="284" t="n">
        <v>0.00536995257337831</v>
      </c>
      <c r="M13" s="284" t="n">
        <v>0</v>
      </c>
      <c r="N13" s="284" t="n">
        <v>0.652957056084795</v>
      </c>
      <c r="O13" s="284" t="n">
        <v>8640.29131681468</v>
      </c>
      <c r="P13" s="284" t="n">
        <f aca="false">SUM(Q13:T13)</f>
        <v>59.0762982511253</v>
      </c>
      <c r="Q13" s="284" t="n">
        <v>0</v>
      </c>
      <c r="R13" s="284" t="n">
        <v>59.0762982511253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</v>
      </c>
      <c r="X13" s="284" t="n">
        <v>0</v>
      </c>
      <c r="Y13" s="624" t="n">
        <v>7</v>
      </c>
      <c r="Z13" s="609"/>
    </row>
    <row r="14" s="51" customFormat="true" ht="12.75" hidden="false" customHeight="true" outlineLevel="0" collapsed="false">
      <c r="A14" s="287" t="n">
        <v>8</v>
      </c>
      <c r="B14" s="321" t="s">
        <v>488</v>
      </c>
      <c r="C14" s="322" t="s">
        <v>489</v>
      </c>
      <c r="D14" s="621" t="n">
        <f aca="false">SUM(E14:G14,O14:P14,U14:X14)</f>
        <v>15212.7903688248</v>
      </c>
      <c r="E14" s="284" t="n">
        <v>57.218</v>
      </c>
      <c r="F14" s="284" t="n">
        <v>2210</v>
      </c>
      <c r="G14" s="284" t="n">
        <f aca="false">SUM(H14:N14)</f>
        <v>3287.92408214096</v>
      </c>
      <c r="H14" s="284" t="n">
        <v>0</v>
      </c>
      <c r="I14" s="284" t="n">
        <v>54.5144250956647</v>
      </c>
      <c r="J14" s="284" t="n">
        <v>1153.10527109657</v>
      </c>
      <c r="K14" s="284" t="n">
        <v>0</v>
      </c>
      <c r="L14" s="284" t="n">
        <v>874.077923186968</v>
      </c>
      <c r="M14" s="284" t="n">
        <v>93.2873986156971</v>
      </c>
      <c r="N14" s="284" t="n">
        <v>1112.93906414606</v>
      </c>
      <c r="O14" s="284" t="n">
        <v>8861.46802751985</v>
      </c>
      <c r="P14" s="284" t="n">
        <f aca="false">SUM(Q14:T14)</f>
        <v>796.180259163952</v>
      </c>
      <c r="Q14" s="284" t="n">
        <v>0</v>
      </c>
      <c r="R14" s="284" t="n">
        <v>796.180259163952</v>
      </c>
      <c r="S14" s="284" t="n">
        <v>0</v>
      </c>
      <c r="T14" s="284" t="n">
        <v>0</v>
      </c>
      <c r="U14" s="284" t="n">
        <v>0</v>
      </c>
      <c r="V14" s="284" t="n">
        <v>0</v>
      </c>
      <c r="W14" s="284" t="n">
        <v>0</v>
      </c>
      <c r="X14" s="284" t="n">
        <v>0</v>
      </c>
      <c r="Y14" s="624" t="n">
        <v>8</v>
      </c>
      <c r="Z14" s="609"/>
    </row>
    <row r="15" s="51" customFormat="true" ht="12.75" hidden="false" customHeight="true" outlineLevel="0" collapsed="false">
      <c r="A15" s="287" t="n">
        <v>9</v>
      </c>
      <c r="B15" s="52" t="s">
        <v>490</v>
      </c>
      <c r="C15" s="320" t="s">
        <v>491</v>
      </c>
      <c r="D15" s="621" t="n">
        <f aca="false">SUM(E15:G15,O15:P15,U15:X15)</f>
        <v>1995211.79459846</v>
      </c>
      <c r="E15" s="284" t="n">
        <v>339180.164825224</v>
      </c>
      <c r="F15" s="284" t="n">
        <v>59621.3440136368</v>
      </c>
      <c r="G15" s="284" t="n">
        <f aca="false">SUM(H15:N15)</f>
        <v>458276.096708571</v>
      </c>
      <c r="H15" s="284" t="n">
        <v>0</v>
      </c>
      <c r="I15" s="284" t="n">
        <v>9699.32897737058</v>
      </c>
      <c r="J15" s="284" t="n">
        <v>60212.1990154618</v>
      </c>
      <c r="K15" s="284" t="n">
        <v>0</v>
      </c>
      <c r="L15" s="284" t="n">
        <v>88435.7222860215</v>
      </c>
      <c r="M15" s="284" t="n">
        <v>75403.8820284602</v>
      </c>
      <c r="N15" s="284" t="n">
        <v>224524.964401257</v>
      </c>
      <c r="O15" s="284" t="n">
        <v>911253.843139599</v>
      </c>
      <c r="P15" s="284" t="n">
        <f aca="false">SUM(Q15:T15)</f>
        <v>207841.305911428</v>
      </c>
      <c r="Q15" s="284" t="n">
        <v>0</v>
      </c>
      <c r="R15" s="284" t="n">
        <v>108250.305911428</v>
      </c>
      <c r="S15" s="284" t="n">
        <v>0</v>
      </c>
      <c r="T15" s="284" t="n">
        <v>99591</v>
      </c>
      <c r="U15" s="284" t="n">
        <v>0</v>
      </c>
      <c r="V15" s="284" t="n">
        <v>0</v>
      </c>
      <c r="W15" s="284" t="n">
        <v>0</v>
      </c>
      <c r="X15" s="284" t="n">
        <v>19039.04</v>
      </c>
      <c r="Y15" s="624" t="n">
        <v>9</v>
      </c>
      <c r="Z15" s="609"/>
    </row>
    <row r="16" s="51" customFormat="true" ht="12.75" hidden="false" customHeight="true" outlineLevel="0" collapsed="false">
      <c r="A16" s="287" t="n">
        <v>10</v>
      </c>
      <c r="B16" s="321" t="s">
        <v>492</v>
      </c>
      <c r="C16" s="322" t="s">
        <v>493</v>
      </c>
      <c r="D16" s="621" t="n">
        <f aca="false">SUM(E16:G16,O16:P16,U16:X16)</f>
        <v>146572.664567663</v>
      </c>
      <c r="E16" s="284" t="n">
        <v>4142.01966550349</v>
      </c>
      <c r="F16" s="284" t="n">
        <v>4801.63801149981</v>
      </c>
      <c r="G16" s="284" t="n">
        <f aca="false">SUM(H16:N16)</f>
        <v>29231.3980399236</v>
      </c>
      <c r="H16" s="284" t="n">
        <v>0</v>
      </c>
      <c r="I16" s="284" t="n">
        <v>975.892485831147</v>
      </c>
      <c r="J16" s="284" t="n">
        <v>5809.13794967116</v>
      </c>
      <c r="K16" s="284" t="n">
        <v>0</v>
      </c>
      <c r="L16" s="284" t="n">
        <v>17450.1748433827</v>
      </c>
      <c r="M16" s="284" t="n">
        <v>4003.66384476074</v>
      </c>
      <c r="N16" s="284" t="n">
        <v>992.528916277849</v>
      </c>
      <c r="O16" s="284" t="n">
        <v>100752.133094935</v>
      </c>
      <c r="P16" s="284" t="n">
        <f aca="false">SUM(Q16:T16)</f>
        <v>7645.4757558011</v>
      </c>
      <c r="Q16" s="284" t="n">
        <v>0</v>
      </c>
      <c r="R16" s="284" t="n">
        <v>4166.92302971911</v>
      </c>
      <c r="S16" s="284" t="n">
        <v>0</v>
      </c>
      <c r="T16" s="284" t="n">
        <v>3478.55272608199</v>
      </c>
      <c r="U16" s="284" t="n">
        <v>0</v>
      </c>
      <c r="V16" s="284" t="n">
        <v>0</v>
      </c>
      <c r="W16" s="284" t="n">
        <v>0</v>
      </c>
      <c r="X16" s="284" t="n">
        <v>0</v>
      </c>
      <c r="Y16" s="624" t="n">
        <v>10</v>
      </c>
      <c r="Z16" s="609"/>
    </row>
    <row r="17" s="51" customFormat="true" ht="12.75" hidden="false" customHeight="true" outlineLevel="0" collapsed="false">
      <c r="A17" s="287" t="n">
        <v>11</v>
      </c>
      <c r="B17" s="52" t="s">
        <v>494</v>
      </c>
      <c r="C17" s="322" t="s">
        <v>495</v>
      </c>
      <c r="D17" s="621" t="n">
        <f aca="false">SUM(E17:G17,O17:P17,U17:X17)</f>
        <v>17449.5537926335</v>
      </c>
      <c r="E17" s="284" t="n">
        <v>693.173867849428</v>
      </c>
      <c r="F17" s="284" t="n">
        <v>0</v>
      </c>
      <c r="G17" s="284" t="n">
        <f aca="false">SUM(H17:N17)</f>
        <v>3555.26212839448</v>
      </c>
      <c r="H17" s="284" t="n">
        <v>0</v>
      </c>
      <c r="I17" s="284" t="n">
        <v>136.962050182872</v>
      </c>
      <c r="J17" s="284" t="n">
        <v>817.441995713365</v>
      </c>
      <c r="K17" s="284" t="n">
        <v>0</v>
      </c>
      <c r="L17" s="284" t="n">
        <v>2110.84422584695</v>
      </c>
      <c r="M17" s="284" t="n">
        <v>434.404841047133</v>
      </c>
      <c r="N17" s="284" t="n">
        <v>55.6090156041581</v>
      </c>
      <c r="O17" s="284" t="n">
        <v>13136.0312181645</v>
      </c>
      <c r="P17" s="284" t="n">
        <f aca="false">SUM(Q17:T17)</f>
        <v>65.0865782251594</v>
      </c>
      <c r="Q17" s="284" t="n">
        <v>0</v>
      </c>
      <c r="R17" s="284" t="n">
        <v>65.0865782251594</v>
      </c>
      <c r="S17" s="284" t="n">
        <v>0</v>
      </c>
      <c r="T17" s="284" t="n">
        <v>0</v>
      </c>
      <c r="U17" s="284" t="n">
        <v>0</v>
      </c>
      <c r="V17" s="284" t="n">
        <v>0</v>
      </c>
      <c r="W17" s="284" t="n">
        <v>0</v>
      </c>
      <c r="X17" s="284" t="n">
        <v>0</v>
      </c>
      <c r="Y17" s="624" t="n">
        <v>11</v>
      </c>
      <c r="Z17" s="609"/>
    </row>
    <row r="18" s="51" customFormat="true" ht="12.75" hidden="false" customHeight="true" outlineLevel="0" collapsed="false">
      <c r="A18" s="287" t="n">
        <v>12</v>
      </c>
      <c r="B18" s="52" t="n">
        <v>16</v>
      </c>
      <c r="C18" s="322" t="s">
        <v>496</v>
      </c>
      <c r="D18" s="621" t="n">
        <f aca="false">SUM(E18:G18,O18:P18,U18:X18)</f>
        <v>49739.8497204117</v>
      </c>
      <c r="E18" s="284" t="n">
        <v>0</v>
      </c>
      <c r="F18" s="284" t="n">
        <v>170</v>
      </c>
      <c r="G18" s="284" t="n">
        <f aca="false">SUM(H18:N18)</f>
        <v>3688.78442997059</v>
      </c>
      <c r="H18" s="284" t="n">
        <v>0</v>
      </c>
      <c r="I18" s="284" t="n">
        <v>137.744280279411</v>
      </c>
      <c r="J18" s="284" t="n">
        <v>1073.0134484945</v>
      </c>
      <c r="K18" s="284" t="n">
        <v>0</v>
      </c>
      <c r="L18" s="284" t="n">
        <v>1589.254463338</v>
      </c>
      <c r="M18" s="284" t="n">
        <v>718</v>
      </c>
      <c r="N18" s="284" t="n">
        <v>170.772237858679</v>
      </c>
      <c r="O18" s="284" t="n">
        <v>6804.97653636402</v>
      </c>
      <c r="P18" s="284" t="n">
        <f aca="false">SUM(Q18:T18)</f>
        <v>39076.0887540771</v>
      </c>
      <c r="Q18" s="284" t="n">
        <v>0</v>
      </c>
      <c r="R18" s="284" t="n">
        <v>39076.0887540771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284" t="n">
        <v>0</v>
      </c>
      <c r="Y18" s="624" t="n">
        <v>12</v>
      </c>
      <c r="Z18" s="609"/>
    </row>
    <row r="19" s="51" customFormat="true" ht="12.75" hidden="false" customHeight="true" outlineLevel="0" collapsed="false">
      <c r="A19" s="287" t="n">
        <v>13</v>
      </c>
      <c r="B19" s="52" t="n">
        <v>17</v>
      </c>
      <c r="C19" s="322" t="s">
        <v>497</v>
      </c>
      <c r="D19" s="621" t="n">
        <f aca="false">SUM(E19:G19,O19:P19,U19:X19)</f>
        <v>144745.113325925</v>
      </c>
      <c r="E19" s="284" t="n">
        <v>12881.1983566538</v>
      </c>
      <c r="F19" s="284" t="n">
        <v>4158.916</v>
      </c>
      <c r="G19" s="284" t="n">
        <f aca="false">SUM(H19:N19)</f>
        <v>5585.84821171448</v>
      </c>
      <c r="H19" s="284" t="n">
        <v>0</v>
      </c>
      <c r="I19" s="284" t="n">
        <v>220.436777932199</v>
      </c>
      <c r="J19" s="284" t="n">
        <v>1314.58199531751</v>
      </c>
      <c r="K19" s="284" t="n">
        <v>0</v>
      </c>
      <c r="L19" s="284" t="n">
        <v>2370.43372674295</v>
      </c>
      <c r="M19" s="284" t="n">
        <v>1202.94951367903</v>
      </c>
      <c r="N19" s="284" t="n">
        <v>477.446198042798</v>
      </c>
      <c r="O19" s="284" t="n">
        <v>84007.0937833999</v>
      </c>
      <c r="P19" s="284" t="n">
        <f aca="false">SUM(Q19:T19)</f>
        <v>38042.5869741572</v>
      </c>
      <c r="Q19" s="284" t="n">
        <v>0</v>
      </c>
      <c r="R19" s="284" t="n">
        <v>32980.2017692141</v>
      </c>
      <c r="S19" s="284" t="n">
        <v>0</v>
      </c>
      <c r="T19" s="284" t="n">
        <v>5062.38520494308</v>
      </c>
      <c r="U19" s="284" t="n">
        <v>0</v>
      </c>
      <c r="V19" s="284" t="n">
        <v>0</v>
      </c>
      <c r="W19" s="284" t="n">
        <v>0</v>
      </c>
      <c r="X19" s="284" t="n">
        <v>69.47</v>
      </c>
      <c r="Y19" s="624" t="n">
        <v>13</v>
      </c>
      <c r="Z19" s="609"/>
    </row>
    <row r="20" s="51" customFormat="true" ht="12.75" hidden="false" customHeight="true" outlineLevel="0" collapsed="false">
      <c r="A20" s="287" t="n">
        <v>14</v>
      </c>
      <c r="B20" s="52" t="n">
        <v>18</v>
      </c>
      <c r="C20" s="322" t="s">
        <v>498</v>
      </c>
      <c r="D20" s="621" t="n">
        <f aca="false">SUM(E20:G20,O20:P20,U20:X20)</f>
        <v>12154.1582424791</v>
      </c>
      <c r="E20" s="284" t="n">
        <v>0</v>
      </c>
      <c r="F20" s="284" t="n">
        <v>0</v>
      </c>
      <c r="G20" s="284" t="n">
        <f aca="false">SUM(H20:N20)</f>
        <v>2775.07182764242</v>
      </c>
      <c r="H20" s="284" t="n">
        <v>0</v>
      </c>
      <c r="I20" s="284" t="n">
        <v>136.666142024984</v>
      </c>
      <c r="J20" s="284" t="n">
        <v>813.792503421044</v>
      </c>
      <c r="K20" s="284" t="n">
        <v>0</v>
      </c>
      <c r="L20" s="284" t="n">
        <v>1755.90821546969</v>
      </c>
      <c r="M20" s="284" t="n">
        <v>0</v>
      </c>
      <c r="N20" s="284" t="n">
        <v>68.7049667267033</v>
      </c>
      <c r="O20" s="284" t="n">
        <v>9314.23027439441</v>
      </c>
      <c r="P20" s="284" t="n">
        <f aca="false">SUM(Q20:T20)</f>
        <v>64.856140442231</v>
      </c>
      <c r="Q20" s="284" t="n">
        <v>0</v>
      </c>
      <c r="R20" s="284" t="n">
        <v>64.856140442231</v>
      </c>
      <c r="S20" s="284" t="n">
        <v>0</v>
      </c>
      <c r="T20" s="284" t="n">
        <v>0</v>
      </c>
      <c r="U20" s="284" t="n">
        <v>0</v>
      </c>
      <c r="V20" s="284" t="n">
        <v>0</v>
      </c>
      <c r="W20" s="284" t="n">
        <v>0</v>
      </c>
      <c r="X20" s="284" t="n">
        <v>0</v>
      </c>
      <c r="Y20" s="624" t="n">
        <v>14</v>
      </c>
      <c r="Z20" s="609"/>
    </row>
    <row r="21" s="51" customFormat="true" ht="12.75" hidden="false" customHeight="true" outlineLevel="0" collapsed="false">
      <c r="A21" s="287" t="n">
        <v>15</v>
      </c>
      <c r="B21" s="52" t="n">
        <v>19</v>
      </c>
      <c r="C21" s="322" t="s">
        <v>499</v>
      </c>
      <c r="D21" s="621" t="n">
        <f aca="false">SUM(E21:G21,O21:P21,U21:X21)</f>
        <v>293558.340358212</v>
      </c>
      <c r="E21" s="284" t="n">
        <v>0</v>
      </c>
      <c r="F21" s="284" t="n">
        <v>0</v>
      </c>
      <c r="G21" s="284" t="n">
        <f aca="false">SUM(H21:N21)</f>
        <v>234383.113151647</v>
      </c>
      <c r="H21" s="284" t="n">
        <v>0</v>
      </c>
      <c r="I21" s="284" t="n">
        <v>421.501774859566</v>
      </c>
      <c r="J21" s="284" t="n">
        <v>2966.89480717192</v>
      </c>
      <c r="K21" s="284" t="n">
        <v>0</v>
      </c>
      <c r="L21" s="284" t="n">
        <v>3450.519</v>
      </c>
      <c r="M21" s="284" t="n">
        <v>40520.436</v>
      </c>
      <c r="N21" s="284" t="n">
        <v>187023.761569616</v>
      </c>
      <c r="O21" s="284" t="n">
        <v>54114.3903704974</v>
      </c>
      <c r="P21" s="284" t="n">
        <f aca="false">SUM(Q21:T21)</f>
        <v>5060.83683606695</v>
      </c>
      <c r="Q21" s="284" t="n">
        <v>0</v>
      </c>
      <c r="R21" s="284" t="n">
        <v>560.836836066951</v>
      </c>
      <c r="S21" s="284" t="n">
        <v>0</v>
      </c>
      <c r="T21" s="284" t="n">
        <v>4500</v>
      </c>
      <c r="U21" s="284" t="n">
        <v>0</v>
      </c>
      <c r="V21" s="284" t="n">
        <v>0</v>
      </c>
      <c r="W21" s="284" t="n">
        <v>0</v>
      </c>
      <c r="X21" s="284" t="n">
        <v>0</v>
      </c>
      <c r="Y21" s="624" t="n">
        <v>15</v>
      </c>
      <c r="Z21" s="609"/>
    </row>
    <row r="22" s="51" customFormat="true" ht="12.75" hidden="false" customHeight="true" outlineLevel="0" collapsed="false">
      <c r="A22" s="287" t="n">
        <v>16</v>
      </c>
      <c r="B22" s="321" t="s">
        <v>500</v>
      </c>
      <c r="C22" s="324" t="s">
        <v>501</v>
      </c>
      <c r="D22" s="621" t="n">
        <f aca="false">SUM(E22:G22,O22:P22,U22:X22)</f>
        <v>23181.992620697</v>
      </c>
      <c r="E22" s="284" t="n">
        <v>0</v>
      </c>
      <c r="F22" s="284" t="n">
        <v>0</v>
      </c>
      <c r="G22" s="284" t="n">
        <f aca="false">SUM(H22:N22)</f>
        <v>42.9102910236945</v>
      </c>
      <c r="H22" s="284" t="n">
        <v>0</v>
      </c>
      <c r="I22" s="284" t="n">
        <v>5.73670766601921</v>
      </c>
      <c r="J22" s="284" t="n">
        <v>37.0396516057367</v>
      </c>
      <c r="K22" s="284" t="n">
        <v>0</v>
      </c>
      <c r="L22" s="284" t="n">
        <v>0</v>
      </c>
      <c r="M22" s="284" t="n">
        <v>0</v>
      </c>
      <c r="N22" s="284" t="n">
        <v>0.133931751938561</v>
      </c>
      <c r="O22" s="284" t="n">
        <v>23136.0597536561</v>
      </c>
      <c r="P22" s="284" t="n">
        <f aca="false">SUM(Q22:T22)</f>
        <v>3.02257601722356</v>
      </c>
      <c r="Q22" s="284" t="n">
        <v>0</v>
      </c>
      <c r="R22" s="284" t="n">
        <v>3.02257601722356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624" t="n">
        <v>16</v>
      </c>
      <c r="Z22" s="610"/>
    </row>
    <row r="23" s="51" customFormat="true" ht="12.75" hidden="false" customHeight="true" outlineLevel="0" collapsed="false">
      <c r="A23" s="287" t="n">
        <v>17</v>
      </c>
      <c r="B23" s="321" t="s">
        <v>502</v>
      </c>
      <c r="C23" s="324" t="s">
        <v>503</v>
      </c>
      <c r="D23" s="621" t="n">
        <f aca="false">SUM(E23:G23,O23:P23,U23:X23)</f>
        <v>270376.347737515</v>
      </c>
      <c r="E23" s="284" t="n">
        <v>0</v>
      </c>
      <c r="F23" s="284" t="n">
        <v>0</v>
      </c>
      <c r="G23" s="284" t="n">
        <f aca="false">SUM(H23:N23)</f>
        <v>234340.202860623</v>
      </c>
      <c r="H23" s="284" t="n">
        <v>0</v>
      </c>
      <c r="I23" s="284" t="n">
        <v>415.765067193547</v>
      </c>
      <c r="J23" s="284" t="n">
        <v>2929.85515556619</v>
      </c>
      <c r="K23" s="284" t="n">
        <v>0</v>
      </c>
      <c r="L23" s="284" t="n">
        <v>3450.519</v>
      </c>
      <c r="M23" s="284" t="n">
        <v>40520.436</v>
      </c>
      <c r="N23" s="284" t="n">
        <v>187023.627637864</v>
      </c>
      <c r="O23" s="284" t="n">
        <v>30978.3306168413</v>
      </c>
      <c r="P23" s="284" t="n">
        <f aca="false">SUM(Q23:T23)</f>
        <v>5057.81426004973</v>
      </c>
      <c r="Q23" s="284" t="n">
        <v>0</v>
      </c>
      <c r="R23" s="284" t="n">
        <v>557.814260049727</v>
      </c>
      <c r="S23" s="284" t="n">
        <v>0</v>
      </c>
      <c r="T23" s="284" t="n">
        <v>4500</v>
      </c>
      <c r="U23" s="284" t="n">
        <v>0</v>
      </c>
      <c r="V23" s="284" t="n">
        <v>0</v>
      </c>
      <c r="W23" s="284" t="n">
        <v>0</v>
      </c>
      <c r="X23" s="284" t="n">
        <v>0</v>
      </c>
      <c r="Y23" s="624" t="n">
        <v>17</v>
      </c>
      <c r="Z23" s="394"/>
    </row>
    <row r="24" s="51" customFormat="true" ht="12.75" hidden="false" customHeight="true" outlineLevel="0" collapsed="false">
      <c r="A24" s="287" t="n">
        <v>18</v>
      </c>
      <c r="B24" s="52" t="n">
        <v>20</v>
      </c>
      <c r="C24" s="322" t="s">
        <v>504</v>
      </c>
      <c r="D24" s="621" t="n">
        <f aca="false">SUM(E24:G24,O24:P24,U24:X24)</f>
        <v>228230.741932795</v>
      </c>
      <c r="E24" s="284" t="n">
        <v>5638.28658957685</v>
      </c>
      <c r="F24" s="284" t="n">
        <v>8971.65566085014</v>
      </c>
      <c r="G24" s="284" t="n">
        <f aca="false">SUM(H24:N24)</f>
        <v>27634.8573100504</v>
      </c>
      <c r="H24" s="284" t="n">
        <v>0</v>
      </c>
      <c r="I24" s="284" t="n">
        <v>711.628941543509</v>
      </c>
      <c r="J24" s="284" t="n">
        <v>4244.76772461605</v>
      </c>
      <c r="K24" s="284" t="n">
        <v>0</v>
      </c>
      <c r="L24" s="284" t="n">
        <v>3770.52901779627</v>
      </c>
      <c r="M24" s="284" t="n">
        <v>11863.6468632911</v>
      </c>
      <c r="N24" s="284" t="n">
        <v>7044.28476280342</v>
      </c>
      <c r="O24" s="284" t="n">
        <v>135176.481857914</v>
      </c>
      <c r="P24" s="284" t="n">
        <f aca="false">SUM(Q24:T24)</f>
        <v>50809.4605144033</v>
      </c>
      <c r="Q24" s="284" t="n">
        <v>0</v>
      </c>
      <c r="R24" s="284" t="n">
        <v>13802.5048958684</v>
      </c>
      <c r="S24" s="284" t="n">
        <v>0</v>
      </c>
      <c r="T24" s="284" t="n">
        <v>37006.9556185349</v>
      </c>
      <c r="U24" s="284" t="n">
        <v>0</v>
      </c>
      <c r="V24" s="284" t="n">
        <v>0</v>
      </c>
      <c r="W24" s="284" t="n">
        <v>0</v>
      </c>
      <c r="X24" s="284" t="n">
        <v>0</v>
      </c>
      <c r="Y24" s="624" t="n">
        <v>18</v>
      </c>
      <c r="Z24" s="394"/>
    </row>
    <row r="25" s="51" customFormat="true" ht="12.75" hidden="false" customHeight="true" outlineLevel="0" collapsed="false">
      <c r="A25" s="287" t="n">
        <v>19</v>
      </c>
      <c r="B25" s="52" t="n">
        <v>21</v>
      </c>
      <c r="C25" s="322" t="s">
        <v>505</v>
      </c>
      <c r="D25" s="621" t="n">
        <f aca="false">SUM(E25:G25,O25:P25,U25:X25)</f>
        <v>11996.2670260552</v>
      </c>
      <c r="E25" s="284" t="n">
        <v>0</v>
      </c>
      <c r="F25" s="284" t="n">
        <v>0</v>
      </c>
      <c r="G25" s="284" t="n">
        <f aca="false">SUM(H25:N25)</f>
        <v>2065.19793227366</v>
      </c>
      <c r="H25" s="284" t="n">
        <v>0</v>
      </c>
      <c r="I25" s="284" t="n">
        <v>202.506726256734</v>
      </c>
      <c r="J25" s="284" t="n">
        <v>1346.82049630434</v>
      </c>
      <c r="K25" s="284" t="n">
        <v>0</v>
      </c>
      <c r="L25" s="284" t="n">
        <v>420.199665350622</v>
      </c>
      <c r="M25" s="284" t="n">
        <v>0</v>
      </c>
      <c r="N25" s="284" t="n">
        <v>95.6710443619612</v>
      </c>
      <c r="O25" s="284" t="n">
        <v>5159.27654684447</v>
      </c>
      <c r="P25" s="284" t="n">
        <f aca="false">SUM(Q25:T25)</f>
        <v>4771.79254693704</v>
      </c>
      <c r="Q25" s="284" t="n">
        <v>0</v>
      </c>
      <c r="R25" s="284" t="n">
        <v>1506.03330831364</v>
      </c>
      <c r="S25" s="284" t="n">
        <v>0</v>
      </c>
      <c r="T25" s="284" t="n">
        <v>3265.75923862341</v>
      </c>
      <c r="U25" s="284" t="n">
        <v>0</v>
      </c>
      <c r="V25" s="284" t="n">
        <v>0</v>
      </c>
      <c r="W25" s="284" t="n">
        <v>0</v>
      </c>
      <c r="X25" s="284" t="n">
        <v>0</v>
      </c>
      <c r="Y25" s="624" t="n">
        <v>19</v>
      </c>
      <c r="Z25" s="397"/>
    </row>
    <row r="26" customFormat="false" ht="12.75" hidden="false" customHeight="true" outlineLevel="0" collapsed="false">
      <c r="A26" s="287" t="n">
        <v>20</v>
      </c>
      <c r="B26" s="52" t="n">
        <v>22</v>
      </c>
      <c r="C26" s="322" t="s">
        <v>506</v>
      </c>
      <c r="D26" s="621" t="n">
        <f aca="false">SUM(E26:G26,O26:P26,U26:X26)</f>
        <v>36752.8058578905</v>
      </c>
      <c r="E26" s="284" t="n">
        <v>0</v>
      </c>
      <c r="F26" s="284" t="n">
        <v>406.529009888345</v>
      </c>
      <c r="G26" s="284" t="n">
        <f aca="false">SUM(H26:N26)</f>
        <v>9693.86423202215</v>
      </c>
      <c r="H26" s="284" t="n">
        <v>0</v>
      </c>
      <c r="I26" s="284" t="n">
        <v>382.981422661013</v>
      </c>
      <c r="J26" s="284" t="n">
        <v>2285.24408016124</v>
      </c>
      <c r="K26" s="284" t="n">
        <v>0</v>
      </c>
      <c r="L26" s="284" t="n">
        <v>4766.33524095787</v>
      </c>
      <c r="M26" s="284" t="n">
        <v>308.44</v>
      </c>
      <c r="N26" s="284" t="n">
        <v>1950.86348824203</v>
      </c>
      <c r="O26" s="284" t="n">
        <v>24419.4595208207</v>
      </c>
      <c r="P26" s="284" t="n">
        <f aca="false">SUM(Q26:T26)</f>
        <v>2232.95309515936</v>
      </c>
      <c r="Q26" s="284" t="n">
        <v>0</v>
      </c>
      <c r="R26" s="284" t="n">
        <v>1794.35709778335</v>
      </c>
      <c r="S26" s="284" t="n">
        <v>0</v>
      </c>
      <c r="T26" s="284" t="n">
        <v>438.595997376012</v>
      </c>
      <c r="U26" s="284" t="n">
        <v>0</v>
      </c>
      <c r="V26" s="284" t="n">
        <v>0</v>
      </c>
      <c r="W26" s="284" t="n">
        <v>0</v>
      </c>
      <c r="X26" s="284" t="n">
        <v>0</v>
      </c>
      <c r="Y26" s="624" t="n">
        <v>20</v>
      </c>
    </row>
    <row r="27" customFormat="false" ht="12.75" hidden="false" customHeight="true" outlineLevel="0" collapsed="false">
      <c r="A27" s="287" t="n">
        <v>21</v>
      </c>
      <c r="B27" s="52" t="n">
        <v>23</v>
      </c>
      <c r="C27" s="322" t="s">
        <v>507</v>
      </c>
      <c r="D27" s="621" t="n">
        <f aca="false">SUM(E27:G27,O27:P27,U27:X27)</f>
        <v>274550.947968671</v>
      </c>
      <c r="E27" s="284" t="n">
        <v>19520.5474869724</v>
      </c>
      <c r="F27" s="284" t="n">
        <v>40339.7253313985</v>
      </c>
      <c r="G27" s="284" t="n">
        <f aca="false">SUM(H27:N27)</f>
        <v>35377.6740359594</v>
      </c>
      <c r="H27" s="284" t="n">
        <v>0</v>
      </c>
      <c r="I27" s="284" t="n">
        <v>248.844192293352</v>
      </c>
      <c r="J27" s="284" t="n">
        <v>1652.06599196745</v>
      </c>
      <c r="K27" s="284" t="n">
        <v>0</v>
      </c>
      <c r="L27" s="284" t="n">
        <v>13045.192972894</v>
      </c>
      <c r="M27" s="284" t="n">
        <v>8943.19145308985</v>
      </c>
      <c r="N27" s="284" t="n">
        <v>11488.3794257148</v>
      </c>
      <c r="O27" s="284" t="n">
        <v>106444.065835703</v>
      </c>
      <c r="P27" s="284" t="n">
        <f aca="false">SUM(Q27:T27)</f>
        <v>54009.3652786375</v>
      </c>
      <c r="Q27" s="284" t="n">
        <v>0</v>
      </c>
      <c r="R27" s="284" t="n">
        <v>8836.94452995442</v>
      </c>
      <c r="S27" s="284" t="n">
        <v>0</v>
      </c>
      <c r="T27" s="284" t="n">
        <v>45172.4207486831</v>
      </c>
      <c r="U27" s="284" t="n">
        <v>0</v>
      </c>
      <c r="V27" s="284" t="n">
        <v>0</v>
      </c>
      <c r="W27" s="284" t="n">
        <v>0</v>
      </c>
      <c r="X27" s="284" t="n">
        <v>18859.57</v>
      </c>
      <c r="Y27" s="624" t="n">
        <v>21</v>
      </c>
    </row>
    <row r="28" customFormat="false" ht="12.75" hidden="false" customHeight="true" outlineLevel="0" collapsed="false">
      <c r="A28" s="287" t="n">
        <v>22</v>
      </c>
      <c r="B28" s="52" t="s">
        <v>508</v>
      </c>
      <c r="C28" s="324" t="s">
        <v>509</v>
      </c>
      <c r="D28" s="621" t="n">
        <f aca="false">SUM(E28:G28,O28:P28,U28:X28)</f>
        <v>71941.8692944911</v>
      </c>
      <c r="E28" s="284" t="n">
        <v>0</v>
      </c>
      <c r="F28" s="284" t="n">
        <v>0</v>
      </c>
      <c r="G28" s="284" t="n">
        <f aca="false">SUM(H28:N28)</f>
        <v>8614.07295730189</v>
      </c>
      <c r="H28" s="284" t="n">
        <v>0</v>
      </c>
      <c r="I28" s="284" t="n">
        <v>58.7165305669657</v>
      </c>
      <c r="J28" s="284" t="n">
        <v>368.886225772218</v>
      </c>
      <c r="K28" s="284" t="n">
        <v>0</v>
      </c>
      <c r="L28" s="284" t="n">
        <v>451.757533698658</v>
      </c>
      <c r="M28" s="284" t="n">
        <v>6360.98589916594</v>
      </c>
      <c r="N28" s="284" t="n">
        <v>1373.7267680981</v>
      </c>
      <c r="O28" s="284" t="n">
        <v>62111.8290998018</v>
      </c>
      <c r="P28" s="284" t="n">
        <f aca="false">SUM(Q28:T28)</f>
        <v>1215.96723738743</v>
      </c>
      <c r="Q28" s="284" t="n">
        <v>0</v>
      </c>
      <c r="R28" s="284" t="n">
        <v>659.787276760979</v>
      </c>
      <c r="S28" s="284" t="n">
        <v>0</v>
      </c>
      <c r="T28" s="284" t="n">
        <v>556.17996062645</v>
      </c>
      <c r="U28" s="284" t="n">
        <v>0</v>
      </c>
      <c r="V28" s="284" t="n">
        <v>0</v>
      </c>
      <c r="W28" s="284" t="n">
        <v>0</v>
      </c>
      <c r="X28" s="284" t="n">
        <v>0</v>
      </c>
      <c r="Y28" s="624" t="n">
        <v>22</v>
      </c>
    </row>
    <row r="29" customFormat="false" ht="12.75" hidden="false" customHeight="true" outlineLevel="0" collapsed="false">
      <c r="A29" s="287" t="n">
        <v>23</v>
      </c>
      <c r="B29" s="321" t="s">
        <v>510</v>
      </c>
      <c r="C29" s="324" t="s">
        <v>511</v>
      </c>
      <c r="D29" s="621" t="n">
        <f aca="false">SUM(E29:G29,O29:P29,U29:X29)</f>
        <v>202609.07867418</v>
      </c>
      <c r="E29" s="284" t="n">
        <v>19520.5474869724</v>
      </c>
      <c r="F29" s="284" t="n">
        <v>40339.7253313985</v>
      </c>
      <c r="G29" s="284" t="n">
        <f aca="false">SUM(H29:N29)</f>
        <v>26763.6010786575</v>
      </c>
      <c r="H29" s="284" t="n">
        <v>0</v>
      </c>
      <c r="I29" s="284" t="n">
        <v>190.127661726386</v>
      </c>
      <c r="J29" s="284" t="n">
        <v>1283.17976619523</v>
      </c>
      <c r="K29" s="284" t="n">
        <v>0</v>
      </c>
      <c r="L29" s="284" t="n">
        <v>12593.4354391953</v>
      </c>
      <c r="M29" s="284" t="n">
        <v>2582.20555392391</v>
      </c>
      <c r="N29" s="284" t="n">
        <v>10114.6526576167</v>
      </c>
      <c r="O29" s="284" t="n">
        <v>44332.2367359012</v>
      </c>
      <c r="P29" s="284" t="n">
        <f aca="false">SUM(Q29:T29)</f>
        <v>52793.3980412501</v>
      </c>
      <c r="Q29" s="284" t="n">
        <v>0</v>
      </c>
      <c r="R29" s="284" t="n">
        <v>8177.15725319344</v>
      </c>
      <c r="S29" s="284" t="n">
        <v>0</v>
      </c>
      <c r="T29" s="284" t="n">
        <v>44616.2407880566</v>
      </c>
      <c r="U29" s="284" t="n">
        <v>0</v>
      </c>
      <c r="V29" s="284" t="n">
        <v>0</v>
      </c>
      <c r="W29" s="284" t="n">
        <v>0</v>
      </c>
      <c r="X29" s="284" t="n">
        <v>18859.57</v>
      </c>
      <c r="Y29" s="624" t="n">
        <v>23</v>
      </c>
    </row>
    <row r="30" customFormat="false" ht="12.75" hidden="false" customHeight="true" outlineLevel="0" collapsed="false">
      <c r="A30" s="287" t="n">
        <v>24</v>
      </c>
      <c r="B30" s="52" t="n">
        <v>24</v>
      </c>
      <c r="C30" s="322" t="s">
        <v>512</v>
      </c>
      <c r="D30" s="621" t="n">
        <f aca="false">SUM(E30:G30,O30:P30,U30:X30)</f>
        <v>567986.931606086</v>
      </c>
      <c r="E30" s="284" t="n">
        <v>294054.575369749</v>
      </c>
      <c r="F30" s="284" t="n">
        <v>709.88</v>
      </c>
      <c r="G30" s="284" t="n">
        <f aca="false">SUM(H30:N30)</f>
        <v>23018.1497378229</v>
      </c>
      <c r="H30" s="284" t="n">
        <v>0</v>
      </c>
      <c r="I30" s="284" t="n">
        <v>647.014361255448</v>
      </c>
      <c r="J30" s="284" t="n">
        <v>3873.61453025855</v>
      </c>
      <c r="K30" s="284" t="n">
        <v>0</v>
      </c>
      <c r="L30" s="284" t="n">
        <v>2423.57577005438</v>
      </c>
      <c r="M30" s="284" t="n">
        <v>7252.14951259228</v>
      </c>
      <c r="N30" s="284" t="n">
        <v>8821.79556366221</v>
      </c>
      <c r="O30" s="284" t="n">
        <v>249287.334790724</v>
      </c>
      <c r="P30" s="284" t="n">
        <f aca="false">SUM(Q30:T30)</f>
        <v>806.991707791212</v>
      </c>
      <c r="Q30" s="284" t="n">
        <v>0</v>
      </c>
      <c r="R30" s="284" t="n">
        <v>433.364247357717</v>
      </c>
      <c r="S30" s="284" t="n">
        <v>0</v>
      </c>
      <c r="T30" s="284" t="n">
        <v>373.627460433495</v>
      </c>
      <c r="U30" s="284" t="n">
        <v>0</v>
      </c>
      <c r="V30" s="284" t="n">
        <v>0</v>
      </c>
      <c r="W30" s="284" t="n">
        <v>0</v>
      </c>
      <c r="X30" s="284" t="n">
        <v>110</v>
      </c>
      <c r="Y30" s="624" t="n">
        <v>24</v>
      </c>
    </row>
    <row r="31" customFormat="false" ht="12.75" hidden="false" customHeight="true" outlineLevel="0" collapsed="false">
      <c r="A31" s="287" t="n">
        <v>25</v>
      </c>
      <c r="B31" s="321" t="s">
        <v>513</v>
      </c>
      <c r="C31" s="324" t="s">
        <v>514</v>
      </c>
      <c r="D31" s="621" t="n">
        <f aca="false">SUM(E31:G31,O31:P31,U31:X31)</f>
        <v>508316.1817861</v>
      </c>
      <c r="E31" s="284" t="n">
        <v>285250.107622395</v>
      </c>
      <c r="F31" s="284" t="n">
        <v>366.88</v>
      </c>
      <c r="G31" s="284" t="n">
        <f aca="false">SUM(H31:N31)</f>
        <v>12290.9363768372</v>
      </c>
      <c r="H31" s="284" t="n">
        <v>0</v>
      </c>
      <c r="I31" s="284" t="n">
        <v>362.740903744766</v>
      </c>
      <c r="J31" s="284" t="n">
        <v>2164.79875127455</v>
      </c>
      <c r="K31" s="284" t="n">
        <v>0</v>
      </c>
      <c r="L31" s="284" t="n">
        <v>689.706497280199</v>
      </c>
      <c r="M31" s="284" t="n">
        <v>6440.48951259228</v>
      </c>
      <c r="N31" s="284" t="n">
        <v>2633.20071194537</v>
      </c>
      <c r="O31" s="284" t="n">
        <v>210016.582648975</v>
      </c>
      <c r="P31" s="284" t="n">
        <f aca="false">SUM(Q31:T31)</f>
        <v>281.675137892809</v>
      </c>
      <c r="Q31" s="284" t="n">
        <v>0</v>
      </c>
      <c r="R31" s="284" t="n">
        <v>281.675137892809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  <c r="X31" s="284" t="n">
        <v>110</v>
      </c>
      <c r="Y31" s="624" t="n">
        <v>25</v>
      </c>
    </row>
    <row r="32" customFormat="false" ht="12.75" hidden="false" customHeight="true" outlineLevel="0" collapsed="false">
      <c r="A32" s="287" t="n">
        <v>26</v>
      </c>
      <c r="B32" s="321" t="s">
        <v>515</v>
      </c>
      <c r="C32" s="324" t="s">
        <v>516</v>
      </c>
      <c r="D32" s="621" t="n">
        <f aca="false">SUM(E32:G32,O32:P32,U32:X32)</f>
        <v>43857.9720642853</v>
      </c>
      <c r="E32" s="284" t="n">
        <v>8804.46774735375</v>
      </c>
      <c r="F32" s="284" t="n">
        <v>343</v>
      </c>
      <c r="G32" s="284" t="n">
        <f aca="false">SUM(H32:N32)</f>
        <v>8819.36503143112</v>
      </c>
      <c r="H32" s="284" t="n">
        <v>0</v>
      </c>
      <c r="I32" s="284" t="n">
        <v>200.022273992528</v>
      </c>
      <c r="J32" s="284" t="n">
        <v>1205.43070639274</v>
      </c>
      <c r="K32" s="284" t="n">
        <v>0</v>
      </c>
      <c r="L32" s="284" t="n">
        <v>1296.7685370171</v>
      </c>
      <c r="M32" s="284" t="n">
        <v>811.66</v>
      </c>
      <c r="N32" s="284" t="n">
        <v>5305.48351402875</v>
      </c>
      <c r="O32" s="284" t="n">
        <v>25405.8741823336</v>
      </c>
      <c r="P32" s="284" t="n">
        <f aca="false">SUM(Q32:T32)</f>
        <v>485.265103166859</v>
      </c>
      <c r="Q32" s="284" t="n">
        <v>0</v>
      </c>
      <c r="R32" s="284" t="n">
        <v>111.637642733363</v>
      </c>
      <c r="S32" s="284" t="n">
        <v>0</v>
      </c>
      <c r="T32" s="284" t="n">
        <v>373.627460433495</v>
      </c>
      <c r="U32" s="284" t="n">
        <v>0</v>
      </c>
      <c r="V32" s="284" t="n">
        <v>0</v>
      </c>
      <c r="W32" s="284" t="n">
        <v>0</v>
      </c>
      <c r="X32" s="284" t="n">
        <v>0</v>
      </c>
      <c r="Y32" s="624" t="n">
        <v>26</v>
      </c>
    </row>
    <row r="33" customFormat="false" ht="12.75" hidden="false" customHeight="true" outlineLevel="0" collapsed="false">
      <c r="A33" s="287" t="n">
        <v>27</v>
      </c>
      <c r="B33" s="321" t="s">
        <v>517</v>
      </c>
      <c r="C33" s="324" t="s">
        <v>518</v>
      </c>
      <c r="D33" s="621" t="n">
        <f aca="false">SUM(E33:G33,O33:P33,U33:X33)</f>
        <v>15812.7777557008</v>
      </c>
      <c r="E33" s="284" t="n">
        <v>0</v>
      </c>
      <c r="F33" s="284" t="n">
        <v>0</v>
      </c>
      <c r="G33" s="284" t="n">
        <f aca="false">SUM(H33:N33)</f>
        <v>1907.84832955459</v>
      </c>
      <c r="H33" s="284" t="n">
        <v>0</v>
      </c>
      <c r="I33" s="284" t="n">
        <v>84.2511835181549</v>
      </c>
      <c r="J33" s="284" t="n">
        <v>503.385072591264</v>
      </c>
      <c r="K33" s="284" t="n">
        <v>0</v>
      </c>
      <c r="L33" s="284" t="n">
        <v>437.100735757079</v>
      </c>
      <c r="M33" s="284" t="n">
        <v>0</v>
      </c>
      <c r="N33" s="284" t="n">
        <v>883.111337688092</v>
      </c>
      <c r="O33" s="284" t="n">
        <v>13864.8779594147</v>
      </c>
      <c r="P33" s="284" t="n">
        <f aca="false">SUM(Q33:T33)</f>
        <v>40.0514667315452</v>
      </c>
      <c r="Q33" s="284" t="n">
        <v>0</v>
      </c>
      <c r="R33" s="284" t="n">
        <v>40.0514667315452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  <c r="X33" s="284" t="n">
        <v>0</v>
      </c>
      <c r="Y33" s="624" t="n">
        <v>27</v>
      </c>
    </row>
    <row r="34" customFormat="false" ht="12.75" hidden="false" customHeight="true" outlineLevel="0" collapsed="false">
      <c r="A34" s="287" t="n">
        <v>28</v>
      </c>
      <c r="B34" s="52" t="n">
        <v>25</v>
      </c>
      <c r="C34" s="322" t="s">
        <v>519</v>
      </c>
      <c r="D34" s="621" t="n">
        <f aca="false">SUM(E34:G34,O34:P34,U34:X34)</f>
        <v>61311.8253416829</v>
      </c>
      <c r="E34" s="284" t="n">
        <v>567.506577637203</v>
      </c>
      <c r="F34" s="284" t="n">
        <v>0</v>
      </c>
      <c r="G34" s="284" t="n">
        <f aca="false">SUM(H34:N34)</f>
        <v>23553.2478474381</v>
      </c>
      <c r="H34" s="284" t="n">
        <v>0</v>
      </c>
      <c r="I34" s="284" t="n">
        <v>734.472740116805</v>
      </c>
      <c r="J34" s="284" t="n">
        <v>4745.83475982194</v>
      </c>
      <c r="K34" s="284" t="n">
        <v>0</v>
      </c>
      <c r="L34" s="284" t="n">
        <v>16033.0230796308</v>
      </c>
      <c r="M34" s="284" t="n">
        <v>0</v>
      </c>
      <c r="N34" s="284" t="n">
        <v>2039.91726786862</v>
      </c>
      <c r="O34" s="284" t="n">
        <v>35485.5734355782</v>
      </c>
      <c r="P34" s="284" t="n">
        <f aca="false">SUM(Q34:T34)</f>
        <v>1705.49748102936</v>
      </c>
      <c r="Q34" s="284" t="n">
        <v>0</v>
      </c>
      <c r="R34" s="284" t="n">
        <v>1685.82891363718</v>
      </c>
      <c r="S34" s="284" t="n">
        <v>0</v>
      </c>
      <c r="T34" s="284" t="n">
        <v>19.668567392189</v>
      </c>
      <c r="U34" s="284" t="n">
        <v>0</v>
      </c>
      <c r="V34" s="284" t="n">
        <v>0</v>
      </c>
      <c r="W34" s="284" t="n">
        <v>0</v>
      </c>
      <c r="X34" s="284" t="n">
        <v>0</v>
      </c>
      <c r="Y34" s="624" t="n">
        <v>28</v>
      </c>
    </row>
    <row r="35" customFormat="false" ht="12.75" hidden="false" customHeight="true" outlineLevel="0" collapsed="false">
      <c r="A35" s="287" t="n">
        <v>29</v>
      </c>
      <c r="B35" s="52" t="n">
        <v>26</v>
      </c>
      <c r="C35" s="322" t="s">
        <v>520</v>
      </c>
      <c r="D35" s="621" t="n">
        <f aca="false">SUM(E35:G35,O35:P35,U35:X35)</f>
        <v>9252.05223109048</v>
      </c>
      <c r="E35" s="284" t="n">
        <v>0</v>
      </c>
      <c r="F35" s="284" t="n">
        <v>0</v>
      </c>
      <c r="G35" s="284" t="n">
        <f aca="false">SUM(H35:N35)</f>
        <v>4161.09559222565</v>
      </c>
      <c r="H35" s="284" t="n">
        <v>0</v>
      </c>
      <c r="I35" s="284" t="n">
        <v>429.650116445595</v>
      </c>
      <c r="J35" s="284" t="n">
        <v>2559.17330775711</v>
      </c>
      <c r="K35" s="284" t="n">
        <v>0</v>
      </c>
      <c r="L35" s="284" t="n">
        <v>1086.13802944904</v>
      </c>
      <c r="M35" s="284" t="n">
        <v>0</v>
      </c>
      <c r="N35" s="284" t="n">
        <v>86.1341385739149</v>
      </c>
      <c r="O35" s="284" t="n">
        <v>4886.87961612407</v>
      </c>
      <c r="P35" s="284" t="n">
        <f aca="false">SUM(Q35:T35)</f>
        <v>204.077022740753</v>
      </c>
      <c r="Q35" s="284" t="n">
        <v>0</v>
      </c>
      <c r="R35" s="284" t="n">
        <v>204.077022740753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624" t="n">
        <v>29</v>
      </c>
    </row>
    <row r="36" customFormat="false" ht="12.75" hidden="false" customHeight="true" outlineLevel="0" collapsed="false">
      <c r="A36" s="287" t="n">
        <v>30</v>
      </c>
      <c r="B36" s="52" t="n">
        <v>27</v>
      </c>
      <c r="C36" s="322" t="s">
        <v>521</v>
      </c>
      <c r="D36" s="621" t="n">
        <f aca="false">SUM(E36:G36,O36:P36,U36:X36)</f>
        <v>11392.0384508785</v>
      </c>
      <c r="E36" s="284" t="n">
        <v>565.545911282358</v>
      </c>
      <c r="F36" s="284" t="n">
        <v>0</v>
      </c>
      <c r="G36" s="284" t="n">
        <f aca="false">SUM(H36:N36)</f>
        <v>5674.9728758977</v>
      </c>
      <c r="H36" s="284" t="n">
        <v>0</v>
      </c>
      <c r="I36" s="284" t="n">
        <v>533.606773304296</v>
      </c>
      <c r="J36" s="284" t="n">
        <v>3218.31713436712</v>
      </c>
      <c r="K36" s="284" t="n">
        <v>0</v>
      </c>
      <c r="L36" s="284" t="n">
        <v>1836.25037287893</v>
      </c>
      <c r="M36" s="284" t="n">
        <v>0</v>
      </c>
      <c r="N36" s="284" t="n">
        <v>86.798595347352</v>
      </c>
      <c r="O36" s="284" t="n">
        <v>4895.99242520388</v>
      </c>
      <c r="P36" s="284" t="n">
        <f aca="false">SUM(Q36:T36)</f>
        <v>255.527238494592</v>
      </c>
      <c r="Q36" s="284" t="n">
        <v>0</v>
      </c>
      <c r="R36" s="284" t="n">
        <v>255.527238494592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624" t="n">
        <v>30</v>
      </c>
    </row>
    <row r="37" customFormat="false" ht="12.75" hidden="false" customHeight="true" outlineLevel="0" collapsed="false">
      <c r="A37" s="287" t="n">
        <v>31</v>
      </c>
      <c r="B37" s="52" t="n">
        <v>28</v>
      </c>
      <c r="C37" s="322" t="s">
        <v>522</v>
      </c>
      <c r="D37" s="621" t="n">
        <f aca="false">SUM(E37:G37,O37:P37,U37:X37)</f>
        <v>50612.3590085211</v>
      </c>
      <c r="E37" s="284" t="n">
        <v>114.596</v>
      </c>
      <c r="F37" s="284" t="n">
        <v>63</v>
      </c>
      <c r="G37" s="284" t="n">
        <f aca="false">SUM(H37:N37)</f>
        <v>21574.5526107408</v>
      </c>
      <c r="H37" s="284" t="n">
        <v>0</v>
      </c>
      <c r="I37" s="284" t="n">
        <v>1367.08748645857</v>
      </c>
      <c r="J37" s="284" t="n">
        <v>8754.96660849242</v>
      </c>
      <c r="K37" s="284" t="n">
        <v>0</v>
      </c>
      <c r="L37" s="284" t="n">
        <v>9148.12076558857</v>
      </c>
      <c r="M37" s="284" t="n">
        <v>80</v>
      </c>
      <c r="N37" s="284" t="n">
        <v>2224.37775020125</v>
      </c>
      <c r="O37" s="284" t="n">
        <v>27879.0484533031</v>
      </c>
      <c r="P37" s="284" t="n">
        <f aca="false">SUM(Q37:T37)</f>
        <v>981.161944477241</v>
      </c>
      <c r="Q37" s="284" t="n">
        <v>0</v>
      </c>
      <c r="R37" s="284" t="n">
        <v>980.472138644843</v>
      </c>
      <c r="S37" s="284" t="n">
        <v>0</v>
      </c>
      <c r="T37" s="284" t="n">
        <v>0.689805832397745</v>
      </c>
      <c r="U37" s="284" t="n">
        <v>0</v>
      </c>
      <c r="V37" s="284" t="n">
        <v>0</v>
      </c>
      <c r="W37" s="284" t="n">
        <v>0</v>
      </c>
      <c r="X37" s="284" t="n">
        <v>0</v>
      </c>
      <c r="Y37" s="624" t="n">
        <v>31</v>
      </c>
    </row>
    <row r="38" customFormat="false" ht="12.75" hidden="false" customHeight="true" outlineLevel="0" collapsed="false">
      <c r="A38" s="287" t="n">
        <v>32</v>
      </c>
      <c r="B38" s="52" t="n">
        <v>29</v>
      </c>
      <c r="C38" s="322" t="s">
        <v>523</v>
      </c>
      <c r="D38" s="621" t="n">
        <f aca="false">SUM(E38:G38,O38:P38,U38:X38)</f>
        <v>48088.0066767404</v>
      </c>
      <c r="E38" s="284" t="n">
        <v>1002.715</v>
      </c>
      <c r="F38" s="284" t="n">
        <v>0</v>
      </c>
      <c r="G38" s="284" t="n">
        <f aca="false">SUM(H38:N38)</f>
        <v>13647.1260326014</v>
      </c>
      <c r="H38" s="284" t="n">
        <v>0</v>
      </c>
      <c r="I38" s="284" t="n">
        <v>1656.41541458826</v>
      </c>
      <c r="J38" s="284" t="n">
        <v>9960.82201446901</v>
      </c>
      <c r="K38" s="284" t="n">
        <v>0</v>
      </c>
      <c r="L38" s="284" t="n">
        <v>1578.00035700555</v>
      </c>
      <c r="M38" s="284" t="n">
        <v>77</v>
      </c>
      <c r="N38" s="284" t="n">
        <v>374.888246538573</v>
      </c>
      <c r="O38" s="284" t="n">
        <v>32494.9860300588</v>
      </c>
      <c r="P38" s="284" t="n">
        <f aca="false">SUM(Q38:T38)</f>
        <v>943.179614080218</v>
      </c>
      <c r="Q38" s="284" t="n">
        <v>0</v>
      </c>
      <c r="R38" s="284" t="n">
        <v>938.517304960063</v>
      </c>
      <c r="S38" s="284" t="n">
        <v>0</v>
      </c>
      <c r="T38" s="284" t="n">
        <v>4.6623091201551</v>
      </c>
      <c r="U38" s="284" t="n">
        <v>0</v>
      </c>
      <c r="V38" s="284" t="n">
        <v>0</v>
      </c>
      <c r="W38" s="284" t="n">
        <v>0</v>
      </c>
      <c r="X38" s="284" t="n">
        <v>0</v>
      </c>
      <c r="Y38" s="624" t="n">
        <v>32</v>
      </c>
    </row>
    <row r="39" customFormat="false" ht="12.75" hidden="false" customHeight="true" outlineLevel="0" collapsed="false">
      <c r="A39" s="287" t="n">
        <v>33</v>
      </c>
      <c r="B39" s="52" t="n">
        <v>30</v>
      </c>
      <c r="C39" s="322" t="s">
        <v>524</v>
      </c>
      <c r="D39" s="621" t="n">
        <f aca="false">SUM(E39:G39,O39:P39,U39:X39)</f>
        <v>8609.96044979319</v>
      </c>
      <c r="E39" s="284" t="n">
        <v>0</v>
      </c>
      <c r="F39" s="284" t="n">
        <v>0</v>
      </c>
      <c r="G39" s="284" t="n">
        <f aca="false">SUM(H39:N39)</f>
        <v>2358.89633869084</v>
      </c>
      <c r="H39" s="284" t="n">
        <v>0</v>
      </c>
      <c r="I39" s="284" t="n">
        <v>200.777672782273</v>
      </c>
      <c r="J39" s="284" t="n">
        <v>1220.60535719189</v>
      </c>
      <c r="K39" s="284" t="n">
        <v>0</v>
      </c>
      <c r="L39" s="284" t="n">
        <v>932.825863054213</v>
      </c>
      <c r="M39" s="284" t="n">
        <v>0</v>
      </c>
      <c r="N39" s="284" t="n">
        <v>4.687445662459</v>
      </c>
      <c r="O39" s="284" t="n">
        <v>6152.89150279838</v>
      </c>
      <c r="P39" s="284" t="n">
        <f aca="false">SUM(Q39:T39)</f>
        <v>98.1726083039728</v>
      </c>
      <c r="Q39" s="284" t="n">
        <v>0</v>
      </c>
      <c r="R39" s="284" t="n">
        <v>98.1726083039728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284" t="n">
        <v>0</v>
      </c>
      <c r="Y39" s="624" t="n">
        <v>33</v>
      </c>
    </row>
    <row r="40" customFormat="false" ht="12.75" hidden="false" customHeight="true" outlineLevel="0" collapsed="false">
      <c r="A40" s="287" t="n">
        <v>34</v>
      </c>
      <c r="B40" s="52" t="s">
        <v>525</v>
      </c>
      <c r="C40" s="322" t="s">
        <v>526</v>
      </c>
      <c r="D40" s="621" t="n">
        <f aca="false">SUM(E40:G40,O40:P40,U40:X40)</f>
        <v>15902.7498880369</v>
      </c>
      <c r="E40" s="284" t="n">
        <v>0</v>
      </c>
      <c r="F40" s="284" t="n">
        <v>0</v>
      </c>
      <c r="G40" s="284" t="n">
        <f aca="false">SUM(H40:N40)</f>
        <v>7272.30543794474</v>
      </c>
      <c r="H40" s="284" t="n">
        <v>0</v>
      </c>
      <c r="I40" s="284" t="n">
        <v>268.077252282029</v>
      </c>
      <c r="J40" s="284" t="n">
        <v>1637.55889236764</v>
      </c>
      <c r="K40" s="284" t="n">
        <v>0</v>
      </c>
      <c r="L40" s="284" t="n">
        <v>3911.72398003328</v>
      </c>
      <c r="M40" s="284" t="n">
        <v>0</v>
      </c>
      <c r="N40" s="284" t="n">
        <v>1454.94531326179</v>
      </c>
      <c r="O40" s="284" t="n">
        <v>7713.20760096494</v>
      </c>
      <c r="P40" s="284" t="n">
        <f aca="false">SUM(Q40:T40)</f>
        <v>917.236849127178</v>
      </c>
      <c r="Q40" s="284" t="n">
        <v>0</v>
      </c>
      <c r="R40" s="284" t="n">
        <v>649.554526147805</v>
      </c>
      <c r="S40" s="284" t="n">
        <v>0</v>
      </c>
      <c r="T40" s="284" t="n">
        <v>267.682322979373</v>
      </c>
      <c r="U40" s="284" t="n">
        <v>0</v>
      </c>
      <c r="V40" s="284" t="n">
        <v>0</v>
      </c>
      <c r="W40" s="284" t="n">
        <v>0</v>
      </c>
      <c r="X40" s="284" t="n">
        <v>0</v>
      </c>
      <c r="Y40" s="624" t="n">
        <v>34</v>
      </c>
    </row>
    <row r="41" customFormat="false" ht="12.75" hidden="false" customHeight="true" outlineLevel="0" collapsed="false">
      <c r="A41" s="287" t="n">
        <v>35</v>
      </c>
      <c r="B41" s="52" t="n">
        <v>33</v>
      </c>
      <c r="C41" s="322" t="s">
        <v>527</v>
      </c>
      <c r="D41" s="621" t="n">
        <f aca="false">SUM(E41:G41,O41:P41,U41:X41)</f>
        <v>6305.42815289285</v>
      </c>
      <c r="E41" s="284" t="n">
        <v>0</v>
      </c>
      <c r="F41" s="284" t="n">
        <v>0</v>
      </c>
      <c r="G41" s="284" t="n">
        <f aca="false">SUM(H41:N41)</f>
        <v>3024.67893561048</v>
      </c>
      <c r="H41" s="284" t="n">
        <v>0</v>
      </c>
      <c r="I41" s="284" t="n">
        <v>287.062366272516</v>
      </c>
      <c r="J41" s="284" t="n">
        <v>1917.54541789757</v>
      </c>
      <c r="K41" s="284" t="n">
        <v>0</v>
      </c>
      <c r="L41" s="284" t="n">
        <v>756.672696547773</v>
      </c>
      <c r="M41" s="284" t="n">
        <v>0</v>
      </c>
      <c r="N41" s="284" t="n">
        <v>63.3984548926207</v>
      </c>
      <c r="O41" s="284" t="n">
        <v>3129.79024580558</v>
      </c>
      <c r="P41" s="284" t="n">
        <f aca="false">SUM(Q41:T41)</f>
        <v>150.958971476792</v>
      </c>
      <c r="Q41" s="284" t="n">
        <v>0</v>
      </c>
      <c r="R41" s="284" t="n">
        <v>150.958971476792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  <c r="X41" s="284" t="n">
        <v>0</v>
      </c>
      <c r="Y41" s="624" t="n">
        <v>35</v>
      </c>
    </row>
    <row r="42" customFormat="false" ht="12.75" hidden="false" customHeight="true" outlineLevel="0" collapsed="false">
      <c r="A42" s="287" t="n">
        <v>36</v>
      </c>
      <c r="B42" s="52" t="s">
        <v>528</v>
      </c>
      <c r="C42" s="320" t="s">
        <v>529</v>
      </c>
      <c r="D42" s="621" t="n">
        <f aca="false">SUM(E42:G42,O42:P42,U42:X42)</f>
        <v>4323373.0769188</v>
      </c>
      <c r="E42" s="284" t="n">
        <v>1127012.636</v>
      </c>
      <c r="F42" s="284" t="n">
        <v>1407730.654735</v>
      </c>
      <c r="G42" s="284" t="n">
        <f aca="false">SUM(H42:N42)</f>
        <v>90016.6508421726</v>
      </c>
      <c r="H42" s="284" t="n">
        <v>0</v>
      </c>
      <c r="I42" s="284" t="n">
        <v>697.732095579249</v>
      </c>
      <c r="J42" s="284" t="n">
        <v>4364.6382911319</v>
      </c>
      <c r="K42" s="284" t="n">
        <v>0</v>
      </c>
      <c r="L42" s="284" t="n">
        <v>15780.9908887997</v>
      </c>
      <c r="M42" s="284" t="n">
        <v>35525</v>
      </c>
      <c r="N42" s="284" t="n">
        <v>33648.2895666618</v>
      </c>
      <c r="O42" s="284" t="n">
        <v>914962.643471758</v>
      </c>
      <c r="P42" s="284" t="n">
        <f aca="false">SUM(Q42:T42)</f>
        <v>674744.591869871</v>
      </c>
      <c r="Q42" s="284" t="n">
        <v>0</v>
      </c>
      <c r="R42" s="284" t="n">
        <v>538382.591869871</v>
      </c>
      <c r="S42" s="284" t="n">
        <v>0</v>
      </c>
      <c r="T42" s="284" t="n">
        <v>136362</v>
      </c>
      <c r="U42" s="284" t="n">
        <v>0</v>
      </c>
      <c r="V42" s="284" t="n">
        <v>0</v>
      </c>
      <c r="W42" s="284" t="n">
        <v>0</v>
      </c>
      <c r="X42" s="284" t="n">
        <v>108905.9</v>
      </c>
      <c r="Y42" s="624" t="n">
        <v>36</v>
      </c>
    </row>
    <row r="43" customFormat="false" ht="12.75" hidden="false" customHeight="true" outlineLevel="0" collapsed="false">
      <c r="A43" s="287" t="n">
        <v>37</v>
      </c>
      <c r="B43" s="52" t="s">
        <v>530</v>
      </c>
      <c r="C43" s="322" t="s">
        <v>531</v>
      </c>
      <c r="D43" s="621" t="n">
        <f aca="false">SUM(E43:G43,O43:P43,U43:X43)</f>
        <v>4322132.02494816</v>
      </c>
      <c r="E43" s="284" t="n">
        <v>1127012.636</v>
      </c>
      <c r="F43" s="284" t="n">
        <v>1407730.654735</v>
      </c>
      <c r="G43" s="284" t="n">
        <f aca="false">SUM(H43:N43)</f>
        <v>88832.9113907106</v>
      </c>
      <c r="H43" s="284" t="n">
        <v>0</v>
      </c>
      <c r="I43" s="284" t="n">
        <v>541.440106169497</v>
      </c>
      <c r="J43" s="284" t="n">
        <v>3411.82331391836</v>
      </c>
      <c r="K43" s="284" t="n">
        <v>0</v>
      </c>
      <c r="L43" s="284" t="n">
        <v>15710.0072668932</v>
      </c>
      <c r="M43" s="284" t="n">
        <v>35525</v>
      </c>
      <c r="N43" s="284" t="n">
        <v>33644.6407037295</v>
      </c>
      <c r="O43" s="284" t="n">
        <v>914961.015531426</v>
      </c>
      <c r="P43" s="284" t="n">
        <f aca="false">SUM(Q43:T43)</f>
        <v>674688.90729102</v>
      </c>
      <c r="Q43" s="284" t="n">
        <v>0</v>
      </c>
      <c r="R43" s="284" t="n">
        <v>538326.90729102</v>
      </c>
      <c r="S43" s="284" t="n">
        <v>0</v>
      </c>
      <c r="T43" s="284" t="n">
        <v>136362</v>
      </c>
      <c r="U43" s="284" t="n">
        <v>0</v>
      </c>
      <c r="V43" s="284" t="n">
        <v>0</v>
      </c>
      <c r="W43" s="284" t="n">
        <v>0</v>
      </c>
      <c r="X43" s="284" t="n">
        <v>108905.9</v>
      </c>
      <c r="Y43" s="624" t="n">
        <v>37</v>
      </c>
    </row>
    <row r="44" customFormat="false" ht="12.75" hidden="false" customHeight="true" outlineLevel="0" collapsed="false">
      <c r="A44" s="287" t="n">
        <v>38</v>
      </c>
      <c r="B44" s="52" t="s">
        <v>532</v>
      </c>
      <c r="C44" s="322" t="s">
        <v>533</v>
      </c>
      <c r="D44" s="621" t="n">
        <f aca="false">SUM(E44:G44,O44:P44,U44:X44)</f>
        <v>1241.05197064516</v>
      </c>
      <c r="E44" s="284" t="n">
        <v>0</v>
      </c>
      <c r="F44" s="284" t="n">
        <v>0</v>
      </c>
      <c r="G44" s="284" t="n">
        <f aca="false">SUM(H44:N44)</f>
        <v>1183.73945146204</v>
      </c>
      <c r="H44" s="284" t="n">
        <v>0</v>
      </c>
      <c r="I44" s="284" t="n">
        <v>156.291989409752</v>
      </c>
      <c r="J44" s="284" t="n">
        <v>952.814977213545</v>
      </c>
      <c r="K44" s="284" t="n">
        <v>0</v>
      </c>
      <c r="L44" s="284" t="n">
        <v>70.9836219065087</v>
      </c>
      <c r="M44" s="284" t="n">
        <v>0</v>
      </c>
      <c r="N44" s="284" t="n">
        <v>3.64886293223592</v>
      </c>
      <c r="O44" s="284" t="n">
        <v>1.6279403319513</v>
      </c>
      <c r="P44" s="284" t="n">
        <f aca="false">SUM(Q44:T44)</f>
        <v>55.684578851168</v>
      </c>
      <c r="Q44" s="284" t="n">
        <v>0</v>
      </c>
      <c r="R44" s="284" t="n">
        <v>55.684578851168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624" t="n">
        <v>38</v>
      </c>
    </row>
    <row r="45" customFormat="false" ht="12.75" hidden="false" customHeight="true" outlineLevel="0" collapsed="false">
      <c r="A45" s="287" t="n">
        <v>39</v>
      </c>
      <c r="B45" s="52" t="s">
        <v>534</v>
      </c>
      <c r="C45" s="320" t="s">
        <v>535</v>
      </c>
      <c r="D45" s="621" t="n">
        <f aca="false">SUM(E45:G45,O45:P45,U45:X45)</f>
        <v>72744.0443113781</v>
      </c>
      <c r="E45" s="284" t="n">
        <v>4.97875341721779</v>
      </c>
      <c r="F45" s="284" t="n">
        <v>0</v>
      </c>
      <c r="G45" s="284" t="n">
        <f aca="false">SUM(H45:N45)</f>
        <v>66006.2673929845</v>
      </c>
      <c r="H45" s="284" t="n">
        <v>0</v>
      </c>
      <c r="I45" s="284" t="n">
        <v>3073.52061628836</v>
      </c>
      <c r="J45" s="284" t="n">
        <v>55164.1770208436</v>
      </c>
      <c r="K45" s="284" t="n">
        <v>0</v>
      </c>
      <c r="L45" s="284" t="n">
        <v>741.184964077243</v>
      </c>
      <c r="M45" s="284" t="n">
        <v>0.225999999999999</v>
      </c>
      <c r="N45" s="284" t="n">
        <v>7027.15879177533</v>
      </c>
      <c r="O45" s="284" t="n">
        <v>492.018420239006</v>
      </c>
      <c r="P45" s="284" t="n">
        <f aca="false">SUM(Q45:T45)</f>
        <v>6240.77974473732</v>
      </c>
      <c r="Q45" s="284" t="n">
        <v>0</v>
      </c>
      <c r="R45" s="284" t="n">
        <v>6240.77974473732</v>
      </c>
      <c r="S45" s="284" t="n">
        <v>0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624" t="n">
        <v>39</v>
      </c>
    </row>
    <row r="46" customFormat="false" ht="12.75" hidden="false" customHeight="true" outlineLevel="0" collapsed="false">
      <c r="A46" s="287" t="n">
        <v>40</v>
      </c>
      <c r="B46" s="52" t="n">
        <v>36</v>
      </c>
      <c r="C46" s="322" t="s">
        <v>536</v>
      </c>
      <c r="D46" s="621" t="n">
        <f aca="false">SUM(E46:G46,O46:P46,U46:X46)</f>
        <v>1249.37507811186</v>
      </c>
      <c r="E46" s="284" t="n">
        <v>0</v>
      </c>
      <c r="F46" s="284" t="n">
        <v>0</v>
      </c>
      <c r="G46" s="284" t="n">
        <f aca="false">SUM(H46:N46)</f>
        <v>1156.43288852966</v>
      </c>
      <c r="H46" s="284" t="n">
        <v>0</v>
      </c>
      <c r="I46" s="284" t="n">
        <v>75.9579646808018</v>
      </c>
      <c r="J46" s="284" t="n">
        <v>1006.31444287553</v>
      </c>
      <c r="K46" s="284" t="n">
        <v>0</v>
      </c>
      <c r="L46" s="284" t="n">
        <v>72.3871322381872</v>
      </c>
      <c r="M46" s="284" t="n">
        <v>0</v>
      </c>
      <c r="N46" s="284" t="n">
        <v>1.77334873513722</v>
      </c>
      <c r="O46" s="284" t="n">
        <v>10.7912789751594</v>
      </c>
      <c r="P46" s="284" t="n">
        <f aca="false">SUM(Q46:T46)</f>
        <v>82.1509106070485</v>
      </c>
      <c r="Q46" s="284" t="n">
        <v>0</v>
      </c>
      <c r="R46" s="284" t="n">
        <v>82.1509106070485</v>
      </c>
      <c r="S46" s="284" t="n">
        <v>0</v>
      </c>
      <c r="T46" s="284" t="n">
        <v>0</v>
      </c>
      <c r="U46" s="284" t="n">
        <v>0</v>
      </c>
      <c r="V46" s="284" t="n">
        <v>0</v>
      </c>
      <c r="W46" s="284" t="n">
        <v>0</v>
      </c>
      <c r="X46" s="284" t="n">
        <v>0</v>
      </c>
      <c r="Y46" s="624" t="n">
        <v>40</v>
      </c>
    </row>
    <row r="47" customFormat="false" ht="12.75" hidden="false" customHeight="true" outlineLevel="0" collapsed="false">
      <c r="A47" s="287" t="n">
        <v>41</v>
      </c>
      <c r="B47" s="52" t="s">
        <v>537</v>
      </c>
      <c r="C47" s="322" t="s">
        <v>538</v>
      </c>
      <c r="D47" s="621" t="n">
        <f aca="false">SUM(E47:G47,O47:P47,U47:X47)</f>
        <v>71494.6692332662</v>
      </c>
      <c r="E47" s="284" t="n">
        <v>4.97875341721779</v>
      </c>
      <c r="F47" s="284" t="n">
        <v>0</v>
      </c>
      <c r="G47" s="284" t="n">
        <f aca="false">SUM(H47:N47)</f>
        <v>64849.8345044549</v>
      </c>
      <c r="H47" s="284" t="n">
        <v>0</v>
      </c>
      <c r="I47" s="284" t="n">
        <v>2997.56265160756</v>
      </c>
      <c r="J47" s="284" t="n">
        <v>54157.8625779681</v>
      </c>
      <c r="K47" s="284" t="n">
        <v>0</v>
      </c>
      <c r="L47" s="284" t="n">
        <v>668.797831839056</v>
      </c>
      <c r="M47" s="284" t="n">
        <v>0.225999999999999</v>
      </c>
      <c r="N47" s="284" t="n">
        <v>7025.38544304019</v>
      </c>
      <c r="O47" s="284" t="n">
        <v>481.227141263846</v>
      </c>
      <c r="P47" s="284" t="n">
        <f aca="false">SUM(Q47:T47)</f>
        <v>6158.62883413028</v>
      </c>
      <c r="Q47" s="284" t="n">
        <v>0</v>
      </c>
      <c r="R47" s="284" t="n">
        <v>6158.62883413028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</v>
      </c>
      <c r="X47" s="284" t="n">
        <v>0</v>
      </c>
      <c r="Y47" s="624" t="n">
        <v>41</v>
      </c>
    </row>
    <row r="48" customFormat="false" ht="12.75" hidden="false" customHeight="true" outlineLevel="0" collapsed="false">
      <c r="A48" s="287" t="n">
        <v>42</v>
      </c>
      <c r="B48" s="52" t="n">
        <v>37</v>
      </c>
      <c r="C48" s="324" t="s">
        <v>539</v>
      </c>
      <c r="D48" s="621" t="n">
        <f aca="false">SUM(E48:G48,O48:P48,U48:X48)</f>
        <v>6633.72620202626</v>
      </c>
      <c r="E48" s="284" t="n">
        <v>0</v>
      </c>
      <c r="F48" s="284" t="n">
        <v>0</v>
      </c>
      <c r="G48" s="284" t="n">
        <f aca="false">SUM(H48:N48)</f>
        <v>6229.43812538865</v>
      </c>
      <c r="H48" s="284" t="n">
        <v>0</v>
      </c>
      <c r="I48" s="284" t="n">
        <v>771.878219885124</v>
      </c>
      <c r="J48" s="284" t="n">
        <v>5398.46724933899</v>
      </c>
      <c r="K48" s="284" t="n">
        <v>0</v>
      </c>
      <c r="L48" s="284" t="n">
        <v>41.0720408062236</v>
      </c>
      <c r="M48" s="284" t="n">
        <v>0</v>
      </c>
      <c r="N48" s="284" t="n">
        <v>18.0206153583156</v>
      </c>
      <c r="O48" s="284" t="n">
        <v>18.0399975790207</v>
      </c>
      <c r="P48" s="284" t="n">
        <f aca="false">SUM(Q48:T48)</f>
        <v>386.248079058586</v>
      </c>
      <c r="Q48" s="284" t="n">
        <v>0</v>
      </c>
      <c r="R48" s="284" t="n">
        <v>386.248079058586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0</v>
      </c>
      <c r="Y48" s="624" t="n">
        <v>42</v>
      </c>
    </row>
    <row r="49" customFormat="false" ht="12.75" hidden="false" customHeight="true" outlineLevel="0" collapsed="false">
      <c r="A49" s="287" t="n">
        <v>43</v>
      </c>
      <c r="B49" s="52" t="s">
        <v>540</v>
      </c>
      <c r="C49" s="324" t="s">
        <v>541</v>
      </c>
      <c r="D49" s="621" t="n">
        <f aca="false">SUM(E49:G49,O49:P49,U49:X49)</f>
        <v>64860.9430312399</v>
      </c>
      <c r="E49" s="284" t="n">
        <v>4.97875341721779</v>
      </c>
      <c r="F49" s="284" t="n">
        <v>0</v>
      </c>
      <c r="G49" s="284" t="n">
        <f aca="false">SUM(H49:N49)</f>
        <v>58620.3963790662</v>
      </c>
      <c r="H49" s="284" t="n">
        <v>0</v>
      </c>
      <c r="I49" s="284" t="n">
        <v>2225.68443172243</v>
      </c>
      <c r="J49" s="284" t="n">
        <v>48759.3953286291</v>
      </c>
      <c r="K49" s="284" t="n">
        <v>0</v>
      </c>
      <c r="L49" s="284" t="n">
        <v>627.725791032832</v>
      </c>
      <c r="M49" s="284" t="n">
        <v>0.225999999999999</v>
      </c>
      <c r="N49" s="284" t="n">
        <v>7007.36482768187</v>
      </c>
      <c r="O49" s="284" t="n">
        <v>463.187143684826</v>
      </c>
      <c r="P49" s="284" t="n">
        <f aca="false">SUM(Q49:T49)</f>
        <v>5772.38075507169</v>
      </c>
      <c r="Q49" s="284" t="n">
        <v>0</v>
      </c>
      <c r="R49" s="284" t="n">
        <v>5772.38075507169</v>
      </c>
      <c r="S49" s="284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624" t="n">
        <v>43</v>
      </c>
    </row>
    <row r="50" customFormat="false" ht="12.75" hidden="false" customHeight="true" outlineLevel="0" collapsed="false">
      <c r="A50" s="287" t="n">
        <v>44</v>
      </c>
      <c r="B50" s="52" t="s">
        <v>542</v>
      </c>
      <c r="C50" s="320" t="s">
        <v>543</v>
      </c>
      <c r="D50" s="621" t="n">
        <f aca="false">SUM(E50:G50,O50:P50,U50:X50)</f>
        <v>121935.117898562</v>
      </c>
      <c r="E50" s="284" t="n">
        <v>644.358879493929</v>
      </c>
      <c r="F50" s="284" t="n">
        <v>0</v>
      </c>
      <c r="G50" s="284" t="n">
        <f aca="false">SUM(H50:N50)</f>
        <v>105664.135077711</v>
      </c>
      <c r="H50" s="284" t="n">
        <v>0</v>
      </c>
      <c r="I50" s="284" t="n">
        <v>4445.60748666363</v>
      </c>
      <c r="J50" s="284" t="n">
        <v>80859.4662235857</v>
      </c>
      <c r="K50" s="284" t="n">
        <v>0</v>
      </c>
      <c r="L50" s="284" t="n">
        <v>14431.3875980404</v>
      </c>
      <c r="M50" s="284" t="n">
        <v>0</v>
      </c>
      <c r="N50" s="284" t="n">
        <v>5927.67376942093</v>
      </c>
      <c r="O50" s="284" t="n">
        <v>11657.9659360832</v>
      </c>
      <c r="P50" s="284" t="n">
        <f aca="false">SUM(Q50:T50)</f>
        <v>3968.65800527386</v>
      </c>
      <c r="Q50" s="284" t="n">
        <v>0</v>
      </c>
      <c r="R50" s="284" t="n">
        <v>3968.65800527386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624" t="n">
        <v>44</v>
      </c>
    </row>
    <row r="51" customFormat="false" ht="12.75" hidden="false" customHeight="true" outlineLevel="0" collapsed="false">
      <c r="A51" s="287" t="n">
        <v>45</v>
      </c>
      <c r="B51" s="52" t="s">
        <v>544</v>
      </c>
      <c r="C51" s="322" t="s">
        <v>545</v>
      </c>
      <c r="D51" s="621" t="n">
        <f aca="false">SUM(E51:G51,O51:P51,U51:X51)</f>
        <v>49766.345094368</v>
      </c>
      <c r="E51" s="284" t="n">
        <v>193.282756276494</v>
      </c>
      <c r="F51" s="284" t="n">
        <v>0</v>
      </c>
      <c r="G51" s="284" t="n">
        <f aca="false">SUM(H51:N51)</f>
        <v>43919.7995788438</v>
      </c>
      <c r="H51" s="284" t="n">
        <v>0</v>
      </c>
      <c r="I51" s="284" t="n">
        <v>2008.28417821392</v>
      </c>
      <c r="J51" s="284" t="n">
        <v>33014.4727125786</v>
      </c>
      <c r="K51" s="284" t="n">
        <v>0</v>
      </c>
      <c r="L51" s="284" t="n">
        <v>5351.68907338937</v>
      </c>
      <c r="M51" s="284" t="n">
        <v>0</v>
      </c>
      <c r="N51" s="284" t="n">
        <v>3545.35361466186</v>
      </c>
      <c r="O51" s="284" t="n">
        <v>4181.73218156321</v>
      </c>
      <c r="P51" s="284" t="n">
        <f aca="false">SUM(Q51:T51)</f>
        <v>1471.53057768452</v>
      </c>
      <c r="Q51" s="284" t="n">
        <v>0</v>
      </c>
      <c r="R51" s="284" t="n">
        <v>1471.53057768452</v>
      </c>
      <c r="S51" s="284" t="n">
        <v>0</v>
      </c>
      <c r="T51" s="284" t="n">
        <v>0</v>
      </c>
      <c r="U51" s="284" t="n">
        <v>0</v>
      </c>
      <c r="V51" s="284" t="n">
        <v>0</v>
      </c>
      <c r="W51" s="284" t="n">
        <v>0</v>
      </c>
      <c r="X51" s="284" t="n">
        <v>0</v>
      </c>
      <c r="Y51" s="624" t="n">
        <v>45</v>
      </c>
    </row>
    <row r="52" customFormat="false" ht="12.75" hidden="false" customHeight="true" outlineLevel="0" collapsed="false">
      <c r="A52" s="287" t="n">
        <v>46</v>
      </c>
      <c r="B52" s="52" t="n">
        <v>43</v>
      </c>
      <c r="C52" s="322" t="s">
        <v>546</v>
      </c>
      <c r="D52" s="621" t="n">
        <f aca="false">SUM(E52:G52,O52:P52,U52:X52)</f>
        <v>72168.7728041937</v>
      </c>
      <c r="E52" s="284" t="n">
        <v>451.076123217436</v>
      </c>
      <c r="F52" s="284" t="n">
        <v>0</v>
      </c>
      <c r="G52" s="284" t="n">
        <f aca="false">SUM(H52:N52)</f>
        <v>61744.3354988669</v>
      </c>
      <c r="H52" s="284" t="n">
        <v>0</v>
      </c>
      <c r="I52" s="284" t="n">
        <v>2437.32330844971</v>
      </c>
      <c r="J52" s="284" t="n">
        <v>47844.9935110071</v>
      </c>
      <c r="K52" s="284" t="n">
        <v>0</v>
      </c>
      <c r="L52" s="284" t="n">
        <v>9079.69852465106</v>
      </c>
      <c r="M52" s="284" t="n">
        <v>0</v>
      </c>
      <c r="N52" s="284" t="n">
        <v>2382.32015475907</v>
      </c>
      <c r="O52" s="284" t="n">
        <v>7476.23375451995</v>
      </c>
      <c r="P52" s="284" t="n">
        <f aca="false">SUM(Q52:T52)</f>
        <v>2497.12742758933</v>
      </c>
      <c r="Q52" s="284" t="n">
        <v>0</v>
      </c>
      <c r="R52" s="284" t="n">
        <v>2497.12742758933</v>
      </c>
      <c r="S52" s="284" t="n">
        <v>0</v>
      </c>
      <c r="T52" s="284" t="n">
        <v>0</v>
      </c>
      <c r="U52" s="284" t="n">
        <v>0</v>
      </c>
      <c r="V52" s="284" t="n">
        <v>0</v>
      </c>
      <c r="W52" s="284" t="n">
        <v>0</v>
      </c>
      <c r="X52" s="284" t="n">
        <v>0</v>
      </c>
      <c r="Y52" s="624" t="n">
        <v>46</v>
      </c>
    </row>
    <row r="53" customFormat="false" ht="12.75" hidden="false" customHeight="true" outlineLevel="0" collapsed="false">
      <c r="A53" s="287" t="n">
        <v>47</v>
      </c>
      <c r="B53" s="52" t="s">
        <v>547</v>
      </c>
      <c r="C53" s="320" t="s">
        <v>548</v>
      </c>
      <c r="D53" s="621" t="n">
        <f aca="false">SUM(E53:G53,O53:P53,U53:X53)</f>
        <v>260757.415543118</v>
      </c>
      <c r="E53" s="284" t="n">
        <v>644.358879493929</v>
      </c>
      <c r="F53" s="284" t="n">
        <v>0</v>
      </c>
      <c r="G53" s="284" t="n">
        <f aca="false">SUM(H53:N53)</f>
        <v>174033.123753884</v>
      </c>
      <c r="H53" s="284" t="n">
        <v>0</v>
      </c>
      <c r="I53" s="284" t="n">
        <v>18231.3734534671</v>
      </c>
      <c r="J53" s="284" t="n">
        <v>104075.550791005</v>
      </c>
      <c r="K53" s="284" t="n">
        <v>0</v>
      </c>
      <c r="L53" s="284" t="n">
        <v>48719.8516821032</v>
      </c>
      <c r="M53" s="284" t="n">
        <v>0</v>
      </c>
      <c r="N53" s="284" t="n">
        <v>3006.3478273086</v>
      </c>
      <c r="O53" s="284" t="n">
        <v>76050.6521645467</v>
      </c>
      <c r="P53" s="284" t="n">
        <f aca="false">SUM(Q53:T53)</f>
        <v>10029.2807451937</v>
      </c>
      <c r="Q53" s="284" t="n">
        <v>0</v>
      </c>
      <c r="R53" s="284" t="n">
        <v>10029.2807451937</v>
      </c>
      <c r="S53" s="284" t="n">
        <v>0</v>
      </c>
      <c r="T53" s="284" t="n">
        <v>0</v>
      </c>
      <c r="U53" s="284" t="n">
        <v>0</v>
      </c>
      <c r="V53" s="284" t="n">
        <v>0</v>
      </c>
      <c r="W53" s="284" t="n">
        <v>0</v>
      </c>
      <c r="X53" s="284" t="n">
        <v>0</v>
      </c>
      <c r="Y53" s="624" t="n">
        <v>47</v>
      </c>
    </row>
    <row r="54" customFormat="false" ht="12.75" hidden="false" customHeight="true" outlineLevel="0" collapsed="false">
      <c r="A54" s="287" t="n">
        <v>48</v>
      </c>
      <c r="B54" s="52" t="n">
        <v>45</v>
      </c>
      <c r="C54" s="322" t="s">
        <v>549</v>
      </c>
      <c r="D54" s="621" t="n">
        <f aca="false">SUM(E54:G54,O54:P54,U54:X54)</f>
        <v>27387.2254557966</v>
      </c>
      <c r="E54" s="284" t="n">
        <v>60.5134498732701</v>
      </c>
      <c r="F54" s="284" t="n">
        <v>0</v>
      </c>
      <c r="G54" s="284" t="n">
        <f aca="false">SUM(H54:N54)</f>
        <v>16835.899567185</v>
      </c>
      <c r="H54" s="284" t="n">
        <v>0</v>
      </c>
      <c r="I54" s="284" t="n">
        <v>729.843390130051</v>
      </c>
      <c r="J54" s="284" t="n">
        <v>8235.93815880168</v>
      </c>
      <c r="K54" s="284" t="n">
        <v>0</v>
      </c>
      <c r="L54" s="284" t="n">
        <v>7853.07876689662</v>
      </c>
      <c r="M54" s="284" t="n">
        <v>0</v>
      </c>
      <c r="N54" s="284" t="n">
        <v>17.0392513566455</v>
      </c>
      <c r="O54" s="284" t="n">
        <v>9707.69845297403</v>
      </c>
      <c r="P54" s="284" t="n">
        <f aca="false">SUM(Q54:T54)</f>
        <v>783.113985764356</v>
      </c>
      <c r="Q54" s="284" t="n">
        <v>0</v>
      </c>
      <c r="R54" s="284" t="n">
        <v>783.113985764356</v>
      </c>
      <c r="S54" s="284" t="n">
        <v>0</v>
      </c>
      <c r="T54" s="284" t="n">
        <v>0</v>
      </c>
      <c r="U54" s="284" t="n">
        <v>0</v>
      </c>
      <c r="V54" s="284" t="n">
        <v>0</v>
      </c>
      <c r="W54" s="284" t="n">
        <v>0</v>
      </c>
      <c r="X54" s="284" t="n">
        <v>0</v>
      </c>
      <c r="Y54" s="624" t="n">
        <v>48</v>
      </c>
    </row>
    <row r="55" customFormat="false" ht="12.75" hidden="false" customHeight="true" outlineLevel="0" collapsed="false">
      <c r="A55" s="287" t="n">
        <v>49</v>
      </c>
      <c r="B55" s="52" t="n">
        <v>46</v>
      </c>
      <c r="C55" s="322" t="s">
        <v>550</v>
      </c>
      <c r="D55" s="621" t="n">
        <f aca="false">SUM(E55:G55,O55:P55,U55:X55)</f>
        <v>80768.7038712841</v>
      </c>
      <c r="E55" s="284" t="n">
        <v>97.9880441321386</v>
      </c>
      <c r="F55" s="284" t="n">
        <v>0</v>
      </c>
      <c r="G55" s="284" t="n">
        <f aca="false">SUM(H55:N55)</f>
        <v>64170.6035077532</v>
      </c>
      <c r="H55" s="284" t="n">
        <v>0</v>
      </c>
      <c r="I55" s="284" t="n">
        <v>4629.65077362483</v>
      </c>
      <c r="J55" s="284" t="n">
        <v>52776.9108137044</v>
      </c>
      <c r="K55" s="284" t="n">
        <v>0</v>
      </c>
      <c r="L55" s="284" t="n">
        <v>6655.95601556807</v>
      </c>
      <c r="M55" s="284" t="n">
        <v>0</v>
      </c>
      <c r="N55" s="284" t="n">
        <v>108.085904855869</v>
      </c>
      <c r="O55" s="284" t="n">
        <v>10368.3250818274</v>
      </c>
      <c r="P55" s="284" t="n">
        <f aca="false">SUM(Q55:T55)</f>
        <v>6131.78723757136</v>
      </c>
      <c r="Q55" s="284" t="n">
        <v>0</v>
      </c>
      <c r="R55" s="284" t="n">
        <v>6131.78723757136</v>
      </c>
      <c r="S55" s="284" t="n">
        <v>0</v>
      </c>
      <c r="T55" s="284" t="n">
        <v>0</v>
      </c>
      <c r="U55" s="284" t="n">
        <v>0</v>
      </c>
      <c r="V55" s="284" t="n">
        <v>0</v>
      </c>
      <c r="W55" s="284" t="n">
        <v>0</v>
      </c>
      <c r="X55" s="284" t="n">
        <v>0</v>
      </c>
      <c r="Y55" s="624" t="n">
        <v>49</v>
      </c>
    </row>
    <row r="56" customFormat="false" ht="12.75" hidden="false" customHeight="true" outlineLevel="0" collapsed="false">
      <c r="A56" s="287" t="n">
        <v>50</v>
      </c>
      <c r="B56" s="52" t="n">
        <v>47</v>
      </c>
      <c r="C56" s="322" t="s">
        <v>551</v>
      </c>
      <c r="D56" s="621" t="n">
        <f aca="false">SUM(E56:G56,O56:P56,U56:X56)</f>
        <v>152601.486216037</v>
      </c>
      <c r="E56" s="284" t="n">
        <v>485.857385488521</v>
      </c>
      <c r="F56" s="284" t="n">
        <v>0</v>
      </c>
      <c r="G56" s="284" t="n">
        <f aca="false">SUM(H56:N56)</f>
        <v>93026.6206789455</v>
      </c>
      <c r="H56" s="284" t="n">
        <v>0</v>
      </c>
      <c r="I56" s="284" t="n">
        <v>12871.8792897122</v>
      </c>
      <c r="J56" s="284" t="n">
        <v>43062.7018184987</v>
      </c>
      <c r="K56" s="284" t="n">
        <v>0</v>
      </c>
      <c r="L56" s="284" t="n">
        <v>34210.8168996385</v>
      </c>
      <c r="M56" s="284" t="n">
        <v>0</v>
      </c>
      <c r="N56" s="284" t="n">
        <v>2881.22267109609</v>
      </c>
      <c r="O56" s="284" t="n">
        <v>55974.6286297452</v>
      </c>
      <c r="P56" s="284" t="n">
        <f aca="false">SUM(Q56:T56)</f>
        <v>3114.379521858</v>
      </c>
      <c r="Q56" s="284" t="n">
        <v>0</v>
      </c>
      <c r="R56" s="284" t="n">
        <v>3114.379521858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284" t="n">
        <v>0</v>
      </c>
      <c r="Y56" s="624" t="n">
        <v>50</v>
      </c>
    </row>
    <row r="57" customFormat="false" ht="12.75" hidden="false" customHeight="true" outlineLevel="0" collapsed="false">
      <c r="A57" s="287" t="n">
        <v>51</v>
      </c>
      <c r="B57" s="52" t="s">
        <v>552</v>
      </c>
      <c r="C57" s="320" t="s">
        <v>553</v>
      </c>
      <c r="D57" s="621" t="n">
        <f aca="false">SUM(E57:G57,O57:P57,U57:X57)</f>
        <v>433999.63961732</v>
      </c>
      <c r="E57" s="284" t="n">
        <v>24.4537257487086</v>
      </c>
      <c r="F57" s="284" t="n">
        <v>0</v>
      </c>
      <c r="G57" s="284" t="n">
        <f aca="false">SUM(H57:N57)</f>
        <v>393313.311254029</v>
      </c>
      <c r="H57" s="284" t="n">
        <v>0</v>
      </c>
      <c r="I57" s="284" t="n">
        <v>3981.00790964763</v>
      </c>
      <c r="J57" s="284" t="n">
        <v>355623.418901768</v>
      </c>
      <c r="K57" s="284" t="n">
        <v>28268.1</v>
      </c>
      <c r="L57" s="284" t="n">
        <v>5349.1677504689</v>
      </c>
      <c r="M57" s="284" t="n">
        <v>0</v>
      </c>
      <c r="N57" s="284" t="n">
        <v>91.6166921445846</v>
      </c>
      <c r="O57" s="284" t="n">
        <v>6480.93878582732</v>
      </c>
      <c r="P57" s="284" t="n">
        <f aca="false">SUM(Q57:T57)</f>
        <v>34180.9358517145</v>
      </c>
      <c r="Q57" s="284" t="n">
        <v>0</v>
      </c>
      <c r="R57" s="284" t="n">
        <v>34180.9358517145</v>
      </c>
      <c r="S57" s="284" t="n">
        <v>0</v>
      </c>
      <c r="T57" s="284" t="n">
        <v>0</v>
      </c>
      <c r="U57" s="284" t="n">
        <v>0</v>
      </c>
      <c r="V57" s="284" t="n">
        <v>0</v>
      </c>
      <c r="W57" s="284" t="n">
        <v>0</v>
      </c>
      <c r="X57" s="284" t="n">
        <v>0</v>
      </c>
      <c r="Y57" s="624" t="n">
        <v>51</v>
      </c>
    </row>
    <row r="58" customFormat="false" ht="12.75" hidden="false" customHeight="true" outlineLevel="0" collapsed="false">
      <c r="A58" s="287" t="n">
        <v>52</v>
      </c>
      <c r="B58" s="52" t="s">
        <v>554</v>
      </c>
      <c r="C58" s="322" t="s">
        <v>555</v>
      </c>
      <c r="D58" s="621" t="n">
        <f aca="false">SUM(E58:G58,O58:P58,U58:X58)</f>
        <v>20867.6637454958</v>
      </c>
      <c r="E58" s="284" t="n">
        <v>3.39460460264849</v>
      </c>
      <c r="F58" s="284" t="n">
        <v>0</v>
      </c>
      <c r="G58" s="284" t="n">
        <f aca="false">SUM(H58:N58)</f>
        <v>18910.9881327376</v>
      </c>
      <c r="H58" s="284" t="n">
        <v>0</v>
      </c>
      <c r="I58" s="284" t="n">
        <v>37.2842295086767</v>
      </c>
      <c r="J58" s="284" t="n">
        <v>18673.9183688522</v>
      </c>
      <c r="K58" s="284" t="n">
        <v>0</v>
      </c>
      <c r="L58" s="284" t="n">
        <v>198.915080020578</v>
      </c>
      <c r="M58" s="284" t="n">
        <v>0</v>
      </c>
      <c r="N58" s="284" t="n">
        <v>0.870454356137965</v>
      </c>
      <c r="O58" s="284" t="n">
        <v>300.391334388043</v>
      </c>
      <c r="P58" s="284" t="n">
        <f aca="false">SUM(Q58:T58)</f>
        <v>1652.88967376747</v>
      </c>
      <c r="Q58" s="284" t="n">
        <v>0</v>
      </c>
      <c r="R58" s="284" t="n">
        <v>1652.88967376747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284" t="n">
        <v>0</v>
      </c>
      <c r="Y58" s="624" t="n">
        <v>52</v>
      </c>
    </row>
    <row r="59" customFormat="false" ht="12.75" hidden="false" customHeight="true" outlineLevel="0" collapsed="false">
      <c r="A59" s="287" t="n">
        <v>53</v>
      </c>
      <c r="B59" s="52" t="s">
        <v>556</v>
      </c>
      <c r="C59" s="322" t="s">
        <v>557</v>
      </c>
      <c r="D59" s="621" t="n">
        <f aca="false">SUM(E59:G59,O59:P59,U59:X59)</f>
        <v>157515.552484279</v>
      </c>
      <c r="E59" s="284" t="n">
        <v>0</v>
      </c>
      <c r="F59" s="284" t="n">
        <v>0</v>
      </c>
      <c r="G59" s="284" t="n">
        <f aca="false">SUM(H59:N59)</f>
        <v>143816.362003155</v>
      </c>
      <c r="H59" s="284" t="n">
        <v>0</v>
      </c>
      <c r="I59" s="284" t="n">
        <v>1640.22925241061</v>
      </c>
      <c r="J59" s="284" t="n">
        <v>141942.974336267</v>
      </c>
      <c r="K59" s="284" t="n">
        <v>0</v>
      </c>
      <c r="L59" s="284" t="n">
        <v>194.864886178018</v>
      </c>
      <c r="M59" s="284" t="n">
        <v>0</v>
      </c>
      <c r="N59" s="284" t="n">
        <v>38.2935282997728</v>
      </c>
      <c r="O59" s="284" t="n">
        <v>87.0853546654111</v>
      </c>
      <c r="P59" s="284" t="n">
        <f aca="false">SUM(Q59:T59)</f>
        <v>13612.1051264579</v>
      </c>
      <c r="Q59" s="284" t="n">
        <v>0</v>
      </c>
      <c r="R59" s="284" t="n">
        <v>13612.1051264579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284" t="n">
        <v>0</v>
      </c>
      <c r="Y59" s="624" t="n">
        <v>53</v>
      </c>
    </row>
    <row r="60" customFormat="false" ht="12.75" hidden="false" customHeight="true" outlineLevel="0" collapsed="false">
      <c r="A60" s="287" t="n">
        <v>54</v>
      </c>
      <c r="B60" s="52" t="n">
        <v>50</v>
      </c>
      <c r="C60" s="322" t="s">
        <v>558</v>
      </c>
      <c r="D60" s="621" t="n">
        <f aca="false">SUM(E60:G60,O60:P60,U60:X60)</f>
        <v>25222.905797707</v>
      </c>
      <c r="E60" s="284" t="n">
        <v>0</v>
      </c>
      <c r="F60" s="284" t="n">
        <v>0</v>
      </c>
      <c r="G60" s="284" t="n">
        <f aca="false">SUM(H60:N60)</f>
        <v>22946.2921445429</v>
      </c>
      <c r="H60" s="284" t="n">
        <v>0</v>
      </c>
      <c r="I60" s="284" t="n">
        <v>136.419919603482</v>
      </c>
      <c r="J60" s="284" t="n">
        <v>22806.6873042679</v>
      </c>
      <c r="K60" s="284" t="n">
        <v>0</v>
      </c>
      <c r="L60" s="284" t="n">
        <v>0</v>
      </c>
      <c r="M60" s="284" t="n">
        <v>0</v>
      </c>
      <c r="N60" s="284" t="n">
        <v>3.18492067149215</v>
      </c>
      <c r="O60" s="284" t="n">
        <v>1.42095247518941</v>
      </c>
      <c r="P60" s="284" t="n">
        <f aca="false">SUM(Q60:T60)</f>
        <v>2275.19270068889</v>
      </c>
      <c r="Q60" s="284" t="n">
        <v>0</v>
      </c>
      <c r="R60" s="284" t="n">
        <v>2275.19270068889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284" t="n">
        <v>0</v>
      </c>
      <c r="Y60" s="624" t="n">
        <v>54</v>
      </c>
    </row>
    <row r="61" customFormat="false" ht="12.75" hidden="false" customHeight="true" outlineLevel="0" collapsed="false">
      <c r="A61" s="287" t="n">
        <v>55</v>
      </c>
      <c r="B61" s="52" t="n">
        <v>51</v>
      </c>
      <c r="C61" s="322" t="s">
        <v>559</v>
      </c>
      <c r="D61" s="621" t="n">
        <f aca="false">SUM(E61:G61,O61:P61,U61:X61)</f>
        <v>40510.6383785235</v>
      </c>
      <c r="E61" s="284" t="n">
        <v>0</v>
      </c>
      <c r="F61" s="284" t="n">
        <v>0</v>
      </c>
      <c r="G61" s="284" t="n">
        <f aca="false">SUM(H61:N61)</f>
        <v>39168.6703919006</v>
      </c>
      <c r="H61" s="284" t="n">
        <v>0</v>
      </c>
      <c r="I61" s="284" t="n">
        <v>184.137261967562</v>
      </c>
      <c r="J61" s="284" t="n">
        <v>10611.0391263378</v>
      </c>
      <c r="K61" s="284" t="n">
        <v>28268.1</v>
      </c>
      <c r="L61" s="284" t="n">
        <v>102.42075771514</v>
      </c>
      <c r="M61" s="284" t="n">
        <v>0</v>
      </c>
      <c r="N61" s="284" t="n">
        <v>2.97324588008931</v>
      </c>
      <c r="O61" s="284" t="n">
        <v>21.3267125021829</v>
      </c>
      <c r="P61" s="284" t="n">
        <f aca="false">SUM(Q61:T61)</f>
        <v>1320.6412741207</v>
      </c>
      <c r="Q61" s="284" t="n">
        <v>0</v>
      </c>
      <c r="R61" s="284" t="n">
        <v>1320.6412741207</v>
      </c>
      <c r="S61" s="284" t="n">
        <v>0</v>
      </c>
      <c r="T61" s="284" t="n">
        <v>0</v>
      </c>
      <c r="U61" s="284" t="n">
        <v>0</v>
      </c>
      <c r="V61" s="284" t="n">
        <v>0</v>
      </c>
      <c r="W61" s="284" t="n">
        <v>0</v>
      </c>
      <c r="X61" s="284" t="n">
        <v>0</v>
      </c>
      <c r="Y61" s="624" t="n">
        <v>55</v>
      </c>
    </row>
    <row r="62" customFormat="false" ht="12.75" hidden="false" customHeight="true" outlineLevel="0" collapsed="false">
      <c r="A62" s="287" t="n">
        <v>56</v>
      </c>
      <c r="B62" s="52" t="n">
        <v>52</v>
      </c>
      <c r="C62" s="322" t="s">
        <v>560</v>
      </c>
      <c r="D62" s="621" t="n">
        <f aca="false">SUM(E62:G62,O62:P62,U62:X62)</f>
        <v>142350.026703573</v>
      </c>
      <c r="E62" s="284" t="n">
        <v>0</v>
      </c>
      <c r="F62" s="284" t="n">
        <v>0</v>
      </c>
      <c r="G62" s="284" t="n">
        <f aca="false">SUM(H62:N62)</f>
        <v>126273.532471929</v>
      </c>
      <c r="H62" s="284" t="n">
        <v>0</v>
      </c>
      <c r="I62" s="284" t="n">
        <v>919.897865347509</v>
      </c>
      <c r="J62" s="284" t="n">
        <v>121632.707943807</v>
      </c>
      <c r="K62" s="284" t="n">
        <v>0</v>
      </c>
      <c r="L62" s="284" t="n">
        <v>3699.45031433946</v>
      </c>
      <c r="M62" s="284" t="n">
        <v>0</v>
      </c>
      <c r="N62" s="284" t="n">
        <v>21.4763484359362</v>
      </c>
      <c r="O62" s="284" t="n">
        <v>4199.62331030495</v>
      </c>
      <c r="P62" s="284" t="n">
        <f aca="false">SUM(Q62:T62)</f>
        <v>11876.8709213386</v>
      </c>
      <c r="Q62" s="284" t="n">
        <v>0</v>
      </c>
      <c r="R62" s="284" t="n">
        <v>11876.8709213386</v>
      </c>
      <c r="S62" s="284" t="n">
        <v>0</v>
      </c>
      <c r="T62" s="284" t="n">
        <v>0</v>
      </c>
      <c r="U62" s="284" t="n">
        <v>0</v>
      </c>
      <c r="V62" s="284" t="n">
        <v>0</v>
      </c>
      <c r="W62" s="284" t="n">
        <v>0</v>
      </c>
      <c r="X62" s="284" t="n">
        <v>0</v>
      </c>
      <c r="Y62" s="624" t="n">
        <v>56</v>
      </c>
    </row>
    <row r="63" customFormat="false" ht="12.75" hidden="false" customHeight="true" outlineLevel="0" collapsed="false">
      <c r="A63" s="287" t="n">
        <v>57</v>
      </c>
      <c r="B63" s="52" t="n">
        <v>53</v>
      </c>
      <c r="C63" s="322" t="s">
        <v>561</v>
      </c>
      <c r="D63" s="621" t="n">
        <f aca="false">SUM(E63:G63,O63:P63,U63:X63)</f>
        <v>47532.8525077417</v>
      </c>
      <c r="E63" s="284" t="n">
        <v>21.0591211460601</v>
      </c>
      <c r="F63" s="284" t="n">
        <v>0</v>
      </c>
      <c r="G63" s="284" t="n">
        <f aca="false">SUM(H63:N63)</f>
        <v>42197.4661097632</v>
      </c>
      <c r="H63" s="284" t="n">
        <v>0</v>
      </c>
      <c r="I63" s="284" t="n">
        <v>1063.03938080979</v>
      </c>
      <c r="J63" s="284" t="n">
        <v>39956.0918222365</v>
      </c>
      <c r="K63" s="284" t="n">
        <v>0</v>
      </c>
      <c r="L63" s="284" t="n">
        <v>1153.5167122157</v>
      </c>
      <c r="M63" s="284" t="n">
        <v>0</v>
      </c>
      <c r="N63" s="284" t="n">
        <v>24.8181945011562</v>
      </c>
      <c r="O63" s="284" t="n">
        <v>1871.09112149155</v>
      </c>
      <c r="P63" s="284" t="n">
        <f aca="false">SUM(Q63:T63)</f>
        <v>3443.23615534089</v>
      </c>
      <c r="Q63" s="284" t="n">
        <v>0</v>
      </c>
      <c r="R63" s="284" t="n">
        <v>3443.23615534089</v>
      </c>
      <c r="S63" s="284" t="n">
        <v>0</v>
      </c>
      <c r="T63" s="284" t="n">
        <v>0</v>
      </c>
      <c r="U63" s="284" t="n">
        <v>0</v>
      </c>
      <c r="V63" s="284" t="n">
        <v>0</v>
      </c>
      <c r="W63" s="284" t="n">
        <v>0</v>
      </c>
      <c r="X63" s="284" t="n">
        <v>0</v>
      </c>
      <c r="Y63" s="624" t="n">
        <v>57</v>
      </c>
    </row>
    <row r="64" customFormat="false" ht="12.75" hidden="false" customHeight="true" outlineLevel="0" collapsed="false">
      <c r="A64" s="287" t="n">
        <v>58</v>
      </c>
      <c r="B64" s="52" t="s">
        <v>562</v>
      </c>
      <c r="C64" s="320" t="s">
        <v>563</v>
      </c>
      <c r="D64" s="621" t="n">
        <f aca="false">SUM(E64:G64,O64:P64,U64:X64)</f>
        <v>53908.5046691612</v>
      </c>
      <c r="E64" s="284" t="n">
        <v>208.721452035123</v>
      </c>
      <c r="F64" s="284" t="n">
        <v>0</v>
      </c>
      <c r="G64" s="284" t="n">
        <f aca="false">SUM(H64:N64)</f>
        <v>30144.5414350016</v>
      </c>
      <c r="H64" s="284" t="n">
        <v>0</v>
      </c>
      <c r="I64" s="284" t="n">
        <v>1233.6175831555</v>
      </c>
      <c r="J64" s="284" t="n">
        <v>2594.5263509127</v>
      </c>
      <c r="K64" s="284" t="n">
        <v>0</v>
      </c>
      <c r="L64" s="284" t="n">
        <v>23003.0569111608</v>
      </c>
      <c r="M64" s="284" t="n">
        <v>0</v>
      </c>
      <c r="N64" s="284" t="n">
        <v>3313.34058977258</v>
      </c>
      <c r="O64" s="284" t="n">
        <v>22343.0712807433</v>
      </c>
      <c r="P64" s="284" t="n">
        <f aca="false">SUM(Q64:T64)</f>
        <v>1212.17050138124</v>
      </c>
      <c r="Q64" s="284" t="n">
        <v>0</v>
      </c>
      <c r="R64" s="284" t="n">
        <v>1212.17050138124</v>
      </c>
      <c r="S64" s="284" t="n">
        <v>0</v>
      </c>
      <c r="T64" s="284" t="n">
        <v>0</v>
      </c>
      <c r="U64" s="284" t="n">
        <v>0</v>
      </c>
      <c r="V64" s="284" t="n">
        <v>0</v>
      </c>
      <c r="W64" s="284" t="n">
        <v>0</v>
      </c>
      <c r="X64" s="284" t="n">
        <v>0</v>
      </c>
      <c r="Y64" s="624" t="n">
        <v>58</v>
      </c>
    </row>
    <row r="65" customFormat="false" ht="12.75" hidden="false" customHeight="true" outlineLevel="0" collapsed="false">
      <c r="A65" s="287" t="n">
        <v>59</v>
      </c>
      <c r="B65" s="52" t="s">
        <v>564</v>
      </c>
      <c r="C65" s="320" t="s">
        <v>565</v>
      </c>
      <c r="D65" s="621" t="n">
        <f aca="false">SUM(E65:G65,O65:P65,U65:X65)</f>
        <v>55483.5899450285</v>
      </c>
      <c r="E65" s="284" t="n">
        <v>0</v>
      </c>
      <c r="F65" s="284" t="n">
        <v>0</v>
      </c>
      <c r="G65" s="284" t="n">
        <f aca="false">SUM(H65:N65)</f>
        <v>39282.6072164212</v>
      </c>
      <c r="H65" s="284" t="n">
        <v>0</v>
      </c>
      <c r="I65" s="284" t="n">
        <v>3010.71381858145</v>
      </c>
      <c r="J65" s="284" t="n">
        <v>27672.266309997</v>
      </c>
      <c r="K65" s="284" t="n">
        <v>0</v>
      </c>
      <c r="L65" s="284" t="n">
        <v>8529.3376117558</v>
      </c>
      <c r="M65" s="284" t="n">
        <v>0</v>
      </c>
      <c r="N65" s="284" t="n">
        <v>70.2894760869098</v>
      </c>
      <c r="O65" s="284" t="n">
        <v>13351.4920151856</v>
      </c>
      <c r="P65" s="284" t="n">
        <f aca="false">SUM(Q65:T65)</f>
        <v>2849.49071342171</v>
      </c>
      <c r="Q65" s="284" t="n">
        <v>0</v>
      </c>
      <c r="R65" s="284" t="n">
        <v>2849.49071342171</v>
      </c>
      <c r="S65" s="284" t="n">
        <v>0</v>
      </c>
      <c r="T65" s="284" t="n">
        <v>0</v>
      </c>
      <c r="U65" s="284" t="n">
        <v>0</v>
      </c>
      <c r="V65" s="284" t="n">
        <v>0</v>
      </c>
      <c r="W65" s="284" t="n">
        <v>0</v>
      </c>
      <c r="X65" s="284" t="n">
        <v>0</v>
      </c>
      <c r="Y65" s="624" t="n">
        <v>59</v>
      </c>
    </row>
    <row r="66" customFormat="false" ht="12.75" hidden="false" customHeight="true" outlineLevel="0" collapsed="false">
      <c r="A66" s="287" t="n">
        <v>60</v>
      </c>
      <c r="B66" s="52" t="s">
        <v>566</v>
      </c>
      <c r="C66" s="320" t="s">
        <v>567</v>
      </c>
      <c r="D66" s="621" t="n">
        <f aca="false">SUM(E66:G66,O66:P66,U66:X66)</f>
        <v>27732.6241952006</v>
      </c>
      <c r="E66" s="284" t="n">
        <v>0</v>
      </c>
      <c r="F66" s="284" t="n">
        <v>0</v>
      </c>
      <c r="G66" s="284" t="n">
        <f aca="false">SUM(H66:N66)</f>
        <v>12116.48201542</v>
      </c>
      <c r="H66" s="284" t="n">
        <v>0</v>
      </c>
      <c r="I66" s="284" t="n">
        <v>807.129367746309</v>
      </c>
      <c r="J66" s="284" t="n">
        <v>3220.2745371424</v>
      </c>
      <c r="K66" s="284" t="n">
        <v>0</v>
      </c>
      <c r="L66" s="284" t="n">
        <v>8070.23450605346</v>
      </c>
      <c r="M66" s="284" t="n">
        <v>0</v>
      </c>
      <c r="N66" s="284" t="n">
        <v>18.843604477817</v>
      </c>
      <c r="O66" s="284" t="n">
        <v>15238.5584176235</v>
      </c>
      <c r="P66" s="284" t="n">
        <f aca="false">SUM(Q66:T66)</f>
        <v>377.583762157103</v>
      </c>
      <c r="Q66" s="284" t="n">
        <v>0</v>
      </c>
      <c r="R66" s="284" t="n">
        <v>377.583762157103</v>
      </c>
      <c r="S66" s="284" t="n">
        <v>0</v>
      </c>
      <c r="T66" s="284" t="n">
        <v>0</v>
      </c>
      <c r="U66" s="284" t="n">
        <v>0</v>
      </c>
      <c r="V66" s="284" t="n">
        <v>0</v>
      </c>
      <c r="W66" s="284" t="n">
        <v>0</v>
      </c>
      <c r="X66" s="284" t="n">
        <v>0</v>
      </c>
      <c r="Y66" s="624" t="n">
        <v>60</v>
      </c>
    </row>
    <row r="67" customFormat="false" ht="12.75" hidden="false" customHeight="true" outlineLevel="0" collapsed="false">
      <c r="A67" s="287" t="n">
        <v>61</v>
      </c>
      <c r="B67" s="52" t="s">
        <v>568</v>
      </c>
      <c r="C67" s="320" t="s">
        <v>569</v>
      </c>
      <c r="D67" s="621" t="n">
        <f aca="false">SUM(E67:G67,O67:P67,U67:X67)</f>
        <v>18334.7414982208</v>
      </c>
      <c r="E67" s="284" t="n">
        <v>0</v>
      </c>
      <c r="F67" s="284" t="n">
        <v>0</v>
      </c>
      <c r="G67" s="284" t="n">
        <f aca="false">SUM(H67:N67)</f>
        <v>14560.485679752</v>
      </c>
      <c r="H67" s="284" t="n">
        <v>0</v>
      </c>
      <c r="I67" s="284" t="n">
        <v>2046.19227363548</v>
      </c>
      <c r="J67" s="284" t="n">
        <v>10654.4651215179</v>
      </c>
      <c r="K67" s="284" t="n">
        <v>0</v>
      </c>
      <c r="L67" s="284" t="n">
        <v>1812.0569613997</v>
      </c>
      <c r="M67" s="284" t="n">
        <v>0</v>
      </c>
      <c r="N67" s="284" t="n">
        <v>47.7713231989239</v>
      </c>
      <c r="O67" s="284" t="n">
        <v>2971.34249220077</v>
      </c>
      <c r="P67" s="284" t="n">
        <f aca="false">SUM(Q67:T67)</f>
        <v>802.91332626803</v>
      </c>
      <c r="Q67" s="284" t="n">
        <v>0</v>
      </c>
      <c r="R67" s="284" t="n">
        <v>802.91332626803</v>
      </c>
      <c r="S67" s="284" t="n">
        <v>0</v>
      </c>
      <c r="T67" s="284" t="n">
        <v>0</v>
      </c>
      <c r="U67" s="284" t="n">
        <v>0</v>
      </c>
      <c r="V67" s="284" t="n">
        <v>0</v>
      </c>
      <c r="W67" s="284" t="n">
        <v>0</v>
      </c>
      <c r="X67" s="284" t="n">
        <v>0</v>
      </c>
      <c r="Y67" s="624" t="n">
        <v>61</v>
      </c>
    </row>
    <row r="68" customFormat="false" ht="12.75" hidden="false" customHeight="true" outlineLevel="0" collapsed="false">
      <c r="A68" s="287" t="n">
        <v>62</v>
      </c>
      <c r="B68" s="52" t="s">
        <v>570</v>
      </c>
      <c r="C68" s="320" t="s">
        <v>571</v>
      </c>
      <c r="D68" s="621" t="n">
        <f aca="false">SUM(E68:G68,O68:P68,U68:X68)</f>
        <v>127570.795306045</v>
      </c>
      <c r="E68" s="284" t="n">
        <v>161.809486059578</v>
      </c>
      <c r="F68" s="284" t="n">
        <v>0</v>
      </c>
      <c r="G68" s="284" t="n">
        <f aca="false">SUM(H68:N68)</f>
        <v>102249.80749806</v>
      </c>
      <c r="H68" s="284" t="n">
        <v>0</v>
      </c>
      <c r="I68" s="284" t="n">
        <v>16429.9823399356</v>
      </c>
      <c r="J68" s="284" t="n">
        <v>71941.5560951228</v>
      </c>
      <c r="K68" s="284" t="n">
        <v>0</v>
      </c>
      <c r="L68" s="284" t="n">
        <v>12319.8293211358</v>
      </c>
      <c r="M68" s="284" t="n">
        <v>1.80799999999999</v>
      </c>
      <c r="N68" s="284" t="n">
        <v>1556.63174186592</v>
      </c>
      <c r="O68" s="284" t="n">
        <v>20211.3341487772</v>
      </c>
      <c r="P68" s="284" t="n">
        <f aca="false">SUM(Q68:T68)</f>
        <v>4947.84417314754</v>
      </c>
      <c r="Q68" s="284" t="n">
        <v>0</v>
      </c>
      <c r="R68" s="284" t="n">
        <v>4947.84417314754</v>
      </c>
      <c r="S68" s="284" t="n">
        <v>0</v>
      </c>
      <c r="T68" s="284" t="n">
        <v>0</v>
      </c>
      <c r="U68" s="284" t="n">
        <v>0</v>
      </c>
      <c r="V68" s="284" t="n">
        <v>0</v>
      </c>
      <c r="W68" s="284" t="n">
        <v>0</v>
      </c>
      <c r="X68" s="284" t="n">
        <v>0</v>
      </c>
      <c r="Y68" s="624" t="n">
        <v>62</v>
      </c>
    </row>
    <row r="69" customFormat="false" ht="12.75" hidden="false" customHeight="true" outlineLevel="0" collapsed="false">
      <c r="A69" s="287" t="n">
        <v>63</v>
      </c>
      <c r="B69" s="52" t="s">
        <v>572</v>
      </c>
      <c r="C69" s="320" t="s">
        <v>573</v>
      </c>
      <c r="D69" s="621" t="n">
        <f aca="false">SUM(E69:G69,O69:P69,U69:X69)</f>
        <v>18193.3469511131</v>
      </c>
      <c r="E69" s="284" t="n">
        <v>0</v>
      </c>
      <c r="F69" s="284" t="n">
        <v>0</v>
      </c>
      <c r="G69" s="284" t="n">
        <f aca="false">SUM(H69:N69)</f>
        <v>11589.0086212036</v>
      </c>
      <c r="H69" s="284" t="n">
        <v>0</v>
      </c>
      <c r="I69" s="284" t="n">
        <v>854.198637933267</v>
      </c>
      <c r="J69" s="284" t="n">
        <v>7061.45094599762</v>
      </c>
      <c r="K69" s="284" t="n">
        <v>0</v>
      </c>
      <c r="L69" s="284" t="n">
        <v>3653.4165324873</v>
      </c>
      <c r="M69" s="284" t="n">
        <v>0</v>
      </c>
      <c r="N69" s="284" t="n">
        <v>19.9425047853837</v>
      </c>
      <c r="O69" s="284" t="n">
        <v>5948.95637591559</v>
      </c>
      <c r="P69" s="284" t="n">
        <f aca="false">SUM(Q69:T69)</f>
        <v>655.3819539939</v>
      </c>
      <c r="Q69" s="284" t="n">
        <v>0</v>
      </c>
      <c r="R69" s="284" t="n">
        <v>655.3819539939</v>
      </c>
      <c r="S69" s="284" t="n">
        <v>0</v>
      </c>
      <c r="T69" s="284" t="n">
        <v>0</v>
      </c>
      <c r="U69" s="284" t="n">
        <v>0</v>
      </c>
      <c r="V69" s="284" t="n">
        <v>0</v>
      </c>
      <c r="W69" s="284" t="n">
        <v>0</v>
      </c>
      <c r="X69" s="284" t="n">
        <v>0</v>
      </c>
      <c r="Y69" s="624" t="n">
        <v>63</v>
      </c>
    </row>
    <row r="70" customFormat="false" ht="12.75" hidden="false" customHeight="true" outlineLevel="0" collapsed="false">
      <c r="A70" s="287" t="n">
        <v>64</v>
      </c>
      <c r="B70" s="52" t="s">
        <v>574</v>
      </c>
      <c r="C70" s="320" t="s">
        <v>575</v>
      </c>
      <c r="D70" s="621" t="n">
        <f aca="false">SUM(E70:G70,O70:P70,U70:X70)</f>
        <v>105922.692400949</v>
      </c>
      <c r="E70" s="284" t="n">
        <v>3938.97101014282</v>
      </c>
      <c r="F70" s="284" t="n">
        <v>2901</v>
      </c>
      <c r="G70" s="284" t="n">
        <f aca="false">SUM(H70:N70)</f>
        <v>60491.2101792794</v>
      </c>
      <c r="H70" s="284" t="n">
        <v>0</v>
      </c>
      <c r="I70" s="284" t="n">
        <v>7594.33584514992</v>
      </c>
      <c r="J70" s="284" t="n">
        <v>20853.2094929903</v>
      </c>
      <c r="K70" s="284" t="n">
        <v>4372</v>
      </c>
      <c r="L70" s="284" t="n">
        <v>24778.0374396603</v>
      </c>
      <c r="M70" s="284" t="n">
        <v>20.3399999999999</v>
      </c>
      <c r="N70" s="284" t="n">
        <v>2873.28740147886</v>
      </c>
      <c r="O70" s="284" t="n">
        <v>37596.2354970245</v>
      </c>
      <c r="P70" s="284" t="n">
        <f aca="false">SUM(Q70:T70)</f>
        <v>995.10571450268</v>
      </c>
      <c r="Q70" s="284" t="n">
        <v>0</v>
      </c>
      <c r="R70" s="284" t="n">
        <v>995.10571450268</v>
      </c>
      <c r="S70" s="284" t="n">
        <v>0</v>
      </c>
      <c r="T70" s="284" t="n">
        <v>0</v>
      </c>
      <c r="U70" s="284" t="n">
        <v>0</v>
      </c>
      <c r="V70" s="284" t="n">
        <v>0</v>
      </c>
      <c r="W70" s="284" t="n">
        <v>0</v>
      </c>
      <c r="X70" s="284" t="n">
        <v>0.17</v>
      </c>
      <c r="Y70" s="624" t="n">
        <v>64</v>
      </c>
    </row>
    <row r="71" customFormat="false" ht="12.75" hidden="false" customHeight="true" outlineLevel="0" collapsed="false">
      <c r="A71" s="287" t="n">
        <v>65</v>
      </c>
      <c r="B71" s="52" t="s">
        <v>576</v>
      </c>
      <c r="C71" s="320" t="s">
        <v>577</v>
      </c>
      <c r="D71" s="621" t="n">
        <f aca="false">SUM(E71:G71,O71:P71,U71:X71)</f>
        <v>69063.8515620489</v>
      </c>
      <c r="E71" s="284" t="n">
        <v>119.744578059991</v>
      </c>
      <c r="F71" s="284" t="n">
        <v>0</v>
      </c>
      <c r="G71" s="284" t="n">
        <f aca="false">SUM(H71:N71)</f>
        <v>23293.7769267985</v>
      </c>
      <c r="H71" s="284" t="n">
        <v>0</v>
      </c>
      <c r="I71" s="284" t="n">
        <v>269.162648893565</v>
      </c>
      <c r="J71" s="284" t="n">
        <v>1468.79888634122</v>
      </c>
      <c r="K71" s="284" t="n">
        <v>0</v>
      </c>
      <c r="L71" s="284" t="n">
        <v>21542.0733995562</v>
      </c>
      <c r="M71" s="284" t="n">
        <v>7.45799999999997</v>
      </c>
      <c r="N71" s="284" t="n">
        <v>6.28399200751923</v>
      </c>
      <c r="O71" s="284" t="n">
        <v>45533.256041692</v>
      </c>
      <c r="P71" s="284" t="n">
        <f aca="false">SUM(Q71:T71)</f>
        <v>117.07401549835</v>
      </c>
      <c r="Q71" s="284" t="n">
        <v>0</v>
      </c>
      <c r="R71" s="284" t="n">
        <v>117.07401549835</v>
      </c>
      <c r="S71" s="284" t="n">
        <v>0</v>
      </c>
      <c r="T71" s="284" t="n">
        <v>0</v>
      </c>
      <c r="U71" s="284" t="n">
        <v>0</v>
      </c>
      <c r="V71" s="284" t="n">
        <v>0</v>
      </c>
      <c r="W71" s="284" t="n">
        <v>0</v>
      </c>
      <c r="X71" s="284" t="n">
        <v>0</v>
      </c>
      <c r="Y71" s="624" t="n">
        <v>65</v>
      </c>
    </row>
    <row r="72" customFormat="false" ht="12.75" hidden="false" customHeight="true" outlineLevel="0" collapsed="false">
      <c r="A72" s="287" t="n">
        <v>66</v>
      </c>
      <c r="B72" s="52" t="s">
        <v>578</v>
      </c>
      <c r="C72" s="320" t="s">
        <v>579</v>
      </c>
      <c r="D72" s="621" t="n">
        <f aca="false">SUM(E72:G72,O72:P72,U72:X72)</f>
        <v>100201.269855389</v>
      </c>
      <c r="E72" s="284" t="n">
        <v>1302.6039960316</v>
      </c>
      <c r="F72" s="284" t="n">
        <v>0</v>
      </c>
      <c r="G72" s="284" t="n">
        <f aca="false">SUM(H72:N72)</f>
        <v>34807.3807453411</v>
      </c>
      <c r="H72" s="284" t="n">
        <v>0</v>
      </c>
      <c r="I72" s="284" t="n">
        <v>3120.99258430114</v>
      </c>
      <c r="J72" s="284" t="n">
        <v>6929.86052941034</v>
      </c>
      <c r="K72" s="284" t="n">
        <v>0</v>
      </c>
      <c r="L72" s="284" t="n">
        <v>24680.0475379825</v>
      </c>
      <c r="M72" s="284" t="n">
        <v>3.61599999999999</v>
      </c>
      <c r="N72" s="284" t="n">
        <v>72.8640936470739</v>
      </c>
      <c r="O72" s="284" t="n">
        <v>63133.1353522172</v>
      </c>
      <c r="P72" s="284" t="n">
        <f aca="false">SUM(Q72:T72)</f>
        <v>958.149761799412</v>
      </c>
      <c r="Q72" s="284" t="n">
        <v>0</v>
      </c>
      <c r="R72" s="284" t="n">
        <v>958.149761799412</v>
      </c>
      <c r="S72" s="284" t="n">
        <v>0</v>
      </c>
      <c r="T72" s="284" t="n">
        <v>0</v>
      </c>
      <c r="U72" s="284" t="n">
        <v>0</v>
      </c>
      <c r="V72" s="284" t="n">
        <v>0</v>
      </c>
      <c r="W72" s="284" t="n">
        <v>0</v>
      </c>
      <c r="X72" s="284" t="n">
        <v>0</v>
      </c>
      <c r="Y72" s="624" t="n">
        <v>66</v>
      </c>
    </row>
    <row r="73" customFormat="false" ht="12.75" hidden="false" customHeight="true" outlineLevel="0" collapsed="false">
      <c r="A73" s="287" t="n">
        <v>67</v>
      </c>
      <c r="B73" s="52" t="s">
        <v>580</v>
      </c>
      <c r="C73" s="320" t="s">
        <v>581</v>
      </c>
      <c r="D73" s="621" t="n">
        <f aca="false">SUM(E73:G73,O73:P73,U73:X73)</f>
        <v>94140.1054176352</v>
      </c>
      <c r="E73" s="284" t="n">
        <v>167.428661879896</v>
      </c>
      <c r="F73" s="284" t="n">
        <v>0</v>
      </c>
      <c r="G73" s="284" t="n">
        <f aca="false">SUM(H73:N73)</f>
        <v>65781.9730599823</v>
      </c>
      <c r="H73" s="284" t="n">
        <v>0</v>
      </c>
      <c r="I73" s="284" t="n">
        <v>4013.69864379411</v>
      </c>
      <c r="J73" s="284" t="n">
        <v>44921.5358430972</v>
      </c>
      <c r="K73" s="284" t="n">
        <v>0</v>
      </c>
      <c r="L73" s="284" t="n">
        <v>16751.4509631119</v>
      </c>
      <c r="M73" s="284" t="n">
        <v>1.58199999999999</v>
      </c>
      <c r="N73" s="284" t="n">
        <v>93.7056099792156</v>
      </c>
      <c r="O73" s="284" t="n">
        <v>25032.0550907233</v>
      </c>
      <c r="P73" s="284" t="n">
        <f aca="false">SUM(Q73:T73)</f>
        <v>3158.64860504964</v>
      </c>
      <c r="Q73" s="284" t="n">
        <v>0</v>
      </c>
      <c r="R73" s="284" t="n">
        <v>3158.64860504964</v>
      </c>
      <c r="S73" s="284" t="n">
        <v>0</v>
      </c>
      <c r="T73" s="284" t="n">
        <v>0</v>
      </c>
      <c r="U73" s="284" t="n">
        <v>0</v>
      </c>
      <c r="V73" s="284" t="n">
        <v>0</v>
      </c>
      <c r="W73" s="284" t="n">
        <v>0</v>
      </c>
      <c r="X73" s="284" t="n">
        <v>0</v>
      </c>
      <c r="Y73" s="624" t="n">
        <v>67</v>
      </c>
    </row>
    <row r="74" customFormat="false" ht="9.95" hidden="false" customHeight="true" outlineLevel="0" collapsed="false">
      <c r="A74" s="282"/>
      <c r="B74" s="370"/>
      <c r="C74" s="328"/>
      <c r="D74" s="621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402"/>
      <c r="S74" s="622"/>
      <c r="T74" s="622"/>
      <c r="U74" s="622"/>
      <c r="V74" s="622"/>
      <c r="W74" s="622"/>
      <c r="X74" s="623"/>
      <c r="Y74" s="624"/>
    </row>
    <row r="75" s="614" customFormat="true" ht="15" hidden="false" customHeight="true" outlineLevel="0" collapsed="false">
      <c r="A75" s="287" t="n">
        <v>68</v>
      </c>
      <c r="B75" s="374"/>
      <c r="C75" s="288" t="s">
        <v>582</v>
      </c>
      <c r="D75" s="405" t="n">
        <f aca="false">SUM(D64:D73)+SUM(D57+D53+D50+D45+D42+D15+D11+D7)</f>
        <v>8104682.44143442</v>
      </c>
      <c r="E75" s="405" t="n">
        <f aca="false">SUM(E64:E73)+SUM(E57+E53+E50+E45+E42+E15+E11+E7)</f>
        <v>1474027.68024759</v>
      </c>
      <c r="F75" s="405" t="n">
        <f aca="false">SUM(F64:F73)+SUM(F57+F53+F50+F45+F42+F15+F11+F7)</f>
        <v>1482878.00274864</v>
      </c>
      <c r="G75" s="405" t="n">
        <f aca="false">SUM(G64:G73)+SUM(G57+G53+G50+G45+G42+G15+G11+G7)</f>
        <v>1823086.2059231</v>
      </c>
      <c r="H75" s="405" t="n">
        <f aca="false">SUM(H64:H73)+SUM(H57+H53+H50+H45+H42+H15+H11+H7)</f>
        <v>0</v>
      </c>
      <c r="I75" s="405" t="n">
        <f aca="false">SUM(I64:I73)+SUM(I57+I53+I50+I45+I42+I15+I11+I7)</f>
        <v>83059.4270579052</v>
      </c>
      <c r="J75" s="405" t="n">
        <f aca="false">SUM(J64:J73)+SUM(J57+J53+J50+J45+J42+J15+J11+J7)</f>
        <v>966716.829291211</v>
      </c>
      <c r="K75" s="405" t="n">
        <f aca="false">SUM(K64:K73)+SUM(K57+K53+K50+K45+K42+K15+K11+K7)</f>
        <v>32640.1</v>
      </c>
      <c r="L75" s="405" t="n">
        <f aca="false">SUM(L64:L73)+SUM(L57+L53+L50+L45+L42+L15+L11+L7)</f>
        <v>344183.337402321</v>
      </c>
      <c r="M75" s="405" t="n">
        <f aca="false">SUM(M64:M73)+SUM(M57+M53+M50+M45+M42+M15+M11+M7)</f>
        <v>111057.199427076</v>
      </c>
      <c r="N75" s="405" t="n">
        <f aca="false">SUM(N64:N73)+SUM(N57+N53+N50+N45+N42+N15+N11+N7)</f>
        <v>285429.312744585</v>
      </c>
      <c r="O75" s="405" t="n">
        <f aca="false">SUM(O64:O73)+SUM(O57+O53+O50+O45+O42+O15+O11+O7)</f>
        <v>2202849.31030064</v>
      </c>
      <c r="P75" s="405" t="n">
        <f aca="false">SUM(Q75:T75)</f>
        <v>963271.13221446</v>
      </c>
      <c r="Q75" s="405" t="n">
        <f aca="false">SUM(Q64:Q73)+SUM(Q57+Q53+Q50+Q45+Q42+Q15+Q11+Q7)</f>
        <v>0</v>
      </c>
      <c r="R75" s="405" t="n">
        <f aca="false">SUM(R64:R73)+SUM(R57+R53+R50+R45+R42+R15+R11+R7)</f>
        <v>721893.13221446</v>
      </c>
      <c r="S75" s="405" t="n">
        <f aca="false">SUM(S64:S73)+SUM(S57+S53+S50+S45+S42+S15+S11+S7)</f>
        <v>0</v>
      </c>
      <c r="T75" s="405" t="n">
        <f aca="false">SUM(T64:T73)+SUM(T57+T53+T50+T45+T42+T15+T11+T7)</f>
        <v>241378</v>
      </c>
      <c r="U75" s="405" t="n">
        <f aca="false">SUM(U64:U73)+SUM(U57+U53+U50+U45+U42+U15+U11+U7)</f>
        <v>0</v>
      </c>
      <c r="V75" s="405" t="n">
        <f aca="false">SUM(V64:V73)+SUM(V57+V53+V50+V45+V42+V15+V11+V7)</f>
        <v>0</v>
      </c>
      <c r="W75" s="405" t="n">
        <f aca="false">SUM(W64:W73)+SUM(W57+W53+W50+W45+W42+W15+W11+W7)</f>
        <v>0</v>
      </c>
      <c r="X75" s="405" t="n">
        <f aca="false">X7+X11+X15+X42+X45+X50+X53+X57+SUM(X64:X73)</f>
        <v>158570.11</v>
      </c>
      <c r="Y75" s="624" t="n">
        <v>68</v>
      </c>
      <c r="Z75" s="613"/>
    </row>
    <row r="76" s="616" customFormat="true" ht="15" hidden="false" customHeight="true" outlineLevel="0" collapsed="false">
      <c r="A76" s="287" t="n">
        <v>69</v>
      </c>
      <c r="B76" s="99"/>
      <c r="C76" s="329" t="s">
        <v>715</v>
      </c>
      <c r="D76" s="403" t="n">
        <f aca="false">SUM(E76:G76)+SUM(O76:P76)+SUM(T76:W76)</f>
        <v>3184528.21719534</v>
      </c>
      <c r="E76" s="403" t="n">
        <v>25447.513</v>
      </c>
      <c r="F76" s="403" t="n">
        <v>22756.421</v>
      </c>
      <c r="G76" s="403" t="n">
        <v>1844843.93300028</v>
      </c>
      <c r="H76" s="403" t="n">
        <v>0</v>
      </c>
      <c r="I76" s="403" t="n">
        <v>865114.985772897</v>
      </c>
      <c r="J76" s="403" t="n">
        <v>412376.616112392</v>
      </c>
      <c r="K76" s="403" t="n">
        <v>0</v>
      </c>
      <c r="L76" s="403" t="n">
        <v>519046</v>
      </c>
      <c r="M76" s="403" t="n">
        <v>0</v>
      </c>
      <c r="N76" s="403" t="n">
        <v>48306.3311149922</v>
      </c>
      <c r="O76" s="403" t="n">
        <v>973446.436442914</v>
      </c>
      <c r="P76" s="403" t="n">
        <v>318033.91375214</v>
      </c>
      <c r="Q76" s="403" t="n">
        <v>0</v>
      </c>
      <c r="R76" s="403" t="n">
        <v>318033.91375214</v>
      </c>
      <c r="S76" s="403" t="n">
        <v>0</v>
      </c>
      <c r="T76" s="403" t="n">
        <v>0</v>
      </c>
      <c r="U76" s="403" t="n">
        <v>0</v>
      </c>
      <c r="V76" s="403" t="n">
        <v>0</v>
      </c>
      <c r="W76" s="403" t="n">
        <v>0</v>
      </c>
      <c r="X76" s="403" t="n">
        <v>0</v>
      </c>
      <c r="Y76" s="624" t="n">
        <v>69</v>
      </c>
      <c r="Z76" s="615"/>
    </row>
    <row r="77" s="614" customFormat="true" ht="15" hidden="false" customHeight="true" outlineLevel="0" collapsed="false">
      <c r="A77" s="287" t="n">
        <v>70</v>
      </c>
      <c r="B77" s="464"/>
      <c r="C77" s="617" t="s">
        <v>793</v>
      </c>
      <c r="D77" s="405" t="n">
        <f aca="false">SUM(D75:D76)</f>
        <v>11289210.6586298</v>
      </c>
      <c r="E77" s="405" t="n">
        <f aca="false">SUM(E75:E76)</f>
        <v>1499475.19324759</v>
      </c>
      <c r="F77" s="405" t="n">
        <f aca="false">SUM(F75:F76)</f>
        <v>1505634.42374864</v>
      </c>
      <c r="G77" s="405" t="n">
        <f aca="false">SUM(G75:G76)</f>
        <v>3667930.13892338</v>
      </c>
      <c r="H77" s="405" t="n">
        <f aca="false">SUM(H75:H76)</f>
        <v>0</v>
      </c>
      <c r="I77" s="405" t="n">
        <f aca="false">SUM(I75:I76)</f>
        <v>948174.412830803</v>
      </c>
      <c r="J77" s="405" t="n">
        <f aca="false">SUM(J75:J76)</f>
        <v>1379093.4454036</v>
      </c>
      <c r="K77" s="405" t="n">
        <f aca="false">SUM(K75:K76)</f>
        <v>32640.1</v>
      </c>
      <c r="L77" s="405" t="n">
        <f aca="false">SUM(L75:L76)</f>
        <v>863229.337402321</v>
      </c>
      <c r="M77" s="405" t="n">
        <f aca="false">SUM(M75:M76)</f>
        <v>111057.199427076</v>
      </c>
      <c r="N77" s="405" t="n">
        <f aca="false">SUM(N75:N76)</f>
        <v>333735.643859577</v>
      </c>
      <c r="O77" s="405" t="n">
        <f aca="false">SUM(O75:O76)</f>
        <v>3176295.74674356</v>
      </c>
      <c r="P77" s="405" t="n">
        <f aca="false">SUM(P75:P76)</f>
        <v>1281305.0459666</v>
      </c>
      <c r="Q77" s="405" t="n">
        <f aca="false">SUM(Q75:Q76)</f>
        <v>0</v>
      </c>
      <c r="R77" s="405" t="n">
        <f aca="false">SUM(R75:R76)</f>
        <v>1039927.0459666</v>
      </c>
      <c r="S77" s="405" t="n">
        <f aca="false">SUM(S75:S76)</f>
        <v>0</v>
      </c>
      <c r="T77" s="405" t="n">
        <f aca="false">SUM(T75:T76)</f>
        <v>241378</v>
      </c>
      <c r="U77" s="405" t="n">
        <f aca="false">SUM(U75:U76)</f>
        <v>0</v>
      </c>
      <c r="V77" s="405" t="n">
        <f aca="false">SUM(V75:V76)</f>
        <v>0</v>
      </c>
      <c r="W77" s="405" t="n">
        <f aca="false">SUM(W75:W76)</f>
        <v>0</v>
      </c>
      <c r="X77" s="405" t="n">
        <f aca="false">SUM(X75:X76)</f>
        <v>158570.11</v>
      </c>
      <c r="Y77" s="624" t="n">
        <v>70</v>
      </c>
      <c r="Z77" s="613"/>
    </row>
    <row r="78" customFormat="false" ht="9.95" hidden="false" customHeight="true" outlineLevel="0" collapsed="false">
      <c r="B78" s="290" t="s">
        <v>327</v>
      </c>
      <c r="Y78" s="301"/>
    </row>
    <row r="79" s="619" customFormat="true" ht="15.6" hidden="false" customHeight="true" outlineLevel="0" collapsed="false">
      <c r="A79" s="618"/>
      <c r="B79" s="118" t="s">
        <v>592</v>
      </c>
      <c r="Q79" s="117"/>
      <c r="R79" s="117"/>
      <c r="S79" s="117"/>
      <c r="T79" s="117"/>
      <c r="U79" s="117"/>
      <c r="V79" s="117"/>
      <c r="Z79" s="620"/>
    </row>
    <row r="80" customFormat="false" ht="12.75" hidden="false" customHeight="true" outlineLevel="0" collapsed="false">
      <c r="B80" s="286" t="s">
        <v>822</v>
      </c>
    </row>
    <row r="81" customFormat="false" ht="12.75" hidden="false" customHeight="true" outlineLevel="0" collapsed="false">
      <c r="B81" s="118" t="s">
        <v>796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9.41"/>
    <col collapsed="false" customWidth="true" hidden="false" outlineLevel="0" max="3" min="3" style="3" width="57.7"/>
    <col collapsed="false" customWidth="true" hidden="false" outlineLevel="0" max="11" min="4" style="12" width="10.71"/>
    <col collapsed="false" customWidth="true" hidden="false" outlineLevel="0" max="19" min="12" style="3" width="10.71"/>
    <col collapsed="false" customWidth="true" hidden="false" outlineLevel="0" max="20" min="20" style="626" width="4.99"/>
    <col collapsed="false" customWidth="false" hidden="false" outlineLevel="0" max="257" min="21" style="3" width="11.42"/>
  </cols>
  <sheetData>
    <row r="1" s="406" customFormat="true" ht="19.5" hidden="false" customHeight="true" outlineLevel="0" collapsed="false">
      <c r="A1" s="627" t="s">
        <v>826</v>
      </c>
      <c r="B1" s="12"/>
      <c r="C1" s="12"/>
      <c r="D1" s="628"/>
      <c r="E1" s="628"/>
      <c r="F1" s="628"/>
      <c r="I1" s="627"/>
      <c r="J1" s="627"/>
      <c r="K1" s="628"/>
      <c r="L1" s="628"/>
      <c r="N1" s="628"/>
      <c r="O1" s="628"/>
      <c r="P1" s="628"/>
      <c r="Q1" s="628"/>
      <c r="R1" s="628"/>
      <c r="S1" s="628"/>
      <c r="T1" s="629"/>
    </row>
    <row r="2" customFormat="false" ht="15" hidden="false" customHeight="true" outlineLevel="0" collapsed="false">
      <c r="A2" s="504" t="s">
        <v>347</v>
      </c>
      <c r="B2" s="628"/>
      <c r="C2" s="258"/>
      <c r="D2" s="258"/>
      <c r="E2" s="258"/>
      <c r="F2" s="258"/>
      <c r="I2" s="504"/>
      <c r="J2" s="504"/>
      <c r="K2" s="258"/>
      <c r="L2" s="258"/>
      <c r="N2" s="258"/>
      <c r="O2" s="258"/>
      <c r="P2" s="258"/>
      <c r="Q2" s="258"/>
      <c r="R2" s="258"/>
      <c r="S2" s="258"/>
      <c r="T2" s="630"/>
    </row>
    <row r="3" customFormat="false" ht="12" hidden="false" customHeight="true" outlineLevel="0" collapsed="false">
      <c r="A3" s="631"/>
      <c r="B3" s="180"/>
      <c r="C3" s="632"/>
      <c r="D3" s="633"/>
      <c r="E3" s="13"/>
      <c r="F3" s="13"/>
      <c r="G3" s="13"/>
      <c r="H3" s="13"/>
      <c r="M3" s="585"/>
      <c r="T3" s="634"/>
    </row>
    <row r="4" customFormat="false" ht="30" hidden="false" customHeight="true" outlineLevel="0" collapsed="false">
      <c r="A4" s="407" t="s">
        <v>265</v>
      </c>
      <c r="B4" s="57" t="s">
        <v>827</v>
      </c>
      <c r="C4" s="635" t="s">
        <v>828</v>
      </c>
      <c r="D4" s="57" t="n">
        <v>1995</v>
      </c>
      <c r="E4" s="57" t="n">
        <v>1996</v>
      </c>
      <c r="F4" s="181" t="n">
        <v>1997</v>
      </c>
      <c r="G4" s="58" t="n">
        <v>1998</v>
      </c>
      <c r="H4" s="58" t="n">
        <v>1999</v>
      </c>
      <c r="I4" s="57" t="n">
        <v>2000</v>
      </c>
      <c r="J4" s="181" t="n">
        <v>2001</v>
      </c>
      <c r="K4" s="58" t="n">
        <v>2002</v>
      </c>
      <c r="L4" s="57" t="n">
        <v>2003</v>
      </c>
      <c r="M4" s="56" t="n">
        <v>2004</v>
      </c>
      <c r="N4" s="58" t="n">
        <v>2005</v>
      </c>
      <c r="O4" s="58" t="n">
        <v>2006</v>
      </c>
      <c r="P4" s="58" t="n">
        <v>2007</v>
      </c>
      <c r="Q4" s="57" t="n">
        <v>2008</v>
      </c>
      <c r="R4" s="58" t="n">
        <v>2009</v>
      </c>
      <c r="S4" s="58" t="n">
        <v>2010</v>
      </c>
      <c r="T4" s="636" t="s">
        <v>265</v>
      </c>
      <c r="U4" s="12"/>
    </row>
    <row r="5" s="264" customFormat="true" ht="5.1" hidden="false" customHeight="true" outlineLevel="0" collapsed="false">
      <c r="A5" s="637"/>
      <c r="B5" s="61"/>
      <c r="C5" s="638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39"/>
      <c r="U5" s="13"/>
    </row>
    <row r="6" s="99" customFormat="true" ht="12.75" hidden="false" customHeight="true" outlineLevel="0" collapsed="false">
      <c r="A6" s="287" t="n">
        <v>1</v>
      </c>
      <c r="B6" s="321" t="s">
        <v>474</v>
      </c>
      <c r="C6" s="320" t="s">
        <v>829</v>
      </c>
      <c r="D6" s="640" t="n">
        <v>202041.416204986</v>
      </c>
      <c r="E6" s="640" t="n">
        <v>201018.49657936</v>
      </c>
      <c r="F6" s="640" t="n">
        <v>177693.375362627</v>
      </c>
      <c r="G6" s="640" t="n">
        <v>173584.649407022</v>
      </c>
      <c r="H6" s="640" t="n">
        <v>162320.857253147</v>
      </c>
      <c r="I6" s="640" t="n">
        <v>154668.980737786</v>
      </c>
      <c r="J6" s="640" t="n">
        <v>158919.711668339</v>
      </c>
      <c r="K6" s="640" t="n">
        <v>157065.23031865</v>
      </c>
      <c r="L6" s="640" t="n">
        <v>182665.201462384</v>
      </c>
      <c r="M6" s="640" t="n">
        <v>171957.520106556</v>
      </c>
      <c r="N6" s="640" t="n">
        <v>176827.884226103</v>
      </c>
      <c r="O6" s="640" t="n">
        <v>208432.070319638</v>
      </c>
      <c r="P6" s="640" t="n">
        <v>247238.324653531</v>
      </c>
      <c r="Q6" s="640" t="n">
        <v>289827.006098388</v>
      </c>
      <c r="R6" s="640" t="n">
        <v>330942.808349848</v>
      </c>
      <c r="S6" s="640" t="n">
        <v>349096.286576118</v>
      </c>
      <c r="T6" s="285" t="n">
        <v>1</v>
      </c>
    </row>
    <row r="7" s="99" customFormat="true" ht="12.75" hidden="false" customHeight="true" outlineLevel="0" collapsed="false">
      <c r="A7" s="287" t="n">
        <v>2</v>
      </c>
      <c r="B7" s="321" t="s">
        <v>476</v>
      </c>
      <c r="C7" s="322" t="s">
        <v>830</v>
      </c>
      <c r="D7" s="640" t="n">
        <v>199488.809769623</v>
      </c>
      <c r="E7" s="640" t="n">
        <v>198762.759918864</v>
      </c>
      <c r="F7" s="640" t="n">
        <v>175481.356500602</v>
      </c>
      <c r="G7" s="640" t="n">
        <v>171341.391164007</v>
      </c>
      <c r="H7" s="640" t="n">
        <v>160134.701704911</v>
      </c>
      <c r="I7" s="640" t="n">
        <v>152669.719930755</v>
      </c>
      <c r="J7" s="640" t="n">
        <v>157029.239520924</v>
      </c>
      <c r="K7" s="640" t="n">
        <v>155277.316270526</v>
      </c>
      <c r="L7" s="640" t="n">
        <v>180889.094169237</v>
      </c>
      <c r="M7" s="640" t="n">
        <v>170222.779448998</v>
      </c>
      <c r="N7" s="640" t="n">
        <v>174589.692885139</v>
      </c>
      <c r="O7" s="640" t="n">
        <v>206110.610934149</v>
      </c>
      <c r="P7" s="640" t="n">
        <v>244598.411628049</v>
      </c>
      <c r="Q7" s="640" t="n">
        <v>287210.101282499</v>
      </c>
      <c r="R7" s="640" t="n">
        <v>328287.721968446</v>
      </c>
      <c r="S7" s="640" t="n">
        <v>346409.769783818</v>
      </c>
      <c r="T7" s="285" t="n">
        <v>2</v>
      </c>
    </row>
    <row r="8" s="99" customFormat="true" ht="12.75" hidden="false" customHeight="true" outlineLevel="0" collapsed="false">
      <c r="A8" s="287" t="n">
        <v>3</v>
      </c>
      <c r="B8" s="321" t="s">
        <v>478</v>
      </c>
      <c r="C8" s="322" t="s">
        <v>831</v>
      </c>
      <c r="D8" s="640" t="n">
        <v>2387.93129841357</v>
      </c>
      <c r="E8" s="640" t="n">
        <v>2092.32119127152</v>
      </c>
      <c r="F8" s="640" t="n">
        <v>2049.18023857106</v>
      </c>
      <c r="G8" s="640" t="n">
        <v>2079.0361449439</v>
      </c>
      <c r="H8" s="640" t="n">
        <v>2022.84422380887</v>
      </c>
      <c r="I8" s="640" t="n">
        <v>1838.1723367075</v>
      </c>
      <c r="J8" s="640" t="n">
        <v>1730.42782386537</v>
      </c>
      <c r="K8" s="640" t="n">
        <v>1621.77270912021</v>
      </c>
      <c r="L8" s="640" t="n">
        <v>1593.41355101042</v>
      </c>
      <c r="M8" s="640" t="n">
        <v>1536.75651061711</v>
      </c>
      <c r="N8" s="640" t="n">
        <v>2025.1081439436</v>
      </c>
      <c r="O8" s="640" t="n">
        <v>2094.15550100638</v>
      </c>
      <c r="P8" s="640" t="n">
        <v>2405.36808949811</v>
      </c>
      <c r="Q8" s="640" t="n">
        <v>2371.99341637781</v>
      </c>
      <c r="R8" s="640" t="n">
        <v>2368.93857143624</v>
      </c>
      <c r="S8" s="640" t="n">
        <v>2396.98161862839</v>
      </c>
      <c r="T8" s="285" t="n">
        <v>3</v>
      </c>
    </row>
    <row r="9" s="99" customFormat="true" ht="12.75" hidden="false" customHeight="true" outlineLevel="0" collapsed="false">
      <c r="A9" s="287" t="n">
        <v>4</v>
      </c>
      <c r="B9" s="321" t="s">
        <v>480</v>
      </c>
      <c r="C9" s="322" t="s">
        <v>832</v>
      </c>
      <c r="D9" s="640" t="n">
        <v>164.67513694998</v>
      </c>
      <c r="E9" s="640" t="n">
        <v>163.415469224826</v>
      </c>
      <c r="F9" s="640" t="n">
        <v>162.838623454601</v>
      </c>
      <c r="G9" s="640" t="n">
        <v>164.22209807095</v>
      </c>
      <c r="H9" s="640" t="n">
        <v>163.311324426858</v>
      </c>
      <c r="I9" s="640" t="n">
        <v>161.088470323884</v>
      </c>
      <c r="J9" s="640" t="n">
        <v>160.044323550278</v>
      </c>
      <c r="K9" s="640" t="n">
        <v>166.141339003271</v>
      </c>
      <c r="L9" s="640" t="n">
        <v>182.693742135784</v>
      </c>
      <c r="M9" s="640" t="n">
        <v>197.984146941709</v>
      </c>
      <c r="N9" s="640" t="n">
        <v>213.083197020463</v>
      </c>
      <c r="O9" s="640" t="n">
        <v>227.30388448217</v>
      </c>
      <c r="P9" s="640" t="n">
        <v>234.54493598336</v>
      </c>
      <c r="Q9" s="640" t="n">
        <v>244.91139951171</v>
      </c>
      <c r="R9" s="640" t="n">
        <v>286.147809965313</v>
      </c>
      <c r="S9" s="640" t="n">
        <v>289.535173671381</v>
      </c>
      <c r="T9" s="285" t="n">
        <v>4</v>
      </c>
    </row>
    <row r="10" s="99" customFormat="true" ht="12.75" hidden="false" customHeight="true" outlineLevel="0" collapsed="false">
      <c r="A10" s="287" t="n">
        <v>5</v>
      </c>
      <c r="B10" s="321" t="s">
        <v>482</v>
      </c>
      <c r="C10" s="641" t="s">
        <v>833</v>
      </c>
      <c r="D10" s="640" t="n">
        <v>354899.47720857</v>
      </c>
      <c r="E10" s="640" t="n">
        <v>271463.996916603</v>
      </c>
      <c r="F10" s="640" t="n">
        <v>222557.508134728</v>
      </c>
      <c r="G10" s="640" t="n">
        <v>203611.539892208</v>
      </c>
      <c r="H10" s="640" t="n">
        <v>181964.611315475</v>
      </c>
      <c r="I10" s="640" t="n">
        <v>180292.479480151</v>
      </c>
      <c r="J10" s="640" t="n">
        <v>161920.45358903</v>
      </c>
      <c r="K10" s="640" t="n">
        <v>182218.024117238</v>
      </c>
      <c r="L10" s="640" t="n">
        <v>180091.720601426</v>
      </c>
      <c r="M10" s="640" t="n">
        <v>193406.322713884</v>
      </c>
      <c r="N10" s="640" t="n">
        <v>178586.864942631</v>
      </c>
      <c r="O10" s="640" t="n">
        <v>184576.827671671</v>
      </c>
      <c r="P10" s="640" t="n">
        <v>172907.551505213</v>
      </c>
      <c r="Q10" s="640" t="n">
        <v>151419.119176016</v>
      </c>
      <c r="R10" s="640" t="n">
        <v>101507.363422756</v>
      </c>
      <c r="S10" s="640" t="n">
        <v>102425.150481605</v>
      </c>
      <c r="T10" s="285" t="n">
        <v>5</v>
      </c>
    </row>
    <row r="11" s="99" customFormat="true" ht="12.75" hidden="false" customHeight="true" outlineLevel="0" collapsed="false">
      <c r="A11" s="287" t="n">
        <v>6</v>
      </c>
      <c r="B11" s="321" t="s">
        <v>484</v>
      </c>
      <c r="C11" s="642" t="s">
        <v>834</v>
      </c>
      <c r="D11" s="640" t="n">
        <v>303705.683458542</v>
      </c>
      <c r="E11" s="640" t="n">
        <v>220033.406257105</v>
      </c>
      <c r="F11" s="640" t="n">
        <v>183380.128912682</v>
      </c>
      <c r="G11" s="640" t="n">
        <v>164232.671758019</v>
      </c>
      <c r="H11" s="640" t="n">
        <v>141321.766214114</v>
      </c>
      <c r="I11" s="640" t="n">
        <v>142685.367798772</v>
      </c>
      <c r="J11" s="640" t="n">
        <v>124320.479063859</v>
      </c>
      <c r="K11" s="640" t="n">
        <v>148114.209548615</v>
      </c>
      <c r="L11" s="640" t="n">
        <v>157503.777053566</v>
      </c>
      <c r="M11" s="640" t="n">
        <v>162288.713943003</v>
      </c>
      <c r="N11" s="640" t="n">
        <v>149453.965185045</v>
      </c>
      <c r="O11" s="640" t="n">
        <v>163000.701106884</v>
      </c>
      <c r="P11" s="640" t="n">
        <v>151428.070986991</v>
      </c>
      <c r="Q11" s="640" t="n">
        <v>126034.808083237</v>
      </c>
      <c r="R11" s="640" t="n">
        <v>80196.5880417604</v>
      </c>
      <c r="S11" s="640" t="n">
        <v>77888.98931823</v>
      </c>
      <c r="T11" s="285" t="n">
        <v>6</v>
      </c>
    </row>
    <row r="12" s="99" customFormat="true" ht="12.75" hidden="false" customHeight="true" outlineLevel="0" collapsed="false">
      <c r="A12" s="287" t="n">
        <v>7</v>
      </c>
      <c r="B12" s="321" t="s">
        <v>486</v>
      </c>
      <c r="C12" s="322" t="s">
        <v>835</v>
      </c>
      <c r="D12" s="640" t="n">
        <v>19857.5577068811</v>
      </c>
      <c r="E12" s="640" t="n">
        <v>24597.0423989693</v>
      </c>
      <c r="F12" s="640" t="n">
        <v>22454.1353009328</v>
      </c>
      <c r="G12" s="640" t="n">
        <v>23223.3295038562</v>
      </c>
      <c r="H12" s="640" t="n">
        <v>22660.1841568</v>
      </c>
      <c r="I12" s="640" t="n">
        <v>22032.9413167496</v>
      </c>
      <c r="J12" s="640" t="n">
        <v>20897.4891505628</v>
      </c>
      <c r="K12" s="640" t="n">
        <v>18622.7459198793</v>
      </c>
      <c r="L12" s="640" t="n">
        <v>8444.95364152741</v>
      </c>
      <c r="M12" s="640" t="n">
        <v>9735.76259299371</v>
      </c>
      <c r="N12" s="640" t="n">
        <v>14820.5553299974</v>
      </c>
      <c r="O12" s="640" t="n">
        <v>9540.16872887336</v>
      </c>
      <c r="P12" s="640" t="n">
        <v>8549.26843362444</v>
      </c>
      <c r="Q12" s="640" t="n">
        <v>8612.20814582896</v>
      </c>
      <c r="R12" s="640" t="n">
        <v>8964.67871724709</v>
      </c>
      <c r="S12" s="640" t="n">
        <v>9323.37079454997</v>
      </c>
      <c r="T12" s="285" t="n">
        <v>7</v>
      </c>
    </row>
    <row r="13" s="99" customFormat="true" ht="12.75" hidden="false" customHeight="true" outlineLevel="0" collapsed="false">
      <c r="A13" s="287" t="n">
        <v>8</v>
      </c>
      <c r="B13" s="321" t="s">
        <v>488</v>
      </c>
      <c r="C13" s="322" t="s">
        <v>836</v>
      </c>
      <c r="D13" s="640" t="n">
        <v>31336.2360431466</v>
      </c>
      <c r="E13" s="640" t="n">
        <v>26833.5482605296</v>
      </c>
      <c r="F13" s="640" t="n">
        <v>16723.243921113</v>
      </c>
      <c r="G13" s="640" t="n">
        <v>16155.5386303331</v>
      </c>
      <c r="H13" s="640" t="n">
        <v>17982.6609445606</v>
      </c>
      <c r="I13" s="640" t="n">
        <v>15574.1703646287</v>
      </c>
      <c r="J13" s="640" t="n">
        <v>16702.4853746076</v>
      </c>
      <c r="K13" s="640" t="n">
        <v>15481.0686487439</v>
      </c>
      <c r="L13" s="640" t="n">
        <v>14142.9899063326</v>
      </c>
      <c r="M13" s="640" t="n">
        <v>21381.8461778871</v>
      </c>
      <c r="N13" s="640" t="n">
        <v>14312.3444275893</v>
      </c>
      <c r="O13" s="640" t="n">
        <v>12035.9578359131</v>
      </c>
      <c r="P13" s="640" t="n">
        <v>12930.212084597</v>
      </c>
      <c r="Q13" s="640" t="n">
        <v>16772.1029469493</v>
      </c>
      <c r="R13" s="640" t="n">
        <v>12346.0966637481</v>
      </c>
      <c r="S13" s="640" t="n">
        <v>15212.7903688248</v>
      </c>
      <c r="T13" s="285" t="n">
        <v>8</v>
      </c>
    </row>
    <row r="14" s="99" customFormat="true" ht="12.75" hidden="false" customHeight="true" outlineLevel="0" collapsed="false">
      <c r="A14" s="287" t="n">
        <v>9</v>
      </c>
      <c r="B14" s="321" t="s">
        <v>490</v>
      </c>
      <c r="C14" s="320" t="s">
        <v>284</v>
      </c>
      <c r="D14" s="640" t="n">
        <v>2469051.31090641</v>
      </c>
      <c r="E14" s="640" t="n">
        <v>2428009.40348814</v>
      </c>
      <c r="F14" s="640" t="n">
        <v>2404917.62986614</v>
      </c>
      <c r="G14" s="640" t="n">
        <v>2375236.19079084</v>
      </c>
      <c r="H14" s="640" t="n">
        <v>2327907.69088722</v>
      </c>
      <c r="I14" s="640" t="n">
        <v>2372059.35819566</v>
      </c>
      <c r="J14" s="640" t="n">
        <v>2280795.8855323</v>
      </c>
      <c r="K14" s="640" t="n">
        <v>2235931.38896743</v>
      </c>
      <c r="L14" s="640" t="n">
        <v>2281119.39210924</v>
      </c>
      <c r="M14" s="640" t="n">
        <v>2328813.5860257</v>
      </c>
      <c r="N14" s="640" t="n">
        <v>2366217.72570006</v>
      </c>
      <c r="O14" s="640" t="n">
        <v>2350271.04725561</v>
      </c>
      <c r="P14" s="640" t="n">
        <v>2369885.06416608</v>
      </c>
      <c r="Q14" s="640" t="n">
        <v>2267144.5010164</v>
      </c>
      <c r="R14" s="640" t="n">
        <v>2110048.43011046</v>
      </c>
      <c r="S14" s="640" t="n">
        <v>2286396.14137795</v>
      </c>
      <c r="T14" s="285" t="n">
        <v>9</v>
      </c>
    </row>
    <row r="15" s="99" customFormat="true" ht="12.75" hidden="false" customHeight="true" outlineLevel="0" collapsed="false">
      <c r="A15" s="287" t="n">
        <v>10</v>
      </c>
      <c r="B15" s="321" t="s">
        <v>492</v>
      </c>
      <c r="C15" s="322" t="s">
        <v>837</v>
      </c>
      <c r="D15" s="640" t="n">
        <v>182551.725217267</v>
      </c>
      <c r="E15" s="640" t="n">
        <v>187497.612141402</v>
      </c>
      <c r="F15" s="640" t="n">
        <v>181833.268014737</v>
      </c>
      <c r="G15" s="640" t="n">
        <v>183964.821533845</v>
      </c>
      <c r="H15" s="640" t="n">
        <v>183373.905756832</v>
      </c>
      <c r="I15" s="640" t="n">
        <v>176693.518872901</v>
      </c>
      <c r="J15" s="640" t="n">
        <v>179373.919786344</v>
      </c>
      <c r="K15" s="640" t="n">
        <v>173284.479409275</v>
      </c>
      <c r="L15" s="640" t="n">
        <v>167379.285595233</v>
      </c>
      <c r="M15" s="640" t="n">
        <v>169894.802477514</v>
      </c>
      <c r="N15" s="640" t="n">
        <v>168217.670007978</v>
      </c>
      <c r="O15" s="640" t="n">
        <v>167462.168509558</v>
      </c>
      <c r="P15" s="640" t="n">
        <v>165403.654915099</v>
      </c>
      <c r="Q15" s="640" t="n">
        <v>160285.841848017</v>
      </c>
      <c r="R15" s="640" t="n">
        <v>163007.807266936</v>
      </c>
      <c r="S15" s="640" t="n">
        <v>166720.784151245</v>
      </c>
      <c r="T15" s="285" t="n">
        <v>10</v>
      </c>
    </row>
    <row r="16" s="99" customFormat="true" ht="12.75" hidden="false" customHeight="true" outlineLevel="0" collapsed="false">
      <c r="A16" s="287" t="n">
        <v>11</v>
      </c>
      <c r="B16" s="321" t="s">
        <v>494</v>
      </c>
      <c r="C16" s="322" t="s">
        <v>838</v>
      </c>
      <c r="D16" s="640" t="n">
        <v>43104.5932388259</v>
      </c>
      <c r="E16" s="640" t="n">
        <v>42988.3473217054</v>
      </c>
      <c r="F16" s="640" t="n">
        <v>39598.3132176621</v>
      </c>
      <c r="G16" s="640" t="n">
        <v>37809.8255987102</v>
      </c>
      <c r="H16" s="640" t="n">
        <v>32133.6952587674</v>
      </c>
      <c r="I16" s="640" t="n">
        <v>30696.3135227404</v>
      </c>
      <c r="J16" s="640" t="n">
        <v>29767.6046093639</v>
      </c>
      <c r="K16" s="640" t="n">
        <v>26551.6140018496</v>
      </c>
      <c r="L16" s="640" t="n">
        <v>28793.7839251842</v>
      </c>
      <c r="M16" s="640" t="n">
        <v>25138.528393564</v>
      </c>
      <c r="N16" s="640" t="n">
        <v>27237.2710738562</v>
      </c>
      <c r="O16" s="640" t="n">
        <v>30388.8933629782</v>
      </c>
      <c r="P16" s="640" t="n">
        <v>20683.1277948825</v>
      </c>
      <c r="Q16" s="640" t="n">
        <v>19242.3380867673</v>
      </c>
      <c r="R16" s="640" t="n">
        <v>16284.1629532423</v>
      </c>
      <c r="S16" s="640" t="n">
        <v>18065.9167915118</v>
      </c>
      <c r="T16" s="285" t="n">
        <v>11</v>
      </c>
    </row>
    <row r="17" s="99" customFormat="true" ht="12.75" hidden="false" customHeight="true" outlineLevel="0" collapsed="false">
      <c r="A17" s="287" t="n">
        <v>12</v>
      </c>
      <c r="B17" s="321" t="s">
        <v>839</v>
      </c>
      <c r="C17" s="322" t="s">
        <v>840</v>
      </c>
      <c r="D17" s="640" t="n">
        <v>24032.2851538795</v>
      </c>
      <c r="E17" s="640" t="n">
        <v>23913.1343607951</v>
      </c>
      <c r="F17" s="640" t="n">
        <v>22103.91147159</v>
      </c>
      <c r="G17" s="640" t="n">
        <v>23856.9463726866</v>
      </c>
      <c r="H17" s="640" t="n">
        <v>24322.9400033692</v>
      </c>
      <c r="I17" s="640" t="n">
        <v>25571.9211481079</v>
      </c>
      <c r="J17" s="640" t="n">
        <v>25959.3577330283</v>
      </c>
      <c r="K17" s="640" t="n">
        <v>23074.9513348863</v>
      </c>
      <c r="L17" s="640" t="n">
        <v>35710.9437587092</v>
      </c>
      <c r="M17" s="640" t="n">
        <v>43784.0607894427</v>
      </c>
      <c r="N17" s="640" t="n">
        <v>48154.5496778884</v>
      </c>
      <c r="O17" s="640" t="n">
        <v>46754.9429897406</v>
      </c>
      <c r="P17" s="640" t="n">
        <v>49658.157631758</v>
      </c>
      <c r="Q17" s="640" t="n">
        <v>48985.4332205121</v>
      </c>
      <c r="R17" s="640" t="n">
        <v>49887.9213348997</v>
      </c>
      <c r="S17" s="640" t="n">
        <v>51436.3136946356</v>
      </c>
      <c r="T17" s="285" t="n">
        <v>12</v>
      </c>
    </row>
    <row r="18" s="99" customFormat="true" ht="12.75" hidden="false" customHeight="true" outlineLevel="0" collapsed="false">
      <c r="A18" s="287" t="n">
        <v>13</v>
      </c>
      <c r="B18" s="321" t="s">
        <v>841</v>
      </c>
      <c r="C18" s="322" t="s">
        <v>842</v>
      </c>
      <c r="D18" s="640" t="n">
        <v>154671.566699366</v>
      </c>
      <c r="E18" s="640" t="n">
        <v>148310.071139951</v>
      </c>
      <c r="F18" s="640" t="n">
        <v>151760.348512681</v>
      </c>
      <c r="G18" s="640" t="n">
        <v>142602.162070468</v>
      </c>
      <c r="H18" s="640" t="n">
        <v>147276.783875635</v>
      </c>
      <c r="I18" s="640" t="n">
        <v>143634.364994845</v>
      </c>
      <c r="J18" s="640" t="n">
        <v>140056.467006911</v>
      </c>
      <c r="K18" s="640" t="n">
        <v>128576.044955242</v>
      </c>
      <c r="L18" s="640" t="n">
        <v>156637.205978981</v>
      </c>
      <c r="M18" s="640" t="n">
        <v>154940.19703854</v>
      </c>
      <c r="N18" s="640" t="n">
        <v>261892.462201667</v>
      </c>
      <c r="O18" s="640" t="n">
        <v>180932.63076775</v>
      </c>
      <c r="P18" s="640" t="n">
        <v>197589.586468374</v>
      </c>
      <c r="Q18" s="640" t="n">
        <v>188610.148115729</v>
      </c>
      <c r="R18" s="640" t="n">
        <v>174743.505623688</v>
      </c>
      <c r="S18" s="640" t="n">
        <v>186437.178041965</v>
      </c>
      <c r="T18" s="285" t="n">
        <v>13</v>
      </c>
    </row>
    <row r="19" s="99" customFormat="true" ht="12.75" hidden="false" customHeight="true" outlineLevel="0" collapsed="false">
      <c r="A19" s="287" t="n">
        <v>14</v>
      </c>
      <c r="B19" s="321" t="s">
        <v>843</v>
      </c>
      <c r="C19" s="322" t="s">
        <v>844</v>
      </c>
      <c r="D19" s="640" t="n">
        <v>10009.4211136162</v>
      </c>
      <c r="E19" s="640" t="n">
        <v>10922.7008184932</v>
      </c>
      <c r="F19" s="640" t="n">
        <v>10572.3609551524</v>
      </c>
      <c r="G19" s="640" t="n">
        <v>11289.0674725034</v>
      </c>
      <c r="H19" s="640" t="n">
        <v>12066.7762176689</v>
      </c>
      <c r="I19" s="640" t="n">
        <v>13451.4639447606</v>
      </c>
      <c r="J19" s="640" t="n">
        <v>14574.4231618189</v>
      </c>
      <c r="K19" s="640" t="n">
        <v>14207.8381898893</v>
      </c>
      <c r="L19" s="640" t="n">
        <v>13612.1415749324</v>
      </c>
      <c r="M19" s="640" t="n">
        <v>12771.4155836959</v>
      </c>
      <c r="N19" s="640" t="n">
        <v>12727.7878567848</v>
      </c>
      <c r="O19" s="640" t="n">
        <v>16108.8667339195</v>
      </c>
      <c r="P19" s="640" t="n">
        <v>10584.1779463305</v>
      </c>
      <c r="Q19" s="640" t="n">
        <v>13876.4990508393</v>
      </c>
      <c r="R19" s="640" t="n">
        <v>11213.7611268199</v>
      </c>
      <c r="S19" s="640" t="n">
        <v>12154.1582424791</v>
      </c>
      <c r="T19" s="285" t="n">
        <v>14</v>
      </c>
    </row>
    <row r="20" s="99" customFormat="true" ht="12.75" hidden="false" customHeight="true" outlineLevel="0" collapsed="false">
      <c r="A20" s="287" t="n">
        <v>15</v>
      </c>
      <c r="B20" s="321" t="s">
        <v>845</v>
      </c>
      <c r="C20" s="322" t="s">
        <v>846</v>
      </c>
      <c r="D20" s="640" t="n">
        <v>388909.084892877</v>
      </c>
      <c r="E20" s="640" t="n">
        <v>399147.325382131</v>
      </c>
      <c r="F20" s="640" t="n">
        <v>385953.896193966</v>
      </c>
      <c r="G20" s="640" t="n">
        <v>412599.69430358</v>
      </c>
      <c r="H20" s="640" t="n">
        <v>394474.942973479</v>
      </c>
      <c r="I20" s="640" t="n">
        <v>399598.668046092</v>
      </c>
      <c r="J20" s="640" t="n">
        <v>372259.526653281</v>
      </c>
      <c r="K20" s="640" t="n">
        <v>388884.60684303</v>
      </c>
      <c r="L20" s="640" t="n">
        <v>364636.05780898</v>
      </c>
      <c r="M20" s="640" t="n">
        <v>373111.725932143</v>
      </c>
      <c r="N20" s="640" t="n">
        <v>387972.535281727</v>
      </c>
      <c r="O20" s="640" t="n">
        <v>380995.349196686</v>
      </c>
      <c r="P20" s="640" t="n">
        <v>382344.28816954</v>
      </c>
      <c r="Q20" s="640" t="n">
        <v>381158.730124154</v>
      </c>
      <c r="R20" s="640" t="n">
        <v>365966.816950124</v>
      </c>
      <c r="S20" s="640" t="n">
        <v>362597.043736438</v>
      </c>
      <c r="T20" s="285" t="n">
        <v>15</v>
      </c>
    </row>
    <row r="21" s="99" customFormat="true" ht="12.75" hidden="false" customHeight="true" outlineLevel="0" collapsed="false">
      <c r="A21" s="287" t="n">
        <v>16</v>
      </c>
      <c r="B21" s="321" t="s">
        <v>500</v>
      </c>
      <c r="C21" s="324" t="s">
        <v>847</v>
      </c>
      <c r="D21" s="640" t="n">
        <v>64005.3396615242</v>
      </c>
      <c r="E21" s="640" t="n">
        <v>61111.3365947491</v>
      </c>
      <c r="F21" s="640" t="n">
        <v>53483.3202004677</v>
      </c>
      <c r="G21" s="640" t="n">
        <v>51323.3048683737</v>
      </c>
      <c r="H21" s="640" t="n">
        <v>47390.3399858947</v>
      </c>
      <c r="I21" s="640" t="n">
        <v>50385.4412622609</v>
      </c>
      <c r="J21" s="640" t="n">
        <v>43848.4035763284</v>
      </c>
      <c r="K21" s="640" t="n">
        <v>55921.067430426</v>
      </c>
      <c r="L21" s="640" t="n">
        <v>24215.3442022081</v>
      </c>
      <c r="M21" s="640" t="n">
        <v>25985.5929665898</v>
      </c>
      <c r="N21" s="640" t="n">
        <v>25764.9358921899</v>
      </c>
      <c r="O21" s="640" t="n">
        <v>25488.1555860045</v>
      </c>
      <c r="P21" s="640" t="n">
        <v>27752.7957862209</v>
      </c>
      <c r="Q21" s="640" t="n">
        <v>27119.2590087928</v>
      </c>
      <c r="R21" s="640" t="n">
        <v>19314.74378728</v>
      </c>
      <c r="S21" s="640" t="n">
        <v>24722.1593223416</v>
      </c>
      <c r="T21" s="285" t="n">
        <v>16</v>
      </c>
    </row>
    <row r="22" s="99" customFormat="true" ht="12.75" hidden="false" customHeight="true" outlineLevel="0" collapsed="false">
      <c r="A22" s="287" t="n">
        <v>17</v>
      </c>
      <c r="B22" s="321" t="s">
        <v>502</v>
      </c>
      <c r="C22" s="324" t="s">
        <v>848</v>
      </c>
      <c r="D22" s="640" t="n">
        <v>324903.745231352</v>
      </c>
      <c r="E22" s="640" t="n">
        <v>338035.988787382</v>
      </c>
      <c r="F22" s="640" t="n">
        <v>332470.575993498</v>
      </c>
      <c r="G22" s="640" t="n">
        <v>361276.389435207</v>
      </c>
      <c r="H22" s="640" t="n">
        <v>347084.602987584</v>
      </c>
      <c r="I22" s="640" t="n">
        <v>349213.226783831</v>
      </c>
      <c r="J22" s="640" t="n">
        <v>328411.123076952</v>
      </c>
      <c r="K22" s="640" t="n">
        <v>332963.539412604</v>
      </c>
      <c r="L22" s="640" t="n">
        <v>340420.713606772</v>
      </c>
      <c r="M22" s="640" t="n">
        <v>347126.132965554</v>
      </c>
      <c r="N22" s="640" t="n">
        <v>362207.599389537</v>
      </c>
      <c r="O22" s="640" t="n">
        <v>355507.193610681</v>
      </c>
      <c r="P22" s="640" t="n">
        <v>354591.49238332</v>
      </c>
      <c r="Q22" s="640" t="n">
        <v>354039.471115361</v>
      </c>
      <c r="R22" s="640" t="n">
        <v>346652.073162844</v>
      </c>
      <c r="S22" s="640" t="n">
        <v>337874.884414097</v>
      </c>
      <c r="T22" s="285" t="n">
        <v>17</v>
      </c>
    </row>
    <row r="23" s="99" customFormat="true" ht="12.75" hidden="false" customHeight="true" outlineLevel="0" collapsed="false">
      <c r="A23" s="287" t="n">
        <v>18</v>
      </c>
      <c r="B23" s="321" t="s">
        <v>849</v>
      </c>
      <c r="C23" s="322" t="s">
        <v>850</v>
      </c>
      <c r="D23" s="640" t="n">
        <v>422354.790341611</v>
      </c>
      <c r="E23" s="640" t="n">
        <v>399845.806438564</v>
      </c>
      <c r="F23" s="640" t="n">
        <v>388789.83482217</v>
      </c>
      <c r="G23" s="640" t="n">
        <v>327942.811988071</v>
      </c>
      <c r="H23" s="640" t="n">
        <v>342359.217502526</v>
      </c>
      <c r="I23" s="640" t="n">
        <v>382252.368503041</v>
      </c>
      <c r="J23" s="640" t="n">
        <v>372524.202549263</v>
      </c>
      <c r="K23" s="640" t="n">
        <v>380264.613448972</v>
      </c>
      <c r="L23" s="640" t="n">
        <v>342801.650645578</v>
      </c>
      <c r="M23" s="640" t="n">
        <v>381959.031772538</v>
      </c>
      <c r="N23" s="640" t="n">
        <v>342516.89584165</v>
      </c>
      <c r="O23" s="640" t="n">
        <v>320032.122925483</v>
      </c>
      <c r="P23" s="640" t="n">
        <v>370545.04069412</v>
      </c>
      <c r="Q23" s="640" t="n">
        <v>321114.269652948</v>
      </c>
      <c r="R23" s="640" t="n">
        <v>378333.177889997</v>
      </c>
      <c r="S23" s="640" t="n">
        <v>347270.35796392</v>
      </c>
      <c r="T23" s="285" t="n">
        <v>18</v>
      </c>
    </row>
    <row r="24" s="99" customFormat="true" ht="12.75" hidden="false" customHeight="true" outlineLevel="0" collapsed="false">
      <c r="A24" s="287" t="n">
        <v>19</v>
      </c>
      <c r="B24" s="321" t="s">
        <v>851</v>
      </c>
      <c r="C24" s="322" t="s">
        <v>852</v>
      </c>
      <c r="D24" s="640" t="n">
        <v>31776.9363364588</v>
      </c>
      <c r="E24" s="640" t="n">
        <v>33264.9197351025</v>
      </c>
      <c r="F24" s="640" t="n">
        <v>32969.5996235571</v>
      </c>
      <c r="G24" s="640" t="n">
        <v>44101.9386647384</v>
      </c>
      <c r="H24" s="640" t="n">
        <v>42265.2256600919</v>
      </c>
      <c r="I24" s="640" t="n">
        <v>42285.4944654753</v>
      </c>
      <c r="J24" s="640" t="n">
        <v>43724.5703094353</v>
      </c>
      <c r="K24" s="640" t="n">
        <v>29459.1744955352</v>
      </c>
      <c r="L24" s="640" t="n">
        <v>18598.4427529271</v>
      </c>
      <c r="M24" s="640" t="n">
        <v>14586.5027179069</v>
      </c>
      <c r="N24" s="640" t="n">
        <v>19330.5469257286</v>
      </c>
      <c r="O24" s="640" t="n">
        <v>26198.2389243158</v>
      </c>
      <c r="P24" s="640" t="n">
        <v>15943.5604467364</v>
      </c>
      <c r="Q24" s="640" t="n">
        <v>17506.1207052735</v>
      </c>
      <c r="R24" s="640" t="n">
        <v>15692.1867634519</v>
      </c>
      <c r="S24" s="640" t="n">
        <v>11996.2670260552</v>
      </c>
      <c r="T24" s="285" t="n">
        <v>19</v>
      </c>
    </row>
    <row r="25" s="99" customFormat="true" ht="12.75" hidden="false" customHeight="true" outlineLevel="0" collapsed="false">
      <c r="A25" s="287" t="n">
        <v>20</v>
      </c>
      <c r="B25" s="321" t="s">
        <v>853</v>
      </c>
      <c r="C25" s="322" t="s">
        <v>854</v>
      </c>
      <c r="D25" s="640" t="n">
        <v>34633.374655204</v>
      </c>
      <c r="E25" s="640" t="n">
        <v>34094.8200958234</v>
      </c>
      <c r="F25" s="640" t="n">
        <v>32295.1333915611</v>
      </c>
      <c r="G25" s="640" t="n">
        <v>32302.5303878676</v>
      </c>
      <c r="H25" s="640" t="n">
        <v>32271.213226035</v>
      </c>
      <c r="I25" s="640" t="n">
        <v>31197.0788806074</v>
      </c>
      <c r="J25" s="640" t="n">
        <v>30617.7510851261</v>
      </c>
      <c r="K25" s="640" t="n">
        <v>28487.5565414198</v>
      </c>
      <c r="L25" s="640" t="n">
        <v>32773.8692128423</v>
      </c>
      <c r="M25" s="640" t="n">
        <v>32273.0223092407</v>
      </c>
      <c r="N25" s="640" t="n">
        <v>33501.2477019282</v>
      </c>
      <c r="O25" s="640" t="n">
        <v>32766.9099306746</v>
      </c>
      <c r="P25" s="640" t="n">
        <v>30116.5926261082</v>
      </c>
      <c r="Q25" s="640" t="n">
        <v>33131.7476778621</v>
      </c>
      <c r="R25" s="640" t="n">
        <v>29874.6768913498</v>
      </c>
      <c r="S25" s="640" t="n">
        <v>36752.8058578905</v>
      </c>
      <c r="T25" s="285" t="n">
        <v>20</v>
      </c>
    </row>
    <row r="26" s="99" customFormat="true" ht="12.75" hidden="false" customHeight="true" outlineLevel="0" collapsed="false">
      <c r="A26" s="287" t="n">
        <v>21</v>
      </c>
      <c r="B26" s="321" t="s">
        <v>855</v>
      </c>
      <c r="C26" s="322" t="s">
        <v>856</v>
      </c>
      <c r="D26" s="640" t="n">
        <v>289825.473515648</v>
      </c>
      <c r="E26" s="640" t="n">
        <v>284740.389663869</v>
      </c>
      <c r="F26" s="640" t="n">
        <v>286964.563958918</v>
      </c>
      <c r="G26" s="640" t="n">
        <v>280747.978758654</v>
      </c>
      <c r="H26" s="640" t="n">
        <v>275951.753423064</v>
      </c>
      <c r="I26" s="640" t="n">
        <v>263095.315072559</v>
      </c>
      <c r="J26" s="640" t="n">
        <v>235561.688860392</v>
      </c>
      <c r="K26" s="640" t="n">
        <v>220493.111559364</v>
      </c>
      <c r="L26" s="640" t="n">
        <v>243828.808868503</v>
      </c>
      <c r="M26" s="640" t="n">
        <v>247810.518007504</v>
      </c>
      <c r="N26" s="640" t="n">
        <v>237670.641760261</v>
      </c>
      <c r="O26" s="640" t="n">
        <v>244381.378330466</v>
      </c>
      <c r="P26" s="640" t="n">
        <v>268572.834103638</v>
      </c>
      <c r="Q26" s="640" t="n">
        <v>253112.960191944</v>
      </c>
      <c r="R26" s="640" t="n">
        <v>233002.638466362</v>
      </c>
      <c r="S26" s="640" t="n">
        <v>257998.204457081</v>
      </c>
      <c r="T26" s="285" t="n">
        <v>21</v>
      </c>
    </row>
    <row r="27" s="99" customFormat="true" ht="12.75" hidden="false" customHeight="true" outlineLevel="0" collapsed="false">
      <c r="A27" s="287" t="n">
        <v>22</v>
      </c>
      <c r="B27" s="321" t="s">
        <v>508</v>
      </c>
      <c r="C27" s="324" t="s">
        <v>857</v>
      </c>
      <c r="D27" s="640" t="n">
        <v>85709.1939451908</v>
      </c>
      <c r="E27" s="640" t="n">
        <v>85184.6562615724</v>
      </c>
      <c r="F27" s="640" t="n">
        <v>84522.8505465472</v>
      </c>
      <c r="G27" s="640" t="n">
        <v>85795.7670155611</v>
      </c>
      <c r="H27" s="640" t="n">
        <v>82880.0790205873</v>
      </c>
      <c r="I27" s="640" t="n">
        <v>80463.2631807025</v>
      </c>
      <c r="J27" s="640" t="n">
        <v>77989.3382612958</v>
      </c>
      <c r="K27" s="640" t="n">
        <v>77521.883058574</v>
      </c>
      <c r="L27" s="640" t="n">
        <v>78578.2019673392</v>
      </c>
      <c r="M27" s="640" t="n">
        <v>73799.6191037952</v>
      </c>
      <c r="N27" s="640" t="n">
        <v>74950.8964302041</v>
      </c>
      <c r="O27" s="640" t="n">
        <v>79264.5105926258</v>
      </c>
      <c r="P27" s="640" t="n">
        <v>74550.8245375</v>
      </c>
      <c r="Q27" s="640" t="n">
        <v>74294.4305061278</v>
      </c>
      <c r="R27" s="640" t="n">
        <v>67351.0744857039</v>
      </c>
      <c r="S27" s="640" t="n">
        <v>71941.8692944911</v>
      </c>
      <c r="T27" s="285" t="n">
        <v>22</v>
      </c>
    </row>
    <row r="28" s="99" customFormat="true" ht="12.75" hidden="false" customHeight="true" outlineLevel="0" collapsed="false">
      <c r="A28" s="287" t="n">
        <v>23</v>
      </c>
      <c r="B28" s="321" t="s">
        <v>858</v>
      </c>
      <c r="C28" s="324" t="s">
        <v>859</v>
      </c>
      <c r="D28" s="640" t="n">
        <v>204116.279570458</v>
      </c>
      <c r="E28" s="640" t="n">
        <v>199555.733402296</v>
      </c>
      <c r="F28" s="640" t="n">
        <v>202441.713412371</v>
      </c>
      <c r="G28" s="640" t="n">
        <v>194952.211743093</v>
      </c>
      <c r="H28" s="640" t="n">
        <v>193071.674402476</v>
      </c>
      <c r="I28" s="640" t="n">
        <v>182632.051891857</v>
      </c>
      <c r="J28" s="640" t="n">
        <v>157572.350599096</v>
      </c>
      <c r="K28" s="640" t="n">
        <v>142971.22850079</v>
      </c>
      <c r="L28" s="640" t="n">
        <v>165250.606901164</v>
      </c>
      <c r="M28" s="640" t="n">
        <v>174010.898903709</v>
      </c>
      <c r="N28" s="640" t="n">
        <v>162719.745330057</v>
      </c>
      <c r="O28" s="640" t="n">
        <v>165116.86773784</v>
      </c>
      <c r="P28" s="640" t="n">
        <v>194022.009566138</v>
      </c>
      <c r="Q28" s="640" t="n">
        <v>178818.529685816</v>
      </c>
      <c r="R28" s="640" t="n">
        <v>165651.563980659</v>
      </c>
      <c r="S28" s="640" t="n">
        <v>186056.33516259</v>
      </c>
      <c r="T28" s="285" t="n">
        <v>23</v>
      </c>
    </row>
    <row r="29" s="99" customFormat="true" ht="12.75" hidden="false" customHeight="true" outlineLevel="0" collapsed="false">
      <c r="A29" s="287" t="n">
        <v>24</v>
      </c>
      <c r="B29" s="321" t="s">
        <v>860</v>
      </c>
      <c r="C29" s="322" t="s">
        <v>861</v>
      </c>
      <c r="D29" s="640" t="n">
        <v>644305.257824091</v>
      </c>
      <c r="E29" s="640" t="n">
        <v>615693.940918156</v>
      </c>
      <c r="F29" s="640" t="n">
        <v>648176.66043956</v>
      </c>
      <c r="G29" s="640" t="n">
        <v>656491.092722537</v>
      </c>
      <c r="H29" s="640" t="n">
        <v>625466.573998857</v>
      </c>
      <c r="I29" s="640" t="n">
        <v>657859.620991382</v>
      </c>
      <c r="J29" s="640" t="n">
        <v>619547.481489439</v>
      </c>
      <c r="K29" s="640" t="n">
        <v>617039.440130227</v>
      </c>
      <c r="L29" s="640" t="n">
        <v>663715.022519828</v>
      </c>
      <c r="M29" s="640" t="n">
        <v>660015.994320899</v>
      </c>
      <c r="N29" s="640" t="n">
        <v>594106.817430264</v>
      </c>
      <c r="O29" s="640" t="n">
        <v>650412.143179764</v>
      </c>
      <c r="P29" s="640" t="n">
        <v>643890.196587369</v>
      </c>
      <c r="Q29" s="640" t="n">
        <v>618125.29211803</v>
      </c>
      <c r="R29" s="640" t="n">
        <v>475484.823869882</v>
      </c>
      <c r="S29" s="640" t="n">
        <v>623492.691215087</v>
      </c>
      <c r="T29" s="285" t="n">
        <v>24</v>
      </c>
    </row>
    <row r="30" s="99" customFormat="true" ht="12.75" hidden="false" customHeight="true" outlineLevel="0" collapsed="false">
      <c r="A30" s="287" t="n">
        <v>25</v>
      </c>
      <c r="B30" s="321" t="s">
        <v>513</v>
      </c>
      <c r="C30" s="324" t="s">
        <v>862</v>
      </c>
      <c r="D30" s="640" t="n">
        <v>588834.36717202</v>
      </c>
      <c r="E30" s="640" t="n">
        <v>558662.545876606</v>
      </c>
      <c r="F30" s="640" t="n">
        <v>585191.213924344</v>
      </c>
      <c r="G30" s="640" t="n">
        <v>592528.785467329</v>
      </c>
      <c r="H30" s="640" t="n">
        <v>563035.91423684</v>
      </c>
      <c r="I30" s="640" t="n">
        <v>595484.860529233</v>
      </c>
      <c r="J30" s="640" t="n">
        <v>555308.418670711</v>
      </c>
      <c r="K30" s="640" t="n">
        <v>553857.915628642</v>
      </c>
      <c r="L30" s="640" t="n">
        <v>604058.839373821</v>
      </c>
      <c r="M30" s="640" t="n">
        <v>598611.212322427</v>
      </c>
      <c r="N30" s="640" t="n">
        <v>532775.985728732</v>
      </c>
      <c r="O30" s="640" t="n">
        <v>590896.314051828</v>
      </c>
      <c r="P30" s="640" t="n">
        <v>581810.591646397</v>
      </c>
      <c r="Q30" s="640" t="n">
        <v>555370.291919771</v>
      </c>
      <c r="R30" s="640" t="n">
        <v>423255.94564177</v>
      </c>
      <c r="S30" s="640" t="n">
        <v>563821.941395101</v>
      </c>
      <c r="T30" s="285" t="n">
        <v>25</v>
      </c>
    </row>
    <row r="31" s="99" customFormat="true" ht="12.75" hidden="false" customHeight="true" outlineLevel="0" collapsed="false">
      <c r="A31" s="287" t="n">
        <v>26</v>
      </c>
      <c r="B31" s="321" t="s">
        <v>515</v>
      </c>
      <c r="C31" s="324" t="s">
        <v>863</v>
      </c>
      <c r="D31" s="640" t="n">
        <v>35659.8194527446</v>
      </c>
      <c r="E31" s="640" t="n">
        <v>35829.6349781831</v>
      </c>
      <c r="F31" s="640" t="n">
        <v>41265.126010074</v>
      </c>
      <c r="G31" s="640" t="n">
        <v>41225.735358176</v>
      </c>
      <c r="H31" s="640" t="n">
        <v>39621.6933203451</v>
      </c>
      <c r="I31" s="640" t="n">
        <v>38610.6155652888</v>
      </c>
      <c r="J31" s="640" t="n">
        <v>41001.0092115306</v>
      </c>
      <c r="K31" s="640" t="n">
        <v>40423.6371047346</v>
      </c>
      <c r="L31" s="640" t="n">
        <v>35195.4452790422</v>
      </c>
      <c r="M31" s="640" t="n">
        <v>38823.0345274053</v>
      </c>
      <c r="N31" s="640" t="n">
        <v>37936.088985281</v>
      </c>
      <c r="O31" s="640" t="n">
        <v>34144.6065444643</v>
      </c>
      <c r="P31" s="640" t="n">
        <v>34340.311770508</v>
      </c>
      <c r="Q31" s="640" t="n">
        <v>36157.2616168191</v>
      </c>
      <c r="R31" s="640" t="n">
        <v>30524.2964352209</v>
      </c>
      <c r="S31" s="640" t="n">
        <v>43857.9720642853</v>
      </c>
      <c r="T31" s="285" t="n">
        <v>26</v>
      </c>
    </row>
    <row r="32" s="99" customFormat="true" ht="12.75" hidden="false" customHeight="true" outlineLevel="0" collapsed="false">
      <c r="A32" s="287" t="n">
        <v>27</v>
      </c>
      <c r="B32" s="321" t="s">
        <v>517</v>
      </c>
      <c r="C32" s="324" t="s">
        <v>864</v>
      </c>
      <c r="D32" s="640" t="n">
        <v>19811.071199326</v>
      </c>
      <c r="E32" s="640" t="n">
        <v>21201.7600633664</v>
      </c>
      <c r="F32" s="640" t="n">
        <v>21720.3205051419</v>
      </c>
      <c r="G32" s="640" t="n">
        <v>22736.5718970319</v>
      </c>
      <c r="H32" s="640" t="n">
        <v>22808.9664416728</v>
      </c>
      <c r="I32" s="640" t="n">
        <v>23764.1448968601</v>
      </c>
      <c r="J32" s="640" t="n">
        <v>23238.0536071974</v>
      </c>
      <c r="K32" s="640" t="n">
        <v>22757.8873968503</v>
      </c>
      <c r="L32" s="640" t="n">
        <v>24460.7378669647</v>
      </c>
      <c r="M32" s="640" t="n">
        <v>22581.7474710673</v>
      </c>
      <c r="N32" s="640" t="n">
        <v>23394.7427162516</v>
      </c>
      <c r="O32" s="640" t="n">
        <v>25371.2225834715</v>
      </c>
      <c r="P32" s="640" t="n">
        <v>27739.2931704633</v>
      </c>
      <c r="Q32" s="640" t="n">
        <v>26597.7385814392</v>
      </c>
      <c r="R32" s="640" t="n">
        <v>21704.5817928907</v>
      </c>
      <c r="S32" s="640" t="n">
        <v>15812.7777557008</v>
      </c>
      <c r="T32" s="285" t="n">
        <v>27</v>
      </c>
    </row>
    <row r="33" s="99" customFormat="true" ht="12.75" hidden="false" customHeight="true" outlineLevel="0" collapsed="false">
      <c r="A33" s="287" t="n">
        <v>28</v>
      </c>
      <c r="B33" s="321" t="s">
        <v>865</v>
      </c>
      <c r="C33" s="322" t="s">
        <v>866</v>
      </c>
      <c r="D33" s="640" t="n">
        <v>58882.330555859</v>
      </c>
      <c r="E33" s="640" t="n">
        <v>60879.9512276373</v>
      </c>
      <c r="F33" s="640" t="n">
        <v>57047.4291464881</v>
      </c>
      <c r="G33" s="640" t="n">
        <v>58979.0914212592</v>
      </c>
      <c r="H33" s="640" t="n">
        <v>57367.4004735273</v>
      </c>
      <c r="I33" s="640" t="n">
        <v>55337.5403485627</v>
      </c>
      <c r="J33" s="640" t="n">
        <v>56176.3503908455</v>
      </c>
      <c r="K33" s="640" t="n">
        <v>52235.3724926558</v>
      </c>
      <c r="L33" s="640" t="n">
        <v>50731.1165197466</v>
      </c>
      <c r="M33" s="640" t="n">
        <v>55755.7048630628</v>
      </c>
      <c r="N33" s="640" t="n">
        <v>53573.943866216</v>
      </c>
      <c r="O33" s="640" t="n">
        <v>60490.8653932087</v>
      </c>
      <c r="P33" s="640" t="n">
        <v>55167.5313950201</v>
      </c>
      <c r="Q33" s="640" t="n">
        <v>56905.9244185758</v>
      </c>
      <c r="R33" s="640" t="n">
        <v>58722.6114204229</v>
      </c>
      <c r="S33" s="640" t="n">
        <v>61311.8253416829</v>
      </c>
      <c r="T33" s="285" t="n">
        <v>28</v>
      </c>
    </row>
    <row r="34" s="99" customFormat="true" ht="12.75" hidden="false" customHeight="true" outlineLevel="0" collapsed="false">
      <c r="A34" s="287" t="n">
        <v>29</v>
      </c>
      <c r="B34" s="321" t="s">
        <v>867</v>
      </c>
      <c r="C34" s="322" t="s">
        <v>868</v>
      </c>
      <c r="D34" s="640" t="n">
        <v>19403.6928803302</v>
      </c>
      <c r="E34" s="640" t="n">
        <v>19943.833682927</v>
      </c>
      <c r="F34" s="640" t="n">
        <v>17507.4413636927</v>
      </c>
      <c r="G34" s="640" t="n">
        <v>17431.707384938</v>
      </c>
      <c r="H34" s="640" t="n">
        <v>16530.8812955972</v>
      </c>
      <c r="I34" s="640" t="n">
        <v>14817.308868536</v>
      </c>
      <c r="J34" s="640" t="n">
        <v>18093.9871954725</v>
      </c>
      <c r="K34" s="640" t="n">
        <v>15247.1052310109</v>
      </c>
      <c r="L34" s="640" t="n">
        <v>13963.5368953561</v>
      </c>
      <c r="M34" s="640" t="n">
        <v>12955.2599006142</v>
      </c>
      <c r="N34" s="640" t="n">
        <v>12131.0452380955</v>
      </c>
      <c r="O34" s="640" t="n">
        <v>17600.4550942136</v>
      </c>
      <c r="P34" s="640" t="n">
        <v>14598.7659796311</v>
      </c>
      <c r="Q34" s="640" t="n">
        <v>12268.4719738652</v>
      </c>
      <c r="R34" s="640" t="n">
        <v>10437.9134078443</v>
      </c>
      <c r="S34" s="640" t="n">
        <v>9252.05223109048</v>
      </c>
      <c r="T34" s="285" t="n">
        <v>29</v>
      </c>
    </row>
    <row r="35" s="99" customFormat="true" ht="12.75" hidden="false" customHeight="true" outlineLevel="0" collapsed="false">
      <c r="A35" s="287" t="n">
        <v>30</v>
      </c>
      <c r="B35" s="321" t="s">
        <v>869</v>
      </c>
      <c r="C35" s="322" t="s">
        <v>870</v>
      </c>
      <c r="D35" s="640" t="n">
        <v>21655.7134140045</v>
      </c>
      <c r="E35" s="640" t="n">
        <v>17951.8166820018</v>
      </c>
      <c r="F35" s="640" t="n">
        <v>13983.5902214344</v>
      </c>
      <c r="G35" s="640" t="n">
        <v>14878.0362120541</v>
      </c>
      <c r="H35" s="640" t="n">
        <v>14632.2773758443</v>
      </c>
      <c r="I35" s="640" t="n">
        <v>13987.0994527485</v>
      </c>
      <c r="J35" s="640" t="n">
        <v>13619.3346149502</v>
      </c>
      <c r="K35" s="640" t="n">
        <v>16696.6650699069</v>
      </c>
      <c r="L35" s="640" t="n">
        <v>19762.0621010348</v>
      </c>
      <c r="M35" s="640" t="n">
        <v>14585.764250763</v>
      </c>
      <c r="N35" s="640" t="n">
        <v>37469.1019106148</v>
      </c>
      <c r="O35" s="640" t="n">
        <v>41591.0233587527</v>
      </c>
      <c r="P35" s="640" t="n">
        <v>16577.162995886</v>
      </c>
      <c r="Q35" s="640" t="n">
        <v>14375.3899605357</v>
      </c>
      <c r="R35" s="640" t="n">
        <v>10505.0739245622</v>
      </c>
      <c r="S35" s="640" t="n">
        <v>11392.0384508785</v>
      </c>
      <c r="T35" s="285" t="n">
        <v>30</v>
      </c>
    </row>
    <row r="36" s="99" customFormat="true" ht="12.75" hidden="false" customHeight="true" outlineLevel="0" collapsed="false">
      <c r="A36" s="287" t="n">
        <v>31</v>
      </c>
      <c r="B36" s="321" t="s">
        <v>871</v>
      </c>
      <c r="C36" s="322" t="s">
        <v>872</v>
      </c>
      <c r="D36" s="640" t="n">
        <v>62098.3437987264</v>
      </c>
      <c r="E36" s="640" t="n">
        <v>64100.3055709195</v>
      </c>
      <c r="F36" s="640" t="n">
        <v>55896.3359342218</v>
      </c>
      <c r="G36" s="640" t="n">
        <v>53116.7280340357</v>
      </c>
      <c r="H36" s="640" t="n">
        <v>50274.6314976776</v>
      </c>
      <c r="I36" s="640" t="n">
        <v>47359.7280912154</v>
      </c>
      <c r="J36" s="640" t="n">
        <v>49108.8536930566</v>
      </c>
      <c r="K36" s="640" t="n">
        <v>46681.3087839988</v>
      </c>
      <c r="L36" s="640" t="n">
        <v>51691.6741781657</v>
      </c>
      <c r="M36" s="640" t="n">
        <v>49455.4978214895</v>
      </c>
      <c r="N36" s="640" t="n">
        <v>50561.2638687239</v>
      </c>
      <c r="O36" s="640" t="n">
        <v>51655.8900994204</v>
      </c>
      <c r="P36" s="640" t="n">
        <v>51743.7525981354</v>
      </c>
      <c r="Q36" s="640" t="n">
        <v>49697.388799369</v>
      </c>
      <c r="R36" s="640" t="n">
        <v>45777.8718759521</v>
      </c>
      <c r="S36" s="640" t="n">
        <v>50612.3590085211</v>
      </c>
      <c r="T36" s="285" t="n">
        <v>31</v>
      </c>
    </row>
    <row r="37" s="99" customFormat="true" ht="12.75" hidden="false" customHeight="true" outlineLevel="0" collapsed="false">
      <c r="A37" s="287" t="n">
        <v>32</v>
      </c>
      <c r="B37" s="321" t="s">
        <v>873</v>
      </c>
      <c r="C37" s="322" t="s">
        <v>874</v>
      </c>
      <c r="D37" s="640" t="n">
        <v>53265.022990042</v>
      </c>
      <c r="E37" s="640" t="n">
        <v>57417.9659159876</v>
      </c>
      <c r="F37" s="640" t="n">
        <v>54301.5039680177</v>
      </c>
      <c r="G37" s="640" t="n">
        <v>54385.3647989423</v>
      </c>
      <c r="H37" s="640" t="n">
        <v>54422.276163255</v>
      </c>
      <c r="I37" s="640" t="n">
        <v>52479.4567526849</v>
      </c>
      <c r="J37" s="640" t="n">
        <v>54457.1617419228</v>
      </c>
      <c r="K37" s="640" t="n">
        <v>51025.5302339365</v>
      </c>
      <c r="L37" s="640" t="n">
        <v>53127.6145030618</v>
      </c>
      <c r="M37" s="640" t="n">
        <v>54898.2496457693</v>
      </c>
      <c r="N37" s="640" t="n">
        <v>53463.5844218419</v>
      </c>
      <c r="O37" s="640" t="n">
        <v>52948.8951330609</v>
      </c>
      <c r="P37" s="640" t="n">
        <v>52348.2906394381</v>
      </c>
      <c r="Q37" s="640" t="n">
        <v>50243.8358943989</v>
      </c>
      <c r="R37" s="640" t="n">
        <v>42368.2402789575</v>
      </c>
      <c r="S37" s="640" t="n">
        <v>48088.0066767404</v>
      </c>
      <c r="T37" s="285" t="n">
        <v>32</v>
      </c>
    </row>
    <row r="38" s="99" customFormat="true" ht="12.75" hidden="false" customHeight="true" outlineLevel="0" collapsed="false">
      <c r="A38" s="287" t="n">
        <v>33</v>
      </c>
      <c r="B38" s="321" t="s">
        <v>875</v>
      </c>
      <c r="C38" s="322" t="s">
        <v>876</v>
      </c>
      <c r="D38" s="640" t="n">
        <v>13013.7217709357</v>
      </c>
      <c r="E38" s="640" t="n">
        <v>13530.0694911585</v>
      </c>
      <c r="F38" s="640" t="n">
        <v>12232.8869577703</v>
      </c>
      <c r="G38" s="640" t="n">
        <v>10039.3347272193</v>
      </c>
      <c r="H38" s="640" t="n">
        <v>9975.21260207472</v>
      </c>
      <c r="I38" s="640" t="n">
        <v>9733.38128537553</v>
      </c>
      <c r="J38" s="640" t="n">
        <v>9937.60172620195</v>
      </c>
      <c r="K38" s="640" t="n">
        <v>10045.8905926085</v>
      </c>
      <c r="L38" s="640" t="n">
        <v>9716.60003870645</v>
      </c>
      <c r="M38" s="640" t="n">
        <v>9463.93054261379</v>
      </c>
      <c r="N38" s="640" t="n">
        <v>9317.76450545016</v>
      </c>
      <c r="O38" s="640" t="n">
        <v>10468.1315376167</v>
      </c>
      <c r="P38" s="640" t="n">
        <v>7798.72753489409</v>
      </c>
      <c r="Q38" s="640" t="n">
        <v>6910.09527300843</v>
      </c>
      <c r="R38" s="640" t="n">
        <v>6956.00789033452</v>
      </c>
      <c r="S38" s="640" t="n">
        <v>8609.96044979319</v>
      </c>
      <c r="T38" s="285" t="n">
        <v>33</v>
      </c>
    </row>
    <row r="39" s="99" customFormat="true" ht="12.75" hidden="false" customHeight="true" outlineLevel="0" collapsed="false">
      <c r="A39" s="287" t="n">
        <v>34</v>
      </c>
      <c r="B39" s="321" t="s">
        <v>525</v>
      </c>
      <c r="C39" s="322" t="s">
        <v>877</v>
      </c>
      <c r="D39" s="640" t="n">
        <v>12247.9890802575</v>
      </c>
      <c r="E39" s="640" t="n">
        <v>11641.9455698262</v>
      </c>
      <c r="F39" s="640" t="n">
        <v>10848.0896093945</v>
      </c>
      <c r="G39" s="640" t="n">
        <v>10440.9308844849</v>
      </c>
      <c r="H39" s="640" t="n">
        <v>10292.2766594245</v>
      </c>
      <c r="I39" s="640" t="n">
        <v>9653.71465365903</v>
      </c>
      <c r="J39" s="640" t="n">
        <v>12877.9669703246</v>
      </c>
      <c r="K39" s="640" t="n">
        <v>11357.8756152349</v>
      </c>
      <c r="L39" s="640" t="n">
        <v>11326.5166383619</v>
      </c>
      <c r="M39" s="640" t="n">
        <v>13040.9123008381</v>
      </c>
      <c r="N39" s="640" t="n">
        <v>14104.0787669638</v>
      </c>
      <c r="O39" s="640" t="n">
        <v>16621.9103351335</v>
      </c>
      <c r="P39" s="640" t="n">
        <v>13976.6659743416</v>
      </c>
      <c r="Q39" s="640" t="n">
        <v>15914.2188414931</v>
      </c>
      <c r="R39" s="640" t="n">
        <v>16129.7129200764</v>
      </c>
      <c r="S39" s="640" t="n">
        <v>15902.7498880369</v>
      </c>
      <c r="T39" s="285" t="n">
        <v>34</v>
      </c>
    </row>
    <row r="40" s="99" customFormat="true" ht="12.75" hidden="false" customHeight="true" outlineLevel="0" collapsed="false">
      <c r="A40" s="287" t="n">
        <v>35</v>
      </c>
      <c r="B40" s="321" t="s">
        <v>878</v>
      </c>
      <c r="C40" s="322" t="s">
        <v>879</v>
      </c>
      <c r="D40" s="640" t="n">
        <v>2309.98742741312</v>
      </c>
      <c r="E40" s="640" t="n">
        <v>2124.44733169235</v>
      </c>
      <c r="F40" s="640" t="n">
        <v>2082.46206356833</v>
      </c>
      <c r="G40" s="640" t="n">
        <v>2256.12745424955</v>
      </c>
      <c r="H40" s="640" t="n">
        <v>2449.70692349272</v>
      </c>
      <c r="I40" s="640" t="n">
        <v>2355.00030036258</v>
      </c>
      <c r="J40" s="640" t="n">
        <v>2557.63595511973</v>
      </c>
      <c r="K40" s="640" t="n">
        <v>2318.21003838222</v>
      </c>
      <c r="L40" s="640" t="n">
        <v>2313.05859310807</v>
      </c>
      <c r="M40" s="640" t="n">
        <v>2372.46735755909</v>
      </c>
      <c r="N40" s="640" t="n">
        <v>2268.51736242103</v>
      </c>
      <c r="O40" s="640" t="n">
        <v>2460.23145287013</v>
      </c>
      <c r="P40" s="640" t="n">
        <v>2342.94966478145</v>
      </c>
      <c r="Q40" s="640" t="n">
        <v>5679.79506307389</v>
      </c>
      <c r="R40" s="640" t="n">
        <v>5659.51925555942</v>
      </c>
      <c r="S40" s="640" t="n">
        <v>6305.42815289285</v>
      </c>
      <c r="T40" s="285" t="n">
        <v>35</v>
      </c>
    </row>
    <row r="41" s="99" customFormat="true" ht="12.75" hidden="false" customHeight="true" outlineLevel="0" collapsed="false">
      <c r="A41" s="287" t="n">
        <v>36</v>
      </c>
      <c r="B41" s="321" t="s">
        <v>528</v>
      </c>
      <c r="C41" s="320" t="s">
        <v>880</v>
      </c>
      <c r="D41" s="640" t="n">
        <v>3089512.08254554</v>
      </c>
      <c r="E41" s="640" t="n">
        <v>3245960.95632568</v>
      </c>
      <c r="F41" s="640" t="n">
        <v>3091031.91099663</v>
      </c>
      <c r="G41" s="640" t="n">
        <v>3164948.89298652</v>
      </c>
      <c r="H41" s="640" t="n">
        <v>3069892.66993142</v>
      </c>
      <c r="I41" s="640" t="n">
        <v>3239366.80596415</v>
      </c>
      <c r="J41" s="640" t="n">
        <v>3359301.3809007</v>
      </c>
      <c r="K41" s="640" t="n">
        <v>3363916.69641744</v>
      </c>
      <c r="L41" s="640" t="n">
        <v>3615855.69266602</v>
      </c>
      <c r="M41" s="640" t="n">
        <v>3586989.85612226</v>
      </c>
      <c r="N41" s="640" t="n">
        <v>3634477.66543386</v>
      </c>
      <c r="O41" s="640" t="n">
        <v>3712879.24488778</v>
      </c>
      <c r="P41" s="640" t="n">
        <v>3855420.84044784</v>
      </c>
      <c r="Q41" s="640" t="n">
        <v>3721879.6142912</v>
      </c>
      <c r="R41" s="640" t="n">
        <v>3486071.5524817</v>
      </c>
      <c r="S41" s="640" t="n">
        <v>3648137.29153467</v>
      </c>
      <c r="T41" s="285" t="n">
        <v>36</v>
      </c>
    </row>
    <row r="42" s="99" customFormat="true" ht="12.75" hidden="false" customHeight="true" outlineLevel="0" collapsed="false">
      <c r="A42" s="287" t="n">
        <v>37</v>
      </c>
      <c r="B42" s="321" t="s">
        <v>530</v>
      </c>
      <c r="C42" s="322" t="s">
        <v>881</v>
      </c>
      <c r="D42" s="640" t="n">
        <v>3089063.77081594</v>
      </c>
      <c r="E42" s="640" t="n">
        <v>3245497.30682105</v>
      </c>
      <c r="F42" s="640" t="n">
        <v>3090548.2304301</v>
      </c>
      <c r="G42" s="640" t="n">
        <v>3164471.94364843</v>
      </c>
      <c r="H42" s="640" t="n">
        <v>3069437.46262605</v>
      </c>
      <c r="I42" s="640" t="n">
        <v>3238907.50065539</v>
      </c>
      <c r="J42" s="640" t="n">
        <v>3358800.3122653</v>
      </c>
      <c r="K42" s="640" t="n">
        <v>3363327.61914949</v>
      </c>
      <c r="L42" s="640" t="n">
        <v>3615221.8120568</v>
      </c>
      <c r="M42" s="640" t="n">
        <v>3586356.31814305</v>
      </c>
      <c r="N42" s="640" t="n">
        <v>3633800.26731846</v>
      </c>
      <c r="O42" s="640" t="n">
        <v>3712115.20697366</v>
      </c>
      <c r="P42" s="640" t="n">
        <v>3854678.31495665</v>
      </c>
      <c r="Q42" s="640" t="n">
        <v>3721067.32992426</v>
      </c>
      <c r="R42" s="640" t="n">
        <v>3485049.38347717</v>
      </c>
      <c r="S42" s="640" t="n">
        <v>3646896.23956402</v>
      </c>
      <c r="T42" s="285" t="n">
        <v>37</v>
      </c>
    </row>
    <row r="43" s="99" customFormat="true" ht="12.75" hidden="false" customHeight="true" outlineLevel="0" collapsed="false">
      <c r="A43" s="287" t="n">
        <v>38</v>
      </c>
      <c r="B43" s="321" t="s">
        <v>532</v>
      </c>
      <c r="C43" s="322" t="s">
        <v>882</v>
      </c>
      <c r="D43" s="640" t="n">
        <v>448.311729600148</v>
      </c>
      <c r="E43" s="640" t="n">
        <v>463.649504629327</v>
      </c>
      <c r="F43" s="640" t="n">
        <v>483.680566527745</v>
      </c>
      <c r="G43" s="640" t="n">
        <v>476.94933808776</v>
      </c>
      <c r="H43" s="640" t="n">
        <v>455.207305366288</v>
      </c>
      <c r="I43" s="640" t="n">
        <v>459.305308761987</v>
      </c>
      <c r="J43" s="640" t="n">
        <v>501.068635402664</v>
      </c>
      <c r="K43" s="640" t="n">
        <v>589.077267948863</v>
      </c>
      <c r="L43" s="640" t="n">
        <v>633.880609217059</v>
      </c>
      <c r="M43" s="640" t="n">
        <v>633.537979214553</v>
      </c>
      <c r="N43" s="640" t="n">
        <v>677.398115405426</v>
      </c>
      <c r="O43" s="640" t="n">
        <v>764.03791412166</v>
      </c>
      <c r="P43" s="640" t="n">
        <v>742.525491188662</v>
      </c>
      <c r="Q43" s="640" t="n">
        <v>812.284366934321</v>
      </c>
      <c r="R43" s="640" t="n">
        <v>1022.16900452915</v>
      </c>
      <c r="S43" s="640" t="n">
        <v>1241.05197064516</v>
      </c>
      <c r="T43" s="285" t="n">
        <v>38</v>
      </c>
    </row>
    <row r="44" s="99" customFormat="true" ht="12.75" hidden="false" customHeight="true" outlineLevel="0" collapsed="false">
      <c r="A44" s="287" t="n">
        <v>39</v>
      </c>
      <c r="B44" s="321" t="s">
        <v>534</v>
      </c>
      <c r="C44" s="320" t="s">
        <v>883</v>
      </c>
      <c r="D44" s="640" t="n">
        <v>112222.878104637</v>
      </c>
      <c r="E44" s="640" t="n">
        <v>115000.01400059</v>
      </c>
      <c r="F44" s="640" t="n">
        <v>119469.932435673</v>
      </c>
      <c r="G44" s="640" t="n">
        <v>119061.824595848</v>
      </c>
      <c r="H44" s="640" t="n">
        <v>122831.020563255</v>
      </c>
      <c r="I44" s="640" t="n">
        <v>90626.4254555154</v>
      </c>
      <c r="J44" s="640" t="n">
        <v>94334.5782366257</v>
      </c>
      <c r="K44" s="640" t="n">
        <v>86299.7562992739</v>
      </c>
      <c r="L44" s="640" t="n">
        <v>66838.4919433389</v>
      </c>
      <c r="M44" s="640" t="n">
        <v>67803.2389422527</v>
      </c>
      <c r="N44" s="640" t="n">
        <v>68452.4779043166</v>
      </c>
      <c r="O44" s="640" t="n">
        <v>79733.5444826568</v>
      </c>
      <c r="P44" s="640" t="n">
        <v>79336.2098247864</v>
      </c>
      <c r="Q44" s="640" t="n">
        <v>75813.0997293503</v>
      </c>
      <c r="R44" s="640" t="n">
        <v>82851.3145620631</v>
      </c>
      <c r="S44" s="640" t="n">
        <v>72744.0443113781</v>
      </c>
      <c r="T44" s="285" t="n">
        <v>39</v>
      </c>
    </row>
    <row r="45" s="99" customFormat="true" ht="12.75" hidden="false" customHeight="true" outlineLevel="0" collapsed="false">
      <c r="A45" s="287" t="n">
        <v>40</v>
      </c>
      <c r="B45" s="321" t="s">
        <v>884</v>
      </c>
      <c r="C45" s="322" t="s">
        <v>885</v>
      </c>
      <c r="D45" s="640" t="n">
        <v>386.147413229704</v>
      </c>
      <c r="E45" s="640" t="n">
        <v>396.807533574112</v>
      </c>
      <c r="F45" s="640" t="n">
        <v>430.355562918799</v>
      </c>
      <c r="G45" s="640" t="n">
        <v>476.015486158798</v>
      </c>
      <c r="H45" s="640" t="n">
        <v>501.053353040458</v>
      </c>
      <c r="I45" s="640" t="n">
        <v>482.227415204736</v>
      </c>
      <c r="J45" s="640" t="n">
        <v>476.502003590546</v>
      </c>
      <c r="K45" s="640" t="n">
        <v>547.586915455828</v>
      </c>
      <c r="L45" s="640" t="n">
        <v>615.195406224604</v>
      </c>
      <c r="M45" s="640" t="n">
        <v>600.493126999832</v>
      </c>
      <c r="N45" s="640" t="n">
        <v>600.574480424279</v>
      </c>
      <c r="O45" s="640" t="n">
        <v>732.59118848772</v>
      </c>
      <c r="P45" s="640" t="n">
        <v>616.194237323974</v>
      </c>
      <c r="Q45" s="640" t="n">
        <v>682.78928539915</v>
      </c>
      <c r="R45" s="640" t="n">
        <v>1271.31568599922</v>
      </c>
      <c r="S45" s="640" t="n">
        <v>1249.37507811186</v>
      </c>
      <c r="T45" s="285" t="n">
        <v>40</v>
      </c>
    </row>
    <row r="46" s="99" customFormat="true" ht="12.75" hidden="false" customHeight="true" outlineLevel="0" collapsed="false">
      <c r="A46" s="287" t="n">
        <v>41</v>
      </c>
      <c r="B46" s="321" t="s">
        <v>537</v>
      </c>
      <c r="C46" s="322" t="s">
        <v>886</v>
      </c>
      <c r="D46" s="640" t="n">
        <v>111836.730691407</v>
      </c>
      <c r="E46" s="640" t="n">
        <v>114603.206467016</v>
      </c>
      <c r="F46" s="640" t="n">
        <v>119039.576872754</v>
      </c>
      <c r="G46" s="640" t="n">
        <v>118585.80910969</v>
      </c>
      <c r="H46" s="640" t="n">
        <v>122329.967210214</v>
      </c>
      <c r="I46" s="640" t="n">
        <v>90144.1980403107</v>
      </c>
      <c r="J46" s="640" t="n">
        <v>93858.0762330352</v>
      </c>
      <c r="K46" s="640" t="n">
        <v>85752.1693838181</v>
      </c>
      <c r="L46" s="640" t="n">
        <v>66223.2965371143</v>
      </c>
      <c r="M46" s="640" t="n">
        <v>67202.7458152529</v>
      </c>
      <c r="N46" s="640" t="n">
        <v>67851.9034238923</v>
      </c>
      <c r="O46" s="640" t="n">
        <v>79000.9532941691</v>
      </c>
      <c r="P46" s="640" t="n">
        <v>78720.0155874624</v>
      </c>
      <c r="Q46" s="640" t="n">
        <v>75130.3104439511</v>
      </c>
      <c r="R46" s="640" t="n">
        <v>81579.9988760639</v>
      </c>
      <c r="S46" s="640" t="n">
        <v>71494.6692332662</v>
      </c>
      <c r="T46" s="285" t="n">
        <v>41</v>
      </c>
    </row>
    <row r="47" s="99" customFormat="true" ht="12.75" hidden="false" customHeight="true" outlineLevel="0" collapsed="false">
      <c r="A47" s="287" t="n">
        <v>42</v>
      </c>
      <c r="B47" s="321" t="s">
        <v>887</v>
      </c>
      <c r="C47" s="324" t="s">
        <v>888</v>
      </c>
      <c r="D47" s="640" t="n">
        <v>8738.11563464923</v>
      </c>
      <c r="E47" s="640" t="n">
        <v>8632.6566282434</v>
      </c>
      <c r="F47" s="640" t="n">
        <v>8725.30213235325</v>
      </c>
      <c r="G47" s="640" t="n">
        <v>9166.09021428081</v>
      </c>
      <c r="H47" s="640" t="n">
        <v>9739.60894574628</v>
      </c>
      <c r="I47" s="640" t="n">
        <v>9155.7977981668</v>
      </c>
      <c r="J47" s="640" t="n">
        <v>11347.503494122</v>
      </c>
      <c r="K47" s="640" t="n">
        <v>6920.38438966192</v>
      </c>
      <c r="L47" s="640" t="n">
        <v>6410.29317983241</v>
      </c>
      <c r="M47" s="640" t="n">
        <v>6442.03161028127</v>
      </c>
      <c r="N47" s="640" t="n">
        <v>6302.07611878981</v>
      </c>
      <c r="O47" s="640" t="n">
        <v>7289.51006162013</v>
      </c>
      <c r="P47" s="640" t="n">
        <v>7329.19076301507</v>
      </c>
      <c r="Q47" s="640" t="n">
        <v>7621.56055823817</v>
      </c>
      <c r="R47" s="640" t="n">
        <v>6804.01147278787</v>
      </c>
      <c r="S47" s="640" t="n">
        <v>6633.72620202626</v>
      </c>
      <c r="T47" s="285" t="n">
        <v>42</v>
      </c>
    </row>
    <row r="48" s="99" customFormat="true" ht="12.75" hidden="false" customHeight="true" outlineLevel="0" collapsed="false">
      <c r="A48" s="287" t="n">
        <v>43</v>
      </c>
      <c r="B48" s="321" t="s">
        <v>540</v>
      </c>
      <c r="C48" s="324" t="s">
        <v>889</v>
      </c>
      <c r="D48" s="640" t="n">
        <v>103098.615056758</v>
      </c>
      <c r="E48" s="640" t="n">
        <v>105970.549838773</v>
      </c>
      <c r="F48" s="640" t="n">
        <v>110314.274740401</v>
      </c>
      <c r="G48" s="640" t="n">
        <v>109419.718895409</v>
      </c>
      <c r="H48" s="640" t="n">
        <v>112590.358264468</v>
      </c>
      <c r="I48" s="640" t="n">
        <v>80988.4002421439</v>
      </c>
      <c r="J48" s="640" t="n">
        <v>82510.5727389132</v>
      </c>
      <c r="K48" s="640" t="n">
        <v>78831.7849941561</v>
      </c>
      <c r="L48" s="640" t="n">
        <v>59813.0033572819</v>
      </c>
      <c r="M48" s="640" t="n">
        <v>60760.7142049716</v>
      </c>
      <c r="N48" s="640" t="n">
        <v>61549.8273051025</v>
      </c>
      <c r="O48" s="640" t="n">
        <v>71711.443232549</v>
      </c>
      <c r="P48" s="640" t="n">
        <v>71390.8248244474</v>
      </c>
      <c r="Q48" s="640" t="n">
        <v>67508.749885713</v>
      </c>
      <c r="R48" s="640" t="n">
        <v>74775.987403276</v>
      </c>
      <c r="S48" s="640" t="n">
        <v>64860.9430312399</v>
      </c>
      <c r="T48" s="285" t="n">
        <v>43</v>
      </c>
    </row>
    <row r="49" s="99" customFormat="true" ht="12.75" hidden="false" customHeight="true" outlineLevel="0" collapsed="false">
      <c r="A49" s="287" t="n">
        <v>44</v>
      </c>
      <c r="B49" s="321" t="s">
        <v>542</v>
      </c>
      <c r="C49" s="320" t="s">
        <v>890</v>
      </c>
      <c r="D49" s="640" t="n">
        <v>159330.43555072</v>
      </c>
      <c r="E49" s="640" t="n">
        <v>171641.358320997</v>
      </c>
      <c r="F49" s="640" t="n">
        <v>159887.886528246</v>
      </c>
      <c r="G49" s="640" t="n">
        <v>156482.038097705</v>
      </c>
      <c r="H49" s="640" t="n">
        <v>153295.07773803</v>
      </c>
      <c r="I49" s="640" t="n">
        <v>146844.65484095</v>
      </c>
      <c r="J49" s="640" t="n">
        <v>148538.004386937</v>
      </c>
      <c r="K49" s="640" t="n">
        <v>142708.774415</v>
      </c>
      <c r="L49" s="640" t="n">
        <v>134441.283138775</v>
      </c>
      <c r="M49" s="640" t="n">
        <v>132907.358103378</v>
      </c>
      <c r="N49" s="640" t="n">
        <v>126352.497358437</v>
      </c>
      <c r="O49" s="640" t="n">
        <v>130412.707798009</v>
      </c>
      <c r="P49" s="640" t="n">
        <v>118820.280338952</v>
      </c>
      <c r="Q49" s="640" t="n">
        <v>121074.303987307</v>
      </c>
      <c r="R49" s="640" t="n">
        <v>118919.624009317</v>
      </c>
      <c r="S49" s="640" t="n">
        <v>121935.117898562</v>
      </c>
      <c r="T49" s="285" t="n">
        <v>44</v>
      </c>
    </row>
    <row r="50" s="99" customFormat="true" ht="12.75" hidden="false" customHeight="true" outlineLevel="0" collapsed="false">
      <c r="A50" s="287" t="n">
        <v>45</v>
      </c>
      <c r="B50" s="321" t="s">
        <v>544</v>
      </c>
      <c r="C50" s="322" t="s">
        <v>891</v>
      </c>
      <c r="D50" s="640" t="n">
        <v>83772.4634490453</v>
      </c>
      <c r="E50" s="640" t="n">
        <v>90005.2666623567</v>
      </c>
      <c r="F50" s="640" t="n">
        <v>82674.415675411</v>
      </c>
      <c r="G50" s="640" t="n">
        <v>76548.2886215135</v>
      </c>
      <c r="H50" s="640" t="n">
        <v>74741.1243499396</v>
      </c>
      <c r="I50" s="640" t="n">
        <v>73222.3940592866</v>
      </c>
      <c r="J50" s="640" t="n">
        <v>71927.7356707273</v>
      </c>
      <c r="K50" s="640" t="n">
        <v>68936.2138173349</v>
      </c>
      <c r="L50" s="640" t="n">
        <v>65929.0117400514</v>
      </c>
      <c r="M50" s="640" t="n">
        <v>65214.3512893764</v>
      </c>
      <c r="N50" s="640" t="n">
        <v>61542.760375744</v>
      </c>
      <c r="O50" s="640" t="n">
        <v>63257.0165438165</v>
      </c>
      <c r="P50" s="640" t="n">
        <v>57784.504917808</v>
      </c>
      <c r="Q50" s="640" t="n">
        <v>58891.1822428533</v>
      </c>
      <c r="R50" s="640" t="n">
        <v>49401.8373333064</v>
      </c>
      <c r="S50" s="640" t="n">
        <v>49766.345094368</v>
      </c>
      <c r="T50" s="285" t="n">
        <v>45</v>
      </c>
    </row>
    <row r="51" s="99" customFormat="true" ht="12.75" hidden="false" customHeight="true" outlineLevel="0" collapsed="false">
      <c r="A51" s="287" t="n">
        <v>46</v>
      </c>
      <c r="B51" s="321" t="s">
        <v>892</v>
      </c>
      <c r="C51" s="322" t="s">
        <v>893</v>
      </c>
      <c r="D51" s="640" t="n">
        <v>75557.9721016745</v>
      </c>
      <c r="E51" s="640" t="n">
        <v>81636.0916586407</v>
      </c>
      <c r="F51" s="640" t="n">
        <v>77213.4708528351</v>
      </c>
      <c r="G51" s="640" t="n">
        <v>79933.7494761912</v>
      </c>
      <c r="H51" s="640" t="n">
        <v>78553.9533880906</v>
      </c>
      <c r="I51" s="640" t="n">
        <v>73622.2607816632</v>
      </c>
      <c r="J51" s="640" t="n">
        <v>76610.2687162097</v>
      </c>
      <c r="K51" s="640" t="n">
        <v>73772.5605976653</v>
      </c>
      <c r="L51" s="640" t="n">
        <v>68512.2713987238</v>
      </c>
      <c r="M51" s="640" t="n">
        <v>67693.0068140013</v>
      </c>
      <c r="N51" s="640" t="n">
        <v>64809.7369826927</v>
      </c>
      <c r="O51" s="640" t="n">
        <v>67155.6912541924</v>
      </c>
      <c r="P51" s="640" t="n">
        <v>61035.7754211442</v>
      </c>
      <c r="Q51" s="640" t="n">
        <v>62183.1217444533</v>
      </c>
      <c r="R51" s="640" t="n">
        <v>69517.7866760106</v>
      </c>
      <c r="S51" s="640" t="n">
        <v>72168.7728041937</v>
      </c>
      <c r="T51" s="285" t="n">
        <v>46</v>
      </c>
    </row>
    <row r="52" s="99" customFormat="true" ht="12.75" hidden="false" customHeight="true" outlineLevel="0" collapsed="false">
      <c r="A52" s="287" t="n">
        <v>47</v>
      </c>
      <c r="B52" s="321" t="s">
        <v>547</v>
      </c>
      <c r="C52" s="320" t="s">
        <v>894</v>
      </c>
      <c r="D52" s="640" t="n">
        <v>349357.706084458</v>
      </c>
      <c r="E52" s="640" t="n">
        <v>386110.517090927</v>
      </c>
      <c r="F52" s="640" t="n">
        <v>354454.097283692</v>
      </c>
      <c r="G52" s="640" t="n">
        <v>358784.858830054</v>
      </c>
      <c r="H52" s="640" t="n">
        <v>351490.142692426</v>
      </c>
      <c r="I52" s="640" t="n">
        <v>331707.080609089</v>
      </c>
      <c r="J52" s="640" t="n">
        <v>358544.360552618</v>
      </c>
      <c r="K52" s="640" t="n">
        <v>343089.393272975</v>
      </c>
      <c r="L52" s="640" t="n">
        <v>310331.521254564</v>
      </c>
      <c r="M52" s="640" t="n">
        <v>299764.729362354</v>
      </c>
      <c r="N52" s="640" t="n">
        <v>294083.665651435</v>
      </c>
      <c r="O52" s="640" t="n">
        <v>287916.793930133</v>
      </c>
      <c r="P52" s="640" t="n">
        <v>269178.077933082</v>
      </c>
      <c r="Q52" s="640" t="n">
        <v>283664.562159787</v>
      </c>
      <c r="R52" s="640" t="n">
        <v>257057.422539173</v>
      </c>
      <c r="S52" s="640" t="n">
        <v>260757.415543118</v>
      </c>
      <c r="T52" s="285" t="n">
        <v>47</v>
      </c>
    </row>
    <row r="53" s="99" customFormat="true" ht="12.75" hidden="false" customHeight="true" outlineLevel="0" collapsed="false">
      <c r="A53" s="287" t="n">
        <v>48</v>
      </c>
      <c r="B53" s="321" t="s">
        <v>895</v>
      </c>
      <c r="C53" s="322" t="s">
        <v>896</v>
      </c>
      <c r="D53" s="640" t="n">
        <v>39994.2946801202</v>
      </c>
      <c r="E53" s="640" t="n">
        <v>48972.2666416931</v>
      </c>
      <c r="F53" s="640" t="n">
        <v>44797.4855930187</v>
      </c>
      <c r="G53" s="640" t="n">
        <v>47500.545814503</v>
      </c>
      <c r="H53" s="640" t="n">
        <v>46177.8761329372</v>
      </c>
      <c r="I53" s="640" t="n">
        <v>42047.8787468513</v>
      </c>
      <c r="J53" s="640" t="n">
        <v>46878.0646293754</v>
      </c>
      <c r="K53" s="640" t="n">
        <v>39631.0064855557</v>
      </c>
      <c r="L53" s="640" t="n">
        <v>33001.4524370196</v>
      </c>
      <c r="M53" s="640" t="n">
        <v>31206.5543180632</v>
      </c>
      <c r="N53" s="640" t="n">
        <v>30214.2989188551</v>
      </c>
      <c r="O53" s="640" t="n">
        <v>27900.0464884798</v>
      </c>
      <c r="P53" s="640" t="n">
        <v>28139.5276665895</v>
      </c>
      <c r="Q53" s="640" t="n">
        <v>31374.3682933909</v>
      </c>
      <c r="R53" s="640" t="n">
        <v>29145.5371675351</v>
      </c>
      <c r="S53" s="640" t="n">
        <v>27387.2254557967</v>
      </c>
      <c r="T53" s="285" t="n">
        <v>48</v>
      </c>
    </row>
    <row r="54" s="99" customFormat="true" ht="12.75" hidden="false" customHeight="true" outlineLevel="0" collapsed="false">
      <c r="A54" s="287" t="n">
        <v>49</v>
      </c>
      <c r="B54" s="321" t="s">
        <v>897</v>
      </c>
      <c r="C54" s="322" t="s">
        <v>898</v>
      </c>
      <c r="D54" s="640" t="n">
        <v>118057.262304711</v>
      </c>
      <c r="E54" s="640" t="n">
        <v>126219.516893124</v>
      </c>
      <c r="F54" s="640" t="n">
        <v>119352.657713072</v>
      </c>
      <c r="G54" s="640" t="n">
        <v>121638.44080318</v>
      </c>
      <c r="H54" s="640" t="n">
        <v>121855.235214281</v>
      </c>
      <c r="I54" s="640" t="n">
        <v>114580.908639302</v>
      </c>
      <c r="J54" s="640" t="n">
        <v>120847.595805011</v>
      </c>
      <c r="K54" s="640" t="n">
        <v>111027.612239945</v>
      </c>
      <c r="L54" s="640" t="n">
        <v>102396.311615333</v>
      </c>
      <c r="M54" s="640" t="n">
        <v>100968.245938916</v>
      </c>
      <c r="N54" s="640" t="n">
        <v>102098.284948045</v>
      </c>
      <c r="O54" s="640" t="n">
        <v>102181.204122726</v>
      </c>
      <c r="P54" s="640" t="n">
        <v>90237.1444597375</v>
      </c>
      <c r="Q54" s="640" t="n">
        <v>91574.4469190518</v>
      </c>
      <c r="R54" s="640" t="n">
        <v>78398.9722280726</v>
      </c>
      <c r="S54" s="640" t="n">
        <v>80768.7038712841</v>
      </c>
      <c r="T54" s="285" t="n">
        <v>49</v>
      </c>
    </row>
    <row r="55" s="99" customFormat="true" ht="12.75" hidden="false" customHeight="true" outlineLevel="0" collapsed="false">
      <c r="A55" s="287" t="n">
        <v>50</v>
      </c>
      <c r="B55" s="321" t="s">
        <v>899</v>
      </c>
      <c r="C55" s="322" t="s">
        <v>900</v>
      </c>
      <c r="D55" s="640" t="n">
        <v>191306.149099627</v>
      </c>
      <c r="E55" s="640" t="n">
        <v>210918.733556109</v>
      </c>
      <c r="F55" s="640" t="n">
        <v>190303.953977601</v>
      </c>
      <c r="G55" s="640" t="n">
        <v>189645.872212371</v>
      </c>
      <c r="H55" s="640" t="n">
        <v>183457.031345208</v>
      </c>
      <c r="I55" s="640" t="n">
        <v>175078.293222935</v>
      </c>
      <c r="J55" s="640" t="n">
        <v>190818.700118232</v>
      </c>
      <c r="K55" s="640" t="n">
        <v>192430.774547474</v>
      </c>
      <c r="L55" s="640" t="n">
        <v>174933.757202211</v>
      </c>
      <c r="M55" s="640" t="n">
        <v>167589.929105374</v>
      </c>
      <c r="N55" s="640" t="n">
        <v>161771.081784535</v>
      </c>
      <c r="O55" s="640" t="n">
        <v>157835.543318927</v>
      </c>
      <c r="P55" s="640" t="n">
        <v>150801.405806755</v>
      </c>
      <c r="Q55" s="640" t="n">
        <v>160715.746947344</v>
      </c>
      <c r="R55" s="640" t="n">
        <v>149512.913143565</v>
      </c>
      <c r="S55" s="640" t="n">
        <v>152601.486216037</v>
      </c>
      <c r="T55" s="285" t="n">
        <v>50</v>
      </c>
    </row>
    <row r="56" s="99" customFormat="true" ht="12.75" hidden="false" customHeight="true" outlineLevel="0" collapsed="false">
      <c r="A56" s="287" t="n">
        <v>51</v>
      </c>
      <c r="B56" s="321" t="s">
        <v>552</v>
      </c>
      <c r="C56" s="320" t="s">
        <v>901</v>
      </c>
      <c r="D56" s="640" t="n">
        <v>408089.323767081</v>
      </c>
      <c r="E56" s="640" t="n">
        <v>405987.604289445</v>
      </c>
      <c r="F56" s="640" t="n">
        <v>411240.804194824</v>
      </c>
      <c r="G56" s="640" t="n">
        <v>421376.013914572</v>
      </c>
      <c r="H56" s="640" t="n">
        <v>453500.641018665</v>
      </c>
      <c r="I56" s="640" t="n">
        <v>411755.025149774</v>
      </c>
      <c r="J56" s="640" t="n">
        <v>418020.553829791</v>
      </c>
      <c r="K56" s="640" t="n">
        <v>405155.596186326</v>
      </c>
      <c r="L56" s="640" t="n">
        <v>407100.442537565</v>
      </c>
      <c r="M56" s="640" t="n">
        <v>417302.244741978</v>
      </c>
      <c r="N56" s="640" t="n">
        <v>420637.799251843</v>
      </c>
      <c r="O56" s="640" t="n">
        <v>425235.466101189</v>
      </c>
      <c r="P56" s="640" t="n">
        <v>433443.994006462</v>
      </c>
      <c r="Q56" s="640" t="n">
        <v>428543.040138354</v>
      </c>
      <c r="R56" s="640" t="n">
        <v>419886.236857702</v>
      </c>
      <c r="S56" s="640" t="n">
        <v>434069.63961732</v>
      </c>
      <c r="T56" s="285" t="n">
        <v>51</v>
      </c>
    </row>
    <row r="57" s="99" customFormat="true" ht="12.75" hidden="false" customHeight="true" outlineLevel="0" collapsed="false">
      <c r="A57" s="287" t="n">
        <v>52</v>
      </c>
      <c r="B57" s="321" t="s">
        <v>554</v>
      </c>
      <c r="C57" s="322" t="s">
        <v>902</v>
      </c>
      <c r="D57" s="640" t="n">
        <v>74801.9425893604</v>
      </c>
      <c r="E57" s="640" t="n">
        <v>74061.1269757309</v>
      </c>
      <c r="F57" s="640" t="n">
        <v>79821.3595665834</v>
      </c>
      <c r="G57" s="640" t="n">
        <v>79442.0664455502</v>
      </c>
      <c r="H57" s="640" t="n">
        <v>77018.929444767</v>
      </c>
      <c r="I57" s="640" t="n">
        <v>32102.8279762562</v>
      </c>
      <c r="J57" s="640" t="n">
        <v>28776.4698464157</v>
      </c>
      <c r="K57" s="640" t="n">
        <v>26849.8846731272</v>
      </c>
      <c r="L57" s="640" t="n">
        <v>26005.9103967676</v>
      </c>
      <c r="M57" s="640" t="n">
        <v>24638.4274769492</v>
      </c>
      <c r="N57" s="640" t="n">
        <v>23703.1016709391</v>
      </c>
      <c r="O57" s="640" t="n">
        <v>21657.815592365</v>
      </c>
      <c r="P57" s="640" t="n">
        <v>20986.3087252952</v>
      </c>
      <c r="Q57" s="640" t="n">
        <v>23245.9562730544</v>
      </c>
      <c r="R57" s="640" t="n">
        <v>21494.0309691035</v>
      </c>
      <c r="S57" s="640" t="n">
        <v>20937.6637454958</v>
      </c>
      <c r="T57" s="285" t="n">
        <v>52</v>
      </c>
    </row>
    <row r="58" s="99" customFormat="true" ht="12.75" hidden="false" customHeight="true" outlineLevel="0" collapsed="false">
      <c r="A58" s="287" t="n">
        <v>53</v>
      </c>
      <c r="B58" s="321" t="s">
        <v>556</v>
      </c>
      <c r="C58" s="322" t="s">
        <v>903</v>
      </c>
      <c r="D58" s="640" t="n">
        <v>102643.219306934</v>
      </c>
      <c r="E58" s="640" t="n">
        <v>102229.202098071</v>
      </c>
      <c r="F58" s="640" t="n">
        <v>106150.615226464</v>
      </c>
      <c r="G58" s="640" t="n">
        <v>113838.248579782</v>
      </c>
      <c r="H58" s="640" t="n">
        <v>134260.035510006</v>
      </c>
      <c r="I58" s="640" t="n">
        <v>137835.128588018</v>
      </c>
      <c r="J58" s="640" t="n">
        <v>144551.398364961</v>
      </c>
      <c r="K58" s="640" t="n">
        <v>146082.926378528</v>
      </c>
      <c r="L58" s="640" t="n">
        <v>148552.577962831</v>
      </c>
      <c r="M58" s="640" t="n">
        <v>150940.014783299</v>
      </c>
      <c r="N58" s="640" t="n">
        <v>150568.745775881</v>
      </c>
      <c r="O58" s="640" t="n">
        <v>159659.431162803</v>
      </c>
      <c r="P58" s="640" t="n">
        <v>170344.021479897</v>
      </c>
      <c r="Q58" s="640" t="n">
        <v>161769.552110316</v>
      </c>
      <c r="R58" s="640" t="n">
        <v>150368.740890395</v>
      </c>
      <c r="S58" s="640" t="n">
        <v>157515.552484279</v>
      </c>
      <c r="T58" s="285" t="n">
        <v>53</v>
      </c>
    </row>
    <row r="59" s="99" customFormat="true" ht="12.75" hidden="false" customHeight="true" outlineLevel="0" collapsed="false">
      <c r="A59" s="287" t="n">
        <v>54</v>
      </c>
      <c r="B59" s="321" t="s">
        <v>904</v>
      </c>
      <c r="C59" s="322" t="s">
        <v>905</v>
      </c>
      <c r="D59" s="640" t="n">
        <v>32047.9952947897</v>
      </c>
      <c r="E59" s="640" t="n">
        <v>30143.7642244896</v>
      </c>
      <c r="F59" s="640" t="n">
        <v>25664.9701280231</v>
      </c>
      <c r="G59" s="640" t="n">
        <v>24251.989284595</v>
      </c>
      <c r="H59" s="640" t="n">
        <v>21371.5053865529</v>
      </c>
      <c r="I59" s="640" t="n">
        <v>20449.6782838169</v>
      </c>
      <c r="J59" s="640" t="n">
        <v>20028.5574625934</v>
      </c>
      <c r="K59" s="640" t="n">
        <v>17141.8049757369</v>
      </c>
      <c r="L59" s="640" t="n">
        <v>17841.802623469</v>
      </c>
      <c r="M59" s="640" t="n">
        <v>19354.6091095863</v>
      </c>
      <c r="N59" s="640" t="n">
        <v>22752.1135307037</v>
      </c>
      <c r="O59" s="640" t="n">
        <v>22580.9647050823</v>
      </c>
      <c r="P59" s="640" t="n">
        <v>16830.8145528583</v>
      </c>
      <c r="Q59" s="640" t="n">
        <v>18933.0506775169</v>
      </c>
      <c r="R59" s="640" t="n">
        <v>25047.7740131882</v>
      </c>
      <c r="S59" s="640" t="n">
        <v>25222.905797707</v>
      </c>
      <c r="T59" s="285" t="n">
        <v>54</v>
      </c>
    </row>
    <row r="60" s="99" customFormat="true" ht="12.75" hidden="false" customHeight="true" outlineLevel="0" collapsed="false">
      <c r="A60" s="287" t="n">
        <v>55</v>
      </c>
      <c r="B60" s="321" t="s">
        <v>906</v>
      </c>
      <c r="C60" s="322" t="s">
        <v>907</v>
      </c>
      <c r="D60" s="640" t="n">
        <v>45718.662220709</v>
      </c>
      <c r="E60" s="640" t="n">
        <v>45107.2065326665</v>
      </c>
      <c r="F60" s="640" t="n">
        <v>44713.0263509268</v>
      </c>
      <c r="G60" s="640" t="n">
        <v>43620.6919630056</v>
      </c>
      <c r="H60" s="640" t="n">
        <v>44108.0666070389</v>
      </c>
      <c r="I60" s="640" t="n">
        <v>44117.3605906418</v>
      </c>
      <c r="J60" s="640" t="n">
        <v>41183.2079781894</v>
      </c>
      <c r="K60" s="640" t="n">
        <v>38572.5311645163</v>
      </c>
      <c r="L60" s="640" t="n">
        <v>37946.4279095319</v>
      </c>
      <c r="M60" s="640" t="n">
        <v>37651.3871070384</v>
      </c>
      <c r="N60" s="640" t="n">
        <v>41681.6266065817</v>
      </c>
      <c r="O60" s="640" t="n">
        <v>29890.495428693</v>
      </c>
      <c r="P60" s="640" t="n">
        <v>43313.759424372</v>
      </c>
      <c r="Q60" s="640" t="n">
        <v>42583.8462160347</v>
      </c>
      <c r="R60" s="640" t="n">
        <v>40280.8787701255</v>
      </c>
      <c r="S60" s="640" t="n">
        <v>40510.6383785234</v>
      </c>
      <c r="T60" s="285" t="n">
        <v>55</v>
      </c>
    </row>
    <row r="61" s="99" customFormat="true" ht="12.75" hidden="false" customHeight="true" outlineLevel="0" collapsed="false">
      <c r="A61" s="287" t="n">
        <v>56</v>
      </c>
      <c r="B61" s="321" t="s">
        <v>908</v>
      </c>
      <c r="C61" s="322" t="s">
        <v>909</v>
      </c>
      <c r="D61" s="640" t="n">
        <v>111850.664093811</v>
      </c>
      <c r="E61" s="640" t="n">
        <v>113127.259698653</v>
      </c>
      <c r="F61" s="640" t="n">
        <v>114378.518686924</v>
      </c>
      <c r="G61" s="640" t="n">
        <v>117539.278993413</v>
      </c>
      <c r="H61" s="640" t="n">
        <v>129357.958568311</v>
      </c>
      <c r="I61" s="640" t="n">
        <v>129806.203552849</v>
      </c>
      <c r="J61" s="640" t="n">
        <v>135327.725368155</v>
      </c>
      <c r="K61" s="640" t="n">
        <v>128783.479873863</v>
      </c>
      <c r="L61" s="640" t="n">
        <v>129752.069289357</v>
      </c>
      <c r="M61" s="640" t="n">
        <v>136463.583819529</v>
      </c>
      <c r="N61" s="640" t="n">
        <v>134384.1185472</v>
      </c>
      <c r="O61" s="640" t="n">
        <v>141341.239353689</v>
      </c>
      <c r="P61" s="640" t="n">
        <v>135587.734423633</v>
      </c>
      <c r="Q61" s="640" t="n">
        <v>135384.636455183</v>
      </c>
      <c r="R61" s="640" t="n">
        <v>135972.413104214</v>
      </c>
      <c r="S61" s="640" t="n">
        <v>142350.026703573</v>
      </c>
      <c r="T61" s="285" t="n">
        <v>56</v>
      </c>
    </row>
    <row r="62" s="99" customFormat="true" ht="12.75" hidden="false" customHeight="true" outlineLevel="0" collapsed="false">
      <c r="A62" s="287" t="n">
        <v>57</v>
      </c>
      <c r="B62" s="321" t="s">
        <v>910</v>
      </c>
      <c r="C62" s="322" t="s">
        <v>911</v>
      </c>
      <c r="D62" s="640" t="n">
        <v>41026.8402614773</v>
      </c>
      <c r="E62" s="640" t="n">
        <v>41319.044759834</v>
      </c>
      <c r="F62" s="640" t="n">
        <v>40512.3142359023</v>
      </c>
      <c r="G62" s="640" t="n">
        <v>42683.7386482264</v>
      </c>
      <c r="H62" s="640" t="n">
        <v>47384.1455019901</v>
      </c>
      <c r="I62" s="640" t="n">
        <v>47443.8261581928</v>
      </c>
      <c r="J62" s="640" t="n">
        <v>48153.1948094766</v>
      </c>
      <c r="K62" s="640" t="n">
        <v>47724.9691205536</v>
      </c>
      <c r="L62" s="640" t="n">
        <v>47001.6543556084</v>
      </c>
      <c r="M62" s="640" t="n">
        <v>48254.2224455771</v>
      </c>
      <c r="N62" s="640" t="n">
        <v>47548.0931205384</v>
      </c>
      <c r="O62" s="640" t="n">
        <v>50105.5198585569</v>
      </c>
      <c r="P62" s="640" t="n">
        <v>46381.3554004068</v>
      </c>
      <c r="Q62" s="640" t="n">
        <v>46625.9984062497</v>
      </c>
      <c r="R62" s="640" t="n">
        <v>46722.3991106758</v>
      </c>
      <c r="S62" s="640" t="n">
        <v>47532.8525077417</v>
      </c>
      <c r="T62" s="285" t="n">
        <v>57</v>
      </c>
    </row>
    <row r="63" s="99" customFormat="true" ht="12.75" hidden="false" customHeight="true" outlineLevel="0" collapsed="false">
      <c r="A63" s="287" t="n">
        <v>58</v>
      </c>
      <c r="B63" s="321" t="s">
        <v>562</v>
      </c>
      <c r="C63" s="320" t="s">
        <v>912</v>
      </c>
      <c r="D63" s="640" t="n">
        <v>64510.6232691171</v>
      </c>
      <c r="E63" s="640" t="n">
        <v>80021.2297680628</v>
      </c>
      <c r="F63" s="640" t="n">
        <v>70905.3860280577</v>
      </c>
      <c r="G63" s="640" t="n">
        <v>68903.4787340666</v>
      </c>
      <c r="H63" s="640" t="n">
        <v>66901.7350902483</v>
      </c>
      <c r="I63" s="640" t="n">
        <v>63216.5681302452</v>
      </c>
      <c r="J63" s="640" t="n">
        <v>70673.7873829039</v>
      </c>
      <c r="K63" s="640" t="n">
        <v>71339.4912779008</v>
      </c>
      <c r="L63" s="640" t="n">
        <v>59208.3314517871</v>
      </c>
      <c r="M63" s="640" t="n">
        <v>57204.9084297185</v>
      </c>
      <c r="N63" s="640" t="n">
        <v>56578.9108820682</v>
      </c>
      <c r="O63" s="640" t="n">
        <v>56000.7094130428</v>
      </c>
      <c r="P63" s="640" t="n">
        <v>45541.5096043263</v>
      </c>
      <c r="Q63" s="640" t="n">
        <v>54300.2468093629</v>
      </c>
      <c r="R63" s="640" t="n">
        <v>55894.9089463263</v>
      </c>
      <c r="S63" s="640" t="n">
        <v>53908.5046691612</v>
      </c>
      <c r="T63" s="285" t="n">
        <v>58</v>
      </c>
    </row>
    <row r="64" s="99" customFormat="true" ht="12.75" hidden="false" customHeight="true" outlineLevel="0" collapsed="false">
      <c r="A64" s="287" t="n">
        <v>59</v>
      </c>
      <c r="B64" s="321" t="s">
        <v>564</v>
      </c>
      <c r="C64" s="320" t="s">
        <v>913</v>
      </c>
      <c r="D64" s="640" t="n">
        <v>56477.1807090431</v>
      </c>
      <c r="E64" s="640" t="n">
        <v>60085.1394311534</v>
      </c>
      <c r="F64" s="640" t="n">
        <v>59160.8577350924</v>
      </c>
      <c r="G64" s="640" t="n">
        <v>63737.6191181092</v>
      </c>
      <c r="H64" s="640" t="n">
        <v>65493.1362545206</v>
      </c>
      <c r="I64" s="640" t="n">
        <v>65285.0303611073</v>
      </c>
      <c r="J64" s="640" t="n">
        <v>71041.3835608148</v>
      </c>
      <c r="K64" s="640" t="n">
        <v>64488.8787716161</v>
      </c>
      <c r="L64" s="640" t="n">
        <v>65552.4228986561</v>
      </c>
      <c r="M64" s="640" t="n">
        <v>71072.8519398262</v>
      </c>
      <c r="N64" s="640" t="n">
        <v>69683.7556089878</v>
      </c>
      <c r="O64" s="640" t="n">
        <v>68798.4228569333</v>
      </c>
      <c r="P64" s="640" t="n">
        <v>65832.5795204572</v>
      </c>
      <c r="Q64" s="640" t="n">
        <v>65352.974989351</v>
      </c>
      <c r="R64" s="640" t="n">
        <v>56844.1938457313</v>
      </c>
      <c r="S64" s="640" t="n">
        <v>55483.5899450285</v>
      </c>
      <c r="T64" s="285" t="n">
        <v>59</v>
      </c>
    </row>
    <row r="65" s="99" customFormat="true" ht="12.75" hidden="false" customHeight="true" outlineLevel="0" collapsed="false">
      <c r="A65" s="287" t="n">
        <v>60</v>
      </c>
      <c r="B65" s="321" t="s">
        <v>566</v>
      </c>
      <c r="C65" s="320" t="s">
        <v>914</v>
      </c>
      <c r="D65" s="640" t="n">
        <v>36015.710272956</v>
      </c>
      <c r="E65" s="640" t="n">
        <v>41851.7376901041</v>
      </c>
      <c r="F65" s="640" t="n">
        <v>35315.400593018</v>
      </c>
      <c r="G65" s="640" t="n">
        <v>36105.9153581165</v>
      </c>
      <c r="H65" s="640" t="n">
        <v>33868.5828523351</v>
      </c>
      <c r="I65" s="640" t="n">
        <v>31849.8084738411</v>
      </c>
      <c r="J65" s="640" t="n">
        <v>36034.1307856138</v>
      </c>
      <c r="K65" s="640" t="n">
        <v>36798.4727315918</v>
      </c>
      <c r="L65" s="640" t="n">
        <v>32413.5163297105</v>
      </c>
      <c r="M65" s="640" t="n">
        <v>29929.4221569049</v>
      </c>
      <c r="N65" s="640" t="n">
        <v>29572.3202621</v>
      </c>
      <c r="O65" s="640" t="n">
        <v>31896.9459483393</v>
      </c>
      <c r="P65" s="640" t="n">
        <v>27549.487648296</v>
      </c>
      <c r="Q65" s="640" t="n">
        <v>30861.5012870337</v>
      </c>
      <c r="R65" s="640" t="n">
        <v>29039.8567619072</v>
      </c>
      <c r="S65" s="640" t="n">
        <v>27732.6241952006</v>
      </c>
      <c r="T65" s="285" t="n">
        <v>60</v>
      </c>
    </row>
    <row r="66" s="99" customFormat="true" ht="12.75" hidden="false" customHeight="true" outlineLevel="0" collapsed="false">
      <c r="A66" s="287" t="n">
        <v>61</v>
      </c>
      <c r="B66" s="321" t="s">
        <v>568</v>
      </c>
      <c r="C66" s="320" t="s">
        <v>915</v>
      </c>
      <c r="D66" s="640" t="n">
        <v>11522.2684334166</v>
      </c>
      <c r="E66" s="640" t="n">
        <v>12576.3161347574</v>
      </c>
      <c r="F66" s="640" t="n">
        <v>12192.9128772408</v>
      </c>
      <c r="G66" s="640" t="n">
        <v>13415.8265130597</v>
      </c>
      <c r="H66" s="640" t="n">
        <v>13378.7452018315</v>
      </c>
      <c r="I66" s="640" t="n">
        <v>12650.1801792829</v>
      </c>
      <c r="J66" s="640" t="n">
        <v>13630.5217751339</v>
      </c>
      <c r="K66" s="640" t="n">
        <v>14140.5396464842</v>
      </c>
      <c r="L66" s="640" t="n">
        <v>15106.548254804</v>
      </c>
      <c r="M66" s="640" t="n">
        <v>15819.8426476936</v>
      </c>
      <c r="N66" s="640" t="n">
        <v>16232.1534793338</v>
      </c>
      <c r="O66" s="640" t="n">
        <v>18402.2828372052</v>
      </c>
      <c r="P66" s="640" t="n">
        <v>16934.9757124307</v>
      </c>
      <c r="Q66" s="640" t="n">
        <v>17352.0895621481</v>
      </c>
      <c r="R66" s="640" t="n">
        <v>18628.2334821418</v>
      </c>
      <c r="S66" s="640" t="n">
        <v>18334.7414982208</v>
      </c>
      <c r="T66" s="285" t="n">
        <v>61</v>
      </c>
    </row>
    <row r="67" s="99" customFormat="true" ht="12.75" hidden="false" customHeight="true" outlineLevel="0" collapsed="false">
      <c r="A67" s="287" t="n">
        <v>62</v>
      </c>
      <c r="B67" s="321" t="s">
        <v>570</v>
      </c>
      <c r="C67" s="320" t="s">
        <v>571</v>
      </c>
      <c r="D67" s="640" t="n">
        <v>97623.8922655934</v>
      </c>
      <c r="E67" s="640" t="n">
        <v>106532.815969758</v>
      </c>
      <c r="F67" s="640" t="n">
        <v>104990.455953441</v>
      </c>
      <c r="G67" s="640" t="n">
        <v>113461.727075808</v>
      </c>
      <c r="H67" s="640" t="n">
        <v>116265.666915841</v>
      </c>
      <c r="I67" s="640" t="n">
        <v>114767.61140633</v>
      </c>
      <c r="J67" s="640" t="n">
        <v>123986.014533776</v>
      </c>
      <c r="K67" s="640" t="n">
        <v>128325.996783487</v>
      </c>
      <c r="L67" s="640" t="n">
        <v>118134.585124357</v>
      </c>
      <c r="M67" s="640" t="n">
        <v>115597.651617994</v>
      </c>
      <c r="N67" s="640" t="n">
        <v>117612.922616599</v>
      </c>
      <c r="O67" s="640" t="n">
        <v>125440.050595154</v>
      </c>
      <c r="P67" s="640" t="n">
        <v>120804.23980829</v>
      </c>
      <c r="Q67" s="640" t="n">
        <v>131943.397077244</v>
      </c>
      <c r="R67" s="640" t="n">
        <v>130132.142868566</v>
      </c>
      <c r="S67" s="640" t="n">
        <v>127570.795306045</v>
      </c>
      <c r="T67" s="285" t="n">
        <v>62</v>
      </c>
    </row>
    <row r="68" s="99" customFormat="true" ht="12.75" hidden="false" customHeight="true" outlineLevel="0" collapsed="false">
      <c r="A68" s="287" t="n">
        <v>63</v>
      </c>
      <c r="B68" s="321" t="s">
        <v>572</v>
      </c>
      <c r="C68" s="320" t="s">
        <v>916</v>
      </c>
      <c r="D68" s="640" t="n">
        <v>15474.8512795264</v>
      </c>
      <c r="E68" s="640" t="n">
        <v>16898.4776106093</v>
      </c>
      <c r="F68" s="640" t="n">
        <v>16204.9122552875</v>
      </c>
      <c r="G68" s="640" t="n">
        <v>19333.1552368872</v>
      </c>
      <c r="H68" s="640" t="n">
        <v>19934.6806650645</v>
      </c>
      <c r="I68" s="640" t="n">
        <v>17041.802472094</v>
      </c>
      <c r="J68" s="640" t="n">
        <v>18342.3072784942</v>
      </c>
      <c r="K68" s="640" t="n">
        <v>18651.5080058992</v>
      </c>
      <c r="L68" s="640" t="n">
        <v>17806.141622385</v>
      </c>
      <c r="M68" s="640" t="n">
        <v>18169.4830650993</v>
      </c>
      <c r="N68" s="640" t="n">
        <v>20604.8059425846</v>
      </c>
      <c r="O68" s="640" t="n">
        <v>15928.1474296776</v>
      </c>
      <c r="P68" s="640" t="n">
        <v>17737.8388700482</v>
      </c>
      <c r="Q68" s="640" t="n">
        <v>19215.1486823521</v>
      </c>
      <c r="R68" s="640" t="n">
        <v>18575.6949143465</v>
      </c>
      <c r="S68" s="640" t="n">
        <v>18193.3469511131</v>
      </c>
      <c r="T68" s="285" t="n">
        <v>63</v>
      </c>
    </row>
    <row r="69" s="99" customFormat="true" ht="12.75" hidden="false" customHeight="true" outlineLevel="0" collapsed="false">
      <c r="A69" s="287" t="n">
        <v>64</v>
      </c>
      <c r="B69" s="321" t="s">
        <v>574</v>
      </c>
      <c r="C69" s="320" t="s">
        <v>917</v>
      </c>
      <c r="D69" s="640" t="n">
        <v>145638.048064795</v>
      </c>
      <c r="E69" s="640" t="n">
        <v>152451.796261216</v>
      </c>
      <c r="F69" s="640" t="n">
        <v>144342.191457813</v>
      </c>
      <c r="G69" s="640" t="n">
        <v>138330.057560069</v>
      </c>
      <c r="H69" s="640" t="n">
        <v>123763.196232691</v>
      </c>
      <c r="I69" s="640" t="n">
        <v>114245.341474549</v>
      </c>
      <c r="J69" s="640" t="n">
        <v>115423.519701</v>
      </c>
      <c r="K69" s="640" t="n">
        <v>114703.906690504</v>
      </c>
      <c r="L69" s="640" t="n">
        <v>109117.85910846</v>
      </c>
      <c r="M69" s="640" t="n">
        <v>102410.30969058</v>
      </c>
      <c r="N69" s="640" t="n">
        <v>101813.161945393</v>
      </c>
      <c r="O69" s="640" t="n">
        <v>111831.108133363</v>
      </c>
      <c r="P69" s="640" t="n">
        <v>100885.021534962</v>
      </c>
      <c r="Q69" s="640" t="n">
        <v>115979.88520966</v>
      </c>
      <c r="R69" s="640" t="n">
        <v>105962.748054335</v>
      </c>
      <c r="S69" s="640" t="n">
        <v>105922.522400949</v>
      </c>
      <c r="T69" s="285" t="n">
        <v>64</v>
      </c>
    </row>
    <row r="70" s="99" customFormat="true" ht="12.75" hidden="false" customHeight="true" outlineLevel="0" collapsed="false">
      <c r="A70" s="287" t="n">
        <v>65</v>
      </c>
      <c r="B70" s="321" t="s">
        <v>576</v>
      </c>
      <c r="C70" s="320" t="s">
        <v>918</v>
      </c>
      <c r="D70" s="640" t="n">
        <v>85068.3320283596</v>
      </c>
      <c r="E70" s="640" t="n">
        <v>105531.646386001</v>
      </c>
      <c r="F70" s="640" t="n">
        <v>93535.4993088343</v>
      </c>
      <c r="G70" s="640" t="n">
        <v>93603.5892287217</v>
      </c>
      <c r="H70" s="640" t="n">
        <v>88804.1438993458</v>
      </c>
      <c r="I70" s="640" t="n">
        <v>80807.9137849903</v>
      </c>
      <c r="J70" s="640" t="n">
        <v>93635.6062147086</v>
      </c>
      <c r="K70" s="640" t="n">
        <v>88046.9637582066</v>
      </c>
      <c r="L70" s="640" t="n">
        <v>73436.6708606146</v>
      </c>
      <c r="M70" s="640" t="n">
        <v>71321.0241979396</v>
      </c>
      <c r="N70" s="640" t="n">
        <v>74338.6572741261</v>
      </c>
      <c r="O70" s="640" t="n">
        <v>74967.6800085709</v>
      </c>
      <c r="P70" s="640" t="n">
        <v>66952.5166767586</v>
      </c>
      <c r="Q70" s="640" t="n">
        <v>78537.0752018812</v>
      </c>
      <c r="R70" s="640" t="n">
        <v>70794.3894891273</v>
      </c>
      <c r="S70" s="640" t="n">
        <v>69063.8515620489</v>
      </c>
      <c r="T70" s="285" t="n">
        <v>65</v>
      </c>
    </row>
    <row r="71" s="99" customFormat="true" ht="12.75" hidden="false" customHeight="true" outlineLevel="0" collapsed="false">
      <c r="A71" s="287" t="n">
        <v>66</v>
      </c>
      <c r="B71" s="321" t="s">
        <v>578</v>
      </c>
      <c r="C71" s="320" t="s">
        <v>919</v>
      </c>
      <c r="D71" s="640" t="n">
        <v>99681.5115146393</v>
      </c>
      <c r="E71" s="640" t="n">
        <v>122930.978618752</v>
      </c>
      <c r="F71" s="640" t="n">
        <v>113210.413036582</v>
      </c>
      <c r="G71" s="640" t="n">
        <v>111060.241724182</v>
      </c>
      <c r="H71" s="640" t="n">
        <v>108604.213330382</v>
      </c>
      <c r="I71" s="640" t="n">
        <v>101829.109133061</v>
      </c>
      <c r="J71" s="640" t="n">
        <v>116069.637965181</v>
      </c>
      <c r="K71" s="640" t="n">
        <v>117624.22804724</v>
      </c>
      <c r="L71" s="640" t="n">
        <v>97437.3461682169</v>
      </c>
      <c r="M71" s="640" t="n">
        <v>95292.7564234816</v>
      </c>
      <c r="N71" s="640" t="n">
        <v>95481.1722648685</v>
      </c>
      <c r="O71" s="640" t="n">
        <v>98027.9467460333</v>
      </c>
      <c r="P71" s="640" t="n">
        <v>91394.8667063281</v>
      </c>
      <c r="Q71" s="640" t="n">
        <v>106425.183563664</v>
      </c>
      <c r="R71" s="640" t="n">
        <v>102612.921916663</v>
      </c>
      <c r="S71" s="640" t="n">
        <v>100201.269855389</v>
      </c>
      <c r="T71" s="285" t="n">
        <v>66</v>
      </c>
    </row>
    <row r="72" s="99" customFormat="true" ht="12.75" hidden="false" customHeight="true" outlineLevel="0" collapsed="false">
      <c r="A72" s="287" t="n">
        <v>67</v>
      </c>
      <c r="B72" s="321" t="s">
        <v>920</v>
      </c>
      <c r="C72" s="320" t="s">
        <v>921</v>
      </c>
      <c r="D72" s="640" t="n">
        <v>143697.508418614</v>
      </c>
      <c r="E72" s="640" t="n">
        <v>154627.704701908</v>
      </c>
      <c r="F72" s="640" t="n">
        <v>145247.938236474</v>
      </c>
      <c r="G72" s="640" t="n">
        <v>152732.064429521</v>
      </c>
      <c r="H72" s="640" t="n">
        <v>152314.397387166</v>
      </c>
      <c r="I72" s="640" t="n">
        <v>145553.354156696</v>
      </c>
      <c r="J72" s="640" t="n">
        <v>157499.755976148</v>
      </c>
      <c r="K72" s="640" t="n">
        <v>134644.515955744</v>
      </c>
      <c r="L72" s="640" t="n">
        <v>118858.567862639</v>
      </c>
      <c r="M72" s="640" t="n">
        <v>115862.898512576</v>
      </c>
      <c r="N72" s="640" t="n">
        <v>115142.190345994</v>
      </c>
      <c r="O72" s="640" t="n">
        <v>107007.166100034</v>
      </c>
      <c r="P72" s="640" t="n">
        <v>98292.2165361175</v>
      </c>
      <c r="Q72" s="640" t="n">
        <v>107593.434906972</v>
      </c>
      <c r="R72" s="640" t="n">
        <v>98784.7726937955</v>
      </c>
      <c r="S72" s="640" t="n">
        <v>94140.1054176352</v>
      </c>
      <c r="T72" s="285" t="n">
        <v>67</v>
      </c>
    </row>
    <row r="73" s="99" customFormat="true" ht="9.95" hidden="false" customHeight="true" outlineLevel="0" collapsed="false">
      <c r="A73" s="287"/>
      <c r="B73" s="51"/>
      <c r="C73" s="641"/>
      <c r="D73" s="640"/>
      <c r="E73" s="640"/>
      <c r="F73" s="640"/>
      <c r="G73" s="640"/>
      <c r="H73" s="640"/>
      <c r="I73" s="640"/>
      <c r="J73" s="640"/>
      <c r="K73" s="640"/>
      <c r="L73" s="640"/>
      <c r="M73" s="640"/>
      <c r="N73" s="640"/>
      <c r="O73" s="640"/>
      <c r="P73" s="640"/>
      <c r="Q73" s="640"/>
      <c r="R73" s="640"/>
      <c r="S73" s="640"/>
      <c r="T73" s="285"/>
    </row>
    <row r="74" s="253" customFormat="true" ht="15" hidden="false" customHeight="true" outlineLevel="0" collapsed="false">
      <c r="A74" s="287" t="n">
        <v>68</v>
      </c>
      <c r="B74" s="51"/>
      <c r="C74" s="463" t="s">
        <v>922</v>
      </c>
      <c r="D74" s="643" t="n">
        <v>7900214.55662846</v>
      </c>
      <c r="E74" s="643" t="n">
        <v>8078700.18958407</v>
      </c>
      <c r="F74" s="643" t="n">
        <v>7736359.1122844</v>
      </c>
      <c r="G74" s="643" t="n">
        <v>7783769.68349331</v>
      </c>
      <c r="H74" s="643" t="n">
        <v>7612531.20922906</v>
      </c>
      <c r="I74" s="643" t="n">
        <v>7674567.53000527</v>
      </c>
      <c r="J74" s="643" t="n">
        <v>7796711.59387011</v>
      </c>
      <c r="K74" s="643" t="n">
        <v>7705149.361663</v>
      </c>
      <c r="L74" s="643" t="n">
        <v>7885515.73539494</v>
      </c>
      <c r="M74" s="643" t="n">
        <v>7891626.00480018</v>
      </c>
      <c r="N74" s="643" t="n">
        <v>7962696.63109074</v>
      </c>
      <c r="O74" s="643" t="n">
        <v>8087758.16251504</v>
      </c>
      <c r="P74" s="643" t="n">
        <v>8198155.59549396</v>
      </c>
      <c r="Q74" s="643" t="n">
        <v>8066926.18388647</v>
      </c>
      <c r="R74" s="643" t="n">
        <v>7594554.61530596</v>
      </c>
      <c r="S74" s="643" t="n">
        <v>7946112.43914151</v>
      </c>
      <c r="T74" s="285" t="n">
        <v>68</v>
      </c>
    </row>
    <row r="75" s="253" customFormat="true" ht="15" hidden="false" customHeight="true" outlineLevel="0" collapsed="false">
      <c r="A75" s="287" t="n">
        <v>69</v>
      </c>
      <c r="B75" s="51"/>
      <c r="C75" s="641" t="s">
        <v>715</v>
      </c>
      <c r="D75" s="640" t="n">
        <v>3340793.31220341</v>
      </c>
      <c r="E75" s="640" t="n">
        <v>3579722.36188546</v>
      </c>
      <c r="F75" s="640" t="n">
        <v>3578750.37329936</v>
      </c>
      <c r="G75" s="640" t="n">
        <v>3486195.6819972</v>
      </c>
      <c r="H75" s="640" t="n">
        <v>3356082.67575953</v>
      </c>
      <c r="I75" s="640" t="n">
        <v>3296368.06072651</v>
      </c>
      <c r="J75" s="640" t="n">
        <v>3536060.06783794</v>
      </c>
      <c r="K75" s="640" t="n">
        <v>3415669.97618452</v>
      </c>
      <c r="L75" s="640" t="n">
        <v>3427379.35527334</v>
      </c>
      <c r="M75" s="640" t="n">
        <v>3327439.80579778</v>
      </c>
      <c r="N75" s="640" t="n">
        <v>3256060.27057258</v>
      </c>
      <c r="O75" s="640" t="n">
        <v>3259688.40950382</v>
      </c>
      <c r="P75" s="640" t="n">
        <v>2896087.51811164</v>
      </c>
      <c r="Q75" s="640" t="n">
        <v>3153464.66339619</v>
      </c>
      <c r="R75" s="640" t="n">
        <v>3079702.924391</v>
      </c>
      <c r="S75" s="640" t="n">
        <v>3184528.21719534</v>
      </c>
      <c r="T75" s="285" t="n">
        <v>69</v>
      </c>
    </row>
    <row r="76" s="253" customFormat="true" ht="15" hidden="false" customHeight="true" outlineLevel="0" collapsed="false">
      <c r="A76" s="282" t="n">
        <v>70</v>
      </c>
      <c r="B76" s="51"/>
      <c r="C76" s="463" t="s">
        <v>923</v>
      </c>
      <c r="D76" s="643" t="n">
        <v>11241007.8688319</v>
      </c>
      <c r="E76" s="643" t="n">
        <v>11658422.5514695</v>
      </c>
      <c r="F76" s="643" t="n">
        <v>11315109.4855838</v>
      </c>
      <c r="G76" s="643" t="n">
        <v>11269965.3654905</v>
      </c>
      <c r="H76" s="643" t="n">
        <v>10968613.8849886</v>
      </c>
      <c r="I76" s="643" t="n">
        <v>10970935.5907318</v>
      </c>
      <c r="J76" s="643" t="n">
        <v>11332771.6617081</v>
      </c>
      <c r="K76" s="643" t="n">
        <v>11120819.3378475</v>
      </c>
      <c r="L76" s="643" t="n">
        <v>11312895.0906683</v>
      </c>
      <c r="M76" s="643" t="n">
        <v>11219065.810598</v>
      </c>
      <c r="N76" s="643" t="n">
        <v>11218756.9016633</v>
      </c>
      <c r="O76" s="643" t="n">
        <v>11347446.5720189</v>
      </c>
      <c r="P76" s="643" t="n">
        <v>11094243.1136056</v>
      </c>
      <c r="Q76" s="643" t="n">
        <v>11220390.8472827</v>
      </c>
      <c r="R76" s="643" t="n">
        <v>10674257.539697</v>
      </c>
      <c r="S76" s="643" t="n">
        <v>11130640.6563368</v>
      </c>
      <c r="T76" s="285" t="n">
        <v>70</v>
      </c>
    </row>
    <row r="77" customFormat="false" ht="9.95" hidden="false" customHeight="true" outlineLevel="0" collapsed="false">
      <c r="B77" s="644" t="s">
        <v>327</v>
      </c>
      <c r="C77" s="645"/>
      <c r="E77" s="646"/>
      <c r="F77" s="646"/>
      <c r="G77" s="646"/>
      <c r="H77" s="646"/>
      <c r="I77" s="646"/>
      <c r="J77" s="646"/>
      <c r="K77" s="646"/>
      <c r="L77" s="646"/>
      <c r="M77" s="646"/>
      <c r="N77" s="646"/>
      <c r="O77" s="646"/>
      <c r="P77" s="646"/>
      <c r="Q77" s="646"/>
      <c r="R77" s="646"/>
      <c r="S77" s="646"/>
    </row>
    <row r="78" customFormat="false" ht="12.95" hidden="false" customHeight="true" outlineLevel="0" collapsed="false">
      <c r="B78" s="260" t="s">
        <v>924</v>
      </c>
      <c r="C78" s="260"/>
      <c r="E78" s="646"/>
      <c r="F78" s="646"/>
      <c r="G78" s="646"/>
      <c r="H78" s="646"/>
      <c r="I78" s="646"/>
      <c r="J78" s="646"/>
      <c r="K78" s="646"/>
      <c r="L78" s="646"/>
      <c r="M78" s="646"/>
      <c r="N78" s="646"/>
      <c r="O78" s="646"/>
      <c r="P78" s="646"/>
      <c r="Q78" s="646"/>
      <c r="R78" s="646"/>
      <c r="S78" s="646"/>
    </row>
    <row r="79" customFormat="false" ht="12.95" hidden="false" customHeight="true" outlineLevel="0" collapsed="false">
      <c r="B79" s="286" t="s">
        <v>795</v>
      </c>
      <c r="E79" s="646"/>
      <c r="F79" s="646"/>
      <c r="G79" s="646"/>
      <c r="H79" s="646"/>
      <c r="I79" s="646"/>
      <c r="J79" s="646"/>
      <c r="K79" s="646"/>
      <c r="L79" s="646"/>
      <c r="M79" s="646"/>
      <c r="N79" s="646"/>
      <c r="O79" s="646"/>
      <c r="P79" s="646"/>
      <c r="Q79" s="646"/>
      <c r="R79" s="646"/>
      <c r="S79" s="646"/>
    </row>
    <row r="80" customFormat="false" ht="12.95" hidden="false" customHeight="true" outlineLevel="0" collapsed="false">
      <c r="B80" s="286" t="s">
        <v>796</v>
      </c>
      <c r="E80" s="646"/>
      <c r="F80" s="646"/>
      <c r="G80" s="646"/>
      <c r="H80" s="646"/>
      <c r="I80" s="646"/>
      <c r="J80" s="646"/>
      <c r="K80" s="646"/>
      <c r="L80" s="646"/>
      <c r="M80" s="646"/>
      <c r="N80" s="646"/>
      <c r="O80" s="646"/>
      <c r="P80" s="646"/>
      <c r="Q80" s="646"/>
      <c r="R80" s="646"/>
      <c r="S80" s="646"/>
    </row>
    <row r="81" customFormat="false" ht="12.75" hidden="false" customHeight="false" outlineLevel="0" collapsed="false">
      <c r="E81" s="646"/>
      <c r="F81" s="646"/>
      <c r="G81" s="646"/>
      <c r="H81" s="646"/>
      <c r="I81" s="646"/>
      <c r="J81" s="646"/>
      <c r="K81" s="646"/>
      <c r="L81" s="646"/>
      <c r="M81" s="646"/>
      <c r="N81" s="646"/>
      <c r="O81" s="646"/>
      <c r="P81" s="646"/>
      <c r="Q81" s="646"/>
      <c r="R81" s="646"/>
      <c r="S81" s="646"/>
    </row>
    <row r="82" customFormat="false" ht="12.75" hidden="false" customHeight="false" outlineLevel="0" collapsed="false">
      <c r="B82" s="117"/>
      <c r="C82" s="117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  <c r="O82" s="460"/>
      <c r="P82" s="460"/>
      <c r="Q82" s="460"/>
      <c r="R82" s="460"/>
      <c r="S82" s="460"/>
    </row>
    <row r="83" customFormat="false" ht="12.75" hidden="false" customHeight="false" outlineLevel="0" collapsed="false">
      <c r="E83" s="646"/>
      <c r="F83" s="646"/>
      <c r="G83" s="646"/>
      <c r="H83" s="646"/>
      <c r="I83" s="646"/>
      <c r="J83" s="646"/>
      <c r="K83" s="646"/>
      <c r="L83" s="646"/>
      <c r="M83" s="646"/>
      <c r="N83" s="646"/>
      <c r="O83" s="646"/>
      <c r="P83" s="646"/>
      <c r="Q83" s="646"/>
      <c r="R83" s="646"/>
      <c r="S83" s="646"/>
    </row>
    <row r="84" customFormat="false" ht="12.75" hidden="false" customHeight="false" outlineLevel="0" collapsed="false">
      <c r="E84" s="646"/>
      <c r="F84" s="646"/>
      <c r="G84" s="646"/>
      <c r="H84" s="646"/>
      <c r="I84" s="646"/>
      <c r="J84" s="646"/>
      <c r="K84" s="646"/>
      <c r="L84" s="646"/>
      <c r="M84" s="646"/>
      <c r="N84" s="646"/>
      <c r="O84" s="646"/>
      <c r="P84" s="646"/>
      <c r="Q84" s="646"/>
      <c r="R84" s="646"/>
      <c r="S84" s="646"/>
    </row>
  </sheetData>
  <mergeCells count="1">
    <mergeCell ref="B78:C78"/>
  </mergeCells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41"/>
    <col collapsed="false" customWidth="true" hidden="false" outlineLevel="0" max="3" min="3" style="3" width="55.7"/>
    <col collapsed="false" customWidth="true" hidden="false" outlineLevel="0" max="11" min="4" style="12" width="9.7"/>
    <col collapsed="false" customWidth="true" hidden="false" outlineLevel="0" max="19" min="12" style="3" width="9.7"/>
    <col collapsed="false" customWidth="true" hidden="false" outlineLevel="0" max="20" min="20" style="3" width="3.85"/>
    <col collapsed="false" customWidth="false" hidden="false" outlineLevel="0" max="257" min="21" style="3" width="11.42"/>
  </cols>
  <sheetData>
    <row r="1" s="406" customFormat="true" ht="19.5" hidden="false" customHeight="true" outlineLevel="0" collapsed="false">
      <c r="A1" s="627" t="s">
        <v>925</v>
      </c>
      <c r="B1" s="12"/>
      <c r="C1" s="12"/>
      <c r="D1" s="628"/>
      <c r="E1" s="628"/>
      <c r="F1" s="628"/>
      <c r="G1" s="628"/>
      <c r="H1" s="628"/>
      <c r="J1" s="627"/>
      <c r="K1" s="12"/>
      <c r="L1" s="628"/>
      <c r="M1" s="628"/>
      <c r="N1" s="628"/>
      <c r="O1" s="628"/>
      <c r="P1" s="628"/>
      <c r="Q1" s="628"/>
      <c r="R1" s="628"/>
      <c r="S1" s="628"/>
      <c r="T1" s="628"/>
    </row>
    <row r="2" customFormat="false" ht="15" hidden="false" customHeight="true" outlineLevel="0" collapsed="false">
      <c r="A2" s="647" t="s">
        <v>303</v>
      </c>
      <c r="B2" s="647"/>
      <c r="C2" s="258"/>
      <c r="D2" s="258"/>
      <c r="E2" s="258"/>
      <c r="F2" s="258"/>
      <c r="G2" s="258"/>
      <c r="H2" s="258"/>
      <c r="J2" s="647"/>
      <c r="K2" s="258"/>
      <c r="L2" s="258"/>
      <c r="M2" s="258"/>
      <c r="N2" s="258"/>
      <c r="O2" s="258"/>
      <c r="P2" s="258"/>
      <c r="Q2" s="258"/>
      <c r="R2" s="258"/>
      <c r="S2" s="258"/>
      <c r="T2" s="258"/>
    </row>
    <row r="3" customFormat="false" ht="12" hidden="false" customHeight="true" outlineLevel="0" collapsed="false">
      <c r="A3" s="180"/>
      <c r="B3" s="180"/>
      <c r="C3" s="632"/>
      <c r="D3" s="587"/>
      <c r="E3" s="648"/>
      <c r="T3" s="180"/>
    </row>
    <row r="4" customFormat="false" ht="30" hidden="false" customHeight="true" outlineLevel="0" collapsed="false">
      <c r="A4" s="407" t="s">
        <v>265</v>
      </c>
      <c r="B4" s="57" t="s">
        <v>827</v>
      </c>
      <c r="C4" s="635" t="s">
        <v>828</v>
      </c>
      <c r="D4" s="649" t="n">
        <v>1995</v>
      </c>
      <c r="E4" s="56" t="n">
        <v>1996</v>
      </c>
      <c r="F4" s="58" t="n">
        <v>1997</v>
      </c>
      <c r="G4" s="58" t="n">
        <v>1998</v>
      </c>
      <c r="H4" s="58" t="n">
        <v>1999</v>
      </c>
      <c r="I4" s="57" t="n">
        <v>2000</v>
      </c>
      <c r="J4" s="56" t="n">
        <v>2001</v>
      </c>
      <c r="K4" s="57" t="n">
        <v>2002</v>
      </c>
      <c r="L4" s="58" t="n">
        <v>2003</v>
      </c>
      <c r="M4" s="58" t="n">
        <v>2004</v>
      </c>
      <c r="N4" s="58" t="n">
        <v>2005</v>
      </c>
      <c r="O4" s="58" t="n">
        <v>2006</v>
      </c>
      <c r="P4" s="58" t="n">
        <v>2007</v>
      </c>
      <c r="Q4" s="58" t="n">
        <v>2008</v>
      </c>
      <c r="R4" s="58" t="n">
        <v>2009</v>
      </c>
      <c r="S4" s="58" t="n">
        <v>2010</v>
      </c>
      <c r="T4" s="636" t="s">
        <v>265</v>
      </c>
      <c r="U4" s="13"/>
    </row>
    <row r="5" s="264" customFormat="true" ht="5.1" hidden="false" customHeight="true" outlineLevel="0" collapsed="false">
      <c r="A5" s="637"/>
      <c r="B5" s="61"/>
      <c r="C5" s="638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50"/>
      <c r="U5" s="13"/>
    </row>
    <row r="6" s="51" customFormat="true" ht="12.75" hidden="false" customHeight="true" outlineLevel="0" collapsed="false">
      <c r="A6" s="287" t="n">
        <v>1</v>
      </c>
      <c r="B6" s="321" t="s">
        <v>474</v>
      </c>
      <c r="C6" s="320" t="s">
        <v>829</v>
      </c>
      <c r="D6" s="296" t="n">
        <f aca="false">IF(AND(ISNUMBER('3.5.3.1'!D6),('3.5.3.1'!$I6)&gt;0),'3.5.3.1'!D6/'3.5.3.1'!$I6*100,0)</f>
        <v>130.62827157794</v>
      </c>
      <c r="E6" s="296" t="n">
        <f aca="false">IF(AND(ISNUMBER('3.5.3.1'!E6),('3.5.3.1'!$I6)&gt;0),'3.5.3.1'!E6/'3.5.3.1'!$I6*100,0)</f>
        <v>129.966911025392</v>
      </c>
      <c r="F6" s="296" t="n">
        <f aca="false">IF(AND(ISNUMBER('3.5.3.1'!F6),('3.5.3.1'!$I6)&gt;0),'3.5.3.1'!F6/'3.5.3.1'!$I6*100,0)</f>
        <v>114.886239318972</v>
      </c>
      <c r="G6" s="296" t="n">
        <f aca="false">IF(AND(ISNUMBER('3.5.3.1'!G6),('3.5.3.1'!$I6)&gt;0),'3.5.3.1'!G6/'3.5.3.1'!$I6*100,0)</f>
        <v>112.229775213496</v>
      </c>
      <c r="H6" s="296" t="n">
        <f aca="false">IF(AND(ISNUMBER('3.5.3.1'!H6),('3.5.3.1'!$I6)&gt;0),'3.5.3.1'!H6/'3.5.3.1'!$I6*100,0)</f>
        <v>104.947259934643</v>
      </c>
      <c r="I6" s="296" t="n">
        <f aca="false">IF(AND(ISNUMBER('3.5.3.1'!I6),('3.5.3.1'!$I6)&gt;0),'3.5.3.1'!I6/'3.5.3.1'!$I6*100,0)</f>
        <v>100</v>
      </c>
      <c r="J6" s="296" t="n">
        <f aca="false">IF(AND(ISNUMBER('3.5.3.1'!J6),('3.5.3.1'!$I6)&gt;0),'3.5.3.1'!J6/'3.5.3.1'!$I6*100,0)</f>
        <v>102.748276293202</v>
      </c>
      <c r="K6" s="296" t="n">
        <f aca="false">IF(AND(ISNUMBER('3.5.3.1'!K6),('3.5.3.1'!$I6)&gt;0),'3.5.3.1'!K6/'3.5.3.1'!$I6*100,0)</f>
        <v>101.549276118219</v>
      </c>
      <c r="L6" s="296" t="n">
        <f aca="false">IF(AND(ISNUMBER('3.5.3.1'!L6),('3.5.3.1'!$I6)&gt;0),'3.5.3.1'!L6/'3.5.3.1'!$I6*100,0)</f>
        <v>118.100733961686</v>
      </c>
      <c r="M6" s="296" t="n">
        <f aca="false">IF(AND(ISNUMBER('3.5.3.1'!M6),('3.5.3.1'!$I6)&gt;0),'3.5.3.1'!M6/'3.5.3.1'!$I6*100,0)</f>
        <v>111.17776769867</v>
      </c>
      <c r="N6" s="296" t="n">
        <f aca="false">IF(AND(ISNUMBER('3.5.3.1'!N6),('3.5.3.1'!$I6)&gt;0),'3.5.3.1'!N6/'3.5.3.1'!$I6*100,0)</f>
        <v>114.326662904622</v>
      </c>
      <c r="O6" s="296" t="n">
        <f aca="false">IF(AND(ISNUMBER('3.5.3.1'!O6),('3.5.3.1'!$I6)&gt;0),'3.5.3.1'!O6/'3.5.3.1'!$I6*100,0)</f>
        <v>134.760098195124</v>
      </c>
      <c r="P6" s="296" t="n">
        <f aca="false">IF(AND(ISNUMBER('3.5.3.1'!P6),('3.5.3.1'!$I6)&gt;0),'3.5.3.1'!P6/'3.5.3.1'!$I6*100,0)</f>
        <v>159.849973455686</v>
      </c>
      <c r="Q6" s="296" t="n">
        <f aca="false">IF(AND(ISNUMBER('3.5.3.1'!Q6),('3.5.3.1'!$I6)&gt;0),'3.5.3.1'!Q6/'3.5.3.1'!$I6*100,0)</f>
        <v>187.385346897539</v>
      </c>
      <c r="R6" s="296" t="n">
        <f aca="false">IF(AND(ISNUMBER('3.5.3.1'!R6),('3.5.3.1'!$I6)&gt;0),'3.5.3.1'!R6/'3.5.3.1'!$I6*100,0)</f>
        <v>213.968442005125</v>
      </c>
      <c r="S6" s="296" t="n">
        <f aca="false">IF(AND(ISNUMBER('3.5.3.1'!S6),('3.5.3.1'!$I6)&gt;0),'3.5.3.1'!S6/'3.5.3.1'!$I6*100,0)</f>
        <v>225.705429046532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830</v>
      </c>
      <c r="D7" s="296" t="n">
        <f aca="false">IF(AND(ISNUMBER('3.5.3.1'!D7),('3.5.3.1'!$I7)&gt;0),'3.5.3.1'!D7/'3.5.3.1'!$I7*100,0)</f>
        <v>130.666912770983</v>
      </c>
      <c r="E7" s="296" t="n">
        <f aca="false">IF(AND(ISNUMBER('3.5.3.1'!E7),('3.5.3.1'!$I7)&gt;0),'3.5.3.1'!E7/'3.5.3.1'!$I7*100,0)</f>
        <v>130.191343777283</v>
      </c>
      <c r="F7" s="296" t="n">
        <f aca="false">IF(AND(ISNUMBER('3.5.3.1'!F7),('3.5.3.1'!$I7)&gt;0),'3.5.3.1'!F7/'3.5.3.1'!$I7*100,0)</f>
        <v>114.94182119427</v>
      </c>
      <c r="G7" s="296" t="n">
        <f aca="false">IF(AND(ISNUMBER('3.5.3.1'!G7),('3.5.3.1'!$I7)&gt;0),'3.5.3.1'!G7/'3.5.3.1'!$I7*100,0)</f>
        <v>112.230107739584</v>
      </c>
      <c r="H7" s="296" t="n">
        <f aca="false">IF(AND(ISNUMBER('3.5.3.1'!H7),('3.5.3.1'!$I7)&gt;0),'3.5.3.1'!H7/'3.5.3.1'!$I7*100,0)</f>
        <v>104.889628262593</v>
      </c>
      <c r="I7" s="296" t="n">
        <f aca="false">IF(AND(ISNUMBER('3.5.3.1'!I7),('3.5.3.1'!$I7)&gt;0),'3.5.3.1'!I7/'3.5.3.1'!$I7*100,0)</f>
        <v>100</v>
      </c>
      <c r="J7" s="296" t="n">
        <f aca="false">IF(AND(ISNUMBER('3.5.3.1'!J7),('3.5.3.1'!$I7)&gt;0),'3.5.3.1'!J7/'3.5.3.1'!$I7*100,0)</f>
        <v>102.855523408405</v>
      </c>
      <c r="K7" s="296" t="n">
        <f aca="false">IF(AND(ISNUMBER('3.5.3.1'!K7),('3.5.3.1'!$I7)&gt;0),'3.5.3.1'!K7/'3.5.3.1'!$I7*100,0)</f>
        <v>101.707998377775</v>
      </c>
      <c r="L7" s="296" t="n">
        <f aca="false">IF(AND(ISNUMBER('3.5.3.1'!L7),('3.5.3.1'!$I7)&gt;0),'3.5.3.1'!L7/'3.5.3.1'!$I7*100,0)</f>
        <v>118.4839365994</v>
      </c>
      <c r="M7" s="296" t="n">
        <f aca="false">IF(AND(ISNUMBER('3.5.3.1'!M7),('3.5.3.1'!$I7)&gt;0),'3.5.3.1'!M7/'3.5.3.1'!$I7*100,0)</f>
        <v>111.497407296093</v>
      </c>
      <c r="N7" s="296" t="n">
        <f aca="false">IF(AND(ISNUMBER('3.5.3.1'!N7),('3.5.3.1'!$I7)&gt;0),'3.5.3.1'!N7/'3.5.3.1'!$I7*100,0)</f>
        <v>114.357773738189</v>
      </c>
      <c r="O7" s="296" t="n">
        <f aca="false">IF(AND(ISNUMBER('3.5.3.1'!O7),('3.5.3.1'!$I7)&gt;0),'3.5.3.1'!O7/'3.5.3.1'!$I7*100,0)</f>
        <v>135.004250369774</v>
      </c>
      <c r="P7" s="296" t="n">
        <f aca="false">IF(AND(ISNUMBER('3.5.3.1'!P7),('3.5.3.1'!$I7)&gt;0),'3.5.3.1'!P7/'3.5.3.1'!$I7*100,0)</f>
        <v>160.214095983794</v>
      </c>
      <c r="Q7" s="296" t="n">
        <f aca="false">IF(AND(ISNUMBER('3.5.3.1'!Q7),('3.5.3.1'!$I7)&gt;0),'3.5.3.1'!Q7/'3.5.3.1'!$I7*100,0)</f>
        <v>188.125124885777</v>
      </c>
      <c r="R7" s="296" t="n">
        <f aca="false">IF(AND(ISNUMBER('3.5.3.1'!R7),('3.5.3.1'!$I7)&gt;0),'3.5.3.1'!R7/'3.5.3.1'!$I7*100,0)</f>
        <v>215.031325214552</v>
      </c>
      <c r="S7" s="296" t="n">
        <f aca="false">IF(AND(ISNUMBER('3.5.3.1'!S7),('3.5.3.1'!$I7)&gt;0),'3.5.3.1'!S7/'3.5.3.1'!$I7*100,0)</f>
        <v>226.901424814912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831</v>
      </c>
      <c r="D8" s="296" t="n">
        <f aca="false">IF(AND(ISNUMBER('3.5.3.1'!D8),('3.5.3.1'!$I8)&gt;0),'3.5.3.1'!D8/'3.5.3.1'!$I8*100,0)</f>
        <v>129.907911827832</v>
      </c>
      <c r="E8" s="296" t="n">
        <f aca="false">IF(AND(ISNUMBER('3.5.3.1'!E8),('3.5.3.1'!$I8)&gt;0),'3.5.3.1'!E8/'3.5.3.1'!$I8*100,0)</f>
        <v>113.826171218486</v>
      </c>
      <c r="F8" s="296" t="n">
        <f aca="false">IF(AND(ISNUMBER('3.5.3.1'!F8),('3.5.3.1'!$I8)&gt;0),'3.5.3.1'!F8/'3.5.3.1'!$I8*100,0)</f>
        <v>111.479223011348</v>
      </c>
      <c r="G8" s="296" t="n">
        <f aca="false">IF(AND(ISNUMBER('3.5.3.1'!G8),('3.5.3.1'!$I8)&gt;0),'3.5.3.1'!G8/'3.5.3.1'!$I8*100,0)</f>
        <v>113.103439945562</v>
      </c>
      <c r="H8" s="296" t="n">
        <f aca="false">IF(AND(ISNUMBER('3.5.3.1'!H8),('3.5.3.1'!$I8)&gt;0),'3.5.3.1'!H8/'3.5.3.1'!$I8*100,0)</f>
        <v>110.046494739016</v>
      </c>
      <c r="I8" s="296" t="n">
        <f aca="false">IF(AND(ISNUMBER('3.5.3.1'!I8),('3.5.3.1'!$I8)&gt;0),'3.5.3.1'!I8/'3.5.3.1'!$I8*100,0)</f>
        <v>100</v>
      </c>
      <c r="J8" s="296" t="n">
        <f aca="false">IF(AND(ISNUMBER('3.5.3.1'!J8),('3.5.3.1'!$I8)&gt;0),'3.5.3.1'!J8/'3.5.3.1'!$I8*100,0)</f>
        <v>94.1384977517877</v>
      </c>
      <c r="K8" s="296" t="n">
        <f aca="false">IF(AND(ISNUMBER('3.5.3.1'!K8),('3.5.3.1'!$I8)&gt;0),'3.5.3.1'!K8/'3.5.3.1'!$I8*100,0)</f>
        <v>88.2274570634165</v>
      </c>
      <c r="L8" s="296" t="n">
        <f aca="false">IF(AND(ISNUMBER('3.5.3.1'!L8),('3.5.3.1'!$I8)&gt;0),'3.5.3.1'!L8/'3.5.3.1'!$I8*100,0)</f>
        <v>86.6846660234543</v>
      </c>
      <c r="M8" s="296" t="n">
        <f aca="false">IF(AND(ISNUMBER('3.5.3.1'!M8),('3.5.3.1'!$I8)&gt;0),'3.5.3.1'!M8/'3.5.3.1'!$I8*100,0)</f>
        <v>83.6024174626476</v>
      </c>
      <c r="N8" s="296" t="n">
        <f aca="false">IF(AND(ISNUMBER('3.5.3.1'!N8),('3.5.3.1'!$I8)&gt;0),'3.5.3.1'!N8/'3.5.3.1'!$I8*100,0)</f>
        <v>110.169656212482</v>
      </c>
      <c r="O8" s="296" t="n">
        <f aca="false">IF(AND(ISNUMBER('3.5.3.1'!O8),('3.5.3.1'!$I8)&gt;0),'3.5.3.1'!O8/'3.5.3.1'!$I8*100,0)</f>
        <v>113.925961085748</v>
      </c>
      <c r="P8" s="296" t="n">
        <f aca="false">IF(AND(ISNUMBER('3.5.3.1'!P8),('3.5.3.1'!$I8)&gt;0),'3.5.3.1'!P8/'3.5.3.1'!$I8*100,0)</f>
        <v>130.856505751064</v>
      </c>
      <c r="Q8" s="296" t="n">
        <f aca="false">IF(AND(ISNUMBER('3.5.3.1'!Q8),('3.5.3.1'!$I8)&gt;0),'3.5.3.1'!Q8/'3.5.3.1'!$I8*100,0)</f>
        <v>129.040861349621</v>
      </c>
      <c r="R8" s="296" t="n">
        <f aca="false">IF(AND(ISNUMBER('3.5.3.1'!R8),('3.5.3.1'!$I8)&gt;0),'3.5.3.1'!R8/'3.5.3.1'!$I8*100,0)</f>
        <v>128.874672093011</v>
      </c>
      <c r="S8" s="296" t="n">
        <f aca="false">IF(AND(ISNUMBER('3.5.3.1'!S8),('3.5.3.1'!$I8)&gt;0),'3.5.3.1'!S8/'3.5.3.1'!$I8*100,0)</f>
        <v>130.400266110076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832</v>
      </c>
      <c r="D9" s="296" t="n">
        <f aca="false">IF(AND(ISNUMBER('3.5.3.1'!D9),('3.5.3.1'!$I9)&gt;0),'3.5.3.1'!D9/'3.5.3.1'!$I9*100,0)</f>
        <v>102.226519762019</v>
      </c>
      <c r="E9" s="296" t="n">
        <f aca="false">IF(AND(ISNUMBER('3.5.3.1'!E9),('3.5.3.1'!$I9)&gt;0),'3.5.3.1'!E9/'3.5.3.1'!$I9*100,0)</f>
        <v>101.444547146213</v>
      </c>
      <c r="F9" s="296" t="n">
        <f aca="false">IF(AND(ISNUMBER('3.5.3.1'!F9),('3.5.3.1'!$I9)&gt;0),'3.5.3.1'!F9/'3.5.3.1'!$I9*100,0)</f>
        <v>101.086454621611</v>
      </c>
      <c r="G9" s="296" t="n">
        <f aca="false">IF(AND(ISNUMBER('3.5.3.1'!G9),('3.5.3.1'!$I9)&gt;0),'3.5.3.1'!G9/'3.5.3.1'!$I9*100,0)</f>
        <v>101.945283694584</v>
      </c>
      <c r="H9" s="296" t="n">
        <f aca="false">IF(AND(ISNUMBER('3.5.3.1'!H9),('3.5.3.1'!$I9)&gt;0),'3.5.3.1'!H9/'3.5.3.1'!$I9*100,0)</f>
        <v>101.379896462176</v>
      </c>
      <c r="I9" s="296" t="n">
        <f aca="false">IF(AND(ISNUMBER('3.5.3.1'!I9),('3.5.3.1'!$I9)&gt;0),'3.5.3.1'!I9/'3.5.3.1'!$I9*100,0)</f>
        <v>100</v>
      </c>
      <c r="J9" s="296" t="n">
        <f aca="false">IF(AND(ISNUMBER('3.5.3.1'!J9),('3.5.3.1'!$I9)&gt;0),'3.5.3.1'!J9/'3.5.3.1'!$I9*100,0)</f>
        <v>99.3518178107303</v>
      </c>
      <c r="K9" s="296" t="n">
        <f aca="false">IF(AND(ISNUMBER('3.5.3.1'!K9),('3.5.3.1'!$I9)&gt;0),'3.5.3.1'!K9/'3.5.3.1'!$I9*100,0)</f>
        <v>103.136704116209</v>
      </c>
      <c r="L9" s="296" t="n">
        <f aca="false">IF(AND(ISNUMBER('3.5.3.1'!L9),('3.5.3.1'!$I9)&gt;0),'3.5.3.1'!L9/'3.5.3.1'!$I9*100,0)</f>
        <v>113.412053493623</v>
      </c>
      <c r="M9" s="296" t="n">
        <f aca="false">IF(AND(ISNUMBER('3.5.3.1'!M9),('3.5.3.1'!$I9)&gt;0),'3.5.3.1'!M9/'3.5.3.1'!$I9*100,0)</f>
        <v>122.903983471717</v>
      </c>
      <c r="N9" s="296" t="n">
        <f aca="false">IF(AND(ISNUMBER('3.5.3.1'!N9),('3.5.3.1'!$I9)&gt;0),'3.5.3.1'!N9/'3.5.3.1'!$I9*100,0)</f>
        <v>132.277124856942</v>
      </c>
      <c r="O9" s="296" t="n">
        <f aca="false">IF(AND(ISNUMBER('3.5.3.1'!O9),('3.5.3.1'!$I9)&gt;0),'3.5.3.1'!O9/'3.5.3.1'!$I9*100,0)</f>
        <v>141.104999026406</v>
      </c>
      <c r="P9" s="296" t="n">
        <f aca="false">IF(AND(ISNUMBER('3.5.3.1'!P9),('3.5.3.1'!$I9)&gt;0),'3.5.3.1'!P9/'3.5.3.1'!$I9*100,0)</f>
        <v>145.600076474613</v>
      </c>
      <c r="Q9" s="296" t="n">
        <f aca="false">IF(AND(ISNUMBER('3.5.3.1'!Q9),('3.5.3.1'!$I9)&gt;0),'3.5.3.1'!Q9/'3.5.3.1'!$I9*100,0)</f>
        <v>152.035337488333</v>
      </c>
      <c r="R9" s="296" t="n">
        <f aca="false">IF(AND(ISNUMBER('3.5.3.1'!R9),('3.5.3.1'!$I9)&gt;0),'3.5.3.1'!R9/'3.5.3.1'!$I9*100,0)</f>
        <v>177.633948221114</v>
      </c>
      <c r="S9" s="296" t="n">
        <f aca="false">IF(AND(ISNUMBER('3.5.3.1'!S9),('3.5.3.1'!$I9)&gt;0),'3.5.3.1'!S9/'3.5.3.1'!$I9*100,0)</f>
        <v>179.736745335803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321" t="s">
        <v>482</v>
      </c>
      <c r="C10" s="641" t="s">
        <v>833</v>
      </c>
      <c r="D10" s="296" t="n">
        <f aca="false">IF(AND(ISNUMBER('3.5.3.1'!D10),('3.5.3.1'!$I10)&gt;0),'3.5.3.1'!D10/'3.5.3.1'!$I10*100,0)</f>
        <v>196.846523067338</v>
      </c>
      <c r="E10" s="296" t="n">
        <f aca="false">IF(AND(ISNUMBER('3.5.3.1'!E10),('3.5.3.1'!$I10)&gt;0),'3.5.3.1'!E10/'3.5.3.1'!$I10*100,0)</f>
        <v>150.568674688669</v>
      </c>
      <c r="F10" s="296" t="n">
        <f aca="false">IF(AND(ISNUMBER('3.5.3.1'!F10),('3.5.3.1'!$I10)&gt;0),'3.5.3.1'!F10/'3.5.3.1'!$I10*100,0)</f>
        <v>123.442480116998</v>
      </c>
      <c r="G10" s="296" t="n">
        <f aca="false">IF(AND(ISNUMBER('3.5.3.1'!G10),('3.5.3.1'!$I10)&gt;0),'3.5.3.1'!G10/'3.5.3.1'!$I10*100,0)</f>
        <v>112.934017258676</v>
      </c>
      <c r="H10" s="296" t="n">
        <f aca="false">IF(AND(ISNUMBER('3.5.3.1'!H10),('3.5.3.1'!$I10)&gt;0),'3.5.3.1'!H10/'3.5.3.1'!$I10*100,0)</f>
        <v>100.927455121892</v>
      </c>
      <c r="I10" s="296" t="n">
        <f aca="false">IF(AND(ISNUMBER('3.5.3.1'!I10),('3.5.3.1'!$I10)&gt;0),'3.5.3.1'!I10/'3.5.3.1'!$I10*100,0)</f>
        <v>100</v>
      </c>
      <c r="J10" s="296" t="n">
        <f aca="false">IF(AND(ISNUMBER('3.5.3.1'!J10),('3.5.3.1'!$I10)&gt;0),'3.5.3.1'!J10/'3.5.3.1'!$I10*100,0)</f>
        <v>89.8098767380125</v>
      </c>
      <c r="K10" s="296" t="n">
        <f aca="false">IF(AND(ISNUMBER('3.5.3.1'!K10),('3.5.3.1'!$I10)&gt;0),'3.5.3.1'!K10/'3.5.3.1'!$I10*100,0)</f>
        <v>101.068011623468</v>
      </c>
      <c r="L10" s="296" t="n">
        <f aca="false">IF(AND(ISNUMBER('3.5.3.1'!L10),('3.5.3.1'!$I10)&gt;0),'3.5.3.1'!L10/'3.5.3.1'!$I10*100,0)</f>
        <v>99.8886482235403</v>
      </c>
      <c r="M10" s="296" t="n">
        <f aca="false">IF(AND(ISNUMBER('3.5.3.1'!M10),('3.5.3.1'!$I10)&gt;0),'3.5.3.1'!M10/'3.5.3.1'!$I10*100,0)</f>
        <v>107.273649611756</v>
      </c>
      <c r="N10" s="296" t="n">
        <f aca="false">IF(AND(ISNUMBER('3.5.3.1'!N10),('3.5.3.1'!$I10)&gt;0),'3.5.3.1'!N10/'3.5.3.1'!$I10*100,0)</f>
        <v>99.0539735531746</v>
      </c>
      <c r="O10" s="296" t="n">
        <f aca="false">IF(AND(ISNUMBER('3.5.3.1'!O10),('3.5.3.1'!$I10)&gt;0),'3.5.3.1'!O10/'3.5.3.1'!$I10*100,0)</f>
        <v>102.376332170856</v>
      </c>
      <c r="P10" s="296" t="n">
        <f aca="false">IF(AND(ISNUMBER('3.5.3.1'!P10),('3.5.3.1'!$I10)&gt;0),'3.5.3.1'!P10/'3.5.3.1'!$I10*100,0)</f>
        <v>95.903917902604</v>
      </c>
      <c r="Q10" s="296" t="n">
        <f aca="false">IF(AND(ISNUMBER('3.5.3.1'!Q10),('3.5.3.1'!$I10)&gt;0),'3.5.3.1'!Q10/'3.5.3.1'!$I10*100,0)</f>
        <v>83.9852663919274</v>
      </c>
      <c r="R10" s="296" t="n">
        <f aca="false">IF(AND(ISNUMBER('3.5.3.1'!R10),('3.5.3.1'!$I10)&gt;0),'3.5.3.1'!R10/'3.5.3.1'!$I10*100,0)</f>
        <v>56.3014961663618</v>
      </c>
      <c r="S10" s="296" t="n">
        <f aca="false">IF(AND(ISNUMBER('3.5.3.1'!S10),('3.5.3.1'!$I10)&gt;0),'3.5.3.1'!S10/'3.5.3.1'!$I10*100,0)</f>
        <v>56.8105507101206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642" t="s">
        <v>834</v>
      </c>
      <c r="D11" s="296" t="n">
        <f aca="false">IF(AND(ISNUMBER('3.5.3.1'!D11),('3.5.3.1'!$I11)&gt;0),'3.5.3.1'!D11/'3.5.3.1'!$I11*100,0)</f>
        <v>212.849914566471</v>
      </c>
      <c r="E11" s="296" t="n">
        <f aca="false">IF(AND(ISNUMBER('3.5.3.1'!E11),('3.5.3.1'!$I11)&gt;0),'3.5.3.1'!E11/'3.5.3.1'!$I11*100,0)</f>
        <v>154.208808970108</v>
      </c>
      <c r="F11" s="296" t="n">
        <f aca="false">IF(AND(ISNUMBER('3.5.3.1'!F11),('3.5.3.1'!$I11)&gt;0),'3.5.3.1'!F11/'3.5.3.1'!$I11*100,0)</f>
        <v>128.520626705957</v>
      </c>
      <c r="G11" s="296" t="n">
        <f aca="false">IF(AND(ISNUMBER('3.5.3.1'!G11),('3.5.3.1'!$I11)&gt;0),'3.5.3.1'!G11/'3.5.3.1'!$I11*100,0)</f>
        <v>115.101270923333</v>
      </c>
      <c r="H11" s="296" t="n">
        <f aca="false">IF(AND(ISNUMBER('3.5.3.1'!H11),('3.5.3.1'!$I11)&gt;0),'3.5.3.1'!H11/'3.5.3.1'!$I11*100,0)</f>
        <v>99.0443297685709</v>
      </c>
      <c r="I11" s="296" t="n">
        <f aca="false">IF(AND(ISNUMBER('3.5.3.1'!I11),('3.5.3.1'!$I11)&gt;0),'3.5.3.1'!I11/'3.5.3.1'!$I11*100,0)</f>
        <v>100</v>
      </c>
      <c r="J11" s="296" t="n">
        <f aca="false">IF(AND(ISNUMBER('3.5.3.1'!J11),('3.5.3.1'!$I11)&gt;0),'3.5.3.1'!J11/'3.5.3.1'!$I11*100,0)</f>
        <v>87.1291015902817</v>
      </c>
      <c r="K11" s="296" t="n">
        <f aca="false">IF(AND(ISNUMBER('3.5.3.1'!K11),('3.5.3.1'!$I11)&gt;0),'3.5.3.1'!K11/'3.5.3.1'!$I11*100,0)</f>
        <v>103.804764170001</v>
      </c>
      <c r="L11" s="296" t="n">
        <f aca="false">IF(AND(ISNUMBER('3.5.3.1'!L11),('3.5.3.1'!$I11)&gt;0),'3.5.3.1'!L11/'3.5.3.1'!$I11*100,0)</f>
        <v>110.385374116071</v>
      </c>
      <c r="M11" s="296" t="n">
        <f aca="false">IF(AND(ISNUMBER('3.5.3.1'!M11),('3.5.3.1'!$I11)&gt;0),'3.5.3.1'!M11/'3.5.3.1'!$I11*100,0)</f>
        <v>113.738862258026</v>
      </c>
      <c r="N11" s="296" t="n">
        <f aca="false">IF(AND(ISNUMBER('3.5.3.1'!N11),('3.5.3.1'!$I11)&gt;0),'3.5.3.1'!N11/'3.5.3.1'!$I11*100,0)</f>
        <v>104.743722142426</v>
      </c>
      <c r="O11" s="296" t="n">
        <f aca="false">IF(AND(ISNUMBER('3.5.3.1'!O11),('3.5.3.1'!$I11)&gt;0),'3.5.3.1'!O11/'3.5.3.1'!$I11*100,0)</f>
        <v>114.237853272217</v>
      </c>
      <c r="P11" s="296" t="n">
        <f aca="false">IF(AND(ISNUMBER('3.5.3.1'!P11),('3.5.3.1'!$I11)&gt;0),'3.5.3.1'!P11/'3.5.3.1'!$I11*100,0)</f>
        <v>106.127259804627</v>
      </c>
      <c r="Q11" s="296" t="n">
        <f aca="false">IF(AND(ISNUMBER('3.5.3.1'!Q11),('3.5.3.1'!$I11)&gt;0),'3.5.3.1'!Q11/'3.5.3.1'!$I11*100,0)</f>
        <v>88.3305765879112</v>
      </c>
      <c r="R11" s="296" t="n">
        <f aca="false">IF(AND(ISNUMBER('3.5.3.1'!R11),('3.5.3.1'!$I11)&gt;0),'3.5.3.1'!R11/'3.5.3.1'!$I11*100,0)</f>
        <v>56.2051941828127</v>
      </c>
      <c r="S11" s="296" t="n">
        <f aca="false">IF(AND(ISNUMBER('3.5.3.1'!S11),('3.5.3.1'!$I11)&gt;0),'3.5.3.1'!S11/'3.5.3.1'!$I11*100,0)</f>
        <v>54.5879304373214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835</v>
      </c>
      <c r="D12" s="296" t="n">
        <f aca="false">IF(AND(ISNUMBER('3.5.3.1'!D12),('3.5.3.1'!$I12)&gt;0),'3.5.3.1'!D12/'3.5.3.1'!$I12*100,0)</f>
        <v>90.1266763316129</v>
      </c>
      <c r="E12" s="296" t="n">
        <f aca="false">IF(AND(ISNUMBER('3.5.3.1'!E12),('3.5.3.1'!$I12)&gt;0),'3.5.3.1'!E12/'3.5.3.1'!$I12*100,0)</f>
        <v>111.63757959211</v>
      </c>
      <c r="F12" s="296" t="n">
        <f aca="false">IF(AND(ISNUMBER('3.5.3.1'!F12),('3.5.3.1'!$I12)&gt;0),'3.5.3.1'!F12/'3.5.3.1'!$I12*100,0)</f>
        <v>101.911655725525</v>
      </c>
      <c r="G12" s="296" t="n">
        <f aca="false">IF(AND(ISNUMBER('3.5.3.1'!G12),('3.5.3.1'!$I12)&gt;0),'3.5.3.1'!G12/'3.5.3.1'!$I12*100,0)</f>
        <v>105.402765658898</v>
      </c>
      <c r="H12" s="296" t="n">
        <f aca="false">IF(AND(ISNUMBER('3.5.3.1'!H12),('3.5.3.1'!$I12)&gt;0),'3.5.3.1'!H12/'3.5.3.1'!$I12*100,0)</f>
        <v>102.846841150408</v>
      </c>
      <c r="I12" s="296" t="n">
        <f aca="false">IF(AND(ISNUMBER('3.5.3.1'!I12),('3.5.3.1'!$I12)&gt;0),'3.5.3.1'!I12/'3.5.3.1'!$I12*100,0)</f>
        <v>100</v>
      </c>
      <c r="J12" s="296" t="n">
        <f aca="false">IF(AND(ISNUMBER('3.5.3.1'!J12),('3.5.3.1'!$I12)&gt;0),'3.5.3.1'!J12/'3.5.3.1'!$I12*100,0)</f>
        <v>94.846570188413</v>
      </c>
      <c r="K12" s="296" t="n">
        <f aca="false">IF(AND(ISNUMBER('3.5.3.1'!K12),('3.5.3.1'!$I12)&gt;0),'3.5.3.1'!K12/'3.5.3.1'!$I12*100,0)</f>
        <v>84.5222871161652</v>
      </c>
      <c r="L12" s="296" t="n">
        <f aca="false">IF(AND(ISNUMBER('3.5.3.1'!L12),('3.5.3.1'!$I12)&gt;0),'3.5.3.1'!L12/'3.5.3.1'!$I12*100,0)</f>
        <v>38.3287620119402</v>
      </c>
      <c r="M12" s="296" t="n">
        <f aca="false">IF(AND(ISNUMBER('3.5.3.1'!M12),('3.5.3.1'!$I12)&gt;0),'3.5.3.1'!M12/'3.5.3.1'!$I12*100,0)</f>
        <v>44.1873032430423</v>
      </c>
      <c r="N12" s="296" t="n">
        <f aca="false">IF(AND(ISNUMBER('3.5.3.1'!N12),('3.5.3.1'!$I12)&gt;0),'3.5.3.1'!N12/'3.5.3.1'!$I12*100,0)</f>
        <v>67.2654418533338</v>
      </c>
      <c r="O12" s="296" t="n">
        <f aca="false">IF(AND(ISNUMBER('3.5.3.1'!O12),('3.5.3.1'!$I12)&gt;0),'3.5.3.1'!O12/'3.5.3.1'!$I12*100,0)</f>
        <v>43.2995694570332</v>
      </c>
      <c r="P12" s="296" t="n">
        <f aca="false">IF(AND(ISNUMBER('3.5.3.1'!P12),('3.5.3.1'!$I12)&gt;0),'3.5.3.1'!P12/'3.5.3.1'!$I12*100,0)</f>
        <v>38.8022112468716</v>
      </c>
      <c r="Q12" s="296" t="n">
        <f aca="false">IF(AND(ISNUMBER('3.5.3.1'!Q12),('3.5.3.1'!$I12)&gt;0),'3.5.3.1'!Q12/'3.5.3.1'!$I12*100,0)</f>
        <v>39.0878731169764</v>
      </c>
      <c r="R12" s="296" t="n">
        <f aca="false">IF(AND(ISNUMBER('3.5.3.1'!R12),('3.5.3.1'!$I12)&gt;0),'3.5.3.1'!R12/'3.5.3.1'!$I12*100,0)</f>
        <v>40.6876167297376</v>
      </c>
      <c r="S12" s="296" t="n">
        <f aca="false">IF(AND(ISNUMBER('3.5.3.1'!S12),('3.5.3.1'!$I12)&gt;0),'3.5.3.1'!S12/'3.5.3.1'!$I12*100,0)</f>
        <v>42.3155976340856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836</v>
      </c>
      <c r="D13" s="296" t="n">
        <f aca="false">IF(AND(ISNUMBER('3.5.3.1'!D13),('3.5.3.1'!$I13)&gt;0),'3.5.3.1'!D13/'3.5.3.1'!$I13*100,0)</f>
        <v>201.206454722724</v>
      </c>
      <c r="E13" s="296" t="n">
        <f aca="false">IF(AND(ISNUMBER('3.5.3.1'!E13),('3.5.3.1'!$I13)&gt;0),'3.5.3.1'!E13/'3.5.3.1'!$I13*100,0)</f>
        <v>172.295201813591</v>
      </c>
      <c r="F13" s="296" t="n">
        <f aca="false">IF(AND(ISNUMBER('3.5.3.1'!F13),('3.5.3.1'!$I13)&gt;0),'3.5.3.1'!F13/'3.5.3.1'!$I13*100,0)</f>
        <v>107.378072344027</v>
      </c>
      <c r="G13" s="296" t="n">
        <f aca="false">IF(AND(ISNUMBER('3.5.3.1'!G13),('3.5.3.1'!$I13)&gt;0),'3.5.3.1'!G13/'3.5.3.1'!$I13*100,0)</f>
        <v>103.732900386301</v>
      </c>
      <c r="H13" s="296" t="n">
        <f aca="false">IF(AND(ISNUMBER('3.5.3.1'!H13),('3.5.3.1'!$I13)&gt;0),'3.5.3.1'!H13/'3.5.3.1'!$I13*100,0)</f>
        <v>115.464647705421</v>
      </c>
      <c r="I13" s="296" t="n">
        <f aca="false">IF(AND(ISNUMBER('3.5.3.1'!I13),('3.5.3.1'!$I13)&gt;0),'3.5.3.1'!I13/'3.5.3.1'!$I13*100,0)</f>
        <v>100</v>
      </c>
      <c r="J13" s="296" t="n">
        <f aca="false">IF(AND(ISNUMBER('3.5.3.1'!J13),('3.5.3.1'!$I13)&gt;0),'3.5.3.1'!J13/'3.5.3.1'!$I13*100,0)</f>
        <v>107.244784046677</v>
      </c>
      <c r="K13" s="296" t="n">
        <f aca="false">IF(AND(ISNUMBER('3.5.3.1'!K13),('3.5.3.1'!$I13)&gt;0),'3.5.3.1'!K13/'3.5.3.1'!$I13*100,0)</f>
        <v>99.4022043312416</v>
      </c>
      <c r="L13" s="296" t="n">
        <f aca="false">IF(AND(ISNUMBER('3.5.3.1'!L13),('3.5.3.1'!$I13)&gt;0),'3.5.3.1'!L13/'3.5.3.1'!$I13*100,0)</f>
        <v>90.8105509006984</v>
      </c>
      <c r="M13" s="296" t="n">
        <f aca="false">IF(AND(ISNUMBER('3.5.3.1'!M13),('3.5.3.1'!$I13)&gt;0),'3.5.3.1'!M13/'3.5.3.1'!$I13*100,0)</f>
        <v>137.290434593219</v>
      </c>
      <c r="N13" s="296" t="n">
        <f aca="false">IF(AND(ISNUMBER('3.5.3.1'!N13),('3.5.3.1'!$I13)&gt;0),'3.5.3.1'!N13/'3.5.3.1'!$I13*100,0)</f>
        <v>91.8979572747888</v>
      </c>
      <c r="O13" s="296" t="n">
        <f aca="false">IF(AND(ISNUMBER('3.5.3.1'!O13),('3.5.3.1'!$I13)&gt;0),'3.5.3.1'!O13/'3.5.3.1'!$I13*100,0)</f>
        <v>77.2815344517394</v>
      </c>
      <c r="P13" s="296" t="n">
        <f aca="false">IF(AND(ISNUMBER('3.5.3.1'!P13),('3.5.3.1'!$I13)&gt;0),'3.5.3.1'!P13/'3.5.3.1'!$I13*100,0)</f>
        <v>83.0234406191131</v>
      </c>
      <c r="Q13" s="296" t="n">
        <f aca="false">IF(AND(ISNUMBER('3.5.3.1'!Q13),('3.5.3.1'!$I13)&gt;0),'3.5.3.1'!Q13/'3.5.3.1'!$I13*100,0)</f>
        <v>107.691790665404</v>
      </c>
      <c r="R13" s="296" t="n">
        <f aca="false">IF(AND(ISNUMBER('3.5.3.1'!R13),('3.5.3.1'!$I13)&gt;0),'3.5.3.1'!R13/'3.5.3.1'!$I13*100,0)</f>
        <v>79.2729010579465</v>
      </c>
      <c r="S13" s="296" t="n">
        <f aca="false">IF(AND(ISNUMBER('3.5.3.1'!S13),('3.5.3.1'!$I13)&gt;0),'3.5.3.1'!S13/'3.5.3.1'!$I13*100,0)</f>
        <v>97.6796196051335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321" t="s">
        <v>490</v>
      </c>
      <c r="C14" s="320" t="s">
        <v>284</v>
      </c>
      <c r="D14" s="296" t="n">
        <f aca="false">IF(AND(ISNUMBER('3.5.3.1'!D14),('3.5.3.1'!$I14)&gt;0),'3.5.3.1'!D14/'3.5.3.1'!$I14*100,0)</f>
        <v>104.088934468509</v>
      </c>
      <c r="E14" s="296" t="n">
        <f aca="false">IF(AND(ISNUMBER('3.5.3.1'!E14),('3.5.3.1'!$I14)&gt;0),'3.5.3.1'!E14/'3.5.3.1'!$I14*100,0)</f>
        <v>102.35871185513</v>
      </c>
      <c r="F14" s="296" t="n">
        <f aca="false">IF(AND(ISNUMBER('3.5.3.1'!F14),('3.5.3.1'!$I14)&gt;0),'3.5.3.1'!F14/'3.5.3.1'!$I14*100,0)</f>
        <v>101.385221308099</v>
      </c>
      <c r="G14" s="296" t="n">
        <f aca="false">IF(AND(ISNUMBER('3.5.3.1'!G14),('3.5.3.1'!$I14)&gt;0),'3.5.3.1'!G14/'3.5.3.1'!$I14*100,0)</f>
        <v>100.133927196392</v>
      </c>
      <c r="H14" s="296" t="n">
        <f aca="false">IF(AND(ISNUMBER('3.5.3.1'!H14),('3.5.3.1'!$I14)&gt;0),'3.5.3.1'!H14/'3.5.3.1'!$I14*100,0)</f>
        <v>98.1386778051785</v>
      </c>
      <c r="I14" s="296" t="n">
        <f aca="false">IF(AND(ISNUMBER('3.5.3.1'!I14),('3.5.3.1'!$I14)&gt;0),'3.5.3.1'!I14/'3.5.3.1'!$I14*100,0)</f>
        <v>100</v>
      </c>
      <c r="J14" s="296" t="n">
        <f aca="false">IF(AND(ISNUMBER('3.5.3.1'!J14),('3.5.3.1'!$I14)&gt;0),'3.5.3.1'!J14/'3.5.3.1'!$I14*100,0)</f>
        <v>96.1525637059613</v>
      </c>
      <c r="K14" s="296" t="n">
        <f aca="false">IF(AND(ISNUMBER('3.5.3.1'!K14),('3.5.3.1'!$I14)&gt;0),'3.5.3.1'!K14/'3.5.3.1'!$I14*100,0)</f>
        <v>94.2611904395268</v>
      </c>
      <c r="L14" s="296" t="n">
        <f aca="false">IF(AND(ISNUMBER('3.5.3.1'!L14),('3.5.3.1'!$I14)&gt;0),'3.5.3.1'!L14/'3.5.3.1'!$I14*100,0)</f>
        <v>96.166201921878</v>
      </c>
      <c r="M14" s="296" t="n">
        <f aca="false">IF(AND(ISNUMBER('3.5.3.1'!M14),('3.5.3.1'!$I14)&gt;0),'3.5.3.1'!M14/'3.5.3.1'!$I14*100,0)</f>
        <v>98.1768680441937</v>
      </c>
      <c r="N14" s="296" t="n">
        <f aca="false">IF(AND(ISNUMBER('3.5.3.1'!N14),('3.5.3.1'!$I14)&gt;0),'3.5.3.1'!N14/'3.5.3.1'!$I14*100,0)</f>
        <v>99.753731605602</v>
      </c>
      <c r="O14" s="296" t="n">
        <f aca="false">IF(AND(ISNUMBER('3.5.3.1'!O14),('3.5.3.1'!$I14)&gt;0),'3.5.3.1'!O14/'3.5.3.1'!$I14*100,0)</f>
        <v>99.0814601302128</v>
      </c>
      <c r="P14" s="296" t="n">
        <f aca="false">IF(AND(ISNUMBER('3.5.3.1'!P14),('3.5.3.1'!$I14)&gt;0),'3.5.3.1'!P14/'3.5.3.1'!$I14*100,0)</f>
        <v>99.9083372841384</v>
      </c>
      <c r="Q14" s="296" t="n">
        <f aca="false">IF(AND(ISNUMBER('3.5.3.1'!Q14),('3.5.3.1'!$I14)&gt;0),'3.5.3.1'!Q14/'3.5.3.1'!$I14*100,0)</f>
        <v>95.5770559949619</v>
      </c>
      <c r="R14" s="296" t="n">
        <f aca="false">IF(AND(ISNUMBER('3.5.3.1'!R14),('3.5.3.1'!$I14)&gt;0),'3.5.3.1'!R14/'3.5.3.1'!$I14*100,0)</f>
        <v>88.9542845047311</v>
      </c>
      <c r="S14" s="296" t="n">
        <f aca="false">IF(AND(ISNUMBER('3.5.3.1'!S14),('3.5.3.1'!$I14)&gt;0),'3.5.3.1'!S14/'3.5.3.1'!$I14*100,0)</f>
        <v>96.388656273641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837</v>
      </c>
      <c r="D15" s="296" t="n">
        <f aca="false">IF(AND(ISNUMBER('3.5.3.1'!D15),('3.5.3.1'!$I15)&gt;0),'3.5.3.1'!D15/'3.5.3.1'!$I15*100,0)</f>
        <v>103.315461926241</v>
      </c>
      <c r="E15" s="296" t="n">
        <f aca="false">IF(AND(ISNUMBER('3.5.3.1'!E15),('3.5.3.1'!$I15)&gt;0),'3.5.3.1'!E15/'3.5.3.1'!$I15*100,0)</f>
        <v>106.114595112157</v>
      </c>
      <c r="F15" s="296" t="n">
        <f aca="false">IF(AND(ISNUMBER('3.5.3.1'!F15),('3.5.3.1'!$I15)&gt;0),'3.5.3.1'!F15/'3.5.3.1'!$I15*100,0)</f>
        <v>102.908849840459</v>
      </c>
      <c r="G15" s="296" t="n">
        <f aca="false">IF(AND(ISNUMBER('3.5.3.1'!G15),('3.5.3.1'!$I15)&gt;0),'3.5.3.1'!G15/'3.5.3.1'!$I15*100,0)</f>
        <v>104.115206209784</v>
      </c>
      <c r="H15" s="296" t="n">
        <f aca="false">IF(AND(ISNUMBER('3.5.3.1'!H15),('3.5.3.1'!$I15)&gt;0),'3.5.3.1'!H15/'3.5.3.1'!$I15*100,0)</f>
        <v>103.780776412482</v>
      </c>
      <c r="I15" s="296" t="n">
        <f aca="false">IF(AND(ISNUMBER('3.5.3.1'!I15),('3.5.3.1'!$I15)&gt;0),'3.5.3.1'!I15/'3.5.3.1'!$I15*100,0)</f>
        <v>100</v>
      </c>
      <c r="J15" s="296" t="n">
        <f aca="false">IF(AND(ISNUMBER('3.5.3.1'!J15),('3.5.3.1'!$I15)&gt;0),'3.5.3.1'!J15/'3.5.3.1'!$I15*100,0)</f>
        <v>101.516977493312</v>
      </c>
      <c r="K15" s="296" t="n">
        <f aca="false">IF(AND(ISNUMBER('3.5.3.1'!K15),('3.5.3.1'!$I15)&gt;0),'3.5.3.1'!K15/'3.5.3.1'!$I15*100,0)</f>
        <v>98.0706482697431</v>
      </c>
      <c r="L15" s="296" t="n">
        <f aca="false">IF(AND(ISNUMBER('3.5.3.1'!L15),('3.5.3.1'!$I15)&gt;0),'3.5.3.1'!L15/'3.5.3.1'!$I15*100,0)</f>
        <v>94.7285937044649</v>
      </c>
      <c r="M15" s="296" t="n">
        <f aca="false">IF(AND(ISNUMBER('3.5.3.1'!M15),('3.5.3.1'!$I15)&gt;0),'3.5.3.1'!M15/'3.5.3.1'!$I15*100,0)</f>
        <v>96.1522547975977</v>
      </c>
      <c r="N15" s="296" t="n">
        <f aca="false">IF(AND(ISNUMBER('3.5.3.1'!N15),('3.5.3.1'!$I15)&gt;0),'3.5.3.1'!N15/'3.5.3.1'!$I15*100,0)</f>
        <v>95.2030788005189</v>
      </c>
      <c r="O15" s="296" t="n">
        <f aca="false">IF(AND(ISNUMBER('3.5.3.1'!O15),('3.5.3.1'!$I15)&gt;0),'3.5.3.1'!O15/'3.5.3.1'!$I15*100,0)</f>
        <v>94.7755014319545</v>
      </c>
      <c r="P15" s="296" t="n">
        <f aca="false">IF(AND(ISNUMBER('3.5.3.1'!P15),('3.5.3.1'!$I15)&gt;0),'3.5.3.1'!P15/'3.5.3.1'!$I15*100,0)</f>
        <v>93.6104821332337</v>
      </c>
      <c r="Q15" s="296" t="n">
        <f aca="false">IF(AND(ISNUMBER('3.5.3.1'!Q15),('3.5.3.1'!$I15)&gt;0),'3.5.3.1'!Q15/'3.5.3.1'!$I15*100,0)</f>
        <v>90.7140470518974</v>
      </c>
      <c r="R15" s="296" t="n">
        <f aca="false">IF(AND(ISNUMBER('3.5.3.1'!R15),('3.5.3.1'!$I15)&gt;0),'3.5.3.1'!R15/'3.5.3.1'!$I15*100,0)</f>
        <v>92.2545480483584</v>
      </c>
      <c r="S15" s="296" t="n">
        <f aca="false">IF(AND(ISNUMBER('3.5.3.1'!S15),('3.5.3.1'!$I15)&gt;0),'3.5.3.1'!S15/'3.5.3.1'!$I15*100,0)</f>
        <v>94.3559136830423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321" t="s">
        <v>494</v>
      </c>
      <c r="C16" s="322" t="s">
        <v>838</v>
      </c>
      <c r="D16" s="296" t="n">
        <f aca="false">IF(AND(ISNUMBER('3.5.3.1'!D16),('3.5.3.1'!$I16)&gt;0),'3.5.3.1'!D16/'3.5.3.1'!$I16*100,0)</f>
        <v>140.422703224259</v>
      </c>
      <c r="E16" s="296" t="n">
        <f aca="false">IF(AND(ISNUMBER('3.5.3.1'!E16),('3.5.3.1'!$I16)&gt;0),'3.5.3.1'!E16/'3.5.3.1'!$I16*100,0)</f>
        <v>140.044006554268</v>
      </c>
      <c r="F16" s="296" t="n">
        <f aca="false">IF(AND(ISNUMBER('3.5.3.1'!F16),('3.5.3.1'!$I16)&gt;0),'3.5.3.1'!F16/'3.5.3.1'!$I16*100,0)</f>
        <v>129.000224044255</v>
      </c>
      <c r="G16" s="296" t="n">
        <f aca="false">IF(AND(ISNUMBER('3.5.3.1'!G16),('3.5.3.1'!$I16)&gt;0),'3.5.3.1'!G16/'3.5.3.1'!$I16*100,0)</f>
        <v>123.173831837168</v>
      </c>
      <c r="H16" s="296" t="n">
        <f aca="false">IF(AND(ISNUMBER('3.5.3.1'!H16),('3.5.3.1'!$I16)&gt;0),'3.5.3.1'!H16/'3.5.3.1'!$I16*100,0)</f>
        <v>104.682587487133</v>
      </c>
      <c r="I16" s="296" t="n">
        <f aca="false">IF(AND(ISNUMBER('3.5.3.1'!I16),('3.5.3.1'!$I16)&gt;0),'3.5.3.1'!I16/'3.5.3.1'!$I16*100,0)</f>
        <v>100</v>
      </c>
      <c r="J16" s="296" t="n">
        <f aca="false">IF(AND(ISNUMBER('3.5.3.1'!J16),('3.5.3.1'!$I16)&gt;0),'3.5.3.1'!J16/'3.5.3.1'!$I16*100,0)</f>
        <v>96.9745262319904</v>
      </c>
      <c r="K16" s="296" t="n">
        <f aca="false">IF(AND(ISNUMBER('3.5.3.1'!K16),('3.5.3.1'!$I16)&gt;0),'3.5.3.1'!K16/'3.5.3.1'!$I16*100,0)</f>
        <v>86.4977287327343</v>
      </c>
      <c r="L16" s="296" t="n">
        <f aca="false">IF(AND(ISNUMBER('3.5.3.1'!L16),('3.5.3.1'!$I16)&gt;0),'3.5.3.1'!L16/'3.5.3.1'!$I16*100,0)</f>
        <v>93.8020909379011</v>
      </c>
      <c r="M16" s="296" t="n">
        <f aca="false">IF(AND(ISNUMBER('3.5.3.1'!M16),('3.5.3.1'!$I16)&gt;0),'3.5.3.1'!M16/'3.5.3.1'!$I16*100,0)</f>
        <v>81.8942912312284</v>
      </c>
      <c r="N16" s="296" t="n">
        <f aca="false">IF(AND(ISNUMBER('3.5.3.1'!N16),('3.5.3.1'!$I16)&gt;0),'3.5.3.1'!N16/'3.5.3.1'!$I16*100,0)</f>
        <v>88.7314076124427</v>
      </c>
      <c r="O16" s="296" t="n">
        <f aca="false">IF(AND(ISNUMBER('3.5.3.1'!O16),('3.5.3.1'!$I16)&gt;0),'3.5.3.1'!O16/'3.5.3.1'!$I16*100,0)</f>
        <v>98.9985111419505</v>
      </c>
      <c r="P16" s="296" t="n">
        <f aca="false">IF(AND(ISNUMBER('3.5.3.1'!P16),('3.5.3.1'!$I16)&gt;0),'3.5.3.1'!P16/'3.5.3.1'!$I16*100,0)</f>
        <v>67.3798427930444</v>
      </c>
      <c r="Q16" s="296" t="n">
        <f aca="false">IF(AND(ISNUMBER('3.5.3.1'!Q16),('3.5.3.1'!$I16)&gt;0),'3.5.3.1'!Q16/'3.5.3.1'!$I16*100,0)</f>
        <v>62.6861530864684</v>
      </c>
      <c r="R16" s="296" t="n">
        <f aca="false">IF(AND(ISNUMBER('3.5.3.1'!R16),('3.5.3.1'!$I16)&gt;0),'3.5.3.1'!R16/'3.5.3.1'!$I16*100,0)</f>
        <v>53.0492462594204</v>
      </c>
      <c r="S16" s="296" t="n">
        <f aca="false">IF(AND(ISNUMBER('3.5.3.1'!S16),('3.5.3.1'!$I16)&gt;0),'3.5.3.1'!S16/'3.5.3.1'!$I16*100,0)</f>
        <v>58.8537016932937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321" t="s">
        <v>839</v>
      </c>
      <c r="C17" s="322" t="s">
        <v>840</v>
      </c>
      <c r="D17" s="296" t="n">
        <f aca="false">IF(AND(ISNUMBER('3.5.3.1'!D17),('3.5.3.1'!$I17)&gt;0),'3.5.3.1'!D17/'3.5.3.1'!$I17*100,0)</f>
        <v>93.9791930949927</v>
      </c>
      <c r="E17" s="296" t="n">
        <f aca="false">IF(AND(ISNUMBER('3.5.3.1'!E17),('3.5.3.1'!$I17)&gt;0),'3.5.3.1'!E17/'3.5.3.1'!$I17*100,0)</f>
        <v>93.5132492482465</v>
      </c>
      <c r="F17" s="296" t="n">
        <f aca="false">IF(AND(ISNUMBER('3.5.3.1'!F17),('3.5.3.1'!$I17)&gt;0),'3.5.3.1'!F17/'3.5.3.1'!$I17*100,0)</f>
        <v>86.438212223353</v>
      </c>
      <c r="G17" s="296" t="n">
        <f aca="false">IF(AND(ISNUMBER('3.5.3.1'!G17),('3.5.3.1'!$I17)&gt;0),'3.5.3.1'!G17/'3.5.3.1'!$I17*100,0)</f>
        <v>93.2935239183305</v>
      </c>
      <c r="H17" s="296" t="n">
        <f aca="false">IF(AND(ISNUMBER('3.5.3.1'!H17),('3.5.3.1'!$I17)&gt;0),'3.5.3.1'!H17/'3.5.3.1'!$I17*100,0)</f>
        <v>95.1158102768081</v>
      </c>
      <c r="I17" s="296" t="n">
        <f aca="false">IF(AND(ISNUMBER('3.5.3.1'!I17),('3.5.3.1'!$I17)&gt;0),'3.5.3.1'!I17/'3.5.3.1'!$I17*100,0)</f>
        <v>100</v>
      </c>
      <c r="J17" s="296" t="n">
        <f aca="false">IF(AND(ISNUMBER('3.5.3.1'!J17),('3.5.3.1'!$I17)&gt;0),'3.5.3.1'!J17/'3.5.3.1'!$I17*100,0)</f>
        <v>101.5150859518</v>
      </c>
      <c r="K17" s="296" t="n">
        <f aca="false">IF(AND(ISNUMBER('3.5.3.1'!K17),('3.5.3.1'!$I17)&gt;0),'3.5.3.1'!K17/'3.5.3.1'!$I17*100,0)</f>
        <v>90.2355016709163</v>
      </c>
      <c r="L17" s="296" t="n">
        <f aca="false">IF(AND(ISNUMBER('3.5.3.1'!L17),('3.5.3.1'!$I17)&gt;0),'3.5.3.1'!L17/'3.5.3.1'!$I17*100,0)</f>
        <v>139.649045341091</v>
      </c>
      <c r="M17" s="296" t="n">
        <f aca="false">IF(AND(ISNUMBER('3.5.3.1'!M17),('3.5.3.1'!$I17)&gt;0),'3.5.3.1'!M17/'3.5.3.1'!$I17*100,0)</f>
        <v>171.219285934184</v>
      </c>
      <c r="N17" s="296" t="n">
        <f aca="false">IF(AND(ISNUMBER('3.5.3.1'!N17),('3.5.3.1'!$I17)&gt;0),'3.5.3.1'!N17/'3.5.3.1'!$I17*100,0)</f>
        <v>188.310254043825</v>
      </c>
      <c r="O17" s="296" t="n">
        <f aca="false">IF(AND(ISNUMBER('3.5.3.1'!O17),('3.5.3.1'!$I17)&gt;0),'3.5.3.1'!O17/'3.5.3.1'!$I17*100,0)</f>
        <v>182.837037229016</v>
      </c>
      <c r="P17" s="296" t="n">
        <f aca="false">IF(AND(ISNUMBER('3.5.3.1'!P17),('3.5.3.1'!$I17)&gt;0),'3.5.3.1'!P17/'3.5.3.1'!$I17*100,0)</f>
        <v>194.190171884807</v>
      </c>
      <c r="Q17" s="296" t="n">
        <f aca="false">IF(AND(ISNUMBER('3.5.3.1'!Q17),('3.5.3.1'!$I17)&gt;0),'3.5.3.1'!Q17/'3.5.3.1'!$I17*100,0)</f>
        <v>191.559456705648</v>
      </c>
      <c r="R17" s="296" t="n">
        <f aca="false">IF(AND(ISNUMBER('3.5.3.1'!R17),('3.5.3.1'!$I17)&gt;0),'3.5.3.1'!R17/'3.5.3.1'!$I17*100,0)</f>
        <v>195.08867185206</v>
      </c>
      <c r="S17" s="296" t="n">
        <f aca="false">IF(AND(ISNUMBER('3.5.3.1'!S17),('3.5.3.1'!$I17)&gt;0),'3.5.3.1'!S17/'3.5.3.1'!$I17*100,0)</f>
        <v>201.143720867611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321" t="s">
        <v>841</v>
      </c>
      <c r="C18" s="322" t="s">
        <v>842</v>
      </c>
      <c r="D18" s="296" t="n">
        <f aca="false">IF(AND(ISNUMBER('3.5.3.1'!D18),('3.5.3.1'!$I18)&gt;0),'3.5.3.1'!D18/'3.5.3.1'!$I18*100,0)</f>
        <v>107.684234691967</v>
      </c>
      <c r="E18" s="296" t="n">
        <f aca="false">IF(AND(ISNUMBER('3.5.3.1'!E18),('3.5.3.1'!$I18)&gt;0),'3.5.3.1'!E18/'3.5.3.1'!$I18*100,0)</f>
        <v>103.255283751402</v>
      </c>
      <c r="F18" s="296" t="n">
        <f aca="false">IF(AND(ISNUMBER('3.5.3.1'!F18),('3.5.3.1'!$I18)&gt;0),'3.5.3.1'!F18/'3.5.3.1'!$I18*100,0)</f>
        <v>105.657409017771</v>
      </c>
      <c r="G18" s="296" t="n">
        <f aca="false">IF(AND(ISNUMBER('3.5.3.1'!G18),('3.5.3.1'!$I18)&gt;0),'3.5.3.1'!G18/'3.5.3.1'!$I18*100,0)</f>
        <v>99.2813677114012</v>
      </c>
      <c r="H18" s="296" t="n">
        <f aca="false">IF(AND(ISNUMBER('3.5.3.1'!H18),('3.5.3.1'!$I18)&gt;0),'3.5.3.1'!H18/'3.5.3.1'!$I18*100,0)</f>
        <v>102.535896532088</v>
      </c>
      <c r="I18" s="296" t="n">
        <f aca="false">IF(AND(ISNUMBER('3.5.3.1'!I18),('3.5.3.1'!$I18)&gt;0),'3.5.3.1'!I18/'3.5.3.1'!$I18*100,0)</f>
        <v>100</v>
      </c>
      <c r="J18" s="296" t="n">
        <f aca="false">IF(AND(ISNUMBER('3.5.3.1'!J18),('3.5.3.1'!$I18)&gt;0),'3.5.3.1'!J18/'3.5.3.1'!$I18*100,0)</f>
        <v>97.5090237019096</v>
      </c>
      <c r="K18" s="296" t="n">
        <f aca="false">IF(AND(ISNUMBER('3.5.3.1'!K18),('3.5.3.1'!$I18)&gt;0),'3.5.3.1'!K18/'3.5.3.1'!$I18*100,0)</f>
        <v>89.5162135884799</v>
      </c>
      <c r="L18" s="296" t="n">
        <f aca="false">IF(AND(ISNUMBER('3.5.3.1'!L18),('3.5.3.1'!$I18)&gt;0),'3.5.3.1'!L18/'3.5.3.1'!$I18*100,0)</f>
        <v>109.052736776887</v>
      </c>
      <c r="M18" s="296" t="n">
        <f aca="false">IF(AND(ISNUMBER('3.5.3.1'!M18),('3.5.3.1'!$I18)&gt;0),'3.5.3.1'!M18/'3.5.3.1'!$I18*100,0)</f>
        <v>107.871258416536</v>
      </c>
      <c r="N18" s="296" t="n">
        <f aca="false">IF(AND(ISNUMBER('3.5.3.1'!N18),('3.5.3.1'!$I18)&gt;0),'3.5.3.1'!N18/'3.5.3.1'!$I18*100,0)</f>
        <v>182.332732289426</v>
      </c>
      <c r="O18" s="296" t="n">
        <f aca="false">IF(AND(ISNUMBER('3.5.3.1'!O18),('3.5.3.1'!$I18)&gt;0),'3.5.3.1'!O18/'3.5.3.1'!$I18*100,0)</f>
        <v>125.967508384392</v>
      </c>
      <c r="P18" s="296" t="n">
        <f aca="false">IF(AND(ISNUMBER('3.5.3.1'!P18),('3.5.3.1'!$I18)&gt;0),'3.5.3.1'!P18/'3.5.3.1'!$I18*100,0)</f>
        <v>137.564284477093</v>
      </c>
      <c r="Q18" s="296" t="n">
        <f aca="false">IF(AND(ISNUMBER('3.5.3.1'!Q18),('3.5.3.1'!$I18)&gt;0),'3.5.3.1'!Q18/'3.5.3.1'!$I18*100,0)</f>
        <v>131.312689774831</v>
      </c>
      <c r="R18" s="296" t="n">
        <f aca="false">IF(AND(ISNUMBER('3.5.3.1'!R18),('3.5.3.1'!$I18)&gt;0),'3.5.3.1'!R18/'3.5.3.1'!$I18*100,0)</f>
        <v>121.658563833216</v>
      </c>
      <c r="S18" s="296" t="n">
        <f aca="false">IF(AND(ISNUMBER('3.5.3.1'!S18),('3.5.3.1'!$I18)&gt;0),'3.5.3.1'!S18/'3.5.3.1'!$I18*100,0)</f>
        <v>129.799841457618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321" t="s">
        <v>843</v>
      </c>
      <c r="C19" s="322" t="s">
        <v>844</v>
      </c>
      <c r="D19" s="296" t="n">
        <f aca="false">IF(AND(ISNUMBER('3.5.3.1'!D19),('3.5.3.1'!$I19)&gt;0),'3.5.3.1'!D19/'3.5.3.1'!$I19*100,0)</f>
        <v>74.4113886393379</v>
      </c>
      <c r="E19" s="296" t="n">
        <f aca="false">IF(AND(ISNUMBER('3.5.3.1'!E19),('3.5.3.1'!$I19)&gt;0),'3.5.3.1'!E19/'3.5.3.1'!$I19*100,0)</f>
        <v>81.2008333319557</v>
      </c>
      <c r="F19" s="296" t="n">
        <f aca="false">IF(AND(ISNUMBER('3.5.3.1'!F19),('3.5.3.1'!$I19)&gt;0),'3.5.3.1'!F19/'3.5.3.1'!$I19*100,0)</f>
        <v>78.5963594636875</v>
      </c>
      <c r="G19" s="296" t="n">
        <f aca="false">IF(AND(ISNUMBER('3.5.3.1'!G19),('3.5.3.1'!$I19)&gt;0),'3.5.3.1'!G19/'3.5.3.1'!$I19*100,0)</f>
        <v>83.9244525269719</v>
      </c>
      <c r="H19" s="296" t="n">
        <f aca="false">IF(AND(ISNUMBER('3.5.3.1'!H19),('3.5.3.1'!$I19)&gt;0),'3.5.3.1'!H19/'3.5.3.1'!$I19*100,0)</f>
        <v>89.7060443920604</v>
      </c>
      <c r="I19" s="296" t="n">
        <f aca="false">IF(AND(ISNUMBER('3.5.3.1'!I19),('3.5.3.1'!$I19)&gt;0),'3.5.3.1'!I19/'3.5.3.1'!$I19*100,0)</f>
        <v>100</v>
      </c>
      <c r="J19" s="296" t="n">
        <f aca="false">IF(AND(ISNUMBER('3.5.3.1'!J19),('3.5.3.1'!$I19)&gt;0),'3.5.3.1'!J19/'3.5.3.1'!$I19*100,0)</f>
        <v>108.348230509852</v>
      </c>
      <c r="K19" s="296" t="n">
        <f aca="false">IF(AND(ISNUMBER('3.5.3.1'!K19),('3.5.3.1'!$I19)&gt;0),'3.5.3.1'!K19/'3.5.3.1'!$I19*100,0)</f>
        <v>105.622988309932</v>
      </c>
      <c r="L19" s="296" t="n">
        <f aca="false">IF(AND(ISNUMBER('3.5.3.1'!L19),('3.5.3.1'!$I19)&gt;0),'3.5.3.1'!L19/'3.5.3.1'!$I19*100,0)</f>
        <v>101.194499207162</v>
      </c>
      <c r="M19" s="296" t="n">
        <f aca="false">IF(AND(ISNUMBER('3.5.3.1'!M19),('3.5.3.1'!$I19)&gt;0),'3.5.3.1'!M19/'3.5.3.1'!$I19*100,0)</f>
        <v>94.9444286223616</v>
      </c>
      <c r="N19" s="296" t="n">
        <f aca="false">IF(AND(ISNUMBER('3.5.3.1'!N19),('3.5.3.1'!$I19)&gt;0),'3.5.3.1'!N19/'3.5.3.1'!$I19*100,0)</f>
        <v>94.6200942072354</v>
      </c>
      <c r="O19" s="296" t="n">
        <f aca="false">IF(AND(ISNUMBER('3.5.3.1'!O19),('3.5.3.1'!$I19)&gt;0),'3.5.3.1'!O19/'3.5.3.1'!$I19*100,0)</f>
        <v>119.755491298729</v>
      </c>
      <c r="P19" s="296" t="n">
        <f aca="false">IF(AND(ISNUMBER('3.5.3.1'!P19),('3.5.3.1'!$I19)&gt;0),'3.5.3.1'!P19/'3.5.3.1'!$I19*100,0)</f>
        <v>78.6842085723547</v>
      </c>
      <c r="Q19" s="296" t="n">
        <f aca="false">IF(AND(ISNUMBER('3.5.3.1'!Q19),('3.5.3.1'!$I19)&gt;0),'3.5.3.1'!Q19/'3.5.3.1'!$I19*100,0)</f>
        <v>103.159768392675</v>
      </c>
      <c r="R19" s="296" t="n">
        <f aca="false">IF(AND(ISNUMBER('3.5.3.1'!R19),('3.5.3.1'!$I19)&gt;0),'3.5.3.1'!R19/'3.5.3.1'!$I19*100,0)</f>
        <v>83.3646149807187</v>
      </c>
      <c r="S19" s="296" t="n">
        <f aca="false">IF(AND(ISNUMBER('3.5.3.1'!S19),('3.5.3.1'!$I19)&gt;0),'3.5.3.1'!S19/'3.5.3.1'!$I19*100,0)</f>
        <v>90.3556541681335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321" t="s">
        <v>845</v>
      </c>
      <c r="C20" s="322" t="s">
        <v>846</v>
      </c>
      <c r="D20" s="296" t="n">
        <f aca="false">IF(AND(ISNUMBER('3.5.3.1'!D20),('3.5.3.1'!$I20)&gt;0),'3.5.3.1'!D20/'3.5.3.1'!$I20*100,0)</f>
        <v>97.324920224213</v>
      </c>
      <c r="E20" s="296" t="n">
        <f aca="false">IF(AND(ISNUMBER('3.5.3.1'!E20),('3.5.3.1'!$I20)&gt;0),'3.5.3.1'!E20/'3.5.3.1'!$I20*100,0)</f>
        <v>99.8870510089115</v>
      </c>
      <c r="F20" s="296" t="n">
        <f aca="false">IF(AND(ISNUMBER('3.5.3.1'!F20),('3.5.3.1'!$I20)&gt;0),'3.5.3.1'!F20/'3.5.3.1'!$I20*100,0)</f>
        <v>96.5853810477286</v>
      </c>
      <c r="G20" s="296" t="n">
        <f aca="false">IF(AND(ISNUMBER('3.5.3.1'!G20),('3.5.3.1'!$I20)&gt;0),'3.5.3.1'!G20/'3.5.3.1'!$I20*100,0)</f>
        <v>103.253520919141</v>
      </c>
      <c r="H20" s="296" t="n">
        <f aca="false">IF(AND(ISNUMBER('3.5.3.1'!H20),('3.5.3.1'!$I20)&gt;0),'3.5.3.1'!H20/'3.5.3.1'!$I20*100,0)</f>
        <v>98.7177822444538</v>
      </c>
      <c r="I20" s="296" t="n">
        <f aca="false">IF(AND(ISNUMBER('3.5.3.1'!I20),('3.5.3.1'!$I20)&gt;0),'3.5.3.1'!I20/'3.5.3.1'!$I20*100,0)</f>
        <v>100</v>
      </c>
      <c r="J20" s="296" t="n">
        <f aca="false">IF(AND(ISNUMBER('3.5.3.1'!J20),('3.5.3.1'!$I20)&gt;0),'3.5.3.1'!J20/'3.5.3.1'!$I20*100,0)</f>
        <v>93.1583502201119</v>
      </c>
      <c r="K20" s="296" t="n">
        <f aca="false">IF(AND(ISNUMBER('3.5.3.1'!K20),('3.5.3.1'!$I20)&gt;0),'3.5.3.1'!K20/'3.5.3.1'!$I20*100,0)</f>
        <v>97.3187945656951</v>
      </c>
      <c r="L20" s="296" t="n">
        <f aca="false">IF(AND(ISNUMBER('3.5.3.1'!L20),('3.5.3.1'!$I20)&gt;0),'3.5.3.1'!L20/'3.5.3.1'!$I20*100,0)</f>
        <v>91.2505688749995</v>
      </c>
      <c r="M20" s="296" t="n">
        <f aca="false">IF(AND(ISNUMBER('3.5.3.1'!M20),('3.5.3.1'!$I20)&gt;0),'3.5.3.1'!M20/'3.5.3.1'!$I20*100,0)</f>
        <v>93.3716140137651</v>
      </c>
      <c r="N20" s="296" t="n">
        <f aca="false">IF(AND(ISNUMBER('3.5.3.1'!N20),('3.5.3.1'!$I20)&gt;0),'3.5.3.1'!N20/'3.5.3.1'!$I20*100,0)</f>
        <v>97.0905476684362</v>
      </c>
      <c r="O20" s="296" t="n">
        <f aca="false">IF(AND(ISNUMBER('3.5.3.1'!O20),('3.5.3.1'!$I20)&gt;0),'3.5.3.1'!O20/'3.5.3.1'!$I20*100,0)</f>
        <v>95.3444992846521</v>
      </c>
      <c r="P20" s="296" t="n">
        <f aca="false">IF(AND(ISNUMBER('3.5.3.1'!P20),('3.5.3.1'!$I20)&gt;0),'3.5.3.1'!P20/'3.5.3.1'!$I20*100,0)</f>
        <v>95.6820727253872</v>
      </c>
      <c r="Q20" s="296" t="n">
        <f aca="false">IF(AND(ISNUMBER('3.5.3.1'!Q20),('3.5.3.1'!$I20)&gt;0),'3.5.3.1'!Q20/'3.5.3.1'!$I20*100,0)</f>
        <v>95.38538553892</v>
      </c>
      <c r="R20" s="296" t="n">
        <f aca="false">IF(AND(ISNUMBER('3.5.3.1'!R20),('3.5.3.1'!$I20)&gt;0),'3.5.3.1'!R20/'3.5.3.1'!$I20*100,0)</f>
        <v>91.583592793135</v>
      </c>
      <c r="S20" s="296" t="n">
        <f aca="false">IF(AND(ISNUMBER('3.5.3.1'!S20),('3.5.3.1'!$I20)&gt;0),'3.5.3.1'!S20/'3.5.3.1'!$I20*100,0)</f>
        <v>90.7403033922561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847</v>
      </c>
      <c r="D21" s="296" t="n">
        <f aca="false">IF(AND(ISNUMBER('3.5.3.1'!D21),('3.5.3.1'!$I21)&gt;0),'3.5.3.1'!D21/'3.5.3.1'!$I21*100,0)</f>
        <v>127.031416333878</v>
      </c>
      <c r="E21" s="296" t="n">
        <f aca="false">IF(AND(ISNUMBER('3.5.3.1'!E21),('3.5.3.1'!$I21)&gt;0),'3.5.3.1'!E21/'3.5.3.1'!$I21*100,0)</f>
        <v>121.287687601383</v>
      </c>
      <c r="F21" s="296" t="n">
        <f aca="false">IF(AND(ISNUMBER('3.5.3.1'!F21),('3.5.3.1'!$I21)&gt;0),'3.5.3.1'!F21/'3.5.3.1'!$I21*100,0)</f>
        <v>106.148361234115</v>
      </c>
      <c r="G21" s="296" t="n">
        <f aca="false">IF(AND(ISNUMBER('3.5.3.1'!G21),('3.5.3.1'!$I21)&gt;0),'3.5.3.1'!G21/'3.5.3.1'!$I21*100,0)</f>
        <v>101.861378173173</v>
      </c>
      <c r="H21" s="296" t="n">
        <f aca="false">IF(AND(ISNUMBER('3.5.3.1'!H21),('3.5.3.1'!$I21)&gt;0),'3.5.3.1'!H21/'3.5.3.1'!$I21*100,0)</f>
        <v>94.0556216213798</v>
      </c>
      <c r="I21" s="296" t="n">
        <f aca="false">IF(AND(ISNUMBER('3.5.3.1'!I21),('3.5.3.1'!$I21)&gt;0),'3.5.3.1'!I21/'3.5.3.1'!$I21*100,0)</f>
        <v>100</v>
      </c>
      <c r="J21" s="296" t="n">
        <f aca="false">IF(AND(ISNUMBER('3.5.3.1'!J21),('3.5.3.1'!$I21)&gt;0),'3.5.3.1'!J21/'3.5.3.1'!$I21*100,0)</f>
        <v>87.0259393940669</v>
      </c>
      <c r="K21" s="296" t="n">
        <f aca="false">IF(AND(ISNUMBER('3.5.3.1'!K21),('3.5.3.1'!$I21)&gt;0),'3.5.3.1'!K21/'3.5.3.1'!$I21*100,0)</f>
        <v>110.986558873925</v>
      </c>
      <c r="L21" s="296" t="n">
        <f aca="false">IF(AND(ISNUMBER('3.5.3.1'!L21),('3.5.3.1'!$I21)&gt;0),'3.5.3.1'!L21/'3.5.3.1'!$I21*100,0)</f>
        <v>48.0602007158475</v>
      </c>
      <c r="M21" s="296" t="n">
        <f aca="false">IF(AND(ISNUMBER('3.5.3.1'!M21),('3.5.3.1'!$I21)&gt;0),'3.5.3.1'!M21/'3.5.3.1'!$I21*100,0)</f>
        <v>51.573613955929</v>
      </c>
      <c r="N21" s="296" t="n">
        <f aca="false">IF(AND(ISNUMBER('3.5.3.1'!N21),('3.5.3.1'!$I21)&gt;0),'3.5.3.1'!N21/'3.5.3.1'!$I21*100,0)</f>
        <v>51.1356757958733</v>
      </c>
      <c r="O21" s="296" t="n">
        <f aca="false">IF(AND(ISNUMBER('3.5.3.1'!O21),('3.5.3.1'!$I21)&gt;0),'3.5.3.1'!O21/'3.5.3.1'!$I21*100,0)</f>
        <v>50.5863498412891</v>
      </c>
      <c r="P21" s="296" t="n">
        <f aca="false">IF(AND(ISNUMBER('3.5.3.1'!P21),('3.5.3.1'!$I21)&gt;0),'3.5.3.1'!P21/'3.5.3.1'!$I21*100,0)</f>
        <v>55.0809819085735</v>
      </c>
      <c r="Q21" s="296" t="n">
        <f aca="false">IF(AND(ISNUMBER('3.5.3.1'!Q21),('3.5.3.1'!$I21)&gt;0),'3.5.3.1'!Q21/'3.5.3.1'!$I21*100,0)</f>
        <v>53.8236012812402</v>
      </c>
      <c r="R21" s="296" t="n">
        <f aca="false">IF(AND(ISNUMBER('3.5.3.1'!R21),('3.5.3.1'!$I21)&gt;0),'3.5.3.1'!R21/'3.5.3.1'!$I21*100,0)</f>
        <v>38.3339776399792</v>
      </c>
      <c r="S21" s="296" t="n">
        <f aca="false">IF(AND(ISNUMBER('3.5.3.1'!S21),('3.5.3.1'!$I21)&gt;0),'3.5.3.1'!S21/'3.5.3.1'!$I21*100,0)</f>
        <v>49.0660768329099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848</v>
      </c>
      <c r="D22" s="296" t="n">
        <f aca="false">IF(AND(ISNUMBER('3.5.3.1'!D22),('3.5.3.1'!$I22)&gt;0),'3.5.3.1'!D22/'3.5.3.1'!$I22*100,0)</f>
        <v>93.0387855648072</v>
      </c>
      <c r="E22" s="296" t="n">
        <f aca="false">IF(AND(ISNUMBER('3.5.3.1'!E22),('3.5.3.1'!$I22)&gt;0),'3.5.3.1'!E22/'3.5.3.1'!$I22*100,0)</f>
        <v>96.7993085200726</v>
      </c>
      <c r="F22" s="296" t="n">
        <f aca="false">IF(AND(ISNUMBER('3.5.3.1'!F22),('3.5.3.1'!$I22)&gt;0),'3.5.3.1'!F22/'3.5.3.1'!$I22*100,0)</f>
        <v>95.2056080622923</v>
      </c>
      <c r="G22" s="296" t="n">
        <f aca="false">IF(AND(ISNUMBER('3.5.3.1'!G22),('3.5.3.1'!$I22)&gt;0),'3.5.3.1'!G22/'3.5.3.1'!$I22*100,0)</f>
        <v>103.45438308923</v>
      </c>
      <c r="H22" s="296" t="n">
        <f aca="false">IF(AND(ISNUMBER('3.5.3.1'!H22),('3.5.3.1'!$I22)&gt;0),'3.5.3.1'!H22/'3.5.3.1'!$I22*100,0)</f>
        <v>99.3904515542406</v>
      </c>
      <c r="I22" s="296" t="n">
        <f aca="false">IF(AND(ISNUMBER('3.5.3.1'!I22),('3.5.3.1'!$I22)&gt;0),'3.5.3.1'!I22/'3.5.3.1'!$I22*100,0)</f>
        <v>100</v>
      </c>
      <c r="J22" s="296" t="n">
        <f aca="false">IF(AND(ISNUMBER('3.5.3.1'!J22),('3.5.3.1'!$I22)&gt;0),'3.5.3.1'!J22/'3.5.3.1'!$I22*100,0)</f>
        <v>94.0431512579117</v>
      </c>
      <c r="K22" s="296" t="n">
        <f aca="false">IF(AND(ISNUMBER('3.5.3.1'!K22),('3.5.3.1'!$I22)&gt;0),'3.5.3.1'!K22/'3.5.3.1'!$I22*100,0)</f>
        <v>95.3467720793732</v>
      </c>
      <c r="L22" s="296" t="n">
        <f aca="false">IF(AND(ISNUMBER('3.5.3.1'!L22),('3.5.3.1'!$I22)&gt;0),'3.5.3.1'!L22/'3.5.3.1'!$I22*100,0)</f>
        <v>97.4821935417406</v>
      </c>
      <c r="M22" s="296" t="n">
        <f aca="false">IF(AND(ISNUMBER('3.5.3.1'!M22),('3.5.3.1'!$I22)&gt;0),'3.5.3.1'!M22/'3.5.3.1'!$I22*100,0)</f>
        <v>99.4023439955299</v>
      </c>
      <c r="N22" s="296" t="n">
        <f aca="false">IF(AND(ISNUMBER('3.5.3.1'!N22),('3.5.3.1'!$I22)&gt;0),'3.5.3.1'!N22/'3.5.3.1'!$I22*100,0)</f>
        <v>103.721042506145</v>
      </c>
      <c r="O22" s="296" t="n">
        <f aca="false">IF(AND(ISNUMBER('3.5.3.1'!O22),('3.5.3.1'!$I22)&gt;0),'3.5.3.1'!O22/'3.5.3.1'!$I22*100,0)</f>
        <v>101.802327731059</v>
      </c>
      <c r="P22" s="296" t="n">
        <f aca="false">IF(AND(ISNUMBER('3.5.3.1'!P22),('3.5.3.1'!$I22)&gt;0),'3.5.3.1'!P22/'3.5.3.1'!$I22*100,0)</f>
        <v>101.540109362128</v>
      </c>
      <c r="Q22" s="296" t="n">
        <f aca="false">IF(AND(ISNUMBER('3.5.3.1'!Q22),('3.5.3.1'!$I22)&gt;0),'3.5.3.1'!Q22/'3.5.3.1'!$I22*100,0)</f>
        <v>101.382033657768</v>
      </c>
      <c r="R22" s="296" t="n">
        <f aca="false">IF(AND(ISNUMBER('3.5.3.1'!R22),('3.5.3.1'!$I22)&gt;0),'3.5.3.1'!R22/'3.5.3.1'!$I22*100,0)</f>
        <v>99.2665931801683</v>
      </c>
      <c r="S22" s="296" t="n">
        <f aca="false">IF(AND(ISNUMBER('3.5.3.1'!S22),('3.5.3.1'!$I22)&gt;0),'3.5.3.1'!S22/'3.5.3.1'!$I22*100,0)</f>
        <v>96.753174994499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321" t="s">
        <v>849</v>
      </c>
      <c r="C23" s="322" t="s">
        <v>850</v>
      </c>
      <c r="D23" s="296" t="n">
        <f aca="false">IF(AND(ISNUMBER('3.5.3.1'!D23),('3.5.3.1'!$I23)&gt;0),'3.5.3.1'!D23/'3.5.3.1'!$I23*100,0)</f>
        <v>110.491085247063</v>
      </c>
      <c r="E23" s="296" t="n">
        <f aca="false">IF(AND(ISNUMBER('3.5.3.1'!E23),('3.5.3.1'!$I23)&gt;0),'3.5.3.1'!E23/'3.5.3.1'!$I23*100,0)</f>
        <v>104.602571333808</v>
      </c>
      <c r="F23" s="296" t="n">
        <f aca="false">IF(AND(ISNUMBER('3.5.3.1'!F23),('3.5.3.1'!$I23)&gt;0),'3.5.3.1'!F23/'3.5.3.1'!$I23*100,0)</f>
        <v>101.710248740834</v>
      </c>
      <c r="G23" s="296" t="n">
        <f aca="false">IF(AND(ISNUMBER('3.5.3.1'!G23),('3.5.3.1'!$I23)&gt;0),'3.5.3.1'!G23/'3.5.3.1'!$I23*100,0)</f>
        <v>85.7922249827635</v>
      </c>
      <c r="H23" s="296" t="n">
        <f aca="false">IF(AND(ISNUMBER('3.5.3.1'!H23),('3.5.3.1'!$I23)&gt;0),'3.5.3.1'!H23/'3.5.3.1'!$I23*100,0)</f>
        <v>89.5636615263518</v>
      </c>
      <c r="I23" s="296" t="n">
        <f aca="false">IF(AND(ISNUMBER('3.5.3.1'!I23),('3.5.3.1'!$I23)&gt;0),'3.5.3.1'!I23/'3.5.3.1'!$I23*100,0)</f>
        <v>100</v>
      </c>
      <c r="J23" s="296" t="n">
        <f aca="false">IF(AND(ISNUMBER('3.5.3.1'!J23),('3.5.3.1'!$I23)&gt;0),'3.5.3.1'!J23/'3.5.3.1'!$I23*100,0)</f>
        <v>97.4550410264626</v>
      </c>
      <c r="K23" s="296" t="n">
        <f aca="false">IF(AND(ISNUMBER('3.5.3.1'!K23),('3.5.3.1'!$I23)&gt;0),'3.5.3.1'!K23/'3.5.3.1'!$I23*100,0)</f>
        <v>99.4799888194668</v>
      </c>
      <c r="L23" s="296" t="n">
        <f aca="false">IF(AND(ISNUMBER('3.5.3.1'!L23),('3.5.3.1'!$I23)&gt;0),'3.5.3.1'!L23/'3.5.3.1'!$I23*100,0)</f>
        <v>89.6794052547122</v>
      </c>
      <c r="M23" s="296" t="n">
        <f aca="false">IF(AND(ISNUMBER('3.5.3.1'!M23),('3.5.3.1'!$I23)&gt;0),'3.5.3.1'!M23/'3.5.3.1'!$I23*100,0)</f>
        <v>99.9232609776491</v>
      </c>
      <c r="N23" s="296" t="n">
        <f aca="false">IF(AND(ISNUMBER('3.5.3.1'!N23),('3.5.3.1'!$I23)&gt;0),'3.5.3.1'!N23/'3.5.3.1'!$I23*100,0)</f>
        <v>89.6049113267757</v>
      </c>
      <c r="O23" s="296" t="n">
        <f aca="false">IF(AND(ISNUMBER('3.5.3.1'!O23),('3.5.3.1'!$I23)&gt;0),'3.5.3.1'!O23/'3.5.3.1'!$I23*100,0)</f>
        <v>83.7227311837932</v>
      </c>
      <c r="P23" s="296" t="n">
        <f aca="false">IF(AND(ISNUMBER('3.5.3.1'!P23),('3.5.3.1'!$I23)&gt;0),'3.5.3.1'!P23/'3.5.3.1'!$I23*100,0)</f>
        <v>96.937277889273</v>
      </c>
      <c r="Q23" s="296" t="n">
        <f aca="false">IF(AND(ISNUMBER('3.5.3.1'!Q23),('3.5.3.1'!$I23)&gt;0),'3.5.3.1'!Q23/'3.5.3.1'!$I23*100,0)</f>
        <v>84.0058286389386</v>
      </c>
      <c r="R23" s="296" t="n">
        <f aca="false">IF(AND(ISNUMBER('3.5.3.1'!R23),('3.5.3.1'!$I23)&gt;0),'3.5.3.1'!R23/'3.5.3.1'!$I23*100,0)</f>
        <v>98.9747112285028</v>
      </c>
      <c r="S23" s="296" t="n">
        <f aca="false">IF(AND(ISNUMBER('3.5.3.1'!S23),('3.5.3.1'!$I23)&gt;0),'3.5.3.1'!S23/'3.5.3.1'!$I23*100,0)</f>
        <v>90.8484515933504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321" t="s">
        <v>851</v>
      </c>
      <c r="C24" s="322" t="s">
        <v>852</v>
      </c>
      <c r="D24" s="296" t="n">
        <f aca="false">IF(AND(ISNUMBER('3.5.3.1'!D24),('3.5.3.1'!$I24)&gt;0),'3.5.3.1'!D24/'3.5.3.1'!$I24*100,0)</f>
        <v>75.1485509112436</v>
      </c>
      <c r="E24" s="296" t="n">
        <f aca="false">IF(AND(ISNUMBER('3.5.3.1'!E24),('3.5.3.1'!$I24)&gt;0),'3.5.3.1'!E24/'3.5.3.1'!$I24*100,0)</f>
        <v>78.6674488630189</v>
      </c>
      <c r="F24" s="296" t="n">
        <f aca="false">IF(AND(ISNUMBER('3.5.3.1'!F24),('3.5.3.1'!$I24)&gt;0),'3.5.3.1'!F24/'3.5.3.1'!$I24*100,0)</f>
        <v>77.9690530767606</v>
      </c>
      <c r="G24" s="296" t="n">
        <f aca="false">IF(AND(ISNUMBER('3.5.3.1'!G24),('3.5.3.1'!$I24)&gt;0),'3.5.3.1'!G24/'3.5.3.1'!$I24*100,0)</f>
        <v>104.295667396644</v>
      </c>
      <c r="H24" s="296" t="n">
        <f aca="false">IF(AND(ISNUMBER('3.5.3.1'!H24),('3.5.3.1'!$I24)&gt;0),'3.5.3.1'!H24/'3.5.3.1'!$I24*100,0)</f>
        <v>99.9520667651173</v>
      </c>
      <c r="I24" s="296" t="n">
        <f aca="false">IF(AND(ISNUMBER('3.5.3.1'!I24),('3.5.3.1'!$I24)&gt;0),'3.5.3.1'!I24/'3.5.3.1'!$I24*100,0)</f>
        <v>100</v>
      </c>
      <c r="J24" s="296" t="n">
        <f aca="false">IF(AND(ISNUMBER('3.5.3.1'!J24),('3.5.3.1'!$I24)&gt;0),'3.5.3.1'!J24/'3.5.3.1'!$I24*100,0)</f>
        <v>103.403237592823</v>
      </c>
      <c r="K24" s="296" t="n">
        <f aca="false">IF(AND(ISNUMBER('3.5.3.1'!K24),('3.5.3.1'!$I24)&gt;0),'3.5.3.1'!K24/'3.5.3.1'!$I24*100,0)</f>
        <v>69.6673288746514</v>
      </c>
      <c r="L24" s="296" t="n">
        <f aca="false">IF(AND(ISNUMBER('3.5.3.1'!L24),('3.5.3.1'!$I24)&gt;0),'3.5.3.1'!L24/'3.5.3.1'!$I24*100,0)</f>
        <v>43.9830324512633</v>
      </c>
      <c r="M24" s="296" t="n">
        <f aca="false">IF(AND(ISNUMBER('3.5.3.1'!M24),('3.5.3.1'!$I24)&gt;0),'3.5.3.1'!M24/'3.5.3.1'!$I24*100,0)</f>
        <v>34.4952871009142</v>
      </c>
      <c r="N24" s="296" t="n">
        <f aca="false">IF(AND(ISNUMBER('3.5.3.1'!N24),('3.5.3.1'!$I24)&gt;0),'3.5.3.1'!N24/'3.5.3.1'!$I24*100,0)</f>
        <v>45.7143688872111</v>
      </c>
      <c r="O24" s="296" t="n">
        <f aca="false">IF(AND(ISNUMBER('3.5.3.1'!O24),('3.5.3.1'!$I24)&gt;0),'3.5.3.1'!O24/'3.5.3.1'!$I24*100,0)</f>
        <v>61.9556168267248</v>
      </c>
      <c r="P24" s="296" t="n">
        <f aca="false">IF(AND(ISNUMBER('3.5.3.1'!P24),('3.5.3.1'!$I24)&gt;0),'3.5.3.1'!P24/'3.5.3.1'!$I24*100,0)</f>
        <v>37.7045619266762</v>
      </c>
      <c r="Q24" s="296" t="n">
        <f aca="false">IF(AND(ISNUMBER('3.5.3.1'!Q24),('3.5.3.1'!$I24)&gt;0),'3.5.3.1'!Q24/'3.5.3.1'!$I24*100,0)</f>
        <v>41.3998249909711</v>
      </c>
      <c r="R24" s="296" t="n">
        <f aca="false">IF(AND(ISNUMBER('3.5.3.1'!R24),('3.5.3.1'!$I24)&gt;0),'3.5.3.1'!R24/'3.5.3.1'!$I24*100,0)</f>
        <v>37.1100940448125</v>
      </c>
      <c r="S24" s="296" t="n">
        <f aca="false">IF(AND(ISNUMBER('3.5.3.1'!S24),('3.5.3.1'!$I24)&gt;0),'3.5.3.1'!S24/'3.5.3.1'!$I24*100,0)</f>
        <v>28.369697877956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321" t="s">
        <v>853</v>
      </c>
      <c r="C25" s="322" t="s">
        <v>854</v>
      </c>
      <c r="D25" s="296" t="n">
        <f aca="false">IF(AND(ISNUMBER('3.5.3.1'!D25),('3.5.3.1'!$I25)&gt;0),'3.5.3.1'!D25/'3.5.3.1'!$I25*100,0)</f>
        <v>111.014799775798</v>
      </c>
      <c r="E25" s="296" t="n">
        <f aca="false">IF(AND(ISNUMBER('3.5.3.1'!E25),('3.5.3.1'!$I25)&gt;0),'3.5.3.1'!E25/'3.5.3.1'!$I25*100,0)</f>
        <v>109.2885017418</v>
      </c>
      <c r="F25" s="296" t="n">
        <f aca="false">IF(AND(ISNUMBER('3.5.3.1'!F25),('3.5.3.1'!$I25)&gt;0),'3.5.3.1'!F25/'3.5.3.1'!$I25*100,0)</f>
        <v>103.519735021205</v>
      </c>
      <c r="G25" s="296" t="n">
        <f aca="false">IF(AND(ISNUMBER('3.5.3.1'!G25),('3.5.3.1'!$I25)&gt;0),'3.5.3.1'!G25/'3.5.3.1'!$I25*100,0)</f>
        <v>103.543445562615</v>
      </c>
      <c r="H25" s="296" t="n">
        <f aca="false">IF(AND(ISNUMBER('3.5.3.1'!H25),('3.5.3.1'!$I25)&gt;0),'3.5.3.1'!H25/'3.5.3.1'!$I25*100,0)</f>
        <v>103.44306064532</v>
      </c>
      <c r="I25" s="296" t="n">
        <f aca="false">IF(AND(ISNUMBER('3.5.3.1'!I25),('3.5.3.1'!$I25)&gt;0),'3.5.3.1'!I25/'3.5.3.1'!$I25*100,0)</f>
        <v>100</v>
      </c>
      <c r="J25" s="296" t="n">
        <f aca="false">IF(AND(ISNUMBER('3.5.3.1'!J25),('3.5.3.1'!$I25)&gt;0),'3.5.3.1'!J25/'3.5.3.1'!$I25*100,0)</f>
        <v>98.143006280497</v>
      </c>
      <c r="K25" s="296" t="n">
        <f aca="false">IF(AND(ISNUMBER('3.5.3.1'!K25),('3.5.3.1'!$I25)&gt;0),'3.5.3.1'!K25/'3.5.3.1'!$I25*100,0)</f>
        <v>91.314820372904</v>
      </c>
      <c r="L25" s="296" t="n">
        <f aca="false">IF(AND(ISNUMBER('3.5.3.1'!L25),('3.5.3.1'!$I25)&gt;0),'3.5.3.1'!L25/'3.5.3.1'!$I25*100,0)</f>
        <v>105.05428837831</v>
      </c>
      <c r="M25" s="296" t="n">
        <f aca="false">IF(AND(ISNUMBER('3.5.3.1'!M25),('3.5.3.1'!$I25)&gt;0),'3.5.3.1'!M25/'3.5.3.1'!$I25*100,0)</f>
        <v>103.448859531852</v>
      </c>
      <c r="N25" s="296" t="n">
        <f aca="false">IF(AND(ISNUMBER('3.5.3.1'!N25),('3.5.3.1'!$I25)&gt;0),'3.5.3.1'!N25/'3.5.3.1'!$I25*100,0)</f>
        <v>107.3858479832</v>
      </c>
      <c r="O25" s="296" t="n">
        <f aca="false">IF(AND(ISNUMBER('3.5.3.1'!O25),('3.5.3.1'!$I25)&gt;0),'3.5.3.1'!O25/'3.5.3.1'!$I25*100,0)</f>
        <v>105.031980898196</v>
      </c>
      <c r="P25" s="296" t="n">
        <f aca="false">IF(AND(ISNUMBER('3.5.3.1'!P25),('3.5.3.1'!$I25)&gt;0),'3.5.3.1'!P25/'3.5.3.1'!$I25*100,0)</f>
        <v>96.5365787654855</v>
      </c>
      <c r="Q25" s="296" t="n">
        <f aca="false">IF(AND(ISNUMBER('3.5.3.1'!Q25),('3.5.3.1'!$I25)&gt;0),'3.5.3.1'!Q25/'3.5.3.1'!$I25*100,0)</f>
        <v>106.201442143538</v>
      </c>
      <c r="R25" s="296" t="n">
        <f aca="false">IF(AND(ISNUMBER('3.5.3.1'!R25),('3.5.3.1'!$I25)&gt;0),'3.5.3.1'!R25/'3.5.3.1'!$I25*100,0)</f>
        <v>95.761135219363</v>
      </c>
      <c r="S25" s="296" t="n">
        <f aca="false">IF(AND(ISNUMBER('3.5.3.1'!S25),('3.5.3.1'!$I25)&gt;0),'3.5.3.1'!S25/'3.5.3.1'!$I25*100,0)</f>
        <v>117.808484565318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321" t="s">
        <v>855</v>
      </c>
      <c r="C26" s="322" t="s">
        <v>856</v>
      </c>
      <c r="D26" s="296" t="n">
        <f aca="false">IF(AND(ISNUMBER('3.5.3.1'!D26),('3.5.3.1'!$I26)&gt;0),'3.5.3.1'!D26/'3.5.3.1'!$I26*100,0)</f>
        <v>110.159876254626</v>
      </c>
      <c r="E26" s="296" t="n">
        <f aca="false">IF(AND(ISNUMBER('3.5.3.1'!E26),('3.5.3.1'!$I26)&gt;0),'3.5.3.1'!E26/'3.5.3.1'!$I26*100,0)</f>
        <v>108.227084767868</v>
      </c>
      <c r="F26" s="296" t="n">
        <f aca="false">IF(AND(ISNUMBER('3.5.3.1'!F26),('3.5.3.1'!$I26)&gt;0),'3.5.3.1'!F26/'3.5.3.1'!$I26*100,0)</f>
        <v>109.072472035382</v>
      </c>
      <c r="G26" s="296" t="n">
        <f aca="false">IF(AND(ISNUMBER('3.5.3.1'!G26),('3.5.3.1'!$I26)&gt;0),'3.5.3.1'!G26/'3.5.3.1'!$I26*100,0)</f>
        <v>106.709607763721</v>
      </c>
      <c r="H26" s="296" t="n">
        <f aca="false">IF(AND(ISNUMBER('3.5.3.1'!H26),('3.5.3.1'!$I26)&gt;0),'3.5.3.1'!H26/'3.5.3.1'!$I26*100,0)</f>
        <v>104.886608622035</v>
      </c>
      <c r="I26" s="296" t="n">
        <f aca="false">IF(AND(ISNUMBER('3.5.3.1'!I26),('3.5.3.1'!$I26)&gt;0),'3.5.3.1'!I26/'3.5.3.1'!$I26*100,0)</f>
        <v>100</v>
      </c>
      <c r="J26" s="296" t="n">
        <f aca="false">IF(AND(ISNUMBER('3.5.3.1'!J26),('3.5.3.1'!$I26)&gt;0),'3.5.3.1'!J26/'3.5.3.1'!$I26*100,0)</f>
        <v>89.5347333704616</v>
      </c>
      <c r="K26" s="296" t="n">
        <f aca="false">IF(AND(ISNUMBER('3.5.3.1'!K26),('3.5.3.1'!$I26)&gt;0),'3.5.3.1'!K26/'3.5.3.1'!$I26*100,0)</f>
        <v>83.8073119996661</v>
      </c>
      <c r="L26" s="296" t="n">
        <f aca="false">IF(AND(ISNUMBER('3.5.3.1'!L26),('3.5.3.1'!$I26)&gt;0),'3.5.3.1'!L26/'3.5.3.1'!$I26*100,0)</f>
        <v>92.6769862098296</v>
      </c>
      <c r="M26" s="296" t="n">
        <f aca="false">IF(AND(ISNUMBER('3.5.3.1'!M26),('3.5.3.1'!$I26)&gt;0),'3.5.3.1'!M26/'3.5.3.1'!$I26*100,0)</f>
        <v>94.19039557552</v>
      </c>
      <c r="N26" s="296" t="n">
        <f aca="false">IF(AND(ISNUMBER('3.5.3.1'!N26),('3.5.3.1'!$I26)&gt;0),'3.5.3.1'!N26/'3.5.3.1'!$I26*100,0)</f>
        <v>90.3363260933452</v>
      </c>
      <c r="O26" s="296" t="n">
        <f aca="false">IF(AND(ISNUMBER('3.5.3.1'!O26),('3.5.3.1'!$I26)&gt;0),'3.5.3.1'!O26/'3.5.3.1'!$I26*100,0)</f>
        <v>92.8870125502113</v>
      </c>
      <c r="P26" s="296" t="n">
        <f aca="false">IF(AND(ISNUMBER('3.5.3.1'!P26),('3.5.3.1'!$I26)&gt;0),'3.5.3.1'!P26/'3.5.3.1'!$I26*100,0)</f>
        <v>102.081952325745</v>
      </c>
      <c r="Q26" s="296" t="n">
        <f aca="false">IF(AND(ISNUMBER('3.5.3.1'!Q26),('3.5.3.1'!$I26)&gt;0),'3.5.3.1'!Q26/'3.5.3.1'!$I26*100,0)</f>
        <v>96.2058028749535</v>
      </c>
      <c r="R26" s="296" t="n">
        <f aca="false">IF(AND(ISNUMBER('3.5.3.1'!R26),('3.5.3.1'!$I26)&gt;0),'3.5.3.1'!R26/'3.5.3.1'!$I26*100,0)</f>
        <v>88.5620629170469</v>
      </c>
      <c r="S26" s="296" t="n">
        <f aca="false">IF(AND(ISNUMBER('3.5.3.1'!S26),('3.5.3.1'!$I26)&gt;0),'3.5.3.1'!S26/'3.5.3.1'!$I26*100,0)</f>
        <v>98.0626372559798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857</v>
      </c>
      <c r="D27" s="296" t="n">
        <f aca="false">IF(AND(ISNUMBER('3.5.3.1'!D27),('3.5.3.1'!$I27)&gt;0),'3.5.3.1'!D27/'3.5.3.1'!$I27*100,0)</f>
        <v>106.519659478273</v>
      </c>
      <c r="E27" s="296" t="n">
        <f aca="false">IF(AND(ISNUMBER('3.5.3.1'!E27),('3.5.3.1'!$I27)&gt;0),'3.5.3.1'!E27/'3.5.3.1'!$I27*100,0)</f>
        <v>105.867762372832</v>
      </c>
      <c r="F27" s="296" t="n">
        <f aca="false">IF(AND(ISNUMBER('3.5.3.1'!F27),('3.5.3.1'!$I27)&gt;0),'3.5.3.1'!F27/'3.5.3.1'!$I27*100,0)</f>
        <v>105.045268120344</v>
      </c>
      <c r="G27" s="296" t="n">
        <f aca="false">IF(AND(ISNUMBER('3.5.3.1'!G27),('3.5.3.1'!$I27)&gt;0),'3.5.3.1'!G27/'3.5.3.1'!$I27*100,0)</f>
        <v>106.627252766126</v>
      </c>
      <c r="H27" s="296" t="n">
        <f aca="false">IF(AND(ISNUMBER('3.5.3.1'!H27),('3.5.3.1'!$I27)&gt;0),'3.5.3.1'!H27/'3.5.3.1'!$I27*100,0)</f>
        <v>103.003626430682</v>
      </c>
      <c r="I27" s="296" t="n">
        <f aca="false">IF(AND(ISNUMBER('3.5.3.1'!I27),('3.5.3.1'!$I27)&gt;0),'3.5.3.1'!I27/'3.5.3.1'!$I27*100,0)</f>
        <v>100</v>
      </c>
      <c r="J27" s="296" t="n">
        <f aca="false">IF(AND(ISNUMBER('3.5.3.1'!J27),('3.5.3.1'!$I27)&gt;0),'3.5.3.1'!J27/'3.5.3.1'!$I27*100,0)</f>
        <v>96.9253982232229</v>
      </c>
      <c r="K27" s="296" t="n">
        <f aca="false">IF(AND(ISNUMBER('3.5.3.1'!K27),('3.5.3.1'!$I27)&gt;0),'3.5.3.1'!K27/'3.5.3.1'!$I27*100,0)</f>
        <v>96.3444434070207</v>
      </c>
      <c r="L27" s="296" t="n">
        <f aca="false">IF(AND(ISNUMBER('3.5.3.1'!L27),('3.5.3.1'!$I27)&gt;0),'3.5.3.1'!L27/'3.5.3.1'!$I27*100,0)</f>
        <v>97.6572399144068</v>
      </c>
      <c r="M27" s="296" t="n">
        <f aca="false">IF(AND(ISNUMBER('3.5.3.1'!M27),('3.5.3.1'!$I27)&gt;0),'3.5.3.1'!M27/'3.5.3.1'!$I27*100,0)</f>
        <v>91.7184018973451</v>
      </c>
      <c r="N27" s="296" t="n">
        <f aca="false">IF(AND(ISNUMBER('3.5.3.1'!N27),('3.5.3.1'!$I27)&gt;0),'3.5.3.1'!N27/'3.5.3.1'!$I27*100,0)</f>
        <v>93.1492130289088</v>
      </c>
      <c r="O27" s="296" t="n">
        <f aca="false">IF(AND(ISNUMBER('3.5.3.1'!O27),('3.5.3.1'!$I27)&gt;0),'3.5.3.1'!O27/'3.5.3.1'!$I27*100,0)</f>
        <v>98.5101864618831</v>
      </c>
      <c r="P27" s="296" t="n">
        <f aca="false">IF(AND(ISNUMBER('3.5.3.1'!P27),('3.5.3.1'!$I27)&gt;0),'3.5.3.1'!P27/'3.5.3.1'!$I27*100,0)</f>
        <v>92.6520024052163</v>
      </c>
      <c r="Q27" s="296" t="n">
        <f aca="false">IF(AND(ISNUMBER('3.5.3.1'!Q27),('3.5.3.1'!$I27)&gt;0),'3.5.3.1'!Q27/'3.5.3.1'!$I27*100,0)</f>
        <v>92.3333550856359</v>
      </c>
      <c r="R27" s="296" t="n">
        <f aca="false">IF(AND(ISNUMBER('3.5.3.1'!R27),('3.5.3.1'!$I27)&gt;0),'3.5.3.1'!R27/'3.5.3.1'!$I27*100,0)</f>
        <v>83.7041300878494</v>
      </c>
      <c r="S27" s="296" t="n">
        <f aca="false">IF(AND(ISNUMBER('3.5.3.1'!S27),('3.5.3.1'!$I27)&gt;0),'3.5.3.1'!S27/'3.5.3.1'!$I27*100,0)</f>
        <v>89.4095845117862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858</v>
      </c>
      <c r="C28" s="324" t="s">
        <v>859</v>
      </c>
      <c r="D28" s="296" t="n">
        <f aca="false">IF(AND(ISNUMBER('3.5.3.1'!D28),('3.5.3.1'!$I28)&gt;0),'3.5.3.1'!D28/'3.5.3.1'!$I28*100,0)</f>
        <v>111.763667689241</v>
      </c>
      <c r="E28" s="296" t="n">
        <f aca="false">IF(AND(ISNUMBER('3.5.3.1'!E28),('3.5.3.1'!$I28)&gt;0),'3.5.3.1'!E28/'3.5.3.1'!$I28*100,0)</f>
        <v>109.26654513002</v>
      </c>
      <c r="F28" s="296" t="n">
        <f aca="false">IF(AND(ISNUMBER('3.5.3.1'!F28),('3.5.3.1'!$I28)&gt;0),'3.5.3.1'!F28/'3.5.3.1'!$I28*100,0)</f>
        <v>110.846760639936</v>
      </c>
      <c r="G28" s="296" t="n">
        <f aca="false">IF(AND(ISNUMBER('3.5.3.1'!G28),('3.5.3.1'!$I28)&gt;0),'3.5.3.1'!G28/'3.5.3.1'!$I28*100,0)</f>
        <v>106.745891383037</v>
      </c>
      <c r="H28" s="296" t="n">
        <f aca="false">IF(AND(ISNUMBER('3.5.3.1'!H28),('3.5.3.1'!$I28)&gt;0),'3.5.3.1'!H28/'3.5.3.1'!$I28*100,0)</f>
        <v>105.716205015756</v>
      </c>
      <c r="I28" s="296" t="n">
        <f aca="false">IF(AND(ISNUMBER('3.5.3.1'!I28),('3.5.3.1'!$I28)&gt;0),'3.5.3.1'!I28/'3.5.3.1'!$I28*100,0)</f>
        <v>100</v>
      </c>
      <c r="J28" s="296" t="n">
        <f aca="false">IF(AND(ISNUMBER('3.5.3.1'!J28),('3.5.3.1'!$I28)&gt;0),'3.5.3.1'!J28/'3.5.3.1'!$I28*100,0)</f>
        <v>86.2785852575322</v>
      </c>
      <c r="K28" s="296" t="n">
        <f aca="false">IF(AND(ISNUMBER('3.5.3.1'!K28),('3.5.3.1'!$I28)&gt;0),'3.5.3.1'!K28/'3.5.3.1'!$I28*100,0)</f>
        <v>78.2837552443692</v>
      </c>
      <c r="L28" s="296" t="n">
        <f aca="false">IF(AND(ISNUMBER('3.5.3.1'!L28),('3.5.3.1'!$I28)&gt;0),'3.5.3.1'!L28/'3.5.3.1'!$I28*100,0)</f>
        <v>90.4828069275678</v>
      </c>
      <c r="M28" s="296" t="n">
        <f aca="false">IF(AND(ISNUMBER('3.5.3.1'!M28),('3.5.3.1'!$I28)&gt;0),'3.5.3.1'!M28/'3.5.3.1'!$I28*100,0)</f>
        <v>95.2794961788786</v>
      </c>
      <c r="N28" s="296" t="n">
        <f aca="false">IF(AND(ISNUMBER('3.5.3.1'!N28),('3.5.3.1'!$I28)&gt;0),'3.5.3.1'!N28/'3.5.3.1'!$I28*100,0)</f>
        <v>89.097036168881</v>
      </c>
      <c r="O28" s="296" t="n">
        <f aca="false">IF(AND(ISNUMBER('3.5.3.1'!O28),('3.5.3.1'!$I28)&gt;0),'3.5.3.1'!O28/'3.5.3.1'!$I28*100,0)</f>
        <v>90.4095781805114</v>
      </c>
      <c r="P28" s="296" t="n">
        <f aca="false">IF(AND(ISNUMBER('3.5.3.1'!P28),('3.5.3.1'!$I28)&gt;0),'3.5.3.1'!P28/'3.5.3.1'!$I28*100,0)</f>
        <v>106.23656009791</v>
      </c>
      <c r="Q28" s="296" t="n">
        <f aca="false">IF(AND(ISNUMBER('3.5.3.1'!Q28),('3.5.3.1'!$I28)&gt;0),'3.5.3.1'!Q28/'3.5.3.1'!$I28*100,0)</f>
        <v>97.9119096749246</v>
      </c>
      <c r="R28" s="296" t="n">
        <f aca="false">IF(AND(ISNUMBER('3.5.3.1'!R28),('3.5.3.1'!$I28)&gt;0),'3.5.3.1'!R28/'3.5.3.1'!$I28*100,0)</f>
        <v>90.7023505812371</v>
      </c>
      <c r="S28" s="296" t="n">
        <f aca="false">IF(AND(ISNUMBER('3.5.3.1'!S28),('3.5.3.1'!$I28)&gt;0),'3.5.3.1'!S28/'3.5.3.1'!$I28*100,0)</f>
        <v>101.874962929706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321" t="s">
        <v>860</v>
      </c>
      <c r="C29" s="322" t="s">
        <v>861</v>
      </c>
      <c r="D29" s="296" t="n">
        <f aca="false">IF(AND(ISNUMBER('3.5.3.1'!D29),('3.5.3.1'!$I29)&gt;0),'3.5.3.1'!D29/'3.5.3.1'!$I29*100,0)</f>
        <v>97.9396268239013</v>
      </c>
      <c r="E29" s="296" t="n">
        <f aca="false">IF(AND(ISNUMBER('3.5.3.1'!E29),('3.5.3.1'!$I29)&gt;0),'3.5.3.1'!E29/'3.5.3.1'!$I29*100,0)</f>
        <v>93.5904745134405</v>
      </c>
      <c r="F29" s="296" t="n">
        <f aca="false">IF(AND(ISNUMBER('3.5.3.1'!F29),('3.5.3.1'!$I29)&gt;0),'3.5.3.1'!F29/'3.5.3.1'!$I29*100,0)</f>
        <v>98.5281114324618</v>
      </c>
      <c r="G29" s="296" t="n">
        <f aca="false">IF(AND(ISNUMBER('3.5.3.1'!G29),('3.5.3.1'!$I29)&gt;0),'3.5.3.1'!G29/'3.5.3.1'!$I29*100,0)</f>
        <v>99.7919725994457</v>
      </c>
      <c r="H29" s="296" t="n">
        <f aca="false">IF(AND(ISNUMBER('3.5.3.1'!H29),('3.5.3.1'!$I29)&gt;0),'3.5.3.1'!H29/'3.5.3.1'!$I29*100,0)</f>
        <v>95.0759940329354</v>
      </c>
      <c r="I29" s="296" t="n">
        <f aca="false">IF(AND(ISNUMBER('3.5.3.1'!I29),('3.5.3.1'!$I29)&gt;0),'3.5.3.1'!I29/'3.5.3.1'!$I29*100,0)</f>
        <v>100</v>
      </c>
      <c r="J29" s="296" t="n">
        <f aca="false">IF(AND(ISNUMBER('3.5.3.1'!J29),('3.5.3.1'!$I29)&gt;0),'3.5.3.1'!J29/'3.5.3.1'!$I29*100,0)</f>
        <v>94.1762439463594</v>
      </c>
      <c r="K29" s="296" t="n">
        <f aca="false">IF(AND(ISNUMBER('3.5.3.1'!K29),('3.5.3.1'!$I29)&gt;0),'3.5.3.1'!K29/'3.5.3.1'!$I29*100,0)</f>
        <v>93.7950013105167</v>
      </c>
      <c r="L29" s="296" t="n">
        <f aca="false">IF(AND(ISNUMBER('3.5.3.1'!L29),('3.5.3.1'!$I29)&gt;0),'3.5.3.1'!L29/'3.5.3.1'!$I29*100,0)</f>
        <v>100.890068540705</v>
      </c>
      <c r="M29" s="296" t="n">
        <f aca="false">IF(AND(ISNUMBER('3.5.3.1'!M29),('3.5.3.1'!$I29)&gt;0),'3.5.3.1'!M29/'3.5.3.1'!$I29*100,0)</f>
        <v>100.327786242036</v>
      </c>
      <c r="N29" s="296" t="n">
        <f aca="false">IF(AND(ISNUMBER('3.5.3.1'!N29),('3.5.3.1'!$I29)&gt;0),'3.5.3.1'!N29/'3.5.3.1'!$I29*100,0)</f>
        <v>90.3090565940127</v>
      </c>
      <c r="O29" s="296" t="n">
        <f aca="false">IF(AND(ISNUMBER('3.5.3.1'!O29),('3.5.3.1'!$I29)&gt;0),'3.5.3.1'!O29/'3.5.3.1'!$I29*100,0)</f>
        <v>98.8679229467838</v>
      </c>
      <c r="P29" s="296" t="n">
        <f aca="false">IF(AND(ISNUMBER('3.5.3.1'!P29),('3.5.3.1'!$I29)&gt;0),'3.5.3.1'!P29/'3.5.3.1'!$I29*100,0)</f>
        <v>97.876534148279</v>
      </c>
      <c r="Q29" s="296" t="n">
        <f aca="false">IF(AND(ISNUMBER('3.5.3.1'!Q29),('3.5.3.1'!$I29)&gt;0),'3.5.3.1'!Q29/'3.5.3.1'!$I29*100,0)</f>
        <v>93.9600596228306</v>
      </c>
      <c r="R29" s="296" t="n">
        <f aca="false">IF(AND(ISNUMBER('3.5.3.1'!R29),('3.5.3.1'!$I29)&gt;0),'3.5.3.1'!R29/'3.5.3.1'!$I29*100,0)</f>
        <v>72.2775511215197</v>
      </c>
      <c r="S29" s="296" t="n">
        <f aca="false">IF(AND(ISNUMBER('3.5.3.1'!S29),('3.5.3.1'!$I29)&gt;0),'3.5.3.1'!S29/'3.5.3.1'!$I29*100,0)</f>
        <v>94.7759478345084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862</v>
      </c>
      <c r="D30" s="296" t="n">
        <f aca="false">IF(AND(ISNUMBER('3.5.3.1'!D30),('3.5.3.1'!$I30)&gt;0),'3.5.3.1'!D30/'3.5.3.1'!$I30*100,0)</f>
        <v>98.883180111195</v>
      </c>
      <c r="E30" s="296" t="n">
        <f aca="false">IF(AND(ISNUMBER('3.5.3.1'!E30),('3.5.3.1'!$I30)&gt;0),'3.5.3.1'!E30/'3.5.3.1'!$I30*100,0)</f>
        <v>93.8164146406844</v>
      </c>
      <c r="F30" s="296" t="n">
        <f aca="false">IF(AND(ISNUMBER('3.5.3.1'!F30),('3.5.3.1'!$I30)&gt;0),'3.5.3.1'!F30/'3.5.3.1'!$I30*100,0)</f>
        <v>98.2713839952638</v>
      </c>
      <c r="G30" s="296" t="n">
        <f aca="false">IF(AND(ISNUMBER('3.5.3.1'!G30),('3.5.3.1'!$I30)&gt;0),'3.5.3.1'!G30/'3.5.3.1'!$I30*100,0)</f>
        <v>99.5035851861495</v>
      </c>
      <c r="H30" s="296" t="n">
        <f aca="false">IF(AND(ISNUMBER('3.5.3.1'!H30),('3.5.3.1'!$I30)&gt;0),'3.5.3.1'!H30/'3.5.3.1'!$I30*100,0)</f>
        <v>94.5508360592821</v>
      </c>
      <c r="I30" s="296" t="n">
        <f aca="false">IF(AND(ISNUMBER('3.5.3.1'!I30),('3.5.3.1'!$I30)&gt;0),'3.5.3.1'!I30/'3.5.3.1'!$I30*100,0)</f>
        <v>100</v>
      </c>
      <c r="J30" s="296" t="n">
        <f aca="false">IF(AND(ISNUMBER('3.5.3.1'!J30),('3.5.3.1'!$I30)&gt;0),'3.5.3.1'!J30/'3.5.3.1'!$I30*100,0)</f>
        <v>93.253154778307</v>
      </c>
      <c r="K30" s="296" t="n">
        <f aca="false">IF(AND(ISNUMBER('3.5.3.1'!K30),('3.5.3.1'!$I30)&gt;0),'3.5.3.1'!K30/'3.5.3.1'!$I30*100,0)</f>
        <v>93.0095712486132</v>
      </c>
      <c r="L30" s="296" t="n">
        <f aca="false">IF(AND(ISNUMBER('3.5.3.1'!L30),('3.5.3.1'!$I30)&gt;0),'3.5.3.1'!L30/'3.5.3.1'!$I30*100,0)</f>
        <v>101.439831541136</v>
      </c>
      <c r="M30" s="296" t="n">
        <f aca="false">IF(AND(ISNUMBER('3.5.3.1'!M30),('3.5.3.1'!$I30)&gt;0),'3.5.3.1'!M30/'3.5.3.1'!$I30*100,0)</f>
        <v>100.525009450352</v>
      </c>
      <c r="N30" s="296" t="n">
        <f aca="false">IF(AND(ISNUMBER('3.5.3.1'!N30),('3.5.3.1'!$I30)&gt;0),'3.5.3.1'!N30/'3.5.3.1'!$I30*100,0)</f>
        <v>89.4692747109021</v>
      </c>
      <c r="O30" s="296" t="n">
        <f aca="false">IF(AND(ISNUMBER('3.5.3.1'!O30),('3.5.3.1'!$I30)&gt;0),'3.5.3.1'!O30/'3.5.3.1'!$I30*100,0)</f>
        <v>99.2294436380251</v>
      </c>
      <c r="P30" s="296" t="n">
        <f aca="false">IF(AND(ISNUMBER('3.5.3.1'!P30),('3.5.3.1'!$I30)&gt;0),'3.5.3.1'!P30/'3.5.3.1'!$I30*100,0)</f>
        <v>97.7036748053204</v>
      </c>
      <c r="Q30" s="296" t="n">
        <f aca="false">IF(AND(ISNUMBER('3.5.3.1'!Q30),('3.5.3.1'!$I30)&gt;0),'3.5.3.1'!Q30/'3.5.3.1'!$I30*100,0)</f>
        <v>93.2635451766464</v>
      </c>
      <c r="R30" s="296" t="n">
        <f aca="false">IF(AND(ISNUMBER('3.5.3.1'!R30),('3.5.3.1'!$I30)&gt;0),'3.5.3.1'!R30/'3.5.3.1'!$I30*100,0)</f>
        <v>71.0775325615507</v>
      </c>
      <c r="S30" s="296" t="n">
        <f aca="false">IF(AND(ISNUMBER('3.5.3.1'!S30),('3.5.3.1'!$I30)&gt;0),'3.5.3.1'!S30/'3.5.3.1'!$I30*100,0)</f>
        <v>94.6828339000941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863</v>
      </c>
      <c r="D31" s="296" t="n">
        <f aca="false">IF(AND(ISNUMBER('3.5.3.1'!D31),('3.5.3.1'!$I31)&gt;0),'3.5.3.1'!D31/'3.5.3.1'!$I31*100,0)</f>
        <v>92.3575522706844</v>
      </c>
      <c r="E31" s="296" t="n">
        <f aca="false">IF(AND(ISNUMBER('3.5.3.1'!E31),('3.5.3.1'!$I31)&gt;0),'3.5.3.1'!E31/'3.5.3.1'!$I31*100,0)</f>
        <v>92.797367909343</v>
      </c>
      <c r="F31" s="296" t="n">
        <f aca="false">IF(AND(ISNUMBER('3.5.3.1'!F31),('3.5.3.1'!$I31)&gt;0),'3.5.3.1'!F31/'3.5.3.1'!$I31*100,0)</f>
        <v>106.875079316714</v>
      </c>
      <c r="G31" s="296" t="n">
        <f aca="false">IF(AND(ISNUMBER('3.5.3.1'!G31),('3.5.3.1'!$I31)&gt;0),'3.5.3.1'!G31/'3.5.3.1'!$I31*100,0)</f>
        <v>106.773059052802</v>
      </c>
      <c r="H31" s="296" t="n">
        <f aca="false">IF(AND(ISNUMBER('3.5.3.1'!H31),('3.5.3.1'!$I31)&gt;0),'3.5.3.1'!H31/'3.5.3.1'!$I31*100,0)</f>
        <v>102.618652254706</v>
      </c>
      <c r="I31" s="296" t="n">
        <f aca="false">IF(AND(ISNUMBER('3.5.3.1'!I31),('3.5.3.1'!$I31)&gt;0),'3.5.3.1'!I31/'3.5.3.1'!$I31*100,0)</f>
        <v>100</v>
      </c>
      <c r="J31" s="296" t="n">
        <f aca="false">IF(AND(ISNUMBER('3.5.3.1'!J31),('3.5.3.1'!$I31)&gt;0),'3.5.3.1'!J31/'3.5.3.1'!$I31*100,0)</f>
        <v>106.191027030377</v>
      </c>
      <c r="K31" s="296" t="n">
        <f aca="false">IF(AND(ISNUMBER('3.5.3.1'!K31),('3.5.3.1'!$I31)&gt;0),'3.5.3.1'!K31/'3.5.3.1'!$I31*100,0)</f>
        <v>104.695655619321</v>
      </c>
      <c r="L31" s="296" t="n">
        <f aca="false">IF(AND(ISNUMBER('3.5.3.1'!L31),('3.5.3.1'!$I31)&gt;0),'3.5.3.1'!L31/'3.5.3.1'!$I31*100,0)</f>
        <v>91.1548411330772</v>
      </c>
      <c r="M31" s="296" t="n">
        <f aca="false">IF(AND(ISNUMBER('3.5.3.1'!M31),('3.5.3.1'!$I31)&gt;0),'3.5.3.1'!M31/'3.5.3.1'!$I31*100,0)</f>
        <v>100.55015689081</v>
      </c>
      <c r="N31" s="296" t="n">
        <f aca="false">IF(AND(ISNUMBER('3.5.3.1'!N31),('3.5.3.1'!$I31)&gt;0),'3.5.3.1'!N31/'3.5.3.1'!$I31*100,0)</f>
        <v>98.2530022634133</v>
      </c>
      <c r="O31" s="296" t="n">
        <f aca="false">IF(AND(ISNUMBER('3.5.3.1'!O31),('3.5.3.1'!$I31)&gt;0),'3.5.3.1'!O31/'3.5.3.1'!$I31*100,0)</f>
        <v>88.4332094802459</v>
      </c>
      <c r="P31" s="296" t="n">
        <f aca="false">IF(AND(ISNUMBER('3.5.3.1'!P31),('3.5.3.1'!$I31)&gt;0),'3.5.3.1'!P31/'3.5.3.1'!$I31*100,0)</f>
        <v>88.9400784414848</v>
      </c>
      <c r="Q31" s="296" t="n">
        <f aca="false">IF(AND(ISNUMBER('3.5.3.1'!Q31),('3.5.3.1'!$I31)&gt;0),'3.5.3.1'!Q31/'3.5.3.1'!$I31*100,0)</f>
        <v>93.6459082235528</v>
      </c>
      <c r="R31" s="296" t="n">
        <f aca="false">IF(AND(ISNUMBER('3.5.3.1'!R31),('3.5.3.1'!$I31)&gt;0),'3.5.3.1'!R31/'3.5.3.1'!$I31*100,0)</f>
        <v>79.0567464111152</v>
      </c>
      <c r="S31" s="296" t="n">
        <f aca="false">IF(AND(ISNUMBER('3.5.3.1'!S31),('3.5.3.1'!$I31)&gt;0),'3.5.3.1'!S31/'3.5.3.1'!$I31*100,0)</f>
        <v>113.590450248387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864</v>
      </c>
      <c r="D32" s="296" t="n">
        <f aca="false">IF(AND(ISNUMBER('3.5.3.1'!D32),('3.5.3.1'!$I32)&gt;0),'3.5.3.1'!D32/'3.5.3.1'!$I32*100,0)</f>
        <v>83.3653863217421</v>
      </c>
      <c r="E32" s="296" t="n">
        <f aca="false">IF(AND(ISNUMBER('3.5.3.1'!E32),('3.5.3.1'!$I32)&gt;0),'3.5.3.1'!E32/'3.5.3.1'!$I32*100,0)</f>
        <v>89.2174330504426</v>
      </c>
      <c r="F32" s="296" t="n">
        <f aca="false">IF(AND(ISNUMBER('3.5.3.1'!F32),('3.5.3.1'!$I32)&gt;0),'3.5.3.1'!F32/'3.5.3.1'!$I32*100,0)</f>
        <v>91.3995458259126</v>
      </c>
      <c r="G32" s="296" t="n">
        <f aca="false">IF(AND(ISNUMBER('3.5.3.1'!G32),('3.5.3.1'!$I32)&gt;0),'3.5.3.1'!G32/'3.5.3.1'!$I32*100,0)</f>
        <v>95.6759521359256</v>
      </c>
      <c r="H32" s="296" t="n">
        <f aca="false">IF(AND(ISNUMBER('3.5.3.1'!H32),('3.5.3.1'!$I32)&gt;0),'3.5.3.1'!H32/'3.5.3.1'!$I32*100,0)</f>
        <v>95.9805898367776</v>
      </c>
      <c r="I32" s="296" t="n">
        <f aca="false">IF(AND(ISNUMBER('3.5.3.1'!I32),('3.5.3.1'!$I32)&gt;0),'3.5.3.1'!I32/'3.5.3.1'!$I32*100,0)</f>
        <v>100</v>
      </c>
      <c r="J32" s="296" t="n">
        <f aca="false">IF(AND(ISNUMBER('3.5.3.1'!J32),('3.5.3.1'!$I32)&gt;0),'3.5.3.1'!J32/'3.5.3.1'!$I32*100,0)</f>
        <v>97.786197265056</v>
      </c>
      <c r="K32" s="296" t="n">
        <f aca="false">IF(AND(ISNUMBER('3.5.3.1'!K32),('3.5.3.1'!$I32)&gt;0),'3.5.3.1'!K32/'3.5.3.1'!$I32*100,0)</f>
        <v>95.7656481881543</v>
      </c>
      <c r="L32" s="296" t="n">
        <f aca="false">IF(AND(ISNUMBER('3.5.3.1'!L32),('3.5.3.1'!$I32)&gt;0),'3.5.3.1'!L32/'3.5.3.1'!$I32*100,0)</f>
        <v>102.931277237737</v>
      </c>
      <c r="M32" s="296" t="n">
        <f aca="false">IF(AND(ISNUMBER('3.5.3.1'!M32),('3.5.3.1'!$I32)&gt;0),'3.5.3.1'!M32/'3.5.3.1'!$I32*100,0)</f>
        <v>95.0244478354907</v>
      </c>
      <c r="N32" s="296" t="n">
        <f aca="false">IF(AND(ISNUMBER('3.5.3.1'!N32),('3.5.3.1'!$I32)&gt;0),'3.5.3.1'!N32/'3.5.3.1'!$I32*100,0)</f>
        <v>98.4455481894604</v>
      </c>
      <c r="O32" s="296" t="n">
        <f aca="false">IF(AND(ISNUMBER('3.5.3.1'!O32),('3.5.3.1'!$I32)&gt;0),'3.5.3.1'!O32/'3.5.3.1'!$I32*100,0)</f>
        <v>106.762615249092</v>
      </c>
      <c r="P32" s="296" t="n">
        <f aca="false">IF(AND(ISNUMBER('3.5.3.1'!P32),('3.5.3.1'!$I32)&gt;0),'3.5.3.1'!P32/'3.5.3.1'!$I32*100,0)</f>
        <v>116.727503938626</v>
      </c>
      <c r="Q32" s="296" t="n">
        <f aca="false">IF(AND(ISNUMBER('3.5.3.1'!Q32),('3.5.3.1'!$I32)&gt;0),'3.5.3.1'!Q32/'3.5.3.1'!$I32*100,0)</f>
        <v>111.923819253238</v>
      </c>
      <c r="R32" s="296" t="n">
        <f aca="false">IF(AND(ISNUMBER('3.5.3.1'!R32),('3.5.3.1'!$I32)&gt;0),'3.5.3.1'!R32/'3.5.3.1'!$I32*100,0)</f>
        <v>91.3333170080039</v>
      </c>
      <c r="S32" s="296" t="n">
        <f aca="false">IF(AND(ISNUMBER('3.5.3.1'!S32),('3.5.3.1'!$I32)&gt;0),'3.5.3.1'!S32/'3.5.3.1'!$I32*100,0)</f>
        <v>66.5404870418463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321" t="s">
        <v>865</v>
      </c>
      <c r="C33" s="322" t="s">
        <v>866</v>
      </c>
      <c r="D33" s="296" t="n">
        <f aca="false">IF(AND(ISNUMBER('3.5.3.1'!D33),('3.5.3.1'!$I33)&gt;0),'3.5.3.1'!D33/'3.5.3.1'!$I33*100,0)</f>
        <v>106.405760330091</v>
      </c>
      <c r="E33" s="296" t="n">
        <f aca="false">IF(AND(ISNUMBER('3.5.3.1'!E33),('3.5.3.1'!$I33)&gt;0),'3.5.3.1'!E33/'3.5.3.1'!$I33*100,0)</f>
        <v>110.015643709792</v>
      </c>
      <c r="F33" s="296" t="n">
        <f aca="false">IF(AND(ISNUMBER('3.5.3.1'!F33),('3.5.3.1'!$I33)&gt;0),'3.5.3.1'!F33/'3.5.3.1'!$I33*100,0)</f>
        <v>103.089925549916</v>
      </c>
      <c r="G33" s="296" t="n">
        <f aca="false">IF(AND(ISNUMBER('3.5.3.1'!G33),('3.5.3.1'!$I33)&gt;0),'3.5.3.1'!G33/'3.5.3.1'!$I33*100,0)</f>
        <v>106.580616069596</v>
      </c>
      <c r="H33" s="296" t="n">
        <f aca="false">IF(AND(ISNUMBER('3.5.3.1'!H33),('3.5.3.1'!$I33)&gt;0),'3.5.3.1'!H33/'3.5.3.1'!$I33*100,0)</f>
        <v>103.668143022221</v>
      </c>
      <c r="I33" s="296" t="n">
        <f aca="false">IF(AND(ISNUMBER('3.5.3.1'!I33),('3.5.3.1'!$I33)&gt;0),'3.5.3.1'!I33/'3.5.3.1'!$I33*100,0)</f>
        <v>100</v>
      </c>
      <c r="J33" s="296" t="n">
        <f aca="false">IF(AND(ISNUMBER('3.5.3.1'!J33),('3.5.3.1'!$I33)&gt;0),'3.5.3.1'!J33/'3.5.3.1'!$I33*100,0)</f>
        <v>101.515806515793</v>
      </c>
      <c r="K33" s="296" t="n">
        <f aca="false">IF(AND(ISNUMBER('3.5.3.1'!K33),('3.5.3.1'!$I33)&gt;0),'3.5.3.1'!K33/'3.5.3.1'!$I33*100,0)</f>
        <v>94.3940987684549</v>
      </c>
      <c r="L33" s="296" t="n">
        <f aca="false">IF(AND(ISNUMBER('3.5.3.1'!L33),('3.5.3.1'!$I33)&gt;0),'3.5.3.1'!L33/'3.5.3.1'!$I33*100,0)</f>
        <v>91.675770553225</v>
      </c>
      <c r="M33" s="296" t="n">
        <f aca="false">IF(AND(ISNUMBER('3.5.3.1'!M33),('3.5.3.1'!$I33)&gt;0),'3.5.3.1'!M33/'3.5.3.1'!$I33*100,0)</f>
        <v>100.755661548862</v>
      </c>
      <c r="N33" s="296" t="n">
        <f aca="false">IF(AND(ISNUMBER('3.5.3.1'!N33),('3.5.3.1'!$I33)&gt;0),'3.5.3.1'!N33/'3.5.3.1'!$I33*100,0)</f>
        <v>96.8130197489117</v>
      </c>
      <c r="O33" s="296" t="n">
        <f aca="false">IF(AND(ISNUMBER('3.5.3.1'!O33),('3.5.3.1'!$I33)&gt;0),'3.5.3.1'!O33/'3.5.3.1'!$I33*100,0)</f>
        <v>109.312529997152</v>
      </c>
      <c r="P33" s="296" t="n">
        <f aca="false">IF(AND(ISNUMBER('3.5.3.1'!P33),('3.5.3.1'!$I33)&gt;0),'3.5.3.1'!P33/'3.5.3.1'!$I33*100,0)</f>
        <v>99.6927782614267</v>
      </c>
      <c r="Q33" s="296" t="n">
        <f aca="false">IF(AND(ISNUMBER('3.5.3.1'!Q33),('3.5.3.1'!$I33)&gt;0),'3.5.3.1'!Q33/'3.5.3.1'!$I33*100,0)</f>
        <v>102.834213555814</v>
      </c>
      <c r="R33" s="296" t="n">
        <f aca="false">IF(AND(ISNUMBER('3.5.3.1'!R33),('3.5.3.1'!$I33)&gt;0),'3.5.3.1'!R33/'3.5.3.1'!$I33*100,0)</f>
        <v>106.117133234578</v>
      </c>
      <c r="S33" s="296" t="n">
        <f aca="false">IF(AND(ISNUMBER('3.5.3.1'!S33),('3.5.3.1'!$I33)&gt;0),'3.5.3.1'!S33/'3.5.3.1'!$I33*100,0)</f>
        <v>110.79607975976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321" t="s">
        <v>867</v>
      </c>
      <c r="C34" s="322" t="s">
        <v>868</v>
      </c>
      <c r="D34" s="296" t="n">
        <f aca="false">IF(AND(ISNUMBER('3.5.3.1'!D34),('3.5.3.1'!$I34)&gt;0),'3.5.3.1'!D34/'3.5.3.1'!$I34*100,0)</f>
        <v>130.952881204584</v>
      </c>
      <c r="E34" s="296" t="n">
        <f aca="false">IF(AND(ISNUMBER('3.5.3.1'!E34),('3.5.3.1'!$I34)&gt;0),'3.5.3.1'!E34/'3.5.3.1'!$I34*100,0)</f>
        <v>134.598217934681</v>
      </c>
      <c r="F34" s="296" t="n">
        <f aca="false">IF(AND(ISNUMBER('3.5.3.1'!F34),('3.5.3.1'!$I34)&gt;0),'3.5.3.1'!F34/'3.5.3.1'!$I34*100,0)</f>
        <v>118.155337916112</v>
      </c>
      <c r="G34" s="296" t="n">
        <f aca="false">IF(AND(ISNUMBER('3.5.3.1'!G34),('3.5.3.1'!$I34)&gt;0),'3.5.3.1'!G34/'3.5.3.1'!$I34*100,0)</f>
        <v>117.644219605582</v>
      </c>
      <c r="H34" s="296" t="n">
        <f aca="false">IF(AND(ISNUMBER('3.5.3.1'!H34),('3.5.3.1'!$I34)&gt;0),'3.5.3.1'!H34/'3.5.3.1'!$I34*100,0)</f>
        <v>111.564666986863</v>
      </c>
      <c r="I34" s="296" t="n">
        <f aca="false">IF(AND(ISNUMBER('3.5.3.1'!I34),('3.5.3.1'!$I34)&gt;0),'3.5.3.1'!I34/'3.5.3.1'!$I34*100,0)</f>
        <v>100</v>
      </c>
      <c r="J34" s="296" t="n">
        <f aca="false">IF(AND(ISNUMBER('3.5.3.1'!J34),('3.5.3.1'!$I34)&gt;0),'3.5.3.1'!J34/'3.5.3.1'!$I34*100,0)</f>
        <v>122.113855869566</v>
      </c>
      <c r="K34" s="296" t="n">
        <f aca="false">IF(AND(ISNUMBER('3.5.3.1'!K34),('3.5.3.1'!$I34)&gt;0),'3.5.3.1'!K34/'3.5.3.1'!$I34*100,0)</f>
        <v>102.90063712843</v>
      </c>
      <c r="L34" s="296" t="n">
        <f aca="false">IF(AND(ISNUMBER('3.5.3.1'!L34),('3.5.3.1'!$I34)&gt;0),'3.5.3.1'!L34/'3.5.3.1'!$I34*100,0)</f>
        <v>94.2380092042697</v>
      </c>
      <c r="M34" s="296" t="n">
        <f aca="false">IF(AND(ISNUMBER('3.5.3.1'!M34),('3.5.3.1'!$I34)&gt;0),'3.5.3.1'!M34/'3.5.3.1'!$I34*100,0)</f>
        <v>87.4332850557239</v>
      </c>
      <c r="N34" s="296" t="n">
        <f aca="false">IF(AND(ISNUMBER('3.5.3.1'!N34),('3.5.3.1'!$I34)&gt;0),'3.5.3.1'!N34/'3.5.3.1'!$I34*100,0)</f>
        <v>81.8707725250653</v>
      </c>
      <c r="O34" s="296" t="n">
        <f aca="false">IF(AND(ISNUMBER('3.5.3.1'!O34),('3.5.3.1'!$I34)&gt;0),'3.5.3.1'!O34/'3.5.3.1'!$I34*100,0)</f>
        <v>118.783074918465</v>
      </c>
      <c r="P34" s="296" t="n">
        <f aca="false">IF(AND(ISNUMBER('3.5.3.1'!P34),('3.5.3.1'!$I34)&gt;0),'3.5.3.1'!P34/'3.5.3.1'!$I34*100,0)</f>
        <v>98.5250838000078</v>
      </c>
      <c r="Q34" s="296" t="n">
        <f aca="false">IF(AND(ISNUMBER('3.5.3.1'!Q34),('3.5.3.1'!$I34)&gt;0),'3.5.3.1'!Q34/'3.5.3.1'!$I34*100,0)</f>
        <v>82.7982468524824</v>
      </c>
      <c r="R34" s="296" t="n">
        <f aca="false">IF(AND(ISNUMBER('3.5.3.1'!R34),('3.5.3.1'!$I34)&gt;0),'3.5.3.1'!R34/'3.5.3.1'!$I34*100,0)</f>
        <v>70.4440563428407</v>
      </c>
      <c r="S34" s="296" t="n">
        <f aca="false">IF(AND(ISNUMBER('3.5.3.1'!S34),('3.5.3.1'!$I34)&gt;0),'3.5.3.1'!S34/'3.5.3.1'!$I34*100,0)</f>
        <v>62.4408407301061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321" t="s">
        <v>869</v>
      </c>
      <c r="C35" s="322" t="s">
        <v>870</v>
      </c>
      <c r="D35" s="296" t="n">
        <f aca="false">IF(AND(ISNUMBER('3.5.3.1'!D35),('3.5.3.1'!$I35)&gt;0),'3.5.3.1'!D35/'3.5.3.1'!$I35*100,0)</f>
        <v>154.826334703362</v>
      </c>
      <c r="E35" s="296" t="n">
        <f aca="false">IF(AND(ISNUMBER('3.5.3.1'!E35),('3.5.3.1'!$I35)&gt;0),'3.5.3.1'!E35/'3.5.3.1'!$I35*100,0)</f>
        <v>128.345528268009</v>
      </c>
      <c r="F35" s="296" t="n">
        <f aca="false">IF(AND(ISNUMBER('3.5.3.1'!F35),('3.5.3.1'!$I35)&gt;0),'3.5.3.1'!F35/'3.5.3.1'!$I35*100,0)</f>
        <v>99.974910943288</v>
      </c>
      <c r="G35" s="296" t="n">
        <f aca="false">IF(AND(ISNUMBER('3.5.3.1'!G35),('3.5.3.1'!$I35)&gt;0),'3.5.3.1'!G35/'3.5.3.1'!$I35*100,0)</f>
        <v>106.369703470797</v>
      </c>
      <c r="H35" s="296" t="n">
        <f aca="false">IF(AND(ISNUMBER('3.5.3.1'!H35),('3.5.3.1'!$I35)&gt;0),'3.5.3.1'!H35/'3.5.3.1'!$I35*100,0)</f>
        <v>104.612664157249</v>
      </c>
      <c r="I35" s="296" t="n">
        <f aca="false">IF(AND(ISNUMBER('3.5.3.1'!I35),('3.5.3.1'!$I35)&gt;0),'3.5.3.1'!I35/'3.5.3.1'!$I35*100,0)</f>
        <v>100</v>
      </c>
      <c r="J35" s="296" t="n">
        <f aca="false">IF(AND(ISNUMBER('3.5.3.1'!J35),('3.5.3.1'!$I35)&gt;0),'3.5.3.1'!J35/'3.5.3.1'!$I35*100,0)</f>
        <v>97.3706854731344</v>
      </c>
      <c r="K35" s="296" t="n">
        <f aca="false">IF(AND(ISNUMBER('3.5.3.1'!K35),('3.5.3.1'!$I35)&gt;0),'3.5.3.1'!K35/'3.5.3.1'!$I35*100,0)</f>
        <v>119.371890693363</v>
      </c>
      <c r="L35" s="296" t="n">
        <f aca="false">IF(AND(ISNUMBER('3.5.3.1'!L35),('3.5.3.1'!$I35)&gt;0),'3.5.3.1'!L35/'3.5.3.1'!$I35*100,0)</f>
        <v>141.28777855477</v>
      </c>
      <c r="M35" s="296" t="n">
        <f aca="false">IF(AND(ISNUMBER('3.5.3.1'!M35),('3.5.3.1'!$I35)&gt;0),'3.5.3.1'!M35/'3.5.3.1'!$I35*100,0)</f>
        <v>104.280121121873</v>
      </c>
      <c r="N35" s="296" t="n">
        <f aca="false">IF(AND(ISNUMBER('3.5.3.1'!N35),('3.5.3.1'!$I35)&gt;0),'3.5.3.1'!N35/'3.5.3.1'!$I35*100,0)</f>
        <v>267.883288005449</v>
      </c>
      <c r="O35" s="296" t="n">
        <f aca="false">IF(AND(ISNUMBER('3.5.3.1'!O35),('3.5.3.1'!$I35)&gt;0),'3.5.3.1'!O35/'3.5.3.1'!$I35*100,0)</f>
        <v>297.352739209843</v>
      </c>
      <c r="P35" s="296" t="n">
        <f aca="false">IF(AND(ISNUMBER('3.5.3.1'!P35),('3.5.3.1'!$I35)&gt;0),'3.5.3.1'!P35/'3.5.3.1'!$I35*100,0)</f>
        <v>118.517517172787</v>
      </c>
      <c r="Q35" s="296" t="n">
        <f aca="false">IF(AND(ISNUMBER('3.5.3.1'!Q35),('3.5.3.1'!$I35)&gt;0),'3.5.3.1'!Q35/'3.5.3.1'!$I35*100,0)</f>
        <v>102.776061678112</v>
      </c>
      <c r="R35" s="296" t="n">
        <f aca="false">IF(AND(ISNUMBER('3.5.3.1'!R35),('3.5.3.1'!$I35)&gt;0),'3.5.3.1'!R35/'3.5.3.1'!$I35*100,0)</f>
        <v>75.1054495612239</v>
      </c>
      <c r="S35" s="296" t="n">
        <f aca="false">IF(AND(ISNUMBER('3.5.3.1'!S35),('3.5.3.1'!$I35)&gt;0),'3.5.3.1'!S35/'3.5.3.1'!$I35*100,0)</f>
        <v>81.4467537702391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321" t="s">
        <v>871</v>
      </c>
      <c r="C36" s="322" t="s">
        <v>872</v>
      </c>
      <c r="D36" s="296" t="n">
        <f aca="false">IF(AND(ISNUMBER('3.5.3.1'!D36),('3.5.3.1'!$I36)&gt;0),'3.5.3.1'!D36/'3.5.3.1'!$I36*100,0)</f>
        <v>131.120566568972</v>
      </c>
      <c r="E36" s="296" t="n">
        <f aca="false">IF(AND(ISNUMBER('3.5.3.1'!E36),('3.5.3.1'!$I36)&gt;0),'3.5.3.1'!E36/'3.5.3.1'!$I36*100,0)</f>
        <v>135.34770606677</v>
      </c>
      <c r="F36" s="296" t="n">
        <f aca="false">IF(AND(ISNUMBER('3.5.3.1'!F36),('3.5.3.1'!$I36)&gt;0),'3.5.3.1'!F36/'3.5.3.1'!$I36*100,0)</f>
        <v>118.02503558839</v>
      </c>
      <c r="G36" s="296" t="n">
        <f aca="false">IF(AND(ISNUMBER('3.5.3.1'!G36),('3.5.3.1'!$I36)&gt;0),'3.5.3.1'!G36/'3.5.3.1'!$I36*100,0)</f>
        <v>112.155897372832</v>
      </c>
      <c r="H36" s="296" t="n">
        <f aca="false">IF(AND(ISNUMBER('3.5.3.1'!H36),('3.5.3.1'!$I36)&gt;0),'3.5.3.1'!H36/'3.5.3.1'!$I36*100,0)</f>
        <v>106.154814488901</v>
      </c>
      <c r="I36" s="296" t="n">
        <f aca="false">IF(AND(ISNUMBER('3.5.3.1'!I36),('3.5.3.1'!$I36)&gt;0),'3.5.3.1'!I36/'3.5.3.1'!$I36*100,0)</f>
        <v>100</v>
      </c>
      <c r="J36" s="296" t="n">
        <f aca="false">IF(AND(ISNUMBER('3.5.3.1'!J36),('3.5.3.1'!$I36)&gt;0),'3.5.3.1'!J36/'3.5.3.1'!$I36*100,0)</f>
        <v>103.693276275726</v>
      </c>
      <c r="K36" s="296" t="n">
        <f aca="false">IF(AND(ISNUMBER('3.5.3.1'!K36),('3.5.3.1'!$I36)&gt;0),'3.5.3.1'!K36/'3.5.3.1'!$I36*100,0)</f>
        <v>98.5675185763103</v>
      </c>
      <c r="L36" s="296" t="n">
        <f aca="false">IF(AND(ISNUMBER('3.5.3.1'!L36),('3.5.3.1'!$I36)&gt;0),'3.5.3.1'!L36/'3.5.3.1'!$I36*100,0)</f>
        <v>109.146898138028</v>
      </c>
      <c r="M36" s="296" t="n">
        <f aca="false">IF(AND(ISNUMBER('3.5.3.1'!M36),('3.5.3.1'!$I36)&gt;0),'3.5.3.1'!M36/'3.5.3.1'!$I36*100,0)</f>
        <v>104.425214870824</v>
      </c>
      <c r="N36" s="296" t="n">
        <f aca="false">IF(AND(ISNUMBER('3.5.3.1'!N36),('3.5.3.1'!$I36)&gt;0),'3.5.3.1'!N36/'3.5.3.1'!$I36*100,0)</f>
        <v>106.760038341737</v>
      </c>
      <c r="O36" s="296" t="n">
        <f aca="false">IF(AND(ISNUMBER('3.5.3.1'!O36),('3.5.3.1'!$I36)&gt;0),'3.5.3.1'!O36/'3.5.3.1'!$I36*100,0)</f>
        <v>109.071340105523</v>
      </c>
      <c r="P36" s="296" t="n">
        <f aca="false">IF(AND(ISNUMBER('3.5.3.1'!P36),('3.5.3.1'!$I36)&gt;0),'3.5.3.1'!P36/'3.5.3.1'!$I36*100,0)</f>
        <v>109.256861649367</v>
      </c>
      <c r="Q36" s="296" t="n">
        <f aca="false">IF(AND(ISNUMBER('3.5.3.1'!Q36),('3.5.3.1'!$I36)&gt;0),'3.5.3.1'!Q36/'3.5.3.1'!$I36*100,0)</f>
        <v>104.935967334211</v>
      </c>
      <c r="R36" s="296" t="n">
        <f aca="false">IF(AND(ISNUMBER('3.5.3.1'!R36),('3.5.3.1'!$I36)&gt;0),'3.5.3.1'!R36/'3.5.3.1'!$I36*100,0)</f>
        <v>96.6599128014067</v>
      </c>
      <c r="S36" s="296" t="n">
        <f aca="false">IF(AND(ISNUMBER('3.5.3.1'!S36),('3.5.3.1'!$I36)&gt;0),'3.5.3.1'!S36/'3.5.3.1'!$I36*100,0)</f>
        <v>106.867925658359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321" t="s">
        <v>873</v>
      </c>
      <c r="C37" s="322" t="s">
        <v>874</v>
      </c>
      <c r="D37" s="296" t="n">
        <f aca="false">IF(AND(ISNUMBER('3.5.3.1'!D37),('3.5.3.1'!$I37)&gt;0),'3.5.3.1'!D37/'3.5.3.1'!$I37*100,0)</f>
        <v>101.49690238041</v>
      </c>
      <c r="E37" s="296" t="n">
        <f aca="false">IF(AND(ISNUMBER('3.5.3.1'!E37),('3.5.3.1'!$I37)&gt;0),'3.5.3.1'!E37/'3.5.3.1'!$I37*100,0)</f>
        <v>109.410366396466</v>
      </c>
      <c r="F37" s="296" t="n">
        <f aca="false">IF(AND(ISNUMBER('3.5.3.1'!F37),('3.5.3.1'!$I37)&gt;0),'3.5.3.1'!F37/'3.5.3.1'!$I37*100,0)</f>
        <v>103.471924688396</v>
      </c>
      <c r="G37" s="296" t="n">
        <f aca="false">IF(AND(ISNUMBER('3.5.3.1'!G37),('3.5.3.1'!$I37)&gt;0),'3.5.3.1'!G37/'3.5.3.1'!$I37*100,0)</f>
        <v>103.631722133175</v>
      </c>
      <c r="H37" s="296" t="n">
        <f aca="false">IF(AND(ISNUMBER('3.5.3.1'!H37),('3.5.3.1'!$I37)&gt;0),'3.5.3.1'!H37/'3.5.3.1'!$I37*100,0)</f>
        <v>103.702057015807</v>
      </c>
      <c r="I37" s="296" t="n">
        <f aca="false">IF(AND(ISNUMBER('3.5.3.1'!I37),('3.5.3.1'!$I37)&gt;0),'3.5.3.1'!I37/'3.5.3.1'!$I37*100,0)</f>
        <v>100</v>
      </c>
      <c r="J37" s="296" t="n">
        <f aca="false">IF(AND(ISNUMBER('3.5.3.1'!J37),('3.5.3.1'!$I37)&gt;0),'3.5.3.1'!J37/'3.5.3.1'!$I37*100,0)</f>
        <v>103.768531748638</v>
      </c>
      <c r="K37" s="296" t="n">
        <f aca="false">IF(AND(ISNUMBER('3.5.3.1'!K37),('3.5.3.1'!$I37)&gt;0),'3.5.3.1'!K37/'3.5.3.1'!$I37*100,0)</f>
        <v>97.229532070806</v>
      </c>
      <c r="L37" s="296" t="n">
        <f aca="false">IF(AND(ISNUMBER('3.5.3.1'!L37),('3.5.3.1'!$I37)&gt;0),'3.5.3.1'!L37/'3.5.3.1'!$I37*100,0)</f>
        <v>101.235069473816</v>
      </c>
      <c r="M37" s="296" t="n">
        <f aca="false">IF(AND(ISNUMBER('3.5.3.1'!M37),('3.5.3.1'!$I37)&gt;0),'3.5.3.1'!M37/'3.5.3.1'!$I37*100,0)</f>
        <v>104.609028070704</v>
      </c>
      <c r="N37" s="296" t="n">
        <f aca="false">IF(AND(ISNUMBER('3.5.3.1'!N37),('3.5.3.1'!$I37)&gt;0),'3.5.3.1'!N37/'3.5.3.1'!$I37*100,0)</f>
        <v>101.875262683825</v>
      </c>
      <c r="O37" s="296" t="n">
        <f aca="false">IF(AND(ISNUMBER('3.5.3.1'!O37),('3.5.3.1'!$I37)&gt;0),'3.5.3.1'!O37/'3.5.3.1'!$I37*100,0)</f>
        <v>100.894518368565</v>
      </c>
      <c r="P37" s="296" t="n">
        <f aca="false">IF(AND(ISNUMBER('3.5.3.1'!P37),('3.5.3.1'!$I37)&gt;0),'3.5.3.1'!P37/'3.5.3.1'!$I37*100,0)</f>
        <v>99.7500619835588</v>
      </c>
      <c r="Q37" s="296" t="n">
        <f aca="false">IF(AND(ISNUMBER('3.5.3.1'!Q37),('3.5.3.1'!$I37)&gt;0),'3.5.3.1'!Q37/'3.5.3.1'!$I37*100,0)</f>
        <v>95.7400076208457</v>
      </c>
      <c r="R37" s="296" t="n">
        <f aca="false">IF(AND(ISNUMBER('3.5.3.1'!R37),('3.5.3.1'!$I37)&gt;0),'3.5.3.1'!R37/'3.5.3.1'!$I37*100,0)</f>
        <v>80.7330008742705</v>
      </c>
      <c r="S37" s="296" t="n">
        <f aca="false">IF(AND(ISNUMBER('3.5.3.1'!S37),('3.5.3.1'!$I37)&gt;0),'3.5.3.1'!S37/'3.5.3.1'!$I37*100,0)</f>
        <v>91.632058813719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321" t="s">
        <v>875</v>
      </c>
      <c r="C38" s="322" t="s">
        <v>876</v>
      </c>
      <c r="D38" s="296" t="n">
        <f aca="false">IF(AND(ISNUMBER('3.5.3.1'!D38),('3.5.3.1'!$I38)&gt;0),'3.5.3.1'!D38/'3.5.3.1'!$I38*100,0)</f>
        <v>133.701962240901</v>
      </c>
      <c r="E38" s="296" t="n">
        <f aca="false">IF(AND(ISNUMBER('3.5.3.1'!E38),('3.5.3.1'!$I38)&gt;0),'3.5.3.1'!E38/'3.5.3.1'!$I38*100,0)</f>
        <v>139.006878436864</v>
      </c>
      <c r="F38" s="296" t="n">
        <f aca="false">IF(AND(ISNUMBER('3.5.3.1'!F38),('3.5.3.1'!$I38)&gt;0),'3.5.3.1'!F38/'3.5.3.1'!$I38*100,0)</f>
        <v>125.679726285358</v>
      </c>
      <c r="G38" s="296" t="n">
        <f aca="false">IF(AND(ISNUMBER('3.5.3.1'!G38),('3.5.3.1'!$I38)&gt;0),'3.5.3.1'!G38/'3.5.3.1'!$I38*100,0)</f>
        <v>103.143341793293</v>
      </c>
      <c r="H38" s="296" t="n">
        <f aca="false">IF(AND(ISNUMBER('3.5.3.1'!H38),('3.5.3.1'!$I38)&gt;0),'3.5.3.1'!H38/'3.5.3.1'!$I38*100,0)</f>
        <v>102.484556081888</v>
      </c>
      <c r="I38" s="296" t="n">
        <f aca="false">IF(AND(ISNUMBER('3.5.3.1'!I38),('3.5.3.1'!$I38)&gt;0),'3.5.3.1'!I38/'3.5.3.1'!$I38*100,0)</f>
        <v>100</v>
      </c>
      <c r="J38" s="296" t="n">
        <f aca="false">IF(AND(ISNUMBER('3.5.3.1'!J38),('3.5.3.1'!$I38)&gt;0),'3.5.3.1'!J38/'3.5.3.1'!$I38*100,0)</f>
        <v>102.098144877292</v>
      </c>
      <c r="K38" s="296" t="n">
        <f aca="false">IF(AND(ISNUMBER('3.5.3.1'!K38),('3.5.3.1'!$I38)&gt;0),'3.5.3.1'!K38/'3.5.3.1'!$I38*100,0)</f>
        <v>103.210696242862</v>
      </c>
      <c r="L38" s="296" t="n">
        <f aca="false">IF(AND(ISNUMBER('3.5.3.1'!L38),('3.5.3.1'!$I38)&gt;0),'3.5.3.1'!L38/'3.5.3.1'!$I38*100,0)</f>
        <v>99.8275907808698</v>
      </c>
      <c r="M38" s="296" t="n">
        <f aca="false">IF(AND(ISNUMBER('3.5.3.1'!M38),('3.5.3.1'!$I38)&gt;0),'3.5.3.1'!M38/'3.5.3.1'!$I38*100,0)</f>
        <v>97.231684089407</v>
      </c>
      <c r="N38" s="296" t="n">
        <f aca="false">IF(AND(ISNUMBER('3.5.3.1'!N38),('3.5.3.1'!$I38)&gt;0),'3.5.3.1'!N38/'3.5.3.1'!$I38*100,0)</f>
        <v>95.7299856263739</v>
      </c>
      <c r="O38" s="296" t="n">
        <f aca="false">IF(AND(ISNUMBER('3.5.3.1'!O38),('3.5.3.1'!$I38)&gt;0),'3.5.3.1'!O38/'3.5.3.1'!$I38*100,0)</f>
        <v>107.548766771781</v>
      </c>
      <c r="P38" s="296" t="n">
        <f aca="false">IF(AND(ISNUMBER('3.5.3.1'!P38),('3.5.3.1'!$I38)&gt;0),'3.5.3.1'!P38/'3.5.3.1'!$I38*100,0)</f>
        <v>80.1235182948369</v>
      </c>
      <c r="Q38" s="296" t="n">
        <f aca="false">IF(AND(ISNUMBER('3.5.3.1'!Q38),('3.5.3.1'!$I38)&gt;0),'3.5.3.1'!Q38/'3.5.3.1'!$I38*100,0)</f>
        <v>70.9937797606973</v>
      </c>
      <c r="R38" s="296" t="n">
        <f aca="false">IF(AND(ISNUMBER('3.5.3.1'!R38),('3.5.3.1'!$I38)&gt;0),'3.5.3.1'!R38/'3.5.3.1'!$I38*100,0)</f>
        <v>71.465482409345</v>
      </c>
      <c r="S38" s="296" t="n">
        <f aca="false">IF(AND(ISNUMBER('3.5.3.1'!S38),('3.5.3.1'!$I38)&gt;0),'3.5.3.1'!S38/'3.5.3.1'!$I38*100,0)</f>
        <v>88.4580619761574</v>
      </c>
      <c r="T38" s="297" t="n">
        <v>33</v>
      </c>
    </row>
    <row r="39" s="51" customFormat="true" ht="12.75" hidden="false" customHeight="true" outlineLevel="0" collapsed="false">
      <c r="A39" s="287" t="n">
        <v>34</v>
      </c>
      <c r="B39" s="321" t="s">
        <v>525</v>
      </c>
      <c r="C39" s="322" t="s">
        <v>877</v>
      </c>
      <c r="D39" s="296" t="n">
        <f aca="false">IF(AND(ISNUMBER('3.5.3.1'!D39),('3.5.3.1'!$I39)&gt;0),'3.5.3.1'!D39/'3.5.3.1'!$I39*100,0)</f>
        <v>126.873328243809</v>
      </c>
      <c r="E39" s="296" t="n">
        <f aca="false">IF(AND(ISNUMBER('3.5.3.1'!E39),('3.5.3.1'!$I39)&gt;0),'3.5.3.1'!E39/'3.5.3.1'!$I39*100,0)</f>
        <v>120.595501187862</v>
      </c>
      <c r="F39" s="296" t="n">
        <f aca="false">IF(AND(ISNUMBER('3.5.3.1'!F39),('3.5.3.1'!$I39)&gt;0),'3.5.3.1'!F39/'3.5.3.1'!$I39*100,0)</f>
        <v>112.372180021737</v>
      </c>
      <c r="G39" s="296" t="n">
        <f aca="false">IF(AND(ISNUMBER('3.5.3.1'!G39),('3.5.3.1'!$I39)&gt;0),'3.5.3.1'!G39/'3.5.3.1'!$I39*100,0)</f>
        <v>108.154542153652</v>
      </c>
      <c r="H39" s="296" t="n">
        <f aca="false">IF(AND(ISNUMBER('3.5.3.1'!H39),('3.5.3.1'!$I39)&gt;0),'3.5.3.1'!H39/'3.5.3.1'!$I39*100,0)</f>
        <v>106.614676615944</v>
      </c>
      <c r="I39" s="296" t="n">
        <f aca="false">IF(AND(ISNUMBER('3.5.3.1'!I39),('3.5.3.1'!$I39)&gt;0),'3.5.3.1'!I39/'3.5.3.1'!$I39*100,0)</f>
        <v>100</v>
      </c>
      <c r="J39" s="296" t="n">
        <f aca="false">IF(AND(ISNUMBER('3.5.3.1'!J39),('3.5.3.1'!$I39)&gt;0),'3.5.3.1'!J39/'3.5.3.1'!$I39*100,0)</f>
        <v>133.399084521764</v>
      </c>
      <c r="K39" s="296" t="n">
        <f aca="false">IF(AND(ISNUMBER('3.5.3.1'!K39),('3.5.3.1'!$I39)&gt;0),'3.5.3.1'!K39/'3.5.3.1'!$I39*100,0)</f>
        <v>117.652903806619</v>
      </c>
      <c r="L39" s="296" t="n">
        <f aca="false">IF(AND(ISNUMBER('3.5.3.1'!L39),('3.5.3.1'!$I39)&gt;0),'3.5.3.1'!L39/'3.5.3.1'!$I39*100,0)</f>
        <v>117.328065358435</v>
      </c>
      <c r="M39" s="296" t="n">
        <f aca="false">IF(AND(ISNUMBER('3.5.3.1'!M39),('3.5.3.1'!$I39)&gt;0),'3.5.3.1'!M39/'3.5.3.1'!$I39*100,0)</f>
        <v>135.08698743126</v>
      </c>
      <c r="N39" s="296" t="n">
        <f aca="false">IF(AND(ISNUMBER('3.5.3.1'!N39),('3.5.3.1'!$I39)&gt;0),'3.5.3.1'!N39/'3.5.3.1'!$I39*100,0)</f>
        <v>146.100017174404</v>
      </c>
      <c r="O39" s="296" t="n">
        <f aca="false">IF(AND(ISNUMBER('3.5.3.1'!O39),('3.5.3.1'!$I39)&gt;0),'3.5.3.1'!O39/'3.5.3.1'!$I39*100,0)</f>
        <v>172.18149625785</v>
      </c>
      <c r="P39" s="296" t="n">
        <f aca="false">IF(AND(ISNUMBER('3.5.3.1'!P39),('3.5.3.1'!$I39)&gt;0),'3.5.3.1'!P39/'3.5.3.1'!$I39*100,0)</f>
        <v>144.780185408153</v>
      </c>
      <c r="Q39" s="296" t="n">
        <f aca="false">IF(AND(ISNUMBER('3.5.3.1'!Q39),('3.5.3.1'!$I39)&gt;0),'3.5.3.1'!Q39/'3.5.3.1'!$I39*100,0)</f>
        <v>164.850727543114</v>
      </c>
      <c r="R39" s="296" t="n">
        <f aca="false">IF(AND(ISNUMBER('3.5.3.1'!R39),('3.5.3.1'!$I39)&gt;0),'3.5.3.1'!R39/'3.5.3.1'!$I39*100,0)</f>
        <v>167.082967528595</v>
      </c>
      <c r="S39" s="296" t="n">
        <f aca="false">IF(AND(ISNUMBER('3.5.3.1'!S39),('3.5.3.1'!$I39)&gt;0),'3.5.3.1'!S39/'3.5.3.1'!$I39*100,0)</f>
        <v>164.731924016516</v>
      </c>
      <c r="T39" s="297" t="n">
        <v>34</v>
      </c>
    </row>
    <row r="40" s="51" customFormat="true" ht="12.75" hidden="false" customHeight="true" outlineLevel="0" collapsed="false">
      <c r="A40" s="287" t="n">
        <v>35</v>
      </c>
      <c r="B40" s="321" t="s">
        <v>878</v>
      </c>
      <c r="C40" s="322" t="s">
        <v>879</v>
      </c>
      <c r="D40" s="296" t="n">
        <f aca="false">IF(AND(ISNUMBER('3.5.3.1'!D40),('3.5.3.1'!$I40)&gt;0),'3.5.3.1'!D40/'3.5.3.1'!$I40*100,0)</f>
        <v>98.0886255962457</v>
      </c>
      <c r="E40" s="296" t="n">
        <f aca="false">IF(AND(ISNUMBER('3.5.3.1'!E40),('3.5.3.1'!$I40)&gt;0),'3.5.3.1'!E40/'3.5.3.1'!$I40*100,0)</f>
        <v>90.2100662732511</v>
      </c>
      <c r="F40" s="296" t="n">
        <f aca="false">IF(AND(ISNUMBER('3.5.3.1'!F40),('3.5.3.1'!$I40)&gt;0),'3.5.3.1'!F40/'3.5.3.1'!$I40*100,0)</f>
        <v>88.4272525675565</v>
      </c>
      <c r="G40" s="296" t="n">
        <f aca="false">IF(AND(ISNUMBER('3.5.3.1'!G40),('3.5.3.1'!$I40)&gt;0),'3.5.3.1'!G40/'3.5.3.1'!$I40*100,0)</f>
        <v>95.801578195221</v>
      </c>
      <c r="H40" s="296" t="n">
        <f aca="false">IF(AND(ISNUMBER('3.5.3.1'!H40),('3.5.3.1'!$I40)&gt;0),'3.5.3.1'!H40/'3.5.3.1'!$I40*100,0)</f>
        <v>104.02151214654</v>
      </c>
      <c r="I40" s="296" t="n">
        <f aca="false">IF(AND(ISNUMBER('3.5.3.1'!I40),('3.5.3.1'!$I40)&gt;0),'3.5.3.1'!I40/'3.5.3.1'!$I40*100,0)</f>
        <v>100</v>
      </c>
      <c r="J40" s="296" t="n">
        <f aca="false">IF(AND(ISNUMBER('3.5.3.1'!J40),('3.5.3.1'!$I40)&gt;0),'3.5.3.1'!J40/'3.5.3.1'!$I40*100,0)</f>
        <v>108.60448530414</v>
      </c>
      <c r="K40" s="296" t="n">
        <f aca="false">IF(AND(ISNUMBER('3.5.3.1'!K40),('3.5.3.1'!$I40)&gt;0),'3.5.3.1'!K40/'3.5.3.1'!$I40*100,0)</f>
        <v>98.4377810068772</v>
      </c>
      <c r="L40" s="296" t="n">
        <f aca="false">IF(AND(ISNUMBER('3.5.3.1'!L40),('3.5.3.1'!$I40)&gt;0),'3.5.3.1'!L40/'3.5.3.1'!$I40*100,0)</f>
        <v>98.2190360125196</v>
      </c>
      <c r="M40" s="296" t="n">
        <f aca="false">IF(AND(ISNUMBER('3.5.3.1'!M40),('3.5.3.1'!$I40)&gt;0),'3.5.3.1'!M40/'3.5.3.1'!$I40*100,0)</f>
        <v>100.741700847928</v>
      </c>
      <c r="N40" s="296" t="n">
        <f aca="false">IF(AND(ISNUMBER('3.5.3.1'!N40),('3.5.3.1'!$I40)&gt;0),'3.5.3.1'!N40/'3.5.3.1'!$I40*100,0)</f>
        <v>96.3276888785009</v>
      </c>
      <c r="O40" s="296" t="n">
        <f aca="false">IF(AND(ISNUMBER('3.5.3.1'!O40),('3.5.3.1'!$I40)&gt;0),'3.5.3.1'!O40/'3.5.3.1'!$I40*100,0)</f>
        <v>104.468413549304</v>
      </c>
      <c r="P40" s="296" t="n">
        <f aca="false">IF(AND(ISNUMBER('3.5.3.1'!P40),('3.5.3.1'!$I40)&gt;0),'3.5.3.1'!P40/'3.5.3.1'!$I40*100,0)</f>
        <v>99.4882957943029</v>
      </c>
      <c r="Q40" s="296" t="n">
        <f aca="false">IF(AND(ISNUMBER('3.5.3.1'!Q40),('3.5.3.1'!$I40)&gt;0),'3.5.3.1'!Q40/'3.5.3.1'!$I40*100,0)</f>
        <v>241.180226694639</v>
      </c>
      <c r="R40" s="296" t="n">
        <f aca="false">IF(AND(ISNUMBER('3.5.3.1'!R40),('3.5.3.1'!$I40)&gt;0),'3.5.3.1'!R40/'3.5.3.1'!$I40*100,0)</f>
        <v>240.319258332497</v>
      </c>
      <c r="S40" s="296" t="n">
        <f aca="false">IF(AND(ISNUMBER('3.5.3.1'!S40),('3.5.3.1'!$I40)&gt;0),'3.5.3.1'!S40/'3.5.3.1'!$I40*100,0)</f>
        <v>267.74638423282</v>
      </c>
      <c r="T40" s="297" t="n">
        <v>35</v>
      </c>
    </row>
    <row r="41" s="51" customFormat="true" ht="12.75" hidden="false" customHeight="true" outlineLevel="0" collapsed="false">
      <c r="A41" s="287" t="n">
        <v>36</v>
      </c>
      <c r="B41" s="321" t="s">
        <v>528</v>
      </c>
      <c r="C41" s="320" t="s">
        <v>880</v>
      </c>
      <c r="D41" s="296" t="n">
        <f aca="false">IF(AND(ISNUMBER('3.5.3.1'!D41),('3.5.3.1'!$I41)&gt;0),'3.5.3.1'!D41/'3.5.3.1'!$I41*100,0)</f>
        <v>95.3739501453585</v>
      </c>
      <c r="E41" s="296" t="n">
        <f aca="false">IF(AND(ISNUMBER('3.5.3.1'!E41),('3.5.3.1'!$I41)&gt;0),'3.5.3.1'!E41/'3.5.3.1'!$I41*100,0)</f>
        <v>100.203562941665</v>
      </c>
      <c r="F41" s="296" t="n">
        <f aca="false">IF(AND(ISNUMBER('3.5.3.1'!F41),('3.5.3.1'!$I41)&gt;0),'3.5.3.1'!F41/'3.5.3.1'!$I41*100,0)</f>
        <v>95.4208675999762</v>
      </c>
      <c r="G41" s="296" t="n">
        <f aca="false">IF(AND(ISNUMBER('3.5.3.1'!G41),('3.5.3.1'!$I41)&gt;0),'3.5.3.1'!G41/'3.5.3.1'!$I41*100,0)</f>
        <v>97.702701872458</v>
      </c>
      <c r="H41" s="296" t="n">
        <f aca="false">IF(AND(ISNUMBER('3.5.3.1'!H41),('3.5.3.1'!$I41)&gt;0),'3.5.3.1'!H41/'3.5.3.1'!$I41*100,0)</f>
        <v>94.7682943555294</v>
      </c>
      <c r="I41" s="296" t="n">
        <f aca="false">IF(AND(ISNUMBER('3.5.3.1'!I41),('3.5.3.1'!$I41)&gt;0),'3.5.3.1'!I41/'3.5.3.1'!$I41*100,0)</f>
        <v>100</v>
      </c>
      <c r="J41" s="296" t="n">
        <f aca="false">IF(AND(ISNUMBER('3.5.3.1'!J41),('3.5.3.1'!$I41)&gt;0),'3.5.3.1'!J41/'3.5.3.1'!$I41*100,0)</f>
        <v>103.702407974167</v>
      </c>
      <c r="K41" s="296" t="n">
        <f aca="false">IF(AND(ISNUMBER('3.5.3.1'!K41),('3.5.3.1'!$I41)&gt;0),'3.5.3.1'!K41/'3.5.3.1'!$I41*100,0)</f>
        <v>103.844883828036</v>
      </c>
      <c r="L41" s="296" t="n">
        <f aca="false">IF(AND(ISNUMBER('3.5.3.1'!L41),('3.5.3.1'!$I41)&gt;0),'3.5.3.1'!L41/'3.5.3.1'!$I41*100,0)</f>
        <v>111.622298716178</v>
      </c>
      <c r="M41" s="296" t="n">
        <f aca="false">IF(AND(ISNUMBER('3.5.3.1'!M41),('3.5.3.1'!$I41)&gt;0),'3.5.3.1'!M41/'3.5.3.1'!$I41*100,0)</f>
        <v>110.731203688267</v>
      </c>
      <c r="N41" s="296" t="n">
        <f aca="false">IF(AND(ISNUMBER('3.5.3.1'!N41),('3.5.3.1'!$I41)&gt;0),'3.5.3.1'!N41/'3.5.3.1'!$I41*100,0)</f>
        <v>112.197163308035</v>
      </c>
      <c r="O41" s="296" t="n">
        <f aca="false">IF(AND(ISNUMBER('3.5.3.1'!O41),('3.5.3.1'!$I41)&gt;0),'3.5.3.1'!O41/'3.5.3.1'!$I41*100,0)</f>
        <v>114.617438137966</v>
      </c>
      <c r="P41" s="296" t="n">
        <f aca="false">IF(AND(ISNUMBER('3.5.3.1'!P41),('3.5.3.1'!$I41)&gt;0),'3.5.3.1'!P41/'3.5.3.1'!$I41*100,0)</f>
        <v>119.01773004988</v>
      </c>
      <c r="Q41" s="296" t="n">
        <f aca="false">IF(AND(ISNUMBER('3.5.3.1'!Q41),('3.5.3.1'!$I41)&gt;0),'3.5.3.1'!Q41/'3.5.3.1'!$I41*100,0)</f>
        <v>114.895281616107</v>
      </c>
      <c r="R41" s="296" t="n">
        <f aca="false">IF(AND(ISNUMBER('3.5.3.1'!R41),('3.5.3.1'!$I41)&gt;0),'3.5.3.1'!R41/'3.5.3.1'!$I41*100,0)</f>
        <v>107.615832392409</v>
      </c>
      <c r="S41" s="296" t="n">
        <f aca="false">IF(AND(ISNUMBER('3.5.3.1'!S41),('3.5.3.1'!$I41)&gt;0),'3.5.3.1'!S41/'3.5.3.1'!$I41*100,0)</f>
        <v>112.618839114419</v>
      </c>
      <c r="T41" s="297" t="n">
        <v>36</v>
      </c>
    </row>
    <row r="42" s="51" customFormat="true" ht="12.75" hidden="false" customHeight="true" outlineLevel="0" collapsed="false">
      <c r="A42" s="287" t="n">
        <v>37</v>
      </c>
      <c r="B42" s="321" t="s">
        <v>530</v>
      </c>
      <c r="C42" s="322" t="s">
        <v>881</v>
      </c>
      <c r="D42" s="296" t="n">
        <f aca="false">IF(AND(ISNUMBER('3.5.3.1'!D42),('3.5.3.1'!$I42)&gt;0),'3.5.3.1'!D42/'3.5.3.1'!$I42*100,0)</f>
        <v>95.3736335536248</v>
      </c>
      <c r="E42" s="296" t="n">
        <f aca="false">IF(AND(ISNUMBER('3.5.3.1'!E42),('3.5.3.1'!$I42)&gt;0),'3.5.3.1'!E42/'3.5.3.1'!$I42*100,0)</f>
        <v>100.203457683319</v>
      </c>
      <c r="F42" s="296" t="n">
        <f aca="false">IF(AND(ISNUMBER('3.5.3.1'!F42),('3.5.3.1'!$I42)&gt;0),'3.5.3.1'!F42/'3.5.3.1'!$I42*100,0)</f>
        <v>95.4194656625648</v>
      </c>
      <c r="G42" s="296" t="n">
        <f aca="false">IF(AND(ISNUMBER('3.5.3.1'!G42),('3.5.3.1'!$I42)&gt;0),'3.5.3.1'!G42/'3.5.3.1'!$I42*100,0)</f>
        <v>97.7018313430718</v>
      </c>
      <c r="H42" s="296" t="n">
        <f aca="false">IF(AND(ISNUMBER('3.5.3.1'!H42),('3.5.3.1'!$I42)&gt;0),'3.5.3.1'!H42/'3.5.3.1'!$I42*100,0)</f>
        <v>94.767678978327</v>
      </c>
      <c r="I42" s="296" t="n">
        <f aca="false">IF(AND(ISNUMBER('3.5.3.1'!I42),('3.5.3.1'!$I42)&gt;0),'3.5.3.1'!I42/'3.5.3.1'!$I42*100,0)</f>
        <v>100</v>
      </c>
      <c r="J42" s="296" t="n">
        <f aca="false">IF(AND(ISNUMBER('3.5.3.1'!J42),('3.5.3.1'!$I42)&gt;0),'3.5.3.1'!J42/'3.5.3.1'!$I42*100,0)</f>
        <v>103.701643581536</v>
      </c>
      <c r="K42" s="296" t="n">
        <f aca="false">IF(AND(ISNUMBER('3.5.3.1'!K42),('3.5.3.1'!$I42)&gt;0),'3.5.3.1'!K42/'3.5.3.1'!$I42*100,0)</f>
        <v>103.841422407677</v>
      </c>
      <c r="L42" s="296" t="n">
        <f aca="false">IF(AND(ISNUMBER('3.5.3.1'!L42),('3.5.3.1'!$I42)&gt;0),'3.5.3.1'!L42/'3.5.3.1'!$I42*100,0)</f>
        <v>111.618556915419</v>
      </c>
      <c r="M42" s="296" t="n">
        <f aca="false">IF(AND(ISNUMBER('3.5.3.1'!M42),('3.5.3.1'!$I42)&gt;0),'3.5.3.1'!M42/'3.5.3.1'!$I42*100,0)</f>
        <v>110.727346101034</v>
      </c>
      <c r="N42" s="296" t="n">
        <f aca="false">IF(AND(ISNUMBER('3.5.3.1'!N42),('3.5.3.1'!$I42)&gt;0),'3.5.3.1'!N42/'3.5.3.1'!$I42*100,0)</f>
        <v>112.192159442132</v>
      </c>
      <c r="O42" s="296" t="n">
        <f aca="false">IF(AND(ISNUMBER('3.5.3.1'!O42),('3.5.3.1'!$I42)&gt;0),'3.5.3.1'!O42/'3.5.3.1'!$I42*100,0)</f>
        <v>114.610102518288</v>
      </c>
      <c r="P42" s="296" t="n">
        <f aca="false">IF(AND(ISNUMBER('3.5.3.1'!P42),('3.5.3.1'!$I42)&gt;0),'3.5.3.1'!P42/'3.5.3.1'!$I42*100,0)</f>
        <v>119.01168261757</v>
      </c>
      <c r="Q42" s="296" t="n">
        <f aca="false">IF(AND(ISNUMBER('3.5.3.1'!Q42),('3.5.3.1'!$I42)&gt;0),'3.5.3.1'!Q42/'3.5.3.1'!$I42*100,0)</f>
        <v>114.886495806728</v>
      </c>
      <c r="R42" s="296" t="n">
        <f aca="false">IF(AND(ISNUMBER('3.5.3.1'!R42),('3.5.3.1'!$I42)&gt;0),'3.5.3.1'!R42/'3.5.3.1'!$I42*100,0)</f>
        <v>107.599534187746</v>
      </c>
      <c r="S42" s="296" t="n">
        <f aca="false">IF(AND(ISNUMBER('3.5.3.1'!S42),('3.5.3.1'!$I42)&gt;0),'3.5.3.1'!S42/'3.5.3.1'!$I42*100,0)</f>
        <v>112.596492453893</v>
      </c>
      <c r="T42" s="297" t="n">
        <v>37</v>
      </c>
    </row>
    <row r="43" s="51" customFormat="true" ht="12.75" hidden="false" customHeight="true" outlineLevel="0" collapsed="false">
      <c r="A43" s="287" t="n">
        <v>38</v>
      </c>
      <c r="B43" s="321" t="s">
        <v>532</v>
      </c>
      <c r="C43" s="322" t="s">
        <v>882</v>
      </c>
      <c r="D43" s="296" t="n">
        <f aca="false">IF(AND(ISNUMBER('3.5.3.1'!D43),('3.5.3.1'!$I43)&gt;0),'3.5.3.1'!D43/'3.5.3.1'!$I43*100,0)</f>
        <v>97.6064767917727</v>
      </c>
      <c r="E43" s="296" t="n">
        <f aca="false">IF(AND(ISNUMBER('3.5.3.1'!E43),('3.5.3.1'!$I43)&gt;0),'3.5.3.1'!E43/'3.5.3.1'!$I43*100,0)</f>
        <v>100.945818779898</v>
      </c>
      <c r="F43" s="296" t="n">
        <f aca="false">IF(AND(ISNUMBER('3.5.3.1'!F43),('3.5.3.1'!$I43)&gt;0),'3.5.3.1'!F43/'3.5.3.1'!$I43*100,0)</f>
        <v>105.306983677471</v>
      </c>
      <c r="G43" s="296" t="n">
        <f aca="false">IF(AND(ISNUMBER('3.5.3.1'!G43),('3.5.3.1'!$I43)&gt;0),'3.5.3.1'!G43/'3.5.3.1'!$I43*100,0)</f>
        <v>103.841459915482</v>
      </c>
      <c r="H43" s="296" t="n">
        <f aca="false">IF(AND(ISNUMBER('3.5.3.1'!H43),('3.5.3.1'!$I43)&gt;0),'3.5.3.1'!H43/'3.5.3.1'!$I43*100,0)</f>
        <v>99.1077822708507</v>
      </c>
      <c r="I43" s="296" t="n">
        <f aca="false">IF(AND(ISNUMBER('3.5.3.1'!I43),('3.5.3.1'!$I43)&gt;0),'3.5.3.1'!I43/'3.5.3.1'!$I43*100,0)</f>
        <v>100</v>
      </c>
      <c r="J43" s="296" t="n">
        <f aca="false">IF(AND(ISNUMBER('3.5.3.1'!J43),('3.5.3.1'!$I43)&gt;0),'3.5.3.1'!J43/'3.5.3.1'!$I43*100,0)</f>
        <v>109.092715856746</v>
      </c>
      <c r="K43" s="296" t="n">
        <f aca="false">IF(AND(ISNUMBER('3.5.3.1'!K43),('3.5.3.1'!$I43)&gt;0),'3.5.3.1'!K43/'3.5.3.1'!$I43*100,0)</f>
        <v>128.253964565893</v>
      </c>
      <c r="L43" s="296" t="n">
        <f aca="false">IF(AND(ISNUMBER('3.5.3.1'!L43),('3.5.3.1'!$I43)&gt;0),'3.5.3.1'!L43/'3.5.3.1'!$I43*100,0)</f>
        <v>138.008552726208</v>
      </c>
      <c r="M43" s="296" t="n">
        <f aca="false">IF(AND(ISNUMBER('3.5.3.1'!M43),('3.5.3.1'!$I43)&gt;0),'3.5.3.1'!M43/'3.5.3.1'!$I43*100,0)</f>
        <v>137.933955286124</v>
      </c>
      <c r="N43" s="296" t="n">
        <f aca="false">IF(AND(ISNUMBER('3.5.3.1'!N43),('3.5.3.1'!$I43)&gt;0),'3.5.3.1'!N43/'3.5.3.1'!$I43*100,0)</f>
        <v>147.483188738072</v>
      </c>
      <c r="O43" s="296" t="n">
        <f aca="false">IF(AND(ISNUMBER('3.5.3.1'!O43),('3.5.3.1'!$I43)&gt;0),'3.5.3.1'!O43/'3.5.3.1'!$I43*100,0)</f>
        <v>166.346414802183</v>
      </c>
      <c r="P43" s="296" t="n">
        <f aca="false">IF(AND(ISNUMBER('3.5.3.1'!P43),('3.5.3.1'!$I43)&gt;0),'3.5.3.1'!P43/'3.5.3.1'!$I43*100,0)</f>
        <v>161.662727824781</v>
      </c>
      <c r="Q43" s="296" t="n">
        <f aca="false">IF(AND(ISNUMBER('3.5.3.1'!Q43),('3.5.3.1'!$I43)&gt;0),'3.5.3.1'!Q43/'3.5.3.1'!$I43*100,0)</f>
        <v>176.850637569105</v>
      </c>
      <c r="R43" s="296" t="n">
        <f aca="false">IF(AND(ISNUMBER('3.5.3.1'!R43),('3.5.3.1'!$I43)&gt;0),'3.5.3.1'!R43/'3.5.3.1'!$I43*100,0)</f>
        <v>222.546742880962</v>
      </c>
      <c r="S43" s="296" t="n">
        <f aca="false">IF(AND(ISNUMBER('3.5.3.1'!S43),('3.5.3.1'!$I43)&gt;0),'3.5.3.1'!S43/'3.5.3.1'!$I43*100,0)</f>
        <v>270.201965222283</v>
      </c>
      <c r="T43" s="297" t="n">
        <v>38</v>
      </c>
    </row>
    <row r="44" s="51" customFormat="true" ht="12.75" hidden="false" customHeight="true" outlineLevel="0" collapsed="false">
      <c r="A44" s="287" t="n">
        <v>39</v>
      </c>
      <c r="B44" s="321" t="s">
        <v>534</v>
      </c>
      <c r="C44" s="320" t="s">
        <v>883</v>
      </c>
      <c r="D44" s="296" t="n">
        <f aca="false">IF(AND(ISNUMBER('3.5.3.1'!D44),('3.5.3.1'!$I44)&gt;0),'3.5.3.1'!D44/'3.5.3.1'!$I44*100,0)</f>
        <v>123.830193611379</v>
      </c>
      <c r="E44" s="296" t="n">
        <f aca="false">IF(AND(ISNUMBER('3.5.3.1'!E44),('3.5.3.1'!$I44)&gt;0),'3.5.3.1'!E44/'3.5.3.1'!$I44*100,0)</f>
        <v>126.894571227505</v>
      </c>
      <c r="F44" s="296" t="n">
        <f aca="false">IF(AND(ISNUMBER('3.5.3.1'!F44),('3.5.3.1'!$I44)&gt;0),'3.5.3.1'!F44/'3.5.3.1'!$I44*100,0)</f>
        <v>131.82681743783</v>
      </c>
      <c r="G44" s="296" t="n">
        <f aca="false">IF(AND(ISNUMBER('3.5.3.1'!G44),('3.5.3.1'!$I44)&gt;0),'3.5.3.1'!G44/'3.5.3.1'!$I44*100,0)</f>
        <v>131.376498628748</v>
      </c>
      <c r="H44" s="296" t="n">
        <f aca="false">IF(AND(ISNUMBER('3.5.3.1'!H44),('3.5.3.1'!$I44)&gt;0),'3.5.3.1'!H44/'3.5.3.1'!$I44*100,0)</f>
        <v>135.535546002029</v>
      </c>
      <c r="I44" s="296" t="n">
        <f aca="false">IF(AND(ISNUMBER('3.5.3.1'!I44),('3.5.3.1'!$I44)&gt;0),'3.5.3.1'!I44/'3.5.3.1'!$I44*100,0)</f>
        <v>100</v>
      </c>
      <c r="J44" s="296" t="n">
        <f aca="false">IF(AND(ISNUMBER('3.5.3.1'!J44),('3.5.3.1'!$I44)&gt;0),'3.5.3.1'!J44/'3.5.3.1'!$I44*100,0)</f>
        <v>104.091690434078</v>
      </c>
      <c r="K44" s="296" t="n">
        <f aca="false">IF(AND(ISNUMBER('3.5.3.1'!K44),('3.5.3.1'!$I44)&gt;0),'3.5.3.1'!K44/'3.5.3.1'!$I44*100,0)</f>
        <v>95.2258194731896</v>
      </c>
      <c r="L44" s="296" t="n">
        <f aca="false">IF(AND(ISNUMBER('3.5.3.1'!L44),('3.5.3.1'!$I44)&gt;0),'3.5.3.1'!L44/'3.5.3.1'!$I44*100,0)</f>
        <v>73.7516586441413</v>
      </c>
      <c r="M44" s="296" t="n">
        <f aca="false">IF(AND(ISNUMBER('3.5.3.1'!M44),('3.5.3.1'!$I44)&gt;0),'3.5.3.1'!M44/'3.5.3.1'!$I44*100,0)</f>
        <v>74.8161903125423</v>
      </c>
      <c r="N44" s="296" t="n">
        <f aca="false">IF(AND(ISNUMBER('3.5.3.1'!N44),('3.5.3.1'!$I44)&gt;0),'3.5.3.1'!N44/'3.5.3.1'!$I44*100,0)</f>
        <v>75.5325806576327</v>
      </c>
      <c r="O44" s="296" t="n">
        <f aca="false">IF(AND(ISNUMBER('3.5.3.1'!O44),('3.5.3.1'!$I44)&gt;0),'3.5.3.1'!O44/'3.5.3.1'!$I44*100,0)</f>
        <v>87.9804583286743</v>
      </c>
      <c r="P44" s="296" t="n">
        <f aca="false">IF(AND(ISNUMBER('3.5.3.1'!P44),('3.5.3.1'!$I44)&gt;0),'3.5.3.1'!P44/'3.5.3.1'!$I44*100,0)</f>
        <v>87.5420269816656</v>
      </c>
      <c r="Q44" s="296" t="n">
        <f aca="false">IF(AND(ISNUMBER('3.5.3.1'!Q44),('3.5.3.1'!$I44)&gt;0),'3.5.3.1'!Q44/'3.5.3.1'!$I44*100,0)</f>
        <v>83.6545183684461</v>
      </c>
      <c r="R44" s="296" t="n">
        <f aca="false">IF(AND(ISNUMBER('3.5.3.1'!R44),('3.5.3.1'!$I44)&gt;0),'3.5.3.1'!R44/'3.5.3.1'!$I44*100,0)</f>
        <v>91.4207022351678</v>
      </c>
      <c r="S44" s="296" t="n">
        <f aca="false">IF(AND(ISNUMBER('3.5.3.1'!S44),('3.5.3.1'!$I44)&gt;0),'3.5.3.1'!S44/'3.5.3.1'!$I44*100,0)</f>
        <v>80.2680277256273</v>
      </c>
      <c r="T44" s="297" t="n">
        <v>39</v>
      </c>
    </row>
    <row r="45" s="51" customFormat="true" ht="12.75" hidden="false" customHeight="true" outlineLevel="0" collapsed="false">
      <c r="A45" s="287" t="n">
        <v>40</v>
      </c>
      <c r="B45" s="321" t="s">
        <v>884</v>
      </c>
      <c r="C45" s="322" t="s">
        <v>885</v>
      </c>
      <c r="D45" s="296" t="n">
        <f aca="false">IF(AND(ISNUMBER('3.5.3.1'!D45),('3.5.3.1'!$I45)&gt;0),'3.5.3.1'!D45/'3.5.3.1'!$I45*100,0)</f>
        <v>80.0757901882788</v>
      </c>
      <c r="E45" s="296" t="n">
        <f aca="false">IF(AND(ISNUMBER('3.5.3.1'!E45),('3.5.3.1'!$I45)&gt;0),'3.5.3.1'!E45/'3.5.3.1'!$I45*100,0)</f>
        <v>82.2863904171939</v>
      </c>
      <c r="F45" s="296" t="n">
        <f aca="false">IF(AND(ISNUMBER('3.5.3.1'!F45),('3.5.3.1'!$I45)&gt;0),'3.5.3.1'!F45/'3.5.3.1'!$I45*100,0)</f>
        <v>89.243280110088</v>
      </c>
      <c r="G45" s="296" t="n">
        <f aca="false">IF(AND(ISNUMBER('3.5.3.1'!G45),('3.5.3.1'!$I45)&gt;0),'3.5.3.1'!G45/'3.5.3.1'!$I45*100,0)</f>
        <v>98.7118258211635</v>
      </c>
      <c r="H45" s="296" t="n">
        <f aca="false">IF(AND(ISNUMBER('3.5.3.1'!H45),('3.5.3.1'!$I45)&gt;0),'3.5.3.1'!H45/'3.5.3.1'!$I45*100,0)</f>
        <v>103.903954284252</v>
      </c>
      <c r="I45" s="296" t="n">
        <f aca="false">IF(AND(ISNUMBER('3.5.3.1'!I45),('3.5.3.1'!$I45)&gt;0),'3.5.3.1'!I45/'3.5.3.1'!$I45*100,0)</f>
        <v>100</v>
      </c>
      <c r="J45" s="296" t="n">
        <f aca="false">IF(AND(ISNUMBER('3.5.3.1'!J45),('3.5.3.1'!$I45)&gt;0),'3.5.3.1'!J45/'3.5.3.1'!$I45*100,0)</f>
        <v>98.8127154463503</v>
      </c>
      <c r="K45" s="296" t="n">
        <f aca="false">IF(AND(ISNUMBER('3.5.3.1'!K45),('3.5.3.1'!$I45)&gt;0),'3.5.3.1'!K45/'3.5.3.1'!$I45*100,0)</f>
        <v>113.553667458608</v>
      </c>
      <c r="L45" s="296" t="n">
        <f aca="false">IF(AND(ISNUMBER('3.5.3.1'!L45),('3.5.3.1'!$I45)&gt;0),'3.5.3.1'!L45/'3.5.3.1'!$I45*100,0)</f>
        <v>127.573710416985</v>
      </c>
      <c r="M45" s="296" t="n">
        <f aca="false">IF(AND(ISNUMBER('3.5.3.1'!M45),('3.5.3.1'!$I45)&gt;0),'3.5.3.1'!M45/'3.5.3.1'!$I45*100,0)</f>
        <v>124.524883502296</v>
      </c>
      <c r="N45" s="296" t="n">
        <f aca="false">IF(AND(ISNUMBER('3.5.3.1'!N45),('3.5.3.1'!$I45)&gt;0),'3.5.3.1'!N45/'3.5.3.1'!$I45*100,0)</f>
        <v>124.541753846429</v>
      </c>
      <c r="O45" s="296" t="n">
        <f aca="false">IF(AND(ISNUMBER('3.5.3.1'!O45),('3.5.3.1'!$I45)&gt;0),'3.5.3.1'!O45/'3.5.3.1'!$I45*100,0)</f>
        <v>151.918195728604</v>
      </c>
      <c r="P45" s="296" t="n">
        <f aca="false">IF(AND(ISNUMBER('3.5.3.1'!P45),('3.5.3.1'!$I45)&gt;0),'3.5.3.1'!P45/'3.5.3.1'!$I45*100,0)</f>
        <v>127.780839059588</v>
      </c>
      <c r="Q45" s="296" t="n">
        <f aca="false">IF(AND(ISNUMBER('3.5.3.1'!Q45),('3.5.3.1'!$I45)&gt;0),'3.5.3.1'!Q45/'3.5.3.1'!$I45*100,0)</f>
        <v>141.59072335389</v>
      </c>
      <c r="R45" s="296" t="n">
        <f aca="false">IF(AND(ISNUMBER('3.5.3.1'!R45),('3.5.3.1'!$I45)&gt;0),'3.5.3.1'!R45/'3.5.3.1'!$I45*100,0)</f>
        <v>263.634054372349</v>
      </c>
      <c r="S45" s="296" t="n">
        <f aca="false">IF(AND(ISNUMBER('3.5.3.1'!S45),('3.5.3.1'!$I45)&gt;0),'3.5.3.1'!S45/'3.5.3.1'!$I45*100,0)</f>
        <v>259.084207724156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321" t="s">
        <v>537</v>
      </c>
      <c r="C46" s="322" t="s">
        <v>886</v>
      </c>
      <c r="D46" s="296" t="n">
        <f aca="false">IF(AND(ISNUMBER('3.5.3.1'!D46),('3.5.3.1'!$I46)&gt;0),'3.5.3.1'!D46/'3.5.3.1'!$I46*100,0)</f>
        <v>124.064258291361</v>
      </c>
      <c r="E46" s="296" t="n">
        <f aca="false">IF(AND(ISNUMBER('3.5.3.1'!E46),('3.5.3.1'!$I46)&gt;0),'3.5.3.1'!E46/'3.5.3.1'!$I46*100,0)</f>
        <v>127.133203199354</v>
      </c>
      <c r="F46" s="296" t="n">
        <f aca="false">IF(AND(ISNUMBER('3.5.3.1'!F46),('3.5.3.1'!$I46)&gt;0),'3.5.3.1'!F46/'3.5.3.1'!$I46*100,0)</f>
        <v>132.054618556285</v>
      </c>
      <c r="G46" s="296" t="n">
        <f aca="false">IF(AND(ISNUMBER('3.5.3.1'!G46),('3.5.3.1'!$I46)&gt;0),'3.5.3.1'!G46/'3.5.3.1'!$I46*100,0)</f>
        <v>131.551238668362</v>
      </c>
      <c r="H46" s="296" t="n">
        <f aca="false">IF(AND(ISNUMBER('3.5.3.1'!H46),('3.5.3.1'!$I46)&gt;0),'3.5.3.1'!H46/'3.5.3.1'!$I46*100,0)</f>
        <v>135.704759562574</v>
      </c>
      <c r="I46" s="296" t="n">
        <f aca="false">IF(AND(ISNUMBER('3.5.3.1'!I46),('3.5.3.1'!$I46)&gt;0),'3.5.3.1'!I46/'3.5.3.1'!$I46*100,0)</f>
        <v>100</v>
      </c>
      <c r="J46" s="296" t="n">
        <f aca="false">IF(AND(ISNUMBER('3.5.3.1'!J46),('3.5.3.1'!$I46)&gt;0),'3.5.3.1'!J46/'3.5.3.1'!$I46*100,0)</f>
        <v>104.119930370964</v>
      </c>
      <c r="K46" s="296" t="n">
        <f aca="false">IF(AND(ISNUMBER('3.5.3.1'!K46),('3.5.3.1'!$I46)&gt;0),'3.5.3.1'!K46/'3.5.3.1'!$I46*100,0)</f>
        <v>95.1277744414248</v>
      </c>
      <c r="L46" s="296" t="n">
        <f aca="false">IF(AND(ISNUMBER('3.5.3.1'!L46),('3.5.3.1'!$I46)&gt;0),'3.5.3.1'!L46/'3.5.3.1'!$I46*100,0)</f>
        <v>73.463736964525</v>
      </c>
      <c r="M46" s="296" t="n">
        <f aca="false">IF(AND(ISNUMBER('3.5.3.1'!M46),('3.5.3.1'!$I46)&gt;0),'3.5.3.1'!M46/'3.5.3.1'!$I46*100,0)</f>
        <v>74.5502730915651</v>
      </c>
      <c r="N46" s="296" t="n">
        <f aca="false">IF(AND(ISNUMBER('3.5.3.1'!N46),('3.5.3.1'!$I46)&gt;0),'3.5.3.1'!N46/'3.5.3.1'!$I46*100,0)</f>
        <v>75.2704055268762</v>
      </c>
      <c r="O46" s="296" t="n">
        <f aca="false">IF(AND(ISNUMBER('3.5.3.1'!O46),('3.5.3.1'!$I46)&gt;0),'3.5.3.1'!O46/'3.5.3.1'!$I46*100,0)</f>
        <v>87.6384226734608</v>
      </c>
      <c r="P46" s="296" t="n">
        <f aca="false">IF(AND(ISNUMBER('3.5.3.1'!P46),('3.5.3.1'!$I46)&gt;0),'3.5.3.1'!P46/'3.5.3.1'!$I46*100,0)</f>
        <v>87.3267689976679</v>
      </c>
      <c r="Q46" s="296" t="n">
        <f aca="false">IF(AND(ISNUMBER('3.5.3.1'!Q46),('3.5.3.1'!$I46)&gt;0),'3.5.3.1'!Q46/'3.5.3.1'!$I46*100,0)</f>
        <v>83.344587979311</v>
      </c>
      <c r="R46" s="296" t="n">
        <f aca="false">IF(AND(ISNUMBER('3.5.3.1'!R46),('3.5.3.1'!$I46)&gt;0),'3.5.3.1'!R46/'3.5.3.1'!$I46*100,0)</f>
        <v>90.4994449444022</v>
      </c>
      <c r="S46" s="296" t="n">
        <f aca="false">IF(AND(ISNUMBER('3.5.3.1'!S46),('3.5.3.1'!$I46)&gt;0),'3.5.3.1'!S46/'3.5.3.1'!$I46*100,0)</f>
        <v>79.3114485319346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321" t="s">
        <v>887</v>
      </c>
      <c r="C47" s="324" t="s">
        <v>888</v>
      </c>
      <c r="D47" s="296" t="n">
        <f aca="false">IF(AND(ISNUMBER('3.5.3.1'!D47),('3.5.3.1'!$I47)&gt;0),'3.5.3.1'!D47/'3.5.3.1'!$I47*100,0)</f>
        <v>95.4380582367033</v>
      </c>
      <c r="E47" s="296" t="n">
        <f aca="false">IF(AND(ISNUMBER('3.5.3.1'!E47),('3.5.3.1'!$I47)&gt;0),'3.5.3.1'!E47/'3.5.3.1'!$I47*100,0)</f>
        <v>94.286230632702</v>
      </c>
      <c r="F47" s="296" t="n">
        <f aca="false">IF(AND(ISNUMBER('3.5.3.1'!F47),('3.5.3.1'!$I47)&gt;0),'3.5.3.1'!F47/'3.5.3.1'!$I47*100,0)</f>
        <v>95.2981086377886</v>
      </c>
      <c r="G47" s="296" t="n">
        <f aca="false">IF(AND(ISNUMBER('3.5.3.1'!G47),('3.5.3.1'!$I47)&gt;0),'3.5.3.1'!G47/'3.5.3.1'!$I47*100,0)</f>
        <v>100.112414191979</v>
      </c>
      <c r="H47" s="296" t="n">
        <f aca="false">IF(AND(ISNUMBER('3.5.3.1'!H47),('3.5.3.1'!$I47)&gt;0),'3.5.3.1'!H47/'3.5.3.1'!$I47*100,0)</f>
        <v>106.376409357755</v>
      </c>
      <c r="I47" s="296" t="n">
        <f aca="false">IF(AND(ISNUMBER('3.5.3.1'!I47),('3.5.3.1'!$I47)&gt;0),'3.5.3.1'!I47/'3.5.3.1'!$I47*100,0)</f>
        <v>100</v>
      </c>
      <c r="J47" s="296" t="n">
        <f aca="false">IF(AND(ISNUMBER('3.5.3.1'!J47),('3.5.3.1'!$I47)&gt;0),'3.5.3.1'!J47/'3.5.3.1'!$I47*100,0)</f>
        <v>123.937899725068</v>
      </c>
      <c r="K47" s="296" t="n">
        <f aca="false">IF(AND(ISNUMBER('3.5.3.1'!K47),('3.5.3.1'!$I47)&gt;0),'3.5.3.1'!K47/'3.5.3.1'!$I47*100,0)</f>
        <v>75.584722841384</v>
      </c>
      <c r="L47" s="296" t="n">
        <f aca="false">IF(AND(ISNUMBER('3.5.3.1'!L47),('3.5.3.1'!$I47)&gt;0),'3.5.3.1'!L47/'3.5.3.1'!$I47*100,0)</f>
        <v>70.0134856747918</v>
      </c>
      <c r="M47" s="296" t="n">
        <f aca="false">IF(AND(ISNUMBER('3.5.3.1'!M47),('3.5.3.1'!$I47)&gt;0),'3.5.3.1'!M47/'3.5.3.1'!$I47*100,0)</f>
        <v>70.3601341171067</v>
      </c>
      <c r="N47" s="296" t="n">
        <f aca="false">IF(AND(ISNUMBER('3.5.3.1'!N47),('3.5.3.1'!$I47)&gt;0),'3.5.3.1'!N47/'3.5.3.1'!$I47*100,0)</f>
        <v>68.8315344846478</v>
      </c>
      <c r="O47" s="296" t="n">
        <f aca="false">IF(AND(ISNUMBER('3.5.3.1'!O47),('3.5.3.1'!$I47)&gt;0),'3.5.3.1'!O47/'3.5.3.1'!$I47*100,0)</f>
        <v>79.6163286074279</v>
      </c>
      <c r="P47" s="296" t="n">
        <f aca="false">IF(AND(ISNUMBER('3.5.3.1'!P47),('3.5.3.1'!$I47)&gt;0),'3.5.3.1'!P47/'3.5.3.1'!$I47*100,0)</f>
        <v>80.0497228595693</v>
      </c>
      <c r="Q47" s="296" t="n">
        <f aca="false">IF(AND(ISNUMBER('3.5.3.1'!Q47),('3.5.3.1'!$I47)&gt;0),'3.5.3.1'!Q47/'3.5.3.1'!$I47*100,0)</f>
        <v>83.242997784029</v>
      </c>
      <c r="R47" s="296" t="n">
        <f aca="false">IF(AND(ISNUMBER('3.5.3.1'!R47),('3.5.3.1'!$I47)&gt;0),'3.5.3.1'!R47/'3.5.3.1'!$I47*100,0)</f>
        <v>74.3136930585141</v>
      </c>
      <c r="S47" s="296" t="n">
        <f aca="false">IF(AND(ISNUMBER('3.5.3.1'!S47),('3.5.3.1'!$I47)&gt;0),'3.5.3.1'!S47/'3.5.3.1'!$I47*100,0)</f>
        <v>72.4538303298319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321" t="s">
        <v>540</v>
      </c>
      <c r="C48" s="324" t="s">
        <v>889</v>
      </c>
      <c r="D48" s="296" t="n">
        <f aca="false">IF(AND(ISNUMBER('3.5.3.1'!D48),('3.5.3.1'!$I48)&gt;0),'3.5.3.1'!D48/'3.5.3.1'!$I48*100,0)</f>
        <v>127.300471115009</v>
      </c>
      <c r="E48" s="296" t="n">
        <f aca="false">IF(AND(ISNUMBER('3.5.3.1'!E48),('3.5.3.1'!$I48)&gt;0),'3.5.3.1'!E48/'3.5.3.1'!$I48*100,0)</f>
        <v>130.846577438171</v>
      </c>
      <c r="F48" s="296" t="n">
        <f aca="false">IF(AND(ISNUMBER('3.5.3.1'!F48),('3.5.3.1'!$I48)&gt;0),'3.5.3.1'!F48/'3.5.3.1'!$I48*100,0)</f>
        <v>136.209968848103</v>
      </c>
      <c r="G48" s="296" t="n">
        <f aca="false">IF(AND(ISNUMBER('3.5.3.1'!G48),('3.5.3.1'!$I48)&gt;0),'3.5.3.1'!G48/'3.5.3.1'!$I48*100,0)</f>
        <v>135.105420737117</v>
      </c>
      <c r="H48" s="296" t="n">
        <f aca="false">IF(AND(ISNUMBER('3.5.3.1'!H48),('3.5.3.1'!$I48)&gt;0),'3.5.3.1'!H48/'3.5.3.1'!$I48*100,0)</f>
        <v>139.02035097352</v>
      </c>
      <c r="I48" s="296" t="n">
        <f aca="false">IF(AND(ISNUMBER('3.5.3.1'!I48),('3.5.3.1'!$I48)&gt;0),'3.5.3.1'!I48/'3.5.3.1'!$I48*100,0)</f>
        <v>100</v>
      </c>
      <c r="J48" s="296" t="n">
        <f aca="false">IF(AND(ISNUMBER('3.5.3.1'!J48),('3.5.3.1'!$I48)&gt;0),'3.5.3.1'!J48/'3.5.3.1'!$I48*100,0)</f>
        <v>101.879494461205</v>
      </c>
      <c r="K48" s="296" t="n">
        <f aca="false">IF(AND(ISNUMBER('3.5.3.1'!K48),('3.5.3.1'!$I48)&gt;0),'3.5.3.1'!K48/'3.5.3.1'!$I48*100,0)</f>
        <v>97.3371306982978</v>
      </c>
      <c r="L48" s="296" t="n">
        <f aca="false">IF(AND(ISNUMBER('3.5.3.1'!L48),('3.5.3.1'!$I48)&gt;0),'3.5.3.1'!L48/'3.5.3.1'!$I48*100,0)</f>
        <v>73.8537903927593</v>
      </c>
      <c r="M48" s="296" t="n">
        <f aca="false">IF(AND(ISNUMBER('3.5.3.1'!M48),('3.5.3.1'!$I48)&gt;0),'3.5.3.1'!M48/'3.5.3.1'!$I48*100,0)</f>
        <v>75.0239713629429</v>
      </c>
      <c r="N48" s="296" t="n">
        <f aca="false">IF(AND(ISNUMBER('3.5.3.1'!N48),('3.5.3.1'!$I48)&gt;0),'3.5.3.1'!N48/'3.5.3.1'!$I48*100,0)</f>
        <v>75.9983246009023</v>
      </c>
      <c r="O48" s="296" t="n">
        <f aca="false">IF(AND(ISNUMBER('3.5.3.1'!O48),('3.5.3.1'!$I48)&gt;0),'3.5.3.1'!O48/'3.5.3.1'!$I48*100,0)</f>
        <v>88.5453262666528</v>
      </c>
      <c r="P48" s="296" t="n">
        <f aca="false">IF(AND(ISNUMBER('3.5.3.1'!P48),('3.5.3.1'!$I48)&gt;0),'3.5.3.1'!P48/'3.5.3.1'!$I48*100,0)</f>
        <v>88.1494443784528</v>
      </c>
      <c r="Q48" s="296" t="n">
        <f aca="false">IF(AND(ISNUMBER('3.5.3.1'!Q48),('3.5.3.1'!$I48)&gt;0),'3.5.3.1'!Q48/'3.5.3.1'!$I48*100,0)</f>
        <v>83.3560728250852</v>
      </c>
      <c r="R48" s="296" t="n">
        <f aca="false">IF(AND(ISNUMBER('3.5.3.1'!R48),('3.5.3.1'!$I48)&gt;0),'3.5.3.1'!R48/'3.5.3.1'!$I48*100,0)</f>
        <v>92.3292560165485</v>
      </c>
      <c r="S48" s="296" t="n">
        <f aca="false">IF(AND(ISNUMBER('3.5.3.1'!S48),('3.5.3.1'!$I48)&gt;0),'3.5.3.1'!S48/'3.5.3.1'!$I48*100,0)</f>
        <v>80.0867072782212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321" t="s">
        <v>542</v>
      </c>
      <c r="C49" s="320" t="s">
        <v>890</v>
      </c>
      <c r="D49" s="296" t="n">
        <f aca="false">IF(AND(ISNUMBER('3.5.3.1'!D49),('3.5.3.1'!$I49)&gt;0),'3.5.3.1'!D49/'3.5.3.1'!$I49*100,0)</f>
        <v>108.50271378505</v>
      </c>
      <c r="E49" s="296" t="n">
        <f aca="false">IF(AND(ISNUMBER('3.5.3.1'!E49),('3.5.3.1'!$I49)&gt;0),'3.5.3.1'!E49/'3.5.3.1'!$I49*100,0)</f>
        <v>116.886350754071</v>
      </c>
      <c r="F49" s="296" t="n">
        <f aca="false">IF(AND(ISNUMBER('3.5.3.1'!F49),('3.5.3.1'!$I49)&gt;0),'3.5.3.1'!F49/'3.5.3.1'!$I49*100,0)</f>
        <v>108.882333307551</v>
      </c>
      <c r="G49" s="296" t="n">
        <f aca="false">IF(AND(ISNUMBER('3.5.3.1'!G49),('3.5.3.1'!$I49)&gt;0),'3.5.3.1'!G49/'3.5.3.1'!$I49*100,0)</f>
        <v>106.562978589308</v>
      </c>
      <c r="H49" s="296" t="n">
        <f aca="false">IF(AND(ISNUMBER('3.5.3.1'!H49),('3.5.3.1'!$I49)&gt;0),'3.5.3.1'!H49/'3.5.3.1'!$I49*100,0)</f>
        <v>104.392684843767</v>
      </c>
      <c r="I49" s="296" t="n">
        <f aca="false">IF(AND(ISNUMBER('3.5.3.1'!I49),('3.5.3.1'!$I49)&gt;0),'3.5.3.1'!I49/'3.5.3.1'!$I49*100,0)</f>
        <v>100</v>
      </c>
      <c r="J49" s="296" t="n">
        <f aca="false">IF(AND(ISNUMBER('3.5.3.1'!J49),('3.5.3.1'!$I49)&gt;0),'3.5.3.1'!J49/'3.5.3.1'!$I49*100,0)</f>
        <v>101.153157088231</v>
      </c>
      <c r="K49" s="296" t="n">
        <f aca="false">IF(AND(ISNUMBER('3.5.3.1'!K49),('3.5.3.1'!$I49)&gt;0),'3.5.3.1'!K49/'3.5.3.1'!$I49*100,0)</f>
        <v>97.1834995080827</v>
      </c>
      <c r="L49" s="296" t="n">
        <f aca="false">IF(AND(ISNUMBER('3.5.3.1'!L49),('3.5.3.1'!$I49)&gt;0),'3.5.3.1'!L49/'3.5.3.1'!$I49*100,0)</f>
        <v>91.5534060701025</v>
      </c>
      <c r="M49" s="296" t="n">
        <f aca="false">IF(AND(ISNUMBER('3.5.3.1'!M49),('3.5.3.1'!$I49)&gt;0),'3.5.3.1'!M49/'3.5.3.1'!$I49*100,0)</f>
        <v>90.5088157599827</v>
      </c>
      <c r="N49" s="296" t="n">
        <f aca="false">IF(AND(ISNUMBER('3.5.3.1'!N49),('3.5.3.1'!$I49)&gt;0),'3.5.3.1'!N49/'3.5.3.1'!$I49*100,0)</f>
        <v>86.0450096023525</v>
      </c>
      <c r="O49" s="296" t="n">
        <f aca="false">IF(AND(ISNUMBER('3.5.3.1'!O49),('3.5.3.1'!$I49)&gt;0),'3.5.3.1'!O49/'3.5.3.1'!$I49*100,0)</f>
        <v>88.80997945704</v>
      </c>
      <c r="P49" s="296" t="n">
        <f aca="false">IF(AND(ISNUMBER('3.5.3.1'!P49),('3.5.3.1'!$I49)&gt;0),'3.5.3.1'!P49/'3.5.3.1'!$I49*100,0)</f>
        <v>80.9156318748195</v>
      </c>
      <c r="Q49" s="296" t="n">
        <f aca="false">IF(AND(ISNUMBER('3.5.3.1'!Q49),('3.5.3.1'!$I49)&gt;0),'3.5.3.1'!Q49/'3.5.3.1'!$I49*100,0)</f>
        <v>82.4506034070116</v>
      </c>
      <c r="R49" s="296" t="n">
        <f aca="false">IF(AND(ISNUMBER('3.5.3.1'!R49),('3.5.3.1'!$I49)&gt;0),'3.5.3.1'!R49/'3.5.3.1'!$I49*100,0)</f>
        <v>80.9832840957821</v>
      </c>
      <c r="S49" s="296" t="n">
        <f aca="false">IF(AND(ISNUMBER('3.5.3.1'!S49),('3.5.3.1'!$I49)&gt;0),'3.5.3.1'!S49/'3.5.3.1'!$I49*100,0)</f>
        <v>83.0368105877819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321" t="s">
        <v>544</v>
      </c>
      <c r="C50" s="322" t="s">
        <v>891</v>
      </c>
      <c r="D50" s="296" t="n">
        <f aca="false">IF(AND(ISNUMBER('3.5.3.1'!D50),('3.5.3.1'!$I50)&gt;0),'3.5.3.1'!D50/'3.5.3.1'!$I50*100,0)</f>
        <v>114.408255186544</v>
      </c>
      <c r="E50" s="296" t="n">
        <f aca="false">IF(AND(ISNUMBER('3.5.3.1'!E50),('3.5.3.1'!$I50)&gt;0),'3.5.3.1'!E50/'3.5.3.1'!$I50*100,0)</f>
        <v>122.920409553232</v>
      </c>
      <c r="F50" s="296" t="n">
        <f aca="false">IF(AND(ISNUMBER('3.5.3.1'!F50),('3.5.3.1'!$I50)&gt;0),'3.5.3.1'!F50/'3.5.3.1'!$I50*100,0)</f>
        <v>112.908648696287</v>
      </c>
      <c r="G50" s="296" t="n">
        <f aca="false">IF(AND(ISNUMBER('3.5.3.1'!G50),('3.5.3.1'!$I50)&gt;0),'3.5.3.1'!G50/'3.5.3.1'!$I50*100,0)</f>
        <v>104.542182217552</v>
      </c>
      <c r="H50" s="296" t="n">
        <f aca="false">IF(AND(ISNUMBER('3.5.3.1'!H50),('3.5.3.1'!$I50)&gt;0),'3.5.3.1'!H50/'3.5.3.1'!$I50*100,0)</f>
        <v>102.074133617406</v>
      </c>
      <c r="I50" s="296" t="n">
        <f aca="false">IF(AND(ISNUMBER('3.5.3.1'!I50),('3.5.3.1'!$I50)&gt;0),'3.5.3.1'!I50/'3.5.3.1'!$I50*100,0)</f>
        <v>100</v>
      </c>
      <c r="J50" s="296" t="n">
        <f aca="false">IF(AND(ISNUMBER('3.5.3.1'!J50),('3.5.3.1'!$I50)&gt;0),'3.5.3.1'!J50/'3.5.3.1'!$I50*100,0)</f>
        <v>98.2318819191967</v>
      </c>
      <c r="K50" s="296" t="n">
        <f aca="false">IF(AND(ISNUMBER('3.5.3.1'!K50),('3.5.3.1'!$I50)&gt;0),'3.5.3.1'!K50/'3.5.3.1'!$I50*100,0)</f>
        <v>94.1463533157886</v>
      </c>
      <c r="L50" s="296" t="n">
        <f aca="false">IF(AND(ISNUMBER('3.5.3.1'!L50),('3.5.3.1'!$I50)&gt;0),'3.5.3.1'!L50/'3.5.3.1'!$I50*100,0)</f>
        <v>90.03941019283</v>
      </c>
      <c r="M50" s="296" t="n">
        <f aca="false">IF(AND(ISNUMBER('3.5.3.1'!M50),('3.5.3.1'!$I50)&gt;0),'3.5.3.1'!M50/'3.5.3.1'!$I50*100,0)</f>
        <v>89.0633966933309</v>
      </c>
      <c r="N50" s="296" t="n">
        <f aca="false">IF(AND(ISNUMBER('3.5.3.1'!N50),('3.5.3.1'!$I50)&gt;0),'3.5.3.1'!N50/'3.5.3.1'!$I50*100,0)</f>
        <v>84.0490961356906</v>
      </c>
      <c r="O50" s="296" t="n">
        <f aca="false">IF(AND(ISNUMBER('3.5.3.1'!O50),('3.5.3.1'!$I50)&gt;0),'3.5.3.1'!O50/'3.5.3.1'!$I50*100,0)</f>
        <v>86.3902599150181</v>
      </c>
      <c r="P50" s="296" t="n">
        <f aca="false">IF(AND(ISNUMBER('3.5.3.1'!P50),('3.5.3.1'!$I50)&gt;0),'3.5.3.1'!P50/'3.5.3.1'!$I50*100,0)</f>
        <v>78.9164376010721</v>
      </c>
      <c r="Q50" s="296" t="n">
        <f aca="false">IF(AND(ISNUMBER('3.5.3.1'!Q50),('3.5.3.1'!$I50)&gt;0),'3.5.3.1'!Q50/'3.5.3.1'!$I50*100,0)</f>
        <v>80.427829490484</v>
      </c>
      <c r="R50" s="296" t="n">
        <f aca="false">IF(AND(ISNUMBER('3.5.3.1'!R50),('3.5.3.1'!$I50)&gt;0),'3.5.3.1'!R50/'3.5.3.1'!$I50*100,0)</f>
        <v>67.4682082824372</v>
      </c>
      <c r="S50" s="296" t="n">
        <f aca="false">IF(AND(ISNUMBER('3.5.3.1'!S50),('3.5.3.1'!$I50)&gt;0),'3.5.3.1'!S50/'3.5.3.1'!$I50*100,0)</f>
        <v>67.9660174100198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321" t="s">
        <v>892</v>
      </c>
      <c r="C51" s="322" t="s">
        <v>893</v>
      </c>
      <c r="D51" s="296" t="n">
        <f aca="false">IF(AND(ISNUMBER('3.5.3.1'!D51),('3.5.3.1'!$I51)&gt;0),'3.5.3.1'!D51/'3.5.3.1'!$I51*100,0)</f>
        <v>102.629247322018</v>
      </c>
      <c r="E51" s="296" t="n">
        <f aca="false">IF(AND(ISNUMBER('3.5.3.1'!E51),('3.5.3.1'!$I51)&gt;0),'3.5.3.1'!E51/'3.5.3.1'!$I51*100,0)</f>
        <v>110.885064913646</v>
      </c>
      <c r="F51" s="296" t="n">
        <f aca="false">IF(AND(ISNUMBER('3.5.3.1'!F51),('3.5.3.1'!$I51)&gt;0),'3.5.3.1'!F51/'3.5.3.1'!$I51*100,0)</f>
        <v>104.877886162478</v>
      </c>
      <c r="G51" s="296" t="n">
        <f aca="false">IF(AND(ISNUMBER('3.5.3.1'!G51),('3.5.3.1'!$I51)&gt;0),'3.5.3.1'!G51/'3.5.3.1'!$I51*100,0)</f>
        <v>108.572799351063</v>
      </c>
      <c r="H51" s="296" t="n">
        <f aca="false">IF(AND(ISNUMBER('3.5.3.1'!H51),('3.5.3.1'!$I51)&gt;0),'3.5.3.1'!H51/'3.5.3.1'!$I51*100,0)</f>
        <v>106.698643255541</v>
      </c>
      <c r="I51" s="296" t="n">
        <f aca="false">IF(AND(ISNUMBER('3.5.3.1'!I51),('3.5.3.1'!$I51)&gt;0),'3.5.3.1'!I51/'3.5.3.1'!$I51*100,0)</f>
        <v>100</v>
      </c>
      <c r="J51" s="296" t="n">
        <f aca="false">IF(AND(ISNUMBER('3.5.3.1'!J51),('3.5.3.1'!$I51)&gt;0),'3.5.3.1'!J51/'3.5.3.1'!$I51*100,0)</f>
        <v>104.05856585063</v>
      </c>
      <c r="K51" s="296" t="n">
        <f aca="false">IF(AND(ISNUMBER('3.5.3.1'!K51),('3.5.3.1'!$I51)&gt;0),'3.5.3.1'!K51/'3.5.3.1'!$I51*100,0)</f>
        <v>100.204149960089</v>
      </c>
      <c r="L51" s="296" t="n">
        <f aca="false">IF(AND(ISNUMBER('3.5.3.1'!L51),('3.5.3.1'!$I51)&gt;0),'3.5.3.1'!L51/'3.5.3.1'!$I51*100,0)</f>
        <v>93.0591789376127</v>
      </c>
      <c r="M51" s="296" t="n">
        <f aca="false">IF(AND(ISNUMBER('3.5.3.1'!M51),('3.5.3.1'!$I51)&gt;0),'3.5.3.1'!M51/'3.5.3.1'!$I51*100,0)</f>
        <v>91.9463842800944</v>
      </c>
      <c r="N51" s="296" t="n">
        <f aca="false">IF(AND(ISNUMBER('3.5.3.1'!N51),('3.5.3.1'!$I51)&gt;0),'3.5.3.1'!N51/'3.5.3.1'!$I51*100,0)</f>
        <v>88.0300826062578</v>
      </c>
      <c r="O51" s="296" t="n">
        <f aca="false">IF(AND(ISNUMBER('3.5.3.1'!O51),('3.5.3.1'!$I51)&gt;0),'3.5.3.1'!O51/'3.5.3.1'!$I51*100,0)</f>
        <v>91.2165567060643</v>
      </c>
      <c r="P51" s="296" t="n">
        <f aca="false">IF(AND(ISNUMBER('3.5.3.1'!P51),('3.5.3.1'!$I51)&gt;0),'3.5.3.1'!P51/'3.5.3.1'!$I51*100,0)</f>
        <v>82.9039678666675</v>
      </c>
      <c r="Q51" s="296" t="n">
        <f aca="false">IF(AND(ISNUMBER('3.5.3.1'!Q51),('3.5.3.1'!$I51)&gt;0),'3.5.3.1'!Q51/'3.5.3.1'!$I51*100,0)</f>
        <v>84.4623909728414</v>
      </c>
      <c r="R51" s="296" t="n">
        <f aca="false">IF(AND(ISNUMBER('3.5.3.1'!R51),('3.5.3.1'!$I51)&gt;0),'3.5.3.1'!R51/'3.5.3.1'!$I51*100,0)</f>
        <v>94.4249550854938</v>
      </c>
      <c r="S51" s="296" t="n">
        <f aca="false">IF(AND(ISNUMBER('3.5.3.1'!S51),('3.5.3.1'!$I51)&gt;0),'3.5.3.1'!S51/'3.5.3.1'!$I51*100,0)</f>
        <v>98.0257493290242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321" t="s">
        <v>547</v>
      </c>
      <c r="C52" s="320" t="s">
        <v>894</v>
      </c>
      <c r="D52" s="296" t="n">
        <f aca="false">IF(AND(ISNUMBER('3.5.3.1'!D52),('3.5.3.1'!$I52)&gt;0),'3.5.3.1'!D52/'3.5.3.1'!$I52*100,0)</f>
        <v>105.321148238065</v>
      </c>
      <c r="E52" s="296" t="n">
        <f aca="false">IF(AND(ISNUMBER('3.5.3.1'!E52),('3.5.3.1'!$I52)&gt;0),'3.5.3.1'!E52/'3.5.3.1'!$I52*100,0)</f>
        <v>116.40104769001</v>
      </c>
      <c r="F52" s="296" t="n">
        <f aca="false">IF(AND(ISNUMBER('3.5.3.1'!F52),('3.5.3.1'!$I52)&gt;0),'3.5.3.1'!F52/'3.5.3.1'!$I52*100,0)</f>
        <v>106.857561386038</v>
      </c>
      <c r="G52" s="296" t="n">
        <f aca="false">IF(AND(ISNUMBER('3.5.3.1'!G52),('3.5.3.1'!$I52)&gt;0),'3.5.3.1'!G52/'3.5.3.1'!$I52*100,0)</f>
        <v>108.163159547648</v>
      </c>
      <c r="H52" s="296" t="n">
        <f aca="false">IF(AND(ISNUMBER('3.5.3.1'!H52),('3.5.3.1'!$I52)&gt;0),'3.5.3.1'!H52/'3.5.3.1'!$I52*100,0)</f>
        <v>105.964015614925</v>
      </c>
      <c r="I52" s="296" t="n">
        <f aca="false">IF(AND(ISNUMBER('3.5.3.1'!I52),('3.5.3.1'!$I52)&gt;0),'3.5.3.1'!I52/'3.5.3.1'!$I52*100,0)</f>
        <v>100</v>
      </c>
      <c r="J52" s="296" t="n">
        <f aca="false">IF(AND(ISNUMBER('3.5.3.1'!J52),('3.5.3.1'!$I52)&gt;0),'3.5.3.1'!J52/'3.5.3.1'!$I52*100,0)</f>
        <v>108.090656338794</v>
      </c>
      <c r="K52" s="296" t="n">
        <f aca="false">IF(AND(ISNUMBER('3.5.3.1'!K52),('3.5.3.1'!$I52)&gt;0),'3.5.3.1'!K52/'3.5.3.1'!$I52*100,0)</f>
        <v>103.431434940425</v>
      </c>
      <c r="L52" s="296" t="n">
        <f aca="false">IF(AND(ISNUMBER('3.5.3.1'!L52),('3.5.3.1'!$I52)&gt;0),'3.5.3.1'!L52/'3.5.3.1'!$I52*100,0)</f>
        <v>93.5558929537245</v>
      </c>
      <c r="M52" s="296" t="n">
        <f aca="false">IF(AND(ISNUMBER('3.5.3.1'!M52),('3.5.3.1'!$I52)&gt;0),'3.5.3.1'!M52/'3.5.3.1'!$I52*100,0)</f>
        <v>90.3703137153172</v>
      </c>
      <c r="N52" s="296" t="n">
        <f aca="false">IF(AND(ISNUMBER('3.5.3.1'!N52),('3.5.3.1'!$I52)&gt;0),'3.5.3.1'!N52/'3.5.3.1'!$I52*100,0)</f>
        <v>88.6576388756704</v>
      </c>
      <c r="O52" s="296" t="n">
        <f aca="false">IF(AND(ISNUMBER('3.5.3.1'!O52),('3.5.3.1'!$I52)&gt;0),'3.5.3.1'!O52/'3.5.3.1'!$I52*100,0)</f>
        <v>86.7985071049591</v>
      </c>
      <c r="P52" s="296" t="n">
        <f aca="false">IF(AND(ISNUMBER('3.5.3.1'!P52),('3.5.3.1'!$I52)&gt;0),'3.5.3.1'!P52/'3.5.3.1'!$I52*100,0)</f>
        <v>81.1493313434282</v>
      </c>
      <c r="Q52" s="296" t="n">
        <f aca="false">IF(AND(ISNUMBER('3.5.3.1'!Q52),('3.5.3.1'!$I52)&gt;0),'3.5.3.1'!Q52/'3.5.3.1'!$I52*100,0)</f>
        <v>85.5165833779956</v>
      </c>
      <c r="R52" s="296" t="n">
        <f aca="false">IF(AND(ISNUMBER('3.5.3.1'!R52),('3.5.3.1'!$I52)&gt;0),'3.5.3.1'!R52/'3.5.3.1'!$I52*100,0)</f>
        <v>77.4953076271865</v>
      </c>
      <c r="S52" s="296" t="n">
        <f aca="false">IF(AND(ISNUMBER('3.5.3.1'!S52),('3.5.3.1'!$I52)&gt;0),'3.5.3.1'!S52/'3.5.3.1'!$I52*100,0)</f>
        <v>78.6107474897155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321" t="s">
        <v>895</v>
      </c>
      <c r="C53" s="322" t="s">
        <v>896</v>
      </c>
      <c r="D53" s="296" t="n">
        <f aca="false">IF(AND(ISNUMBER('3.5.3.1'!D53),('3.5.3.1'!$I53)&gt;0),'3.5.3.1'!D53/'3.5.3.1'!$I53*100,0)</f>
        <v>95.1160816480311</v>
      </c>
      <c r="E53" s="296" t="n">
        <f aca="false">IF(AND(ISNUMBER('3.5.3.1'!E53),('3.5.3.1'!$I53)&gt;0),'3.5.3.1'!E53/'3.5.3.1'!$I53*100,0)</f>
        <v>116.467864970145</v>
      </c>
      <c r="F53" s="296" t="n">
        <f aca="false">IF(AND(ISNUMBER('3.5.3.1'!F53),('3.5.3.1'!$I53)&gt;0),'3.5.3.1'!F53/'3.5.3.1'!$I53*100,0)</f>
        <v>106.539228441752</v>
      </c>
      <c r="G53" s="296" t="n">
        <f aca="false">IF(AND(ISNUMBER('3.5.3.1'!G53),('3.5.3.1'!$I53)&gt;0),'3.5.3.1'!G53/'3.5.3.1'!$I53*100,0)</f>
        <v>112.967757780314</v>
      </c>
      <c r="H53" s="296" t="n">
        <f aca="false">IF(AND(ISNUMBER('3.5.3.1'!H53),('3.5.3.1'!$I53)&gt;0),'3.5.3.1'!H53/'3.5.3.1'!$I53*100,0)</f>
        <v>109.822130174391</v>
      </c>
      <c r="I53" s="296" t="n">
        <f aca="false">IF(AND(ISNUMBER('3.5.3.1'!I53),('3.5.3.1'!$I53)&gt;0),'3.5.3.1'!I53/'3.5.3.1'!$I53*100,0)</f>
        <v>100</v>
      </c>
      <c r="J53" s="296" t="n">
        <f aca="false">IF(AND(ISNUMBER('3.5.3.1'!J53),('3.5.3.1'!$I53)&gt;0),'3.5.3.1'!J53/'3.5.3.1'!$I53*100,0)</f>
        <v>111.487347344213</v>
      </c>
      <c r="K53" s="296" t="n">
        <f aca="false">IF(AND(ISNUMBER('3.5.3.1'!K53),('3.5.3.1'!$I53)&gt;0),'3.5.3.1'!K53/'3.5.3.1'!$I53*100,0)</f>
        <v>94.2520946755808</v>
      </c>
      <c r="L53" s="296" t="n">
        <f aca="false">IF(AND(ISNUMBER('3.5.3.1'!L53),('3.5.3.1'!$I53)&gt;0),'3.5.3.1'!L53/'3.5.3.1'!$I53*100,0)</f>
        <v>78.4854157226442</v>
      </c>
      <c r="M53" s="296" t="n">
        <f aca="false">IF(AND(ISNUMBER('3.5.3.1'!M53),('3.5.3.1'!$I53)&gt;0),'3.5.3.1'!M53/'3.5.3.1'!$I53*100,0)</f>
        <v>74.2167149642479</v>
      </c>
      <c r="N53" s="296" t="n">
        <f aca="false">IF(AND(ISNUMBER('3.5.3.1'!N53),('3.5.3.1'!$I53)&gt;0),'3.5.3.1'!N53/'3.5.3.1'!$I53*100,0)</f>
        <v>71.8568922364904</v>
      </c>
      <c r="O53" s="296" t="n">
        <f aca="false">IF(AND(ISNUMBER('3.5.3.1'!O53),('3.5.3.1'!$I53)&gt;0),'3.5.3.1'!O53/'3.5.3.1'!$I53*100,0)</f>
        <v>66.3530416277397</v>
      </c>
      <c r="P53" s="296" t="n">
        <f aca="false">IF(AND(ISNUMBER('3.5.3.1'!P53),('3.5.3.1'!$I53)&gt;0),'3.5.3.1'!P53/'3.5.3.1'!$I53*100,0)</f>
        <v>66.9225856457663</v>
      </c>
      <c r="Q53" s="296" t="n">
        <f aca="false">IF(AND(ISNUMBER('3.5.3.1'!Q53),('3.5.3.1'!$I53)&gt;0),'3.5.3.1'!Q53/'3.5.3.1'!$I53*100,0)</f>
        <v>74.6158170838532</v>
      </c>
      <c r="R53" s="296" t="n">
        <f aca="false">IF(AND(ISNUMBER('3.5.3.1'!R53),('3.5.3.1'!$I53)&gt;0),'3.5.3.1'!R53/'3.5.3.1'!$I53*100,0)</f>
        <v>69.3151189457272</v>
      </c>
      <c r="S53" s="296" t="n">
        <f aca="false">IF(AND(ISNUMBER('3.5.3.1'!S53),('3.5.3.1'!$I53)&gt;0),'3.5.3.1'!S53/'3.5.3.1'!$I53*100,0)</f>
        <v>65.1334294904175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321" t="s">
        <v>897</v>
      </c>
      <c r="C54" s="322" t="s">
        <v>898</v>
      </c>
      <c r="D54" s="296" t="n">
        <f aca="false">IF(AND(ISNUMBER('3.5.3.1'!D54),('3.5.3.1'!$I54)&gt;0),'3.5.3.1'!D54/'3.5.3.1'!$I54*100,0)</f>
        <v>103.033972855244</v>
      </c>
      <c r="E54" s="296" t="n">
        <f aca="false">IF(AND(ISNUMBER('3.5.3.1'!E54),('3.5.3.1'!$I54)&gt;0),'3.5.3.1'!E54/'3.5.3.1'!$I54*100,0)</f>
        <v>110.157545783181</v>
      </c>
      <c r="F54" s="296" t="n">
        <f aca="false">IF(AND(ISNUMBER('3.5.3.1'!F54),('3.5.3.1'!$I54)&gt;0),'3.5.3.1'!F54/'3.5.3.1'!$I54*100,0)</f>
        <v>104.164523680634</v>
      </c>
      <c r="G54" s="296" t="n">
        <f aca="false">IF(AND(ISNUMBER('3.5.3.1'!G54),('3.5.3.1'!$I54)&gt;0),'3.5.3.1'!G54/'3.5.3.1'!$I54*100,0)</f>
        <v>106.159431137079</v>
      </c>
      <c r="H54" s="296" t="n">
        <f aca="false">IF(AND(ISNUMBER('3.5.3.1'!H54),('3.5.3.1'!$I54)&gt;0),'3.5.3.1'!H54/'3.5.3.1'!$I54*100,0)</f>
        <v>106.348637536012</v>
      </c>
      <c r="I54" s="296" t="n">
        <f aca="false">IF(AND(ISNUMBER('3.5.3.1'!I54),('3.5.3.1'!$I54)&gt;0),'3.5.3.1'!I54/'3.5.3.1'!$I54*100,0)</f>
        <v>100</v>
      </c>
      <c r="J54" s="296" t="n">
        <f aca="false">IF(AND(ISNUMBER('3.5.3.1'!J54),('3.5.3.1'!$I54)&gt;0),'3.5.3.1'!J54/'3.5.3.1'!$I54*100,0)</f>
        <v>105.469224533239</v>
      </c>
      <c r="K54" s="296" t="n">
        <f aca="false">IF(AND(ISNUMBER('3.5.3.1'!K54),('3.5.3.1'!$I54)&gt;0),'3.5.3.1'!K54/'3.5.3.1'!$I54*100,0)</f>
        <v>96.8988757014107</v>
      </c>
      <c r="L54" s="296" t="n">
        <f aca="false">IF(AND(ISNUMBER('3.5.3.1'!L54),('3.5.3.1'!$I54)&gt;0),'3.5.3.1'!L54/'3.5.3.1'!$I54*100,0)</f>
        <v>89.3659448431097</v>
      </c>
      <c r="M54" s="296" t="n">
        <f aca="false">IF(AND(ISNUMBER('3.5.3.1'!M54),('3.5.3.1'!$I54)&gt;0),'3.5.3.1'!M54/'3.5.3.1'!$I54*100,0)</f>
        <v>88.119606606334</v>
      </c>
      <c r="N54" s="296" t="n">
        <f aca="false">IF(AND(ISNUMBER('3.5.3.1'!N54),('3.5.3.1'!$I54)&gt;0),'3.5.3.1'!N54/'3.5.3.1'!$I54*100,0)</f>
        <v>89.1058433385683</v>
      </c>
      <c r="O54" s="296" t="n">
        <f aca="false">IF(AND(ISNUMBER('3.5.3.1'!O54),('3.5.3.1'!$I54)&gt;0),'3.5.3.1'!O54/'3.5.3.1'!$I54*100,0)</f>
        <v>89.1782106951076</v>
      </c>
      <c r="P54" s="296" t="n">
        <f aca="false">IF(AND(ISNUMBER('3.5.3.1'!P54),('3.5.3.1'!$I54)&gt;0),'3.5.3.1'!P54/'3.5.3.1'!$I54*100,0)</f>
        <v>78.7540834955339</v>
      </c>
      <c r="Q54" s="296" t="n">
        <f aca="false">IF(AND(ISNUMBER('3.5.3.1'!Q54),('3.5.3.1'!$I54)&gt;0),'3.5.3.1'!Q54/'3.5.3.1'!$I54*100,0)</f>
        <v>79.9212085211558</v>
      </c>
      <c r="R54" s="296" t="n">
        <f aca="false">IF(AND(ISNUMBER('3.5.3.1'!R54),('3.5.3.1'!$I54)&gt;0),'3.5.3.1'!R54/'3.5.3.1'!$I54*100,0)</f>
        <v>68.4223691006593</v>
      </c>
      <c r="S54" s="296" t="n">
        <f aca="false">IF(AND(ISNUMBER('3.5.3.1'!S54),('3.5.3.1'!$I54)&gt;0),'3.5.3.1'!S54/'3.5.3.1'!$I54*100,0)</f>
        <v>70.4905422992777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321" t="s">
        <v>899</v>
      </c>
      <c r="C55" s="322" t="s">
        <v>900</v>
      </c>
      <c r="D55" s="296" t="n">
        <f aca="false">IF(AND(ISNUMBER('3.5.3.1'!D55),('3.5.3.1'!$I55)&gt;0),'3.5.3.1'!D55/'3.5.3.1'!$I55*100,0)</f>
        <v>109.268913683107</v>
      </c>
      <c r="E55" s="296" t="n">
        <f aca="false">IF(AND(ISNUMBER('3.5.3.1'!E55),('3.5.3.1'!$I55)&gt;0),'3.5.3.1'!E55/'3.5.3.1'!$I55*100,0)</f>
        <v>120.471093059798</v>
      </c>
      <c r="F55" s="296" t="n">
        <f aca="false">IF(AND(ISNUMBER('3.5.3.1'!F55),('3.5.3.1'!$I55)&gt;0),'3.5.3.1'!F55/'3.5.3.1'!$I55*100,0)</f>
        <v>108.696486854186</v>
      </c>
      <c r="G55" s="296" t="n">
        <f aca="false">IF(AND(ISNUMBER('3.5.3.1'!G55),('3.5.3.1'!$I55)&gt;0),'3.5.3.1'!G55/'3.5.3.1'!$I55*100,0)</f>
        <v>108.320608295448</v>
      </c>
      <c r="H55" s="296" t="n">
        <f aca="false">IF(AND(ISNUMBER('3.5.3.1'!H55),('3.5.3.1'!$I55)&gt;0),'3.5.3.1'!H55/'3.5.3.1'!$I55*100,0)</f>
        <v>104.785709277851</v>
      </c>
      <c r="I55" s="296" t="n">
        <f aca="false">IF(AND(ISNUMBER('3.5.3.1'!I55),('3.5.3.1'!$I55)&gt;0),'3.5.3.1'!I55/'3.5.3.1'!$I55*100,0)</f>
        <v>100</v>
      </c>
      <c r="J55" s="296" t="n">
        <f aca="false">IF(AND(ISNUMBER('3.5.3.1'!J55),('3.5.3.1'!$I55)&gt;0),'3.5.3.1'!J55/'3.5.3.1'!$I55*100,0)</f>
        <v>108.990495969283</v>
      </c>
      <c r="K55" s="296" t="n">
        <f aca="false">IF(AND(ISNUMBER('3.5.3.1'!K55),('3.5.3.1'!$I55)&gt;0),'3.5.3.1'!K55/'3.5.3.1'!$I55*100,0)</f>
        <v>109.911269412733</v>
      </c>
      <c r="L55" s="296" t="n">
        <f aca="false">IF(AND(ISNUMBER('3.5.3.1'!L55),('3.5.3.1'!$I55)&gt;0),'3.5.3.1'!L55/'3.5.3.1'!$I55*100,0)</f>
        <v>99.9174449224611</v>
      </c>
      <c r="M55" s="296" t="n">
        <f aca="false">IF(AND(ISNUMBER('3.5.3.1'!M55),('3.5.3.1'!$I55)&gt;0),'3.5.3.1'!M55/'3.5.3.1'!$I55*100,0)</f>
        <v>95.722848344183</v>
      </c>
      <c r="N55" s="296" t="n">
        <f aca="false">IF(AND(ISNUMBER('3.5.3.1'!N55),('3.5.3.1'!$I55)&gt;0),'3.5.3.1'!N55/'3.5.3.1'!$I55*100,0)</f>
        <v>92.3992796631531</v>
      </c>
      <c r="O55" s="296" t="n">
        <f aca="false">IF(AND(ISNUMBER('3.5.3.1'!O55),('3.5.3.1'!$I55)&gt;0),'3.5.3.1'!O55/'3.5.3.1'!$I55*100,0)</f>
        <v>90.1514062157025</v>
      </c>
      <c r="P55" s="296" t="n">
        <f aca="false">IF(AND(ISNUMBER('3.5.3.1'!P55),('3.5.3.1'!$I55)&gt;0),'3.5.3.1'!P55/'3.5.3.1'!$I55*100,0)</f>
        <v>86.1336965483965</v>
      </c>
      <c r="Q55" s="296" t="n">
        <f aca="false">IF(AND(ISNUMBER('3.5.3.1'!Q55),('3.5.3.1'!$I55)&gt;0),'3.5.3.1'!Q55/'3.5.3.1'!$I55*100,0)</f>
        <v>91.7965008618727</v>
      </c>
      <c r="R55" s="296" t="n">
        <f aca="false">IF(AND(ISNUMBER('3.5.3.1'!R55),('3.5.3.1'!$I55)&gt;0),'3.5.3.1'!R55/'3.5.3.1'!$I55*100,0)</f>
        <v>85.3977442841435</v>
      </c>
      <c r="S55" s="296" t="n">
        <f aca="false">IF(AND(ISNUMBER('3.5.3.1'!S55),('3.5.3.1'!$I55)&gt;0),'3.5.3.1'!S55/'3.5.3.1'!$I55*100,0)</f>
        <v>87.1618539379537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321" t="s">
        <v>552</v>
      </c>
      <c r="C56" s="320" t="s">
        <v>901</v>
      </c>
      <c r="D56" s="296" t="n">
        <f aca="false">IF(AND(ISNUMBER('3.5.3.1'!D56),('3.5.3.1'!$I56)&gt;0),'3.5.3.1'!D56/'3.5.3.1'!$I56*100,0)</f>
        <v>99.1097373052436</v>
      </c>
      <c r="E56" s="296" t="n">
        <f aca="false">IF(AND(ISNUMBER('3.5.3.1'!E56),('3.5.3.1'!$I56)&gt;0),'3.5.3.1'!E56/'3.5.3.1'!$I56*100,0)</f>
        <v>98.5993077174393</v>
      </c>
      <c r="F56" s="296" t="n">
        <f aca="false">IF(AND(ISNUMBER('3.5.3.1'!F56),('3.5.3.1'!$I56)&gt;0),'3.5.3.1'!F56/'3.5.3.1'!$I56*100,0)</f>
        <v>99.8751148319894</v>
      </c>
      <c r="G56" s="296" t="n">
        <f aca="false">IF(AND(ISNUMBER('3.5.3.1'!G56),('3.5.3.1'!$I56)&gt;0),'3.5.3.1'!G56/'3.5.3.1'!$I56*100,0)</f>
        <v>102.336580776713</v>
      </c>
      <c r="H56" s="296" t="n">
        <f aca="false">IF(AND(ISNUMBER('3.5.3.1'!H56),('3.5.3.1'!$I56)&gt;0),'3.5.3.1'!H56/'3.5.3.1'!$I56*100,0)</f>
        <v>110.138459355464</v>
      </c>
      <c r="I56" s="296" t="n">
        <f aca="false">IF(AND(ISNUMBER('3.5.3.1'!I56),('3.5.3.1'!$I56)&gt;0),'3.5.3.1'!I56/'3.5.3.1'!$I56*100,0)</f>
        <v>100</v>
      </c>
      <c r="J56" s="296" t="n">
        <f aca="false">IF(AND(ISNUMBER('3.5.3.1'!J56),('3.5.3.1'!$I56)&gt;0),'3.5.3.1'!J56/'3.5.3.1'!$I56*100,0)</f>
        <v>101.521664168576</v>
      </c>
      <c r="K56" s="296" t="n">
        <f aca="false">IF(AND(ISNUMBER('3.5.3.1'!K56),('3.5.3.1'!$I56)&gt;0),'3.5.3.1'!K56/'3.5.3.1'!$I56*100,0)</f>
        <v>98.3972438560895</v>
      </c>
      <c r="L56" s="296" t="n">
        <f aca="false">IF(AND(ISNUMBER('3.5.3.1'!L56),('3.5.3.1'!$I56)&gt;0),'3.5.3.1'!L56/'3.5.3.1'!$I56*100,0)</f>
        <v>98.8695747889134</v>
      </c>
      <c r="M56" s="296" t="n">
        <f aca="false">IF(AND(ISNUMBER('3.5.3.1'!M56),('3.5.3.1'!$I56)&gt;0),'3.5.3.1'!M56/'3.5.3.1'!$I56*100,0)</f>
        <v>101.347213574427</v>
      </c>
      <c r="N56" s="296" t="n">
        <f aca="false">IF(AND(ISNUMBER('3.5.3.1'!N56),('3.5.3.1'!$I56)&gt;0),'3.5.3.1'!N56/'3.5.3.1'!$I56*100,0)</f>
        <v>102.157295857856</v>
      </c>
      <c r="O56" s="296" t="n">
        <f aca="false">IF(AND(ISNUMBER('3.5.3.1'!O56),('3.5.3.1'!$I56)&gt;0),'3.5.3.1'!O56/'3.5.3.1'!$I56*100,0)</f>
        <v>103.273898344413</v>
      </c>
      <c r="P56" s="296" t="n">
        <f aca="false">IF(AND(ISNUMBER('3.5.3.1'!P56),('3.5.3.1'!$I56)&gt;0),'3.5.3.1'!P56/'3.5.3.1'!$I56*100,0)</f>
        <v>105.267444847528</v>
      </c>
      <c r="Q56" s="296" t="n">
        <f aca="false">IF(AND(ISNUMBER('3.5.3.1'!Q56),('3.5.3.1'!$I56)&gt;0),'3.5.3.1'!Q56/'3.5.3.1'!$I56*100,0)</f>
        <v>104.077185210423</v>
      </c>
      <c r="R56" s="296" t="n">
        <f aca="false">IF(AND(ISNUMBER('3.5.3.1'!R56),('3.5.3.1'!$I56)&gt;0),'3.5.3.1'!R56/'3.5.3.1'!$I56*100,0)</f>
        <v>101.974769270872</v>
      </c>
      <c r="S56" s="296" t="n">
        <f aca="false">IF(AND(ISNUMBER('3.5.3.1'!S56),('3.5.3.1'!$I56)&gt;0),'3.5.3.1'!S56/'3.5.3.1'!$I56*100,0)</f>
        <v>105.419390925327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321" t="s">
        <v>554</v>
      </c>
      <c r="C57" s="322" t="s">
        <v>902</v>
      </c>
      <c r="D57" s="296" t="n">
        <f aca="false">IF(AND(ISNUMBER('3.5.3.1'!D57),('3.5.3.1'!$I57)&gt;0),'3.5.3.1'!D57/'3.5.3.1'!$I57*100,0)</f>
        <v>233.007330832926</v>
      </c>
      <c r="E57" s="296" t="n">
        <f aca="false">IF(AND(ISNUMBER('3.5.3.1'!E57),('3.5.3.1'!$I57)&gt;0),'3.5.3.1'!E57/'3.5.3.1'!$I57*100,0)</f>
        <v>230.699697330428</v>
      </c>
      <c r="F57" s="296" t="n">
        <f aca="false">IF(AND(ISNUMBER('3.5.3.1'!F57),('3.5.3.1'!$I57)&gt;0),'3.5.3.1'!F57/'3.5.3.1'!$I57*100,0)</f>
        <v>248.642766380646</v>
      </c>
      <c r="G57" s="296" t="n">
        <f aca="false">IF(AND(ISNUMBER('3.5.3.1'!G57),('3.5.3.1'!$I57)&gt;0),'3.5.3.1'!G57/'3.5.3.1'!$I57*100,0)</f>
        <v>247.461271961171</v>
      </c>
      <c r="H57" s="296" t="n">
        <f aca="false">IF(AND(ISNUMBER('3.5.3.1'!H57),('3.5.3.1'!$I57)&gt;0),'3.5.3.1'!H57/'3.5.3.1'!$I57*100,0)</f>
        <v>239.913223538224</v>
      </c>
      <c r="I57" s="296" t="n">
        <f aca="false">IF(AND(ISNUMBER('3.5.3.1'!I57),('3.5.3.1'!$I57)&gt;0),'3.5.3.1'!I57/'3.5.3.1'!$I57*100,0)</f>
        <v>100</v>
      </c>
      <c r="J57" s="296" t="n">
        <f aca="false">IF(AND(ISNUMBER('3.5.3.1'!J57),('3.5.3.1'!$I57)&gt;0),'3.5.3.1'!J57/'3.5.3.1'!$I57*100,0)</f>
        <v>89.6384264579409</v>
      </c>
      <c r="K57" s="296" t="n">
        <f aca="false">IF(AND(ISNUMBER('3.5.3.1'!K57),('3.5.3.1'!$I57)&gt;0),'3.5.3.1'!K57/'3.5.3.1'!$I57*100,0)</f>
        <v>83.6371321959108</v>
      </c>
      <c r="L57" s="296" t="n">
        <f aca="false">IF(AND(ISNUMBER('3.5.3.1'!L57),('3.5.3.1'!$I57)&gt;0),'3.5.3.1'!L57/'3.5.3.1'!$I57*100,0)</f>
        <v>81.0081604524125</v>
      </c>
      <c r="M57" s="296" t="n">
        <f aca="false">IF(AND(ISNUMBER('3.5.3.1'!M57),('3.5.3.1'!$I57)&gt;0),'3.5.3.1'!M57/'3.5.3.1'!$I57*100,0)</f>
        <v>76.7484643258602</v>
      </c>
      <c r="N57" s="296" t="n">
        <f aca="false">IF(AND(ISNUMBER('3.5.3.1'!N57),('3.5.3.1'!$I57)&gt;0),'3.5.3.1'!N57/'3.5.3.1'!$I57*100,0)</f>
        <v>73.8349334472037</v>
      </c>
      <c r="O57" s="296" t="n">
        <f aca="false">IF(AND(ISNUMBER('3.5.3.1'!O57),('3.5.3.1'!$I57)&gt;0),'3.5.3.1'!O57/'3.5.3.1'!$I57*100,0)</f>
        <v>67.4638870082831</v>
      </c>
      <c r="P57" s="296" t="n">
        <f aca="false">IF(AND(ISNUMBER('3.5.3.1'!P57),('3.5.3.1'!$I57)&gt;0),'3.5.3.1'!P57/'3.5.3.1'!$I57*100,0)</f>
        <v>65.3721495838842</v>
      </c>
      <c r="Q57" s="296" t="n">
        <f aca="false">IF(AND(ISNUMBER('3.5.3.1'!Q57),('3.5.3.1'!$I57)&gt;0),'3.5.3.1'!Q57/'3.5.3.1'!$I57*100,0)</f>
        <v>72.4109299350434</v>
      </c>
      <c r="R57" s="296" t="n">
        <f aca="false">IF(AND(ISNUMBER('3.5.3.1'!R57),('3.5.3.1'!$I57)&gt;0),'3.5.3.1'!R57/'3.5.3.1'!$I57*100,0)</f>
        <v>66.9536994840481</v>
      </c>
      <c r="S57" s="296" t="n">
        <f aca="false">IF(AND(ISNUMBER('3.5.3.1'!S57),('3.5.3.1'!$I57)&gt;0),'3.5.3.1'!S57/'3.5.3.1'!$I57*100,0)</f>
        <v>65.2206209402537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321" t="s">
        <v>556</v>
      </c>
      <c r="C58" s="322" t="s">
        <v>903</v>
      </c>
      <c r="D58" s="296" t="n">
        <f aca="false">IF(AND(ISNUMBER('3.5.3.1'!D58),('3.5.3.1'!$I58)&gt;0),'3.5.3.1'!D58/'3.5.3.1'!$I58*100,0)</f>
        <v>74.4681129973254</v>
      </c>
      <c r="E58" s="296" t="n">
        <f aca="false">IF(AND(ISNUMBER('3.5.3.1'!E58),('3.5.3.1'!$I58)&gt;0),'3.5.3.1'!E58/'3.5.3.1'!$I58*100,0)</f>
        <v>74.1677416673865</v>
      </c>
      <c r="F58" s="296" t="n">
        <f aca="false">IF(AND(ISNUMBER('3.5.3.1'!F58),('3.5.3.1'!$I58)&gt;0),'3.5.3.1'!F58/'3.5.3.1'!$I58*100,0)</f>
        <v>77.0127443663095</v>
      </c>
      <c r="G58" s="296" t="n">
        <f aca="false">IF(AND(ISNUMBER('3.5.3.1'!G58),('3.5.3.1'!$I58)&gt;0),'3.5.3.1'!G58/'3.5.3.1'!$I58*100,0)</f>
        <v>82.5901566211314</v>
      </c>
      <c r="H58" s="296" t="n">
        <f aca="false">IF(AND(ISNUMBER('3.5.3.1'!H58),('3.5.3.1'!$I58)&gt;0),'3.5.3.1'!H58/'3.5.3.1'!$I58*100,0)</f>
        <v>97.4062540408709</v>
      </c>
      <c r="I58" s="296" t="n">
        <f aca="false">IF(AND(ISNUMBER('3.5.3.1'!I58),('3.5.3.1'!$I58)&gt;0),'3.5.3.1'!I58/'3.5.3.1'!$I58*100,0)</f>
        <v>100</v>
      </c>
      <c r="J58" s="296" t="n">
        <f aca="false">IF(AND(ISNUMBER('3.5.3.1'!J58),('3.5.3.1'!$I58)&gt;0),'3.5.3.1'!J58/'3.5.3.1'!$I58*100,0)</f>
        <v>104.872683651653</v>
      </c>
      <c r="K58" s="296" t="n">
        <f aca="false">IF(AND(ISNUMBER('3.5.3.1'!K58),('3.5.3.1'!$I58)&gt;0),'3.5.3.1'!K58/'3.5.3.1'!$I58*100,0)</f>
        <v>105.983814050164</v>
      </c>
      <c r="L58" s="296" t="n">
        <f aca="false">IF(AND(ISNUMBER('3.5.3.1'!L58),('3.5.3.1'!$I58)&gt;0),'3.5.3.1'!L58/'3.5.3.1'!$I58*100,0)</f>
        <v>107.77555727963</v>
      </c>
      <c r="M58" s="296" t="n">
        <f aca="false">IF(AND(ISNUMBER('3.5.3.1'!M58),('3.5.3.1'!$I58)&gt;0),'3.5.3.1'!M58/'3.5.3.1'!$I58*100,0)</f>
        <v>109.507653331576</v>
      </c>
      <c r="N58" s="296" t="n">
        <f aca="false">IF(AND(ISNUMBER('3.5.3.1'!N58),('3.5.3.1'!$I58)&gt;0),'3.5.3.1'!N58/'3.5.3.1'!$I58*100,0)</f>
        <v>109.238296012277</v>
      </c>
      <c r="O58" s="296" t="n">
        <f aca="false">IF(AND(ISNUMBER('3.5.3.1'!O58),('3.5.3.1'!$I58)&gt;0),'3.5.3.1'!O58/'3.5.3.1'!$I58*100,0)</f>
        <v>115.833628769642</v>
      </c>
      <c r="P58" s="296" t="n">
        <f aca="false">IF(AND(ISNUMBER('3.5.3.1'!P58),('3.5.3.1'!$I58)&gt;0),'3.5.3.1'!P58/'3.5.3.1'!$I58*100,0)</f>
        <v>123.585346656473</v>
      </c>
      <c r="Q58" s="296" t="n">
        <f aca="false">IF(AND(ISNUMBER('3.5.3.1'!Q58),('3.5.3.1'!$I58)&gt;0),'3.5.3.1'!Q58/'3.5.3.1'!$I58*100,0)</f>
        <v>117.364530920007</v>
      </c>
      <c r="R58" s="296" t="n">
        <f aca="false">IF(AND(ISNUMBER('3.5.3.1'!R58),('3.5.3.1'!$I58)&gt;0),'3.5.3.1'!R58/'3.5.3.1'!$I58*100,0)</f>
        <v>109.093191576611</v>
      </c>
      <c r="S58" s="296" t="n">
        <f aca="false">IF(AND(ISNUMBER('3.5.3.1'!S58),('3.5.3.1'!$I58)&gt;0),'3.5.3.1'!S58/'3.5.3.1'!$I58*100,0)</f>
        <v>114.278235234999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321" t="s">
        <v>904</v>
      </c>
      <c r="C59" s="322" t="s">
        <v>905</v>
      </c>
      <c r="D59" s="296" t="n">
        <f aca="false">IF(AND(ISNUMBER('3.5.3.1'!D59),('3.5.3.1'!$I59)&gt;0),'3.5.3.1'!D59/'3.5.3.1'!$I59*100,0)</f>
        <v>156.716378859374</v>
      </c>
      <c r="E59" s="296" t="n">
        <f aca="false">IF(AND(ISNUMBER('3.5.3.1'!E59),('3.5.3.1'!$I59)&gt;0),'3.5.3.1'!E59/'3.5.3.1'!$I59*100,0)</f>
        <v>147.40458899221</v>
      </c>
      <c r="F59" s="296" t="n">
        <f aca="false">IF(AND(ISNUMBER('3.5.3.1'!F59),('3.5.3.1'!$I59)&gt;0),'3.5.3.1'!F59/'3.5.3.1'!$I59*100,0)</f>
        <v>125.503050814904</v>
      </c>
      <c r="G59" s="296" t="n">
        <f aca="false">IF(AND(ISNUMBER('3.5.3.1'!G59),('3.5.3.1'!$I59)&gt;0),'3.5.3.1'!G59/'3.5.3.1'!$I59*100,0)</f>
        <v>118.593500337788</v>
      </c>
      <c r="H59" s="296" t="n">
        <f aca="false">IF(AND(ISNUMBER('3.5.3.1'!H59),('3.5.3.1'!$I59)&gt;0),'3.5.3.1'!H59/'3.5.3.1'!$I59*100,0)</f>
        <v>104.507782909551</v>
      </c>
      <c r="I59" s="296" t="n">
        <f aca="false">IF(AND(ISNUMBER('3.5.3.1'!I59),('3.5.3.1'!$I59)&gt;0),'3.5.3.1'!I59/'3.5.3.1'!$I59*100,0)</f>
        <v>100</v>
      </c>
      <c r="J59" s="296" t="n">
        <f aca="false">IF(AND(ISNUMBER('3.5.3.1'!J59),('3.5.3.1'!$I59)&gt;0),'3.5.3.1'!J59/'3.5.3.1'!$I59*100,0)</f>
        <v>97.9406970839404</v>
      </c>
      <c r="K59" s="296" t="n">
        <f aca="false">IF(AND(ISNUMBER('3.5.3.1'!K59),('3.5.3.1'!$I59)&gt;0),'3.5.3.1'!K59/'3.5.3.1'!$I59*100,0)</f>
        <v>83.8243259274268</v>
      </c>
      <c r="L59" s="296" t="n">
        <f aca="false">IF(AND(ISNUMBER('3.5.3.1'!L59),('3.5.3.1'!$I59)&gt;0),'3.5.3.1'!L59/'3.5.3.1'!$I59*100,0)</f>
        <v>87.2473511604746</v>
      </c>
      <c r="M59" s="296" t="n">
        <f aca="false">IF(AND(ISNUMBER('3.5.3.1'!M59),('3.5.3.1'!$I59)&gt;0),'3.5.3.1'!M59/'3.5.3.1'!$I59*100,0)</f>
        <v>94.6450542691558</v>
      </c>
      <c r="N59" s="296" t="n">
        <f aca="false">IF(AND(ISNUMBER('3.5.3.1'!N59),('3.5.3.1'!$I59)&gt;0),'3.5.3.1'!N59/'3.5.3.1'!$I59*100,0)</f>
        <v>111.259029188292</v>
      </c>
      <c r="O59" s="296" t="n">
        <f aca="false">IF(AND(ISNUMBER('3.5.3.1'!O59),('3.5.3.1'!$I59)&gt;0),'3.5.3.1'!O59/'3.5.3.1'!$I59*100,0)</f>
        <v>110.422102449172</v>
      </c>
      <c r="P59" s="296" t="n">
        <f aca="false">IF(AND(ISNUMBER('3.5.3.1'!P59),('3.5.3.1'!$I59)&gt;0),'3.5.3.1'!P59/'3.5.3.1'!$I59*100,0)</f>
        <v>82.3035664388795</v>
      </c>
      <c r="Q59" s="296" t="n">
        <f aca="false">IF(AND(ISNUMBER('3.5.3.1'!Q59),('3.5.3.1'!$I59)&gt;0),'3.5.3.1'!Q59/'3.5.3.1'!$I59*100,0)</f>
        <v>92.5836114130941</v>
      </c>
      <c r="R59" s="296" t="n">
        <f aca="false">IF(AND(ISNUMBER('3.5.3.1'!R59),('3.5.3.1'!$I59)&gt;0),'3.5.3.1'!R59/'3.5.3.1'!$I59*100,0)</f>
        <v>122.48492942312</v>
      </c>
      <c r="S59" s="296" t="n">
        <f aca="false">IF(AND(ISNUMBER('3.5.3.1'!S59),('3.5.3.1'!$I59)&gt;0),'3.5.3.1'!S59/'3.5.3.1'!$I59*100,0)</f>
        <v>123.341333040273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321" t="s">
        <v>906</v>
      </c>
      <c r="C60" s="322" t="s">
        <v>907</v>
      </c>
      <c r="D60" s="296" t="n">
        <f aca="false">IF(AND(ISNUMBER('3.5.3.1'!D60),('3.5.3.1'!$I60)&gt;0),'3.5.3.1'!D60/'3.5.3.1'!$I60*100,0)</f>
        <v>103.629640596421</v>
      </c>
      <c r="E60" s="296" t="n">
        <f aca="false">IF(AND(ISNUMBER('3.5.3.1'!E60),('3.5.3.1'!$I60)&gt;0),'3.5.3.1'!E60/'3.5.3.1'!$I60*100,0)</f>
        <v>102.243665370667</v>
      </c>
      <c r="F60" s="296" t="n">
        <f aca="false">IF(AND(ISNUMBER('3.5.3.1'!F60),('3.5.3.1'!$I60)&gt;0),'3.5.3.1'!F60/'3.5.3.1'!$I60*100,0)</f>
        <v>101.350184490437</v>
      </c>
      <c r="G60" s="296" t="n">
        <f aca="false">IF(AND(ISNUMBER('3.5.3.1'!G60),('3.5.3.1'!$I60)&gt;0),'3.5.3.1'!G60/'3.5.3.1'!$I60*100,0)</f>
        <v>98.8742104672927</v>
      </c>
      <c r="H60" s="296" t="n">
        <f aca="false">IF(AND(ISNUMBER('3.5.3.1'!H60),('3.5.3.1'!$I60)&gt;0),'3.5.3.1'!H60/'3.5.3.1'!$I60*100,0)</f>
        <v>99.9789335003761</v>
      </c>
      <c r="I60" s="296" t="n">
        <f aca="false">IF(AND(ISNUMBER('3.5.3.1'!I60),('3.5.3.1'!$I60)&gt;0),'3.5.3.1'!I60/'3.5.3.1'!$I60*100,0)</f>
        <v>100</v>
      </c>
      <c r="J60" s="296" t="n">
        <f aca="false">IF(AND(ISNUMBER('3.5.3.1'!J60),('3.5.3.1'!$I60)&gt;0),'3.5.3.1'!J60/'3.5.3.1'!$I60*100,0)</f>
        <v>93.3492108930134</v>
      </c>
      <c r="K60" s="296" t="n">
        <f aca="false">IF(AND(ISNUMBER('3.5.3.1'!K60),('3.5.3.1'!$I60)&gt;0),'3.5.3.1'!K60/'3.5.3.1'!$I60*100,0)</f>
        <v>87.4316383575728</v>
      </c>
      <c r="L60" s="296" t="n">
        <f aca="false">IF(AND(ISNUMBER('3.5.3.1'!L60),('3.5.3.1'!$I60)&gt;0),'3.5.3.1'!L60/'3.5.3.1'!$I60*100,0)</f>
        <v>86.012461764499</v>
      </c>
      <c r="M60" s="296" t="n">
        <f aca="false">IF(AND(ISNUMBER('3.5.3.1'!M60),('3.5.3.1'!$I60)&gt;0),'3.5.3.1'!M60/'3.5.3.1'!$I60*100,0)</f>
        <v>85.3436982697126</v>
      </c>
      <c r="N60" s="296" t="n">
        <f aca="false">IF(AND(ISNUMBER('3.5.3.1'!N60),('3.5.3.1'!$I60)&gt;0),'3.5.3.1'!N60/'3.5.3.1'!$I60*100,0)</f>
        <v>94.4789671198581</v>
      </c>
      <c r="O60" s="296" t="n">
        <f aca="false">IF(AND(ISNUMBER('3.5.3.1'!O60),('3.5.3.1'!$I60)&gt;0),'3.5.3.1'!O60/'3.5.3.1'!$I60*100,0)</f>
        <v>67.7522295724858</v>
      </c>
      <c r="P60" s="296" t="n">
        <f aca="false">IF(AND(ISNUMBER('3.5.3.1'!P60),('3.5.3.1'!$I60)&gt;0),'3.5.3.1'!P60/'3.5.3.1'!$I60*100,0)</f>
        <v>98.1784921955638</v>
      </c>
      <c r="Q60" s="296" t="n">
        <f aca="false">IF(AND(ISNUMBER('3.5.3.1'!Q60),('3.5.3.1'!$I60)&gt;0),'3.5.3.1'!Q60/'3.5.3.1'!$I60*100,0)</f>
        <v>96.5240115136616</v>
      </c>
      <c r="R60" s="296" t="n">
        <f aca="false">IF(AND(ISNUMBER('3.5.3.1'!R60),('3.5.3.1'!$I60)&gt;0),'3.5.3.1'!R60/'3.5.3.1'!$I60*100,0)</f>
        <v>91.3039180740787</v>
      </c>
      <c r="S60" s="296" t="n">
        <f aca="false">IF(AND(ISNUMBER('3.5.3.1'!S60),('3.5.3.1'!$I60)&gt;0),'3.5.3.1'!S60/'3.5.3.1'!$I60*100,0)</f>
        <v>91.8247099014273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321" t="s">
        <v>908</v>
      </c>
      <c r="C61" s="322" t="s">
        <v>909</v>
      </c>
      <c r="D61" s="296" t="n">
        <f aca="false">IF(AND(ISNUMBER('3.5.3.1'!D61),('3.5.3.1'!$I61)&gt;0),'3.5.3.1'!D61/'3.5.3.1'!$I61*100,0)</f>
        <v>86.1674257719681</v>
      </c>
      <c r="E61" s="296" t="n">
        <f aca="false">IF(AND(ISNUMBER('3.5.3.1'!E61),('3.5.3.1'!$I61)&gt;0),'3.5.3.1'!E61/'3.5.3.1'!$I61*100,0)</f>
        <v>87.1508884801449</v>
      </c>
      <c r="F61" s="296" t="n">
        <f aca="false">IF(AND(ISNUMBER('3.5.3.1'!F61),('3.5.3.1'!$I61)&gt;0),'3.5.3.1'!F61/'3.5.3.1'!$I61*100,0)</f>
        <v>88.1148323857698</v>
      </c>
      <c r="G61" s="296" t="n">
        <f aca="false">IF(AND(ISNUMBER('3.5.3.1'!G61),('3.5.3.1'!$I61)&gt;0),'3.5.3.1'!G61/'3.5.3.1'!$I61*100,0)</f>
        <v>90.549816400384</v>
      </c>
      <c r="H61" s="296" t="n">
        <f aca="false">IF(AND(ISNUMBER('3.5.3.1'!H61),('3.5.3.1'!$I61)&gt;0),'3.5.3.1'!H61/'3.5.3.1'!$I61*100,0)</f>
        <v>99.6546813848111</v>
      </c>
      <c r="I61" s="296" t="n">
        <f aca="false">IF(AND(ISNUMBER('3.5.3.1'!I61),('3.5.3.1'!$I61)&gt;0),'3.5.3.1'!I61/'3.5.3.1'!$I61*100,0)</f>
        <v>100</v>
      </c>
      <c r="J61" s="296" t="n">
        <f aca="false">IF(AND(ISNUMBER('3.5.3.1'!J61),('3.5.3.1'!$I61)&gt;0),'3.5.3.1'!J61/'3.5.3.1'!$I61*100,0)</f>
        <v>104.253665590842</v>
      </c>
      <c r="K61" s="296" t="n">
        <f aca="false">IF(AND(ISNUMBER('3.5.3.1'!K61),('3.5.3.1'!$I61)&gt;0),'3.5.3.1'!K61/'3.5.3.1'!$I61*100,0)</f>
        <v>99.2121149444377</v>
      </c>
      <c r="L61" s="296" t="n">
        <f aca="false">IF(AND(ISNUMBER('3.5.3.1'!L61),('3.5.3.1'!$I61)&gt;0),'3.5.3.1'!L61/'3.5.3.1'!$I61*100,0)</f>
        <v>99.9582960890851</v>
      </c>
      <c r="M61" s="296" t="n">
        <f aca="false">IF(AND(ISNUMBER('3.5.3.1'!M61),('3.5.3.1'!$I61)&gt;0),'3.5.3.1'!M61/'3.5.3.1'!$I61*100,0)</f>
        <v>105.128707322505</v>
      </c>
      <c r="N61" s="296" t="n">
        <f aca="false">IF(AND(ISNUMBER('3.5.3.1'!N61),('3.5.3.1'!$I61)&gt;0),'3.5.3.1'!N61/'3.5.3.1'!$I61*100,0)</f>
        <v>103.526730517534</v>
      </c>
      <c r="O61" s="296" t="n">
        <f aca="false">IF(AND(ISNUMBER('3.5.3.1'!O61),('3.5.3.1'!$I61)&gt;0),'3.5.3.1'!O61/'3.5.3.1'!$I61*100,0)</f>
        <v>108.886351719041</v>
      </c>
      <c r="P61" s="296" t="n">
        <f aca="false">IF(AND(ISNUMBER('3.5.3.1'!P61),('3.5.3.1'!$I61)&gt;0),'3.5.3.1'!P61/'3.5.3.1'!$I61*100,0)</f>
        <v>104.4539711605</v>
      </c>
      <c r="Q61" s="296" t="n">
        <f aca="false">IF(AND(ISNUMBER('3.5.3.1'!Q61),('3.5.3.1'!$I61)&gt;0),'3.5.3.1'!Q61/'3.5.3.1'!$I61*100,0)</f>
        <v>104.297508708868</v>
      </c>
      <c r="R61" s="296" t="n">
        <f aca="false">IF(AND(ISNUMBER('3.5.3.1'!R61),('3.5.3.1'!$I61)&gt;0),'3.5.3.1'!R61/'3.5.3.1'!$I61*100,0)</f>
        <v>104.750319616932</v>
      </c>
      <c r="S61" s="296" t="n">
        <f aca="false">IF(AND(ISNUMBER('3.5.3.1'!S61),('3.5.3.1'!$I61)&gt;0),'3.5.3.1'!S61/'3.5.3.1'!$I61*100,0)</f>
        <v>109.663500516458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321" t="s">
        <v>910</v>
      </c>
      <c r="C62" s="322" t="s">
        <v>911</v>
      </c>
      <c r="D62" s="296" t="n">
        <f aca="false">IF(AND(ISNUMBER('3.5.3.1'!D62),('3.5.3.1'!$I62)&gt;0),'3.5.3.1'!D62/'3.5.3.1'!$I62*100,0)</f>
        <v>86.4745607250999</v>
      </c>
      <c r="E62" s="296" t="n">
        <f aca="false">IF(AND(ISNUMBER('3.5.3.1'!E62),('3.5.3.1'!$I62)&gt;0),'3.5.3.1'!E62/'3.5.3.1'!$I62*100,0)</f>
        <v>87.090456452781</v>
      </c>
      <c r="F62" s="296" t="n">
        <f aca="false">IF(AND(ISNUMBER('3.5.3.1'!F62),('3.5.3.1'!$I62)&gt;0),'3.5.3.1'!F62/'3.5.3.1'!$I62*100,0)</f>
        <v>85.390065507831</v>
      </c>
      <c r="G62" s="296" t="n">
        <f aca="false">IF(AND(ISNUMBER('3.5.3.1'!G62),('3.5.3.1'!$I62)&gt;0),'3.5.3.1'!G62/'3.5.3.1'!$I62*100,0)</f>
        <v>89.9668979181932</v>
      </c>
      <c r="H62" s="296" t="n">
        <f aca="false">IF(AND(ISNUMBER('3.5.3.1'!H62),('3.5.3.1'!$I62)&gt;0),'3.5.3.1'!H62/'3.5.3.1'!$I62*100,0)</f>
        <v>99.874207750438</v>
      </c>
      <c r="I62" s="296" t="n">
        <f aca="false">IF(AND(ISNUMBER('3.5.3.1'!I62),('3.5.3.1'!$I62)&gt;0),'3.5.3.1'!I62/'3.5.3.1'!$I62*100,0)</f>
        <v>100</v>
      </c>
      <c r="J62" s="296" t="n">
        <f aca="false">IF(AND(ISNUMBER('3.5.3.1'!J62),('3.5.3.1'!$I62)&gt;0),'3.5.3.1'!J62/'3.5.3.1'!$I62*100,0)</f>
        <v>101.495175892683</v>
      </c>
      <c r="K62" s="296" t="n">
        <f aca="false">IF(AND(ISNUMBER('3.5.3.1'!K62),('3.5.3.1'!$I62)&gt;0),'3.5.3.1'!K62/'3.5.3.1'!$I62*100,0)</f>
        <v>100.592580710973</v>
      </c>
      <c r="L62" s="296" t="n">
        <f aca="false">IF(AND(ISNUMBER('3.5.3.1'!L62),('3.5.3.1'!$I62)&gt;0),'3.5.3.1'!L62/'3.5.3.1'!$I62*100,0)</f>
        <v>99.0680098162614</v>
      </c>
      <c r="M62" s="296" t="n">
        <f aca="false">IF(AND(ISNUMBER('3.5.3.1'!M62),('3.5.3.1'!$I62)&gt;0),'3.5.3.1'!M62/'3.5.3.1'!$I62*100,0)</f>
        <v>101.708117479147</v>
      </c>
      <c r="N62" s="296" t="n">
        <f aca="false">IF(AND(ISNUMBER('3.5.3.1'!N62),('3.5.3.1'!$I62)&gt;0),'3.5.3.1'!N62/'3.5.3.1'!$I62*100,0)</f>
        <v>100.219769295162</v>
      </c>
      <c r="O62" s="296" t="n">
        <f aca="false">IF(AND(ISNUMBER('3.5.3.1'!O62),('3.5.3.1'!$I62)&gt;0),'3.5.3.1'!O62/'3.5.3.1'!$I62*100,0)</f>
        <v>105.61020034828</v>
      </c>
      <c r="P62" s="296" t="n">
        <f aca="false">IF(AND(ISNUMBER('3.5.3.1'!P62),('3.5.3.1'!$I62)&gt;0),'3.5.3.1'!P62/'3.5.3.1'!$I62*100,0)</f>
        <v>97.7605710925519</v>
      </c>
      <c r="Q62" s="296" t="n">
        <f aca="false">IF(AND(ISNUMBER('3.5.3.1'!Q62),('3.5.3.1'!$I62)&gt;0),'3.5.3.1'!Q62/'3.5.3.1'!$I62*100,0)</f>
        <v>98.2762188082888</v>
      </c>
      <c r="R62" s="296" t="n">
        <f aca="false">IF(AND(ISNUMBER('3.5.3.1'!R62),('3.5.3.1'!$I62)&gt;0),'3.5.3.1'!R62/'3.5.3.1'!$I62*100,0)</f>
        <v>98.4794079526564</v>
      </c>
      <c r="S62" s="296" t="n">
        <f aca="false">IF(AND(ISNUMBER('3.5.3.1'!S62),('3.5.3.1'!$I62)&gt;0),'3.5.3.1'!S62/'3.5.3.1'!$I62*100,0)</f>
        <v>100.187645805066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321" t="s">
        <v>562</v>
      </c>
      <c r="C63" s="320" t="s">
        <v>912</v>
      </c>
      <c r="D63" s="296" t="n">
        <f aca="false">IF(AND(ISNUMBER('3.5.3.1'!D63),('3.5.3.1'!$I63)&gt;0),'3.5.3.1'!D63/'3.5.3.1'!$I63*100,0)</f>
        <v>102.047018965354</v>
      </c>
      <c r="E63" s="296" t="n">
        <f aca="false">IF(AND(ISNUMBER('3.5.3.1'!E63),('3.5.3.1'!$I63)&gt;0),'3.5.3.1'!E63/'3.5.3.1'!$I63*100,0)</f>
        <v>126.582685733897</v>
      </c>
      <c r="F63" s="296" t="n">
        <f aca="false">IF(AND(ISNUMBER('3.5.3.1'!F63),('3.5.3.1'!$I63)&gt;0),'3.5.3.1'!F63/'3.5.3.1'!$I63*100,0)</f>
        <v>112.162662613971</v>
      </c>
      <c r="G63" s="296" t="n">
        <f aca="false">IF(AND(ISNUMBER('3.5.3.1'!G63),('3.5.3.1'!$I63)&gt;0),'3.5.3.1'!G63/'3.5.3.1'!$I63*100,0)</f>
        <v>108.995917956357</v>
      </c>
      <c r="H63" s="296" t="n">
        <f aca="false">IF(AND(ISNUMBER('3.5.3.1'!H63),('3.5.3.1'!$I63)&gt;0),'3.5.3.1'!H63/'3.5.3.1'!$I63*100,0)</f>
        <v>105.829432171026</v>
      </c>
      <c r="I63" s="296" t="n">
        <f aca="false">IF(AND(ISNUMBER('3.5.3.1'!I63),('3.5.3.1'!$I63)&gt;0),'3.5.3.1'!I63/'3.5.3.1'!$I63*100,0)</f>
        <v>100</v>
      </c>
      <c r="J63" s="296" t="n">
        <f aca="false">IF(AND(ISNUMBER('3.5.3.1'!J63),('3.5.3.1'!$I63)&gt;0),'3.5.3.1'!J63/'3.5.3.1'!$I63*100,0)</f>
        <v>111.796305103584</v>
      </c>
      <c r="K63" s="296" t="n">
        <f aca="false">IF(AND(ISNUMBER('3.5.3.1'!K63),('3.5.3.1'!$I63)&gt;0),'3.5.3.1'!K63/'3.5.3.1'!$I63*100,0)</f>
        <v>112.84935798938</v>
      </c>
      <c r="L63" s="296" t="n">
        <f aca="false">IF(AND(ISNUMBER('3.5.3.1'!L63),('3.5.3.1'!$I63)&gt;0),'3.5.3.1'!L63/'3.5.3.1'!$I63*100,0)</f>
        <v>93.659515539977</v>
      </c>
      <c r="M63" s="296" t="n">
        <f aca="false">IF(AND(ISNUMBER('3.5.3.1'!M63),('3.5.3.1'!$I63)&gt;0),'3.5.3.1'!M63/'3.5.3.1'!$I63*100,0)</f>
        <v>90.4903732070035</v>
      </c>
      <c r="N63" s="296" t="n">
        <f aca="false">IF(AND(ISNUMBER('3.5.3.1'!N63),('3.5.3.1'!$I63)&gt;0),'3.5.3.1'!N63/'3.5.3.1'!$I63*100,0)</f>
        <v>89.5001303542745</v>
      </c>
      <c r="O63" s="296" t="n">
        <f aca="false">IF(AND(ISNUMBER('3.5.3.1'!O63),('3.5.3.1'!$I63)&gt;0),'3.5.3.1'!O63/'3.5.3.1'!$I63*100,0)</f>
        <v>88.585494387586</v>
      </c>
      <c r="P63" s="296" t="n">
        <f aca="false">IF(AND(ISNUMBER('3.5.3.1'!P63),('3.5.3.1'!$I63)&gt;0),'3.5.3.1'!P63/'3.5.3.1'!$I63*100,0)</f>
        <v>72.0404649466215</v>
      </c>
      <c r="Q63" s="296" t="n">
        <f aca="false">IF(AND(ISNUMBER('3.5.3.1'!Q63),('3.5.3.1'!$I63)&gt;0),'3.5.3.1'!Q63/'3.5.3.1'!$I63*100,0)</f>
        <v>85.8955941700094</v>
      </c>
      <c r="R63" s="296" t="n">
        <f aca="false">IF(AND(ISNUMBER('3.5.3.1'!R63),('3.5.3.1'!$I63)&gt;0),'3.5.3.1'!R63/'3.5.3.1'!$I63*100,0)</f>
        <v>88.4181324604113</v>
      </c>
      <c r="S63" s="296" t="n">
        <f aca="false">IF(AND(ISNUMBER('3.5.3.1'!S63),('3.5.3.1'!$I63)&gt;0),'3.5.3.1'!S63/'3.5.3.1'!$I63*100,0)</f>
        <v>85.2759114637376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321" t="s">
        <v>564</v>
      </c>
      <c r="C64" s="320" t="s">
        <v>913</v>
      </c>
      <c r="D64" s="296" t="n">
        <f aca="false">IF(AND(ISNUMBER('3.5.3.1'!D64),('3.5.3.1'!$I64)&gt;0),'3.5.3.1'!D64/'3.5.3.1'!$I64*100,0)</f>
        <v>86.5086228751892</v>
      </c>
      <c r="E64" s="296" t="n">
        <f aca="false">IF(AND(ISNUMBER('3.5.3.1'!E64),('3.5.3.1'!$I64)&gt;0),'3.5.3.1'!E64/'3.5.3.1'!$I64*100,0)</f>
        <v>92.0350945673273</v>
      </c>
      <c r="F64" s="296" t="n">
        <f aca="false">IF(AND(ISNUMBER('3.5.3.1'!F64),('3.5.3.1'!$I64)&gt;0),'3.5.3.1'!F64/'3.5.3.1'!$I64*100,0)</f>
        <v>90.6193309673893</v>
      </c>
      <c r="G64" s="296" t="n">
        <f aca="false">IF(AND(ISNUMBER('3.5.3.1'!G64),('3.5.3.1'!$I64)&gt;0),'3.5.3.1'!G64/'3.5.3.1'!$I64*100,0)</f>
        <v>97.6297610119211</v>
      </c>
      <c r="H64" s="296" t="n">
        <f aca="false">IF(AND(ISNUMBER('3.5.3.1'!H64),('3.5.3.1'!$I64)&gt;0),'3.5.3.1'!H64/'3.5.3.1'!$I64*100,0)</f>
        <v>100.318765101681</v>
      </c>
      <c r="I64" s="296" t="n">
        <f aca="false">IF(AND(ISNUMBER('3.5.3.1'!I64),('3.5.3.1'!$I64)&gt;0),'3.5.3.1'!I64/'3.5.3.1'!$I64*100,0)</f>
        <v>100</v>
      </c>
      <c r="J64" s="296" t="n">
        <f aca="false">IF(AND(ISNUMBER('3.5.3.1'!J64),('3.5.3.1'!$I64)&gt;0),'3.5.3.1'!J64/'3.5.3.1'!$I64*100,0)</f>
        <v>108.817263571553</v>
      </c>
      <c r="K64" s="296" t="n">
        <f aca="false">IF(AND(ISNUMBER('3.5.3.1'!K64),('3.5.3.1'!$I64)&gt;0),'3.5.3.1'!K64/'3.5.3.1'!$I64*100,0)</f>
        <v>98.7804990131926</v>
      </c>
      <c r="L64" s="296" t="n">
        <f aca="false">IF(AND(ISNUMBER('3.5.3.1'!L64),('3.5.3.1'!$I64)&gt;0),'3.5.3.1'!L64/'3.5.3.1'!$I64*100,0)</f>
        <v>100.409577105302</v>
      </c>
      <c r="M64" s="296" t="n">
        <f aca="false">IF(AND(ISNUMBER('3.5.3.1'!M64),('3.5.3.1'!$I64)&gt;0),'3.5.3.1'!M64/'3.5.3.1'!$I64*100,0)</f>
        <v>108.865465094686</v>
      </c>
      <c r="N64" s="296" t="n">
        <f aca="false">IF(AND(ISNUMBER('3.5.3.1'!N64),('3.5.3.1'!$I64)&gt;0),'3.5.3.1'!N64/'3.5.3.1'!$I64*100,0)</f>
        <v>106.737724136069</v>
      </c>
      <c r="O64" s="296" t="n">
        <f aca="false">IF(AND(ISNUMBER('3.5.3.1'!O64),('3.5.3.1'!$I64)&gt;0),'3.5.3.1'!O64/'3.5.3.1'!$I64*100,0)</f>
        <v>105.381620375134</v>
      </c>
      <c r="P64" s="296" t="n">
        <f aca="false">IF(AND(ISNUMBER('3.5.3.1'!P64),('3.5.3.1'!$I64)&gt;0),'3.5.3.1'!P64/'3.5.3.1'!$I64*100,0)</f>
        <v>100.838705529156</v>
      </c>
      <c r="Q64" s="296" t="n">
        <f aca="false">IF(AND(ISNUMBER('3.5.3.1'!Q64),('3.5.3.1'!$I64)&gt;0),'3.5.3.1'!Q64/'3.5.3.1'!$I64*100,0)</f>
        <v>100.104073824992</v>
      </c>
      <c r="R64" s="296" t="n">
        <f aca="false">IF(AND(ISNUMBER('3.5.3.1'!R64),('3.5.3.1'!$I64)&gt;0),'3.5.3.1'!R64/'3.5.3.1'!$I64*100,0)</f>
        <v>87.0707933063863</v>
      </c>
      <c r="S64" s="296" t="n">
        <f aca="false">IF(AND(ISNUMBER('3.5.3.1'!S64),('3.5.3.1'!$I64)&gt;0),'3.5.3.1'!S64/'3.5.3.1'!$I64*100,0)</f>
        <v>84.9866954769498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321" t="s">
        <v>566</v>
      </c>
      <c r="C65" s="320" t="s">
        <v>914</v>
      </c>
      <c r="D65" s="296" t="n">
        <f aca="false">IF(AND(ISNUMBER('3.5.3.1'!D65),('3.5.3.1'!$I65)&gt;0),'3.5.3.1'!D65/'3.5.3.1'!$I65*100,0)</f>
        <v>113.079833125328</v>
      </c>
      <c r="E65" s="296" t="n">
        <f aca="false">IF(AND(ISNUMBER('3.5.3.1'!E65),('3.5.3.1'!$I65)&gt;0),'3.5.3.1'!E65/'3.5.3.1'!$I65*100,0)</f>
        <v>131.403420288941</v>
      </c>
      <c r="F65" s="296" t="n">
        <f aca="false">IF(AND(ISNUMBER('3.5.3.1'!F65),('3.5.3.1'!$I65)&gt;0),'3.5.3.1'!F65/'3.5.3.1'!$I65*100,0)</f>
        <v>110.881045397881</v>
      </c>
      <c r="G65" s="296" t="n">
        <f aca="false">IF(AND(ISNUMBER('3.5.3.1'!G65),('3.5.3.1'!$I65)&gt;0),'3.5.3.1'!G65/'3.5.3.1'!$I65*100,0)</f>
        <v>113.36305330618</v>
      </c>
      <c r="H65" s="296" t="n">
        <f aca="false">IF(AND(ISNUMBER('3.5.3.1'!H65),('3.5.3.1'!$I65)&gt;0),'3.5.3.1'!H65/'3.5.3.1'!$I65*100,0)</f>
        <v>106.338419209497</v>
      </c>
      <c r="I65" s="296" t="n">
        <f aca="false">IF(AND(ISNUMBER('3.5.3.1'!I65),('3.5.3.1'!$I65)&gt;0),'3.5.3.1'!I65/'3.5.3.1'!$I65*100,0)</f>
        <v>100</v>
      </c>
      <c r="J65" s="296" t="n">
        <f aca="false">IF(AND(ISNUMBER('3.5.3.1'!J65),('3.5.3.1'!$I65)&gt;0),'3.5.3.1'!J65/'3.5.3.1'!$I65*100,0)</f>
        <v>113.137668677692</v>
      </c>
      <c r="K65" s="296" t="n">
        <f aca="false">IF(AND(ISNUMBER('3.5.3.1'!K65),('3.5.3.1'!$I65)&gt;0),'3.5.3.1'!K65/'3.5.3.1'!$I65*100,0)</f>
        <v>115.537500835571</v>
      </c>
      <c r="L65" s="296" t="n">
        <f aca="false">IF(AND(ISNUMBER('3.5.3.1'!L65),('3.5.3.1'!$I65)&gt;0),'3.5.3.1'!L65/'3.5.3.1'!$I65*100,0)</f>
        <v>101.769894020972</v>
      </c>
      <c r="M65" s="296" t="n">
        <f aca="false">IF(AND(ISNUMBER('3.5.3.1'!M65),('3.5.3.1'!$I65)&gt;0),'3.5.3.1'!M65/'3.5.3.1'!$I65*100,0)</f>
        <v>93.970493359439</v>
      </c>
      <c r="N65" s="296" t="n">
        <f aca="false">IF(AND(ISNUMBER('3.5.3.1'!N65),('3.5.3.1'!$I65)&gt;0),'3.5.3.1'!N65/'3.5.3.1'!$I65*100,0)</f>
        <v>92.8492875754288</v>
      </c>
      <c r="O65" s="296" t="n">
        <f aca="false">IF(AND(ISNUMBER('3.5.3.1'!O65),('3.5.3.1'!$I65)&gt;0),'3.5.3.1'!O65/'3.5.3.1'!$I65*100,0)</f>
        <v>100.147999240049</v>
      </c>
      <c r="P65" s="296" t="n">
        <f aca="false">IF(AND(ISNUMBER('3.5.3.1'!P65),('3.5.3.1'!$I65)&gt;0),'3.5.3.1'!P65/'3.5.3.1'!$I65*100,0)</f>
        <v>86.4981265771911</v>
      </c>
      <c r="Q65" s="296" t="n">
        <f aca="false">IF(AND(ISNUMBER('3.5.3.1'!Q65),('3.5.3.1'!$I65)&gt;0),'3.5.3.1'!Q65/'3.5.3.1'!$I65*100,0)</f>
        <v>96.8969760442387</v>
      </c>
      <c r="R65" s="296" t="n">
        <f aca="false">IF(AND(ISNUMBER('3.5.3.1'!R65),('3.5.3.1'!$I65)&gt;0),'3.5.3.1'!R65/'3.5.3.1'!$I65*100,0)</f>
        <v>91.1774925923285</v>
      </c>
      <c r="S65" s="296" t="n">
        <f aca="false">IF(AND(ISNUMBER('3.5.3.1'!S65),('3.5.3.1'!$I65)&gt;0),'3.5.3.1'!S65/'3.5.3.1'!$I65*100,0)</f>
        <v>87.0731270424373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321" t="s">
        <v>568</v>
      </c>
      <c r="C66" s="320" t="s">
        <v>915</v>
      </c>
      <c r="D66" s="296" t="n">
        <f aca="false">IF(AND(ISNUMBER('3.5.3.1'!D66),('3.5.3.1'!$I66)&gt;0),'3.5.3.1'!D66/'3.5.3.1'!$I66*100,0)</f>
        <v>91.083828610493</v>
      </c>
      <c r="E66" s="296" t="n">
        <f aca="false">IF(AND(ISNUMBER('3.5.3.1'!E66),('3.5.3.1'!$I66)&gt;0),'3.5.3.1'!E66/'3.5.3.1'!$I66*100,0)</f>
        <v>99.4161028263736</v>
      </c>
      <c r="F66" s="296" t="n">
        <f aca="false">IF(AND(ISNUMBER('3.5.3.1'!F66),('3.5.3.1'!$I66)&gt;0),'3.5.3.1'!F66/'3.5.3.1'!$I66*100,0)</f>
        <v>96.3852902048704</v>
      </c>
      <c r="G66" s="296" t="n">
        <f aca="false">IF(AND(ISNUMBER('3.5.3.1'!G66),('3.5.3.1'!$I66)&gt;0),'3.5.3.1'!G66/'3.5.3.1'!$I66*100,0)</f>
        <v>106.052453980306</v>
      </c>
      <c r="H66" s="296" t="n">
        <f aca="false">IF(AND(ISNUMBER('3.5.3.1'!H66),('3.5.3.1'!$I66)&gt;0),'3.5.3.1'!H66/'3.5.3.1'!$I66*100,0)</f>
        <v>105.759325260377</v>
      </c>
      <c r="I66" s="296" t="n">
        <f aca="false">IF(AND(ISNUMBER('3.5.3.1'!I66),('3.5.3.1'!$I66)&gt;0),'3.5.3.1'!I66/'3.5.3.1'!$I66*100,0)</f>
        <v>100</v>
      </c>
      <c r="J66" s="296" t="n">
        <f aca="false">IF(AND(ISNUMBER('3.5.3.1'!J66),('3.5.3.1'!$I66)&gt;0),'3.5.3.1'!J66/'3.5.3.1'!$I66*100,0)</f>
        <v>107.749625554397</v>
      </c>
      <c r="K66" s="296" t="n">
        <f aca="false">IF(AND(ISNUMBER('3.5.3.1'!K66),('3.5.3.1'!$I66)&gt;0),'3.5.3.1'!K66/'3.5.3.1'!$I66*100,0)</f>
        <v>111.781329957988</v>
      </c>
      <c r="L66" s="296" t="n">
        <f aca="false">IF(AND(ISNUMBER('3.5.3.1'!L66),('3.5.3.1'!$I66)&gt;0),'3.5.3.1'!L66/'3.5.3.1'!$I66*100,0)</f>
        <v>119.417652876944</v>
      </c>
      <c r="M66" s="296" t="n">
        <f aca="false">IF(AND(ISNUMBER('3.5.3.1'!M66),('3.5.3.1'!$I66)&gt;0),'3.5.3.1'!M66/'3.5.3.1'!$I66*100,0)</f>
        <v>125.056263416719</v>
      </c>
      <c r="N66" s="296" t="n">
        <f aca="false">IF(AND(ISNUMBER('3.5.3.1'!N66),('3.5.3.1'!$I66)&gt;0),'3.5.3.1'!N66/'3.5.3.1'!$I66*100,0)</f>
        <v>128.315591155904</v>
      </c>
      <c r="O66" s="296" t="n">
        <f aca="false">IF(AND(ISNUMBER('3.5.3.1'!O66),('3.5.3.1'!$I66)&gt;0),'3.5.3.1'!O66/'3.5.3.1'!$I66*100,0)</f>
        <v>145.470519600523</v>
      </c>
      <c r="P66" s="296" t="n">
        <f aca="false">IF(AND(ISNUMBER('3.5.3.1'!P66),('3.5.3.1'!$I66)&gt;0),'3.5.3.1'!P66/'3.5.3.1'!$I66*100,0)</f>
        <v>133.871419002909</v>
      </c>
      <c r="Q66" s="296" t="n">
        <f aca="false">IF(AND(ISNUMBER('3.5.3.1'!Q66),('3.5.3.1'!$I66)&gt;0),'3.5.3.1'!Q66/'3.5.3.1'!$I66*100,0)</f>
        <v>137.168714723649</v>
      </c>
      <c r="R66" s="296" t="n">
        <f aca="false">IF(AND(ISNUMBER('3.5.3.1'!R66),('3.5.3.1'!$I66)&gt;0),'3.5.3.1'!R66/'3.5.3.1'!$I66*100,0)</f>
        <v>147.256665265916</v>
      </c>
      <c r="S66" s="296" t="n">
        <f aca="false">IF(AND(ISNUMBER('3.5.3.1'!S66),('3.5.3.1'!$I66)&gt;0),'3.5.3.1'!S66/'3.5.3.1'!$I66*100,0)</f>
        <v>144.936603576979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321" t="s">
        <v>570</v>
      </c>
      <c r="C67" s="320" t="s">
        <v>571</v>
      </c>
      <c r="D67" s="296" t="n">
        <f aca="false">IF(AND(ISNUMBER('3.5.3.1'!D67),('3.5.3.1'!$I67)&gt;0),'3.5.3.1'!D67/'3.5.3.1'!$I67*100,0)</f>
        <v>85.0622323400636</v>
      </c>
      <c r="E67" s="296" t="n">
        <f aca="false">IF(AND(ISNUMBER('3.5.3.1'!E67),('3.5.3.1'!$I67)&gt;0),'3.5.3.1'!E67/'3.5.3.1'!$I67*100,0)</f>
        <v>92.8248089023859</v>
      </c>
      <c r="F67" s="296" t="n">
        <f aca="false">IF(AND(ISNUMBER('3.5.3.1'!F67),('3.5.3.1'!$I67)&gt;0),'3.5.3.1'!F67/'3.5.3.1'!$I67*100,0)</f>
        <v>91.4809105695567</v>
      </c>
      <c r="G67" s="296" t="n">
        <f aca="false">IF(AND(ISNUMBER('3.5.3.1'!G67),('3.5.3.1'!$I67)&gt;0),'3.5.3.1'!G67/'3.5.3.1'!$I67*100,0)</f>
        <v>98.8621490727922</v>
      </c>
      <c r="H67" s="296" t="n">
        <f aca="false">IF(AND(ISNUMBER('3.5.3.1'!H67),('3.5.3.1'!$I67)&gt;0),'3.5.3.1'!H67/'3.5.3.1'!$I67*100,0)</f>
        <v>101.30529466559</v>
      </c>
      <c r="I67" s="296" t="n">
        <f aca="false">IF(AND(ISNUMBER('3.5.3.1'!I67),('3.5.3.1'!$I67)&gt;0),'3.5.3.1'!I67/'3.5.3.1'!$I67*100,0)</f>
        <v>100</v>
      </c>
      <c r="J67" s="296" t="n">
        <f aca="false">IF(AND(ISNUMBER('3.5.3.1'!J67),('3.5.3.1'!$I67)&gt;0),'3.5.3.1'!J67/'3.5.3.1'!$I67*100,0)</f>
        <v>108.032234020109</v>
      </c>
      <c r="K67" s="296" t="n">
        <f aca="false">IF(AND(ISNUMBER('3.5.3.1'!K67),('3.5.3.1'!$I67)&gt;0),'3.5.3.1'!K67/'3.5.3.1'!$I67*100,0)</f>
        <v>111.813773251021</v>
      </c>
      <c r="L67" s="296" t="n">
        <f aca="false">IF(AND(ISNUMBER('3.5.3.1'!L67),('3.5.3.1'!$I67)&gt;0),'3.5.3.1'!L67/'3.5.3.1'!$I67*100,0)</f>
        <v>102.93373163105</v>
      </c>
      <c r="M67" s="296" t="n">
        <f aca="false">IF(AND(ISNUMBER('3.5.3.1'!M67),('3.5.3.1'!$I67)&gt;0),'3.5.3.1'!M67/'3.5.3.1'!$I67*100,0)</f>
        <v>100.723235590157</v>
      </c>
      <c r="N67" s="296" t="n">
        <f aca="false">IF(AND(ISNUMBER('3.5.3.1'!N67),('3.5.3.1'!$I67)&gt;0),'3.5.3.1'!N67/'3.5.3.1'!$I67*100,0)</f>
        <v>102.479193541979</v>
      </c>
      <c r="O67" s="296" t="n">
        <f aca="false">IF(AND(ISNUMBER('3.5.3.1'!O67),('3.5.3.1'!$I67)&gt;0),'3.5.3.1'!O67/'3.5.3.1'!$I67*100,0)</f>
        <v>109.299173397483</v>
      </c>
      <c r="P67" s="296" t="n">
        <f aca="false">IF(AND(ISNUMBER('3.5.3.1'!P67),('3.5.3.1'!$I67)&gt;0),'3.5.3.1'!P67/'3.5.3.1'!$I67*100,0)</f>
        <v>105.259871080342</v>
      </c>
      <c r="Q67" s="296" t="n">
        <f aca="false">IF(AND(ISNUMBER('3.5.3.1'!Q67),('3.5.3.1'!$I67)&gt;0),'3.5.3.1'!Q67/'3.5.3.1'!$I67*100,0)</f>
        <v>114.965708060355</v>
      </c>
      <c r="R67" s="296" t="n">
        <f aca="false">IF(AND(ISNUMBER('3.5.3.1'!R67),('3.5.3.1'!$I67)&gt;0),'3.5.3.1'!R67/'3.5.3.1'!$I67*100,0)</f>
        <v>113.387515235321</v>
      </c>
      <c r="S67" s="296" t="n">
        <f aca="false">IF(AND(ISNUMBER('3.5.3.1'!S67),('3.5.3.1'!$I67)&gt;0),'3.5.3.1'!S67/'3.5.3.1'!$I67*100,0)</f>
        <v>111.155746593336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321" t="s">
        <v>572</v>
      </c>
      <c r="C68" s="320" t="s">
        <v>916</v>
      </c>
      <c r="D68" s="296" t="n">
        <f aca="false">IF(AND(ISNUMBER('3.5.3.1'!D68),('3.5.3.1'!$I68)&gt;0),'3.5.3.1'!D68/'3.5.3.1'!$I68*100,0)</f>
        <v>90.8052496493051</v>
      </c>
      <c r="E68" s="296" t="n">
        <f aca="false">IF(AND(ISNUMBER('3.5.3.1'!E68),('3.5.3.1'!$I68)&gt;0),'3.5.3.1'!E68/'3.5.3.1'!$I68*100,0)</f>
        <v>99.1589806200405</v>
      </c>
      <c r="F68" s="296" t="n">
        <f aca="false">IF(AND(ISNUMBER('3.5.3.1'!F68),('3.5.3.1'!$I68)&gt;0),'3.5.3.1'!F68/'3.5.3.1'!$I68*100,0)</f>
        <v>95.0891918963567</v>
      </c>
      <c r="G68" s="296" t="n">
        <f aca="false">IF(AND(ISNUMBER('3.5.3.1'!G68),('3.5.3.1'!$I68)&gt;0),'3.5.3.1'!G68/'3.5.3.1'!$I68*100,0)</f>
        <v>113.445483648489</v>
      </c>
      <c r="H68" s="296" t="n">
        <f aca="false">IF(AND(ISNUMBER('3.5.3.1'!H68),('3.5.3.1'!$I68)&gt;0),'3.5.3.1'!H68/'3.5.3.1'!$I68*100,0)</f>
        <v>116.975189084063</v>
      </c>
      <c r="I68" s="296" t="n">
        <f aca="false">IF(AND(ISNUMBER('3.5.3.1'!I68),('3.5.3.1'!$I68)&gt;0),'3.5.3.1'!I68/'3.5.3.1'!$I68*100,0)</f>
        <v>100</v>
      </c>
      <c r="J68" s="296" t="n">
        <f aca="false">IF(AND(ISNUMBER('3.5.3.1'!J68),('3.5.3.1'!$I68)&gt;0),'3.5.3.1'!J68/'3.5.3.1'!$I68*100,0)</f>
        <v>107.631263233627</v>
      </c>
      <c r="K68" s="296" t="n">
        <f aca="false">IF(AND(ISNUMBER('3.5.3.1'!K68),('3.5.3.1'!$I68)&gt;0),'3.5.3.1'!K68/'3.5.3.1'!$I68*100,0)</f>
        <v>109.445629571409</v>
      </c>
      <c r="L68" s="296" t="n">
        <f aca="false">IF(AND(ISNUMBER('3.5.3.1'!L68),('3.5.3.1'!$I68)&gt;0),'3.5.3.1'!L68/'3.5.3.1'!$I68*100,0)</f>
        <v>104.485083966573</v>
      </c>
      <c r="M68" s="296" t="n">
        <f aca="false">IF(AND(ISNUMBER('3.5.3.1'!M68),('3.5.3.1'!$I68)&gt;0),'3.5.3.1'!M68/'3.5.3.1'!$I68*100,0)</f>
        <v>106.617143901603</v>
      </c>
      <c r="N68" s="296" t="n">
        <f aca="false">IF(AND(ISNUMBER('3.5.3.1'!N68),('3.5.3.1'!$I68)&gt;0),'3.5.3.1'!N68/'3.5.3.1'!$I68*100,0)</f>
        <v>120.907433215031</v>
      </c>
      <c r="O68" s="296" t="n">
        <f aca="false">IF(AND(ISNUMBER('3.5.3.1'!O68),('3.5.3.1'!$I68)&gt;0),'3.5.3.1'!O68/'3.5.3.1'!$I68*100,0)</f>
        <v>93.4651569618879</v>
      </c>
      <c r="P68" s="296" t="n">
        <f aca="false">IF(AND(ISNUMBER('3.5.3.1'!P68),('3.5.3.1'!$I68)&gt;0),'3.5.3.1'!P68/'3.5.3.1'!$I68*100,0)</f>
        <v>104.084288613801</v>
      </c>
      <c r="Q68" s="296" t="n">
        <f aca="false">IF(AND(ISNUMBER('3.5.3.1'!Q68),('3.5.3.1'!$I68)&gt;0),'3.5.3.1'!Q68/'3.5.3.1'!$I68*100,0)</f>
        <v>112.75303016695</v>
      </c>
      <c r="R68" s="296" t="n">
        <f aca="false">IF(AND(ISNUMBER('3.5.3.1'!R68),('3.5.3.1'!$I68)&gt;0),'3.5.3.1'!R68/'3.5.3.1'!$I68*100,0)</f>
        <v>109.000764119665</v>
      </c>
      <c r="S68" s="296" t="n">
        <f aca="false">IF(AND(ISNUMBER('3.5.3.1'!S68),('3.5.3.1'!$I68)&gt;0),'3.5.3.1'!S68/'3.5.3.1'!$I68*100,0)</f>
        <v>106.757175368654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321" t="s">
        <v>574</v>
      </c>
      <c r="C69" s="320" t="s">
        <v>917</v>
      </c>
      <c r="D69" s="296" t="n">
        <f aca="false">IF(AND(ISNUMBER('3.5.3.1'!D69),('3.5.3.1'!$I69)&gt;0),'3.5.3.1'!D69/'3.5.3.1'!$I69*100,0)</f>
        <v>127.478325317309</v>
      </c>
      <c r="E69" s="296" t="n">
        <f aca="false">IF(AND(ISNUMBER('3.5.3.1'!E69),('3.5.3.1'!$I69)&gt;0),'3.5.3.1'!E69/'3.5.3.1'!$I69*100,0)</f>
        <v>133.442461892575</v>
      </c>
      <c r="F69" s="296" t="n">
        <f aca="false">IF(AND(ISNUMBER('3.5.3.1'!F69),('3.5.3.1'!$I69)&gt;0),'3.5.3.1'!F69/'3.5.3.1'!$I69*100,0)</f>
        <v>126.344050089753</v>
      </c>
      <c r="G69" s="296" t="n">
        <f aca="false">IF(AND(ISNUMBER('3.5.3.1'!G69),('3.5.3.1'!$I69)&gt;0),'3.5.3.1'!G69/'3.5.3.1'!$I69*100,0)</f>
        <v>121.081573895848</v>
      </c>
      <c r="H69" s="296" t="n">
        <f aca="false">IF(AND(ISNUMBER('3.5.3.1'!H69),('3.5.3.1'!$I69)&gt;0),'3.5.3.1'!H69/'3.5.3.1'!$I69*100,0)</f>
        <v>108.331065963213</v>
      </c>
      <c r="I69" s="296" t="n">
        <f aca="false">IF(AND(ISNUMBER('3.5.3.1'!I69),('3.5.3.1'!$I69)&gt;0),'3.5.3.1'!I69/'3.5.3.1'!$I69*100,0)</f>
        <v>100</v>
      </c>
      <c r="J69" s="296" t="n">
        <f aca="false">IF(AND(ISNUMBER('3.5.3.1'!J69),('3.5.3.1'!$I69)&gt;0),'3.5.3.1'!J69/'3.5.3.1'!$I69*100,0)</f>
        <v>101.03127025684</v>
      </c>
      <c r="K69" s="296" t="n">
        <f aca="false">IF(AND(ISNUMBER('3.5.3.1'!K69),('3.5.3.1'!$I69)&gt;0),'3.5.3.1'!K69/'3.5.3.1'!$I69*100,0)</f>
        <v>100.401386358548</v>
      </c>
      <c r="L69" s="296" t="n">
        <f aca="false">IF(AND(ISNUMBER('3.5.3.1'!L69),('3.5.3.1'!$I69)&gt;0),'3.5.3.1'!L69/'3.5.3.1'!$I69*100,0)</f>
        <v>95.5118674425505</v>
      </c>
      <c r="M69" s="296" t="n">
        <f aca="false">IF(AND(ISNUMBER('3.5.3.1'!M69),('3.5.3.1'!$I69)&gt;0),'3.5.3.1'!M69/'3.5.3.1'!$I69*100,0)</f>
        <v>89.6406876366116</v>
      </c>
      <c r="N69" s="296" t="n">
        <f aca="false">IF(AND(ISNUMBER('3.5.3.1'!N69),('3.5.3.1'!$I69)&gt;0),'3.5.3.1'!N69/'3.5.3.1'!$I69*100,0)</f>
        <v>89.1179987133873</v>
      </c>
      <c r="O69" s="296" t="n">
        <f aca="false">IF(AND(ISNUMBER('3.5.3.1'!O69),('3.5.3.1'!$I69)&gt;0),'3.5.3.1'!O69/'3.5.3.1'!$I69*100,0)</f>
        <v>97.8867993127547</v>
      </c>
      <c r="P69" s="296" t="n">
        <f aca="false">IF(AND(ISNUMBER('3.5.3.1'!P69),('3.5.3.1'!$I69)&gt;0),'3.5.3.1'!P69/'3.5.3.1'!$I69*100,0)</f>
        <v>88.3055888606511</v>
      </c>
      <c r="Q69" s="296" t="n">
        <f aca="false">IF(AND(ISNUMBER('3.5.3.1'!Q69),('3.5.3.1'!$I69)&gt;0),'3.5.3.1'!Q69/'3.5.3.1'!$I69*100,0)</f>
        <v>101.518262112681</v>
      </c>
      <c r="R69" s="296" t="n">
        <f aca="false">IF(AND(ISNUMBER('3.5.3.1'!R69),('3.5.3.1'!$I69)&gt;0),'3.5.3.1'!R69/'3.5.3.1'!$I69*100,0)</f>
        <v>92.7501696670417</v>
      </c>
      <c r="S69" s="296" t="n">
        <f aca="false">IF(AND(ISNUMBER('3.5.3.1'!S69),('3.5.3.1'!$I69)&gt;0),'3.5.3.1'!S69/'3.5.3.1'!$I69*100,0)</f>
        <v>92.7149597820115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321" t="s">
        <v>576</v>
      </c>
      <c r="C70" s="320" t="s">
        <v>918</v>
      </c>
      <c r="D70" s="296" t="n">
        <f aca="false">IF(AND(ISNUMBER('3.5.3.1'!D70),('3.5.3.1'!$I70)&gt;0),'3.5.3.1'!D70/'3.5.3.1'!$I70*100,0)</f>
        <v>105.272278473498</v>
      </c>
      <c r="E70" s="296" t="n">
        <f aca="false">IF(AND(ISNUMBER('3.5.3.1'!E70),('3.5.3.1'!$I70)&gt;0),'3.5.3.1'!E70/'3.5.3.1'!$I70*100,0)</f>
        <v>130.595682332296</v>
      </c>
      <c r="F70" s="296" t="n">
        <f aca="false">IF(AND(ISNUMBER('3.5.3.1'!F70),('3.5.3.1'!$I70)&gt;0),'3.5.3.1'!F70/'3.5.3.1'!$I70*100,0)</f>
        <v>115.750419640469</v>
      </c>
      <c r="G70" s="296" t="n">
        <f aca="false">IF(AND(ISNUMBER('3.5.3.1'!G70),('3.5.3.1'!$I70)&gt;0),'3.5.3.1'!G70/'3.5.3.1'!$I70*100,0)</f>
        <v>115.83468109049</v>
      </c>
      <c r="H70" s="296" t="n">
        <f aca="false">IF(AND(ISNUMBER('3.5.3.1'!H70),('3.5.3.1'!$I70)&gt;0),'3.5.3.1'!H70/'3.5.3.1'!$I70*100,0)</f>
        <v>109.895355219331</v>
      </c>
      <c r="I70" s="296" t="n">
        <f aca="false">IF(AND(ISNUMBER('3.5.3.1'!I70),('3.5.3.1'!$I70)&gt;0),'3.5.3.1'!I70/'3.5.3.1'!$I70*100,0)</f>
        <v>100</v>
      </c>
      <c r="J70" s="296" t="n">
        <f aca="false">IF(AND(ISNUMBER('3.5.3.1'!J70),('3.5.3.1'!$I70)&gt;0),'3.5.3.1'!J70/'3.5.3.1'!$I70*100,0)</f>
        <v>115.874302192542</v>
      </c>
      <c r="K70" s="296" t="n">
        <f aca="false">IF(AND(ISNUMBER('3.5.3.1'!K70),('3.5.3.1'!$I70)&gt;0),'3.5.3.1'!K70/'3.5.3.1'!$I70*100,0)</f>
        <v>108.95834285795</v>
      </c>
      <c r="L70" s="296" t="n">
        <f aca="false">IF(AND(ISNUMBER('3.5.3.1'!L70),('3.5.3.1'!$I70)&gt;0),'3.5.3.1'!L70/'3.5.3.1'!$I70*100,0)</f>
        <v>90.8780680268658</v>
      </c>
      <c r="M70" s="296" t="n">
        <f aca="false">IF(AND(ISNUMBER('3.5.3.1'!M70),('3.5.3.1'!$I70)&gt;0),'3.5.3.1'!M70/'3.5.3.1'!$I70*100,0)</f>
        <v>88.2599498703889</v>
      </c>
      <c r="N70" s="296" t="n">
        <f aca="false">IF(AND(ISNUMBER('3.5.3.1'!N70),('3.5.3.1'!$I70)&gt;0),'3.5.3.1'!N70/'3.5.3.1'!$I70*100,0)</f>
        <v>91.9942785206937</v>
      </c>
      <c r="O70" s="296" t="n">
        <f aca="false">IF(AND(ISNUMBER('3.5.3.1'!O70),('3.5.3.1'!$I70)&gt;0),'3.5.3.1'!O70/'3.5.3.1'!$I70*100,0)</f>
        <v>92.7726957634882</v>
      </c>
      <c r="P70" s="296" t="n">
        <f aca="false">IF(AND(ISNUMBER('3.5.3.1'!P70),('3.5.3.1'!$I70)&gt;0),'3.5.3.1'!P70/'3.5.3.1'!$I70*100,0)</f>
        <v>82.8539106391269</v>
      </c>
      <c r="Q70" s="296" t="n">
        <f aca="false">IF(AND(ISNUMBER('3.5.3.1'!Q70),('3.5.3.1'!$I70)&gt;0),'3.5.3.1'!Q70/'3.5.3.1'!$I70*100,0)</f>
        <v>97.1898314450348</v>
      </c>
      <c r="R70" s="296" t="n">
        <f aca="false">IF(AND(ISNUMBER('3.5.3.1'!R70),('3.5.3.1'!$I70)&gt;0),'3.5.3.1'!R70/'3.5.3.1'!$I70*100,0)</f>
        <v>87.6082380712036</v>
      </c>
      <c r="S70" s="296" t="n">
        <f aca="false">IF(AND(ISNUMBER('3.5.3.1'!S70),('3.5.3.1'!$I70)&gt;0),'3.5.3.1'!S70/'3.5.3.1'!$I70*100,0)</f>
        <v>85.4666929600615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321" t="s">
        <v>578</v>
      </c>
      <c r="C71" s="320" t="s">
        <v>919</v>
      </c>
      <c r="D71" s="296" t="n">
        <f aca="false">IF(AND(ISNUMBER('3.5.3.1'!D71),('3.5.3.1'!$I71)&gt;0),'3.5.3.1'!D71/'3.5.3.1'!$I71*100,0)</f>
        <v>97.8909786831039</v>
      </c>
      <c r="E71" s="296" t="n">
        <f aca="false">IF(AND(ISNUMBER('3.5.3.1'!E71),('3.5.3.1'!$I71)&gt;0),'3.5.3.1'!E71/'3.5.3.1'!$I71*100,0)</f>
        <v>120.722826375822</v>
      </c>
      <c r="F71" s="296" t="n">
        <f aca="false">IF(AND(ISNUMBER('3.5.3.1'!F71),('3.5.3.1'!$I71)&gt;0),'3.5.3.1'!F71/'3.5.3.1'!$I71*100,0)</f>
        <v>111.176866811875</v>
      </c>
      <c r="G71" s="296" t="n">
        <f aca="false">IF(AND(ISNUMBER('3.5.3.1'!G71),('3.5.3.1'!$I71)&gt;0),'3.5.3.1'!G71/'3.5.3.1'!$I71*100,0)</f>
        <v>109.065318031074</v>
      </c>
      <c r="H71" s="296" t="n">
        <f aca="false">IF(AND(ISNUMBER('3.5.3.1'!H71),('3.5.3.1'!$I71)&gt;0),'3.5.3.1'!H71/'3.5.3.1'!$I71*100,0)</f>
        <v>106.653406137992</v>
      </c>
      <c r="I71" s="296" t="n">
        <f aca="false">IF(AND(ISNUMBER('3.5.3.1'!I71),('3.5.3.1'!$I71)&gt;0),'3.5.3.1'!I71/'3.5.3.1'!$I71*100,0)</f>
        <v>100</v>
      </c>
      <c r="J71" s="296" t="n">
        <f aca="false">IF(AND(ISNUMBER('3.5.3.1'!J71),('3.5.3.1'!$I71)&gt;0),'3.5.3.1'!J71/'3.5.3.1'!$I71*100,0)</f>
        <v>113.984732807111</v>
      </c>
      <c r="K71" s="296" t="n">
        <f aca="false">IF(AND(ISNUMBER('3.5.3.1'!K71),('3.5.3.1'!$I71)&gt;0),'3.5.3.1'!K71/'3.5.3.1'!$I71*100,0)</f>
        <v>115.511398507415</v>
      </c>
      <c r="L71" s="296" t="n">
        <f aca="false">IF(AND(ISNUMBER('3.5.3.1'!L71),('3.5.3.1'!$I71)&gt;0),'3.5.3.1'!L71/'3.5.3.1'!$I71*100,0)</f>
        <v>95.6871242395872</v>
      </c>
      <c r="M71" s="296" t="n">
        <f aca="false">IF(AND(ISNUMBER('3.5.3.1'!M71),('3.5.3.1'!$I71)&gt;0),'3.5.3.1'!M71/'3.5.3.1'!$I71*100,0)</f>
        <v>93.5810567673353</v>
      </c>
      <c r="N71" s="296" t="n">
        <f aca="false">IF(AND(ISNUMBER('3.5.3.1'!N71),('3.5.3.1'!$I71)&gt;0),'3.5.3.1'!N71/'3.5.3.1'!$I71*100,0)</f>
        <v>93.7660881822136</v>
      </c>
      <c r="O71" s="296" t="n">
        <f aca="false">IF(AND(ISNUMBER('3.5.3.1'!O71),('3.5.3.1'!$I71)&gt;0),'3.5.3.1'!O71/'3.5.3.1'!$I71*100,0)</f>
        <v>96.2671161327153</v>
      </c>
      <c r="P71" s="296" t="n">
        <f aca="false">IF(AND(ISNUMBER('3.5.3.1'!P71),('3.5.3.1'!$I71)&gt;0),'3.5.3.1'!P71/'3.5.3.1'!$I71*100,0)</f>
        <v>89.7531830381641</v>
      </c>
      <c r="Q71" s="296" t="n">
        <f aca="false">IF(AND(ISNUMBER('3.5.3.1'!Q71),('3.5.3.1'!$I71)&gt;0),'3.5.3.1'!Q71/'3.5.3.1'!$I71*100,0)</f>
        <v>104.513517273924</v>
      </c>
      <c r="R71" s="296" t="n">
        <f aca="false">IF(AND(ISNUMBER('3.5.3.1'!R71),('3.5.3.1'!$I71)&gt;0),'3.5.3.1'!R71/'3.5.3.1'!$I71*100,0)</f>
        <v>100.769733517532</v>
      </c>
      <c r="S71" s="296" t="n">
        <f aca="false">IF(AND(ISNUMBER('3.5.3.1'!S71),('3.5.3.1'!$I71)&gt;0),'3.5.3.1'!S71/'3.5.3.1'!$I71*100,0)</f>
        <v>98.401400845465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321" t="s">
        <v>920</v>
      </c>
      <c r="C72" s="320" t="s">
        <v>921</v>
      </c>
      <c r="D72" s="296" t="n">
        <f aca="false">IF(AND(ISNUMBER('3.5.3.1'!D72),('3.5.3.1'!$I72)&gt;0),'3.5.3.1'!D72/'3.5.3.1'!$I72*100,0)</f>
        <v>98.7249721939874</v>
      </c>
      <c r="E72" s="296" t="n">
        <f aca="false">IF(AND(ISNUMBER('3.5.3.1'!E72),('3.5.3.1'!$I72)&gt;0),'3.5.3.1'!E72/'3.5.3.1'!$I72*100,0)</f>
        <v>106.234380923605</v>
      </c>
      <c r="F72" s="296" t="n">
        <f aca="false">IF(AND(ISNUMBER('3.5.3.1'!F72),('3.5.3.1'!$I72)&gt;0),'3.5.3.1'!F72/'3.5.3.1'!$I72*100,0)</f>
        <v>99.7901690950429</v>
      </c>
      <c r="G72" s="296" t="n">
        <f aca="false">IF(AND(ISNUMBER('3.5.3.1'!G72),('3.5.3.1'!$I72)&gt;0),'3.5.3.1'!G72/'3.5.3.1'!$I72*100,0)</f>
        <v>104.932012947704</v>
      </c>
      <c r="H72" s="296" t="n">
        <f aca="false">IF(AND(ISNUMBER('3.5.3.1'!H72),('3.5.3.1'!$I72)&gt;0),'3.5.3.1'!H72/'3.5.3.1'!$I72*100,0)</f>
        <v>104.645061784829</v>
      </c>
      <c r="I72" s="296" t="n">
        <f aca="false">IF(AND(ISNUMBER('3.5.3.1'!I72),('3.5.3.1'!$I72)&gt;0),'3.5.3.1'!I72/'3.5.3.1'!$I72*100,0)</f>
        <v>100</v>
      </c>
      <c r="J72" s="296" t="n">
        <f aca="false">IF(AND(ISNUMBER('3.5.3.1'!J72),('3.5.3.1'!$I72)&gt;0),'3.5.3.1'!J72/'3.5.3.1'!$I72*100,0)</f>
        <v>108.207575763999</v>
      </c>
      <c r="K72" s="296" t="n">
        <f aca="false">IF(AND(ISNUMBER('3.5.3.1'!K72),('3.5.3.1'!$I72)&gt;0),'3.5.3.1'!K72/'3.5.3.1'!$I72*100,0)</f>
        <v>92.5052649839946</v>
      </c>
      <c r="L72" s="296" t="n">
        <f aca="false">IF(AND(ISNUMBER('3.5.3.1'!L72),('3.5.3.1'!$I72)&gt;0),'3.5.3.1'!L72/'3.5.3.1'!$I72*100,0)</f>
        <v>81.6597931056138</v>
      </c>
      <c r="M72" s="296" t="n">
        <f aca="false">IF(AND(ISNUMBER('3.5.3.1'!M72),('3.5.3.1'!$I72)&gt;0),'3.5.3.1'!M72/'3.5.3.1'!$I72*100,0)</f>
        <v>79.601668531694</v>
      </c>
      <c r="N72" s="296" t="n">
        <f aca="false">IF(AND(ISNUMBER('3.5.3.1'!N72),('3.5.3.1'!$I72)&gt;0),'3.5.3.1'!N72/'3.5.3.1'!$I72*100,0)</f>
        <v>79.1065180277723</v>
      </c>
      <c r="O72" s="296" t="n">
        <f aca="false">IF(AND(ISNUMBER('3.5.3.1'!O72),('3.5.3.1'!$I72)&gt;0),'3.5.3.1'!O72/'3.5.3.1'!$I72*100,0)</f>
        <v>73.5174855433662</v>
      </c>
      <c r="P72" s="296" t="n">
        <f aca="false">IF(AND(ISNUMBER('3.5.3.1'!P72),('3.5.3.1'!$I72)&gt;0),'3.5.3.1'!P72/'3.5.3.1'!$I72*100,0)</f>
        <v>67.5300250589215</v>
      </c>
      <c r="Q72" s="296" t="n">
        <f aca="false">IF(AND(ISNUMBER('3.5.3.1'!Q72),('3.5.3.1'!$I72)&gt;0),'3.5.3.1'!Q72/'3.5.3.1'!$I72*100,0)</f>
        <v>73.9202717315208</v>
      </c>
      <c r="R72" s="296" t="n">
        <f aca="false">IF(AND(ISNUMBER('3.5.3.1'!R72),('3.5.3.1'!$I72)&gt;0),'3.5.3.1'!R72/'3.5.3.1'!$I72*100,0)</f>
        <v>67.8684275371961</v>
      </c>
      <c r="S72" s="296" t="n">
        <f aca="false">IF(AND(ISNUMBER('3.5.3.1'!S72),('3.5.3.1'!$I72)&gt;0),'3.5.3.1'!S72/'3.5.3.1'!$I72*100,0)</f>
        <v>64.6773864903782</v>
      </c>
      <c r="T72" s="297" t="n">
        <v>67</v>
      </c>
    </row>
    <row r="73" s="51" customFormat="true" ht="9.95" hidden="false" customHeight="true" outlineLevel="0" collapsed="false">
      <c r="A73" s="287"/>
      <c r="C73" s="641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5" hidden="false" customHeight="true" outlineLevel="0" collapsed="false">
      <c r="A74" s="287" t="n">
        <v>68</v>
      </c>
      <c r="C74" s="463" t="s">
        <v>922</v>
      </c>
      <c r="D74" s="298" t="n">
        <f aca="false">IF(AND(ISNUMBER('3.5.3.1'!D74),('3.5.3.1'!$I74)&gt;0),'3.5.3.1'!D74/'3.5.3.1'!$I74*100,0)</f>
        <v>102.94019207911</v>
      </c>
      <c r="E74" s="298" t="n">
        <f aca="false">IF(AND(ISNUMBER('3.5.3.1'!E74),('3.5.3.1'!$I74)&gt;0),'3.5.3.1'!E74/'3.5.3.1'!$I74*100,0)</f>
        <v>105.265868832332</v>
      </c>
      <c r="F74" s="298" t="n">
        <f aca="false">IF(AND(ISNUMBER('3.5.3.1'!F74),('3.5.3.1'!$I74)&gt;0),'3.5.3.1'!F74/'3.5.3.1'!$I74*100,0)</f>
        <v>100.805147417591</v>
      </c>
      <c r="G74" s="298" t="n">
        <f aca="false">IF(AND(ISNUMBER('3.5.3.1'!G74),('3.5.3.1'!$I74)&gt;0),'3.5.3.1'!G74/'3.5.3.1'!$I74*100,0)</f>
        <v>101.422909539347</v>
      </c>
      <c r="H74" s="298" t="n">
        <f aca="false">IF(AND(ISNUMBER('3.5.3.1'!H74),('3.5.3.1'!$I74)&gt;0),'3.5.3.1'!H74/'3.5.3.1'!$I74*100,0)</f>
        <v>99.1916636275117</v>
      </c>
      <c r="I74" s="298" t="n">
        <f aca="false">IF(AND(ISNUMBER('3.5.3.1'!I74),('3.5.3.1'!$I74)&gt;0),'3.5.3.1'!I74/'3.5.3.1'!$I74*100,0)</f>
        <v>100</v>
      </c>
      <c r="J74" s="298" t="n">
        <f aca="false">IF(AND(ISNUMBER('3.5.3.1'!J74),('3.5.3.1'!$I74)&gt;0),'3.5.3.1'!J74/'3.5.3.1'!$I74*100,0)</f>
        <v>101.591543280938</v>
      </c>
      <c r="K74" s="298" t="n">
        <f aca="false">IF(AND(ISNUMBER('3.5.3.1'!K74),('3.5.3.1'!$I74)&gt;0),'3.5.3.1'!K74/'3.5.3.1'!$I74*100,0)</f>
        <v>100.398482800994</v>
      </c>
      <c r="L74" s="298" t="n">
        <f aca="false">IF(AND(ISNUMBER('3.5.3.1'!L74),('3.5.3.1'!$I74)&gt;0),'3.5.3.1'!L74/'3.5.3.1'!$I74*100,0)</f>
        <v>102.7486657009</v>
      </c>
      <c r="M74" s="298" t="n">
        <f aca="false">IF(AND(ISNUMBER('3.5.3.1'!M74),('3.5.3.1'!$I74)&gt;0),'3.5.3.1'!M74/'3.5.3.1'!$I74*100,0)</f>
        <v>102.828282817843</v>
      </c>
      <c r="N74" s="298" t="n">
        <f aca="false">IF(AND(ISNUMBER('3.5.3.1'!N74),('3.5.3.1'!$I74)&gt;0),'3.5.3.1'!N74/'3.5.3.1'!$I74*100,0)</f>
        <v>103.754336644495</v>
      </c>
      <c r="O74" s="298" t="n">
        <f aca="false">IF(AND(ISNUMBER('3.5.3.1'!O74),('3.5.3.1'!$I74)&gt;0),'3.5.3.1'!O74/'3.5.3.1'!$I74*100,0)</f>
        <v>105.383894674121</v>
      </c>
      <c r="P74" s="298" t="n">
        <f aca="false">IF(AND(ISNUMBER('3.5.3.1'!P74),('3.5.3.1'!$I74)&gt;0),'3.5.3.1'!P74/'3.5.3.1'!$I74*100,0)</f>
        <v>106.822378765209</v>
      </c>
      <c r="Q74" s="298" t="n">
        <f aca="false">IF(AND(ISNUMBER('3.5.3.1'!Q74),('3.5.3.1'!$I74)&gt;0),'3.5.3.1'!Q74/'3.5.3.1'!$I74*100,0)</f>
        <v>105.112452947312</v>
      </c>
      <c r="R74" s="298" t="n">
        <f aca="false">IF(AND(ISNUMBER('3.5.3.1'!R74),('3.5.3.1'!$I74)&gt;0),'3.5.3.1'!R74/'3.5.3.1'!$I74*100,0)</f>
        <v>98.9574277066887</v>
      </c>
      <c r="S74" s="298" t="n">
        <f aca="false">IF(AND(ISNUMBER('3.5.3.1'!S74),('3.5.3.1'!$I74)&gt;0),'3.5.3.1'!S74/'3.5.3.1'!$I74*100,0)</f>
        <v>103.538243791257</v>
      </c>
      <c r="T74" s="297" t="n">
        <v>68</v>
      </c>
    </row>
    <row r="75" s="51" customFormat="true" ht="15" hidden="false" customHeight="true" outlineLevel="0" collapsed="false">
      <c r="A75" s="287" t="n">
        <v>69</v>
      </c>
      <c r="C75" s="641" t="s">
        <v>715</v>
      </c>
      <c r="D75" s="296" t="n">
        <f aca="false">IF(AND(ISNUMBER('3.5.3.1'!D75),('3.5.3.1'!$I75)&gt;0),'3.5.3.1'!D75/'3.5.3.1'!$I75*100,0)</f>
        <v>101.347703007021</v>
      </c>
      <c r="E75" s="296" t="n">
        <f aca="false">IF(AND(ISNUMBER('3.5.3.1'!E75),('3.5.3.1'!$I75)&gt;0),'3.5.3.1'!E75/'3.5.3.1'!$I75*100,0)</f>
        <v>108.595954576034</v>
      </c>
      <c r="F75" s="296" t="n">
        <f aca="false">IF(AND(ISNUMBER('3.5.3.1'!F75),('3.5.3.1'!$I75)&gt;0),'3.5.3.1'!F75/'3.5.3.1'!$I75*100,0)</f>
        <v>108.56646792381</v>
      </c>
      <c r="G75" s="296" t="n">
        <f aca="false">IF(AND(ISNUMBER('3.5.3.1'!G75),('3.5.3.1'!$I75)&gt;0),'3.5.3.1'!G75/'3.5.3.1'!$I75*100,0)</f>
        <v>105.758690102975</v>
      </c>
      <c r="H75" s="296" t="n">
        <f aca="false">IF(AND(ISNUMBER('3.5.3.1'!H75),('3.5.3.1'!$I75)&gt;0),'3.5.3.1'!H75/'3.5.3.1'!$I75*100,0)</f>
        <v>101.811527533726</v>
      </c>
      <c r="I75" s="296" t="n">
        <f aca="false">IF(AND(ISNUMBER('3.5.3.1'!I75),('3.5.3.1'!$I75)&gt;0),'3.5.3.1'!I75/'3.5.3.1'!$I75*100,0)</f>
        <v>100</v>
      </c>
      <c r="J75" s="296" t="n">
        <f aca="false">IF(AND(ISNUMBER('3.5.3.1'!J75),('3.5.3.1'!$I75)&gt;0),'3.5.3.1'!J75/'3.5.3.1'!$I75*100,0)</f>
        <v>107.271396964652</v>
      </c>
      <c r="K75" s="296" t="n">
        <f aca="false">IF(AND(ISNUMBER('3.5.3.1'!K75),('3.5.3.1'!$I75)&gt;0),'3.5.3.1'!K75/'3.5.3.1'!$I75*100,0)</f>
        <v>103.619192798261</v>
      </c>
      <c r="L75" s="296" t="n">
        <f aca="false">IF(AND(ISNUMBER('3.5.3.1'!L75),('3.5.3.1'!$I75)&gt;0),'3.5.3.1'!L75/'3.5.3.1'!$I75*100,0)</f>
        <v>103.974413419051</v>
      </c>
      <c r="M75" s="296" t="n">
        <f aca="false">IF(AND(ISNUMBER('3.5.3.1'!M75),('3.5.3.1'!$I75)&gt;0),'3.5.3.1'!M75/'3.5.3.1'!$I75*100,0)</f>
        <v>100.942605452391</v>
      </c>
      <c r="N75" s="296" t="n">
        <f aca="false">IF(AND(ISNUMBER('3.5.3.1'!N75),('3.5.3.1'!$I75)&gt;0),'3.5.3.1'!N75/'3.5.3.1'!$I75*100,0)</f>
        <v>98.7772060215554</v>
      </c>
      <c r="O75" s="296" t="n">
        <f aca="false">IF(AND(ISNUMBER('3.5.3.1'!O75),('3.5.3.1'!$I75)&gt;0),'3.5.3.1'!O75/'3.5.3.1'!$I75*100,0)</f>
        <v>98.8872707614268</v>
      </c>
      <c r="P75" s="296" t="n">
        <f aca="false">IF(AND(ISNUMBER('3.5.3.1'!P75),('3.5.3.1'!$I75)&gt;0),'3.5.3.1'!P75/'3.5.3.1'!$I75*100,0)</f>
        <v>87.8569220657157</v>
      </c>
      <c r="Q75" s="296" t="n">
        <f aca="false">IF(AND(ISNUMBER('3.5.3.1'!Q75),('3.5.3.1'!$I75)&gt;0),'3.5.3.1'!Q75/'3.5.3.1'!$I75*100,0)</f>
        <v>95.6648227777445</v>
      </c>
      <c r="R75" s="296" t="n">
        <f aca="false">IF(AND(ISNUMBER('3.5.3.1'!R75),('3.5.3.1'!$I75)&gt;0),'3.5.3.1'!R75/'3.5.3.1'!$I75*100,0)</f>
        <v>93.4271558168245</v>
      </c>
      <c r="S75" s="296" t="n">
        <f aca="false">IF(AND(ISNUMBER('3.5.3.1'!S75),('3.5.3.1'!$I75)&gt;0),'3.5.3.1'!S75/'3.5.3.1'!$I75*100,0)</f>
        <v>96.6071797362784</v>
      </c>
      <c r="T75" s="297" t="n">
        <v>69</v>
      </c>
    </row>
    <row r="76" s="51" customFormat="true" ht="15" hidden="false" customHeight="true" outlineLevel="0" collapsed="false">
      <c r="A76" s="282" t="n">
        <v>70</v>
      </c>
      <c r="C76" s="463" t="s">
        <v>923</v>
      </c>
      <c r="D76" s="298" t="n">
        <f aca="false">IF(AND(ISNUMBER('3.5.3.1'!D76),('3.5.3.1'!$I76)&gt;0),'3.5.3.1'!D76/'3.5.3.1'!$I76*100,0)</f>
        <v>102.461706896978</v>
      </c>
      <c r="E76" s="298" t="n">
        <f aca="false">IF(AND(ISNUMBER('3.5.3.1'!E76),('3.5.3.1'!$I76)&gt;0),'3.5.3.1'!E76/'3.5.3.1'!$I76*100,0)</f>
        <v>106.266438764972</v>
      </c>
      <c r="F76" s="298" t="n">
        <f aca="false">IF(AND(ISNUMBER('3.5.3.1'!F76),('3.5.3.1'!$I76)&gt;0),'3.5.3.1'!F76/'3.5.3.1'!$I76*100,0)</f>
        <v>103.137142607443</v>
      </c>
      <c r="G76" s="298" t="n">
        <f aca="false">IF(AND(ISNUMBER('3.5.3.1'!G76),('3.5.3.1'!$I76)&gt;0),'3.5.3.1'!G76/'3.5.3.1'!$I76*100,0)</f>
        <v>102.725654273382</v>
      </c>
      <c r="H76" s="298" t="n">
        <f aca="false">IF(AND(ISNUMBER('3.5.3.1'!H76),('3.5.3.1'!$I76)&gt;0),'3.5.3.1'!H76/'3.5.3.1'!$I76*100,0)</f>
        <v>99.9788376686383</v>
      </c>
      <c r="I76" s="298" t="n">
        <f aca="false">IF(AND(ISNUMBER('3.5.3.1'!I76),('3.5.3.1'!$I76)&gt;0),'3.5.3.1'!I76/'3.5.3.1'!$I76*100,0)</f>
        <v>100</v>
      </c>
      <c r="J76" s="298" t="n">
        <f aca="false">IF(AND(ISNUMBER('3.5.3.1'!J76),('3.5.3.1'!$I76)&gt;0),'3.5.3.1'!J76/'3.5.3.1'!$I76*100,0)</f>
        <v>103.298133217389</v>
      </c>
      <c r="K76" s="298" t="n">
        <f aca="false">IF(AND(ISNUMBER('3.5.3.1'!K76),('3.5.3.1'!$I76)&gt;0),'3.5.3.1'!K76/'3.5.3.1'!$I76*100,0)</f>
        <v>101.366189290568</v>
      </c>
      <c r="L76" s="298" t="n">
        <f aca="false">IF(AND(ISNUMBER('3.5.3.1'!L76),('3.5.3.1'!$I76)&gt;0),'3.5.3.1'!L76/'3.5.3.1'!$I76*100,0)</f>
        <v>103.116958413514</v>
      </c>
      <c r="M76" s="298" t="n">
        <f aca="false">IF(AND(ISNUMBER('3.5.3.1'!M76),('3.5.3.1'!$I76)&gt;0),'3.5.3.1'!M76/'3.5.3.1'!$I76*100,0)</f>
        <v>102.261705191997</v>
      </c>
      <c r="N76" s="298" t="n">
        <f aca="false">IF(AND(ISNUMBER('3.5.3.1'!N76),('3.5.3.1'!$I76)&gt;0),'3.5.3.1'!N76/'3.5.3.1'!$I76*100,0)</f>
        <v>102.258889489251</v>
      </c>
      <c r="O76" s="298" t="n">
        <f aca="false">IF(AND(ISNUMBER('3.5.3.1'!O76),('3.5.3.1'!$I76)&gt;0),'3.5.3.1'!O76/'3.5.3.1'!$I76*100,0)</f>
        <v>103.431894920659</v>
      </c>
      <c r="P76" s="298" t="n">
        <f aca="false">IF(AND(ISNUMBER('3.5.3.1'!P76),('3.5.3.1'!$I76)&gt;0),'3.5.3.1'!P76/'3.5.3.1'!$I76*100,0)</f>
        <v>101.123947195333</v>
      </c>
      <c r="Q76" s="298" t="n">
        <f aca="false">IF(AND(ISNUMBER('3.5.3.1'!Q76),('3.5.3.1'!$I76)&gt;0),'3.5.3.1'!Q76/'3.5.3.1'!$I76*100,0)</f>
        <v>102.273782891968</v>
      </c>
      <c r="R76" s="298" t="n">
        <f aca="false">IF(AND(ISNUMBER('3.5.3.1'!R76),('3.5.3.1'!$I76)&gt;0),'3.5.3.1'!R76/'3.5.3.1'!$I76*100,0)</f>
        <v>97.2957816716611</v>
      </c>
      <c r="S76" s="298" t="n">
        <f aca="false">IF(AND(ISNUMBER('3.5.3.1'!S76),('3.5.3.1'!$I76)&gt;0),'3.5.3.1'!S76/'3.5.3.1'!$I76*100,0)</f>
        <v>101.455710538853</v>
      </c>
      <c r="T76" s="297" t="n">
        <v>70</v>
      </c>
    </row>
    <row r="77" customFormat="false" ht="9.95" hidden="false" customHeight="true" outlineLevel="0" collapsed="false">
      <c r="A77" s="171"/>
      <c r="B77" s="264" t="s">
        <v>327</v>
      </c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171"/>
    </row>
    <row r="78" customFormat="false" ht="12.95" hidden="false" customHeight="true" outlineLevel="0" collapsed="false">
      <c r="A78" s="171"/>
      <c r="B78" s="286" t="s">
        <v>926</v>
      </c>
      <c r="D78" s="651"/>
      <c r="E78" s="651"/>
      <c r="F78" s="651"/>
      <c r="G78" s="651"/>
      <c r="H78" s="651"/>
      <c r="I78" s="651"/>
      <c r="J78" s="651"/>
      <c r="T78" s="171"/>
    </row>
    <row r="79" customFormat="false" ht="12.95" hidden="false" customHeight="true" outlineLevel="0" collapsed="false">
      <c r="B79" s="286" t="s">
        <v>795</v>
      </c>
      <c r="E79" s="646"/>
      <c r="F79" s="646"/>
      <c r="G79" s="646"/>
      <c r="H79" s="646"/>
      <c r="I79" s="646"/>
    </row>
    <row r="80" customFormat="false" ht="12.95" hidden="false" customHeight="true" outlineLevel="0" collapsed="false">
      <c r="B80" s="286" t="s">
        <v>796</v>
      </c>
      <c r="C80" s="118"/>
      <c r="E80" s="646"/>
      <c r="F80" s="646"/>
      <c r="G80" s="646"/>
      <c r="H80" s="646"/>
      <c r="I80" s="646"/>
    </row>
    <row r="81" customFormat="false" ht="12.75" hidden="false" customHeight="false" outlineLevel="0" collapsed="false">
      <c r="C81" s="118"/>
      <c r="E81" s="646"/>
      <c r="F81" s="646"/>
      <c r="G81" s="646"/>
      <c r="H81" s="646"/>
      <c r="I81" s="646"/>
    </row>
    <row r="82" customFormat="false" ht="12.75" hidden="false" customHeight="false" outlineLevel="0" collapsed="false">
      <c r="E82" s="646"/>
      <c r="F82" s="646"/>
      <c r="G82" s="646"/>
      <c r="H82" s="646"/>
      <c r="I82" s="646"/>
    </row>
    <row r="83" customFormat="false" ht="12.75" hidden="false" customHeight="false" outlineLevel="0" collapsed="false">
      <c r="E83" s="646"/>
      <c r="F83" s="646"/>
      <c r="G83" s="646"/>
      <c r="H83" s="646"/>
      <c r="I83" s="646"/>
    </row>
    <row r="84" customFormat="false" ht="12.75" hidden="false" customHeight="false" outlineLevel="0" collapsed="false">
      <c r="E84" s="646"/>
      <c r="F84" s="646"/>
      <c r="G84" s="646"/>
      <c r="H84" s="646"/>
      <c r="I84" s="646"/>
    </row>
    <row r="85" customFormat="false" ht="12.75" hidden="false" customHeight="false" outlineLevel="0" collapsed="false">
      <c r="E85" s="646"/>
      <c r="F85" s="646"/>
      <c r="G85" s="646"/>
      <c r="H85" s="646"/>
      <c r="I85" s="646"/>
    </row>
    <row r="86" customFormat="false" ht="12.75" hidden="false" customHeight="false" outlineLevel="0" collapsed="false">
      <c r="E86" s="646"/>
      <c r="F86" s="646"/>
      <c r="G86" s="646"/>
      <c r="H86" s="646"/>
      <c r="I86" s="646"/>
    </row>
    <row r="87" customFormat="false" ht="12.75" hidden="false" customHeight="false" outlineLevel="0" collapsed="false">
      <c r="E87" s="646"/>
      <c r="F87" s="646"/>
      <c r="G87" s="646"/>
      <c r="H87" s="646"/>
      <c r="I87" s="646"/>
    </row>
    <row r="88" customFormat="false" ht="12.75" hidden="false" customHeight="false" outlineLevel="0" collapsed="false">
      <c r="E88" s="646"/>
      <c r="F88" s="646"/>
      <c r="G88" s="646"/>
      <c r="H88" s="646"/>
      <c r="I88" s="646"/>
    </row>
    <row r="89" customFormat="false" ht="12.75" hidden="false" customHeight="false" outlineLevel="0" collapsed="false">
      <c r="E89" s="646"/>
      <c r="F89" s="646"/>
      <c r="G89" s="646"/>
      <c r="H89" s="646"/>
      <c r="I89" s="646"/>
    </row>
  </sheetData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.41"/>
    <col collapsed="false" customWidth="true" hidden="false" outlineLevel="0" max="3" min="3" style="3" width="55.7"/>
    <col collapsed="false" customWidth="true" hidden="false" outlineLevel="0" max="11" min="4" style="12" width="9.7"/>
    <col collapsed="false" customWidth="true" hidden="false" outlineLevel="0" max="17" min="12" style="3" width="9.7"/>
    <col collapsed="false" customWidth="true" hidden="false" outlineLevel="0" max="19" min="18" style="3" width="8.56"/>
    <col collapsed="false" customWidth="true" hidden="false" outlineLevel="0" max="20" min="20" style="3" width="3.85"/>
    <col collapsed="false" customWidth="false" hidden="false" outlineLevel="0" max="257" min="21" style="3" width="11.42"/>
  </cols>
  <sheetData>
    <row r="1" s="406" customFormat="true" ht="19.5" hidden="false" customHeight="true" outlineLevel="0" collapsed="false">
      <c r="A1" s="627" t="s">
        <v>927</v>
      </c>
      <c r="B1" s="12"/>
      <c r="C1" s="12"/>
      <c r="D1" s="628"/>
      <c r="E1" s="628"/>
      <c r="F1" s="628"/>
      <c r="G1" s="628"/>
      <c r="H1" s="628"/>
      <c r="L1" s="628"/>
      <c r="M1" s="628"/>
      <c r="N1" s="628"/>
      <c r="O1" s="628"/>
      <c r="P1" s="628"/>
      <c r="Q1" s="628"/>
      <c r="R1" s="628"/>
      <c r="S1" s="628"/>
      <c r="T1" s="628"/>
    </row>
    <row r="2" customFormat="false" ht="15" hidden="false" customHeight="true" outlineLevel="0" collapsed="false">
      <c r="A2" s="647" t="s">
        <v>469</v>
      </c>
      <c r="B2" s="647"/>
      <c r="C2" s="258"/>
      <c r="D2" s="258"/>
      <c r="E2" s="258"/>
      <c r="F2" s="258"/>
      <c r="G2" s="258"/>
      <c r="H2" s="258"/>
      <c r="J2" s="647"/>
      <c r="L2" s="258"/>
      <c r="M2" s="258"/>
      <c r="N2" s="258"/>
      <c r="O2" s="258"/>
      <c r="P2" s="258"/>
      <c r="Q2" s="258"/>
      <c r="R2" s="258"/>
      <c r="S2" s="258"/>
      <c r="T2" s="258"/>
    </row>
    <row r="3" customFormat="false" ht="12" hidden="false" customHeight="true" outlineLevel="0" collapsed="false">
      <c r="A3" s="180"/>
      <c r="B3" s="180"/>
      <c r="C3" s="632"/>
      <c r="D3" s="587"/>
      <c r="E3" s="648"/>
      <c r="T3" s="180"/>
    </row>
    <row r="4" customFormat="false" ht="30" hidden="false" customHeight="true" outlineLevel="0" collapsed="false">
      <c r="A4" s="407" t="s">
        <v>265</v>
      </c>
      <c r="B4" s="57" t="s">
        <v>827</v>
      </c>
      <c r="C4" s="635" t="s">
        <v>828</v>
      </c>
      <c r="D4" s="649" t="n">
        <v>1995</v>
      </c>
      <c r="E4" s="56" t="n">
        <v>1996</v>
      </c>
      <c r="F4" s="58" t="n">
        <v>1997</v>
      </c>
      <c r="G4" s="58" t="n">
        <v>1998</v>
      </c>
      <c r="H4" s="58" t="n">
        <v>1999</v>
      </c>
      <c r="I4" s="57" t="n">
        <v>2000</v>
      </c>
      <c r="J4" s="56" t="n">
        <v>2001</v>
      </c>
      <c r="K4" s="57" t="n">
        <v>2002</v>
      </c>
      <c r="L4" s="58" t="n">
        <v>2003</v>
      </c>
      <c r="M4" s="58" t="n">
        <v>2004</v>
      </c>
      <c r="N4" s="58" t="n">
        <v>2005</v>
      </c>
      <c r="O4" s="58" t="n">
        <v>2006</v>
      </c>
      <c r="P4" s="58" t="n">
        <v>2007</v>
      </c>
      <c r="Q4" s="58" t="n">
        <v>2008</v>
      </c>
      <c r="R4" s="58" t="n">
        <v>2009</v>
      </c>
      <c r="S4" s="58" t="n">
        <v>2010</v>
      </c>
      <c r="T4" s="364" t="s">
        <v>265</v>
      </c>
      <c r="U4" s="13"/>
    </row>
    <row r="5" s="264" customFormat="true" ht="5.1" hidden="false" customHeight="true" outlineLevel="0" collapsed="false">
      <c r="A5" s="637"/>
      <c r="B5" s="61"/>
      <c r="C5" s="638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369"/>
      <c r="U5" s="13"/>
    </row>
    <row r="6" s="51" customFormat="true" ht="12.75" hidden="false" customHeight="true" outlineLevel="0" collapsed="false">
      <c r="A6" s="287" t="n">
        <v>1</v>
      </c>
      <c r="B6" s="321" t="s">
        <v>474</v>
      </c>
      <c r="C6" s="320" t="s">
        <v>829</v>
      </c>
      <c r="D6" s="296" t="n">
        <f aca="false">'3.5.3.1'!D6/'3.5.3.1'!D$76*100</f>
        <v>1.79736033069766</v>
      </c>
      <c r="E6" s="296" t="n">
        <f aca="false">'3.5.3.1'!E6/'3.5.3.1'!E$76*100</f>
        <v>1.7242340950665</v>
      </c>
      <c r="F6" s="296" t="n">
        <f aca="false">'3.5.3.1'!F6/'3.5.3.1'!F$76*100</f>
        <v>1.57040791862439</v>
      </c>
      <c r="G6" s="296" t="n">
        <f aca="false">'3.5.3.1'!G6/'3.5.3.1'!G$76*100</f>
        <v>1.54024119664601</v>
      </c>
      <c r="H6" s="296" t="n">
        <f aca="false">'3.5.3.1'!H6/'3.5.3.1'!H$76*100</f>
        <v>1.47986663543053</v>
      </c>
      <c r="I6" s="296" t="n">
        <f aca="false">'3.5.3.1'!I6/'3.5.3.1'!I$76*100</f>
        <v>1.40980666105132</v>
      </c>
      <c r="J6" s="296" t="n">
        <f aca="false">'3.5.3.1'!J6/'3.5.3.1'!J$76*100</f>
        <v>1.4023022470779</v>
      </c>
      <c r="K6" s="296" t="n">
        <f aca="false">'3.5.3.1'!K6/'3.5.3.1'!K$76*100</f>
        <v>1.4123530429463</v>
      </c>
      <c r="L6" s="296" t="n">
        <f aca="false">'3.5.3.1'!L6/'3.5.3.1'!L$76*100</f>
        <v>1.614663620571</v>
      </c>
      <c r="M6" s="296" t="n">
        <f aca="false">'3.5.3.1'!M6/'3.5.3.1'!M$76*100</f>
        <v>1.53272583483839</v>
      </c>
      <c r="N6" s="296" t="n">
        <f aca="false">'3.5.3.1'!N6/'3.5.3.1'!N$76*100</f>
        <v>1.57618072818644</v>
      </c>
      <c r="O6" s="296" t="n">
        <f aca="false">'3.5.3.1'!O6/'3.5.3.1'!O$76*100</f>
        <v>1.83681913809227</v>
      </c>
      <c r="P6" s="296" t="n">
        <f aca="false">'3.5.3.1'!P6/'3.5.3.1'!P$76*100</f>
        <v>2.22852809445221</v>
      </c>
      <c r="Q6" s="296" t="n">
        <f aca="false">'3.5.3.1'!Q6/'3.5.3.1'!Q$76*100</f>
        <v>2.58303841678187</v>
      </c>
      <c r="R6" s="296" t="n">
        <f aca="false">'3.5.3.1'!R6/'3.5.3.1'!R$76*100</f>
        <v>3.10038245863087</v>
      </c>
      <c r="S6" s="296" t="n">
        <f aca="false">'3.5.3.1'!S6/'3.5.3.1'!S$76*100</f>
        <v>3.1363539382378</v>
      </c>
      <c r="T6" s="297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830</v>
      </c>
      <c r="D7" s="296" t="n">
        <f aca="false">'3.5.3.1'!D7/'3.5.3.1'!D$76*100</f>
        <v>1.7746523452114</v>
      </c>
      <c r="E7" s="296" t="n">
        <f aca="false">'3.5.3.1'!E7/'3.5.3.1'!E$76*100</f>
        <v>1.70488553697009</v>
      </c>
      <c r="F7" s="296" t="n">
        <f aca="false">'3.5.3.1'!F7/'3.5.3.1'!F$76*100</f>
        <v>1.5508586702071</v>
      </c>
      <c r="G7" s="296" t="n">
        <f aca="false">'3.5.3.1'!G7/'3.5.3.1'!G$76*100</f>
        <v>1.52033644831481</v>
      </c>
      <c r="H7" s="296" t="n">
        <f aca="false">'3.5.3.1'!H7/'3.5.3.1'!H$76*100</f>
        <v>1.45993562526682</v>
      </c>
      <c r="I7" s="296" t="n">
        <f aca="false">'3.5.3.1'!I7/'3.5.3.1'!I$76*100</f>
        <v>1.39158341299287</v>
      </c>
      <c r="J7" s="296" t="n">
        <f aca="false">'3.5.3.1'!J7/'3.5.3.1'!J$76*100</f>
        <v>1.38562078376206</v>
      </c>
      <c r="K7" s="296" t="n">
        <f aca="false">'3.5.3.1'!K7/'3.5.3.1'!K$76*100</f>
        <v>1.39627586379423</v>
      </c>
      <c r="L7" s="296" t="n">
        <f aca="false">'3.5.3.1'!L7/'3.5.3.1'!L$76*100</f>
        <v>1.5989637729289</v>
      </c>
      <c r="M7" s="296" t="n">
        <f aca="false">'3.5.3.1'!M7/'3.5.3.1'!M$76*100</f>
        <v>1.51726340073875</v>
      </c>
      <c r="N7" s="296" t="n">
        <f aca="false">'3.5.3.1'!N7/'3.5.3.1'!N$76*100</f>
        <v>1.55623028839545</v>
      </c>
      <c r="O7" s="296" t="n">
        <f aca="false">'3.5.3.1'!O7/'3.5.3.1'!O$76*100</f>
        <v>1.81636114896886</v>
      </c>
      <c r="P7" s="296" t="n">
        <f aca="false">'3.5.3.1'!P7/'3.5.3.1'!P$76*100</f>
        <v>2.20473275304452</v>
      </c>
      <c r="Q7" s="296" t="n">
        <f aca="false">'3.5.3.1'!Q7/'3.5.3.1'!Q$76*100</f>
        <v>2.55971565689314</v>
      </c>
      <c r="R7" s="296" t="n">
        <f aca="false">'3.5.3.1'!R7/'3.5.3.1'!R$76*100</f>
        <v>3.07550872505711</v>
      </c>
      <c r="S7" s="296" t="n">
        <f aca="false">'3.5.3.1'!S7/'3.5.3.1'!S$76*100</f>
        <v>3.11221771036694</v>
      </c>
      <c r="T7" s="297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831</v>
      </c>
      <c r="D8" s="296" t="n">
        <f aca="false">'3.5.3.1'!D8/'3.5.3.1'!D$76*100</f>
        <v>0.0212430355558653</v>
      </c>
      <c r="E8" s="296" t="n">
        <f aca="false">'3.5.3.1'!E8/'3.5.3.1'!E$76*100</f>
        <v>0.0179468635832537</v>
      </c>
      <c r="F8" s="296" t="n">
        <f aca="false">'3.5.3.1'!F8/'3.5.3.1'!F$76*100</f>
        <v>0.0181101229394364</v>
      </c>
      <c r="G8" s="296" t="n">
        <f aca="false">'3.5.3.1'!G8/'3.5.3.1'!G$76*100</f>
        <v>0.0184475823795348</v>
      </c>
      <c r="H8" s="296" t="n">
        <f aca="false">'3.5.3.1'!H8/'3.5.3.1'!H$76*100</f>
        <v>0.0184421135160687</v>
      </c>
      <c r="I8" s="296" t="n">
        <f aca="false">'3.5.3.1'!I8/'3.5.3.1'!I$76*100</f>
        <v>0.016754927795405</v>
      </c>
      <c r="J8" s="296" t="n">
        <f aca="false">'3.5.3.1'!J8/'3.5.3.1'!J$76*100</f>
        <v>0.015269237530941</v>
      </c>
      <c r="K8" s="296" t="n">
        <f aca="false">'3.5.3.1'!K8/'3.5.3.1'!K$76*100</f>
        <v>0.0145832124401197</v>
      </c>
      <c r="L8" s="296" t="n">
        <f aca="false">'3.5.3.1'!L8/'3.5.3.1'!L$76*100</f>
        <v>0.0140849317371005</v>
      </c>
      <c r="M8" s="296" t="n">
        <f aca="false">'3.5.3.1'!M8/'3.5.3.1'!M$76*100</f>
        <v>0.0136977225783401</v>
      </c>
      <c r="N8" s="296" t="n">
        <f aca="false">'3.5.3.1'!N8/'3.5.3.1'!N$76*100</f>
        <v>0.0180510921280712</v>
      </c>
      <c r="O8" s="296" t="n">
        <f aca="false">'3.5.3.1'!O8/'3.5.3.1'!O$76*100</f>
        <v>0.0184548610801153</v>
      </c>
      <c r="P8" s="296" t="n">
        <f aca="false">'3.5.3.1'!P8/'3.5.3.1'!P$76*100</f>
        <v>0.0216812275057165</v>
      </c>
      <c r="Q8" s="296" t="n">
        <f aca="false">'3.5.3.1'!Q8/'3.5.3.1'!Q$76*100</f>
        <v>0.0211400248766937</v>
      </c>
      <c r="R8" s="296" t="n">
        <f aca="false">'3.5.3.1'!R8/'3.5.3.1'!R$76*100</f>
        <v>0.0221930055802597</v>
      </c>
      <c r="S8" s="296" t="n">
        <f aca="false">'3.5.3.1'!S8/'3.5.3.1'!S$76*100</f>
        <v>0.021534983408738</v>
      </c>
      <c r="T8" s="297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832</v>
      </c>
      <c r="D9" s="296" t="n">
        <f aca="false">'3.5.3.1'!D9/'3.5.3.1'!D$76*100</f>
        <v>0.00146494993039349</v>
      </c>
      <c r="E9" s="296" t="n">
        <f aca="false">'3.5.3.1'!E9/'3.5.3.1'!E$76*100</f>
        <v>0.00140169451315888</v>
      </c>
      <c r="F9" s="296" t="n">
        <f aca="false">'3.5.3.1'!F9/'3.5.3.1'!F$76*100</f>
        <v>0.00143912547785833</v>
      </c>
      <c r="G9" s="296" t="n">
        <f aca="false">'3.5.3.1'!G9/'3.5.3.1'!G$76*100</f>
        <v>0.00145716595167018</v>
      </c>
      <c r="H9" s="296" t="n">
        <f aca="false">'3.5.3.1'!H9/'3.5.3.1'!H$76*100</f>
        <v>0.00148889664764627</v>
      </c>
      <c r="I9" s="296" t="n">
        <f aca="false">'3.5.3.1'!I9/'3.5.3.1'!I$76*100</f>
        <v>0.00146832026304094</v>
      </c>
      <c r="J9" s="296" t="n">
        <f aca="false">'3.5.3.1'!J9/'3.5.3.1'!J$76*100</f>
        <v>0.00141222578489821</v>
      </c>
      <c r="K9" s="296" t="n">
        <f aca="false">'3.5.3.1'!K9/'3.5.3.1'!K$76*100</f>
        <v>0.00149396671194758</v>
      </c>
      <c r="L9" s="296" t="n">
        <f aca="false">'3.5.3.1'!L9/'3.5.3.1'!L$76*100</f>
        <v>0.00161491590500546</v>
      </c>
      <c r="M9" s="296" t="n">
        <f aca="false">'3.5.3.1'!M9/'3.5.3.1'!M$76*100</f>
        <v>0.00176471152129873</v>
      </c>
      <c r="N9" s="296" t="n">
        <f aca="false">'3.5.3.1'!N9/'3.5.3.1'!N$76*100</f>
        <v>0.0018993476629204</v>
      </c>
      <c r="O9" s="296" t="n">
        <f aca="false">'3.5.3.1'!O9/'3.5.3.1'!O$76*100</f>
        <v>0.00200312804329626</v>
      </c>
      <c r="P9" s="296" t="n">
        <f aca="false">'3.5.3.1'!P9/'3.5.3.1'!P$76*100</f>
        <v>0.00211411390197247</v>
      </c>
      <c r="Q9" s="296" t="n">
        <f aca="false">'3.5.3.1'!Q9/'3.5.3.1'!Q$76*100</f>
        <v>0.00218273501204303</v>
      </c>
      <c r="R9" s="296" t="n">
        <f aca="false">'3.5.3.1'!R9/'3.5.3.1'!R$76*100</f>
        <v>0.00268072799350349</v>
      </c>
      <c r="S9" s="296" t="n">
        <f aca="false">'3.5.3.1'!S9/'3.5.3.1'!S$76*100</f>
        <v>0.00260124446211947</v>
      </c>
      <c r="T9" s="297" t="n">
        <v>4</v>
      </c>
    </row>
    <row r="10" s="51" customFormat="true" ht="12.75" hidden="false" customHeight="true" outlineLevel="0" collapsed="false">
      <c r="A10" s="287" t="n">
        <v>5</v>
      </c>
      <c r="B10" s="321" t="s">
        <v>482</v>
      </c>
      <c r="C10" s="641" t="s">
        <v>833</v>
      </c>
      <c r="D10" s="296" t="n">
        <f aca="false">'3.5.3.1'!D10/'3.5.3.1'!D$76*100</f>
        <v>3.15718555978068</v>
      </c>
      <c r="E10" s="296" t="n">
        <f aca="false">'3.5.3.1'!E10/'3.5.3.1'!E$76*100</f>
        <v>2.32847965252714</v>
      </c>
      <c r="F10" s="296" t="n">
        <f aca="false">'3.5.3.1'!F10/'3.5.3.1'!F$76*100</f>
        <v>1.96690547641878</v>
      </c>
      <c r="G10" s="296" t="n">
        <f aca="false">'3.5.3.1'!G10/'3.5.3.1'!G$76*100</f>
        <v>1.80667405168504</v>
      </c>
      <c r="H10" s="296" t="n">
        <f aca="false">'3.5.3.1'!H10/'3.5.3.1'!H$76*100</f>
        <v>1.65895721395123</v>
      </c>
      <c r="I10" s="296" t="n">
        <f aca="false">'3.5.3.1'!I10/'3.5.3.1'!I$76*100</f>
        <v>1.64336467012404</v>
      </c>
      <c r="J10" s="296" t="n">
        <f aca="false">'3.5.3.1'!J10/'3.5.3.1'!J$76*100</f>
        <v>1.42878069392449</v>
      </c>
      <c r="K10" s="296" t="n">
        <f aca="false">'3.5.3.1'!K10/'3.5.3.1'!K$76*100</f>
        <v>1.6385305666921</v>
      </c>
      <c r="L10" s="296" t="n">
        <f aca="false">'3.5.3.1'!L10/'3.5.3.1'!L$76*100</f>
        <v>1.59191541296957</v>
      </c>
      <c r="M10" s="296" t="n">
        <f aca="false">'3.5.3.1'!M10/'3.5.3.1'!M$76*100</f>
        <v>1.72390755147532</v>
      </c>
      <c r="N10" s="296" t="n">
        <f aca="false">'3.5.3.1'!N10/'3.5.3.1'!N$76*100</f>
        <v>1.59185965528992</v>
      </c>
      <c r="O10" s="296" t="n">
        <f aca="false">'3.5.3.1'!O10/'3.5.3.1'!O$76*100</f>
        <v>1.62659349396551</v>
      </c>
      <c r="P10" s="296" t="n">
        <f aca="false">'3.5.3.1'!P10/'3.5.3.1'!P$76*100</f>
        <v>1.55853400484045</v>
      </c>
      <c r="Q10" s="296" t="n">
        <f aca="false">'3.5.3.1'!Q10/'3.5.3.1'!Q$76*100</f>
        <v>1.34949950707543</v>
      </c>
      <c r="R10" s="296" t="n">
        <f aca="false">'3.5.3.1'!R10/'3.5.3.1'!R$76*100</f>
        <v>0.950954790487821</v>
      </c>
      <c r="S10" s="296" t="n">
        <f aca="false">'3.5.3.1'!S10/'3.5.3.1'!S$76*100</f>
        <v>0.92020894074316</v>
      </c>
      <c r="T10" s="297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642" t="s">
        <v>834</v>
      </c>
      <c r="D11" s="296" t="n">
        <f aca="false">'3.5.3.1'!D11/'3.5.3.1'!D$76*100</f>
        <v>2.70176559791077</v>
      </c>
      <c r="E11" s="296" t="n">
        <f aca="false">'3.5.3.1'!E11/'3.5.3.1'!E$76*100</f>
        <v>1.88733428802827</v>
      </c>
      <c r="F11" s="296" t="n">
        <f aca="false">'3.5.3.1'!F11/'3.5.3.1'!F$76*100</f>
        <v>1.62066597010237</v>
      </c>
      <c r="G11" s="296" t="n">
        <f aca="false">'3.5.3.1'!G11/'3.5.3.1'!G$76*100</f>
        <v>1.45725977349417</v>
      </c>
      <c r="H11" s="296" t="n">
        <f aca="false">'3.5.3.1'!H11/'3.5.3.1'!H$76*100</f>
        <v>1.28841955506816</v>
      </c>
      <c r="I11" s="296" t="n">
        <f aca="false">'3.5.3.1'!I11/'3.5.3.1'!I$76*100</f>
        <v>1.3005761142132</v>
      </c>
      <c r="J11" s="296" t="n">
        <f aca="false">'3.5.3.1'!J11/'3.5.3.1'!J$76*100</f>
        <v>1.09699977000262</v>
      </c>
      <c r="K11" s="296" t="n">
        <f aca="false">'3.5.3.1'!K11/'3.5.3.1'!K$76*100</f>
        <v>1.33186418238571</v>
      </c>
      <c r="L11" s="296" t="n">
        <f aca="false">'3.5.3.1'!L11/'3.5.3.1'!L$76*100</f>
        <v>1.3922499571616</v>
      </c>
      <c r="M11" s="296" t="n">
        <f aca="false">'3.5.3.1'!M11/'3.5.3.1'!M$76*100</f>
        <v>1.44654391624745</v>
      </c>
      <c r="N11" s="296" t="n">
        <f aca="false">'3.5.3.1'!N11/'3.5.3.1'!N$76*100</f>
        <v>1.33217937152098</v>
      </c>
      <c r="O11" s="296" t="n">
        <f aca="false">'3.5.3.1'!O11/'3.5.3.1'!O$76*100</f>
        <v>1.43645268627058</v>
      </c>
      <c r="P11" s="296" t="n">
        <f aca="false">'3.5.3.1'!P11/'3.5.3.1'!P$76*100</f>
        <v>1.36492475815033</v>
      </c>
      <c r="Q11" s="296" t="n">
        <f aca="false">'3.5.3.1'!Q11/'3.5.3.1'!Q$76*100</f>
        <v>1.12326575605662</v>
      </c>
      <c r="R11" s="296" t="n">
        <f aca="false">'3.5.3.1'!R11/'3.5.3.1'!R$76*100</f>
        <v>0.751308348552711</v>
      </c>
      <c r="S11" s="296" t="n">
        <f aca="false">'3.5.3.1'!S11/'3.5.3.1'!S$76*100</f>
        <v>0.699770945115245</v>
      </c>
      <c r="T11" s="297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835</v>
      </c>
      <c r="D12" s="296" t="n">
        <f aca="false">'3.5.3.1'!D12/'3.5.3.1'!D$76*100</f>
        <v>0.176652822759252</v>
      </c>
      <c r="E12" s="296" t="n">
        <f aca="false">'3.5.3.1'!E12/'3.5.3.1'!E$76*100</f>
        <v>0.210980879191661</v>
      </c>
      <c r="F12" s="296" t="n">
        <f aca="false">'3.5.3.1'!F12/'3.5.3.1'!F$76*100</f>
        <v>0.198443818237384</v>
      </c>
      <c r="G12" s="296" t="n">
        <f aca="false">'3.5.3.1'!G12/'3.5.3.1'!G$76*100</f>
        <v>0.206063894171031</v>
      </c>
      <c r="H12" s="296" t="n">
        <f aca="false">'3.5.3.1'!H12/'3.5.3.1'!H$76*100</f>
        <v>0.206591137170142</v>
      </c>
      <c r="I12" s="296" t="n">
        <f aca="false">'3.5.3.1'!I12/'3.5.3.1'!I$76*100</f>
        <v>0.200830103636403</v>
      </c>
      <c r="J12" s="296" t="n">
        <f aca="false">'3.5.3.1'!J12/'3.5.3.1'!J$76*100</f>
        <v>0.184398748817755</v>
      </c>
      <c r="K12" s="296" t="n">
        <f aca="false">'3.5.3.1'!K12/'3.5.3.1'!K$76*100</f>
        <v>0.167458398110115</v>
      </c>
      <c r="L12" s="296" t="n">
        <f aca="false">'3.5.3.1'!L12/'3.5.3.1'!L$76*100</f>
        <v>0.0746489167789899</v>
      </c>
      <c r="M12" s="296" t="n">
        <f aca="false">'3.5.3.1'!M12/'3.5.3.1'!M$76*100</f>
        <v>0.0867787279026114</v>
      </c>
      <c r="N12" s="296" t="n">
        <f aca="false">'3.5.3.1'!N12/'3.5.3.1'!N$76*100</f>
        <v>0.13210514729845</v>
      </c>
      <c r="O12" s="296" t="n">
        <f aca="false">'3.5.3.1'!O12/'3.5.3.1'!O$76*100</f>
        <v>0.0840732641332546</v>
      </c>
      <c r="P12" s="296" t="n">
        <f aca="false">'3.5.3.1'!P12/'3.5.3.1'!P$76*100</f>
        <v>0.0770604028240549</v>
      </c>
      <c r="Q12" s="296" t="n">
        <f aca="false">'3.5.3.1'!Q12/'3.5.3.1'!Q$76*100</f>
        <v>0.0767549746087023</v>
      </c>
      <c r="R12" s="296" t="n">
        <f aca="false">'3.5.3.1'!R12/'3.5.3.1'!R$76*100</f>
        <v>0.0839840961669508</v>
      </c>
      <c r="S12" s="296" t="n">
        <f aca="false">'3.5.3.1'!S12/'3.5.3.1'!S$76*100</f>
        <v>0.0837631101606181</v>
      </c>
      <c r="T12" s="297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836</v>
      </c>
      <c r="D13" s="296" t="n">
        <f aca="false">'3.5.3.1'!D13/'3.5.3.1'!D$76*100</f>
        <v>0.278767139110658</v>
      </c>
      <c r="E13" s="296" t="n">
        <f aca="false">'3.5.3.1'!E13/'3.5.3.1'!E$76*100</f>
        <v>0.23016448530721</v>
      </c>
      <c r="F13" s="296" t="n">
        <f aca="false">'3.5.3.1'!F13/'3.5.3.1'!F$76*100</f>
        <v>0.14779568807902</v>
      </c>
      <c r="G13" s="296" t="n">
        <f aca="false">'3.5.3.1'!G13/'3.5.3.1'!G$76*100</f>
        <v>0.143350384019835</v>
      </c>
      <c r="H13" s="296" t="n">
        <f aca="false">'3.5.3.1'!H13/'3.5.3.1'!H$76*100</f>
        <v>0.163946521712933</v>
      </c>
      <c r="I13" s="296" t="n">
        <f aca="false">'3.5.3.1'!I13/'3.5.3.1'!I$76*100</f>
        <v>0.141958452274442</v>
      </c>
      <c r="J13" s="296" t="n">
        <f aca="false">'3.5.3.1'!J13/'3.5.3.1'!J$76*100</f>
        <v>0.147382175104111</v>
      </c>
      <c r="K13" s="296" t="n">
        <f aca="false">'3.5.3.1'!K13/'3.5.3.1'!K$76*100</f>
        <v>0.139207986196279</v>
      </c>
      <c r="L13" s="296" t="n">
        <f aca="false">'3.5.3.1'!L13/'3.5.3.1'!L$76*100</f>
        <v>0.125016539028978</v>
      </c>
      <c r="M13" s="296" t="n">
        <f aca="false">'3.5.3.1'!M13/'3.5.3.1'!M$76*100</f>
        <v>0.190584907325251</v>
      </c>
      <c r="N13" s="296" t="n">
        <f aca="false">'3.5.3.1'!N13/'3.5.3.1'!N$76*100</f>
        <v>0.127575136470488</v>
      </c>
      <c r="O13" s="296" t="n">
        <f aca="false">'3.5.3.1'!O13/'3.5.3.1'!O$76*100</f>
        <v>0.106067543561668</v>
      </c>
      <c r="P13" s="296" t="n">
        <f aca="false">'3.5.3.1'!P13/'3.5.3.1'!P$76*100</f>
        <v>0.116548843866058</v>
      </c>
      <c r="Q13" s="296" t="n">
        <f aca="false">'3.5.3.1'!Q13/'3.5.3.1'!Q$76*100</f>
        <v>0.149478776410103</v>
      </c>
      <c r="R13" s="296" t="n">
        <f aca="false">'3.5.3.1'!R13/'3.5.3.1'!R$76*100</f>
        <v>0.11566234576816</v>
      </c>
      <c r="S13" s="296" t="n">
        <f aca="false">'3.5.3.1'!S13/'3.5.3.1'!S$76*100</f>
        <v>0.136674885467297</v>
      </c>
      <c r="T13" s="297" t="n">
        <v>8</v>
      </c>
    </row>
    <row r="14" s="51" customFormat="true" ht="12.75" hidden="false" customHeight="true" outlineLevel="0" collapsed="false">
      <c r="A14" s="287" t="n">
        <v>9</v>
      </c>
      <c r="B14" s="321" t="s">
        <v>490</v>
      </c>
      <c r="C14" s="320" t="s">
        <v>284</v>
      </c>
      <c r="D14" s="296" t="n">
        <f aca="false">'3.5.3.1'!D14/'3.5.3.1'!D$76*100</f>
        <v>21.9646791436948</v>
      </c>
      <c r="E14" s="296" t="n">
        <f aca="false">'3.5.3.1'!E14/'3.5.3.1'!E$76*100</f>
        <v>20.8262257845689</v>
      </c>
      <c r="F14" s="296" t="n">
        <f aca="false">'3.5.3.1'!F14/'3.5.3.1'!F$76*100</f>
        <v>21.254037647008</v>
      </c>
      <c r="G14" s="296" t="n">
        <f aca="false">'3.5.3.1'!G14/'3.5.3.1'!G$76*100</f>
        <v>21.0758073672879</v>
      </c>
      <c r="H14" s="296" t="n">
        <f aca="false">'3.5.3.1'!H14/'3.5.3.1'!H$76*100</f>
        <v>21.2233534273017</v>
      </c>
      <c r="I14" s="296" t="n">
        <f aca="false">'3.5.3.1'!I14/'3.5.3.1'!I$76*100</f>
        <v>21.6213042048991</v>
      </c>
      <c r="J14" s="296" t="n">
        <f aca="false">'3.5.3.1'!J14/'3.5.3.1'!J$76*100</f>
        <v>20.1256669914105</v>
      </c>
      <c r="K14" s="296" t="n">
        <f aca="false">'3.5.3.1'!K14/'3.5.3.1'!K$76*100</f>
        <v>20.1058152375327</v>
      </c>
      <c r="L14" s="296" t="n">
        <f aca="false">'3.5.3.1'!L14/'3.5.3.1'!L$76*100</f>
        <v>20.1638870848442</v>
      </c>
      <c r="M14" s="296" t="n">
        <f aca="false">'3.5.3.1'!M14/'3.5.3.1'!M$76*100</f>
        <v>20.7576426178534</v>
      </c>
      <c r="N14" s="296" t="n">
        <f aca="false">'3.5.3.1'!N14/'3.5.3.1'!N$76*100</f>
        <v>21.0916213484333</v>
      </c>
      <c r="O14" s="296" t="n">
        <f aca="false">'3.5.3.1'!O14/'3.5.3.1'!O$76*100</f>
        <v>20.7118934849276</v>
      </c>
      <c r="P14" s="296" t="n">
        <f aca="false">'3.5.3.1'!P14/'3.5.3.1'!P$76*100</f>
        <v>21.3613947332715</v>
      </c>
      <c r="Q14" s="296" t="n">
        <f aca="false">'3.5.3.1'!Q14/'3.5.3.1'!Q$76*100</f>
        <v>20.2055751165339</v>
      </c>
      <c r="R14" s="296" t="n">
        <f aca="false">'3.5.3.1'!R14/'3.5.3.1'!R$76*100</f>
        <v>19.767636505521</v>
      </c>
      <c r="S14" s="296" t="n">
        <f aca="false">'3.5.3.1'!S14/'3.5.3.1'!S$76*100</f>
        <v>20.5414603882326</v>
      </c>
      <c r="T14" s="297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837</v>
      </c>
      <c r="D15" s="296" t="n">
        <f aca="false">'3.5.3.1'!D15/'3.5.3.1'!D$76*100</f>
        <v>1.62398005007568</v>
      </c>
      <c r="E15" s="296" t="n">
        <f aca="false">'3.5.3.1'!E15/'3.5.3.1'!E$76*100</f>
        <v>1.60825884731522</v>
      </c>
      <c r="F15" s="296" t="n">
        <f aca="false">'3.5.3.1'!F15/'3.5.3.1'!F$76*100</f>
        <v>1.60699521508303</v>
      </c>
      <c r="G15" s="296" t="n">
        <f aca="false">'3.5.3.1'!G15/'3.5.3.1'!G$76*100</f>
        <v>1.63234593512735</v>
      </c>
      <c r="H15" s="296" t="n">
        <f aca="false">'3.5.3.1'!H15/'3.5.3.1'!H$76*100</f>
        <v>1.67180564180305</v>
      </c>
      <c r="I15" s="296" t="n">
        <f aca="false">'3.5.3.1'!I15/'3.5.3.1'!I$76*100</f>
        <v>1.6105601697468</v>
      </c>
      <c r="J15" s="296" t="n">
        <f aca="false">'3.5.3.1'!J15/'3.5.3.1'!J$76*100</f>
        <v>1.58278949881629</v>
      </c>
      <c r="K15" s="296" t="n">
        <f aca="false">'3.5.3.1'!K15/'3.5.3.1'!K$76*100</f>
        <v>1.55819885338426</v>
      </c>
      <c r="L15" s="296" t="n">
        <f aca="false">'3.5.3.1'!L15/'3.5.3.1'!L$76*100</f>
        <v>1.47954422147254</v>
      </c>
      <c r="M15" s="296" t="n">
        <f aca="false">'3.5.3.1'!M15/'3.5.3.1'!M$76*100</f>
        <v>1.51434001142078</v>
      </c>
      <c r="N15" s="296" t="n">
        <f aca="false">'3.5.3.1'!N15/'3.5.3.1'!N$76*100</f>
        <v>1.49943234783025</v>
      </c>
      <c r="O15" s="296" t="n">
        <f aca="false">'3.5.3.1'!O15/'3.5.3.1'!O$76*100</f>
        <v>1.47576961430684</v>
      </c>
      <c r="P15" s="296" t="n">
        <f aca="false">'3.5.3.1'!P15/'3.5.3.1'!P$76*100</f>
        <v>1.49089625332128</v>
      </c>
      <c r="Q15" s="296" t="n">
        <f aca="false">'3.5.3.1'!Q15/'3.5.3.1'!Q$76*100</f>
        <v>1.42852280307896</v>
      </c>
      <c r="R15" s="296" t="n">
        <f aca="false">'3.5.3.1'!R15/'3.5.3.1'!R$76*100</f>
        <v>1.52711143290968</v>
      </c>
      <c r="S15" s="296" t="n">
        <f aca="false">'3.5.3.1'!S15/'3.5.3.1'!S$76*100</f>
        <v>1.49785434009433</v>
      </c>
      <c r="T15" s="297" t="n">
        <v>10</v>
      </c>
    </row>
    <row r="16" s="51" customFormat="true" ht="12.75" hidden="false" customHeight="true" outlineLevel="0" collapsed="false">
      <c r="A16" s="287" t="n">
        <v>11</v>
      </c>
      <c r="B16" s="321" t="s">
        <v>494</v>
      </c>
      <c r="C16" s="322" t="s">
        <v>838</v>
      </c>
      <c r="D16" s="296" t="n">
        <f aca="false">'3.5.3.1'!D16/'3.5.3.1'!D$76*100</f>
        <v>0.383458438440762</v>
      </c>
      <c r="E16" s="296" t="n">
        <f aca="false">'3.5.3.1'!E16/'3.5.3.1'!E$76*100</f>
        <v>0.368732108755886</v>
      </c>
      <c r="F16" s="296" t="n">
        <f aca="false">'3.5.3.1'!F16/'3.5.3.1'!F$76*100</f>
        <v>0.349959611686596</v>
      </c>
      <c r="G16" s="296" t="n">
        <f aca="false">'3.5.3.1'!G16/'3.5.3.1'!G$76*100</f>
        <v>0.335491941390404</v>
      </c>
      <c r="H16" s="296" t="n">
        <f aca="false">'3.5.3.1'!H16/'3.5.3.1'!H$76*100</f>
        <v>0.292960401338813</v>
      </c>
      <c r="I16" s="296" t="n">
        <f aca="false">'3.5.3.1'!I16/'3.5.3.1'!I$76*100</f>
        <v>0.279796679771528</v>
      </c>
      <c r="J16" s="296" t="n">
        <f aca="false">'3.5.3.1'!J16/'3.5.3.1'!J$76*100</f>
        <v>0.262668352437954</v>
      </c>
      <c r="K16" s="296" t="n">
        <f aca="false">'3.5.3.1'!K16/'3.5.3.1'!K$76*100</f>
        <v>0.238755915326189</v>
      </c>
      <c r="L16" s="296" t="n">
        <f aca="false">'3.5.3.1'!L16/'3.5.3.1'!L$76*100</f>
        <v>0.254521797421559</v>
      </c>
      <c r="M16" s="296" t="n">
        <f aca="false">'3.5.3.1'!M16/'3.5.3.1'!M$76*100</f>
        <v>0.224069711488965</v>
      </c>
      <c r="N16" s="296" t="n">
        <f aca="false">'3.5.3.1'!N16/'3.5.3.1'!N$76*100</f>
        <v>0.242783325395151</v>
      </c>
      <c r="O16" s="296" t="n">
        <f aca="false">'3.5.3.1'!O16/'3.5.3.1'!O$76*100</f>
        <v>0.267803802116264</v>
      </c>
      <c r="P16" s="296" t="n">
        <f aca="false">'3.5.3.1'!P16/'3.5.3.1'!P$76*100</f>
        <v>0.18643117500749</v>
      </c>
      <c r="Q16" s="296" t="n">
        <f aca="false">'3.5.3.1'!Q16/'3.5.3.1'!Q$76*100</f>
        <v>0.171494365469697</v>
      </c>
      <c r="R16" s="296" t="n">
        <f aca="false">'3.5.3.1'!R16/'3.5.3.1'!R$76*100</f>
        <v>0.15255546245425</v>
      </c>
      <c r="S16" s="296" t="n">
        <f aca="false">'3.5.3.1'!S16/'3.5.3.1'!S$76*100</f>
        <v>0.162307969049622</v>
      </c>
      <c r="T16" s="297" t="n">
        <v>11</v>
      </c>
    </row>
    <row r="17" s="51" customFormat="true" ht="12.75" hidden="false" customHeight="true" outlineLevel="0" collapsed="false">
      <c r="A17" s="287" t="n">
        <v>12</v>
      </c>
      <c r="B17" s="321" t="s">
        <v>839</v>
      </c>
      <c r="C17" s="322" t="s">
        <v>840</v>
      </c>
      <c r="D17" s="296" t="n">
        <f aca="false">'3.5.3.1'!D17/'3.5.3.1'!D$76*100</f>
        <v>0.213791195899028</v>
      </c>
      <c r="E17" s="296" t="n">
        <f aca="false">'3.5.3.1'!E17/'3.5.3.1'!E$76*100</f>
        <v>0.205114665000549</v>
      </c>
      <c r="F17" s="296" t="n">
        <f aca="false">'3.5.3.1'!F17/'3.5.3.1'!F$76*100</f>
        <v>0.195348630958913</v>
      </c>
      <c r="G17" s="296" t="n">
        <f aca="false">'3.5.3.1'!G17/'3.5.3.1'!G$76*100</f>
        <v>0.211686066451796</v>
      </c>
      <c r="H17" s="296" t="n">
        <f aca="false">'3.5.3.1'!H17/'3.5.3.1'!H$76*100</f>
        <v>0.221750352947122</v>
      </c>
      <c r="I17" s="296" t="n">
        <f aca="false">'3.5.3.1'!I17/'3.5.3.1'!I$76*100</f>
        <v>0.233087879667354</v>
      </c>
      <c r="J17" s="296" t="n">
        <f aca="false">'3.5.3.1'!J17/'3.5.3.1'!J$76*100</f>
        <v>0.229064508735684</v>
      </c>
      <c r="K17" s="296" t="n">
        <f aca="false">'3.5.3.1'!K17/'3.5.3.1'!K$76*100</f>
        <v>0.207493266762775</v>
      </c>
      <c r="L17" s="296" t="n">
        <f aca="false">'3.5.3.1'!L17/'3.5.3.1'!L$76*100</f>
        <v>0.315665826231927</v>
      </c>
      <c r="M17" s="296" t="n">
        <f aca="false">'3.5.3.1'!M17/'3.5.3.1'!M$76*100</f>
        <v>0.390264764719382</v>
      </c>
      <c r="N17" s="296" t="n">
        <f aca="false">'3.5.3.1'!N17/'3.5.3.1'!N$76*100</f>
        <v>0.429232490729422</v>
      </c>
      <c r="O17" s="296" t="n">
        <f aca="false">'3.5.3.1'!O17/'3.5.3.1'!O$76*100</f>
        <v>0.412030518874893</v>
      </c>
      <c r="P17" s="296" t="n">
        <f aca="false">'3.5.3.1'!P17/'3.5.3.1'!P$76*100</f>
        <v>0.447602933550815</v>
      </c>
      <c r="Q17" s="296" t="n">
        <f aca="false">'3.5.3.1'!Q17/'3.5.3.1'!Q$76*100</f>
        <v>0.436575105869644</v>
      </c>
      <c r="R17" s="296" t="n">
        <f aca="false">'3.5.3.1'!R17/'3.5.3.1'!R$76*100</f>
        <v>0.467366663670699</v>
      </c>
      <c r="S17" s="296" t="n">
        <f aca="false">'3.5.3.1'!S17/'3.5.3.1'!S$76*100</f>
        <v>0.462114583362748</v>
      </c>
      <c r="T17" s="297" t="n">
        <v>12</v>
      </c>
    </row>
    <row r="18" s="51" customFormat="true" ht="12.75" hidden="false" customHeight="true" outlineLevel="0" collapsed="false">
      <c r="A18" s="287" t="n">
        <v>13</v>
      </c>
      <c r="B18" s="321" t="s">
        <v>841</v>
      </c>
      <c r="C18" s="322" t="s">
        <v>842</v>
      </c>
      <c r="D18" s="296" t="n">
        <f aca="false">'3.5.3.1'!D18/'3.5.3.1'!D$76*100</f>
        <v>1.37595817478454</v>
      </c>
      <c r="E18" s="296" t="n">
        <f aca="false">'3.5.3.1'!E18/'3.5.3.1'!E$76*100</f>
        <v>1.27212811583379</v>
      </c>
      <c r="F18" s="296" t="n">
        <f aca="false">'3.5.3.1'!F18/'3.5.3.1'!F$76*100</f>
        <v>1.34121856006815</v>
      </c>
      <c r="G18" s="296" t="n">
        <f aca="false">'3.5.3.1'!G18/'3.5.3.1'!G$76*100</f>
        <v>1.26532919530637</v>
      </c>
      <c r="H18" s="296" t="n">
        <f aca="false">'3.5.3.1'!H18/'3.5.3.1'!H$76*100</f>
        <v>1.34271098809664</v>
      </c>
      <c r="I18" s="296" t="n">
        <f aca="false">'3.5.3.1'!I18/'3.5.3.1'!I$76*100</f>
        <v>1.30922621691615</v>
      </c>
      <c r="J18" s="296" t="n">
        <f aca="false">'3.5.3.1'!J18/'3.5.3.1'!J$76*100</f>
        <v>1.23585360393471</v>
      </c>
      <c r="K18" s="296" t="n">
        <f aca="false">'3.5.3.1'!K18/'3.5.3.1'!K$76*100</f>
        <v>1.15617420847454</v>
      </c>
      <c r="L18" s="296" t="n">
        <f aca="false">'3.5.3.1'!L18/'3.5.3.1'!L$76*100</f>
        <v>1.3845899278973</v>
      </c>
      <c r="M18" s="296" t="n">
        <f aca="false">'3.5.3.1'!M18/'3.5.3.1'!M$76*100</f>
        <v>1.38104365955477</v>
      </c>
      <c r="N18" s="296" t="n">
        <f aca="false">'3.5.3.1'!N18/'3.5.3.1'!N$76*100</f>
        <v>2.33441605426746</v>
      </c>
      <c r="O18" s="296" t="n">
        <f aca="false">'3.5.3.1'!O18/'3.5.3.1'!O$76*100</f>
        <v>1.59447880736361</v>
      </c>
      <c r="P18" s="296" t="n">
        <f aca="false">'3.5.3.1'!P18/'3.5.3.1'!P$76*100</f>
        <v>1.78101006481512</v>
      </c>
      <c r="Q18" s="296" t="n">
        <f aca="false">'3.5.3.1'!Q18/'3.5.3.1'!Q$76*100</f>
        <v>1.68095880689759</v>
      </c>
      <c r="R18" s="296" t="n">
        <f aca="false">'3.5.3.1'!R18/'3.5.3.1'!R$76*100</f>
        <v>1.63705536402721</v>
      </c>
      <c r="S18" s="296" t="n">
        <f aca="false">'3.5.3.1'!S18/'3.5.3.1'!S$76*100</f>
        <v>1.67499054006225</v>
      </c>
      <c r="T18" s="297" t="n">
        <v>13</v>
      </c>
    </row>
    <row r="19" s="51" customFormat="true" ht="12.75" hidden="false" customHeight="true" outlineLevel="0" collapsed="false">
      <c r="A19" s="287" t="n">
        <v>14</v>
      </c>
      <c r="B19" s="321" t="s">
        <v>843</v>
      </c>
      <c r="C19" s="322" t="s">
        <v>844</v>
      </c>
      <c r="D19" s="296" t="n">
        <f aca="false">'3.5.3.1'!D19/'3.5.3.1'!D$76*100</f>
        <v>0.0890438048830969</v>
      </c>
      <c r="E19" s="296" t="n">
        <f aca="false">'3.5.3.1'!E19/'3.5.3.1'!E$76*100</f>
        <v>0.0936893543725294</v>
      </c>
      <c r="F19" s="296" t="n">
        <f aca="false">'3.5.3.1'!F19/'3.5.3.1'!F$76*100</f>
        <v>0.09343578132074</v>
      </c>
      <c r="G19" s="296" t="n">
        <f aca="false">'3.5.3.1'!G19/'3.5.3.1'!G$76*100</f>
        <v>0.1001694957029</v>
      </c>
      <c r="H19" s="296" t="n">
        <f aca="false">'3.5.3.1'!H19/'3.5.3.1'!H$76*100</f>
        <v>0.110011860606957</v>
      </c>
      <c r="I19" s="296" t="n">
        <f aca="false">'3.5.3.1'!I19/'3.5.3.1'!I$76*100</f>
        <v>0.122609998331632</v>
      </c>
      <c r="J19" s="296" t="n">
        <f aca="false">'3.5.3.1'!J19/'3.5.3.1'!J$76*100</f>
        <v>0.128604224958171</v>
      </c>
      <c r="K19" s="296" t="n">
        <f aca="false">'3.5.3.1'!K19/'3.5.3.1'!K$76*100</f>
        <v>0.127758915582197</v>
      </c>
      <c r="L19" s="296" t="n">
        <f aca="false">'3.5.3.1'!L19/'3.5.3.1'!L$76*100</f>
        <v>0.120324120977315</v>
      </c>
      <c r="M19" s="296" t="n">
        <f aca="false">'3.5.3.1'!M19/'3.5.3.1'!M$76*100</f>
        <v>0.113836711534677</v>
      </c>
      <c r="N19" s="296" t="n">
        <f aca="false">'3.5.3.1'!N19/'3.5.3.1'!N$76*100</f>
        <v>0.113450964027019</v>
      </c>
      <c r="O19" s="296" t="n">
        <f aca="false">'3.5.3.1'!O19/'3.5.3.1'!O$76*100</f>
        <v>0.141960278302976</v>
      </c>
      <c r="P19" s="296" t="n">
        <f aca="false">'3.5.3.1'!P19/'3.5.3.1'!P$76*100</f>
        <v>0.0954024338384153</v>
      </c>
      <c r="Q19" s="296" t="n">
        <f aca="false">'3.5.3.1'!Q19/'3.5.3.1'!Q$76*100</f>
        <v>0.123672154024829</v>
      </c>
      <c r="R19" s="296" t="n">
        <f aca="false">'3.5.3.1'!R19/'3.5.3.1'!R$76*100</f>
        <v>0.105054249301336</v>
      </c>
      <c r="S19" s="296" t="n">
        <f aca="false">'3.5.3.1'!S19/'3.5.3.1'!S$76*100</f>
        <v>0.109195495728806</v>
      </c>
      <c r="T19" s="297" t="n">
        <v>14</v>
      </c>
    </row>
    <row r="20" s="51" customFormat="true" ht="12.75" hidden="false" customHeight="true" outlineLevel="0" collapsed="false">
      <c r="A20" s="287" t="n">
        <v>15</v>
      </c>
      <c r="B20" s="321" t="s">
        <v>845</v>
      </c>
      <c r="C20" s="322" t="s">
        <v>846</v>
      </c>
      <c r="D20" s="296" t="n">
        <f aca="false">'3.5.3.1'!D20/'3.5.3.1'!D$76*100</f>
        <v>3.45973501158389</v>
      </c>
      <c r="E20" s="296" t="n">
        <f aca="false">'3.5.3.1'!E20/'3.5.3.1'!E$76*100</f>
        <v>3.42368209438265</v>
      </c>
      <c r="F20" s="296" t="n">
        <f aca="false">'3.5.3.1'!F20/'3.5.3.1'!F$76*100</f>
        <v>3.41096033304581</v>
      </c>
      <c r="G20" s="296" t="n">
        <f aca="false">'3.5.3.1'!G20/'3.5.3.1'!G$76*100</f>
        <v>3.66105556603565</v>
      </c>
      <c r="H20" s="296" t="n">
        <f aca="false">'3.5.3.1'!H20/'3.5.3.1'!H$76*100</f>
        <v>3.59639738539205</v>
      </c>
      <c r="I20" s="296" t="n">
        <f aca="false">'3.5.3.1'!I20/'3.5.3.1'!I$76*100</f>
        <v>3.64233902151127</v>
      </c>
      <c r="J20" s="296" t="n">
        <f aca="false">'3.5.3.1'!J20/'3.5.3.1'!J$76*100</f>
        <v>3.28480567477678</v>
      </c>
      <c r="K20" s="296" t="n">
        <f aca="false">'3.5.3.1'!K20/'3.5.3.1'!K$76*100</f>
        <v>3.49690607345394</v>
      </c>
      <c r="L20" s="296" t="n">
        <f aca="false">'3.5.3.1'!L20/'3.5.3.1'!L$76*100</f>
        <v>3.22318959812293</v>
      </c>
      <c r="M20" s="296" t="n">
        <f aca="false">'3.5.3.1'!M20/'3.5.3.1'!M$76*100</f>
        <v>3.32569335300349</v>
      </c>
      <c r="N20" s="296" t="n">
        <f aca="false">'3.5.3.1'!N20/'3.5.3.1'!N$76*100</f>
        <v>3.45824888338748</v>
      </c>
      <c r="O20" s="296" t="n">
        <f aca="false">'3.5.3.1'!O20/'3.5.3.1'!O$76*100</f>
        <v>3.35754256941085</v>
      </c>
      <c r="P20" s="296" t="n">
        <f aca="false">'3.5.3.1'!P20/'3.5.3.1'!P$76*100</f>
        <v>3.44633053606556</v>
      </c>
      <c r="Q20" s="296" t="n">
        <f aca="false">'3.5.3.1'!Q20/'3.5.3.1'!Q$76*100</f>
        <v>3.39701829741932</v>
      </c>
      <c r="R20" s="296" t="n">
        <f aca="false">'3.5.3.1'!R20/'3.5.3.1'!R$76*100</f>
        <v>3.42849903695048</v>
      </c>
      <c r="S20" s="296" t="n">
        <f aca="false">'3.5.3.1'!S20/'3.5.3.1'!S$76*100</f>
        <v>3.25764755984649</v>
      </c>
      <c r="T20" s="297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847</v>
      </c>
      <c r="D21" s="296" t="n">
        <f aca="false">'3.5.3.1'!D21/'3.5.3.1'!D$76*100</f>
        <v>0.569391467459006</v>
      </c>
      <c r="E21" s="296" t="n">
        <f aca="false">'3.5.3.1'!E21/'3.5.3.1'!E$76*100</f>
        <v>0.524181863583647</v>
      </c>
      <c r="F21" s="296" t="n">
        <f aca="false">'3.5.3.1'!F21/'3.5.3.1'!F$76*100</f>
        <v>0.472671698569149</v>
      </c>
      <c r="G21" s="296" t="n">
        <f aca="false">'3.5.3.1'!G21/'3.5.3.1'!G$76*100</f>
        <v>0.4553989582393</v>
      </c>
      <c r="H21" s="296" t="n">
        <f aca="false">'3.5.3.1'!H21/'3.5.3.1'!H$76*100</f>
        <v>0.432054045140126</v>
      </c>
      <c r="I21" s="296" t="n">
        <f aca="false">'3.5.3.1'!I21/'3.5.3.1'!I$76*100</f>
        <v>0.459262939295956</v>
      </c>
      <c r="J21" s="296" t="n">
        <f aca="false">'3.5.3.1'!J21/'3.5.3.1'!J$76*100</f>
        <v>0.386916853928032</v>
      </c>
      <c r="K21" s="296" t="n">
        <f aca="false">'3.5.3.1'!K21/'3.5.3.1'!K$76*100</f>
        <v>0.50285024629534</v>
      </c>
      <c r="L21" s="296" t="n">
        <f aca="false">'3.5.3.1'!L21/'3.5.3.1'!L$76*100</f>
        <v>0.21405081553512</v>
      </c>
      <c r="M21" s="296" t="n">
        <f aca="false">'3.5.3.1'!M21/'3.5.3.1'!M$76*100</f>
        <v>0.231619935253814</v>
      </c>
      <c r="N21" s="296" t="n">
        <f aca="false">'3.5.3.1'!N21/'3.5.3.1'!N$76*100</f>
        <v>0.22965945441219</v>
      </c>
      <c r="O21" s="296" t="n">
        <f aca="false">'3.5.3.1'!O21/'3.5.3.1'!O$76*100</f>
        <v>0.224615779631469</v>
      </c>
      <c r="P21" s="296" t="n">
        <f aca="false">'3.5.3.1'!P21/'3.5.3.1'!P$76*100</f>
        <v>0.250154927217935</v>
      </c>
      <c r="Q21" s="296" t="n">
        <f aca="false">'3.5.3.1'!Q21/'3.5.3.1'!Q$76*100</f>
        <v>0.241696206290002</v>
      </c>
      <c r="R21" s="296" t="n">
        <f aca="false">'3.5.3.1'!R21/'3.5.3.1'!R$76*100</f>
        <v>0.180946953129522</v>
      </c>
      <c r="S21" s="296" t="n">
        <f aca="false">'3.5.3.1'!S21/'3.5.3.1'!S$76*100</f>
        <v>0.222109041928929</v>
      </c>
      <c r="T21" s="297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848</v>
      </c>
      <c r="D22" s="296" t="n">
        <f aca="false">'3.5.3.1'!D22/'3.5.3.1'!D$76*100</f>
        <v>2.89034354412488</v>
      </c>
      <c r="E22" s="296" t="n">
        <f aca="false">'3.5.3.1'!E22/'3.5.3.1'!E$76*100</f>
        <v>2.899500230799</v>
      </c>
      <c r="F22" s="296" t="n">
        <f aca="false">'3.5.3.1'!F22/'3.5.3.1'!F$76*100</f>
        <v>2.93828863447666</v>
      </c>
      <c r="G22" s="296" t="n">
        <f aca="false">'3.5.3.1'!G22/'3.5.3.1'!G$76*100</f>
        <v>3.20565660779635</v>
      </c>
      <c r="H22" s="296" t="n">
        <f aca="false">'3.5.3.1'!H22/'3.5.3.1'!H$76*100</f>
        <v>3.16434334025192</v>
      </c>
      <c r="I22" s="296" t="n">
        <f aca="false">'3.5.3.1'!I22/'3.5.3.1'!I$76*100</f>
        <v>3.18307608221532</v>
      </c>
      <c r="J22" s="296" t="n">
        <f aca="false">'3.5.3.1'!J22/'3.5.3.1'!J$76*100</f>
        <v>2.89788882084875</v>
      </c>
      <c r="K22" s="296" t="n">
        <f aca="false">'3.5.3.1'!K22/'3.5.3.1'!K$76*100</f>
        <v>2.9940558271586</v>
      </c>
      <c r="L22" s="296" t="n">
        <f aca="false">'3.5.3.1'!L22/'3.5.3.1'!L$76*100</f>
        <v>3.00913878258781</v>
      </c>
      <c r="M22" s="296" t="n">
        <f aca="false">'3.5.3.1'!M22/'3.5.3.1'!M$76*100</f>
        <v>3.09407341774968</v>
      </c>
      <c r="N22" s="296" t="n">
        <f aca="false">'3.5.3.1'!N22/'3.5.3.1'!N$76*100</f>
        <v>3.22858942897529</v>
      </c>
      <c r="O22" s="296" t="n">
        <f aca="false">'3.5.3.1'!O22/'3.5.3.1'!O$76*100</f>
        <v>3.13292678977939</v>
      </c>
      <c r="P22" s="296" t="n">
        <f aca="false">'3.5.3.1'!P22/'3.5.3.1'!P$76*100</f>
        <v>3.19617560884763</v>
      </c>
      <c r="Q22" s="296" t="n">
        <f aca="false">'3.5.3.1'!Q22/'3.5.3.1'!Q$76*100</f>
        <v>3.15532209112931</v>
      </c>
      <c r="R22" s="296" t="n">
        <f aca="false">'3.5.3.1'!R22/'3.5.3.1'!R$76*100</f>
        <v>3.24755208382096</v>
      </c>
      <c r="S22" s="296" t="n">
        <f aca="false">'3.5.3.1'!S22/'3.5.3.1'!S$76*100</f>
        <v>3.03553851791756</v>
      </c>
      <c r="T22" s="297" t="n">
        <v>17</v>
      </c>
    </row>
    <row r="23" s="51" customFormat="true" ht="12.75" hidden="false" customHeight="true" outlineLevel="0" collapsed="false">
      <c r="A23" s="287" t="n">
        <v>18</v>
      </c>
      <c r="B23" s="321" t="s">
        <v>849</v>
      </c>
      <c r="C23" s="322" t="s">
        <v>850</v>
      </c>
      <c r="D23" s="296" t="n">
        <f aca="false">'3.5.3.1'!D23/'3.5.3.1'!D$76*100</f>
        <v>3.7572679894005</v>
      </c>
      <c r="E23" s="296" t="n">
        <f aca="false">'3.5.3.1'!E23/'3.5.3.1'!E$76*100</f>
        <v>3.42967330848859</v>
      </c>
      <c r="F23" s="296" t="n">
        <f aca="false">'3.5.3.1'!F23/'3.5.3.1'!F$76*100</f>
        <v>3.43602362237427</v>
      </c>
      <c r="G23" s="296" t="n">
        <f aca="false">'3.5.3.1'!G23/'3.5.3.1'!G$76*100</f>
        <v>2.90988305068139</v>
      </c>
      <c r="H23" s="296" t="n">
        <f aca="false">'3.5.3.1'!H23/'3.5.3.1'!H$76*100</f>
        <v>3.12126236817463</v>
      </c>
      <c r="I23" s="296" t="n">
        <f aca="false">'3.5.3.1'!I23/'3.5.3.1'!I$76*100</f>
        <v>3.48422762436019</v>
      </c>
      <c r="J23" s="296" t="n">
        <f aca="false">'3.5.3.1'!J23/'3.5.3.1'!J$76*100</f>
        <v>3.28714116607479</v>
      </c>
      <c r="K23" s="296" t="n">
        <f aca="false">'3.5.3.1'!K23/'3.5.3.1'!K$76*100</f>
        <v>3.41939385846164</v>
      </c>
      <c r="L23" s="296" t="n">
        <f aca="false">'3.5.3.1'!L23/'3.5.3.1'!L$76*100</f>
        <v>3.03018500479463</v>
      </c>
      <c r="M23" s="296" t="n">
        <f aca="false">'3.5.3.1'!M23/'3.5.3.1'!M$76*100</f>
        <v>3.40455291216605</v>
      </c>
      <c r="N23" s="296" t="n">
        <f aca="false">'3.5.3.1'!N23/'3.5.3.1'!N$76*100</f>
        <v>3.05307351646836</v>
      </c>
      <c r="O23" s="296" t="n">
        <f aca="false">'3.5.3.1'!O23/'3.5.3.1'!O$76*100</f>
        <v>2.82030076893806</v>
      </c>
      <c r="P23" s="296" t="n">
        <f aca="false">'3.5.3.1'!P23/'3.5.3.1'!P$76*100</f>
        <v>3.33997584963409</v>
      </c>
      <c r="Q23" s="296" t="n">
        <f aca="false">'3.5.3.1'!Q23/'3.5.3.1'!Q$76*100</f>
        <v>2.86188131967538</v>
      </c>
      <c r="R23" s="296" t="n">
        <f aca="false">'3.5.3.1'!R23/'3.5.3.1'!R$76*100</f>
        <v>3.54435122520698</v>
      </c>
      <c r="S23" s="296" t="n">
        <f aca="false">'3.5.3.1'!S23/'3.5.3.1'!S$76*100</f>
        <v>3.11994941428833</v>
      </c>
      <c r="T23" s="297" t="n">
        <v>18</v>
      </c>
    </row>
    <row r="24" s="51" customFormat="true" ht="12.75" hidden="false" customHeight="true" outlineLevel="0" collapsed="false">
      <c r="A24" s="287" t="n">
        <v>19</v>
      </c>
      <c r="B24" s="321" t="s">
        <v>851</v>
      </c>
      <c r="C24" s="322" t="s">
        <v>852</v>
      </c>
      <c r="D24" s="296" t="n">
        <f aca="false">'3.5.3.1'!D24/'3.5.3.1'!D$76*100</f>
        <v>0.282687608684691</v>
      </c>
      <c r="E24" s="296" t="n">
        <f aca="false">'3.5.3.1'!E24/'3.5.3.1'!E$76*100</f>
        <v>0.285329508243887</v>
      </c>
      <c r="F24" s="296" t="n">
        <f aca="false">'3.5.3.1'!F24/'3.5.3.1'!F$76*100</f>
        <v>0.291376761891369</v>
      </c>
      <c r="G24" s="296" t="n">
        <f aca="false">'3.5.3.1'!G24/'3.5.3.1'!G$76*100</f>
        <v>0.391322752417517</v>
      </c>
      <c r="H24" s="296" t="n">
        <f aca="false">'3.5.3.1'!H24/'3.5.3.1'!H$76*100</f>
        <v>0.385328776299941</v>
      </c>
      <c r="I24" s="296" t="n">
        <f aca="false">'3.5.3.1'!I24/'3.5.3.1'!I$76*100</f>
        <v>0.3854319817646</v>
      </c>
      <c r="J24" s="296" t="n">
        <f aca="false">'3.5.3.1'!J24/'3.5.3.1'!J$76*100</f>
        <v>0.385824153302011</v>
      </c>
      <c r="K24" s="296" t="n">
        <f aca="false">'3.5.3.1'!K24/'3.5.3.1'!K$76*100</f>
        <v>0.264901115651404</v>
      </c>
      <c r="L24" s="296" t="n">
        <f aca="false">'3.5.3.1'!L24/'3.5.3.1'!L$76*100</f>
        <v>0.164400382076101</v>
      </c>
      <c r="M24" s="296" t="n">
        <f aca="false">'3.5.3.1'!M24/'3.5.3.1'!M$76*100</f>
        <v>0.130015305767508</v>
      </c>
      <c r="N24" s="296" t="n">
        <f aca="false">'3.5.3.1'!N24/'3.5.3.1'!N$76*100</f>
        <v>0.172305604757891</v>
      </c>
      <c r="O24" s="296" t="n">
        <f aca="false">'3.5.3.1'!O24/'3.5.3.1'!O$76*100</f>
        <v>0.230873428291056</v>
      </c>
      <c r="P24" s="296" t="n">
        <f aca="false">'3.5.3.1'!P24/'3.5.3.1'!P$76*100</f>
        <v>0.143710213337436</v>
      </c>
      <c r="Q24" s="296" t="n">
        <f aca="false">'3.5.3.1'!Q24/'3.5.3.1'!Q$76*100</f>
        <v>0.156020596283535</v>
      </c>
      <c r="R24" s="296" t="n">
        <f aca="false">'3.5.3.1'!R24/'3.5.3.1'!R$76*100</f>
        <v>0.147009632333617</v>
      </c>
      <c r="S24" s="296" t="n">
        <f aca="false">'3.5.3.1'!S24/'3.5.3.1'!S$76*100</f>
        <v>0.107776968068999</v>
      </c>
      <c r="T24" s="297" t="n">
        <v>19</v>
      </c>
    </row>
    <row r="25" s="51" customFormat="true" ht="12.75" hidden="false" customHeight="true" outlineLevel="0" collapsed="false">
      <c r="A25" s="287" t="n">
        <v>20</v>
      </c>
      <c r="B25" s="321" t="s">
        <v>853</v>
      </c>
      <c r="C25" s="322" t="s">
        <v>854</v>
      </c>
      <c r="D25" s="296" t="n">
        <f aca="false">'3.5.3.1'!D25/'3.5.3.1'!D$76*100</f>
        <v>0.30809848244331</v>
      </c>
      <c r="E25" s="296" t="n">
        <f aca="false">'3.5.3.1'!E25/'3.5.3.1'!E$76*100</f>
        <v>0.29244797008602</v>
      </c>
      <c r="F25" s="296" t="n">
        <f aca="false">'3.5.3.1'!F25/'3.5.3.1'!F$76*100</f>
        <v>0.285416004438201</v>
      </c>
      <c r="G25" s="296" t="n">
        <f aca="false">'3.5.3.1'!G25/'3.5.3.1'!G$76*100</f>
        <v>0.286624930425966</v>
      </c>
      <c r="H25" s="296" t="n">
        <f aca="false">'3.5.3.1'!H25/'3.5.3.1'!H$76*100</f>
        <v>0.294214141954624</v>
      </c>
      <c r="I25" s="296" t="n">
        <f aca="false">'3.5.3.1'!I25/'3.5.3.1'!I$76*100</f>
        <v>0.284361152452327</v>
      </c>
      <c r="J25" s="296" t="n">
        <f aca="false">'3.5.3.1'!J25/'3.5.3.1'!J$76*100</f>
        <v>0.270170016648085</v>
      </c>
      <c r="K25" s="296" t="n">
        <f aca="false">'3.5.3.1'!K25/'3.5.3.1'!K$76*100</f>
        <v>0.256164187871194</v>
      </c>
      <c r="L25" s="296" t="n">
        <f aca="false">'3.5.3.1'!L25/'3.5.3.1'!L$76*100</f>
        <v>0.289703643056644</v>
      </c>
      <c r="M25" s="296" t="n">
        <f aca="false">'3.5.3.1'!M25/'3.5.3.1'!M$76*100</f>
        <v>0.287662296077757</v>
      </c>
      <c r="N25" s="296" t="n">
        <f aca="false">'3.5.3.1'!N25/'3.5.3.1'!N$76*100</f>
        <v>0.298618180209977</v>
      </c>
      <c r="O25" s="296" t="n">
        <f aca="false">'3.5.3.1'!O25/'3.5.3.1'!O$76*100</f>
        <v>0.288760204533353</v>
      </c>
      <c r="P25" s="296" t="n">
        <f aca="false">'3.5.3.1'!P25/'3.5.3.1'!P$76*100</f>
        <v>0.27146144462234</v>
      </c>
      <c r="Q25" s="296" t="n">
        <f aca="false">'3.5.3.1'!Q25/'3.5.3.1'!Q$76*100</f>
        <v>0.295281582690018</v>
      </c>
      <c r="R25" s="296" t="n">
        <f aca="false">'3.5.3.1'!R25/'3.5.3.1'!R$76*100</f>
        <v>0.27987592373753</v>
      </c>
      <c r="S25" s="296" t="n">
        <f aca="false">'3.5.3.1'!S25/'3.5.3.1'!S$76*100</f>
        <v>0.330194882690482</v>
      </c>
      <c r="T25" s="297" t="n">
        <v>20</v>
      </c>
    </row>
    <row r="26" s="51" customFormat="true" ht="12.75" hidden="false" customHeight="true" outlineLevel="0" collapsed="false">
      <c r="A26" s="287" t="n">
        <v>21</v>
      </c>
      <c r="B26" s="321" t="s">
        <v>855</v>
      </c>
      <c r="C26" s="322" t="s">
        <v>856</v>
      </c>
      <c r="D26" s="296" t="n">
        <f aca="false">'3.5.3.1'!D26/'3.5.3.1'!D$76*100</f>
        <v>2.57828725766888</v>
      </c>
      <c r="E26" s="296" t="n">
        <f aca="false">'3.5.3.1'!E26/'3.5.3.1'!E$76*100</f>
        <v>2.44235777530621</v>
      </c>
      <c r="F26" s="296" t="n">
        <f aca="false">'3.5.3.1'!F26/'3.5.3.1'!F$76*100</f>
        <v>2.53611831440545</v>
      </c>
      <c r="G26" s="296" t="n">
        <f aca="false">'3.5.3.1'!G26/'3.5.3.1'!G$76*100</f>
        <v>2.49111660643009</v>
      </c>
      <c r="H26" s="296" t="n">
        <f aca="false">'3.5.3.1'!H26/'3.5.3.1'!H$76*100</f>
        <v>2.51583068121967</v>
      </c>
      <c r="I26" s="296" t="n">
        <f aca="false">'3.5.3.1'!I26/'3.5.3.1'!I$76*100</f>
        <v>2.39811192852888</v>
      </c>
      <c r="J26" s="296" t="n">
        <f aca="false">'3.5.3.1'!J26/'3.5.3.1'!J$76*100</f>
        <v>2.07858850325489</v>
      </c>
      <c r="K26" s="296" t="n">
        <f aca="false">'3.5.3.1'!K26/'3.5.3.1'!K$76*100</f>
        <v>1.98270563400809</v>
      </c>
      <c r="L26" s="296" t="n">
        <f aca="false">'3.5.3.1'!L26/'3.5.3.1'!L$76*100</f>
        <v>2.15531751080792</v>
      </c>
      <c r="M26" s="296" t="n">
        <f aca="false">'3.5.3.1'!M26/'3.5.3.1'!M$76*100</f>
        <v>2.20883380301961</v>
      </c>
      <c r="N26" s="296" t="n">
        <f aca="false">'3.5.3.1'!N26/'3.5.3.1'!N$76*100</f>
        <v>2.11851138092691</v>
      </c>
      <c r="O26" s="296" t="n">
        <f aca="false">'3.5.3.1'!O26/'3.5.3.1'!O$76*100</f>
        <v>2.15362440157308</v>
      </c>
      <c r="P26" s="296" t="n">
        <f aca="false">'3.5.3.1'!P26/'3.5.3.1'!P$76*100</f>
        <v>2.4208306177667</v>
      </c>
      <c r="Q26" s="296" t="n">
        <f aca="false">'3.5.3.1'!Q26/'3.5.3.1'!Q$76*100</f>
        <v>2.25583015455511</v>
      </c>
      <c r="R26" s="296" t="n">
        <f aca="false">'3.5.3.1'!R26/'3.5.3.1'!R$76*100</f>
        <v>2.18284632537522</v>
      </c>
      <c r="S26" s="296" t="n">
        <f aca="false">'3.5.3.1'!S26/'3.5.3.1'!S$76*100</f>
        <v>2.31790974502621</v>
      </c>
      <c r="T26" s="297" t="n">
        <v>21</v>
      </c>
    </row>
    <row r="27" s="51" customFormat="true" ht="12.75" hidden="false" customHeight="true" outlineLevel="0" collapsed="false">
      <c r="A27" s="287" t="n">
        <v>22</v>
      </c>
      <c r="B27" s="321" t="s">
        <v>508</v>
      </c>
      <c r="C27" s="324" t="s">
        <v>857</v>
      </c>
      <c r="D27" s="296" t="n">
        <f aca="false">'3.5.3.1'!D27/'3.5.3.1'!D$76*100</f>
        <v>0.762468943579677</v>
      </c>
      <c r="E27" s="296" t="n">
        <f aca="false">'3.5.3.1'!E27/'3.5.3.1'!E$76*100</f>
        <v>0.730670516405627</v>
      </c>
      <c r="F27" s="296" t="n">
        <f aca="false">'3.5.3.1'!F27/'3.5.3.1'!F$76*100</f>
        <v>0.746991009271587</v>
      </c>
      <c r="G27" s="296" t="n">
        <f aca="false">'3.5.3.1'!G27/'3.5.3.1'!G$76*100</f>
        <v>0.761278000713952</v>
      </c>
      <c r="H27" s="296" t="n">
        <f aca="false">'3.5.3.1'!H27/'3.5.3.1'!H$76*100</f>
        <v>0.755611236657853</v>
      </c>
      <c r="I27" s="296" t="n">
        <f aca="false">'3.5.3.1'!I27/'3.5.3.1'!I$76*100</f>
        <v>0.733422072486486</v>
      </c>
      <c r="J27" s="296" t="n">
        <f aca="false">'3.5.3.1'!J27/'3.5.3.1'!J$76*100</f>
        <v>0.688175325413213</v>
      </c>
      <c r="K27" s="296" t="n">
        <f aca="false">'3.5.3.1'!K27/'3.5.3.1'!K$76*100</f>
        <v>0.697087873685202</v>
      </c>
      <c r="L27" s="296" t="n">
        <f aca="false">'3.5.3.1'!L27/'3.5.3.1'!L$76*100</f>
        <v>0.694589681399559</v>
      </c>
      <c r="M27" s="296" t="n">
        <f aca="false">'3.5.3.1'!M27/'3.5.3.1'!M$76*100</f>
        <v>0.657805385490129</v>
      </c>
      <c r="N27" s="296" t="n">
        <f aca="false">'3.5.3.1'!N27/'3.5.3.1'!N$76*100</f>
        <v>0.66808557389359</v>
      </c>
      <c r="O27" s="296" t="n">
        <f aca="false">'3.5.3.1'!O27/'3.5.3.1'!O$76*100</f>
        <v>0.698522879923317</v>
      </c>
      <c r="P27" s="296" t="n">
        <f aca="false">'3.5.3.1'!P27/'3.5.3.1'!P$76*100</f>
        <v>0.671977563264982</v>
      </c>
      <c r="Q27" s="296" t="n">
        <f aca="false">'3.5.3.1'!Q27/'3.5.3.1'!Q$76*100</f>
        <v>0.662137634217264</v>
      </c>
      <c r="R27" s="296" t="n">
        <f aca="false">'3.5.3.1'!R27/'3.5.3.1'!R$76*100</f>
        <v>0.630967298992263</v>
      </c>
      <c r="S27" s="296" t="n">
        <f aca="false">'3.5.3.1'!S27/'3.5.3.1'!S$76*100</f>
        <v>0.646340776921349</v>
      </c>
      <c r="T27" s="297" t="n">
        <v>22</v>
      </c>
    </row>
    <row r="28" s="51" customFormat="true" ht="12.75" hidden="false" customHeight="true" outlineLevel="0" collapsed="false">
      <c r="A28" s="287" t="n">
        <v>23</v>
      </c>
      <c r="B28" s="321" t="s">
        <v>858</v>
      </c>
      <c r="C28" s="324" t="s">
        <v>859</v>
      </c>
      <c r="D28" s="296" t="n">
        <f aca="false">'3.5.3.1'!D28/'3.5.3.1'!D$76*100</f>
        <v>1.8158183140892</v>
      </c>
      <c r="E28" s="296" t="n">
        <f aca="false">'3.5.3.1'!E28/'3.5.3.1'!E$76*100</f>
        <v>1.71168725890058</v>
      </c>
      <c r="F28" s="296" t="n">
        <f aca="false">'3.5.3.1'!F28/'3.5.3.1'!F$76*100</f>
        <v>1.78912730513386</v>
      </c>
      <c r="G28" s="296" t="n">
        <f aca="false">'3.5.3.1'!G28/'3.5.3.1'!G$76*100</f>
        <v>1.72983860571614</v>
      </c>
      <c r="H28" s="296" t="n">
        <f aca="false">'3.5.3.1'!H28/'3.5.3.1'!H$76*100</f>
        <v>1.76021944456182</v>
      </c>
      <c r="I28" s="296" t="n">
        <f aca="false">'3.5.3.1'!I28/'3.5.3.1'!I$76*100</f>
        <v>1.66468985604239</v>
      </c>
      <c r="J28" s="296" t="n">
        <f aca="false">'3.5.3.1'!J28/'3.5.3.1'!J$76*100</f>
        <v>1.39041317784168</v>
      </c>
      <c r="K28" s="296" t="n">
        <f aca="false">'3.5.3.1'!K28/'3.5.3.1'!K$76*100</f>
        <v>1.28561776032289</v>
      </c>
      <c r="L28" s="296" t="n">
        <f aca="false">'3.5.3.1'!L28/'3.5.3.1'!L$76*100</f>
        <v>1.46072782940836</v>
      </c>
      <c r="M28" s="296" t="n">
        <f aca="false">'3.5.3.1'!M28/'3.5.3.1'!M$76*100</f>
        <v>1.55102841752948</v>
      </c>
      <c r="N28" s="296" t="n">
        <f aca="false">'3.5.3.1'!N28/'3.5.3.1'!N$76*100</f>
        <v>1.45042580703332</v>
      </c>
      <c r="O28" s="296" t="n">
        <f aca="false">'3.5.3.1'!O28/'3.5.3.1'!O$76*100</f>
        <v>1.45510152164976</v>
      </c>
      <c r="P28" s="296" t="n">
        <f aca="false">'3.5.3.1'!P28/'3.5.3.1'!P$76*100</f>
        <v>1.74885305450171</v>
      </c>
      <c r="Q28" s="296" t="n">
        <f aca="false">'3.5.3.1'!Q28/'3.5.3.1'!Q$76*100</f>
        <v>1.59369252033785</v>
      </c>
      <c r="R28" s="296" t="n">
        <f aca="false">'3.5.3.1'!R28/'3.5.3.1'!R$76*100</f>
        <v>1.55187902638296</v>
      </c>
      <c r="S28" s="296" t="n">
        <f aca="false">'3.5.3.1'!S28/'3.5.3.1'!S$76*100</f>
        <v>1.67156896810486</v>
      </c>
      <c r="T28" s="297" t="n">
        <v>23</v>
      </c>
    </row>
    <row r="29" s="51" customFormat="true" ht="12.75" hidden="false" customHeight="true" outlineLevel="0" collapsed="false">
      <c r="A29" s="287" t="n">
        <v>24</v>
      </c>
      <c r="B29" s="321" t="s">
        <v>860</v>
      </c>
      <c r="C29" s="322" t="s">
        <v>861</v>
      </c>
      <c r="D29" s="296" t="n">
        <f aca="false">'3.5.3.1'!D29/'3.5.3.1'!D$76*100</f>
        <v>5.73173922963408</v>
      </c>
      <c r="E29" s="296" t="n">
        <f aca="false">'3.5.3.1'!E29/'3.5.3.1'!E$76*100</f>
        <v>5.28110847072144</v>
      </c>
      <c r="F29" s="296" t="n">
        <f aca="false">'3.5.3.1'!F29/'3.5.3.1'!F$76*100</f>
        <v>5.72841704506158</v>
      </c>
      <c r="G29" s="296" t="n">
        <f aca="false">'3.5.3.1'!G29/'3.5.3.1'!G$76*100</f>
        <v>5.82513851136369</v>
      </c>
      <c r="H29" s="296" t="n">
        <f aca="false">'3.5.3.1'!H29/'3.5.3.1'!H$76*100</f>
        <v>5.70233012627838</v>
      </c>
      <c r="I29" s="296" t="n">
        <f aca="false">'3.5.3.1'!I29/'3.5.3.1'!I$76*100</f>
        <v>5.99638577358106</v>
      </c>
      <c r="J29" s="296" t="n">
        <f aca="false">'3.5.3.1'!J29/'3.5.3.1'!J$76*100</f>
        <v>5.46686635876384</v>
      </c>
      <c r="K29" s="296" t="n">
        <f aca="false">'3.5.3.1'!K29/'3.5.3.1'!K$76*100</f>
        <v>5.54850700640604</v>
      </c>
      <c r="L29" s="296" t="n">
        <f aca="false">'3.5.3.1'!L29/'3.5.3.1'!L$76*100</f>
        <v>5.86688921978344</v>
      </c>
      <c r="M29" s="296" t="n">
        <f aca="false">'3.5.3.1'!M29/'3.5.3.1'!M$76*100</f>
        <v>5.88298531681152</v>
      </c>
      <c r="N29" s="296" t="n">
        <f aca="false">'3.5.3.1'!N29/'3.5.3.1'!N$76*100</f>
        <v>5.2956563961394</v>
      </c>
      <c r="O29" s="296" t="n">
        <f aca="false">'3.5.3.1'!O29/'3.5.3.1'!O$76*100</f>
        <v>5.73179295493301</v>
      </c>
      <c r="P29" s="296" t="n">
        <f aca="false">'3.5.3.1'!P29/'3.5.3.1'!P$76*100</f>
        <v>5.80382266725094</v>
      </c>
      <c r="Q29" s="296" t="n">
        <f aca="false">'3.5.3.1'!Q29/'3.5.3.1'!Q$76*100</f>
        <v>5.50894617247426</v>
      </c>
      <c r="R29" s="296" t="n">
        <f aca="false">'3.5.3.1'!R29/'3.5.3.1'!R$76*100</f>
        <v>4.45450020389316</v>
      </c>
      <c r="S29" s="296" t="n">
        <f aca="false">'3.5.3.1'!S29/'3.5.3.1'!S$76*100</f>
        <v>5.60158853803373</v>
      </c>
      <c r="T29" s="297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862</v>
      </c>
      <c r="D30" s="296" t="n">
        <f aca="false">'3.5.3.1'!D30/'3.5.3.1'!D$76*100</f>
        <v>5.23827021600697</v>
      </c>
      <c r="E30" s="296" t="n">
        <f aca="false">'3.5.3.1'!E30/'3.5.3.1'!E$76*100</f>
        <v>4.79192226401322</v>
      </c>
      <c r="F30" s="296" t="n">
        <f aca="false">'3.5.3.1'!F30/'3.5.3.1'!F$76*100</f>
        <v>5.1717680210688</v>
      </c>
      <c r="G30" s="296" t="n">
        <f aca="false">'3.5.3.1'!G30/'3.5.3.1'!G$76*100</f>
        <v>5.25759189359798</v>
      </c>
      <c r="H30" s="296" t="n">
        <f aca="false">'3.5.3.1'!H30/'3.5.3.1'!H$76*100</f>
        <v>5.13315465509638</v>
      </c>
      <c r="I30" s="296" t="n">
        <f aca="false">'3.5.3.1'!I30/'3.5.3.1'!I$76*100</f>
        <v>5.42784027491965</v>
      </c>
      <c r="J30" s="296" t="n">
        <f aca="false">'3.5.3.1'!J30/'3.5.3.1'!J$76*100</f>
        <v>4.90002300626091</v>
      </c>
      <c r="K30" s="296" t="n">
        <f aca="false">'3.5.3.1'!K30/'3.5.3.1'!K$76*100</f>
        <v>4.98036969042107</v>
      </c>
      <c r="L30" s="296" t="n">
        <f aca="false">'3.5.3.1'!L30/'3.5.3.1'!L$76*100</f>
        <v>5.33956016150184</v>
      </c>
      <c r="M30" s="296" t="n">
        <f aca="false">'3.5.3.1'!M30/'3.5.3.1'!M$76*100</f>
        <v>5.3356600489584</v>
      </c>
      <c r="N30" s="296" t="n">
        <f aca="false">'3.5.3.1'!N30/'3.5.3.1'!N$76*100</f>
        <v>4.74897522424914</v>
      </c>
      <c r="O30" s="296" t="n">
        <f aca="false">'3.5.3.1'!O30/'3.5.3.1'!O$76*100</f>
        <v>5.2073064217715</v>
      </c>
      <c r="P30" s="296" t="n">
        <f aca="false">'3.5.3.1'!P30/'3.5.3.1'!P$76*100</f>
        <v>5.24425673467427</v>
      </c>
      <c r="Q30" s="296" t="n">
        <f aca="false">'3.5.3.1'!Q30/'3.5.3.1'!Q$76*100</f>
        <v>4.9496519281614</v>
      </c>
      <c r="R30" s="296" t="n">
        <f aca="false">'3.5.3.1'!R30/'3.5.3.1'!R$76*100</f>
        <v>3.96520267632391</v>
      </c>
      <c r="S30" s="296" t="n">
        <f aca="false">'3.5.3.1'!S30/'3.5.3.1'!S$76*100</f>
        <v>5.06549406097401</v>
      </c>
      <c r="T30" s="297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863</v>
      </c>
      <c r="D31" s="296" t="n">
        <f aca="false">'3.5.3.1'!D31/'3.5.3.1'!D$76*100</f>
        <v>0.317229734814253</v>
      </c>
      <c r="E31" s="296" t="n">
        <f aca="false">'3.5.3.1'!E31/'3.5.3.1'!E$76*100</f>
        <v>0.307328326967072</v>
      </c>
      <c r="F31" s="296" t="n">
        <f aca="false">'3.5.3.1'!F31/'3.5.3.1'!F$76*100</f>
        <v>0.364690470407278</v>
      </c>
      <c r="G31" s="296" t="n">
        <f aca="false">'3.5.3.1'!G31/'3.5.3.1'!G$76*100</f>
        <v>0.365801792829039</v>
      </c>
      <c r="H31" s="296" t="n">
        <f aca="false">'3.5.3.1'!H31/'3.5.3.1'!H$76*100</f>
        <v>0.361227897488219</v>
      </c>
      <c r="I31" s="296" t="n">
        <f aca="false">'3.5.3.1'!I31/'3.5.3.1'!I$76*100</f>
        <v>0.351935486686359</v>
      </c>
      <c r="J31" s="296" t="n">
        <f aca="false">'3.5.3.1'!J31/'3.5.3.1'!J$76*100</f>
        <v>0.361791540811394</v>
      </c>
      <c r="K31" s="296" t="n">
        <f aca="false">'3.5.3.1'!K31/'3.5.3.1'!K$76*100</f>
        <v>0.363495133556938</v>
      </c>
      <c r="L31" s="296" t="n">
        <f aca="false">'3.5.3.1'!L31/'3.5.3.1'!L$76*100</f>
        <v>0.311109092738551</v>
      </c>
      <c r="M31" s="296" t="n">
        <f aca="false">'3.5.3.1'!M31/'3.5.3.1'!M$76*100</f>
        <v>0.346045162608206</v>
      </c>
      <c r="N31" s="296" t="n">
        <f aca="false">'3.5.3.1'!N31/'3.5.3.1'!N$76*100</f>
        <v>0.338148774572845</v>
      </c>
      <c r="O31" s="296" t="n">
        <f aca="false">'3.5.3.1'!O31/'3.5.3.1'!O$76*100</f>
        <v>0.300901232076826</v>
      </c>
      <c r="P31" s="296" t="n">
        <f aca="false">'3.5.3.1'!P31/'3.5.3.1'!P$76*100</f>
        <v>0.309532713668355</v>
      </c>
      <c r="Q31" s="296" t="n">
        <f aca="false">'3.5.3.1'!Q31/'3.5.3.1'!Q$76*100</f>
        <v>0.322246008262499</v>
      </c>
      <c r="R31" s="296" t="n">
        <f aca="false">'3.5.3.1'!R31/'3.5.3.1'!R$76*100</f>
        <v>0.285961775998966</v>
      </c>
      <c r="S31" s="296" t="n">
        <f aca="false">'3.5.3.1'!S31/'3.5.3.1'!S$76*100</f>
        <v>0.394029179617045</v>
      </c>
      <c r="T31" s="297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864</v>
      </c>
      <c r="D32" s="296" t="n">
        <f aca="false">'3.5.3.1'!D32/'3.5.3.1'!D$76*100</f>
        <v>0.176239278812859</v>
      </c>
      <c r="E32" s="296" t="n">
        <f aca="false">'3.5.3.1'!E32/'3.5.3.1'!E$76*100</f>
        <v>0.181857879741148</v>
      </c>
      <c r="F32" s="296" t="n">
        <f aca="false">'3.5.3.1'!F32/'3.5.3.1'!F$76*100</f>
        <v>0.191958553585497</v>
      </c>
      <c r="G32" s="296" t="n">
        <f aca="false">'3.5.3.1'!G32/'3.5.3.1'!G$76*100</f>
        <v>0.201744824936668</v>
      </c>
      <c r="H32" s="296" t="n">
        <f aca="false">'3.5.3.1'!H32/'3.5.3.1'!H$76*100</f>
        <v>0.20794757369378</v>
      </c>
      <c r="I32" s="296" t="n">
        <f aca="false">'3.5.3.1'!I32/'3.5.3.1'!I$76*100</f>
        <v>0.216610011975059</v>
      </c>
      <c r="J32" s="296" t="n">
        <f aca="false">'3.5.3.1'!J32/'3.5.3.1'!J$76*100</f>
        <v>0.205051811691536</v>
      </c>
      <c r="K32" s="296" t="n">
        <f aca="false">'3.5.3.1'!K32/'3.5.3.1'!K$76*100</f>
        <v>0.204642182428037</v>
      </c>
      <c r="L32" s="296" t="n">
        <f aca="false">'3.5.3.1'!L32/'3.5.3.1'!L$76*100</f>
        <v>0.216219965543053</v>
      </c>
      <c r="M32" s="296" t="n">
        <f aca="false">'3.5.3.1'!M32/'3.5.3.1'!M$76*100</f>
        <v>0.20128010524491</v>
      </c>
      <c r="N32" s="296" t="n">
        <f aca="false">'3.5.3.1'!N32/'3.5.3.1'!N$76*100</f>
        <v>0.208532397317417</v>
      </c>
      <c r="O32" s="296" t="n">
        <f aca="false">'3.5.3.1'!O32/'3.5.3.1'!O$76*100</f>
        <v>0.223585301084679</v>
      </c>
      <c r="P32" s="296" t="n">
        <f aca="false">'3.5.3.1'!P32/'3.5.3.1'!P$76*100</f>
        <v>0.250033218908326</v>
      </c>
      <c r="Q32" s="296" t="n">
        <f aca="false">'3.5.3.1'!Q32/'3.5.3.1'!Q$76*100</f>
        <v>0.237048236050357</v>
      </c>
      <c r="R32" s="296" t="n">
        <f aca="false">'3.5.3.1'!R32/'3.5.3.1'!R$76*100</f>
        <v>0.203335751570285</v>
      </c>
      <c r="S32" s="296" t="n">
        <f aca="false">'3.5.3.1'!S32/'3.5.3.1'!S$76*100</f>
        <v>0.14206529744268</v>
      </c>
      <c r="T32" s="297" t="n">
        <v>27</v>
      </c>
    </row>
    <row r="33" s="51" customFormat="true" ht="12.75" hidden="false" customHeight="true" outlineLevel="0" collapsed="false">
      <c r="A33" s="287" t="n">
        <v>28</v>
      </c>
      <c r="B33" s="321" t="s">
        <v>865</v>
      </c>
      <c r="C33" s="322" t="s">
        <v>866</v>
      </c>
      <c r="D33" s="296" t="n">
        <f aca="false">'3.5.3.1'!D33/'3.5.3.1'!D$76*100</f>
        <v>0.52381718118998</v>
      </c>
      <c r="E33" s="296" t="n">
        <f aca="false">'3.5.3.1'!E33/'3.5.3.1'!E$76*100</f>
        <v>0.522197157967683</v>
      </c>
      <c r="F33" s="296" t="n">
        <f aca="false">'3.5.3.1'!F33/'3.5.3.1'!F$76*100</f>
        <v>0.50417036811858</v>
      </c>
      <c r="G33" s="296" t="n">
        <f aca="false">'3.5.3.1'!G33/'3.5.3.1'!G$76*100</f>
        <v>0.523329837391139</v>
      </c>
      <c r="H33" s="296" t="n">
        <f aca="false">'3.5.3.1'!H33/'3.5.3.1'!H$76*100</f>
        <v>0.523014129907874</v>
      </c>
      <c r="I33" s="296" t="n">
        <f aca="false">'3.5.3.1'!I33/'3.5.3.1'!I$76*100</f>
        <v>0.504401287300526</v>
      </c>
      <c r="J33" s="296" t="n">
        <f aca="false">'3.5.3.1'!J33/'3.5.3.1'!J$76*100</f>
        <v>0.495698246358021</v>
      </c>
      <c r="K33" s="296" t="n">
        <f aca="false">'3.5.3.1'!K33/'3.5.3.1'!K$76*100</f>
        <v>0.469707949619171</v>
      </c>
      <c r="L33" s="296" t="n">
        <f aca="false">'3.5.3.1'!L33/'3.5.3.1'!L$76*100</f>
        <v>0.448436197040256</v>
      </c>
      <c r="M33" s="296" t="n">
        <f aca="false">'3.5.3.1'!M33/'3.5.3.1'!M$76*100</f>
        <v>0.496972794387157</v>
      </c>
      <c r="N33" s="296" t="n">
        <f aca="false">'3.5.3.1'!N33/'3.5.3.1'!N$76*100</f>
        <v>0.477539038734969</v>
      </c>
      <c r="O33" s="296" t="n">
        <f aca="false">'3.5.3.1'!O33/'3.5.3.1'!O$76*100</f>
        <v>0.533079094131805</v>
      </c>
      <c r="P33" s="296" t="n">
        <f aca="false">'3.5.3.1'!P33/'3.5.3.1'!P$76*100</f>
        <v>0.497262686873741</v>
      </c>
      <c r="Q33" s="296" t="n">
        <f aca="false">'3.5.3.1'!Q33/'3.5.3.1'!Q$76*100</f>
        <v>0.507165260044014</v>
      </c>
      <c r="R33" s="296" t="n">
        <f aca="false">'3.5.3.1'!R33/'3.5.3.1'!R$76*100</f>
        <v>0.550132983039212</v>
      </c>
      <c r="S33" s="296" t="n">
        <f aca="false">'3.5.3.1'!S33/'3.5.3.1'!S$76*100</f>
        <v>0.550838242242392</v>
      </c>
      <c r="T33" s="297" t="n">
        <v>28</v>
      </c>
    </row>
    <row r="34" s="51" customFormat="true" ht="12.75" hidden="false" customHeight="true" outlineLevel="0" collapsed="false">
      <c r="A34" s="287" t="n">
        <v>29</v>
      </c>
      <c r="B34" s="321" t="s">
        <v>867</v>
      </c>
      <c r="C34" s="322" t="s">
        <v>868</v>
      </c>
      <c r="D34" s="296" t="n">
        <f aca="false">'3.5.3.1'!D34/'3.5.3.1'!D$76*100</f>
        <v>0.172615241504555</v>
      </c>
      <c r="E34" s="296" t="n">
        <f aca="false">'3.5.3.1'!E34/'3.5.3.1'!E$76*100</f>
        <v>0.171068029099812</v>
      </c>
      <c r="F34" s="296" t="n">
        <f aca="false">'3.5.3.1'!F34/'3.5.3.1'!F$76*100</f>
        <v>0.154726221482863</v>
      </c>
      <c r="G34" s="296" t="n">
        <f aca="false">'3.5.3.1'!G34/'3.5.3.1'!G$76*100</f>
        <v>0.154674010253085</v>
      </c>
      <c r="H34" s="296" t="n">
        <f aca="false">'3.5.3.1'!H34/'3.5.3.1'!H$76*100</f>
        <v>0.150710759526516</v>
      </c>
      <c r="I34" s="296" t="n">
        <f aca="false">'3.5.3.1'!I34/'3.5.3.1'!I$76*100</f>
        <v>0.135059665112369</v>
      </c>
      <c r="J34" s="296" t="n">
        <f aca="false">'3.5.3.1'!J34/'3.5.3.1'!J$76*100</f>
        <v>0.159660740863682</v>
      </c>
      <c r="K34" s="296" t="n">
        <f aca="false">'3.5.3.1'!K34/'3.5.3.1'!K$76*100</f>
        <v>0.137104153640194</v>
      </c>
      <c r="L34" s="296" t="n">
        <f aca="false">'3.5.3.1'!L34/'3.5.3.1'!L$76*100</f>
        <v>0.123430269470758</v>
      </c>
      <c r="M34" s="296" t="n">
        <f aca="false">'3.5.3.1'!M34/'3.5.3.1'!M$76*100</f>
        <v>0.115475389121759</v>
      </c>
      <c r="N34" s="296" t="n">
        <f aca="false">'3.5.3.1'!N34/'3.5.3.1'!N$76*100</f>
        <v>0.10813181303801</v>
      </c>
      <c r="O34" s="296" t="n">
        <f aca="false">'3.5.3.1'!O34/'3.5.3.1'!O$76*100</f>
        <v>0.15510498315642</v>
      </c>
      <c r="P34" s="296" t="n">
        <f aca="false">'3.5.3.1'!P34/'3.5.3.1'!P$76*100</f>
        <v>0.131588661165426</v>
      </c>
      <c r="Q34" s="296" t="n">
        <f aca="false">'3.5.3.1'!Q34/'3.5.3.1'!Q$76*100</f>
        <v>0.109340861123714</v>
      </c>
      <c r="R34" s="296" t="n">
        <f aca="false">'3.5.3.1'!R34/'3.5.3.1'!R$76*100</f>
        <v>0.0977858494516012</v>
      </c>
      <c r="S34" s="296" t="n">
        <f aca="false">'3.5.3.1'!S34/'3.5.3.1'!S$76*100</f>
        <v>0.0831223692934795</v>
      </c>
      <c r="T34" s="297" t="n">
        <v>29</v>
      </c>
    </row>
    <row r="35" s="51" customFormat="true" ht="12.75" hidden="false" customHeight="true" outlineLevel="0" collapsed="false">
      <c r="A35" s="287" t="n">
        <v>30</v>
      </c>
      <c r="B35" s="321" t="s">
        <v>869</v>
      </c>
      <c r="C35" s="322" t="s">
        <v>870</v>
      </c>
      <c r="D35" s="296" t="n">
        <f aca="false">'3.5.3.1'!D35/'3.5.3.1'!D$76*100</f>
        <v>0.192649214969857</v>
      </c>
      <c r="E35" s="296" t="n">
        <f aca="false">'3.5.3.1'!E35/'3.5.3.1'!E$76*100</f>
        <v>0.153981523681684</v>
      </c>
      <c r="F35" s="296" t="n">
        <f aca="false">'3.5.3.1'!F35/'3.5.3.1'!F$76*100</f>
        <v>0.123583339951332</v>
      </c>
      <c r="G35" s="296" t="n">
        <f aca="false">'3.5.3.1'!G35/'3.5.3.1'!G$76*100</f>
        <v>0.132014923999782</v>
      </c>
      <c r="H35" s="296" t="n">
        <f aca="false">'3.5.3.1'!H35/'3.5.3.1'!H$76*100</f>
        <v>0.133401335203071</v>
      </c>
      <c r="I35" s="296" t="n">
        <f aca="false">'3.5.3.1'!I35/'3.5.3.1'!I$76*100</f>
        <v>0.127492312183154</v>
      </c>
      <c r="J35" s="296" t="n">
        <f aca="false">'3.5.3.1'!J35/'3.5.3.1'!J$76*100</f>
        <v>0.120176555404961</v>
      </c>
      <c r="K35" s="296" t="n">
        <f aca="false">'3.5.3.1'!K35/'3.5.3.1'!K$76*100</f>
        <v>0.150138803290177</v>
      </c>
      <c r="L35" s="296" t="n">
        <f aca="false">'3.5.3.1'!L35/'3.5.3.1'!L$76*100</f>
        <v>0.174686160727646</v>
      </c>
      <c r="M35" s="296" t="n">
        <f aca="false">'3.5.3.1'!M35/'3.5.3.1'!M$76*100</f>
        <v>0.130008723515863</v>
      </c>
      <c r="N35" s="296" t="n">
        <f aca="false">'3.5.3.1'!N35/'3.5.3.1'!N$76*100</f>
        <v>0.33398621825079</v>
      </c>
      <c r="O35" s="296" t="n">
        <f aca="false">'3.5.3.1'!O35/'3.5.3.1'!O$76*100</f>
        <v>0.366523191757607</v>
      </c>
      <c r="P35" s="296" t="n">
        <f aca="false">'3.5.3.1'!P35/'3.5.3.1'!P$76*100</f>
        <v>0.149421306403105</v>
      </c>
      <c r="Q35" s="296" t="n">
        <f aca="false">'3.5.3.1'!Q35/'3.5.3.1'!Q$76*100</f>
        <v>0.128118442184366</v>
      </c>
      <c r="R35" s="296" t="n">
        <f aca="false">'3.5.3.1'!R35/'3.5.3.1'!R$76*100</f>
        <v>0.0984150315419547</v>
      </c>
      <c r="S35" s="296" t="n">
        <f aca="false">'3.5.3.1'!S35/'3.5.3.1'!S$76*100</f>
        <v>0.102348452372262</v>
      </c>
      <c r="T35" s="297" t="n">
        <v>30</v>
      </c>
    </row>
    <row r="36" s="51" customFormat="true" ht="12.75" hidden="false" customHeight="true" outlineLevel="0" collapsed="false">
      <c r="A36" s="287" t="n">
        <v>31</v>
      </c>
      <c r="B36" s="321" t="s">
        <v>871</v>
      </c>
      <c r="C36" s="322" t="s">
        <v>872</v>
      </c>
      <c r="D36" s="296" t="n">
        <f aca="false">'3.5.3.1'!D36/'3.5.3.1'!D$76*100</f>
        <v>0.552426833281626</v>
      </c>
      <c r="E36" s="296" t="n">
        <f aca="false">'3.5.3.1'!E36/'3.5.3.1'!E$76*100</f>
        <v>0.549819714356122</v>
      </c>
      <c r="F36" s="296" t="n">
        <f aca="false">'3.5.3.1'!F36/'3.5.3.1'!F$76*100</f>
        <v>0.493997305155886</v>
      </c>
      <c r="G36" s="296" t="n">
        <f aca="false">'3.5.3.1'!G36/'3.5.3.1'!G$76*100</f>
        <v>0.471312256173237</v>
      </c>
      <c r="H36" s="296" t="n">
        <f aca="false">'3.5.3.1'!H36/'3.5.3.1'!H$76*100</f>
        <v>0.45834990660472</v>
      </c>
      <c r="I36" s="296" t="n">
        <f aca="false">'3.5.3.1'!I36/'3.5.3.1'!I$76*100</f>
        <v>0.431683585228818</v>
      </c>
      <c r="J36" s="296" t="n">
        <f aca="false">'3.5.3.1'!J36/'3.5.3.1'!J$76*100</f>
        <v>0.433334890695706</v>
      </c>
      <c r="K36" s="296" t="n">
        <f aca="false">'3.5.3.1'!K36/'3.5.3.1'!K$76*100</f>
        <v>0.419765013402638</v>
      </c>
      <c r="L36" s="296" t="n">
        <f aca="false">'3.5.3.1'!L36/'3.5.3.1'!L$76*100</f>
        <v>0.456927017919621</v>
      </c>
      <c r="M36" s="296" t="n">
        <f aca="false">'3.5.3.1'!M36/'3.5.3.1'!M$76*100</f>
        <v>0.44081654084578</v>
      </c>
      <c r="N36" s="296" t="n">
        <f aca="false">'3.5.3.1'!N36/'3.5.3.1'!N$76*100</f>
        <v>0.450685083132763</v>
      </c>
      <c r="O36" s="296" t="n">
        <f aca="false">'3.5.3.1'!O36/'3.5.3.1'!O$76*100</f>
        <v>0.45522038611573</v>
      </c>
      <c r="P36" s="296" t="n">
        <f aca="false">'3.5.3.1'!P36/'3.5.3.1'!P$76*100</f>
        <v>0.466401827220449</v>
      </c>
      <c r="Q36" s="296" t="n">
        <f aca="false">'3.5.3.1'!Q36/'3.5.3.1'!Q$76*100</f>
        <v>0.442920299976936</v>
      </c>
      <c r="R36" s="296" t="n">
        <f aca="false">'3.5.3.1'!R36/'3.5.3.1'!R$76*100</f>
        <v>0.428862351369234</v>
      </c>
      <c r="S36" s="296" t="n">
        <f aca="false">'3.5.3.1'!S36/'3.5.3.1'!S$76*100</f>
        <v>0.454712002401288</v>
      </c>
      <c r="T36" s="297" t="n">
        <v>31</v>
      </c>
    </row>
    <row r="37" s="51" customFormat="true" ht="12.75" hidden="false" customHeight="true" outlineLevel="0" collapsed="false">
      <c r="A37" s="287" t="n">
        <v>32</v>
      </c>
      <c r="B37" s="321" t="s">
        <v>873</v>
      </c>
      <c r="C37" s="322" t="s">
        <v>874</v>
      </c>
      <c r="D37" s="296" t="n">
        <f aca="false">'3.5.3.1'!D37/'3.5.3.1'!D$76*100</f>
        <v>0.47384561608333</v>
      </c>
      <c r="E37" s="296" t="n">
        <f aca="false">'3.5.3.1'!E37/'3.5.3.1'!E$76*100</f>
        <v>0.49250201442347</v>
      </c>
      <c r="F37" s="296" t="n">
        <f aca="false">'3.5.3.1'!F37/'3.5.3.1'!F$76*100</f>
        <v>0.479902594289534</v>
      </c>
      <c r="G37" s="296" t="n">
        <f aca="false">'3.5.3.1'!G37/'3.5.3.1'!G$76*100</f>
        <v>0.482569049994372</v>
      </c>
      <c r="H37" s="296" t="n">
        <f aca="false">'3.5.3.1'!H37/'3.5.3.1'!H$76*100</f>
        <v>0.496163660549089</v>
      </c>
      <c r="I37" s="296" t="n">
        <f aca="false">'3.5.3.1'!I37/'3.5.3.1'!I$76*100</f>
        <v>0.47834987562063</v>
      </c>
      <c r="J37" s="296" t="n">
        <f aca="false">'3.5.3.1'!J37/'3.5.3.1'!J$76*100</f>
        <v>0.480528182932745</v>
      </c>
      <c r="K37" s="296" t="n">
        <f aca="false">'3.5.3.1'!K37/'3.5.3.1'!K$76*100</f>
        <v>0.458828874777969</v>
      </c>
      <c r="L37" s="296" t="n">
        <f aca="false">'3.5.3.1'!L37/'3.5.3.1'!L$76*100</f>
        <v>0.469619969753679</v>
      </c>
      <c r="M37" s="296" t="n">
        <f aca="false">'3.5.3.1'!M37/'3.5.3.1'!M$76*100</f>
        <v>0.489329954673323</v>
      </c>
      <c r="N37" s="296" t="n">
        <f aca="false">'3.5.3.1'!N37/'3.5.3.1'!N$76*100</f>
        <v>0.476555333986381</v>
      </c>
      <c r="O37" s="296" t="n">
        <f aca="false">'3.5.3.1'!O37/'3.5.3.1'!O$76*100</f>
        <v>0.466615064428901</v>
      </c>
      <c r="P37" s="296" t="n">
        <f aca="false">'3.5.3.1'!P37/'3.5.3.1'!P$76*100</f>
        <v>0.471850942001081</v>
      </c>
      <c r="Q37" s="296" t="n">
        <f aca="false">'3.5.3.1'!Q37/'3.5.3.1'!Q$76*100</f>
        <v>0.447790425291352</v>
      </c>
      <c r="R37" s="296" t="n">
        <f aca="false">'3.5.3.1'!R37/'3.5.3.1'!R$76*100</f>
        <v>0.396919786892834</v>
      </c>
      <c r="S37" s="296" t="n">
        <f aca="false">'3.5.3.1'!S37/'3.5.3.1'!S$76*100</f>
        <v>0.432032693907544</v>
      </c>
      <c r="T37" s="297" t="n">
        <v>32</v>
      </c>
    </row>
    <row r="38" s="51" customFormat="true" ht="12.75" hidden="false" customHeight="true" outlineLevel="0" collapsed="false">
      <c r="A38" s="287" t="n">
        <v>33</v>
      </c>
      <c r="B38" s="321" t="s">
        <v>875</v>
      </c>
      <c r="C38" s="322" t="s">
        <v>876</v>
      </c>
      <c r="D38" s="296" t="n">
        <f aca="false">'3.5.3.1'!D38/'3.5.3.1'!D$76*100</f>
        <v>0.115770061926734</v>
      </c>
      <c r="E38" s="296" t="n">
        <f aca="false">'3.5.3.1'!E38/'3.5.3.1'!E$76*100</f>
        <v>0.116054032451011</v>
      </c>
      <c r="F38" s="296" t="n">
        <f aca="false">'3.5.3.1'!F38/'3.5.3.1'!F$76*100</f>
        <v>0.108111079025402</v>
      </c>
      <c r="G38" s="296" t="n">
        <f aca="false">'3.5.3.1'!G38/'3.5.3.1'!G$76*100</f>
        <v>0.0890804399271757</v>
      </c>
      <c r="H38" s="296" t="n">
        <f aca="false">'3.5.3.1'!H38/'3.5.3.1'!H$76*100</f>
        <v>0.0909432377387865</v>
      </c>
      <c r="I38" s="296" t="n">
        <f aca="false">'3.5.3.1'!I38/'3.5.3.1'!I$76*100</f>
        <v>0.0887197012951044</v>
      </c>
      <c r="J38" s="296" t="n">
        <f aca="false">'3.5.3.1'!J38/'3.5.3.1'!J$76*100</f>
        <v>0.0876890669189056</v>
      </c>
      <c r="K38" s="296" t="n">
        <f aca="false">'3.5.3.1'!K38/'3.5.3.1'!K$76*100</f>
        <v>0.0903340867917824</v>
      </c>
      <c r="L38" s="296" t="n">
        <f aca="false">'3.5.3.1'!L38/'3.5.3.1'!L$76*100</f>
        <v>0.085889597320861</v>
      </c>
      <c r="M38" s="296" t="n">
        <f aca="false">'3.5.3.1'!M38/'3.5.3.1'!M$76*100</f>
        <v>0.0843557806183274</v>
      </c>
      <c r="N38" s="296" t="n">
        <f aca="false">'3.5.3.1'!N38/'3.5.3.1'!N$76*100</f>
        <v>0.0830552314050828</v>
      </c>
      <c r="O38" s="296" t="n">
        <f aca="false">'3.5.3.1'!O38/'3.5.3.1'!O$76*100</f>
        <v>0.0922509876665084</v>
      </c>
      <c r="P38" s="296" t="n">
        <f aca="false">'3.5.3.1'!P38/'3.5.3.1'!P$76*100</f>
        <v>0.0702952644451247</v>
      </c>
      <c r="Q38" s="296" t="n">
        <f aca="false">'3.5.3.1'!Q38/'3.5.3.1'!Q$76*100</f>
        <v>0.0615851565873207</v>
      </c>
      <c r="R38" s="296" t="n">
        <f aca="false">'3.5.3.1'!R38/'3.5.3.1'!R$76*100</f>
        <v>0.0651661988149108</v>
      </c>
      <c r="S38" s="296" t="n">
        <f aca="false">'3.5.3.1'!S38/'3.5.3.1'!S$76*100</f>
        <v>0.0773536826462133</v>
      </c>
      <c r="T38" s="297" t="n">
        <v>33</v>
      </c>
    </row>
    <row r="39" s="51" customFormat="true" ht="12.75" hidden="false" customHeight="true" outlineLevel="0" collapsed="false">
      <c r="A39" s="287" t="n">
        <v>34</v>
      </c>
      <c r="B39" s="321" t="s">
        <v>525</v>
      </c>
      <c r="C39" s="322" t="s">
        <v>877</v>
      </c>
      <c r="D39" s="296" t="n">
        <f aca="false">'3.5.3.1'!D39/'3.5.3.1'!D$76*100</f>
        <v>0.108958104319255</v>
      </c>
      <c r="E39" s="296" t="n">
        <f aca="false">'3.5.3.1'!E39/'3.5.3.1'!E$76*100</f>
        <v>0.0998586688587531</v>
      </c>
      <c r="F39" s="296" t="n">
        <f aca="false">'3.5.3.1'!F39/'3.5.3.1'!F$76*100</f>
        <v>0.0958725995821401</v>
      </c>
      <c r="G39" s="296" t="n">
        <f aca="false">'3.5.3.1'!G39/'3.5.3.1'!G$76*100</f>
        <v>0.0926438595495229</v>
      </c>
      <c r="H39" s="296" t="n">
        <f aca="false">'3.5.3.1'!H39/'3.5.3.1'!H$76*100</f>
        <v>0.0938338860985008</v>
      </c>
      <c r="I39" s="296" t="n">
        <f aca="false">'3.5.3.1'!I39/'3.5.3.1'!I$76*100</f>
        <v>0.0879935405127568</v>
      </c>
      <c r="J39" s="296" t="n">
        <f aca="false">'3.5.3.1'!J39/'3.5.3.1'!J$76*100</f>
        <v>0.113634751980732</v>
      </c>
      <c r="K39" s="296" t="n">
        <f aca="false">'3.5.3.1'!K39/'3.5.3.1'!K$76*100</f>
        <v>0.102131643992998</v>
      </c>
      <c r="L39" s="296" t="n">
        <f aca="false">'3.5.3.1'!L39/'3.5.3.1'!L$76*100</f>
        <v>0.100120407266084</v>
      </c>
      <c r="M39" s="296" t="n">
        <f aca="false">'3.5.3.1'!M39/'3.5.3.1'!M$76*100</f>
        <v>0.116238843064091</v>
      </c>
      <c r="N39" s="296" t="n">
        <f aca="false">'3.5.3.1'!N39/'3.5.3.1'!N$76*100</f>
        <v>0.125718730609741</v>
      </c>
      <c r="O39" s="296" t="n">
        <f aca="false">'3.5.3.1'!O39/'3.5.3.1'!O$76*100</f>
        <v>0.146481503390557</v>
      </c>
      <c r="P39" s="296" t="n">
        <f aca="false">'3.5.3.1'!P39/'3.5.3.1'!P$76*100</f>
        <v>0.125981248393602</v>
      </c>
      <c r="Q39" s="296" t="n">
        <f aca="false">'3.5.3.1'!Q39/'3.5.3.1'!Q$76*100</f>
        <v>0.14183301685384</v>
      </c>
      <c r="R39" s="296" t="n">
        <f aca="false">'3.5.3.1'!R39/'3.5.3.1'!R$76*100</f>
        <v>0.151108523099531</v>
      </c>
      <c r="S39" s="296" t="n">
        <f aca="false">'3.5.3.1'!S39/'3.5.3.1'!S$76*100</f>
        <v>0.142873625867916</v>
      </c>
      <c r="T39" s="297" t="n">
        <v>34</v>
      </c>
    </row>
    <row r="40" s="51" customFormat="true" ht="12.75" hidden="false" customHeight="true" outlineLevel="0" collapsed="false">
      <c r="A40" s="287" t="n">
        <v>35</v>
      </c>
      <c r="B40" s="321" t="s">
        <v>878</v>
      </c>
      <c r="C40" s="322" t="s">
        <v>879</v>
      </c>
      <c r="D40" s="296" t="n">
        <f aca="false">'3.5.3.1'!D40/'3.5.3.1'!D$76*100</f>
        <v>0.0205496469210564</v>
      </c>
      <c r="E40" s="296" t="n">
        <f aca="false">'3.5.3.1'!E40/'3.5.3.1'!E$76*100</f>
        <v>0.0182224252235956</v>
      </c>
      <c r="F40" s="296" t="n">
        <f aca="false">'3.5.3.1'!F40/'3.5.3.1'!F$76*100</f>
        <v>0.0184042590681207</v>
      </c>
      <c r="G40" s="296" t="n">
        <f aca="false">'3.5.3.1'!G40/'3.5.3.1'!G$76*100</f>
        <v>0.0200189386664664</v>
      </c>
      <c r="H40" s="296" t="n">
        <f aca="false">'3.5.3.1'!H40/'3.5.3.1'!H$76*100</f>
        <v>0.022333787561301</v>
      </c>
      <c r="I40" s="296" t="n">
        <f aca="false">'3.5.3.1'!I40/'3.5.3.1'!I$76*100</f>
        <v>0.0214658110138946</v>
      </c>
      <c r="J40" s="296" t="n">
        <f aca="false">'3.5.3.1'!J40/'3.5.3.1'!J$76*100</f>
        <v>0.022568494552499</v>
      </c>
      <c r="K40" s="296" t="n">
        <f aca="false">'3.5.3.1'!K40/'3.5.3.1'!K$76*100</f>
        <v>0.0208456766354674</v>
      </c>
      <c r="L40" s="296" t="n">
        <f aca="false">'3.5.3.1'!L40/'3.5.3.1'!L$76*100</f>
        <v>0.0204462127030246</v>
      </c>
      <c r="M40" s="296" t="n">
        <f aca="false">'3.5.3.1'!M40/'3.5.3.1'!M$76*100</f>
        <v>0.021146746062564</v>
      </c>
      <c r="N40" s="296" t="n">
        <f aca="false">'3.5.3.1'!N40/'3.5.3.1'!N$76*100</f>
        <v>0.0202207551362905</v>
      </c>
      <c r="O40" s="296" t="n">
        <f aca="false">'3.5.3.1'!O40/'3.5.3.1'!O$76*100</f>
        <v>0.0216809256360519</v>
      </c>
      <c r="P40" s="296" t="n">
        <f aca="false">'3.5.3.1'!P40/'3.5.3.1'!P$76*100</f>
        <v>0.021118607558799</v>
      </c>
      <c r="Q40" s="296" t="n">
        <f aca="false">'3.5.3.1'!Q40/'3.5.3.1'!Q$76*100</f>
        <v>0.0506202960340675</v>
      </c>
      <c r="R40" s="296" t="n">
        <f aca="false">'3.5.3.1'!R40/'3.5.3.1'!R$76*100</f>
        <v>0.0530202614515529</v>
      </c>
      <c r="S40" s="296" t="n">
        <f aca="false">'3.5.3.1'!S40/'3.5.3.1'!S$76*100</f>
        <v>0.0566492832495053</v>
      </c>
      <c r="T40" s="297" t="n">
        <v>35</v>
      </c>
    </row>
    <row r="41" s="51" customFormat="true" ht="12.75" hidden="false" customHeight="true" outlineLevel="0" collapsed="false">
      <c r="A41" s="287" t="n">
        <v>36</v>
      </c>
      <c r="B41" s="321" t="s">
        <v>528</v>
      </c>
      <c r="C41" s="320" t="s">
        <v>880</v>
      </c>
      <c r="D41" s="296" t="n">
        <f aca="false">'3.5.3.1'!D41/'3.5.3.1'!D$76*100</f>
        <v>27.4842978369571</v>
      </c>
      <c r="E41" s="296" t="n">
        <f aca="false">'3.5.3.1'!E41/'3.5.3.1'!E$76*100</f>
        <v>27.8421968494917</v>
      </c>
      <c r="F41" s="296" t="n">
        <f aca="false">'3.5.3.1'!F41/'3.5.3.1'!F$76*100</f>
        <v>27.3177375343546</v>
      </c>
      <c r="G41" s="296" t="n">
        <f aca="false">'3.5.3.1'!G41/'3.5.3.1'!G$76*100</f>
        <v>28.0830401012396</v>
      </c>
      <c r="H41" s="296" t="n">
        <f aca="false">'3.5.3.1'!H41/'3.5.3.1'!H$76*100</f>
        <v>27.987972793288</v>
      </c>
      <c r="I41" s="296" t="n">
        <f aca="false">'3.5.3.1'!I41/'3.5.3.1'!I$76*100</f>
        <v>29.5268054321708</v>
      </c>
      <c r="J41" s="296" t="n">
        <f aca="false">'3.5.3.1'!J41/'3.5.3.1'!J$76*100</f>
        <v>29.6423635909946</v>
      </c>
      <c r="K41" s="296" t="n">
        <f aca="false">'3.5.3.1'!K41/'3.5.3.1'!K$76*100</f>
        <v>30.248820650912</v>
      </c>
      <c r="L41" s="296" t="n">
        <f aca="false">'3.5.3.1'!L41/'3.5.3.1'!L$76*100</f>
        <v>31.962248952955</v>
      </c>
      <c r="M41" s="296" t="n">
        <f aca="false">'3.5.3.1'!M41/'3.5.3.1'!M$76*100</f>
        <v>31.9722686066593</v>
      </c>
      <c r="N41" s="296" t="n">
        <f aca="false">'3.5.3.1'!N41/'3.5.3.1'!N$76*100</f>
        <v>32.3964383691655</v>
      </c>
      <c r="O41" s="296" t="n">
        <f aca="false">'3.5.3.1'!O41/'3.5.3.1'!O$76*100</f>
        <v>32.7199535271944</v>
      </c>
      <c r="P41" s="296" t="n">
        <f aca="false">'3.5.3.1'!P41/'3.5.3.1'!P$76*100</f>
        <v>34.7515445710729</v>
      </c>
      <c r="Q41" s="296" t="n">
        <f aca="false">'3.5.3.1'!Q41/'3.5.3.1'!Q$76*100</f>
        <v>33.1706770730946</v>
      </c>
      <c r="R41" s="296" t="n">
        <f aca="false">'3.5.3.1'!R41/'3.5.3.1'!R$76*100</f>
        <v>32.6586794399255</v>
      </c>
      <c r="S41" s="296" t="n">
        <f aca="false">'3.5.3.1'!S41/'3.5.3.1'!S$76*100</f>
        <v>32.775627245299</v>
      </c>
      <c r="T41" s="297" t="n">
        <v>36</v>
      </c>
    </row>
    <row r="42" s="51" customFormat="true" ht="12.75" hidden="false" customHeight="true" outlineLevel="0" collapsed="false">
      <c r="A42" s="287" t="n">
        <v>37</v>
      </c>
      <c r="B42" s="321" t="s">
        <v>530</v>
      </c>
      <c r="C42" s="322" t="s">
        <v>881</v>
      </c>
      <c r="D42" s="296" t="n">
        <f aca="false">'3.5.3.1'!D42/'3.5.3.1'!D$76*100</f>
        <v>27.4803096560499</v>
      </c>
      <c r="E42" s="296" t="n">
        <f aca="false">'3.5.3.1'!E42/'3.5.3.1'!E$76*100</f>
        <v>27.8382199006156</v>
      </c>
      <c r="F42" s="296" t="n">
        <f aca="false">'3.5.3.1'!F42/'3.5.3.1'!F$76*100</f>
        <v>27.313462891081</v>
      </c>
      <c r="G42" s="296" t="n">
        <f aca="false">'3.5.3.1'!G42/'3.5.3.1'!G$76*100</f>
        <v>28.0788080621639</v>
      </c>
      <c r="H42" s="296" t="n">
        <f aca="false">'3.5.3.1'!H42/'3.5.3.1'!H$76*100</f>
        <v>27.9838227036765</v>
      </c>
      <c r="I42" s="296" t="n">
        <f aca="false">'3.5.3.1'!I42/'3.5.3.1'!I$76*100</f>
        <v>29.5226188675432</v>
      </c>
      <c r="J42" s="296" t="n">
        <f aca="false">'3.5.3.1'!J42/'3.5.3.1'!J$76*100</f>
        <v>29.6379421780309</v>
      </c>
      <c r="K42" s="296" t="n">
        <f aca="false">'3.5.3.1'!K42/'3.5.3.1'!K$76*100</f>
        <v>30.2435235837621</v>
      </c>
      <c r="L42" s="296" t="n">
        <f aca="false">'3.5.3.1'!L42/'3.5.3.1'!L$76*100</f>
        <v>31.9566457841451</v>
      </c>
      <c r="M42" s="296" t="n">
        <f aca="false">'3.5.3.1'!M42/'3.5.3.1'!M$76*100</f>
        <v>31.9666216304324</v>
      </c>
      <c r="N42" s="296" t="n">
        <f aca="false">'3.5.3.1'!N42/'3.5.3.1'!N$76*100</f>
        <v>32.3904002838291</v>
      </c>
      <c r="O42" s="296" t="n">
        <f aca="false">'3.5.3.1'!O42/'3.5.3.1'!O$76*100</f>
        <v>32.7132204008538</v>
      </c>
      <c r="P42" s="296" t="n">
        <f aca="false">'3.5.3.1'!P42/'3.5.3.1'!P$76*100</f>
        <v>34.7448516810435</v>
      </c>
      <c r="Q42" s="296" t="n">
        <f aca="false">'3.5.3.1'!Q42/'3.5.3.1'!Q$76*100</f>
        <v>33.1634377141633</v>
      </c>
      <c r="R42" s="296" t="n">
        <f aca="false">'3.5.3.1'!R42/'3.5.3.1'!R$76*100</f>
        <v>32.6491034202283</v>
      </c>
      <c r="S42" s="296" t="n">
        <f aca="false">'3.5.3.1'!S42/'3.5.3.1'!S$76*100</f>
        <v>32.7644773752335</v>
      </c>
      <c r="T42" s="297" t="n">
        <v>37</v>
      </c>
    </row>
    <row r="43" s="51" customFormat="true" ht="12.75" hidden="false" customHeight="true" outlineLevel="0" collapsed="false">
      <c r="A43" s="287" t="n">
        <v>38</v>
      </c>
      <c r="B43" s="321" t="s">
        <v>532</v>
      </c>
      <c r="C43" s="322" t="s">
        <v>882</v>
      </c>
      <c r="D43" s="296" t="n">
        <f aca="false">'3.5.3.1'!D43/'3.5.3.1'!D$76*100</f>
        <v>0.00398818090718706</v>
      </c>
      <c r="E43" s="296" t="n">
        <f aca="false">'3.5.3.1'!E43/'3.5.3.1'!E$76*100</f>
        <v>0.00397694887608003</v>
      </c>
      <c r="F43" s="296" t="n">
        <f aca="false">'3.5.3.1'!F43/'3.5.3.1'!F$76*100</f>
        <v>0.00427464327361558</v>
      </c>
      <c r="G43" s="296" t="n">
        <f aca="false">'3.5.3.1'!G43/'3.5.3.1'!G$76*100</f>
        <v>0.00423203907572081</v>
      </c>
      <c r="H43" s="296" t="n">
        <f aca="false">'3.5.3.1'!H43/'3.5.3.1'!H$76*100</f>
        <v>0.00415008961149845</v>
      </c>
      <c r="I43" s="296" t="n">
        <f aca="false">'3.5.3.1'!I43/'3.5.3.1'!I$76*100</f>
        <v>0.00418656462763309</v>
      </c>
      <c r="J43" s="296" t="n">
        <f aca="false">'3.5.3.1'!J43/'3.5.3.1'!J$76*100</f>
        <v>0.00442141296374751</v>
      </c>
      <c r="K43" s="296" t="n">
        <f aca="false">'3.5.3.1'!K43/'3.5.3.1'!K$76*100</f>
        <v>0.00529706714993611</v>
      </c>
      <c r="L43" s="296" t="n">
        <f aca="false">'3.5.3.1'!L43/'3.5.3.1'!L$76*100</f>
        <v>0.00560316880990022</v>
      </c>
      <c r="M43" s="296" t="n">
        <f aca="false">'3.5.3.1'!M43/'3.5.3.1'!M$76*100</f>
        <v>0.00564697622698753</v>
      </c>
      <c r="N43" s="296" t="n">
        <f aca="false">'3.5.3.1'!N43/'3.5.3.1'!N$76*100</f>
        <v>0.0060380853363976</v>
      </c>
      <c r="O43" s="296" t="n">
        <f aca="false">'3.5.3.1'!O43/'3.5.3.1'!O$76*100</f>
        <v>0.00673312634056075</v>
      </c>
      <c r="P43" s="296" t="n">
        <f aca="false">'3.5.3.1'!P43/'3.5.3.1'!P$76*100</f>
        <v>0.00669289002940682</v>
      </c>
      <c r="Q43" s="296" t="n">
        <f aca="false">'3.5.3.1'!Q43/'3.5.3.1'!Q$76*100</f>
        <v>0.00723935893134275</v>
      </c>
      <c r="R43" s="296" t="n">
        <f aca="false">'3.5.3.1'!R43/'3.5.3.1'!R$76*100</f>
        <v>0.00957601969718041</v>
      </c>
      <c r="S43" s="296" t="n">
        <f aca="false">'3.5.3.1'!S43/'3.5.3.1'!S$76*100</f>
        <v>0.0111498700655529</v>
      </c>
      <c r="T43" s="297" t="n">
        <v>38</v>
      </c>
    </row>
    <row r="44" s="51" customFormat="true" ht="12.75" hidden="false" customHeight="true" outlineLevel="0" collapsed="false">
      <c r="A44" s="287" t="n">
        <v>39</v>
      </c>
      <c r="B44" s="321" t="s">
        <v>534</v>
      </c>
      <c r="C44" s="320" t="s">
        <v>883</v>
      </c>
      <c r="D44" s="296" t="n">
        <f aca="false">'3.5.3.1'!D44/'3.5.3.1'!D$76*100</f>
        <v>0.998334663707505</v>
      </c>
      <c r="E44" s="296" t="n">
        <f aca="false">'3.5.3.1'!E44/'3.5.3.1'!E$76*100</f>
        <v>0.986411441967291</v>
      </c>
      <c r="F44" s="296" t="n">
        <f aca="false">'3.5.3.1'!F44/'3.5.3.1'!F$76*100</f>
        <v>1.05584424603126</v>
      </c>
      <c r="G44" s="296" t="n">
        <f aca="false">'3.5.3.1'!G44/'3.5.3.1'!G$76*100</f>
        <v>1.05645244448066</v>
      </c>
      <c r="H44" s="296" t="n">
        <f aca="false">'3.5.3.1'!H44/'3.5.3.1'!H$76*100</f>
        <v>1.11984086459054</v>
      </c>
      <c r="I44" s="296" t="n">
        <f aca="false">'3.5.3.1'!I44/'3.5.3.1'!I$76*100</f>
        <v>0.826059224448245</v>
      </c>
      <c r="J44" s="296" t="n">
        <f aca="false">'3.5.3.1'!J44/'3.5.3.1'!J$76*100</f>
        <v>0.832405179002855</v>
      </c>
      <c r="K44" s="296" t="n">
        <f aca="false">'3.5.3.1'!K44/'3.5.3.1'!K$76*100</f>
        <v>0.776019766867084</v>
      </c>
      <c r="L44" s="296" t="n">
        <f aca="false">'3.5.3.1'!L44/'3.5.3.1'!L$76*100</f>
        <v>0.590816863478848</v>
      </c>
      <c r="M44" s="296" t="n">
        <f aca="false">'3.5.3.1'!M44/'3.5.3.1'!M$76*100</f>
        <v>0.604357261887199</v>
      </c>
      <c r="N44" s="296" t="n">
        <f aca="false">'3.5.3.1'!N44/'3.5.3.1'!N$76*100</f>
        <v>0.610160987570447</v>
      </c>
      <c r="O44" s="296" t="n">
        <f aca="false">'3.5.3.1'!O44/'3.5.3.1'!O$76*100</f>
        <v>0.702656266999027</v>
      </c>
      <c r="P44" s="296" t="n">
        <f aca="false">'3.5.3.1'!P44/'3.5.3.1'!P$76*100</f>
        <v>0.715111513353184</v>
      </c>
      <c r="Q44" s="296" t="n">
        <f aca="false">'3.5.3.1'!Q44/'3.5.3.1'!Q$76*100</f>
        <v>0.67567253905162</v>
      </c>
      <c r="R44" s="296" t="n">
        <f aca="false">'3.5.3.1'!R44/'3.5.3.1'!R$76*100</f>
        <v>0.776178710827837</v>
      </c>
      <c r="S44" s="296" t="n">
        <f aca="false">'3.5.3.1'!S44/'3.5.3.1'!S$76*100</f>
        <v>0.653547684786354</v>
      </c>
      <c r="T44" s="297" t="n">
        <v>39</v>
      </c>
    </row>
    <row r="45" s="51" customFormat="true" ht="12.75" hidden="false" customHeight="true" outlineLevel="0" collapsed="false">
      <c r="A45" s="287" t="n">
        <v>40</v>
      </c>
      <c r="B45" s="321" t="s">
        <v>884</v>
      </c>
      <c r="C45" s="322" t="s">
        <v>885</v>
      </c>
      <c r="D45" s="296" t="n">
        <f aca="false">'3.5.3.1'!D45/'3.5.3.1'!D$76*100</f>
        <v>0.00343516718194266</v>
      </c>
      <c r="E45" s="296" t="n">
        <f aca="false">'3.5.3.1'!E45/'3.5.3.1'!E$76*100</f>
        <v>0.00340361255411946</v>
      </c>
      <c r="F45" s="296" t="n">
        <f aca="false">'3.5.3.1'!F45/'3.5.3.1'!F$76*100</f>
        <v>0.00380337073598008</v>
      </c>
      <c r="G45" s="296" t="n">
        <f aca="false">'3.5.3.1'!G45/'3.5.3.1'!G$76*100</f>
        <v>0.00422375287519865</v>
      </c>
      <c r="H45" s="296" t="n">
        <f aca="false">'3.5.3.1'!H45/'3.5.3.1'!H$76*100</f>
        <v>0.00456806446369845</v>
      </c>
      <c r="I45" s="296" t="n">
        <f aca="false">'3.5.3.1'!I45/'3.5.3.1'!I$76*100</f>
        <v>0.00439549946507862</v>
      </c>
      <c r="J45" s="296" t="n">
        <f aca="false">'3.5.3.1'!J45/'3.5.3.1'!J$76*100</f>
        <v>0.00420463782218946</v>
      </c>
      <c r="K45" s="296" t="n">
        <f aca="false">'3.5.3.1'!K45/'3.5.3.1'!K$76*100</f>
        <v>0.0049239799588527</v>
      </c>
      <c r="L45" s="296" t="n">
        <f aca="false">'3.5.3.1'!L45/'3.5.3.1'!L$76*100</f>
        <v>0.00543800151326483</v>
      </c>
      <c r="M45" s="296" t="n">
        <f aca="false">'3.5.3.1'!M45/'3.5.3.1'!M$76*100</f>
        <v>0.00535243430368849</v>
      </c>
      <c r="N45" s="296" t="n">
        <f aca="false">'3.5.3.1'!N45/'3.5.3.1'!N$76*100</f>
        <v>0.0053533068386145</v>
      </c>
      <c r="O45" s="296" t="n">
        <f aca="false">'3.5.3.1'!O45/'3.5.3.1'!O$76*100</f>
        <v>0.00645600033309858</v>
      </c>
      <c r="P45" s="296" t="n">
        <f aca="false">'3.5.3.1'!P45/'3.5.3.1'!P$76*100</f>
        <v>0.005554180046481</v>
      </c>
      <c r="Q45" s="296" t="n">
        <f aca="false">'3.5.3.1'!Q45/'3.5.3.1'!Q$76*100</f>
        <v>0.00608525402271978</v>
      </c>
      <c r="R45" s="296" t="n">
        <f aca="false">'3.5.3.1'!R45/'3.5.3.1'!R$76*100</f>
        <v>0.0119101087946517</v>
      </c>
      <c r="S45" s="296" t="n">
        <f aca="false">'3.5.3.1'!S45/'3.5.3.1'!S$76*100</f>
        <v>0.0112246466010973</v>
      </c>
      <c r="T45" s="297" t="n">
        <v>40</v>
      </c>
    </row>
    <row r="46" s="51" customFormat="true" ht="12.75" hidden="false" customHeight="true" outlineLevel="0" collapsed="false">
      <c r="A46" s="287" t="n">
        <v>41</v>
      </c>
      <c r="B46" s="321" t="s">
        <v>537</v>
      </c>
      <c r="C46" s="322" t="s">
        <v>886</v>
      </c>
      <c r="D46" s="296" t="n">
        <f aca="false">'3.5.3.1'!D46/'3.5.3.1'!D$76*100</f>
        <v>0.994899496525562</v>
      </c>
      <c r="E46" s="296" t="n">
        <f aca="false">'3.5.3.1'!E46/'3.5.3.1'!E$76*100</f>
        <v>0.983007829413172</v>
      </c>
      <c r="F46" s="296" t="n">
        <f aca="false">'3.5.3.1'!F46/'3.5.3.1'!F$76*100</f>
        <v>1.05204087529528</v>
      </c>
      <c r="G46" s="296" t="n">
        <f aca="false">'3.5.3.1'!G46/'3.5.3.1'!G$76*100</f>
        <v>1.05222869160546</v>
      </c>
      <c r="H46" s="296" t="n">
        <f aca="false">'3.5.3.1'!H46/'3.5.3.1'!H$76*100</f>
        <v>1.11527280012684</v>
      </c>
      <c r="I46" s="296" t="n">
        <f aca="false">'3.5.3.1'!I46/'3.5.3.1'!I$76*100</f>
        <v>0.821663724983166</v>
      </c>
      <c r="J46" s="296" t="n">
        <f aca="false">'3.5.3.1'!J46/'3.5.3.1'!J$76*100</f>
        <v>0.828200541180666</v>
      </c>
      <c r="K46" s="296" t="n">
        <f aca="false">'3.5.3.1'!K46/'3.5.3.1'!K$76*100</f>
        <v>0.771095786908232</v>
      </c>
      <c r="L46" s="296" t="n">
        <f aca="false">'3.5.3.1'!L46/'3.5.3.1'!L$76*100</f>
        <v>0.585378861965583</v>
      </c>
      <c r="M46" s="296" t="n">
        <f aca="false">'3.5.3.1'!M46/'3.5.3.1'!M$76*100</f>
        <v>0.59900482758351</v>
      </c>
      <c r="N46" s="296" t="n">
        <f aca="false">'3.5.3.1'!N46/'3.5.3.1'!N$76*100</f>
        <v>0.604807680731832</v>
      </c>
      <c r="O46" s="296" t="n">
        <f aca="false">'3.5.3.1'!O46/'3.5.3.1'!O$76*100</f>
        <v>0.696200266665929</v>
      </c>
      <c r="P46" s="296" t="n">
        <f aca="false">'3.5.3.1'!P46/'3.5.3.1'!P$76*100</f>
        <v>0.709557333306703</v>
      </c>
      <c r="Q46" s="296" t="n">
        <f aca="false">'3.5.3.1'!Q46/'3.5.3.1'!Q$76*100</f>
        <v>0.6695872850289</v>
      </c>
      <c r="R46" s="296" t="n">
        <f aca="false">'3.5.3.1'!R46/'3.5.3.1'!R$76*100</f>
        <v>0.764268602033186</v>
      </c>
      <c r="S46" s="296" t="n">
        <f aca="false">'3.5.3.1'!S46/'3.5.3.1'!S$76*100</f>
        <v>0.642323038185257</v>
      </c>
      <c r="T46" s="297" t="n">
        <v>41</v>
      </c>
    </row>
    <row r="47" s="51" customFormat="true" ht="12.75" hidden="false" customHeight="true" outlineLevel="0" collapsed="false">
      <c r="A47" s="287" t="n">
        <v>42</v>
      </c>
      <c r="B47" s="321" t="s">
        <v>887</v>
      </c>
      <c r="C47" s="324" t="s">
        <v>888</v>
      </c>
      <c r="D47" s="296" t="n">
        <f aca="false">'3.5.3.1'!D47/'3.5.3.1'!D$76*100</f>
        <v>0.0777342720209061</v>
      </c>
      <c r="E47" s="296" t="n">
        <f aca="false">'3.5.3.1'!E47/'3.5.3.1'!E$76*100</f>
        <v>0.0740465237911219</v>
      </c>
      <c r="F47" s="296" t="n">
        <f aca="false">'3.5.3.1'!F47/'3.5.3.1'!F$76*100</f>
        <v>0.0771119549790472</v>
      </c>
      <c r="G47" s="296" t="n">
        <f aca="false">'3.5.3.1'!G47/'3.5.3.1'!G$76*100</f>
        <v>0.0813320175973927</v>
      </c>
      <c r="H47" s="296" t="n">
        <f aca="false">'3.5.3.1'!H47/'3.5.3.1'!H$76*100</f>
        <v>0.0887952575217886</v>
      </c>
      <c r="I47" s="296" t="n">
        <f aca="false">'3.5.3.1'!I47/'3.5.3.1'!I$76*100</f>
        <v>0.0834550319108755</v>
      </c>
      <c r="J47" s="296" t="n">
        <f aca="false">'3.5.3.1'!J47/'3.5.3.1'!J$76*100</f>
        <v>0.10012999319896</v>
      </c>
      <c r="K47" s="296" t="n">
        <f aca="false">'3.5.3.1'!K47/'3.5.3.1'!K$76*100</f>
        <v>0.0622290874388163</v>
      </c>
      <c r="L47" s="296" t="n">
        <f aca="false">'3.5.3.1'!L47/'3.5.3.1'!L$76*100</f>
        <v>0.0566635960862052</v>
      </c>
      <c r="M47" s="296" t="n">
        <f aca="false">'3.5.3.1'!M47/'3.5.3.1'!M$76*100</f>
        <v>0.0574203923841491</v>
      </c>
      <c r="N47" s="296" t="n">
        <f aca="false">'3.5.3.1'!N47/'3.5.3.1'!N$76*100</f>
        <v>0.0561744600941968</v>
      </c>
      <c r="O47" s="296" t="n">
        <f aca="false">'3.5.3.1'!O47/'3.5.3.1'!O$76*100</f>
        <v>0.0642392102518905</v>
      </c>
      <c r="P47" s="296" t="n">
        <f aca="false">'3.5.3.1'!P47/'3.5.3.1'!P$76*100</f>
        <v>0.0660630084266569</v>
      </c>
      <c r="Q47" s="296" t="n">
        <f aca="false">'3.5.3.1'!Q47/'3.5.3.1'!Q$76*100</f>
        <v>0.0679259810284056</v>
      </c>
      <c r="R47" s="296" t="n">
        <f aca="false">'3.5.3.1'!R47/'3.5.3.1'!R$76*100</f>
        <v>0.0637422457485603</v>
      </c>
      <c r="S47" s="296" t="n">
        <f aca="false">'3.5.3.1'!S47/'3.5.3.1'!S$76*100</f>
        <v>0.0595987814793893</v>
      </c>
      <c r="T47" s="297" t="n">
        <v>42</v>
      </c>
    </row>
    <row r="48" s="51" customFormat="true" ht="12.75" hidden="false" customHeight="true" outlineLevel="0" collapsed="false">
      <c r="A48" s="287" t="n">
        <v>43</v>
      </c>
      <c r="B48" s="321" t="s">
        <v>540</v>
      </c>
      <c r="C48" s="324" t="s">
        <v>889</v>
      </c>
      <c r="D48" s="296" t="n">
        <f aca="false">'3.5.3.1'!D48/'3.5.3.1'!D$76*100</f>
        <v>0.917165224504656</v>
      </c>
      <c r="E48" s="296" t="n">
        <f aca="false">'3.5.3.1'!E48/'3.5.3.1'!E$76*100</f>
        <v>0.90896130562205</v>
      </c>
      <c r="F48" s="296" t="n">
        <f aca="false">'3.5.3.1'!F48/'3.5.3.1'!F$76*100</f>
        <v>0.974928920316229</v>
      </c>
      <c r="G48" s="296" t="n">
        <f aca="false">'3.5.3.1'!G48/'3.5.3.1'!G$76*100</f>
        <v>0.970896674008069</v>
      </c>
      <c r="H48" s="296" t="n">
        <f aca="false">'3.5.3.1'!H48/'3.5.3.1'!H$76*100</f>
        <v>1.02647754260506</v>
      </c>
      <c r="I48" s="296" t="n">
        <f aca="false">'3.5.3.1'!I48/'3.5.3.1'!I$76*100</f>
        <v>0.738208693072291</v>
      </c>
      <c r="J48" s="296" t="n">
        <f aca="false">'3.5.3.1'!J48/'3.5.3.1'!J$76*100</f>
        <v>0.728070547981705</v>
      </c>
      <c r="K48" s="296" t="n">
        <f aca="false">'3.5.3.1'!K48/'3.5.3.1'!K$76*100</f>
        <v>0.708866699469415</v>
      </c>
      <c r="L48" s="296" t="n">
        <f aca="false">'3.5.3.1'!L48/'3.5.3.1'!L$76*100</f>
        <v>0.528715265879378</v>
      </c>
      <c r="M48" s="296" t="n">
        <f aca="false">'3.5.3.1'!M48/'3.5.3.1'!M$76*100</f>
        <v>0.541584435199361</v>
      </c>
      <c r="N48" s="296" t="n">
        <f aca="false">'3.5.3.1'!N48/'3.5.3.1'!N$76*100</f>
        <v>0.548633220637636</v>
      </c>
      <c r="O48" s="296" t="n">
        <f aca="false">'3.5.3.1'!O48/'3.5.3.1'!O$76*100</f>
        <v>0.631961056414038</v>
      </c>
      <c r="P48" s="296" t="n">
        <f aca="false">'3.5.3.1'!P48/'3.5.3.1'!P$76*100</f>
        <v>0.643494324880046</v>
      </c>
      <c r="Q48" s="296" t="n">
        <f aca="false">'3.5.3.1'!Q48/'3.5.3.1'!Q$76*100</f>
        <v>0.601661304000494</v>
      </c>
      <c r="R48" s="296" t="n">
        <f aca="false">'3.5.3.1'!R48/'3.5.3.1'!R$76*100</f>
        <v>0.700526356284625</v>
      </c>
      <c r="S48" s="296" t="n">
        <f aca="false">'3.5.3.1'!S48/'3.5.3.1'!S$76*100</f>
        <v>0.582724256705867</v>
      </c>
      <c r="T48" s="297" t="n">
        <v>43</v>
      </c>
    </row>
    <row r="49" s="51" customFormat="true" ht="12.75" hidden="false" customHeight="true" outlineLevel="0" collapsed="false">
      <c r="A49" s="287" t="n">
        <v>44</v>
      </c>
      <c r="B49" s="321" t="s">
        <v>542</v>
      </c>
      <c r="C49" s="320" t="s">
        <v>890</v>
      </c>
      <c r="D49" s="296" t="n">
        <f aca="false">'3.5.3.1'!D49/'3.5.3.1'!D$76*100</f>
        <v>1.417403469599</v>
      </c>
      <c r="E49" s="296" t="n">
        <f aca="false">'3.5.3.1'!E49/'3.5.3.1'!E$76*100</f>
        <v>1.4722519926108</v>
      </c>
      <c r="F49" s="296" t="n">
        <f aca="false">'3.5.3.1'!F49/'3.5.3.1'!F$76*100</f>
        <v>1.4130476309748</v>
      </c>
      <c r="G49" s="296" t="n">
        <f aca="false">'3.5.3.1'!G49/'3.5.3.1'!G$76*100</f>
        <v>1.38848730251527</v>
      </c>
      <c r="H49" s="296" t="n">
        <f aca="false">'3.5.3.1'!H49/'3.5.3.1'!H$76*100</f>
        <v>1.39757930532888</v>
      </c>
      <c r="I49" s="296" t="n">
        <f aca="false">'3.5.3.1'!I49/'3.5.3.1'!I$76*100</f>
        <v>1.33848798606569</v>
      </c>
      <c r="J49" s="296" t="n">
        <f aca="false">'3.5.3.1'!J49/'3.5.3.1'!J$76*100</f>
        <v>1.31069440751928</v>
      </c>
      <c r="K49" s="296" t="n">
        <f aca="false">'3.5.3.1'!K49/'3.5.3.1'!K$76*100</f>
        <v>1.28325773559974</v>
      </c>
      <c r="L49" s="296" t="n">
        <f aca="false">'3.5.3.1'!L49/'3.5.3.1'!L$76*100</f>
        <v>1.18838972748605</v>
      </c>
      <c r="M49" s="296" t="n">
        <f aca="false">'3.5.3.1'!M49/'3.5.3.1'!M$76*100</f>
        <v>1.18465619461674</v>
      </c>
      <c r="N49" s="296" t="n">
        <f aca="false">'3.5.3.1'!N49/'3.5.3.1'!N$76*100</f>
        <v>1.12626112202951</v>
      </c>
      <c r="O49" s="296" t="n">
        <f aca="false">'3.5.3.1'!O49/'3.5.3.1'!O$76*100</f>
        <v>1.14926919435415</v>
      </c>
      <c r="P49" s="296" t="n">
        <f aca="false">'3.5.3.1'!P49/'3.5.3.1'!P$76*100</f>
        <v>1.07100844214632</v>
      </c>
      <c r="Q49" s="296" t="n">
        <f aca="false">'3.5.3.1'!Q49/'3.5.3.1'!Q$76*100</f>
        <v>1.07905602964471</v>
      </c>
      <c r="R49" s="296" t="n">
        <f aca="false">'3.5.3.1'!R49/'3.5.3.1'!R$76*100</f>
        <v>1.11407864731633</v>
      </c>
      <c r="S49" s="296" t="n">
        <f aca="false">'3.5.3.1'!S49/'3.5.3.1'!S$76*100</f>
        <v>1.09549056216402</v>
      </c>
      <c r="T49" s="297" t="n">
        <v>44</v>
      </c>
    </row>
    <row r="50" s="51" customFormat="true" ht="12.75" hidden="false" customHeight="true" outlineLevel="0" collapsed="false">
      <c r="A50" s="287" t="n">
        <v>45</v>
      </c>
      <c r="B50" s="321" t="s">
        <v>544</v>
      </c>
      <c r="C50" s="322" t="s">
        <v>891</v>
      </c>
      <c r="D50" s="296" t="n">
        <f aca="false">'3.5.3.1'!D50/'3.5.3.1'!D$76*100</f>
        <v>0.74523979011991</v>
      </c>
      <c r="E50" s="296" t="n">
        <f aca="false">'3.5.3.1'!E50/'3.5.3.1'!E$76*100</f>
        <v>0.772019252733395</v>
      </c>
      <c r="F50" s="296" t="n">
        <f aca="false">'3.5.3.1'!F50/'3.5.3.1'!F$76*100</f>
        <v>0.73065502177194</v>
      </c>
      <c r="G50" s="296" t="n">
        <f aca="false">'3.5.3.1'!G50/'3.5.3.1'!G$76*100</f>
        <v>0.6792238142622</v>
      </c>
      <c r="H50" s="296" t="n">
        <f aca="false">'3.5.3.1'!H50/'3.5.3.1'!H$76*100</f>
        <v>0.68140901971423</v>
      </c>
      <c r="I50" s="296" t="n">
        <f aca="false">'3.5.3.1'!I50/'3.5.3.1'!I$76*100</f>
        <v>0.66742160186543</v>
      </c>
      <c r="J50" s="296" t="n">
        <f aca="false">'3.5.3.1'!J50/'3.5.3.1'!J$76*100</f>
        <v>0.634687945877898</v>
      </c>
      <c r="K50" s="296" t="n">
        <f aca="false">'3.5.3.1'!K50/'3.5.3.1'!K$76*100</f>
        <v>0.619884306390305</v>
      </c>
      <c r="L50" s="296" t="n">
        <f aca="false">'3.5.3.1'!L50/'3.5.3.1'!L$76*100</f>
        <v>0.582777540246392</v>
      </c>
      <c r="M50" s="296" t="n">
        <f aca="false">'3.5.3.1'!M50/'3.5.3.1'!M$76*100</f>
        <v>0.581281475573237</v>
      </c>
      <c r="N50" s="296" t="n">
        <f aca="false">'3.5.3.1'!N50/'3.5.3.1'!N$76*100</f>
        <v>0.548570228548401</v>
      </c>
      <c r="O50" s="296" t="n">
        <f aca="false">'3.5.3.1'!O50/'3.5.3.1'!O$76*100</f>
        <v>0.557455954009945</v>
      </c>
      <c r="P50" s="296" t="n">
        <f aca="false">'3.5.3.1'!P50/'3.5.3.1'!P$76*100</f>
        <v>0.520851258856434</v>
      </c>
      <c r="Q50" s="296" t="n">
        <f aca="false">'3.5.3.1'!Q50/'3.5.3.1'!Q$76*100</f>
        <v>0.52485856370249</v>
      </c>
      <c r="R50" s="296" t="n">
        <f aca="false">'3.5.3.1'!R50/'3.5.3.1'!R$76*100</f>
        <v>0.462812866839532</v>
      </c>
      <c r="S50" s="296" t="n">
        <f aca="false">'3.5.3.1'!S50/'3.5.3.1'!S$76*100</f>
        <v>0.447111236728636</v>
      </c>
      <c r="T50" s="297" t="n">
        <v>45</v>
      </c>
    </row>
    <row r="51" s="51" customFormat="true" ht="12.75" hidden="false" customHeight="true" outlineLevel="0" collapsed="false">
      <c r="A51" s="287" t="n">
        <v>46</v>
      </c>
      <c r="B51" s="321" t="s">
        <v>892</v>
      </c>
      <c r="C51" s="322" t="s">
        <v>893</v>
      </c>
      <c r="D51" s="296" t="n">
        <f aca="false">'3.5.3.1'!D51/'3.5.3.1'!D$76*100</f>
        <v>0.672163679479091</v>
      </c>
      <c r="E51" s="296" t="n">
        <f aca="false">'3.5.3.1'!E51/'3.5.3.1'!E$76*100</f>
        <v>0.700232739877408</v>
      </c>
      <c r="F51" s="296" t="n">
        <f aca="false">'3.5.3.1'!F51/'3.5.3.1'!F$76*100</f>
        <v>0.682392609202858</v>
      </c>
      <c r="G51" s="296" t="n">
        <f aca="false">'3.5.3.1'!G51/'3.5.3.1'!G$76*100</f>
        <v>0.709263488253073</v>
      </c>
      <c r="H51" s="296" t="n">
        <f aca="false">'3.5.3.1'!H51/'3.5.3.1'!H$76*100</f>
        <v>0.716170285614647</v>
      </c>
      <c r="I51" s="296" t="n">
        <f aca="false">'3.5.3.1'!I51/'3.5.3.1'!I$76*100</f>
        <v>0.67106638420026</v>
      </c>
      <c r="J51" s="296" t="n">
        <f aca="false">'3.5.3.1'!J51/'3.5.3.1'!J$76*100</f>
        <v>0.676006461641381</v>
      </c>
      <c r="K51" s="296" t="n">
        <f aca="false">'3.5.3.1'!K51/'3.5.3.1'!K$76*100</f>
        <v>0.663373429209437</v>
      </c>
      <c r="L51" s="296" t="n">
        <f aca="false">'3.5.3.1'!L51/'3.5.3.1'!L$76*100</f>
        <v>0.605612187239656</v>
      </c>
      <c r="M51" s="296" t="n">
        <f aca="false">'3.5.3.1'!M51/'3.5.3.1'!M$76*100</f>
        <v>0.603374719043505</v>
      </c>
      <c r="N51" s="296" t="n">
        <f aca="false">'3.5.3.1'!N51/'3.5.3.1'!N$76*100</f>
        <v>0.577690893481111</v>
      </c>
      <c r="O51" s="296" t="n">
        <f aca="false">'3.5.3.1'!O51/'3.5.3.1'!O$76*100</f>
        <v>0.591813240344207</v>
      </c>
      <c r="P51" s="296" t="n">
        <f aca="false">'3.5.3.1'!P51/'3.5.3.1'!P$76*100</f>
        <v>0.550157183289882</v>
      </c>
      <c r="Q51" s="296" t="n">
        <f aca="false">'3.5.3.1'!Q51/'3.5.3.1'!Q$76*100</f>
        <v>0.55419746594222</v>
      </c>
      <c r="R51" s="296" t="n">
        <f aca="false">'3.5.3.1'!R51/'3.5.3.1'!R$76*100</f>
        <v>0.651265780476796</v>
      </c>
      <c r="S51" s="296" t="n">
        <f aca="false">'3.5.3.1'!S51/'3.5.3.1'!S$76*100</f>
        <v>0.648379325435386</v>
      </c>
      <c r="T51" s="297" t="n">
        <v>46</v>
      </c>
    </row>
    <row r="52" s="51" customFormat="true" ht="12.75" hidden="false" customHeight="true" outlineLevel="0" collapsed="false">
      <c r="A52" s="287" t="n">
        <v>47</v>
      </c>
      <c r="B52" s="321" t="s">
        <v>547</v>
      </c>
      <c r="C52" s="320" t="s">
        <v>894</v>
      </c>
      <c r="D52" s="296" t="n">
        <f aca="false">'3.5.3.1'!D52/'3.5.3.1'!D$76*100</f>
        <v>3.10788596681911</v>
      </c>
      <c r="E52" s="296" t="n">
        <f aca="false">'3.5.3.1'!E52/'3.5.3.1'!E$76*100</f>
        <v>3.31185900482101</v>
      </c>
      <c r="F52" s="296" t="n">
        <f aca="false">'3.5.3.1'!F52/'3.5.3.1'!F$76*100</f>
        <v>3.13257328826814</v>
      </c>
      <c r="G52" s="296" t="n">
        <f aca="false">'3.5.3.1'!G52/'3.5.3.1'!G$76*100</f>
        <v>3.18354890360782</v>
      </c>
      <c r="H52" s="296" t="n">
        <f aca="false">'3.5.3.1'!H52/'3.5.3.1'!H$76*100</f>
        <v>3.2045083032184</v>
      </c>
      <c r="I52" s="296" t="n">
        <f aca="false">'3.5.3.1'!I52/'3.5.3.1'!I$76*100</f>
        <v>3.02350768415152</v>
      </c>
      <c r="J52" s="296" t="n">
        <f aca="false">'3.5.3.1'!J52/'3.5.3.1'!J$76*100</f>
        <v>3.16378350553107</v>
      </c>
      <c r="K52" s="296" t="n">
        <f aca="false">'3.5.3.1'!K52/'3.5.3.1'!K$76*100</f>
        <v>3.08510895510493</v>
      </c>
      <c r="L52" s="296" t="n">
        <f aca="false">'3.5.3.1'!L52/'3.5.3.1'!L$76*100</f>
        <v>2.74316626086764</v>
      </c>
      <c r="M52" s="296" t="n">
        <f aca="false">'3.5.3.1'!M52/'3.5.3.1'!M$76*100</f>
        <v>2.67192237235283</v>
      </c>
      <c r="N52" s="296" t="n">
        <f aca="false">'3.5.3.1'!N52/'3.5.3.1'!N$76*100</f>
        <v>2.62135696699011</v>
      </c>
      <c r="O52" s="296" t="n">
        <f aca="false">'3.5.3.1'!O52/'3.5.3.1'!O$76*100</f>
        <v>2.537282657405</v>
      </c>
      <c r="P52" s="296" t="n">
        <f aca="false">'3.5.3.1'!P52/'3.5.3.1'!P$76*100</f>
        <v>2.42628609429851</v>
      </c>
      <c r="Q52" s="296" t="n">
        <f aca="false">'3.5.3.1'!Q52/'3.5.3.1'!Q$76*100</f>
        <v>2.52811658720858</v>
      </c>
      <c r="R52" s="296" t="n">
        <f aca="false">'3.5.3.1'!R52/'3.5.3.1'!R$76*100</f>
        <v>2.40819955470618</v>
      </c>
      <c r="S52" s="296" t="n">
        <f aca="false">'3.5.3.1'!S52/'3.5.3.1'!S$76*100</f>
        <v>2.34269907361231</v>
      </c>
      <c r="T52" s="297" t="n">
        <v>47</v>
      </c>
    </row>
    <row r="53" s="51" customFormat="true" ht="12.75" hidden="false" customHeight="true" outlineLevel="0" collapsed="false">
      <c r="A53" s="287" t="n">
        <v>48</v>
      </c>
      <c r="B53" s="321" t="s">
        <v>895</v>
      </c>
      <c r="C53" s="322" t="s">
        <v>896</v>
      </c>
      <c r="D53" s="296" t="n">
        <f aca="false">'3.5.3.1'!D53/'3.5.3.1'!D$76*100</f>
        <v>0.355789224122981</v>
      </c>
      <c r="E53" s="296" t="n">
        <f aca="false">'3.5.3.1'!E53/'3.5.3.1'!E$76*100</f>
        <v>0.420059115420553</v>
      </c>
      <c r="F53" s="296" t="n">
        <f aca="false">'3.5.3.1'!F53/'3.5.3.1'!F$76*100</f>
        <v>0.39590854732863</v>
      </c>
      <c r="G53" s="296" t="n">
        <f aca="false">'3.5.3.1'!G53/'3.5.3.1'!G$76*100</f>
        <v>0.421479075347945</v>
      </c>
      <c r="H53" s="296" t="n">
        <f aca="false">'3.5.3.1'!H53/'3.5.3.1'!H$76*100</f>
        <v>0.421000106459534</v>
      </c>
      <c r="I53" s="296" t="n">
        <f aca="false">'3.5.3.1'!I53/'3.5.3.1'!I$76*100</f>
        <v>0.383266116176758</v>
      </c>
      <c r="J53" s="296" t="n">
        <f aca="false">'3.5.3.1'!J53/'3.5.3.1'!J$76*100</f>
        <v>0.413650482236135</v>
      </c>
      <c r="K53" s="296" t="n">
        <f aca="false">'3.5.3.1'!K53/'3.5.3.1'!K$76*100</f>
        <v>0.356367685523668</v>
      </c>
      <c r="L53" s="296" t="n">
        <f aca="false">'3.5.3.1'!L53/'3.5.3.1'!L$76*100</f>
        <v>0.2917153582043</v>
      </c>
      <c r="M53" s="296" t="n">
        <f aca="false">'3.5.3.1'!M53/'3.5.3.1'!M$76*100</f>
        <v>0.278156442300073</v>
      </c>
      <c r="N53" s="296" t="n">
        <f aca="false">'3.5.3.1'!N53/'3.5.3.1'!N$76*100</f>
        <v>0.269319490418546</v>
      </c>
      <c r="O53" s="296" t="n">
        <f aca="false">'3.5.3.1'!O53/'3.5.3.1'!O$76*100</f>
        <v>0.245870701495764</v>
      </c>
      <c r="P53" s="296" t="n">
        <f aca="false">'3.5.3.1'!P53/'3.5.3.1'!P$76*100</f>
        <v>0.253640806122954</v>
      </c>
      <c r="Q53" s="296" t="n">
        <f aca="false">'3.5.3.1'!Q53/'3.5.3.1'!Q$76*100</f>
        <v>0.279619210421615</v>
      </c>
      <c r="R53" s="296" t="n">
        <f aca="false">'3.5.3.1'!R53/'3.5.3.1'!R$76*100</f>
        <v>0.273045099943903</v>
      </c>
      <c r="S53" s="296" t="n">
        <f aca="false">'3.5.3.1'!S53/'3.5.3.1'!S$76*100</f>
        <v>0.246052552601316</v>
      </c>
      <c r="T53" s="297" t="n">
        <v>48</v>
      </c>
    </row>
    <row r="54" s="51" customFormat="true" ht="12.75" hidden="false" customHeight="true" outlineLevel="0" collapsed="false">
      <c r="A54" s="287" t="n">
        <v>49</v>
      </c>
      <c r="B54" s="321" t="s">
        <v>897</v>
      </c>
      <c r="C54" s="322" t="s">
        <v>898</v>
      </c>
      <c r="D54" s="296" t="n">
        <f aca="false">'3.5.3.1'!D54/'3.5.3.1'!D$76*100</f>
        <v>1.05023734243662</v>
      </c>
      <c r="E54" s="296" t="n">
        <f aca="false">'3.5.3.1'!E54/'3.5.3.1'!E$76*100</f>
        <v>1.0826466130893</v>
      </c>
      <c r="F54" s="296" t="n">
        <f aca="false">'3.5.3.1'!F54/'3.5.3.1'!F$76*100</f>
        <v>1.05480780247982</v>
      </c>
      <c r="G54" s="296" t="n">
        <f aca="false">'3.5.3.1'!G54/'3.5.3.1'!G$76*100</f>
        <v>1.07931512527666</v>
      </c>
      <c r="H54" s="296" t="n">
        <f aca="false">'3.5.3.1'!H54/'3.5.3.1'!H$76*100</f>
        <v>1.11094470542945</v>
      </c>
      <c r="I54" s="296" t="n">
        <f aca="false">'3.5.3.1'!I54/'3.5.3.1'!I$76*100</f>
        <v>1.04440416855696</v>
      </c>
      <c r="J54" s="296" t="n">
        <f aca="false">'3.5.3.1'!J54/'3.5.3.1'!J$76*100</f>
        <v>1.0663551637005</v>
      </c>
      <c r="K54" s="296" t="n">
        <f aca="false">'3.5.3.1'!K54/'3.5.3.1'!K$76*100</f>
        <v>0.998376188542907</v>
      </c>
      <c r="L54" s="296" t="n">
        <f aca="false">'3.5.3.1'!L54/'3.5.3.1'!L$76*100</f>
        <v>0.90512915389622</v>
      </c>
      <c r="M54" s="296" t="n">
        <f aca="false">'3.5.3.1'!M54/'3.5.3.1'!M$76*100</f>
        <v>0.899970172592603</v>
      </c>
      <c r="N54" s="296" t="n">
        <f aca="false">'3.5.3.1'!N54/'3.5.3.1'!N$76*100</f>
        <v>0.910067718223821</v>
      </c>
      <c r="O54" s="296" t="n">
        <f aca="false">'3.5.3.1'!O54/'3.5.3.1'!O$76*100</f>
        <v>0.900477508082652</v>
      </c>
      <c r="P54" s="296" t="n">
        <f aca="false">'3.5.3.1'!P54/'3.5.3.1'!P$76*100</f>
        <v>0.813369091840739</v>
      </c>
      <c r="Q54" s="296" t="n">
        <f aca="false">'3.5.3.1'!Q54/'3.5.3.1'!Q$76*100</f>
        <v>0.816143110925848</v>
      </c>
      <c r="R54" s="296" t="n">
        <f aca="false">'3.5.3.1'!R54/'3.5.3.1'!R$76*100</f>
        <v>0.734467684862496</v>
      </c>
      <c r="S54" s="296" t="n">
        <f aca="false">'3.5.3.1'!S54/'3.5.3.1'!S$76*100</f>
        <v>0.725642902013023</v>
      </c>
      <c r="T54" s="297" t="n">
        <v>49</v>
      </c>
    </row>
    <row r="55" s="51" customFormat="true" ht="12.75" hidden="false" customHeight="true" outlineLevel="0" collapsed="false">
      <c r="A55" s="287" t="n">
        <v>50</v>
      </c>
      <c r="B55" s="321" t="s">
        <v>899</v>
      </c>
      <c r="C55" s="322" t="s">
        <v>900</v>
      </c>
      <c r="D55" s="296" t="n">
        <f aca="false">'3.5.3.1'!D55/'3.5.3.1'!D$76*100</f>
        <v>1.70185940025951</v>
      </c>
      <c r="E55" s="296" t="n">
        <f aca="false">'3.5.3.1'!E55/'3.5.3.1'!E$76*100</f>
        <v>1.80915327631115</v>
      </c>
      <c r="F55" s="296" t="n">
        <f aca="false">'3.5.3.1'!F55/'3.5.3.1'!F$76*100</f>
        <v>1.68185693845969</v>
      </c>
      <c r="G55" s="296" t="n">
        <f aca="false">'3.5.3.1'!G55/'3.5.3.1'!G$76*100</f>
        <v>1.68275470298322</v>
      </c>
      <c r="H55" s="296" t="n">
        <f aca="false">'3.5.3.1'!H55/'3.5.3.1'!H$76*100</f>
        <v>1.67256349132941</v>
      </c>
      <c r="I55" s="296" t="n">
        <f aca="false">'3.5.3.1'!I55/'3.5.3.1'!I$76*100</f>
        <v>1.5958373994178</v>
      </c>
      <c r="J55" s="296" t="n">
        <f aca="false">'3.5.3.1'!J55/'3.5.3.1'!J$76*100</f>
        <v>1.68377785959443</v>
      </c>
      <c r="K55" s="296" t="n">
        <f aca="false">'3.5.3.1'!K55/'3.5.3.1'!K$76*100</f>
        <v>1.73036508103836</v>
      </c>
      <c r="L55" s="296" t="n">
        <f aca="false">'3.5.3.1'!L55/'3.5.3.1'!L$76*100</f>
        <v>1.54632174876712</v>
      </c>
      <c r="M55" s="296" t="n">
        <f aca="false">'3.5.3.1'!M55/'3.5.3.1'!M$76*100</f>
        <v>1.49379575746015</v>
      </c>
      <c r="N55" s="296" t="n">
        <f aca="false">'3.5.3.1'!N55/'3.5.3.1'!N$76*100</f>
        <v>1.44196975834774</v>
      </c>
      <c r="O55" s="296" t="n">
        <f aca="false">'3.5.3.1'!O55/'3.5.3.1'!O$76*100</f>
        <v>1.39093444782658</v>
      </c>
      <c r="P55" s="296" t="n">
        <f aca="false">'3.5.3.1'!P55/'3.5.3.1'!P$76*100</f>
        <v>1.35927619633481</v>
      </c>
      <c r="Q55" s="296" t="n">
        <f aca="false">'3.5.3.1'!Q55/'3.5.3.1'!Q$76*100</f>
        <v>1.43235426586112</v>
      </c>
      <c r="R55" s="296" t="n">
        <f aca="false">'3.5.3.1'!R55/'3.5.3.1'!R$76*100</f>
        <v>1.40068676989978</v>
      </c>
      <c r="S55" s="296" t="n">
        <f aca="false">'3.5.3.1'!S55/'3.5.3.1'!S$76*100</f>
        <v>1.37100361899797</v>
      </c>
      <c r="T55" s="297" t="n">
        <v>50</v>
      </c>
    </row>
    <row r="56" s="51" customFormat="true" ht="12.75" hidden="false" customHeight="true" outlineLevel="0" collapsed="false">
      <c r="A56" s="287" t="n">
        <v>51</v>
      </c>
      <c r="B56" s="321" t="s">
        <v>552</v>
      </c>
      <c r="C56" s="320" t="s">
        <v>901</v>
      </c>
      <c r="D56" s="296" t="n">
        <f aca="false">'3.5.3.1'!D56/'3.5.3.1'!D$76*100</f>
        <v>3.63036240636924</v>
      </c>
      <c r="E56" s="296" t="n">
        <f aca="false">'3.5.3.1'!E56/'3.5.3.1'!E$76*100</f>
        <v>3.48235451663459</v>
      </c>
      <c r="F56" s="296" t="n">
        <f aca="false">'3.5.3.1'!F56/'3.5.3.1'!F$76*100</f>
        <v>3.63443946095946</v>
      </c>
      <c r="G56" s="296" t="n">
        <f aca="false">'3.5.3.1'!G56/'3.5.3.1'!G$76*100</f>
        <v>3.73892909382718</v>
      </c>
      <c r="H56" s="296" t="n">
        <f aca="false">'3.5.3.1'!H56/'3.5.3.1'!H$76*100</f>
        <v>4.13453008533117</v>
      </c>
      <c r="I56" s="296" t="n">
        <f aca="false">'3.5.3.1'!I56/'3.5.3.1'!I$76*100</f>
        <v>3.75314413018361</v>
      </c>
      <c r="J56" s="296" t="n">
        <f aca="false">'3.5.3.1'!J56/'3.5.3.1'!J$76*100</f>
        <v>3.68859945570268</v>
      </c>
      <c r="K56" s="296" t="n">
        <f aca="false">'3.5.3.1'!K56/'3.5.3.1'!K$76*100</f>
        <v>3.64321713965318</v>
      </c>
      <c r="L56" s="296" t="n">
        <f aca="false">'3.5.3.1'!L56/'3.5.3.1'!L$76*100</f>
        <v>3.59855226513478</v>
      </c>
      <c r="M56" s="296" t="n">
        <f aca="false">'3.5.3.1'!M56/'3.5.3.1'!M$76*100</f>
        <v>3.71958103987391</v>
      </c>
      <c r="N56" s="296" t="n">
        <f aca="false">'3.5.3.1'!N56/'3.5.3.1'!N$76*100</f>
        <v>3.7494154026056</v>
      </c>
      <c r="O56" s="296" t="n">
        <f aca="false">'3.5.3.1'!O56/'3.5.3.1'!O$76*100</f>
        <v>3.74741104443495</v>
      </c>
      <c r="P56" s="296" t="n">
        <f aca="false">'3.5.3.1'!P56/'3.5.3.1'!P$76*100</f>
        <v>3.90692712939471</v>
      </c>
      <c r="Q56" s="296" t="n">
        <f aca="false">'3.5.3.1'!Q56/'3.5.3.1'!Q$76*100</f>
        <v>3.81932364006855</v>
      </c>
      <c r="R56" s="296" t="n">
        <f aca="false">'3.5.3.1'!R56/'3.5.3.1'!R$76*100</f>
        <v>3.93363412205644</v>
      </c>
      <c r="S56" s="296" t="n">
        <f aca="false">'3.5.3.1'!S56/'3.5.3.1'!S$76*100</f>
        <v>3.89977228642448</v>
      </c>
      <c r="T56" s="297" t="n">
        <v>51</v>
      </c>
    </row>
    <row r="57" s="51" customFormat="true" ht="12.75" hidden="false" customHeight="true" outlineLevel="0" collapsed="false">
      <c r="A57" s="287" t="n">
        <v>52</v>
      </c>
      <c r="B57" s="321" t="s">
        <v>554</v>
      </c>
      <c r="C57" s="322" t="s">
        <v>902</v>
      </c>
      <c r="D57" s="296" t="n">
        <f aca="false">'3.5.3.1'!D57/'3.5.3.1'!D$76*100</f>
        <v>0.665438041341159</v>
      </c>
      <c r="E57" s="296" t="n">
        <f aca="false">'3.5.3.1'!E57/'3.5.3.1'!E$76*100</f>
        <v>0.635258557911813</v>
      </c>
      <c r="F57" s="296" t="n">
        <f aca="false">'3.5.3.1'!F57/'3.5.3.1'!F$76*100</f>
        <v>0.705440452593776</v>
      </c>
      <c r="G57" s="296" t="n">
        <f aca="false">'3.5.3.1'!G57/'3.5.3.1'!G$76*100</f>
        <v>0.704900715035095</v>
      </c>
      <c r="H57" s="296" t="n">
        <f aca="false">'3.5.3.1'!H57/'3.5.3.1'!H$76*100</f>
        <v>0.702175591668638</v>
      </c>
      <c r="I57" s="296" t="n">
        <f aca="false">'3.5.3.1'!I57/'3.5.3.1'!I$76*100</f>
        <v>0.292617049027036</v>
      </c>
      <c r="J57" s="296" t="n">
        <f aca="false">'3.5.3.1'!J57/'3.5.3.1'!J$76*100</f>
        <v>0.253922612273638</v>
      </c>
      <c r="K57" s="296" t="n">
        <f aca="false">'3.5.3.1'!K57/'3.5.3.1'!K$76*100</f>
        <v>0.241438007915019</v>
      </c>
      <c r="L57" s="296" t="n">
        <f aca="false">'3.5.3.1'!L57/'3.5.3.1'!L$76*100</f>
        <v>0.229878472206634</v>
      </c>
      <c r="M57" s="296" t="n">
        <f aca="false">'3.5.3.1'!M57/'3.5.3.1'!M$76*100</f>
        <v>0.219612112923652</v>
      </c>
      <c r="N57" s="296" t="n">
        <f aca="false">'3.5.3.1'!N57/'3.5.3.1'!N$76*100</f>
        <v>0.211280999122325</v>
      </c>
      <c r="O57" s="296" t="n">
        <f aca="false">'3.5.3.1'!O57/'3.5.3.1'!O$76*100</f>
        <v>0.190860696764768</v>
      </c>
      <c r="P57" s="296" t="n">
        <f aca="false">'3.5.3.1'!P57/'3.5.3.1'!P$76*100</f>
        <v>0.189163952064097</v>
      </c>
      <c r="Q57" s="296" t="n">
        <f aca="false">'3.5.3.1'!Q57/'3.5.3.1'!Q$76*100</f>
        <v>0.207175994040208</v>
      </c>
      <c r="R57" s="296" t="n">
        <f aca="false">'3.5.3.1'!R57/'3.5.3.1'!R$76*100</f>
        <v>0.201363241323047</v>
      </c>
      <c r="S57" s="296" t="n">
        <f aca="false">'3.5.3.1'!S57/'3.5.3.1'!S$76*100</f>
        <v>0.188108343373529</v>
      </c>
      <c r="T57" s="297" t="n">
        <v>52</v>
      </c>
    </row>
    <row r="58" s="51" customFormat="true" ht="12.75" hidden="false" customHeight="true" outlineLevel="0" collapsed="false">
      <c r="A58" s="287" t="n">
        <v>53</v>
      </c>
      <c r="B58" s="321" t="s">
        <v>556</v>
      </c>
      <c r="C58" s="322" t="s">
        <v>903</v>
      </c>
      <c r="D58" s="296" t="n">
        <f aca="false">'3.5.3.1'!D58/'3.5.3.1'!D$76*100</f>
        <v>0.913114024157337</v>
      </c>
      <c r="E58" s="296" t="n">
        <f aca="false">'3.5.3.1'!E58/'3.5.3.1'!E$76*100</f>
        <v>0.876869933704582</v>
      </c>
      <c r="F58" s="296" t="n">
        <f aca="false">'3.5.3.1'!F58/'3.5.3.1'!F$76*100</f>
        <v>0.938131578503126</v>
      </c>
      <c r="G58" s="296" t="n">
        <f aca="false">'3.5.3.1'!G58/'3.5.3.1'!G$76*100</f>
        <v>1.01010291414349</v>
      </c>
      <c r="H58" s="296" t="n">
        <f aca="false">'3.5.3.1'!H58/'3.5.3.1'!H$76*100</f>
        <v>1.2240383052753</v>
      </c>
      <c r="I58" s="296" t="n">
        <f aca="false">'3.5.3.1'!I58/'3.5.3.1'!I$76*100</f>
        <v>1.25636621825089</v>
      </c>
      <c r="J58" s="296" t="n">
        <f aca="false">'3.5.3.1'!J58/'3.5.3.1'!J$76*100</f>
        <v>1.27551672865149</v>
      </c>
      <c r="K58" s="296" t="n">
        <f aca="false">'3.5.3.1'!K58/'3.5.3.1'!K$76*100</f>
        <v>1.31359859323822</v>
      </c>
      <c r="L58" s="296" t="n">
        <f aca="false">'3.5.3.1'!L58/'3.5.3.1'!L$76*100</f>
        <v>1.31312609877703</v>
      </c>
      <c r="M58" s="296" t="n">
        <f aca="false">'3.5.3.1'!M58/'3.5.3.1'!M$76*100</f>
        <v>1.34538844259845</v>
      </c>
      <c r="N58" s="296" t="n">
        <f aca="false">'3.5.3.1'!N58/'3.5.3.1'!N$76*100</f>
        <v>1.34211612833466</v>
      </c>
      <c r="O58" s="296" t="n">
        <f aca="false">'3.5.3.1'!O58/'3.5.3.1'!O$76*100</f>
        <v>1.40700756024267</v>
      </c>
      <c r="P58" s="296" t="n">
        <f aca="false">'3.5.3.1'!P58/'3.5.3.1'!P$76*100</f>
        <v>1.53542715564789</v>
      </c>
      <c r="Q58" s="296" t="n">
        <f aca="false">'3.5.3.1'!Q58/'3.5.3.1'!Q$76*100</f>
        <v>1.44174614157486</v>
      </c>
      <c r="R58" s="296" t="n">
        <f aca="false">'3.5.3.1'!R58/'3.5.3.1'!R$76*100</f>
        <v>1.4087044492901</v>
      </c>
      <c r="S58" s="296" t="n">
        <f aca="false">'3.5.3.1'!S58/'3.5.3.1'!S$76*100</f>
        <v>1.41515261652619</v>
      </c>
      <c r="T58" s="297" t="n">
        <v>53</v>
      </c>
    </row>
    <row r="59" s="51" customFormat="true" ht="12.75" hidden="false" customHeight="true" outlineLevel="0" collapsed="false">
      <c r="A59" s="287" t="n">
        <v>54</v>
      </c>
      <c r="B59" s="321" t="s">
        <v>904</v>
      </c>
      <c r="C59" s="322" t="s">
        <v>905</v>
      </c>
      <c r="D59" s="296" t="n">
        <f aca="false">'3.5.3.1'!D59/'3.5.3.1'!D$76*100</f>
        <v>0.285098949033295</v>
      </c>
      <c r="E59" s="296" t="n">
        <f aca="false">'3.5.3.1'!E59/'3.5.3.1'!E$76*100</f>
        <v>0.258557828826422</v>
      </c>
      <c r="F59" s="296" t="n">
        <f aca="false">'3.5.3.1'!F59/'3.5.3.1'!F$76*100</f>
        <v>0.226820342840889</v>
      </c>
      <c r="G59" s="296" t="n">
        <f aca="false">'3.5.3.1'!G59/'3.5.3.1'!G$76*100</f>
        <v>0.215191338199285</v>
      </c>
      <c r="H59" s="296" t="n">
        <f aca="false">'3.5.3.1'!H59/'3.5.3.1'!H$76*100</f>
        <v>0.19484235301419</v>
      </c>
      <c r="I59" s="296" t="n">
        <f aca="false">'3.5.3.1'!I59/'3.5.3.1'!I$76*100</f>
        <v>0.18639867233468</v>
      </c>
      <c r="J59" s="296" t="n">
        <f aca="false">'3.5.3.1'!J59/'3.5.3.1'!J$76*100</f>
        <v>0.176731324520261</v>
      </c>
      <c r="K59" s="296" t="n">
        <f aca="false">'3.5.3.1'!K59/'3.5.3.1'!K$76*100</f>
        <v>0.154141565067946</v>
      </c>
      <c r="L59" s="296" t="n">
        <f aca="false">'3.5.3.1'!L59/'3.5.3.1'!L$76*100</f>
        <v>0.157712084134735</v>
      </c>
      <c r="M59" s="296" t="n">
        <f aca="false">'3.5.3.1'!M59/'3.5.3.1'!M$76*100</f>
        <v>0.172515336270718</v>
      </c>
      <c r="N59" s="296" t="n">
        <f aca="false">'3.5.3.1'!N59/'3.5.3.1'!N$76*100</f>
        <v>0.202804229828088</v>
      </c>
      <c r="O59" s="296" t="n">
        <f aca="false">'3.5.3.1'!O59/'3.5.3.1'!O$76*100</f>
        <v>0.198995999335777</v>
      </c>
      <c r="P59" s="296" t="n">
        <f aca="false">'3.5.3.1'!P59/'3.5.3.1'!P$76*100</f>
        <v>0.151707641346147</v>
      </c>
      <c r="Q59" s="296" t="n">
        <f aca="false">'3.5.3.1'!Q59/'3.5.3.1'!Q$76*100</f>
        <v>0.16873788921624</v>
      </c>
      <c r="R59" s="296" t="n">
        <f aca="false">'3.5.3.1'!R59/'3.5.3.1'!R$76*100</f>
        <v>0.234655889836244</v>
      </c>
      <c r="S59" s="296" t="n">
        <f aca="false">'3.5.3.1'!S59/'3.5.3.1'!S$76*100</f>
        <v>0.226607852831429</v>
      </c>
      <c r="T59" s="297" t="n">
        <v>54</v>
      </c>
    </row>
    <row r="60" s="51" customFormat="true" ht="12.75" hidden="false" customHeight="true" outlineLevel="0" collapsed="false">
      <c r="A60" s="287" t="n">
        <v>55</v>
      </c>
      <c r="B60" s="321" t="s">
        <v>906</v>
      </c>
      <c r="C60" s="322" t="s">
        <v>907</v>
      </c>
      <c r="D60" s="296" t="n">
        <f aca="false">'3.5.3.1'!D60/'3.5.3.1'!D$76*100</f>
        <v>0.406713194708047</v>
      </c>
      <c r="E60" s="296" t="n">
        <f aca="false">'3.5.3.1'!E60/'3.5.3.1'!E$76*100</f>
        <v>0.386906601931158</v>
      </c>
      <c r="F60" s="296" t="n">
        <f aca="false">'3.5.3.1'!F60/'3.5.3.1'!F$76*100</f>
        <v>0.395162118474366</v>
      </c>
      <c r="G60" s="296" t="n">
        <f aca="false">'3.5.3.1'!G60/'3.5.3.1'!G$76*100</f>
        <v>0.387052582225101</v>
      </c>
      <c r="H60" s="296" t="n">
        <f aca="false">'3.5.3.1'!H60/'3.5.3.1'!H$76*100</f>
        <v>0.402129813935781</v>
      </c>
      <c r="I60" s="296" t="n">
        <f aca="false">'3.5.3.1'!I60/'3.5.3.1'!I$76*100</f>
        <v>0.402129428486592</v>
      </c>
      <c r="J60" s="296" t="n">
        <f aca="false">'3.5.3.1'!J60/'3.5.3.1'!J$76*100</f>
        <v>0.363399256665005</v>
      </c>
      <c r="K60" s="296" t="n">
        <f aca="false">'3.5.3.1'!K60/'3.5.3.1'!K$76*100</f>
        <v>0.346849723862003</v>
      </c>
      <c r="L60" s="296" t="n">
        <f aca="false">'3.5.3.1'!L60/'3.5.3.1'!L$76*100</f>
        <v>0.335426321957436</v>
      </c>
      <c r="M60" s="296" t="n">
        <f aca="false">'3.5.3.1'!M60/'3.5.3.1'!M$76*100</f>
        <v>0.335601802705101</v>
      </c>
      <c r="N60" s="296" t="n">
        <f aca="false">'3.5.3.1'!N60/'3.5.3.1'!N$76*100</f>
        <v>0.371535161800341</v>
      </c>
      <c r="O60" s="296" t="n">
        <f aca="false">'3.5.3.1'!O60/'3.5.3.1'!O$76*100</f>
        <v>0.263411642777844</v>
      </c>
      <c r="P60" s="296" t="n">
        <f aca="false">'3.5.3.1'!P60/'3.5.3.1'!P$76*100</f>
        <v>0.390416533880112</v>
      </c>
      <c r="Q60" s="296" t="n">
        <f aca="false">'3.5.3.1'!Q60/'3.5.3.1'!Q$76*100</f>
        <v>0.379521950666697</v>
      </c>
      <c r="R60" s="296" t="n">
        <f aca="false">'3.5.3.1'!R60/'3.5.3.1'!R$76*100</f>
        <v>0.377364689022381</v>
      </c>
      <c r="S60" s="296" t="n">
        <f aca="false">'3.5.3.1'!S60/'3.5.3.1'!S$76*100</f>
        <v>0.363956034780982</v>
      </c>
      <c r="T60" s="297" t="n">
        <v>55</v>
      </c>
    </row>
    <row r="61" s="51" customFormat="true" ht="12.75" hidden="false" customHeight="true" outlineLevel="0" collapsed="false">
      <c r="A61" s="287" t="n">
        <v>56</v>
      </c>
      <c r="B61" s="321" t="s">
        <v>908</v>
      </c>
      <c r="C61" s="322" t="s">
        <v>909</v>
      </c>
      <c r="D61" s="296" t="n">
        <f aca="false">'3.5.3.1'!D61/'3.5.3.1'!D$76*100</f>
        <v>0.995023448065906</v>
      </c>
      <c r="E61" s="296" t="n">
        <f aca="false">'3.5.3.1'!E61/'3.5.3.1'!E$76*100</f>
        <v>0.970347911127939</v>
      </c>
      <c r="F61" s="296" t="n">
        <f aca="false">'3.5.3.1'!F61/'3.5.3.1'!F$76*100</f>
        <v>1.01084765315484</v>
      </c>
      <c r="G61" s="296" t="n">
        <f aca="false">'3.5.3.1'!G61/'3.5.3.1'!G$76*100</f>
        <v>1.04294268155719</v>
      </c>
      <c r="H61" s="296" t="n">
        <f aca="false">'3.5.3.1'!H61/'3.5.3.1'!H$76*100</f>
        <v>1.17934645092528</v>
      </c>
      <c r="I61" s="296" t="n">
        <f aca="false">'3.5.3.1'!I61/'3.5.3.1'!I$76*100</f>
        <v>1.18318262357231</v>
      </c>
      <c r="J61" s="296" t="n">
        <f aca="false">'3.5.3.1'!J61/'3.5.3.1'!J$76*100</f>
        <v>1.19412734508196</v>
      </c>
      <c r="K61" s="296" t="n">
        <f aca="false">'3.5.3.1'!K61/'3.5.3.1'!K$76*100</f>
        <v>1.1580394929677</v>
      </c>
      <c r="L61" s="296" t="n">
        <f aca="false">'3.5.3.1'!L61/'3.5.3.1'!L$76*100</f>
        <v>1.14693956100049</v>
      </c>
      <c r="M61" s="296" t="n">
        <f aca="false">'3.5.3.1'!M61/'3.5.3.1'!M$76*100</f>
        <v>1.21635425019631</v>
      </c>
      <c r="N61" s="296" t="n">
        <f aca="false">'3.5.3.1'!N61/'3.5.3.1'!N$76*100</f>
        <v>1.19785213036638</v>
      </c>
      <c r="O61" s="296" t="n">
        <f aca="false">'3.5.3.1'!O61/'3.5.3.1'!O$76*100</f>
        <v>1.24557748262253</v>
      </c>
      <c r="P61" s="296" t="n">
        <f aca="false">'3.5.3.1'!P61/'3.5.3.1'!P$76*100</f>
        <v>1.22214497226361</v>
      </c>
      <c r="Q61" s="296" t="n">
        <f aca="false">'3.5.3.1'!Q61/'3.5.3.1'!Q$76*100</f>
        <v>1.20659465697641</v>
      </c>
      <c r="R61" s="296" t="n">
        <f aca="false">'3.5.3.1'!R61/'3.5.3.1'!R$76*100</f>
        <v>1.27383485547862</v>
      </c>
      <c r="S61" s="296" t="n">
        <f aca="false">'3.5.3.1'!S61/'3.5.3.1'!S$76*100</f>
        <v>1.27890236598853</v>
      </c>
      <c r="T61" s="297" t="n">
        <v>56</v>
      </c>
    </row>
    <row r="62" s="51" customFormat="true" ht="12.75" hidden="false" customHeight="true" outlineLevel="0" collapsed="false">
      <c r="A62" s="287" t="n">
        <v>57</v>
      </c>
      <c r="B62" s="321" t="s">
        <v>910</v>
      </c>
      <c r="C62" s="322" t="s">
        <v>911</v>
      </c>
      <c r="D62" s="296" t="n">
        <f aca="false">'3.5.3.1'!D62/'3.5.3.1'!D$76*100</f>
        <v>0.364974749063498</v>
      </c>
      <c r="E62" s="296" t="n">
        <f aca="false">'3.5.3.1'!E62/'3.5.3.1'!E$76*100</f>
        <v>0.354413683132679</v>
      </c>
      <c r="F62" s="296" t="n">
        <f aca="false">'3.5.3.1'!F62/'3.5.3.1'!F$76*100</f>
        <v>0.358037315392465</v>
      </c>
      <c r="G62" s="296" t="n">
        <f aca="false">'3.5.3.1'!G62/'3.5.3.1'!G$76*100</f>
        <v>0.378738862667025</v>
      </c>
      <c r="H62" s="296" t="n">
        <f aca="false">'3.5.3.1'!H62/'3.5.3.1'!H$76*100</f>
        <v>0.431997570511977</v>
      </c>
      <c r="I62" s="296" t="n">
        <f aca="false">'3.5.3.1'!I62/'3.5.3.1'!I$76*100</f>
        <v>0.4324501385121</v>
      </c>
      <c r="J62" s="296" t="n">
        <f aca="false">'3.5.3.1'!J62/'3.5.3.1'!J$76*100</f>
        <v>0.424902188510336</v>
      </c>
      <c r="K62" s="296" t="n">
        <f aca="false">'3.5.3.1'!K62/'3.5.3.1'!K$76*100</f>
        <v>0.429149756602296</v>
      </c>
      <c r="L62" s="296" t="n">
        <f aca="false">'3.5.3.1'!L62/'3.5.3.1'!L$76*100</f>
        <v>0.415469727058451</v>
      </c>
      <c r="M62" s="296" t="n">
        <f aca="false">'3.5.3.1'!M62/'3.5.3.1'!M$76*100</f>
        <v>0.430109095179692</v>
      </c>
      <c r="N62" s="296" t="n">
        <f aca="false">'3.5.3.1'!N62/'3.5.3.1'!N$76*100</f>
        <v>0.423826753153808</v>
      </c>
      <c r="O62" s="296" t="n">
        <f aca="false">'3.5.3.1'!O62/'3.5.3.1'!O$76*100</f>
        <v>0.441557662691357</v>
      </c>
      <c r="P62" s="296" t="n">
        <f aca="false">'3.5.3.1'!P62/'3.5.3.1'!P$76*100</f>
        <v>0.418066874192853</v>
      </c>
      <c r="Q62" s="296" t="n">
        <f aca="false">'3.5.3.1'!Q62/'3.5.3.1'!Q$76*100</f>
        <v>0.415547007594139</v>
      </c>
      <c r="R62" s="296" t="n">
        <f aca="false">'3.5.3.1'!R62/'3.5.3.1'!R$76*100</f>
        <v>0.437710997106055</v>
      </c>
      <c r="S62" s="296" t="n">
        <f aca="false">'3.5.3.1'!S62/'3.5.3.1'!S$76*100</f>
        <v>0.427045072923817</v>
      </c>
      <c r="T62" s="297" t="n">
        <v>57</v>
      </c>
    </row>
    <row r="63" s="51" customFormat="true" ht="12.75" hidden="false" customHeight="true" outlineLevel="0" collapsed="false">
      <c r="A63" s="287" t="n">
        <v>58</v>
      </c>
      <c r="B63" s="321" t="s">
        <v>562</v>
      </c>
      <c r="C63" s="320" t="s">
        <v>912</v>
      </c>
      <c r="D63" s="296" t="n">
        <f aca="false">'3.5.3.1'!D63/'3.5.3.1'!D$76*100</f>
        <v>0.573886470162402</v>
      </c>
      <c r="E63" s="296" t="n">
        <f aca="false">'3.5.3.1'!E63/'3.5.3.1'!E$76*100</f>
        <v>0.686381278554501</v>
      </c>
      <c r="F63" s="296" t="n">
        <f aca="false">'3.5.3.1'!F63/'3.5.3.1'!F$76*100</f>
        <v>0.626643393229169</v>
      </c>
      <c r="G63" s="296" t="n">
        <f aca="false">'3.5.3.1'!G63/'3.5.3.1'!G$76*100</f>
        <v>0.611390332618539</v>
      </c>
      <c r="H63" s="296" t="n">
        <f aca="false">'3.5.3.1'!H63/'3.5.3.1'!H$76*100</f>
        <v>0.609937917331638</v>
      </c>
      <c r="I63" s="296" t="n">
        <f aca="false">'3.5.3.1'!I63/'3.5.3.1'!I$76*100</f>
        <v>0.576218569578062</v>
      </c>
      <c r="J63" s="296" t="n">
        <f aca="false">'3.5.3.1'!J63/'3.5.3.1'!J$76*100</f>
        <v>0.623623147916245</v>
      </c>
      <c r="K63" s="296" t="n">
        <f aca="false">'3.5.3.1'!K63/'3.5.3.1'!K$76*100</f>
        <v>0.6414949214678</v>
      </c>
      <c r="L63" s="296" t="n">
        <f aca="false">'3.5.3.1'!L63/'3.5.3.1'!L$76*100</f>
        <v>0.523370286538117</v>
      </c>
      <c r="M63" s="296" t="n">
        <f aca="false">'3.5.3.1'!M63/'3.5.3.1'!M$76*100</f>
        <v>0.509890122720205</v>
      </c>
      <c r="N63" s="296" t="n">
        <f aca="false">'3.5.3.1'!N63/'3.5.3.1'!N$76*100</f>
        <v>0.504324243568195</v>
      </c>
      <c r="O63" s="296" t="n">
        <f aca="false">'3.5.3.1'!O63/'3.5.3.1'!O$76*100</f>
        <v>0.493509346421003</v>
      </c>
      <c r="P63" s="296" t="n">
        <f aca="false">'3.5.3.1'!P63/'3.5.3.1'!P$76*100</f>
        <v>0.4104967697028</v>
      </c>
      <c r="Q63" s="296" t="n">
        <f aca="false">'3.5.3.1'!Q63/'3.5.3.1'!Q$76*100</f>
        <v>0.483942560900303</v>
      </c>
      <c r="R63" s="296" t="n">
        <f aca="false">'3.5.3.1'!R63/'3.5.3.1'!R$76*100</f>
        <v>0.523642124414333</v>
      </c>
      <c r="S63" s="296" t="n">
        <f aca="false">'3.5.3.1'!S63/'3.5.3.1'!S$76*100</f>
        <v>0.484325263330375</v>
      </c>
      <c r="T63" s="297" t="n">
        <v>58</v>
      </c>
    </row>
    <row r="64" s="51" customFormat="true" ht="12.75" hidden="false" customHeight="true" outlineLevel="0" collapsed="false">
      <c r="A64" s="287" t="n">
        <v>59</v>
      </c>
      <c r="B64" s="321" t="s">
        <v>564</v>
      </c>
      <c r="C64" s="320" t="s">
        <v>913</v>
      </c>
      <c r="D64" s="296" t="n">
        <f aca="false">'3.5.3.1'!D64/'3.5.3.1'!D$76*100</f>
        <v>0.50242096943672</v>
      </c>
      <c r="E64" s="296" t="n">
        <f aca="false">'3.5.3.1'!E64/'3.5.3.1'!E$76*100</f>
        <v>0.515379667925827</v>
      </c>
      <c r="F64" s="296" t="n">
        <f aca="false">'3.5.3.1'!F64/'3.5.3.1'!F$76*100</f>
        <v>0.522848301295426</v>
      </c>
      <c r="G64" s="296" t="n">
        <f aca="false">'3.5.3.1'!G64/'3.5.3.1'!G$76*100</f>
        <v>0.565552928079784</v>
      </c>
      <c r="H64" s="296" t="n">
        <f aca="false">'3.5.3.1'!H64/'3.5.3.1'!H$76*100</f>
        <v>0.597095831262263</v>
      </c>
      <c r="I64" s="296" t="n">
        <f aca="false">'3.5.3.1'!I64/'3.5.3.1'!I$76*100</f>
        <v>0.595072588123295</v>
      </c>
      <c r="J64" s="296" t="n">
        <f aca="false">'3.5.3.1'!J64/'3.5.3.1'!J$76*100</f>
        <v>0.626866804356911</v>
      </c>
      <c r="K64" s="296" t="n">
        <f aca="false">'3.5.3.1'!K64/'3.5.3.1'!K$76*100</f>
        <v>0.579893232795725</v>
      </c>
      <c r="L64" s="296" t="n">
        <f aca="false">'3.5.3.1'!L64/'3.5.3.1'!L$76*100</f>
        <v>0.579448694372925</v>
      </c>
      <c r="M64" s="296" t="n">
        <f aca="false">'3.5.3.1'!M64/'3.5.3.1'!M$76*100</f>
        <v>0.633500624202489</v>
      </c>
      <c r="N64" s="296" t="n">
        <f aca="false">'3.5.3.1'!N64/'3.5.3.1'!N$76*100</f>
        <v>0.621136158130464</v>
      </c>
      <c r="O64" s="296" t="n">
        <f aca="false">'3.5.3.1'!O64/'3.5.3.1'!O$76*100</f>
        <v>0.606289903374211</v>
      </c>
      <c r="P64" s="296" t="n">
        <f aca="false">'3.5.3.1'!P64/'3.5.3.1'!P$76*100</f>
        <v>0.593394058939653</v>
      </c>
      <c r="Q64" s="296" t="n">
        <f aca="false">'3.5.3.1'!Q64/'3.5.3.1'!Q$76*100</f>
        <v>0.58244829328007</v>
      </c>
      <c r="R64" s="296" t="n">
        <f aca="false">'3.5.3.1'!R64/'3.5.3.1'!R$76*100</f>
        <v>0.532535341538566</v>
      </c>
      <c r="S64" s="296" t="n">
        <f aca="false">'3.5.3.1'!S64/'3.5.3.1'!S$76*100</f>
        <v>0.498476158364171</v>
      </c>
      <c r="T64" s="297" t="n">
        <v>59</v>
      </c>
    </row>
    <row r="65" s="51" customFormat="true" ht="12.75" hidden="false" customHeight="true" outlineLevel="0" collapsed="false">
      <c r="A65" s="287" t="n">
        <v>60</v>
      </c>
      <c r="B65" s="321" t="s">
        <v>566</v>
      </c>
      <c r="C65" s="320" t="s">
        <v>914</v>
      </c>
      <c r="D65" s="296" t="n">
        <f aca="false">'3.5.3.1'!D65/'3.5.3.1'!D$76*100</f>
        <v>0.320395739360857</v>
      </c>
      <c r="E65" s="296" t="n">
        <f aca="false">'3.5.3.1'!E65/'3.5.3.1'!E$76*100</f>
        <v>0.358982851284874</v>
      </c>
      <c r="F65" s="296" t="n">
        <f aca="false">'3.5.3.1'!F65/'3.5.3.1'!F$76*100</f>
        <v>0.312108341841608</v>
      </c>
      <c r="G65" s="296" t="n">
        <f aca="false">'3.5.3.1'!G65/'3.5.3.1'!G$76*100</f>
        <v>0.320372904327422</v>
      </c>
      <c r="H65" s="296" t="n">
        <f aca="false">'3.5.3.1'!H65/'3.5.3.1'!H$76*100</f>
        <v>0.308777236645069</v>
      </c>
      <c r="I65" s="296" t="n">
        <f aca="false">'3.5.3.1'!I65/'3.5.3.1'!I$76*100</f>
        <v>0.290310778059327</v>
      </c>
      <c r="J65" s="296" t="n">
        <f aca="false">'3.5.3.1'!J65/'3.5.3.1'!J$76*100</f>
        <v>0.317963970873678</v>
      </c>
      <c r="K65" s="296" t="n">
        <f aca="false">'3.5.3.1'!K65/'3.5.3.1'!K$76*100</f>
        <v>0.330897136385945</v>
      </c>
      <c r="L65" s="296" t="n">
        <f aca="false">'3.5.3.1'!L65/'3.5.3.1'!L$76*100</f>
        <v>0.286518314453809</v>
      </c>
      <c r="M65" s="296" t="n">
        <f aca="false">'3.5.3.1'!M65/'3.5.3.1'!M$76*100</f>
        <v>0.266772854907691</v>
      </c>
      <c r="N65" s="296" t="n">
        <f aca="false">'3.5.3.1'!N65/'3.5.3.1'!N$76*100</f>
        <v>0.263597121510989</v>
      </c>
      <c r="O65" s="296" t="n">
        <f aca="false">'3.5.3.1'!O65/'3.5.3.1'!O$76*100</f>
        <v>0.281093598862959</v>
      </c>
      <c r="P65" s="296" t="n">
        <f aca="false">'3.5.3.1'!P65/'3.5.3.1'!P$76*100</f>
        <v>0.248322371938201</v>
      </c>
      <c r="Q65" s="296" t="n">
        <f aca="false">'3.5.3.1'!Q65/'3.5.3.1'!Q$76*100</f>
        <v>0.275048362459742</v>
      </c>
      <c r="R65" s="296" t="n">
        <f aca="false">'3.5.3.1'!R65/'3.5.3.1'!R$76*100</f>
        <v>0.272055050704086</v>
      </c>
      <c r="S65" s="296" t="n">
        <f aca="false">'3.5.3.1'!S65/'3.5.3.1'!S$76*100</f>
        <v>0.249155687003623</v>
      </c>
      <c r="T65" s="297" t="n">
        <v>60</v>
      </c>
    </row>
    <row r="66" s="51" customFormat="true" ht="12.75" hidden="false" customHeight="true" outlineLevel="0" collapsed="false">
      <c r="A66" s="287" t="n">
        <v>61</v>
      </c>
      <c r="B66" s="321" t="s">
        <v>568</v>
      </c>
      <c r="C66" s="320" t="s">
        <v>915</v>
      </c>
      <c r="D66" s="296" t="n">
        <f aca="false">'3.5.3.1'!D66/'3.5.3.1'!D$76*100</f>
        <v>0.102502093832392</v>
      </c>
      <c r="E66" s="296" t="n">
        <f aca="false">'3.5.3.1'!E66/'3.5.3.1'!E$76*100</f>
        <v>0.10787322280725</v>
      </c>
      <c r="F66" s="296" t="n">
        <f aca="false">'3.5.3.1'!F66/'3.5.3.1'!F$76*100</f>
        <v>0.107757798479771</v>
      </c>
      <c r="G66" s="296" t="n">
        <f aca="false">'3.5.3.1'!G66/'3.5.3.1'!G$76*100</f>
        <v>0.119040530099054</v>
      </c>
      <c r="H66" s="296" t="n">
        <f aca="false">'3.5.3.1'!H66/'3.5.3.1'!H$76*100</f>
        <v>0.121972979832405</v>
      </c>
      <c r="I66" s="296" t="n">
        <f aca="false">'3.5.3.1'!I66/'3.5.3.1'!I$76*100</f>
        <v>0.115306302499576</v>
      </c>
      <c r="J66" s="296" t="n">
        <f aca="false">'3.5.3.1'!J66/'3.5.3.1'!J$76*100</f>
        <v>0.120275270534124</v>
      </c>
      <c r="K66" s="296" t="n">
        <f aca="false">'3.5.3.1'!K66/'3.5.3.1'!K$76*100</f>
        <v>0.12715375744267</v>
      </c>
      <c r="L66" s="296" t="n">
        <f aca="false">'3.5.3.1'!L66/'3.5.3.1'!L$76*100</f>
        <v>0.133533884418896</v>
      </c>
      <c r="M66" s="296" t="n">
        <f aca="false">'3.5.3.1'!M66/'3.5.3.1'!M$76*100</f>
        <v>0.141008555567519</v>
      </c>
      <c r="N66" s="296" t="n">
        <f aca="false">'3.5.3.1'!N66/'3.5.3.1'!N$76*100</f>
        <v>0.144687630025455</v>
      </c>
      <c r="O66" s="296" t="n">
        <f aca="false">'3.5.3.1'!O66/'3.5.3.1'!O$76*100</f>
        <v>0.162171134452243</v>
      </c>
      <c r="P66" s="296" t="n">
        <f aca="false">'3.5.3.1'!P66/'3.5.3.1'!P$76*100</f>
        <v>0.152646517108159</v>
      </c>
      <c r="Q66" s="296" t="n">
        <f aca="false">'3.5.3.1'!Q66/'3.5.3.1'!Q$76*100</f>
        <v>0.154647817516539</v>
      </c>
      <c r="R66" s="296" t="n">
        <f aca="false">'3.5.3.1'!R66/'3.5.3.1'!R$76*100</f>
        <v>0.17451549592901</v>
      </c>
      <c r="S66" s="296" t="n">
        <f aca="false">'3.5.3.1'!S66/'3.5.3.1'!S$76*100</f>
        <v>0.164723146351711</v>
      </c>
      <c r="T66" s="297" t="n">
        <v>61</v>
      </c>
    </row>
    <row r="67" s="51" customFormat="true" ht="12.75" hidden="false" customHeight="true" outlineLevel="0" collapsed="false">
      <c r="A67" s="287" t="n">
        <v>62</v>
      </c>
      <c r="B67" s="321" t="s">
        <v>570</v>
      </c>
      <c r="C67" s="320" t="s">
        <v>571</v>
      </c>
      <c r="D67" s="296" t="n">
        <f aca="false">'3.5.3.1'!D67/'3.5.3.1'!D$76*100</f>
        <v>0.868462093477193</v>
      </c>
      <c r="E67" s="296" t="n">
        <f aca="false">'3.5.3.1'!E67/'3.5.3.1'!E$76*100</f>
        <v>0.913784137600416</v>
      </c>
      <c r="F67" s="296" t="n">
        <f aca="false">'3.5.3.1'!F67/'3.5.3.1'!F$76*100</f>
        <v>0.927878392049195</v>
      </c>
      <c r="G67" s="296" t="n">
        <f aca="false">'3.5.3.1'!G67/'3.5.3.1'!G$76*100</f>
        <v>1.00676198547368</v>
      </c>
      <c r="H67" s="296" t="n">
        <f aca="false">'3.5.3.1'!H67/'3.5.3.1'!H$76*100</f>
        <v>1.05998504583117</v>
      </c>
      <c r="I67" s="296" t="n">
        <f aca="false">'3.5.3.1'!I67/'3.5.3.1'!I$76*100</f>
        <v>1.04610596295256</v>
      </c>
      <c r="J67" s="296" t="n">
        <f aca="false">'3.5.3.1'!J67/'3.5.3.1'!J$76*100</f>
        <v>1.09404846611979</v>
      </c>
      <c r="K67" s="296" t="n">
        <f aca="false">'3.5.3.1'!K67/'3.5.3.1'!K$76*100</f>
        <v>1.15392573950693</v>
      </c>
      <c r="L67" s="296" t="n">
        <f aca="false">'3.5.3.1'!L67/'3.5.3.1'!L$76*100</f>
        <v>1.04424715492857</v>
      </c>
      <c r="M67" s="296" t="n">
        <f aca="false">'3.5.3.1'!M67/'3.5.3.1'!M$76*100</f>
        <v>1.03036788953315</v>
      </c>
      <c r="N67" s="296" t="n">
        <f aca="false">'3.5.3.1'!N67/'3.5.3.1'!N$76*100</f>
        <v>1.04835966807661</v>
      </c>
      <c r="O67" s="296" t="n">
        <f aca="false">'3.5.3.1'!O67/'3.5.3.1'!O$76*100</f>
        <v>1.10544737795436</v>
      </c>
      <c r="P67" s="296" t="n">
        <f aca="false">'3.5.3.1'!P67/'3.5.3.1'!P$76*100</f>
        <v>1.08889122557753</v>
      </c>
      <c r="Q67" s="296" t="n">
        <f aca="false">'3.5.3.1'!Q67/'3.5.3.1'!Q$76*100</f>
        <v>1.17592514265399</v>
      </c>
      <c r="R67" s="296" t="n">
        <f aca="false">'3.5.3.1'!R67/'3.5.3.1'!R$76*100</f>
        <v>1.21912125864129</v>
      </c>
      <c r="S67" s="296" t="n">
        <f aca="false">'3.5.3.1'!S67/'3.5.3.1'!S$76*100</f>
        <v>1.14612266485682</v>
      </c>
      <c r="T67" s="297" t="n">
        <v>62</v>
      </c>
    </row>
    <row r="68" s="51" customFormat="true" ht="12.75" hidden="false" customHeight="true" outlineLevel="0" collapsed="false">
      <c r="A68" s="287" t="n">
        <v>63</v>
      </c>
      <c r="B68" s="321" t="s">
        <v>572</v>
      </c>
      <c r="C68" s="320" t="s">
        <v>916</v>
      </c>
      <c r="D68" s="296" t="n">
        <f aca="false">'3.5.3.1'!D68/'3.5.3.1'!D$76*100</f>
        <v>0.137664268721258</v>
      </c>
      <c r="E68" s="296" t="n">
        <f aca="false">'3.5.3.1'!E68/'3.5.3.1'!E$76*100</f>
        <v>0.144946518587793</v>
      </c>
      <c r="F68" s="296" t="n">
        <f aca="false">'3.5.3.1'!F68/'3.5.3.1'!F$76*100</f>
        <v>0.143214807385945</v>
      </c>
      <c r="G68" s="296" t="n">
        <f aca="false">'3.5.3.1'!G68/'3.5.3.1'!G$76*100</f>
        <v>0.171545826538978</v>
      </c>
      <c r="H68" s="296" t="n">
        <f aca="false">'3.5.3.1'!H68/'3.5.3.1'!H$76*100</f>
        <v>0.181742933738844</v>
      </c>
      <c r="I68" s="296" t="n">
        <f aca="false">'3.5.3.1'!I68/'3.5.3.1'!I$76*100</f>
        <v>0.155335908511676</v>
      </c>
      <c r="J68" s="296" t="n">
        <f aca="false">'3.5.3.1'!J68/'3.5.3.1'!J$76*100</f>
        <v>0.16185190901243</v>
      </c>
      <c r="K68" s="296" t="n">
        <f aca="false">'3.5.3.1'!K68/'3.5.3.1'!K$76*100</f>
        <v>0.167717030906369</v>
      </c>
      <c r="L68" s="296" t="n">
        <f aca="false">'3.5.3.1'!L68/'3.5.3.1'!L$76*100</f>
        <v>0.157396859775291</v>
      </c>
      <c r="M68" s="296" t="n">
        <f aca="false">'3.5.3.1'!M68/'3.5.3.1'!M$76*100</f>
        <v>0.161951836024848</v>
      </c>
      <c r="N68" s="296" t="n">
        <f aca="false">'3.5.3.1'!N68/'3.5.3.1'!N$76*100</f>
        <v>0.183663895413669</v>
      </c>
      <c r="O68" s="296" t="n">
        <f aca="false">'3.5.3.1'!O68/'3.5.3.1'!O$76*100</f>
        <v>0.14036767944741</v>
      </c>
      <c r="P68" s="296" t="n">
        <f aca="false">'3.5.3.1'!P68/'3.5.3.1'!P$76*100</f>
        <v>0.159883271787105</v>
      </c>
      <c r="Q68" s="296" t="n">
        <f aca="false">'3.5.3.1'!Q68/'3.5.3.1'!Q$76*100</f>
        <v>0.171252044103309</v>
      </c>
      <c r="R68" s="296" t="n">
        <f aca="false">'3.5.3.1'!R68/'3.5.3.1'!R$76*100</f>
        <v>0.174023297126424</v>
      </c>
      <c r="S68" s="296" t="n">
        <f aca="false">'3.5.3.1'!S68/'3.5.3.1'!S$76*100</f>
        <v>0.163452828213939</v>
      </c>
      <c r="T68" s="297" t="n">
        <v>63</v>
      </c>
    </row>
    <row r="69" s="51" customFormat="true" ht="12.75" hidden="false" customHeight="true" outlineLevel="0" collapsed="false">
      <c r="A69" s="287" t="n">
        <v>64</v>
      </c>
      <c r="B69" s="321" t="s">
        <v>574</v>
      </c>
      <c r="C69" s="320" t="s">
        <v>917</v>
      </c>
      <c r="D69" s="296" t="n">
        <f aca="false">'3.5.3.1'!D69/'3.5.3.1'!D$76*100</f>
        <v>1.29559599783404</v>
      </c>
      <c r="E69" s="296" t="n">
        <f aca="false">'3.5.3.1'!E69/'3.5.3.1'!E$76*100</f>
        <v>1.30765372063136</v>
      </c>
      <c r="F69" s="296" t="n">
        <f aca="false">'3.5.3.1'!F69/'3.5.3.1'!F$76*100</f>
        <v>1.27565881392235</v>
      </c>
      <c r="G69" s="296" t="n">
        <f aca="false">'3.5.3.1'!G69/'3.5.3.1'!G$76*100</f>
        <v>1.22742220649272</v>
      </c>
      <c r="H69" s="296" t="n">
        <f aca="false">'3.5.3.1'!H69/'3.5.3.1'!H$76*100</f>
        <v>1.12833943769386</v>
      </c>
      <c r="I69" s="296" t="n">
        <f aca="false">'3.5.3.1'!I69/'3.5.3.1'!I$76*100</f>
        <v>1.04134547623325</v>
      </c>
      <c r="J69" s="296" t="n">
        <f aca="false">'3.5.3.1'!J69/'3.5.3.1'!J$76*100</f>
        <v>1.01849329666635</v>
      </c>
      <c r="K69" s="296" t="n">
        <f aca="false">'3.5.3.1'!K69/'3.5.3.1'!K$76*100</f>
        <v>1.03143395469191</v>
      </c>
      <c r="L69" s="296" t="n">
        <f aca="false">'3.5.3.1'!L69/'3.5.3.1'!L$76*100</f>
        <v>0.964544073236112</v>
      </c>
      <c r="M69" s="296" t="n">
        <f aca="false">'3.5.3.1'!M69/'3.5.3.1'!M$76*100</f>
        <v>0.912823860912195</v>
      </c>
      <c r="N69" s="296" t="n">
        <f aca="false">'3.5.3.1'!N69/'3.5.3.1'!N$76*100</f>
        <v>0.907526233412706</v>
      </c>
      <c r="O69" s="296" t="n">
        <f aca="false">'3.5.3.1'!O69/'3.5.3.1'!O$76*100</f>
        <v>0.985517820450654</v>
      </c>
      <c r="P69" s="296" t="n">
        <f aca="false">'3.5.3.1'!P69/'3.5.3.1'!P$76*100</f>
        <v>0.909345689488631</v>
      </c>
      <c r="Q69" s="296" t="n">
        <f aca="false">'3.5.3.1'!Q69/'3.5.3.1'!Q$76*100</f>
        <v>1.03365280932034</v>
      </c>
      <c r="R69" s="296" t="n">
        <f aca="false">'3.5.3.1'!R69/'3.5.3.1'!R$76*100</f>
        <v>0.9926943177103</v>
      </c>
      <c r="S69" s="296" t="n">
        <f aca="false">'3.5.3.1'!S69/'3.5.3.1'!S$76*100</f>
        <v>0.951630060401295</v>
      </c>
      <c r="T69" s="297" t="n">
        <v>64</v>
      </c>
    </row>
    <row r="70" s="51" customFormat="true" ht="12.75" hidden="false" customHeight="true" outlineLevel="0" collapsed="false">
      <c r="A70" s="287" t="n">
        <v>65</v>
      </c>
      <c r="B70" s="321" t="s">
        <v>576</v>
      </c>
      <c r="C70" s="320" t="s">
        <v>918</v>
      </c>
      <c r="D70" s="296" t="n">
        <f aca="false">'3.5.3.1'!D70/'3.5.3.1'!D$76*100</f>
        <v>0.756767836309678</v>
      </c>
      <c r="E70" s="296" t="n">
        <f aca="false">'3.5.3.1'!E70/'3.5.3.1'!E$76*100</f>
        <v>0.905196615752269</v>
      </c>
      <c r="F70" s="296" t="n">
        <f aca="false">'3.5.3.1'!F70/'3.5.3.1'!F$76*100</f>
        <v>0.826642459164934</v>
      </c>
      <c r="G70" s="296" t="n">
        <f aca="false">'3.5.3.1'!G70/'3.5.3.1'!G$76*100</f>
        <v>0.830557913827694</v>
      </c>
      <c r="H70" s="296" t="n">
        <f aca="false">'3.5.3.1'!H70/'3.5.3.1'!H$76*100</f>
        <v>0.809620475572408</v>
      </c>
      <c r="I70" s="296" t="n">
        <f aca="false">'3.5.3.1'!I70/'3.5.3.1'!I$76*100</f>
        <v>0.736563560297051</v>
      </c>
      <c r="J70" s="296" t="n">
        <f aca="false">'3.5.3.1'!J70/'3.5.3.1'!J$76*100</f>
        <v>0.826237473142524</v>
      </c>
      <c r="K70" s="296" t="n">
        <f aca="false">'3.5.3.1'!K70/'3.5.3.1'!K$76*100</f>
        <v>0.791730906539918</v>
      </c>
      <c r="L70" s="296" t="n">
        <f aca="false">'3.5.3.1'!L70/'3.5.3.1'!L$76*100</f>
        <v>0.649141269958303</v>
      </c>
      <c r="M70" s="296" t="n">
        <f aca="false">'3.5.3.1'!M70/'3.5.3.1'!M$76*100</f>
        <v>0.635712682339086</v>
      </c>
      <c r="N70" s="296" t="n">
        <f aca="false">'3.5.3.1'!N70/'3.5.3.1'!N$76*100</f>
        <v>0.662628292294171</v>
      </c>
      <c r="O70" s="296" t="n">
        <f aca="false">'3.5.3.1'!O70/'3.5.3.1'!O$76*100</f>
        <v>0.660656822949317</v>
      </c>
      <c r="P70" s="296" t="n">
        <f aca="false">'3.5.3.1'!P70/'3.5.3.1'!P$76*100</f>
        <v>0.603488818400332</v>
      </c>
      <c r="Q70" s="296" t="n">
        <f aca="false">'3.5.3.1'!Q70/'3.5.3.1'!Q$76*100</f>
        <v>0.699949549626439</v>
      </c>
      <c r="R70" s="296" t="n">
        <f aca="false">'3.5.3.1'!R70/'3.5.3.1'!R$76*100</f>
        <v>0.663225420839313</v>
      </c>
      <c r="S70" s="296" t="n">
        <f aca="false">'3.5.3.1'!S70/'3.5.3.1'!S$76*100</f>
        <v>0.620484064614284</v>
      </c>
      <c r="T70" s="297" t="n">
        <v>65</v>
      </c>
    </row>
    <row r="71" s="51" customFormat="true" ht="12.75" hidden="false" customHeight="true" outlineLevel="0" collapsed="false">
      <c r="A71" s="287" t="n">
        <v>66</v>
      </c>
      <c r="B71" s="321" t="s">
        <v>578</v>
      </c>
      <c r="C71" s="320" t="s">
        <v>919</v>
      </c>
      <c r="D71" s="296" t="n">
        <f aca="false">'3.5.3.1'!D71/'3.5.3.1'!D$76*100</f>
        <v>0.886766673218225</v>
      </c>
      <c r="E71" s="296" t="n">
        <f aca="false">'3.5.3.1'!E71/'3.5.3.1'!E$76*100</f>
        <v>1.05443920973045</v>
      </c>
      <c r="F71" s="296" t="n">
        <f aca="false">'3.5.3.1'!F71/'3.5.3.1'!F$76*100</f>
        <v>1.00052423868121</v>
      </c>
      <c r="G71" s="296" t="n">
        <f aca="false">'3.5.3.1'!G71/'3.5.3.1'!G$76*100</f>
        <v>0.985453265581961</v>
      </c>
      <c r="H71" s="296" t="n">
        <f aca="false">'3.5.3.1'!H71/'3.5.3.1'!H$76*100</f>
        <v>0.990136169156392</v>
      </c>
      <c r="I71" s="296" t="n">
        <f aca="false">'3.5.3.1'!I71/'3.5.3.1'!I$76*100</f>
        <v>0.928171606613806</v>
      </c>
      <c r="J71" s="296" t="n">
        <f aca="false">'3.5.3.1'!J71/'3.5.3.1'!J$76*100</f>
        <v>1.02419462272733</v>
      </c>
      <c r="K71" s="296" t="n">
        <f aca="false">'3.5.3.1'!K71/'3.5.3.1'!K$76*100</f>
        <v>1.05769390252506</v>
      </c>
      <c r="L71" s="296" t="n">
        <f aca="false">'3.5.3.1'!L71/'3.5.3.1'!L$76*100</f>
        <v>0.861294526178277</v>
      </c>
      <c r="M71" s="296" t="n">
        <f aca="false">'3.5.3.1'!M71/'3.5.3.1'!M$76*100</f>
        <v>0.849382275068432</v>
      </c>
      <c r="N71" s="296" t="n">
        <f aca="false">'3.5.3.1'!N71/'3.5.3.1'!N$76*100</f>
        <v>0.851085134492149</v>
      </c>
      <c r="O71" s="296" t="n">
        <f aca="false">'3.5.3.1'!O71/'3.5.3.1'!O$76*100</f>
        <v>0.863876697932695</v>
      </c>
      <c r="P71" s="296" t="n">
        <f aca="false">'3.5.3.1'!P71/'3.5.3.1'!P$76*100</f>
        <v>0.823804434159592</v>
      </c>
      <c r="Q71" s="296" t="n">
        <f aca="false">'3.5.3.1'!Q71/'3.5.3.1'!Q$76*100</f>
        <v>0.948498006996239</v>
      </c>
      <c r="R71" s="296" t="n">
        <f aca="false">'3.5.3.1'!R71/'3.5.3.1'!R$76*100</f>
        <v>0.961312030696759</v>
      </c>
      <c r="S71" s="296" t="n">
        <f aca="false">'3.5.3.1'!S71/'3.5.3.1'!S$76*100</f>
        <v>0.900229132797879</v>
      </c>
      <c r="T71" s="297" t="n">
        <v>66</v>
      </c>
    </row>
    <row r="72" s="51" customFormat="true" ht="12.75" hidden="false" customHeight="true" outlineLevel="0" collapsed="false">
      <c r="A72" s="287" t="n">
        <v>67</v>
      </c>
      <c r="B72" s="321" t="s">
        <v>920</v>
      </c>
      <c r="C72" s="320" t="s">
        <v>921</v>
      </c>
      <c r="D72" s="296" t="n">
        <f aca="false">'3.5.3.1'!D72/'3.5.3.1'!D$76*100</f>
        <v>1.27833295817759</v>
      </c>
      <c r="E72" s="296" t="n">
        <f aca="false">'3.5.3.1'!E72/'3.5.3.1'!E$76*100</f>
        <v>1.3263175529902</v>
      </c>
      <c r="F72" s="296" t="n">
        <f aca="false">'3.5.3.1'!F72/'3.5.3.1'!F$76*100</f>
        <v>1.28366356880178</v>
      </c>
      <c r="G72" s="296" t="n">
        <f aca="false">'3.5.3.1'!G72/'3.5.3.1'!G$76*100</f>
        <v>1.35521325466712</v>
      </c>
      <c r="H72" s="296" t="n">
        <f aca="false">'3.5.3.1'!H72/'3.5.3.1'!H$76*100</f>
        <v>1.38863851881613</v>
      </c>
      <c r="I72" s="296" t="n">
        <f aca="false">'3.5.3.1'!I72/'3.5.3.1'!I$76*100</f>
        <v>1.32671778949882</v>
      </c>
      <c r="J72" s="296" t="n">
        <f aca="false">'3.5.3.1'!J72/'3.5.3.1'!J$76*100</f>
        <v>1.38977260530466</v>
      </c>
      <c r="K72" s="296" t="n">
        <f aca="false">'3.5.3.1'!K72/'3.5.3.1'!K$76*100</f>
        <v>1.21074276872305</v>
      </c>
      <c r="L72" s="296" t="n">
        <f aca="false">'3.5.3.1'!L72/'3.5.3.1'!L$76*100</f>
        <v>1.05064677883102</v>
      </c>
      <c r="M72" s="296" t="n">
        <f aca="false">'3.5.3.1'!M72/'3.5.3.1'!M$76*100</f>
        <v>1.03273214070219</v>
      </c>
      <c r="N72" s="296" t="n">
        <f aca="false">'3.5.3.1'!N72/'3.5.3.1'!N$76*100</f>
        <v>1.02633644132999</v>
      </c>
      <c r="O72" s="296" t="n">
        <f aca="false">'3.5.3.1'!O72/'3.5.3.1'!O$76*100</f>
        <v>0.943006564700623</v>
      </c>
      <c r="P72" s="296" t="n">
        <f aca="false">'3.5.3.1'!P72/'3.5.3.1'!P$76*100</f>
        <v>0.885974964939928</v>
      </c>
      <c r="Q72" s="296" t="n">
        <f aca="false">'3.5.3.1'!Q72/'3.5.3.1'!Q$76*100</f>
        <v>0.958909866611548</v>
      </c>
      <c r="R72" s="296" t="n">
        <f aca="false">'3.5.3.1'!R72/'3.5.3.1'!R$76*100</f>
        <v>0.925448653701867</v>
      </c>
      <c r="S72" s="296" t="n">
        <f aca="false">'3.5.3.1'!S72/'3.5.3.1'!S$76*100</f>
        <v>0.845774365773275</v>
      </c>
      <c r="T72" s="297" t="n">
        <v>67</v>
      </c>
    </row>
    <row r="73" s="51" customFormat="true" ht="9.95" hidden="false" customHeight="true" outlineLevel="0" collapsed="false">
      <c r="A73" s="287"/>
      <c r="C73" s="641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7"/>
    </row>
    <row r="74" s="51" customFormat="true" ht="15" hidden="false" customHeight="true" outlineLevel="0" collapsed="false">
      <c r="A74" s="287" t="n">
        <v>68</v>
      </c>
      <c r="C74" s="463" t="s">
        <v>922</v>
      </c>
      <c r="D74" s="298" t="n">
        <f aca="false">'3.5.3.1'!D74/'3.5.3.1'!D$76*100</f>
        <v>70.2803044781555</v>
      </c>
      <c r="E74" s="298" t="n">
        <f aca="false">'3.5.3.1'!E74/'3.5.3.1'!E$76*100</f>
        <v>69.2949681135529</v>
      </c>
      <c r="F74" s="298" t="n">
        <f aca="false">'3.5.3.1'!F74/'3.5.3.1'!F$76*100</f>
        <v>68.3719333174907</v>
      </c>
      <c r="G74" s="298" t="n">
        <f aca="false">'3.5.3.1'!G74/'3.5.3.1'!G$76*100</f>
        <v>69.0664916089964</v>
      </c>
      <c r="H74" s="298" t="n">
        <f aca="false">'3.5.3.1'!H74/'3.5.3.1'!H$76*100</f>
        <v>69.4028551743207</v>
      </c>
      <c r="I74" s="298" t="n">
        <f aca="false">'3.5.3.1'!I74/'3.5.3.1'!I$76*100</f>
        <v>69.9536285354617</v>
      </c>
      <c r="J74" s="298" t="n">
        <f aca="false">'3.5.3.1'!J74/'3.5.3.1'!J$76*100</f>
        <v>68.7979236378174</v>
      </c>
      <c r="K74" s="298" t="n">
        <f aca="false">'3.5.3.1'!K74/'3.5.3.1'!K$76*100</f>
        <v>69.2858064462934</v>
      </c>
      <c r="L74" s="298" t="n">
        <f aca="false">'3.5.3.1'!L74/'3.5.3.1'!L$76*100</f>
        <v>69.7037820309985</v>
      </c>
      <c r="M74" s="298" t="n">
        <f aca="false">'3.5.3.1'!M74/'3.5.3.1'!M$76*100</f>
        <v>70.3412043215349</v>
      </c>
      <c r="N74" s="298" t="n">
        <f aca="false">'3.5.3.1'!N74/'3.5.3.1'!N$76*100</f>
        <v>70.9766393985253</v>
      </c>
      <c r="O74" s="298" t="n">
        <f aca="false">'3.5.3.1'!O74/'3.5.3.1'!O$76*100</f>
        <v>71.2738157539183</v>
      </c>
      <c r="P74" s="298" t="n">
        <f aca="false">'3.5.3.1'!P74/'3.5.3.1'!P$76*100</f>
        <v>73.8955827048717</v>
      </c>
      <c r="Q74" s="298" t="n">
        <f aca="false">'3.5.3.1'!Q74/'3.5.3.1'!Q$76*100</f>
        <v>71.8952333629279</v>
      </c>
      <c r="R74" s="298" t="n">
        <f aca="false">'3.5.3.1'!R74/'3.5.3.1'!R$76*100</f>
        <v>71.1483172207739</v>
      </c>
      <c r="S74" s="298" t="n">
        <f aca="false">'3.5.3.1'!S74/'3.5.3.1'!S$76*100</f>
        <v>71.3895334912071</v>
      </c>
      <c r="T74" s="297" t="n">
        <v>68</v>
      </c>
    </row>
    <row r="75" s="51" customFormat="true" ht="15" hidden="false" customHeight="true" outlineLevel="0" collapsed="false">
      <c r="A75" s="287" t="n">
        <v>69</v>
      </c>
      <c r="C75" s="641" t="s">
        <v>715</v>
      </c>
      <c r="D75" s="296" t="n">
        <f aca="false">'3.5.3.1'!D75/'3.5.3.1'!D$76*100</f>
        <v>29.7196955218445</v>
      </c>
      <c r="E75" s="296" t="n">
        <f aca="false">'3.5.3.1'!E75/'3.5.3.1'!E$76*100</f>
        <v>30.7050318864471</v>
      </c>
      <c r="F75" s="296" t="n">
        <f aca="false">'3.5.3.1'!F75/'3.5.3.1'!F$76*100</f>
        <v>31.6280666825093</v>
      </c>
      <c r="G75" s="296" t="n">
        <f aca="false">'3.5.3.1'!G75/'3.5.3.1'!G$76*100</f>
        <v>30.9335083910035</v>
      </c>
      <c r="H75" s="296" t="n">
        <f aca="false">'3.5.3.1'!H75/'3.5.3.1'!H$76*100</f>
        <v>30.5971448256793</v>
      </c>
      <c r="I75" s="296" t="n">
        <f aca="false">'3.5.3.1'!I75/'3.5.3.1'!I$76*100</f>
        <v>30.0463714645383</v>
      </c>
      <c r="J75" s="296" t="n">
        <f aca="false">'3.5.3.1'!J75/'3.5.3.1'!J$76*100</f>
        <v>31.2020763621826</v>
      </c>
      <c r="K75" s="296" t="n">
        <f aca="false">'3.5.3.1'!K75/'3.5.3.1'!K$76*100</f>
        <v>30.7141935537066</v>
      </c>
      <c r="L75" s="296" t="n">
        <f aca="false">'3.5.3.1'!L75/'3.5.3.1'!L$76*100</f>
        <v>30.2962179690016</v>
      </c>
      <c r="M75" s="296" t="n">
        <f aca="false">'3.5.3.1'!M75/'3.5.3.1'!M$76*100</f>
        <v>29.6587956784651</v>
      </c>
      <c r="N75" s="296" t="n">
        <f aca="false">'3.5.3.1'!N75/'3.5.3.1'!N$76*100</f>
        <v>29.0233606014747</v>
      </c>
      <c r="O75" s="296" t="n">
        <f aca="false">'3.5.3.1'!O75/'3.5.3.1'!O$76*100</f>
        <v>28.7261842460817</v>
      </c>
      <c r="P75" s="296" t="n">
        <f aca="false">'3.5.3.1'!P75/'3.5.3.1'!P$76*100</f>
        <v>26.1044172951283</v>
      </c>
      <c r="Q75" s="296" t="n">
        <f aca="false">'3.5.3.1'!Q75/'3.5.3.1'!Q$76*100</f>
        <v>28.1047666370721</v>
      </c>
      <c r="R75" s="296" t="n">
        <f aca="false">'3.5.3.1'!R75/'3.5.3.1'!R$76*100</f>
        <v>28.8516827792261</v>
      </c>
      <c r="S75" s="296" t="n">
        <f aca="false">'3.5.3.1'!S75/'3.5.3.1'!S$76*100</f>
        <v>28.6104665087929</v>
      </c>
      <c r="T75" s="297" t="n">
        <v>69</v>
      </c>
    </row>
    <row r="76" s="51" customFormat="true" ht="15" hidden="false" customHeight="true" outlineLevel="0" collapsed="false">
      <c r="A76" s="287" t="n">
        <v>70</v>
      </c>
      <c r="C76" s="463" t="s">
        <v>923</v>
      </c>
      <c r="D76" s="298" t="n">
        <f aca="false">'3.5.3.1'!D76/'3.5.3.1'!D$76*100</f>
        <v>100</v>
      </c>
      <c r="E76" s="298" t="n">
        <f aca="false">'3.5.3.1'!E76/'3.5.3.1'!E$76*100</f>
        <v>100</v>
      </c>
      <c r="F76" s="298" t="n">
        <f aca="false">'3.5.3.1'!F76/'3.5.3.1'!F$76*100</f>
        <v>100</v>
      </c>
      <c r="G76" s="298" t="n">
        <f aca="false">'3.5.3.1'!G76/'3.5.3.1'!G$76*100</f>
        <v>100</v>
      </c>
      <c r="H76" s="298" t="n">
        <f aca="false">'3.5.3.1'!H76/'3.5.3.1'!H$76*100</f>
        <v>100</v>
      </c>
      <c r="I76" s="298" t="n">
        <f aca="false">'3.5.3.1'!I76/'3.5.3.1'!I$76*100</f>
        <v>100</v>
      </c>
      <c r="J76" s="298" t="n">
        <f aca="false">'3.5.3.1'!J76/'3.5.3.1'!J$76*100</f>
        <v>100</v>
      </c>
      <c r="K76" s="298" t="n">
        <f aca="false">'3.5.3.1'!K76/'3.5.3.1'!K$76*100</f>
        <v>100</v>
      </c>
      <c r="L76" s="298" t="n">
        <f aca="false">'3.5.3.1'!L76/'3.5.3.1'!L$76*100</f>
        <v>100</v>
      </c>
      <c r="M76" s="298" t="n">
        <f aca="false">'3.5.3.1'!M76/'3.5.3.1'!M$76*100</f>
        <v>100</v>
      </c>
      <c r="N76" s="298" t="n">
        <f aca="false">'3.5.3.1'!N76/'3.5.3.1'!N$76*100</f>
        <v>100</v>
      </c>
      <c r="O76" s="298" t="n">
        <f aca="false">'3.5.3.1'!O76/'3.5.3.1'!O$76*100</f>
        <v>100</v>
      </c>
      <c r="P76" s="298" t="n">
        <f aca="false">'3.5.3.1'!P76/'3.5.3.1'!P$76*100</f>
        <v>100</v>
      </c>
      <c r="Q76" s="298" t="n">
        <f aca="false">'3.5.3.1'!Q76/'3.5.3.1'!Q$76*100</f>
        <v>100</v>
      </c>
      <c r="R76" s="298" t="n">
        <f aca="false">'3.5.3.1'!R76/'3.5.3.1'!R$76*100</f>
        <v>100</v>
      </c>
      <c r="S76" s="298" t="n">
        <f aca="false">'3.5.3.1'!S76/'3.5.3.1'!S$76*100</f>
        <v>100</v>
      </c>
      <c r="T76" s="297" t="n">
        <v>70</v>
      </c>
    </row>
    <row r="77" customFormat="false" ht="9.95" hidden="false" customHeight="true" outlineLevel="0" collapsed="false">
      <c r="A77" s="171"/>
      <c r="B77" s="264" t="s">
        <v>327</v>
      </c>
      <c r="C77" s="652"/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171"/>
    </row>
    <row r="78" customFormat="false" ht="12.95" hidden="false" customHeight="true" outlineLevel="0" collapsed="false">
      <c r="A78" s="171"/>
      <c r="B78" s="260" t="s">
        <v>924</v>
      </c>
      <c r="C78" s="260"/>
      <c r="D78" s="651"/>
      <c r="E78" s="651"/>
      <c r="F78" s="651"/>
      <c r="G78" s="651"/>
      <c r="H78" s="651"/>
      <c r="I78" s="651"/>
      <c r="J78" s="651"/>
      <c r="T78" s="171"/>
    </row>
    <row r="79" customFormat="false" ht="12.95" hidden="false" customHeight="true" outlineLevel="0" collapsed="false">
      <c r="B79" s="286" t="s">
        <v>795</v>
      </c>
      <c r="C79" s="118"/>
      <c r="E79" s="646"/>
      <c r="F79" s="646"/>
      <c r="G79" s="646"/>
      <c r="H79" s="646"/>
      <c r="I79" s="646"/>
    </row>
    <row r="80" customFormat="false" ht="12.95" hidden="false" customHeight="true" outlineLevel="0" collapsed="false">
      <c r="B80" s="286" t="s">
        <v>796</v>
      </c>
      <c r="C80" s="118"/>
      <c r="E80" s="646"/>
      <c r="F80" s="646"/>
      <c r="G80" s="646"/>
      <c r="H80" s="646"/>
      <c r="I80" s="646"/>
    </row>
    <row r="81" customFormat="false" ht="12.75" hidden="false" customHeight="false" outlineLevel="0" collapsed="false">
      <c r="C81" s="118"/>
      <c r="E81" s="646"/>
      <c r="F81" s="646"/>
      <c r="G81" s="646"/>
      <c r="H81" s="646"/>
      <c r="I81" s="646"/>
    </row>
    <row r="82" customFormat="false" ht="12.75" hidden="false" customHeight="false" outlineLevel="0" collapsed="false">
      <c r="E82" s="646"/>
      <c r="F82" s="646"/>
      <c r="G82" s="646"/>
      <c r="H82" s="646"/>
      <c r="I82" s="646"/>
    </row>
    <row r="83" customFormat="false" ht="12.75" hidden="false" customHeight="false" outlineLevel="0" collapsed="false">
      <c r="E83" s="646"/>
      <c r="F83" s="646"/>
      <c r="G83" s="646"/>
      <c r="H83" s="646"/>
      <c r="I83" s="646"/>
    </row>
    <row r="84" customFormat="false" ht="12.75" hidden="false" customHeight="false" outlineLevel="0" collapsed="false">
      <c r="E84" s="646"/>
      <c r="F84" s="646"/>
      <c r="G84" s="646"/>
      <c r="H84" s="646"/>
      <c r="I84" s="646"/>
    </row>
    <row r="85" customFormat="false" ht="12.75" hidden="false" customHeight="false" outlineLevel="0" collapsed="false">
      <c r="E85" s="646"/>
      <c r="F85" s="646"/>
      <c r="G85" s="646"/>
      <c r="H85" s="646"/>
      <c r="I85" s="646"/>
    </row>
    <row r="86" customFormat="false" ht="12.75" hidden="false" customHeight="false" outlineLevel="0" collapsed="false">
      <c r="E86" s="646"/>
      <c r="F86" s="646"/>
      <c r="G86" s="646"/>
      <c r="H86" s="646"/>
      <c r="I86" s="646"/>
    </row>
    <row r="87" customFormat="false" ht="12.75" hidden="false" customHeight="false" outlineLevel="0" collapsed="false">
      <c r="E87" s="646"/>
      <c r="F87" s="646"/>
      <c r="G87" s="646"/>
      <c r="H87" s="646"/>
      <c r="I87" s="646"/>
    </row>
    <row r="88" customFormat="false" ht="12.75" hidden="false" customHeight="false" outlineLevel="0" collapsed="false">
      <c r="E88" s="646"/>
      <c r="F88" s="646"/>
      <c r="G88" s="646"/>
      <c r="H88" s="646"/>
      <c r="I88" s="646"/>
    </row>
    <row r="89" customFormat="false" ht="12.75" hidden="false" customHeight="false" outlineLevel="0" collapsed="false">
      <c r="E89" s="646"/>
      <c r="F89" s="646"/>
      <c r="G89" s="646"/>
      <c r="H89" s="646"/>
      <c r="I89" s="646"/>
    </row>
  </sheetData>
  <mergeCells count="1">
    <mergeCell ref="B78:C78"/>
  </mergeCells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0" width="59.85"/>
    <col collapsed="false" customWidth="true" hidden="false" outlineLevel="0" max="9" min="3" style="30" width="11.7"/>
    <col collapsed="false" customWidth="true" hidden="false" outlineLevel="0" max="18" min="10" style="173" width="11.7"/>
    <col collapsed="false" customWidth="true" hidden="false" outlineLevel="0" max="19" min="19" style="3" width="29.41"/>
    <col collapsed="false" customWidth="true" hidden="false" outlineLevel="0" max="20" min="20" style="3" width="19.14"/>
    <col collapsed="false" customWidth="true" hidden="false" outlineLevel="0" max="21" min="21" style="3" width="3.85"/>
    <col collapsed="false" customWidth="true" hidden="false" outlineLevel="0" max="22" min="22" style="3" width="8.56"/>
    <col collapsed="false" customWidth="false" hidden="false" outlineLevel="0" max="257" min="23" style="3" width="11.42"/>
  </cols>
  <sheetData>
    <row r="1" customFormat="false" ht="20.1" hidden="false" customHeight="true" outlineLevel="0" collapsed="false">
      <c r="A1" s="54" t="s">
        <v>345</v>
      </c>
      <c r="I1" s="54"/>
      <c r="J1" s="54"/>
      <c r="K1" s="30"/>
      <c r="L1" s="30"/>
      <c r="M1" s="54"/>
      <c r="O1" s="30"/>
      <c r="P1" s="30"/>
      <c r="Q1" s="54"/>
      <c r="R1" s="54"/>
      <c r="S1" s="30"/>
      <c r="U1" s="174"/>
    </row>
    <row r="2" customFormat="false" ht="15" hidden="false" customHeight="true" outlineLevel="0" collapsed="false">
      <c r="A2" s="175" t="s">
        <v>346</v>
      </c>
      <c r="B2" s="3"/>
      <c r="I2" s="175"/>
      <c r="J2" s="175"/>
      <c r="K2" s="30"/>
      <c r="L2" s="30"/>
      <c r="M2" s="175"/>
      <c r="O2" s="30"/>
      <c r="P2" s="30"/>
      <c r="Q2" s="176"/>
      <c r="R2" s="176"/>
      <c r="S2" s="30"/>
      <c r="U2" s="174"/>
    </row>
    <row r="3" customFormat="false" ht="15" hidden="false" customHeight="true" outlineLevel="0" collapsed="false">
      <c r="A3" s="177" t="s">
        <v>347</v>
      </c>
      <c r="C3" s="178"/>
      <c r="I3" s="177"/>
      <c r="J3" s="177"/>
      <c r="K3" s="30"/>
      <c r="L3" s="30"/>
      <c r="M3" s="177"/>
      <c r="O3" s="30"/>
      <c r="P3" s="30"/>
      <c r="Q3" s="177"/>
      <c r="R3" s="177"/>
      <c r="S3" s="30"/>
      <c r="U3" s="177"/>
    </row>
    <row r="4" customFormat="false" ht="12" hidden="false" customHeight="true" outlineLevel="0" collapsed="false">
      <c r="J4" s="179"/>
      <c r="U4" s="180"/>
    </row>
    <row r="5" customFormat="false" ht="30" hidden="false" customHeight="true" outlineLevel="0" collapsed="false">
      <c r="A5" s="55" t="s">
        <v>265</v>
      </c>
      <c r="B5" s="57" t="s">
        <v>266</v>
      </c>
      <c r="C5" s="57" t="n">
        <v>1995</v>
      </c>
      <c r="D5" s="57" t="n">
        <v>1996</v>
      </c>
      <c r="E5" s="57" t="n">
        <v>1997</v>
      </c>
      <c r="F5" s="57" t="n">
        <v>1998</v>
      </c>
      <c r="G5" s="57" t="n">
        <v>1999</v>
      </c>
      <c r="H5" s="58" t="n">
        <v>2000</v>
      </c>
      <c r="I5" s="57" t="n">
        <v>2001</v>
      </c>
      <c r="J5" s="181" t="s">
        <v>348</v>
      </c>
      <c r="K5" s="58" t="n">
        <v>2003</v>
      </c>
      <c r="L5" s="57" t="n">
        <v>2004</v>
      </c>
      <c r="M5" s="181" t="n">
        <v>2005</v>
      </c>
      <c r="N5" s="57" t="n">
        <v>2006</v>
      </c>
      <c r="O5" s="57" t="n">
        <v>2007</v>
      </c>
      <c r="P5" s="57" t="n">
        <v>2008</v>
      </c>
      <c r="Q5" s="57" t="n">
        <v>2009</v>
      </c>
      <c r="R5" s="57" t="s">
        <v>349</v>
      </c>
      <c r="S5" s="182" t="s">
        <v>350</v>
      </c>
      <c r="T5" s="183" t="s">
        <v>351</v>
      </c>
      <c r="U5" s="184" t="s">
        <v>265</v>
      </c>
    </row>
    <row r="6" customFormat="false" ht="5.1" hidden="false" customHeight="true" outlineLevel="0" collapsed="false">
      <c r="A6" s="60"/>
      <c r="B6" s="185"/>
      <c r="C6" s="186"/>
      <c r="D6" s="186"/>
      <c r="E6" s="186"/>
      <c r="F6" s="186"/>
      <c r="G6" s="186"/>
      <c r="H6" s="186"/>
      <c r="I6" s="61"/>
      <c r="J6" s="186"/>
      <c r="K6" s="186"/>
      <c r="L6" s="61"/>
      <c r="M6" s="186"/>
      <c r="N6" s="186"/>
      <c r="O6" s="186"/>
      <c r="P6" s="186"/>
      <c r="Q6" s="186"/>
      <c r="R6" s="186"/>
      <c r="S6" s="187"/>
      <c r="T6" s="188"/>
      <c r="U6" s="189"/>
    </row>
    <row r="7" customFormat="false" ht="15" hidden="false" customHeight="true" outlineLevel="0" collapsed="false">
      <c r="A7" s="190"/>
      <c r="B7" s="191" t="s">
        <v>35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3"/>
      <c r="U7" s="194"/>
    </row>
    <row r="8" customFormat="false" ht="6" hidden="false" customHeight="true" outlineLevel="0" collapsed="false">
      <c r="A8" s="190"/>
      <c r="B8" s="195"/>
      <c r="C8" s="196"/>
      <c r="D8" s="196"/>
      <c r="E8" s="196"/>
      <c r="F8" s="196"/>
      <c r="G8" s="196"/>
      <c r="H8" s="196"/>
      <c r="I8" s="196"/>
      <c r="J8" s="197"/>
      <c r="K8" s="198"/>
      <c r="L8" s="198"/>
      <c r="M8" s="198"/>
      <c r="N8" s="198"/>
      <c r="O8" s="198"/>
      <c r="P8" s="198"/>
      <c r="Q8" s="198"/>
      <c r="R8" s="198"/>
      <c r="S8" s="199"/>
      <c r="T8" s="193"/>
      <c r="U8" s="194"/>
    </row>
    <row r="9" customFormat="false" ht="15" hidden="false" customHeight="true" outlineLevel="0" collapsed="false">
      <c r="A9" s="200" t="n">
        <v>1</v>
      </c>
      <c r="B9" s="201" t="s">
        <v>353</v>
      </c>
      <c r="C9" s="202" t="n">
        <f aca="false">SUM(C10:C12)</f>
        <v>11449523</v>
      </c>
      <c r="D9" s="202" t="n">
        <f aca="false">SUM(D10:D12)</f>
        <v>11591216</v>
      </c>
      <c r="E9" s="202" t="n">
        <f aca="false">SUM(E10:E12)</f>
        <v>11325695</v>
      </c>
      <c r="F9" s="202" t="n">
        <f aca="false">SUM(F10:F12)</f>
        <v>11512721</v>
      </c>
      <c r="G9" s="202" t="n">
        <f aca="false">SUM(G10:G12)</f>
        <v>11319464</v>
      </c>
      <c r="H9" s="202" t="n">
        <f aca="false">SUM(H10:H12)</f>
        <v>11616589.534</v>
      </c>
      <c r="I9" s="202" t="n">
        <f aca="false">SUM(I10:I12)</f>
        <v>11530012.588</v>
      </c>
      <c r="J9" s="202" t="n">
        <f aca="false">SUM(J10:J12)</f>
        <v>11478472</v>
      </c>
      <c r="K9" s="202" t="n">
        <f aca="false">SUM(K10:K12)</f>
        <v>11874862.1239405</v>
      </c>
      <c r="L9" s="202" t="n">
        <f aca="false">SUM(L10:L12)</f>
        <v>12140293.933894</v>
      </c>
      <c r="M9" s="202" t="n">
        <f aca="false">SUM(M10:M12)</f>
        <v>12353179.9014479</v>
      </c>
      <c r="N9" s="202" t="n">
        <f aca="false">SUM(N10:N12)</f>
        <v>12508509.5771628</v>
      </c>
      <c r="O9" s="202" t="n">
        <f aca="false">SUM(O10:O12)</f>
        <v>12375988.3569764</v>
      </c>
      <c r="P9" s="202" t="n">
        <f aca="false">SUM(P10:P12)</f>
        <v>12133850.0429139</v>
      </c>
      <c r="Q9" s="202" t="n">
        <f aca="false">SUM(Q10:Q12)</f>
        <v>11219482.3273894</v>
      </c>
      <c r="R9" s="202" t="n">
        <f aca="false">SUM(R10:R12)</f>
        <v>11384800.0318011</v>
      </c>
      <c r="S9" s="203" t="s">
        <v>85</v>
      </c>
      <c r="T9" s="204" t="s">
        <v>354</v>
      </c>
      <c r="U9" s="205" t="n">
        <v>1</v>
      </c>
    </row>
    <row r="10" customFormat="false" ht="12.75" hidden="false" customHeight="true" outlineLevel="0" collapsed="false">
      <c r="A10" s="200" t="n">
        <v>2</v>
      </c>
      <c r="B10" s="206" t="s">
        <v>355</v>
      </c>
      <c r="C10" s="207" t="n">
        <v>5535273</v>
      </c>
      <c r="D10" s="207" t="n">
        <v>5666793</v>
      </c>
      <c r="E10" s="207" t="n">
        <v>5595312</v>
      </c>
      <c r="F10" s="207" t="n">
        <v>5572718</v>
      </c>
      <c r="G10" s="207" t="n">
        <v>5555075</v>
      </c>
      <c r="H10" s="207" t="n">
        <v>5687351.14</v>
      </c>
      <c r="I10" s="207" t="n">
        <v>5780918.182</v>
      </c>
      <c r="J10" s="207" t="n">
        <v>5744853</v>
      </c>
      <c r="K10" s="207" t="n">
        <v>5994225.72394054</v>
      </c>
      <c r="L10" s="207" t="n">
        <v>6038757.82484763</v>
      </c>
      <c r="M10" s="207" t="n">
        <v>6072503.714016</v>
      </c>
      <c r="N10" s="207" t="n">
        <v>6263183.78952515</v>
      </c>
      <c r="O10" s="207" t="n">
        <v>6212278.67297641</v>
      </c>
      <c r="P10" s="207" t="n">
        <v>6157631.16691386</v>
      </c>
      <c r="Q10" s="207" t="n">
        <v>5746283.17710937</v>
      </c>
      <c r="R10" s="207" t="n">
        <v>6028274.58611913</v>
      </c>
      <c r="S10" s="63" t="s">
        <v>85</v>
      </c>
      <c r="T10" s="208" t="s">
        <v>356</v>
      </c>
      <c r="U10" s="205" t="n">
        <v>2</v>
      </c>
    </row>
    <row r="11" customFormat="false" ht="12.75" hidden="false" customHeight="true" outlineLevel="0" collapsed="false">
      <c r="A11" s="200" t="n">
        <v>3</v>
      </c>
      <c r="B11" s="209" t="s">
        <v>357</v>
      </c>
      <c r="C11" s="207" t="n">
        <v>5713411</v>
      </c>
      <c r="D11" s="207" t="n">
        <v>5724431</v>
      </c>
      <c r="E11" s="207" t="n">
        <v>5508501</v>
      </c>
      <c r="F11" s="207" t="n">
        <v>5703487</v>
      </c>
      <c r="G11" s="207" t="n">
        <v>5527308</v>
      </c>
      <c r="H11" s="207" t="n">
        <v>5624300.394</v>
      </c>
      <c r="I11" s="207" t="n">
        <v>5457775.406</v>
      </c>
      <c r="J11" s="207" t="n">
        <v>5439052</v>
      </c>
      <c r="K11" s="207" t="n">
        <v>5564476</v>
      </c>
      <c r="L11" s="207" t="n">
        <v>5779375.03504638</v>
      </c>
      <c r="M11" s="207" t="n">
        <v>5906234.40743188</v>
      </c>
      <c r="N11" s="207" t="n">
        <v>5817036.61463768</v>
      </c>
      <c r="O11" s="207" t="n">
        <v>5719637.368</v>
      </c>
      <c r="P11" s="207" t="n">
        <v>5596922.276</v>
      </c>
      <c r="Q11" s="207" t="n">
        <v>5104371.908</v>
      </c>
      <c r="R11" s="207" t="n">
        <v>4946551.32968193</v>
      </c>
      <c r="S11" s="63"/>
      <c r="T11" s="193"/>
      <c r="U11" s="205" t="n">
        <v>3</v>
      </c>
    </row>
    <row r="12" customFormat="false" ht="12.75" hidden="false" customHeight="true" outlineLevel="0" collapsed="false">
      <c r="A12" s="200" t="n">
        <v>4</v>
      </c>
      <c r="B12" s="209" t="s">
        <v>358</v>
      </c>
      <c r="C12" s="207" t="n">
        <v>200839</v>
      </c>
      <c r="D12" s="207" t="n">
        <v>199992</v>
      </c>
      <c r="E12" s="207" t="n">
        <v>221882</v>
      </c>
      <c r="F12" s="207" t="n">
        <v>236516</v>
      </c>
      <c r="G12" s="207" t="n">
        <v>237081</v>
      </c>
      <c r="H12" s="207" t="n">
        <v>304938</v>
      </c>
      <c r="I12" s="207" t="n">
        <v>291319</v>
      </c>
      <c r="J12" s="207" t="n">
        <v>294567</v>
      </c>
      <c r="K12" s="207" t="n">
        <v>316160.4</v>
      </c>
      <c r="L12" s="207" t="n">
        <v>322161.074</v>
      </c>
      <c r="M12" s="207" t="n">
        <v>374441.78</v>
      </c>
      <c r="N12" s="207" t="n">
        <v>428289.173</v>
      </c>
      <c r="O12" s="207" t="n">
        <v>444072.316</v>
      </c>
      <c r="P12" s="207" t="n">
        <v>379296.6</v>
      </c>
      <c r="Q12" s="207" t="n">
        <v>368827.24228</v>
      </c>
      <c r="R12" s="207" t="n">
        <v>409974.116</v>
      </c>
      <c r="S12" s="63" t="s">
        <v>359</v>
      </c>
      <c r="T12" s="193"/>
      <c r="U12" s="205" t="n">
        <v>4</v>
      </c>
    </row>
    <row r="13" customFormat="false" ht="9" hidden="false" customHeight="true" outlineLevel="0" collapsed="false">
      <c r="A13" s="200"/>
      <c r="B13" s="210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199"/>
      <c r="T13" s="193"/>
      <c r="U13" s="205"/>
    </row>
    <row r="14" customFormat="false" ht="15" hidden="false" customHeight="true" outlineLevel="0" collapsed="false">
      <c r="A14" s="200" t="n">
        <v>5</v>
      </c>
      <c r="B14" s="201" t="s">
        <v>299</v>
      </c>
      <c r="C14" s="202" t="n">
        <v>584527</v>
      </c>
      <c r="D14" s="202" t="n">
        <v>592656</v>
      </c>
      <c r="E14" s="202" t="n">
        <v>562169</v>
      </c>
      <c r="F14" s="202" t="n">
        <v>572028</v>
      </c>
      <c r="G14" s="202" t="n">
        <v>536081</v>
      </c>
      <c r="H14" s="202" t="n">
        <v>565241.886</v>
      </c>
      <c r="I14" s="202" t="n">
        <v>540294.874</v>
      </c>
      <c r="J14" s="202" t="n">
        <v>556178</v>
      </c>
      <c r="K14" s="202" t="n">
        <v>523857.378787433</v>
      </c>
      <c r="L14" s="202" t="n">
        <v>544301.29423</v>
      </c>
      <c r="M14" s="202" t="n">
        <v>558099.589393679</v>
      </c>
      <c r="N14" s="202" t="n">
        <v>558785.857</v>
      </c>
      <c r="O14" s="202" t="n">
        <v>540222.937539182</v>
      </c>
      <c r="P14" s="202" t="n">
        <v>535332.858</v>
      </c>
      <c r="Q14" s="202" t="n">
        <v>524107.963</v>
      </c>
      <c r="R14" s="202" t="n">
        <v>523891.478278444</v>
      </c>
      <c r="S14" s="63"/>
      <c r="T14" s="193"/>
      <c r="U14" s="205" t="n">
        <v>5</v>
      </c>
    </row>
    <row r="15" s="49" customFormat="true" ht="9" hidden="false" customHeight="true" outlineLevel="0" collapsed="false">
      <c r="A15" s="200"/>
      <c r="B15" s="212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199"/>
      <c r="T15" s="214"/>
      <c r="U15" s="205"/>
    </row>
    <row r="16" customFormat="false" ht="15" hidden="false" customHeight="true" outlineLevel="0" collapsed="false">
      <c r="A16" s="200" t="n">
        <v>6</v>
      </c>
      <c r="B16" s="201" t="s">
        <v>291</v>
      </c>
      <c r="C16" s="202" t="n">
        <v>963484</v>
      </c>
      <c r="D16" s="202" t="n">
        <v>952816</v>
      </c>
      <c r="E16" s="202" t="n">
        <v>1012443</v>
      </c>
      <c r="F16" s="202" t="n">
        <v>1045838</v>
      </c>
      <c r="G16" s="202" t="n">
        <v>1034835</v>
      </c>
      <c r="H16" s="202" t="n">
        <v>1067788</v>
      </c>
      <c r="I16" s="202" t="n">
        <v>1031142</v>
      </c>
      <c r="J16" s="202" t="n">
        <v>1045628</v>
      </c>
      <c r="K16" s="202" t="n">
        <v>1025036</v>
      </c>
      <c r="L16" s="202" t="n">
        <v>1032750.21097497</v>
      </c>
      <c r="M16" s="202" t="n">
        <v>1046363.645</v>
      </c>
      <c r="N16" s="202" t="n">
        <v>1037804.714488</v>
      </c>
      <c r="O16" s="202" t="n">
        <v>1007515.126337</v>
      </c>
      <c r="P16" s="202" t="n">
        <v>997461.236</v>
      </c>
      <c r="Q16" s="202" t="n">
        <v>937217.326</v>
      </c>
      <c r="R16" s="202" t="n">
        <v>983550.081948009</v>
      </c>
      <c r="S16" s="63"/>
      <c r="T16" s="193"/>
      <c r="U16" s="205" t="n">
        <v>6</v>
      </c>
    </row>
    <row r="17" customFormat="false" ht="8.25" hidden="false" customHeight="true" outlineLevel="0" collapsed="false">
      <c r="A17" s="200"/>
      <c r="B17" s="195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199"/>
      <c r="T17" s="193"/>
      <c r="U17" s="205"/>
    </row>
    <row r="18" customFormat="false" ht="15" hidden="false" customHeight="true" outlineLevel="0" collapsed="false">
      <c r="A18" s="200" t="n">
        <v>7</v>
      </c>
      <c r="B18" s="201" t="s">
        <v>360</v>
      </c>
      <c r="C18" s="202" t="n">
        <v>9322197</v>
      </c>
      <c r="D18" s="202" t="n">
        <v>9686481</v>
      </c>
      <c r="E18" s="202" t="n">
        <v>9534913</v>
      </c>
      <c r="F18" s="202" t="n">
        <v>9457629.274</v>
      </c>
      <c r="G18" s="202" t="n">
        <v>9300071.41220495</v>
      </c>
      <c r="H18" s="202" t="n">
        <v>9234575.54609171</v>
      </c>
      <c r="I18" s="202" t="n">
        <v>9455375.09080763</v>
      </c>
      <c r="J18" s="202" t="n">
        <v>9226400</v>
      </c>
      <c r="K18" s="202" t="n">
        <v>9375418.5836368</v>
      </c>
      <c r="L18" s="202" t="n">
        <v>9297227.40339251</v>
      </c>
      <c r="M18" s="202" t="n">
        <v>9239424.93444884</v>
      </c>
      <c r="N18" s="202" t="n">
        <v>9293967.97700729</v>
      </c>
      <c r="O18" s="202" t="n">
        <v>8814269.4105309</v>
      </c>
      <c r="P18" s="202" t="n">
        <v>9097859.86636479</v>
      </c>
      <c r="Q18" s="202" t="n">
        <v>8691930.3121893</v>
      </c>
      <c r="R18" s="202" t="n">
        <v>9066083.40421156</v>
      </c>
      <c r="S18" s="63"/>
      <c r="T18" s="193"/>
      <c r="U18" s="205" t="n">
        <v>7</v>
      </c>
    </row>
    <row r="19" customFormat="false" ht="12.75" hidden="false" customHeight="true" outlineLevel="0" collapsed="false">
      <c r="A19" s="200" t="n">
        <v>8</v>
      </c>
      <c r="B19" s="206" t="s">
        <v>361</v>
      </c>
      <c r="C19" s="207" t="n">
        <v>2474005</v>
      </c>
      <c r="D19" s="207" t="n">
        <v>2424365</v>
      </c>
      <c r="E19" s="207" t="n">
        <v>2440156</v>
      </c>
      <c r="F19" s="207" t="n">
        <v>2396789.274</v>
      </c>
      <c r="G19" s="207" t="n">
        <v>2383914.41220495</v>
      </c>
      <c r="H19" s="207" t="n">
        <v>2421385.54609171</v>
      </c>
      <c r="I19" s="207" t="n">
        <v>2365397.09080763</v>
      </c>
      <c r="J19" s="207" t="n">
        <v>2322127</v>
      </c>
      <c r="K19" s="207" t="n">
        <v>2544655.15680454</v>
      </c>
      <c r="L19" s="207" t="n">
        <v>2581198.449656</v>
      </c>
      <c r="M19" s="207" t="n">
        <v>2609602.0347575</v>
      </c>
      <c r="N19" s="207" t="n">
        <v>2614814.624147</v>
      </c>
      <c r="O19" s="207" t="n">
        <v>2653101.273889</v>
      </c>
      <c r="P19" s="207" t="n">
        <v>2528567.01004875</v>
      </c>
      <c r="Q19" s="207" t="n">
        <v>2305715.5871893</v>
      </c>
      <c r="R19" s="207" t="n">
        <v>2541537.5249168</v>
      </c>
      <c r="S19" s="63"/>
      <c r="T19" s="193"/>
      <c r="U19" s="205" t="n">
        <v>8</v>
      </c>
    </row>
    <row r="20" customFormat="false" ht="12.75" hidden="false" customHeight="true" outlineLevel="0" collapsed="false">
      <c r="A20" s="200" t="n">
        <v>9</v>
      </c>
      <c r="B20" s="209" t="s">
        <v>362</v>
      </c>
      <c r="C20" s="207" t="n">
        <v>1579369</v>
      </c>
      <c r="D20" s="207" t="n">
        <v>1746826</v>
      </c>
      <c r="E20" s="207" t="n">
        <v>1598052</v>
      </c>
      <c r="F20" s="207" t="n">
        <v>1587979</v>
      </c>
      <c r="G20" s="207" t="n">
        <v>1523180</v>
      </c>
      <c r="H20" s="207" t="n">
        <v>1477633</v>
      </c>
      <c r="I20" s="207" t="n">
        <v>1570725</v>
      </c>
      <c r="J20" s="207" t="n">
        <v>1543972</v>
      </c>
      <c r="K20" s="207" t="n">
        <v>1480550.89683226</v>
      </c>
      <c r="L20" s="207" t="n">
        <v>1465595.48473651</v>
      </c>
      <c r="M20" s="207" t="n">
        <v>1452943.57324278</v>
      </c>
      <c r="N20" s="207" t="n">
        <v>1441617.71486029</v>
      </c>
      <c r="O20" s="207" t="n">
        <v>1303196.3366419</v>
      </c>
      <c r="P20" s="207" t="n">
        <v>1442430.57431605</v>
      </c>
      <c r="Q20" s="207" t="n">
        <v>1372500.596</v>
      </c>
      <c r="R20" s="207" t="n">
        <v>1378529.96443708</v>
      </c>
      <c r="S20" s="63"/>
      <c r="T20" s="193"/>
      <c r="U20" s="205" t="n">
        <v>9</v>
      </c>
    </row>
    <row r="21" customFormat="false" ht="12.75" hidden="false" customHeight="true" outlineLevel="0" collapsed="false">
      <c r="A21" s="200" t="n">
        <v>10</v>
      </c>
      <c r="B21" s="209" t="s">
        <v>363</v>
      </c>
      <c r="C21" s="207" t="n">
        <v>2266247</v>
      </c>
      <c r="D21" s="207" t="n">
        <v>2267258</v>
      </c>
      <c r="E21" s="207" t="n">
        <v>2281188</v>
      </c>
      <c r="F21" s="207" t="n">
        <v>2328081</v>
      </c>
      <c r="G21" s="207" t="n">
        <v>2403745</v>
      </c>
      <c r="H21" s="207" t="n">
        <v>2357944</v>
      </c>
      <c r="I21" s="207" t="n">
        <v>2314043</v>
      </c>
      <c r="J21" s="207" t="n">
        <v>2293762</v>
      </c>
      <c r="K21" s="207" t="n">
        <v>2217983</v>
      </c>
      <c r="L21" s="207" t="n">
        <v>2226528</v>
      </c>
      <c r="M21" s="207" t="n">
        <v>2149581</v>
      </c>
      <c r="N21" s="207" t="n">
        <v>2165502</v>
      </c>
      <c r="O21" s="207" t="n">
        <v>2140699</v>
      </c>
      <c r="P21" s="207" t="n">
        <v>2107926</v>
      </c>
      <c r="Q21" s="207" t="n">
        <v>2085639</v>
      </c>
      <c r="R21" s="207" t="n">
        <v>2114524.74820629</v>
      </c>
      <c r="S21" s="63"/>
      <c r="T21" s="193"/>
      <c r="U21" s="205" t="n">
        <v>10</v>
      </c>
    </row>
    <row r="22" customFormat="false" ht="12.75" hidden="false" customHeight="true" outlineLevel="0" collapsed="false">
      <c r="A22" s="200" t="n">
        <v>11</v>
      </c>
      <c r="B22" s="209" t="s">
        <v>364</v>
      </c>
      <c r="C22" s="207" t="n">
        <v>347598</v>
      </c>
      <c r="D22" s="207" t="n">
        <v>357627</v>
      </c>
      <c r="E22" s="207" t="n">
        <v>361512</v>
      </c>
      <c r="F22" s="207" t="n">
        <v>362942</v>
      </c>
      <c r="G22" s="207" t="n">
        <v>376774</v>
      </c>
      <c r="H22" s="207" t="n">
        <v>393388</v>
      </c>
      <c r="I22" s="207" t="n">
        <v>383532</v>
      </c>
      <c r="J22" s="207" t="n">
        <v>377853</v>
      </c>
      <c r="K22" s="207" t="n">
        <v>382570</v>
      </c>
      <c r="L22" s="207" t="n">
        <v>389755</v>
      </c>
      <c r="M22" s="207" t="n">
        <v>436299</v>
      </c>
      <c r="N22" s="207" t="n">
        <v>449587</v>
      </c>
      <c r="O22" s="207" t="n">
        <v>458376</v>
      </c>
      <c r="P22" s="207" t="n">
        <v>460794</v>
      </c>
      <c r="Q22" s="207" t="n">
        <v>452232</v>
      </c>
      <c r="R22" s="207" t="n">
        <v>448263.224228261</v>
      </c>
      <c r="S22" s="63"/>
      <c r="T22" s="193"/>
      <c r="U22" s="205" t="n">
        <v>11</v>
      </c>
    </row>
    <row r="23" customFormat="false" ht="12.75" hidden="false" customHeight="true" outlineLevel="0" collapsed="false">
      <c r="A23" s="200" t="n">
        <v>12</v>
      </c>
      <c r="B23" s="209" t="s">
        <v>365</v>
      </c>
      <c r="C23" s="207" t="n">
        <v>2654978</v>
      </c>
      <c r="D23" s="207" t="n">
        <v>2890405</v>
      </c>
      <c r="E23" s="207" t="n">
        <v>2854005</v>
      </c>
      <c r="F23" s="207" t="n">
        <v>2781838</v>
      </c>
      <c r="G23" s="207" t="n">
        <v>2612458</v>
      </c>
      <c r="H23" s="207" t="n">
        <v>2584225</v>
      </c>
      <c r="I23" s="207" t="n">
        <v>2821678</v>
      </c>
      <c r="J23" s="207" t="n">
        <v>2688686</v>
      </c>
      <c r="K23" s="207" t="n">
        <v>2749659.53</v>
      </c>
      <c r="L23" s="207" t="n">
        <v>2634150.469</v>
      </c>
      <c r="M23" s="207" t="n">
        <v>2590999.32644855</v>
      </c>
      <c r="N23" s="207" t="n">
        <v>2622446.638</v>
      </c>
      <c r="O23" s="207" t="n">
        <v>2258896.8</v>
      </c>
      <c r="P23" s="207" t="n">
        <v>2558142.282</v>
      </c>
      <c r="Q23" s="207" t="n">
        <v>2475843.129</v>
      </c>
      <c r="R23" s="207" t="n">
        <v>2583227.94242313</v>
      </c>
      <c r="S23" s="63"/>
      <c r="T23" s="193"/>
      <c r="U23" s="205" t="n">
        <v>12</v>
      </c>
    </row>
    <row r="24" customFormat="false" ht="18" hidden="false" customHeight="true" outlineLevel="0" collapsed="false">
      <c r="A24" s="200" t="n">
        <v>13</v>
      </c>
      <c r="B24" s="215" t="s">
        <v>366</v>
      </c>
      <c r="C24" s="216" t="n">
        <f aca="false">SUM(C9,C14,C16,C18)</f>
        <v>22319731</v>
      </c>
      <c r="D24" s="216" t="n">
        <f aca="false">SUM(D9,D14,D16,D18)</f>
        <v>22823169</v>
      </c>
      <c r="E24" s="216" t="n">
        <f aca="false">SUM(E9,E14,E16,E18)</f>
        <v>22435220</v>
      </c>
      <c r="F24" s="216" t="n">
        <f aca="false">SUM(F9,F14,F16,F18)</f>
        <v>22588216.274</v>
      </c>
      <c r="G24" s="216" t="n">
        <f aca="false">SUM(G9,G14,G16,G18)</f>
        <v>22190451.412205</v>
      </c>
      <c r="H24" s="216" t="n">
        <f aca="false">SUM(H9,H14,H16,H18)</f>
        <v>22484194.9660917</v>
      </c>
      <c r="I24" s="216" t="n">
        <f aca="false">SUM(I9,I14,I16,I18)</f>
        <v>22556824.5528076</v>
      </c>
      <c r="J24" s="216" t="n">
        <f aca="false">SUM(J9,J14,J16,J18)</f>
        <v>22306678</v>
      </c>
      <c r="K24" s="216" t="n">
        <f aca="false">SUM(K9,K14,K16,K18)</f>
        <v>22799174.0863648</v>
      </c>
      <c r="L24" s="216" t="n">
        <f aca="false">SUM(L9,L14,L16,L18)</f>
        <v>23014572.8424915</v>
      </c>
      <c r="M24" s="216" t="n">
        <f aca="false">SUM(M9,M14,M16,M18)</f>
        <v>23197068.0702904</v>
      </c>
      <c r="N24" s="216" t="n">
        <f aca="false">SUM(N9,N14,N16,N18)</f>
        <v>23399068.1256581</v>
      </c>
      <c r="O24" s="216" t="n">
        <f aca="false">SUM(O9,O14,O16,O18)</f>
        <v>22737995.8313835</v>
      </c>
      <c r="P24" s="216" t="n">
        <f aca="false">SUM(P9,P14,P16,P18)</f>
        <v>22764504.0032787</v>
      </c>
      <c r="Q24" s="216" t="n">
        <f aca="false">SUM(Q9,Q14,Q16,Q18)</f>
        <v>21372737.9285787</v>
      </c>
      <c r="R24" s="216" t="n">
        <f aca="false">SUM(R9,R14,R16,R18)</f>
        <v>21958324.9962391</v>
      </c>
      <c r="S24" s="203" t="s">
        <v>367</v>
      </c>
      <c r="T24" s="217" t="s">
        <v>368</v>
      </c>
      <c r="U24" s="205" t="n">
        <v>13</v>
      </c>
    </row>
    <row r="25" customFormat="false" ht="12.75" hidden="false" customHeight="true" outlineLevel="0" collapsed="false">
      <c r="A25" s="200" t="n">
        <v>14</v>
      </c>
      <c r="B25" s="218" t="s">
        <v>369</v>
      </c>
      <c r="C25" s="207" t="n">
        <v>86882</v>
      </c>
      <c r="D25" s="207" t="n">
        <v>85989</v>
      </c>
      <c r="E25" s="207" t="n">
        <v>91600</v>
      </c>
      <c r="F25" s="207" t="n">
        <v>86916</v>
      </c>
      <c r="G25" s="207" t="n">
        <v>88481</v>
      </c>
      <c r="H25" s="207" t="n">
        <v>92743</v>
      </c>
      <c r="I25" s="207" t="n">
        <v>93278</v>
      </c>
      <c r="J25" s="207" t="n">
        <v>100069</v>
      </c>
      <c r="K25" s="207" t="n">
        <v>109054</v>
      </c>
      <c r="L25" s="207" t="n">
        <v>111363</v>
      </c>
      <c r="M25" s="207" t="n">
        <v>104286</v>
      </c>
      <c r="N25" s="207" t="n">
        <v>107888</v>
      </c>
      <c r="O25" s="207" t="n">
        <v>128554</v>
      </c>
      <c r="P25" s="207" t="n">
        <v>124485</v>
      </c>
      <c r="Q25" s="207" t="n">
        <v>114059</v>
      </c>
      <c r="R25" s="207" t="n">
        <v>116146.788555556</v>
      </c>
      <c r="S25" s="63"/>
      <c r="T25" s="159"/>
      <c r="U25" s="205" t="n">
        <v>14</v>
      </c>
    </row>
    <row r="26" customFormat="false" ht="12.75" hidden="false" customHeight="true" outlineLevel="0" collapsed="false">
      <c r="A26" s="200" t="n">
        <v>15</v>
      </c>
      <c r="B26" s="218" t="s">
        <v>370</v>
      </c>
      <c r="C26" s="207" t="n">
        <v>957341</v>
      </c>
      <c r="D26" s="207" t="n">
        <v>1003680</v>
      </c>
      <c r="E26" s="207" t="n">
        <v>1015780</v>
      </c>
      <c r="F26" s="207" t="n">
        <v>1035234</v>
      </c>
      <c r="G26" s="207" t="n">
        <v>1162532</v>
      </c>
      <c r="H26" s="207" t="n">
        <v>1442246.616</v>
      </c>
      <c r="I26" s="207" t="n">
        <v>1252618.832</v>
      </c>
      <c r="J26" s="207" t="n">
        <v>1275679</v>
      </c>
      <c r="K26" s="207" t="n">
        <v>1530321</v>
      </c>
      <c r="L26" s="207" t="n">
        <v>1806035.983</v>
      </c>
      <c r="M26" s="207" t="n">
        <v>2147982.662</v>
      </c>
      <c r="N26" s="207" t="n">
        <v>2032844.247</v>
      </c>
      <c r="O26" s="207" t="n">
        <v>2052011.119</v>
      </c>
      <c r="P26" s="207" t="n">
        <v>1970983.241</v>
      </c>
      <c r="Q26" s="207" t="n">
        <v>1658160.61986183</v>
      </c>
      <c r="R26" s="207" t="n">
        <v>1730408.55882029</v>
      </c>
      <c r="S26" s="63"/>
      <c r="T26" s="159"/>
      <c r="U26" s="205" t="n">
        <v>15</v>
      </c>
    </row>
    <row r="27" customFormat="false" ht="12.75" hidden="false" customHeight="true" outlineLevel="0" collapsed="false">
      <c r="A27" s="200" t="n">
        <v>16</v>
      </c>
      <c r="B27" s="218" t="s">
        <v>371</v>
      </c>
      <c r="C27" s="207" t="n">
        <v>166367</v>
      </c>
      <c r="D27" s="207" t="n">
        <v>194351</v>
      </c>
      <c r="E27" s="207" t="n">
        <v>32361</v>
      </c>
      <c r="F27" s="207" t="n">
        <v>-17797</v>
      </c>
      <c r="G27" s="207" t="n">
        <v>67818</v>
      </c>
      <c r="H27" s="207" t="n">
        <v>239086</v>
      </c>
      <c r="I27" s="207" t="n">
        <v>131777</v>
      </c>
      <c r="J27" s="207" t="n">
        <v>175944</v>
      </c>
      <c r="K27" s="207" t="n">
        <v>110083</v>
      </c>
      <c r="L27" s="219" t="n">
        <v>-80681.3406</v>
      </c>
      <c r="M27" s="219" t="n">
        <v>-62645.407</v>
      </c>
      <c r="N27" s="219" t="n">
        <v>-131739.084</v>
      </c>
      <c r="O27" s="219" t="n">
        <v>154541.232</v>
      </c>
      <c r="P27" s="219" t="n">
        <v>-18115.862</v>
      </c>
      <c r="Q27" s="219" t="n">
        <v>-64202.6157415978</v>
      </c>
      <c r="R27" s="219" t="n">
        <v>-159713.605538462</v>
      </c>
      <c r="S27" s="63"/>
      <c r="T27" s="159"/>
      <c r="U27" s="205" t="n">
        <v>16</v>
      </c>
    </row>
    <row r="28" customFormat="false" ht="12.75" hidden="false" customHeight="true" outlineLevel="0" collapsed="false">
      <c r="A28" s="200" t="n">
        <v>17</v>
      </c>
      <c r="B28" s="218" t="s">
        <v>372</v>
      </c>
      <c r="C28" s="207" t="n">
        <v>164457</v>
      </c>
      <c r="D28" s="207" t="n">
        <v>144842</v>
      </c>
      <c r="E28" s="207" t="n">
        <v>146534</v>
      </c>
      <c r="F28" s="207" t="n">
        <v>149499</v>
      </c>
      <c r="G28" s="207" t="n">
        <v>149183</v>
      </c>
      <c r="H28" s="207" t="n">
        <v>170832.064</v>
      </c>
      <c r="I28" s="207" t="n">
        <v>194347.094</v>
      </c>
      <c r="J28" s="207" t="n">
        <v>170204</v>
      </c>
      <c r="K28" s="207" t="n">
        <v>140376.491307804</v>
      </c>
      <c r="L28" s="207" t="n">
        <v>166041.396852125</v>
      </c>
      <c r="M28" s="207" t="n">
        <v>172007.603483413</v>
      </c>
      <c r="N28" s="207" t="n">
        <v>198123.262452487</v>
      </c>
      <c r="O28" s="207" t="n">
        <v>186936.24961342</v>
      </c>
      <c r="P28" s="207" t="n">
        <v>214783.463318414</v>
      </c>
      <c r="Q28" s="207" t="n">
        <v>182678.551200502</v>
      </c>
      <c r="R28" s="207" t="n">
        <v>183799.976085962</v>
      </c>
      <c r="S28" s="63"/>
      <c r="T28" s="159"/>
      <c r="U28" s="205" t="n">
        <v>17</v>
      </c>
    </row>
    <row r="29" customFormat="false" ht="12.75" hidden="false" customHeight="true" outlineLevel="0" collapsed="false">
      <c r="A29" s="200" t="n">
        <v>18</v>
      </c>
      <c r="B29" s="218" t="s">
        <v>373</v>
      </c>
      <c r="C29" s="207" t="n">
        <v>16481</v>
      </c>
      <c r="D29" s="207" t="n">
        <v>38649</v>
      </c>
      <c r="E29" s="207" t="n">
        <v>77851</v>
      </c>
      <c r="F29" s="207" t="n">
        <v>68531.726</v>
      </c>
      <c r="G29" s="207" t="n">
        <v>65924.587795049</v>
      </c>
      <c r="H29" s="207" t="n">
        <v>52406.1119082864</v>
      </c>
      <c r="I29" s="207" t="n">
        <v>87667.5491923715</v>
      </c>
      <c r="J29" s="207" t="n">
        <v>102864</v>
      </c>
      <c r="K29" s="207" t="n">
        <v>193474.85104995</v>
      </c>
      <c r="L29" s="207" t="n">
        <v>182161.949551214</v>
      </c>
      <c r="M29" s="207" t="n">
        <v>127301.577658007</v>
      </c>
      <c r="N29" s="207" t="n">
        <v>174699.186017909</v>
      </c>
      <c r="O29" s="207" t="n">
        <v>112955.836880058</v>
      </c>
      <c r="P29" s="219" t="n">
        <v>-30223.2657272078</v>
      </c>
      <c r="Q29" s="219" t="n">
        <v>-29512.2222244541</v>
      </c>
      <c r="R29" s="219" t="n">
        <v>-22443.0179210874</v>
      </c>
      <c r="S29" s="63"/>
      <c r="T29" s="159"/>
      <c r="U29" s="205" t="n">
        <v>18</v>
      </c>
    </row>
    <row r="30" customFormat="false" ht="18" hidden="false" customHeight="true" outlineLevel="0" collapsed="false">
      <c r="A30" s="200" t="n">
        <v>19</v>
      </c>
      <c r="B30" s="215" t="s">
        <v>374</v>
      </c>
      <c r="C30" s="216" t="n">
        <f aca="false">SUM(C24:C29)</f>
        <v>23711259</v>
      </c>
      <c r="D30" s="216" t="n">
        <f aca="false">SUM(D24:D29)</f>
        <v>24290680</v>
      </c>
      <c r="E30" s="216" t="n">
        <f aca="false">SUM(E24:E29)</f>
        <v>23799346</v>
      </c>
      <c r="F30" s="216" t="n">
        <f aca="false">SUM(F24:F29)</f>
        <v>23910600</v>
      </c>
      <c r="G30" s="216" t="n">
        <f aca="false">SUM(G24:G29)</f>
        <v>23724390</v>
      </c>
      <c r="H30" s="216" t="n">
        <f aca="false">SUM(H24:H29)</f>
        <v>24481508.758</v>
      </c>
      <c r="I30" s="216" t="n">
        <f aca="false">SUM(I24:I29)</f>
        <v>24316513.028</v>
      </c>
      <c r="J30" s="216" t="n">
        <f aca="false">SUM(J24:J29)</f>
        <v>24131438</v>
      </c>
      <c r="K30" s="216" t="n">
        <f aca="false">SUM(K24:K29)</f>
        <v>24882483.4287225</v>
      </c>
      <c r="L30" s="216" t="n">
        <f aca="false">SUM(L24:L29)</f>
        <v>25199493.8312948</v>
      </c>
      <c r="M30" s="216" t="n">
        <f aca="false">SUM(M24:M29)</f>
        <v>25686000.5064318</v>
      </c>
      <c r="N30" s="216" t="n">
        <f aca="false">SUM(N24:N29)</f>
        <v>25780883.7371285</v>
      </c>
      <c r="O30" s="216" t="n">
        <f aca="false">SUM(O24:O29)</f>
        <v>25372994.268877</v>
      </c>
      <c r="P30" s="216" t="n">
        <f aca="false">SUM(P24:P29)</f>
        <v>25026416.5798699</v>
      </c>
      <c r="Q30" s="216" t="n">
        <f aca="false">SUM(Q24:Q29)</f>
        <v>23233921.2616749</v>
      </c>
      <c r="R30" s="216" t="n">
        <f aca="false">SUM(R24:R29)</f>
        <v>23806523.6962413</v>
      </c>
      <c r="S30" s="63"/>
      <c r="T30" s="159"/>
      <c r="U30" s="205" t="n">
        <v>19</v>
      </c>
    </row>
    <row r="31" customFormat="false" ht="12.75" hidden="false" customHeight="true" outlineLevel="0" collapsed="false">
      <c r="A31" s="200" t="n">
        <v>20</v>
      </c>
      <c r="B31" s="218" t="s">
        <v>375</v>
      </c>
      <c r="C31" s="211" t="n">
        <v>332459.452177624</v>
      </c>
      <c r="D31" s="211" t="n">
        <v>332726.110449304</v>
      </c>
      <c r="E31" s="211" t="n">
        <v>344640.16435523</v>
      </c>
      <c r="F31" s="211" t="n">
        <v>342779.958370724</v>
      </c>
      <c r="G31" s="211" t="n">
        <v>363508.860246099</v>
      </c>
      <c r="H31" s="211" t="n">
        <v>374611.632086041</v>
      </c>
      <c r="I31" s="211" t="n">
        <v>425906.138137868</v>
      </c>
      <c r="J31" s="211" t="n">
        <v>442467.48907382</v>
      </c>
      <c r="K31" s="211" t="n">
        <v>467289.777670949</v>
      </c>
      <c r="L31" s="211" t="n">
        <v>485657.039683321</v>
      </c>
      <c r="M31" s="211" t="n">
        <v>523846.163858186</v>
      </c>
      <c r="N31" s="211" t="n">
        <v>546210.377011043</v>
      </c>
      <c r="O31" s="211" t="n">
        <v>560555.272663883</v>
      </c>
      <c r="P31" s="211" t="n">
        <v>569957.457354728</v>
      </c>
      <c r="Q31" s="211" t="n">
        <v>567355.107776339</v>
      </c>
      <c r="R31" s="211" t="n">
        <v>580086.436038292</v>
      </c>
      <c r="S31" s="199"/>
      <c r="T31" s="77"/>
      <c r="U31" s="205" t="n">
        <v>20</v>
      </c>
    </row>
    <row r="32" customFormat="false" ht="15" hidden="false" customHeight="true" outlineLevel="0" collapsed="false">
      <c r="A32" s="200" t="n">
        <v>21</v>
      </c>
      <c r="B32" s="220" t="s">
        <v>376</v>
      </c>
      <c r="C32" s="221" t="n">
        <f aca="false">SUM(C30:C31)</f>
        <v>24043718.4521776</v>
      </c>
      <c r="D32" s="221" t="n">
        <f aca="false">SUM(D30:D31)</f>
        <v>24623406.1104493</v>
      </c>
      <c r="E32" s="221" t="n">
        <f aca="false">SUM(E30:E31)</f>
        <v>24143986.1643552</v>
      </c>
      <c r="F32" s="221" t="n">
        <f aca="false">SUM(F30:F31)</f>
        <v>24253379.9583707</v>
      </c>
      <c r="G32" s="221" t="n">
        <f aca="false">SUM(G30:G31)</f>
        <v>24087898.8602461</v>
      </c>
      <c r="H32" s="221" t="n">
        <f aca="false">SUM(H30:H31)</f>
        <v>24856120.390086</v>
      </c>
      <c r="I32" s="221" t="n">
        <f aca="false">SUM(I30:I31)</f>
        <v>24742419.1661379</v>
      </c>
      <c r="J32" s="221" t="n">
        <f aca="false">SUM(J30:J31)</f>
        <v>24573905.4890738</v>
      </c>
      <c r="K32" s="221" t="n">
        <f aca="false">SUM(K30:K31)</f>
        <v>25349773.2063935</v>
      </c>
      <c r="L32" s="221" t="n">
        <f aca="false">SUM(L30:L31)</f>
        <v>25685150.8709781</v>
      </c>
      <c r="M32" s="221" t="n">
        <f aca="false">SUM(M30:M31)</f>
        <v>26209846.67029</v>
      </c>
      <c r="N32" s="221" t="n">
        <f aca="false">SUM(N30:N31)</f>
        <v>26327094.1141396</v>
      </c>
      <c r="O32" s="221" t="n">
        <f aca="false">SUM(O30:O31)</f>
        <v>25933549.5415409</v>
      </c>
      <c r="P32" s="221" t="n">
        <f aca="false">SUM(P30:P31)</f>
        <v>25596374.0372246</v>
      </c>
      <c r="Q32" s="221" t="n">
        <f aca="false">SUM(Q30:Q31)</f>
        <v>23801276.3694513</v>
      </c>
      <c r="R32" s="221" t="n">
        <f aca="false">SUM(R30:R31)</f>
        <v>24386610.1322796</v>
      </c>
      <c r="S32" s="222" t="s">
        <v>45</v>
      </c>
      <c r="T32" s="217" t="n">
        <v>82</v>
      </c>
      <c r="U32" s="205" t="n">
        <v>21</v>
      </c>
    </row>
    <row r="33" s="49" customFormat="true" ht="9" hidden="false" customHeight="true" outlineLevel="0" collapsed="false">
      <c r="A33" s="200"/>
      <c r="B33" s="22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24"/>
      <c r="T33" s="225"/>
      <c r="U33" s="205"/>
    </row>
    <row r="34" s="230" customFormat="true" ht="12.75" hidden="false" customHeight="true" outlineLevel="0" collapsed="false">
      <c r="A34" s="226" t="n">
        <v>22</v>
      </c>
      <c r="B34" s="218" t="s">
        <v>377</v>
      </c>
      <c r="C34" s="207" t="n">
        <v>12559570</v>
      </c>
      <c r="D34" s="207" t="n">
        <v>12417615</v>
      </c>
      <c r="E34" s="207" t="n">
        <v>12134689</v>
      </c>
      <c r="F34" s="207" t="n">
        <v>12150568</v>
      </c>
      <c r="G34" s="207" t="n">
        <v>11935978</v>
      </c>
      <c r="H34" s="207" t="n">
        <v>12099262.758</v>
      </c>
      <c r="I34" s="207" t="n">
        <v>11874407.028</v>
      </c>
      <c r="J34" s="207" t="n">
        <v>11902581</v>
      </c>
      <c r="K34" s="207" t="n">
        <v>12488324.8287225</v>
      </c>
      <c r="L34" s="207" t="n">
        <v>12811171.0960838</v>
      </c>
      <c r="M34" s="207" t="n">
        <v>13067484.9784318</v>
      </c>
      <c r="N34" s="207" t="n">
        <v>13068527.7631285</v>
      </c>
      <c r="O34" s="207" t="n">
        <v>13161562.273877</v>
      </c>
      <c r="P34" s="207" t="n">
        <v>12811439.5468699</v>
      </c>
      <c r="Q34" s="207" t="n">
        <v>12052534.6540166</v>
      </c>
      <c r="R34" s="207" t="n">
        <v>12149460.858562</v>
      </c>
      <c r="S34" s="227" t="s">
        <v>45</v>
      </c>
      <c r="T34" s="228" t="n">
        <v>83</v>
      </c>
      <c r="U34" s="229" t="n">
        <v>22</v>
      </c>
      <c r="W34" s="3"/>
    </row>
    <row r="35" s="230" customFormat="true" ht="12.75" hidden="false" customHeight="true" outlineLevel="0" collapsed="false">
      <c r="A35" s="226" t="n">
        <v>23</v>
      </c>
      <c r="B35" s="231" t="s">
        <v>378</v>
      </c>
      <c r="C35" s="207" t="n">
        <v>10818955</v>
      </c>
      <c r="D35" s="207" t="n">
        <v>11484363</v>
      </c>
      <c r="E35" s="207" t="n">
        <v>11599935</v>
      </c>
      <c r="F35" s="207" t="n">
        <v>11795626</v>
      </c>
      <c r="G35" s="207" t="n">
        <v>11652776</v>
      </c>
      <c r="H35" s="207" t="n">
        <v>11904074</v>
      </c>
      <c r="I35" s="207" t="n">
        <v>12178552</v>
      </c>
      <c r="J35" s="207" t="n">
        <v>11876969</v>
      </c>
      <c r="K35" s="207" t="n">
        <v>12173993</v>
      </c>
      <c r="L35" s="207" t="n">
        <v>12549685.416411</v>
      </c>
      <c r="M35" s="207" t="n">
        <v>12743805.992</v>
      </c>
      <c r="N35" s="207" t="n">
        <v>12975834.542</v>
      </c>
      <c r="O35" s="207" t="n">
        <v>11902349.931</v>
      </c>
      <c r="P35" s="207" t="n">
        <v>12251208.757</v>
      </c>
      <c r="Q35" s="207" t="n">
        <v>11309791.8391415</v>
      </c>
      <c r="R35" s="207" t="n">
        <v>11976490.0487563</v>
      </c>
      <c r="S35" s="232" t="s">
        <v>379</v>
      </c>
      <c r="T35" s="61" t="n">
        <v>84</v>
      </c>
      <c r="U35" s="229" t="n">
        <v>23</v>
      </c>
      <c r="W35" s="3"/>
    </row>
    <row r="36" s="230" customFormat="true" ht="12.75" hidden="false" customHeight="true" outlineLevel="0" collapsed="false">
      <c r="A36" s="226" t="n">
        <v>24</v>
      </c>
      <c r="B36" s="231" t="s">
        <v>375</v>
      </c>
      <c r="C36" s="207" t="n">
        <v>332459.452177624</v>
      </c>
      <c r="D36" s="207" t="n">
        <v>332726.110449304</v>
      </c>
      <c r="E36" s="207" t="n">
        <v>344640.16435523</v>
      </c>
      <c r="F36" s="207" t="n">
        <v>342779.958370724</v>
      </c>
      <c r="G36" s="207" t="n">
        <v>363508.860246099</v>
      </c>
      <c r="H36" s="207" t="n">
        <v>374611.632086041</v>
      </c>
      <c r="I36" s="207" t="n">
        <v>425906.138137868</v>
      </c>
      <c r="J36" s="207" t="n">
        <v>442467.48907382</v>
      </c>
      <c r="K36" s="207" t="n">
        <v>467289.777670949</v>
      </c>
      <c r="L36" s="207" t="n">
        <v>485657.039683321</v>
      </c>
      <c r="M36" s="207" t="n">
        <v>523846.163858186</v>
      </c>
      <c r="N36" s="207" t="n">
        <v>546210.377011043</v>
      </c>
      <c r="O36" s="207" t="n">
        <v>560555.272663883</v>
      </c>
      <c r="P36" s="207" t="n">
        <v>569957.457354728</v>
      </c>
      <c r="Q36" s="207" t="n">
        <v>567355.107776339</v>
      </c>
      <c r="R36" s="207" t="n">
        <v>580086.436038292</v>
      </c>
      <c r="S36" s="232"/>
      <c r="T36" s="61"/>
      <c r="U36" s="229" t="n">
        <v>24</v>
      </c>
      <c r="W36" s="3"/>
    </row>
    <row r="37" s="230" customFormat="true" ht="18" hidden="false" customHeight="true" outlineLevel="0" collapsed="false">
      <c r="A37" s="226" t="n">
        <v>25</v>
      </c>
      <c r="B37" s="220" t="s">
        <v>380</v>
      </c>
      <c r="C37" s="221" t="n">
        <f aca="false">C34+C35+C36</f>
        <v>23710984.4521776</v>
      </c>
      <c r="D37" s="221" t="n">
        <f aca="false">D34+D35+D36</f>
        <v>24234704.1104493</v>
      </c>
      <c r="E37" s="221" t="n">
        <f aca="false">E34+E35+E36</f>
        <v>24079264.1643552</v>
      </c>
      <c r="F37" s="221" t="n">
        <f aca="false">F34+F35+F36</f>
        <v>24288973.9583707</v>
      </c>
      <c r="G37" s="221" t="n">
        <f aca="false">G34+G35+G36</f>
        <v>23952262.8602461</v>
      </c>
      <c r="H37" s="221" t="n">
        <f aca="false">H34+H35+H36</f>
        <v>24377948.390086</v>
      </c>
      <c r="I37" s="221" t="n">
        <f aca="false">I34+I35+I36</f>
        <v>24478865.1661379</v>
      </c>
      <c r="J37" s="221" t="n">
        <f aca="false">J34+J35+J36</f>
        <v>24222017.4890738</v>
      </c>
      <c r="K37" s="221" t="n">
        <f aca="false">K34+K35+K36</f>
        <v>25129607.6063935</v>
      </c>
      <c r="L37" s="221" t="n">
        <f aca="false">L34+L35+L36</f>
        <v>25846513.5521781</v>
      </c>
      <c r="M37" s="221" t="n">
        <f aca="false">M34+M35+M36</f>
        <v>26335137.13429</v>
      </c>
      <c r="N37" s="221" t="n">
        <f aca="false">N34+N35+N36</f>
        <v>26590572.6821396</v>
      </c>
      <c r="O37" s="221" t="n">
        <f aca="false">O34+O35+O36</f>
        <v>25624467.4775409</v>
      </c>
      <c r="P37" s="221" t="n">
        <f aca="false">P34+P35+P36</f>
        <v>25632605.7612246</v>
      </c>
      <c r="Q37" s="221" t="n">
        <f aca="false">Q34+Q35+Q36</f>
        <v>23929681.6009345</v>
      </c>
      <c r="R37" s="221" t="n">
        <f aca="false">R34+R35+R36</f>
        <v>24706037.3433566</v>
      </c>
      <c r="S37" s="222" t="s">
        <v>45</v>
      </c>
      <c r="T37" s="233" t="n">
        <v>85</v>
      </c>
      <c r="U37" s="229" t="n">
        <v>25</v>
      </c>
      <c r="W37" s="3"/>
    </row>
    <row r="38" s="230" customFormat="true" ht="9" hidden="false" customHeight="true" outlineLevel="0" collapsed="false">
      <c r="A38" s="234"/>
      <c r="B38" s="235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199"/>
      <c r="T38" s="237"/>
      <c r="U38" s="238"/>
    </row>
    <row r="39" s="230" customFormat="true" ht="21" hidden="false" customHeight="true" outlineLevel="0" collapsed="false">
      <c r="A39" s="234"/>
      <c r="B39" s="191" t="s">
        <v>316</v>
      </c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92"/>
      <c r="T39" s="192"/>
      <c r="U39" s="238"/>
    </row>
    <row r="40" s="230" customFormat="true" ht="15" hidden="false" customHeight="true" outlineLevel="0" collapsed="false">
      <c r="A40" s="226" t="n">
        <v>26</v>
      </c>
      <c r="B40" s="239" t="s">
        <v>381</v>
      </c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199"/>
      <c r="T40" s="237"/>
      <c r="U40" s="229" t="n">
        <v>26</v>
      </c>
    </row>
    <row r="41" s="230" customFormat="true" ht="15" hidden="false" customHeight="true" outlineLevel="0" collapsed="false">
      <c r="A41" s="226" t="n">
        <v>27</v>
      </c>
      <c r="B41" s="240" t="s">
        <v>382</v>
      </c>
      <c r="C41" s="241" t="n">
        <f aca="false">SUM(C42,C43,C44)</f>
        <v>11449523</v>
      </c>
      <c r="D41" s="241" t="n">
        <f aca="false">SUM(D42,D43,D44)</f>
        <v>11591216</v>
      </c>
      <c r="E41" s="241" t="n">
        <f aca="false">SUM(E42,E43,E44)</f>
        <v>11325695</v>
      </c>
      <c r="F41" s="241" t="n">
        <f aca="false">SUM(F42,F43,F44)</f>
        <v>11512721</v>
      </c>
      <c r="G41" s="241" t="n">
        <f aca="false">SUM(G42,G43,G44)</f>
        <v>11319464</v>
      </c>
      <c r="H41" s="241" t="n">
        <f aca="false">SUM(H42,H43,H44)</f>
        <v>11616589.534</v>
      </c>
      <c r="I41" s="241" t="n">
        <f aca="false">SUM(I42,I43,I44)</f>
        <v>11530012.588</v>
      </c>
      <c r="J41" s="241" t="n">
        <f aca="false">SUM(J42,J43,J44)</f>
        <v>11478472</v>
      </c>
      <c r="K41" s="241" t="n">
        <f aca="false">SUM(K42,K43,K44)</f>
        <v>11874862.1239405</v>
      </c>
      <c r="L41" s="241" t="n">
        <f aca="false">SUM(L42,L43,L44)</f>
        <v>12140293.933894</v>
      </c>
      <c r="M41" s="241" t="n">
        <f aca="false">SUM(M42,M43,M44)</f>
        <v>12353179.9014479</v>
      </c>
      <c r="N41" s="241" t="n">
        <f aca="false">SUM(N42,N43,N44)</f>
        <v>12508509.5771628</v>
      </c>
      <c r="O41" s="241" t="n">
        <f aca="false">SUM(O42,O43,O44)</f>
        <v>12375988.3569764</v>
      </c>
      <c r="P41" s="241" t="n">
        <f aca="false">SUM(P42,P43,P44)</f>
        <v>12133850.0429139</v>
      </c>
      <c r="Q41" s="241" t="n">
        <f aca="false">SUM(Q42,Q43,Q44)</f>
        <v>11219482.3273894</v>
      </c>
      <c r="R41" s="241" t="n">
        <f aca="false">SUM(R42,R43,R44)</f>
        <v>11384800.0318011</v>
      </c>
      <c r="S41" s="63"/>
      <c r="T41" s="242"/>
      <c r="U41" s="229" t="n">
        <v>27</v>
      </c>
    </row>
    <row r="42" s="230" customFormat="true" ht="14.25" hidden="false" customHeight="false" outlineLevel="0" collapsed="false">
      <c r="A42" s="226" t="n">
        <v>28</v>
      </c>
      <c r="B42" s="243" t="s">
        <v>383</v>
      </c>
      <c r="C42" s="207" t="n">
        <f aca="false">C10</f>
        <v>5535273</v>
      </c>
      <c r="D42" s="207" t="n">
        <f aca="false">D10</f>
        <v>5666793</v>
      </c>
      <c r="E42" s="207" t="n">
        <f aca="false">E10</f>
        <v>5595312</v>
      </c>
      <c r="F42" s="207" t="n">
        <f aca="false">F10</f>
        <v>5572718</v>
      </c>
      <c r="G42" s="207" t="n">
        <f aca="false">G10</f>
        <v>5555075</v>
      </c>
      <c r="H42" s="207" t="n">
        <f aca="false">H10</f>
        <v>5687351.14</v>
      </c>
      <c r="I42" s="207" t="n">
        <f aca="false">I10</f>
        <v>5780918.182</v>
      </c>
      <c r="J42" s="207" t="n">
        <f aca="false">J10</f>
        <v>5744853</v>
      </c>
      <c r="K42" s="207" t="n">
        <f aca="false">K10</f>
        <v>5994225.72394054</v>
      </c>
      <c r="L42" s="207" t="n">
        <f aca="false">L10</f>
        <v>6038757.82484763</v>
      </c>
      <c r="M42" s="207" t="n">
        <f aca="false">M10</f>
        <v>6072503.714016</v>
      </c>
      <c r="N42" s="207" t="n">
        <f aca="false">N10</f>
        <v>6263183.78952515</v>
      </c>
      <c r="O42" s="207" t="n">
        <f aca="false">O10</f>
        <v>6212278.67297641</v>
      </c>
      <c r="P42" s="207" t="n">
        <f aca="false">P10</f>
        <v>6157631.16691386</v>
      </c>
      <c r="Q42" s="207" t="n">
        <f aca="false">Q10</f>
        <v>5746283.17710937</v>
      </c>
      <c r="R42" s="207" t="n">
        <f aca="false">R10</f>
        <v>6028274.58611913</v>
      </c>
      <c r="S42" s="63"/>
      <c r="T42" s="242"/>
      <c r="U42" s="229" t="n">
        <v>28</v>
      </c>
    </row>
    <row r="43" customFormat="false" ht="12.75" hidden="false" customHeight="false" outlineLevel="0" collapsed="false">
      <c r="A43" s="226" t="n">
        <v>29</v>
      </c>
      <c r="B43" s="209" t="s">
        <v>384</v>
      </c>
      <c r="C43" s="207" t="n">
        <f aca="false">C12</f>
        <v>200839</v>
      </c>
      <c r="D43" s="207" t="n">
        <f aca="false">D12</f>
        <v>199992</v>
      </c>
      <c r="E43" s="207" t="n">
        <f aca="false">E12</f>
        <v>221882</v>
      </c>
      <c r="F43" s="207" t="n">
        <f aca="false">F12</f>
        <v>236516</v>
      </c>
      <c r="G43" s="207" t="n">
        <f aca="false">G12</f>
        <v>237081</v>
      </c>
      <c r="H43" s="207" t="n">
        <f aca="false">H12</f>
        <v>304938</v>
      </c>
      <c r="I43" s="207" t="n">
        <f aca="false">I12</f>
        <v>291319</v>
      </c>
      <c r="J43" s="207" t="n">
        <f aca="false">J12</f>
        <v>294567</v>
      </c>
      <c r="K43" s="207" t="n">
        <f aca="false">K12</f>
        <v>316160.4</v>
      </c>
      <c r="L43" s="207" t="n">
        <f aca="false">L12</f>
        <v>322161.074</v>
      </c>
      <c r="M43" s="207" t="n">
        <f aca="false">M12</f>
        <v>374441.78</v>
      </c>
      <c r="N43" s="207" t="n">
        <f aca="false">N12</f>
        <v>428289.173</v>
      </c>
      <c r="O43" s="207" t="n">
        <f aca="false">O12</f>
        <v>444072.316</v>
      </c>
      <c r="P43" s="207" t="n">
        <f aca="false">P12</f>
        <v>379296.6</v>
      </c>
      <c r="Q43" s="207" t="n">
        <f aca="false">Q12</f>
        <v>368827.24228</v>
      </c>
      <c r="R43" s="207" t="n">
        <f aca="false">R12</f>
        <v>409974.116</v>
      </c>
      <c r="S43" s="63"/>
      <c r="T43" s="159"/>
      <c r="U43" s="229" t="n">
        <v>29</v>
      </c>
    </row>
    <row r="44" customFormat="false" ht="12.75" hidden="false" customHeight="false" outlineLevel="0" collapsed="false">
      <c r="A44" s="226" t="n">
        <v>30</v>
      </c>
      <c r="B44" s="209" t="s">
        <v>385</v>
      </c>
      <c r="C44" s="207" t="n">
        <f aca="false">C11</f>
        <v>5713411</v>
      </c>
      <c r="D44" s="207" t="n">
        <f aca="false">D11</f>
        <v>5724431</v>
      </c>
      <c r="E44" s="207" t="n">
        <f aca="false">E11</f>
        <v>5508501</v>
      </c>
      <c r="F44" s="207" t="n">
        <f aca="false">F11</f>
        <v>5703487</v>
      </c>
      <c r="G44" s="207" t="n">
        <f aca="false">G11</f>
        <v>5527308</v>
      </c>
      <c r="H44" s="207" t="n">
        <f aca="false">H11</f>
        <v>5624300.394</v>
      </c>
      <c r="I44" s="207" t="n">
        <f aca="false">I11</f>
        <v>5457775.406</v>
      </c>
      <c r="J44" s="207" t="n">
        <f aca="false">J11</f>
        <v>5439052</v>
      </c>
      <c r="K44" s="207" t="n">
        <f aca="false">K11</f>
        <v>5564476</v>
      </c>
      <c r="L44" s="207" t="n">
        <f aca="false">L11</f>
        <v>5779375.03504638</v>
      </c>
      <c r="M44" s="207" t="n">
        <f aca="false">M11</f>
        <v>5906234.40743188</v>
      </c>
      <c r="N44" s="207" t="n">
        <f aca="false">N11</f>
        <v>5817036.61463768</v>
      </c>
      <c r="O44" s="207" t="n">
        <f aca="false">O11</f>
        <v>5719637.368</v>
      </c>
      <c r="P44" s="207" t="n">
        <f aca="false">P11</f>
        <v>5596922.276</v>
      </c>
      <c r="Q44" s="207" t="n">
        <f aca="false">Q11</f>
        <v>5104371.908</v>
      </c>
      <c r="R44" s="207" t="n">
        <f aca="false">R11</f>
        <v>4946551.32968193</v>
      </c>
      <c r="S44" s="63"/>
      <c r="T44" s="159"/>
      <c r="U44" s="229" t="n">
        <v>30</v>
      </c>
    </row>
    <row r="45" s="230" customFormat="true" ht="15" hidden="false" customHeight="true" outlineLevel="0" collapsed="false">
      <c r="A45" s="226" t="n">
        <v>31</v>
      </c>
      <c r="B45" s="240" t="s">
        <v>386</v>
      </c>
      <c r="C45" s="241" t="n">
        <f aca="false">SUM(C46,C47,C48)</f>
        <v>8231697</v>
      </c>
      <c r="D45" s="241" t="n">
        <f aca="false">SUM(D46,D47,D48)</f>
        <v>8260723</v>
      </c>
      <c r="E45" s="241" t="n">
        <f aca="false">SUM(E46,E47,E48)</f>
        <v>8045677</v>
      </c>
      <c r="F45" s="241" t="n">
        <f aca="false">SUM(F46,F47,F48)</f>
        <v>8285678</v>
      </c>
      <c r="G45" s="241" t="n">
        <f aca="false">SUM(G46,G47,G48)</f>
        <v>8082282</v>
      </c>
      <c r="H45" s="241" t="n">
        <f aca="false">SUM(H46,H47,H48)</f>
        <v>8306631</v>
      </c>
      <c r="I45" s="241" t="n">
        <f aca="false">SUM(I46,I47,I48)</f>
        <v>8160213</v>
      </c>
      <c r="J45" s="241" t="n">
        <f aca="false">SUM(J46,J47,J48)</f>
        <v>8152386</v>
      </c>
      <c r="K45" s="241" t="n">
        <f aca="false">SUM(K46,K47,K48)</f>
        <v>8532949.976</v>
      </c>
      <c r="L45" s="241" t="n">
        <f aca="false">SUM(L46,L47,L48)</f>
        <v>8771435.0488</v>
      </c>
      <c r="M45" s="241" t="n">
        <f aca="false">SUM(M46,M47,M48)</f>
        <v>8959307.3522</v>
      </c>
      <c r="N45" s="241" t="n">
        <f aca="false">SUM(N46,N47,N48)</f>
        <v>8986189.5628</v>
      </c>
      <c r="O45" s="241" t="n">
        <f aca="false">SUM(O46,O47,O48)</f>
        <v>8910337.6726</v>
      </c>
      <c r="P45" s="241" t="n">
        <f aca="false">SUM(P46,P47,P48)</f>
        <v>8733037.04813561</v>
      </c>
      <c r="Q45" s="241" t="n">
        <f aca="false">SUM(Q46,Q47,Q48)</f>
        <v>8097698.88126875</v>
      </c>
      <c r="R45" s="241" t="n">
        <f aca="false">SUM(R46,R47,R48)</f>
        <v>8085913.9291257</v>
      </c>
      <c r="S45" s="203" t="s">
        <v>37</v>
      </c>
      <c r="T45" s="233" t="n">
        <v>36</v>
      </c>
      <c r="U45" s="229" t="n">
        <v>31</v>
      </c>
    </row>
    <row r="46" s="230" customFormat="true" ht="14.25" hidden="false" customHeight="false" outlineLevel="0" collapsed="false">
      <c r="A46" s="226" t="n">
        <v>32</v>
      </c>
      <c r="B46" s="243" t="s">
        <v>383</v>
      </c>
      <c r="C46" s="207" t="n">
        <v>2353063</v>
      </c>
      <c r="D46" s="207" t="n">
        <v>2380328</v>
      </c>
      <c r="E46" s="207" t="n">
        <v>2349474</v>
      </c>
      <c r="F46" s="207" t="n">
        <v>2368629</v>
      </c>
      <c r="G46" s="207" t="n">
        <v>2339312</v>
      </c>
      <c r="H46" s="207" t="n">
        <v>2384007</v>
      </c>
      <c r="I46" s="207" t="n">
        <v>2418066</v>
      </c>
      <c r="J46" s="207" t="n">
        <v>2418646</v>
      </c>
      <c r="K46" s="207" t="n">
        <v>2668113.576</v>
      </c>
      <c r="L46" s="207" t="n">
        <v>2720357.2008</v>
      </c>
      <c r="M46" s="207" t="n">
        <v>2742863.6412</v>
      </c>
      <c r="N46" s="207" t="n">
        <v>2801459.9988</v>
      </c>
      <c r="O46" s="207" t="n">
        <v>2776412.3056</v>
      </c>
      <c r="P46" s="207" t="n">
        <v>2788404.05113561</v>
      </c>
      <c r="Q46" s="207" t="n">
        <v>2623861.06498875</v>
      </c>
      <c r="R46" s="207" t="n">
        <v>2755700.72736144</v>
      </c>
      <c r="S46" s="63" t="s">
        <v>85</v>
      </c>
      <c r="T46" s="228" t="s">
        <v>387</v>
      </c>
      <c r="U46" s="229" t="n">
        <v>32</v>
      </c>
    </row>
    <row r="47" customFormat="false" ht="12.75" hidden="false" customHeight="false" outlineLevel="0" collapsed="false">
      <c r="A47" s="226" t="n">
        <v>33</v>
      </c>
      <c r="B47" s="209" t="s">
        <v>384</v>
      </c>
      <c r="C47" s="207" t="n">
        <v>198130</v>
      </c>
      <c r="D47" s="207" t="n">
        <v>197399</v>
      </c>
      <c r="E47" s="207" t="n">
        <v>216850</v>
      </c>
      <c r="F47" s="207" t="n">
        <v>223258</v>
      </c>
      <c r="G47" s="207" t="n">
        <v>221767</v>
      </c>
      <c r="H47" s="207" t="n">
        <v>314482</v>
      </c>
      <c r="I47" s="207" t="n">
        <v>300144</v>
      </c>
      <c r="J47" s="207" t="n">
        <v>304578</v>
      </c>
      <c r="K47" s="207" t="n">
        <v>335729.4</v>
      </c>
      <c r="L47" s="207" t="n">
        <v>324660.008</v>
      </c>
      <c r="M47" s="207" t="n">
        <v>378123.39</v>
      </c>
      <c r="N47" s="207" t="n">
        <v>426158.454</v>
      </c>
      <c r="O47" s="207" t="n">
        <v>450949.785</v>
      </c>
      <c r="P47" s="207" t="n">
        <v>377886</v>
      </c>
      <c r="Q47" s="207" t="n">
        <v>388374.15928</v>
      </c>
      <c r="R47" s="207" t="n">
        <v>388386.540739703</v>
      </c>
      <c r="S47" s="63"/>
      <c r="T47" s="159"/>
      <c r="U47" s="229" t="n">
        <v>33</v>
      </c>
    </row>
    <row r="48" customFormat="false" ht="12.75" hidden="false" customHeight="false" outlineLevel="0" collapsed="false">
      <c r="A48" s="226" t="n">
        <v>34</v>
      </c>
      <c r="B48" s="209" t="s">
        <v>388</v>
      </c>
      <c r="C48" s="207" t="n">
        <v>5680504</v>
      </c>
      <c r="D48" s="207" t="n">
        <v>5682996</v>
      </c>
      <c r="E48" s="207" t="n">
        <v>5479353</v>
      </c>
      <c r="F48" s="207" t="n">
        <v>5693791</v>
      </c>
      <c r="G48" s="207" t="n">
        <v>5521203</v>
      </c>
      <c r="H48" s="207" t="n">
        <v>5608142</v>
      </c>
      <c r="I48" s="207" t="n">
        <v>5442003</v>
      </c>
      <c r="J48" s="207" t="n">
        <v>5429162</v>
      </c>
      <c r="K48" s="207" t="n">
        <v>5529107</v>
      </c>
      <c r="L48" s="207" t="n">
        <v>5726417.84</v>
      </c>
      <c r="M48" s="207" t="n">
        <v>5838320.321</v>
      </c>
      <c r="N48" s="207" t="n">
        <v>5758571.11</v>
      </c>
      <c r="O48" s="207" t="n">
        <v>5682975.582</v>
      </c>
      <c r="P48" s="207" t="n">
        <v>5566746.997</v>
      </c>
      <c r="Q48" s="207" t="n">
        <v>5085463.657</v>
      </c>
      <c r="R48" s="207" t="n">
        <v>4941826.66102455</v>
      </c>
      <c r="S48" s="63"/>
      <c r="T48" s="159"/>
      <c r="U48" s="229" t="n">
        <v>34</v>
      </c>
    </row>
    <row r="49" customFormat="false" ht="18" hidden="false" customHeight="true" outlineLevel="0" collapsed="false">
      <c r="A49" s="226" t="n">
        <v>35</v>
      </c>
      <c r="B49" s="201" t="s">
        <v>389</v>
      </c>
      <c r="C49" s="202" t="n">
        <f aca="false">C42-C46+C43-C47+C44-C48</f>
        <v>3217826</v>
      </c>
      <c r="D49" s="202" t="n">
        <f aca="false">D42-D46+D43-D47+D44-D48</f>
        <v>3330493</v>
      </c>
      <c r="E49" s="202" t="n">
        <f aca="false">E42-E46+E43-E47+E44-E48</f>
        <v>3280018</v>
      </c>
      <c r="F49" s="202" t="n">
        <f aca="false">F42-F46+F43-F47+F44-F48</f>
        <v>3227043</v>
      </c>
      <c r="G49" s="202" t="n">
        <f aca="false">G42-G46+G43-G47+G44-G48</f>
        <v>3237182</v>
      </c>
      <c r="H49" s="202" t="n">
        <f aca="false">H42-H46+H43-H47+H44-H48</f>
        <v>3309958.534</v>
      </c>
      <c r="I49" s="202" t="n">
        <f aca="false">I42-I46+I43-I47+I44-I48</f>
        <v>3369799.588</v>
      </c>
      <c r="J49" s="202" t="n">
        <f aca="false">J42-J46+J43-J47+J44-J48</f>
        <v>3326086</v>
      </c>
      <c r="K49" s="202" t="n">
        <f aca="false">K42-K46+K43-K47+K44-K48</f>
        <v>3341912.14794054</v>
      </c>
      <c r="L49" s="202" t="n">
        <f aca="false">L42-L46+L43-L47+L44-L48</f>
        <v>3368858.885094</v>
      </c>
      <c r="M49" s="202" t="n">
        <f aca="false">M42-M46+M43-M47+M44-M48</f>
        <v>3393872.54924788</v>
      </c>
      <c r="N49" s="202" t="n">
        <f aca="false">N42-N46+N43-N47+N44-N48</f>
        <v>3522320.01436283</v>
      </c>
      <c r="O49" s="202" t="n">
        <f aca="false">O42-O46+O43-O47+O44-O48</f>
        <v>3465650.68437641</v>
      </c>
      <c r="P49" s="202" t="n">
        <f aca="false">P42-P46+P43-P47+P44-P48</f>
        <v>3400812.99477825</v>
      </c>
      <c r="Q49" s="202" t="n">
        <f aca="false">Q42-Q46+Q43-Q47+Q44-Q48</f>
        <v>3121783.44612062</v>
      </c>
      <c r="R49" s="202" t="n">
        <f aca="false">R42-R46+R43-R47+R44-R48</f>
        <v>3298886.10267537</v>
      </c>
      <c r="S49" s="63"/>
      <c r="T49" s="159"/>
      <c r="U49" s="229" t="n">
        <v>35</v>
      </c>
    </row>
    <row r="50" customFormat="false" ht="9" hidden="false" customHeight="true" outlineLevel="0" collapsed="false">
      <c r="A50" s="244"/>
      <c r="B50" s="195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199"/>
      <c r="T50" s="159"/>
      <c r="U50" s="158"/>
      <c r="V50" s="49"/>
    </row>
    <row r="51" customFormat="false" ht="15" hidden="false" customHeight="true" outlineLevel="0" collapsed="false">
      <c r="A51" s="70" t="n">
        <v>36</v>
      </c>
      <c r="B51" s="201" t="s">
        <v>390</v>
      </c>
      <c r="C51" s="202" t="n">
        <v>584527</v>
      </c>
      <c r="D51" s="202" t="n">
        <v>592656</v>
      </c>
      <c r="E51" s="202" t="n">
        <v>562169</v>
      </c>
      <c r="F51" s="202" t="n">
        <v>572028</v>
      </c>
      <c r="G51" s="202" t="n">
        <v>536081</v>
      </c>
      <c r="H51" s="202" t="n">
        <v>565241.886</v>
      </c>
      <c r="I51" s="202" t="n">
        <v>540294.874</v>
      </c>
      <c r="J51" s="202" t="n">
        <v>556178</v>
      </c>
      <c r="K51" s="202" t="n">
        <v>523857.378787433</v>
      </c>
      <c r="L51" s="202" t="n">
        <v>544301.29423</v>
      </c>
      <c r="M51" s="202" t="n">
        <v>558099.589393679</v>
      </c>
      <c r="N51" s="202" t="n">
        <v>558785.857</v>
      </c>
      <c r="O51" s="202" t="n">
        <v>540222.937539182</v>
      </c>
      <c r="P51" s="202" t="n">
        <v>535332.858</v>
      </c>
      <c r="Q51" s="202" t="n">
        <v>524107.963</v>
      </c>
      <c r="R51" s="202" t="n">
        <v>523891.478278444</v>
      </c>
      <c r="S51" s="63"/>
      <c r="T51" s="159"/>
      <c r="U51" s="245" t="n">
        <v>36</v>
      </c>
      <c r="V51" s="49"/>
    </row>
    <row r="52" customFormat="false" ht="9" hidden="false" customHeight="true" outlineLevel="0" collapsed="false">
      <c r="A52" s="70"/>
      <c r="B52" s="195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63"/>
      <c r="T52" s="159"/>
      <c r="U52" s="245"/>
      <c r="V52" s="49"/>
    </row>
    <row r="53" customFormat="false" ht="15" hidden="false" customHeight="true" outlineLevel="0" collapsed="false">
      <c r="A53" s="70" t="n">
        <v>37</v>
      </c>
      <c r="B53" s="201" t="s">
        <v>391</v>
      </c>
      <c r="C53" s="202" t="n">
        <f aca="false">C16</f>
        <v>963484</v>
      </c>
      <c r="D53" s="202" t="n">
        <f aca="false">D16</f>
        <v>952816</v>
      </c>
      <c r="E53" s="202" t="n">
        <f aca="false">E16</f>
        <v>1012443</v>
      </c>
      <c r="F53" s="202" t="n">
        <f aca="false">F16</f>
        <v>1045838</v>
      </c>
      <c r="G53" s="202" t="n">
        <f aca="false">G16</f>
        <v>1034835</v>
      </c>
      <c r="H53" s="202" t="n">
        <f aca="false">H16</f>
        <v>1067788</v>
      </c>
      <c r="I53" s="202" t="n">
        <f aca="false">I16</f>
        <v>1031142</v>
      </c>
      <c r="J53" s="202" t="n">
        <f aca="false">J16</f>
        <v>1045628</v>
      </c>
      <c r="K53" s="202" t="n">
        <f aca="false">K16</f>
        <v>1025036</v>
      </c>
      <c r="L53" s="202" t="n">
        <f aca="false">L16</f>
        <v>1032750.21097497</v>
      </c>
      <c r="M53" s="202" t="n">
        <f aca="false">M16</f>
        <v>1046363.645</v>
      </c>
      <c r="N53" s="202" t="n">
        <f aca="false">N16</f>
        <v>1037804.714488</v>
      </c>
      <c r="O53" s="202" t="n">
        <f aca="false">O16</f>
        <v>1007515.126337</v>
      </c>
      <c r="P53" s="202" t="n">
        <f aca="false">P16</f>
        <v>997461.236</v>
      </c>
      <c r="Q53" s="202" t="n">
        <f aca="false">Q16</f>
        <v>937217.326</v>
      </c>
      <c r="R53" s="202" t="n">
        <f aca="false">R16</f>
        <v>983550.081948009</v>
      </c>
      <c r="S53" s="63"/>
      <c r="T53" s="159"/>
      <c r="U53" s="245" t="n">
        <v>37</v>
      </c>
      <c r="V53" s="49"/>
    </row>
    <row r="54" customFormat="false" ht="9" hidden="false" customHeight="true" outlineLevel="0" collapsed="false">
      <c r="A54" s="244"/>
      <c r="B54" s="195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63"/>
      <c r="T54" s="159"/>
      <c r="U54" s="158"/>
      <c r="V54" s="49"/>
    </row>
    <row r="55" customFormat="false" ht="15.75" hidden="false" customHeight="true" outlineLevel="0" collapsed="false">
      <c r="A55" s="70" t="n">
        <v>38</v>
      </c>
      <c r="B55" s="201" t="s">
        <v>392</v>
      </c>
      <c r="C55" s="202" t="n">
        <f aca="false">C18</f>
        <v>9322197</v>
      </c>
      <c r="D55" s="202" t="n">
        <f aca="false">D18</f>
        <v>9686481</v>
      </c>
      <c r="E55" s="202" t="n">
        <f aca="false">E18</f>
        <v>9534913</v>
      </c>
      <c r="F55" s="202" t="n">
        <f aca="false">F18</f>
        <v>9457629.274</v>
      </c>
      <c r="G55" s="202" t="n">
        <f aca="false">G18</f>
        <v>9300071.41220495</v>
      </c>
      <c r="H55" s="202" t="n">
        <f aca="false">H18</f>
        <v>9234575.54609171</v>
      </c>
      <c r="I55" s="202" t="n">
        <f aca="false">I18</f>
        <v>9455375.09080763</v>
      </c>
      <c r="J55" s="202" t="n">
        <f aca="false">J18</f>
        <v>9226400</v>
      </c>
      <c r="K55" s="202" t="n">
        <f aca="false">K18</f>
        <v>9375418.5836368</v>
      </c>
      <c r="L55" s="202" t="n">
        <f aca="false">L18</f>
        <v>9297227.40339251</v>
      </c>
      <c r="M55" s="202" t="n">
        <f aca="false">M18</f>
        <v>9239424.93444884</v>
      </c>
      <c r="N55" s="202" t="n">
        <f aca="false">N18</f>
        <v>9293967.97700729</v>
      </c>
      <c r="O55" s="202" t="n">
        <f aca="false">O18</f>
        <v>8814269.4105309</v>
      </c>
      <c r="P55" s="202" t="n">
        <f aca="false">P18</f>
        <v>9097859.86636479</v>
      </c>
      <c r="Q55" s="202" t="n">
        <f aca="false">Q18</f>
        <v>8691930.3121893</v>
      </c>
      <c r="R55" s="202" t="n">
        <f aca="false">R18</f>
        <v>9066083.40421156</v>
      </c>
      <c r="S55" s="63"/>
      <c r="T55" s="159"/>
      <c r="U55" s="245" t="n">
        <v>38</v>
      </c>
    </row>
    <row r="56" s="49" customFormat="true" ht="9" hidden="false" customHeight="true" outlineLevel="0" collapsed="false">
      <c r="A56" s="226"/>
      <c r="B56" s="212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199"/>
      <c r="T56" s="237"/>
      <c r="U56" s="229"/>
    </row>
    <row r="57" customFormat="false" ht="18" hidden="false" customHeight="true" outlineLevel="0" collapsed="false">
      <c r="A57" s="70" t="n">
        <v>39</v>
      </c>
      <c r="B57" s="248" t="s">
        <v>393</v>
      </c>
      <c r="C57" s="216" t="n">
        <f aca="false">C49+C51+C53+C55</f>
        <v>14088034</v>
      </c>
      <c r="D57" s="216" t="n">
        <f aca="false">D49+D51+D53+D55</f>
        <v>14562446</v>
      </c>
      <c r="E57" s="216" t="n">
        <f aca="false">E49+E51+E53+E55</f>
        <v>14389543</v>
      </c>
      <c r="F57" s="216" t="n">
        <f aca="false">F49+F51+F53+F55</f>
        <v>14302538.274</v>
      </c>
      <c r="G57" s="216" t="n">
        <f aca="false">G49+G51+G53+G55</f>
        <v>14108169.412205</v>
      </c>
      <c r="H57" s="216" t="n">
        <f aca="false">H49+H51+H53+H55</f>
        <v>14177563.9660917</v>
      </c>
      <c r="I57" s="216" t="n">
        <f aca="false">I49+I51+I53+I55</f>
        <v>14396611.5528076</v>
      </c>
      <c r="J57" s="216" t="n">
        <f aca="false">J49+J51+J53+J55</f>
        <v>14154292</v>
      </c>
      <c r="K57" s="216" t="n">
        <f aca="false">K49+K51+K53+K55</f>
        <v>14266224.1103648</v>
      </c>
      <c r="L57" s="216" t="n">
        <f aca="false">L49+L51+L53+L55</f>
        <v>14243137.7936915</v>
      </c>
      <c r="M57" s="216" t="n">
        <f aca="false">M49+M51+M53+M55</f>
        <v>14237760.7180904</v>
      </c>
      <c r="N57" s="216" t="n">
        <f aca="false">N49+N51+N53+N55</f>
        <v>14412878.5628581</v>
      </c>
      <c r="O57" s="216" t="n">
        <f aca="false">O49+O51+O53+O55</f>
        <v>13827658.1587835</v>
      </c>
      <c r="P57" s="216" t="n">
        <f aca="false">P49+P51+P53+P55</f>
        <v>14031466.955143</v>
      </c>
      <c r="Q57" s="216" t="n">
        <f aca="false">Q49+Q51+Q53+Q55</f>
        <v>13275039.0473099</v>
      </c>
      <c r="R57" s="216" t="n">
        <f aca="false">R49+R51+R53+R55</f>
        <v>13872411.0671134</v>
      </c>
      <c r="S57" s="63"/>
      <c r="T57" s="159"/>
      <c r="U57" s="245" t="n">
        <v>39</v>
      </c>
    </row>
    <row r="58" customFormat="false" ht="12.75" hidden="false" customHeight="true" outlineLevel="0" collapsed="false">
      <c r="A58" s="70" t="n">
        <v>40</v>
      </c>
      <c r="B58" s="231" t="s">
        <v>372</v>
      </c>
      <c r="C58" s="211" t="n">
        <f aca="false">C28</f>
        <v>164457</v>
      </c>
      <c r="D58" s="211" t="n">
        <f aca="false">D28</f>
        <v>144842</v>
      </c>
      <c r="E58" s="211" t="n">
        <f aca="false">E28</f>
        <v>146534</v>
      </c>
      <c r="F58" s="211" t="n">
        <f aca="false">F28</f>
        <v>149499</v>
      </c>
      <c r="G58" s="211" t="n">
        <f aca="false">G28</f>
        <v>149183</v>
      </c>
      <c r="H58" s="211" t="n">
        <f aca="false">H28</f>
        <v>170832.064</v>
      </c>
      <c r="I58" s="211" t="n">
        <f aca="false">I28</f>
        <v>194347.094</v>
      </c>
      <c r="J58" s="211" t="n">
        <f aca="false">J28</f>
        <v>170204</v>
      </c>
      <c r="K58" s="211" t="n">
        <f aca="false">K28</f>
        <v>140376.491307804</v>
      </c>
      <c r="L58" s="211" t="n">
        <f aca="false">L28</f>
        <v>166041.396852125</v>
      </c>
      <c r="M58" s="211" t="n">
        <f aca="false">M28</f>
        <v>172007.603483413</v>
      </c>
      <c r="N58" s="211" t="n">
        <f aca="false">N28</f>
        <v>198123.262452487</v>
      </c>
      <c r="O58" s="211" t="n">
        <f aca="false">O28</f>
        <v>186936.24961342</v>
      </c>
      <c r="P58" s="211" t="n">
        <f aca="false">P28</f>
        <v>214783.463318414</v>
      </c>
      <c r="Q58" s="211" t="n">
        <f aca="false">Q28</f>
        <v>182678.551200502</v>
      </c>
      <c r="R58" s="211" t="n">
        <f aca="false">R28</f>
        <v>183799.976085962</v>
      </c>
      <c r="S58" s="249" t="s">
        <v>37</v>
      </c>
      <c r="T58" s="249" t="n">
        <v>37</v>
      </c>
      <c r="U58" s="245" t="n">
        <v>40</v>
      </c>
    </row>
    <row r="59" customFormat="false" ht="12.75" hidden="false" customHeight="true" outlineLevel="0" collapsed="false">
      <c r="A59" s="70" t="n">
        <v>41</v>
      </c>
      <c r="B59" s="231" t="s">
        <v>394</v>
      </c>
      <c r="C59" s="211" t="n">
        <f aca="false">C29</f>
        <v>16481</v>
      </c>
      <c r="D59" s="211" t="n">
        <f aca="false">D29</f>
        <v>38649</v>
      </c>
      <c r="E59" s="211" t="n">
        <f aca="false">E29</f>
        <v>77851</v>
      </c>
      <c r="F59" s="211" t="n">
        <f aca="false">F29</f>
        <v>68531.726</v>
      </c>
      <c r="G59" s="211" t="n">
        <f aca="false">G29</f>
        <v>65924.587795049</v>
      </c>
      <c r="H59" s="211" t="n">
        <f aca="false">H29</f>
        <v>52406.1119082864</v>
      </c>
      <c r="I59" s="211" t="n">
        <f aca="false">I29</f>
        <v>87667.5491923715</v>
      </c>
      <c r="J59" s="211" t="n">
        <f aca="false">J29</f>
        <v>102864</v>
      </c>
      <c r="K59" s="211" t="n">
        <f aca="false">K29</f>
        <v>193474.85104995</v>
      </c>
      <c r="L59" s="211" t="n">
        <f aca="false">L29</f>
        <v>182161.949551214</v>
      </c>
      <c r="M59" s="211" t="n">
        <f aca="false">M29</f>
        <v>127301.577658007</v>
      </c>
      <c r="N59" s="211" t="n">
        <f aca="false">N29</f>
        <v>174699.186017909</v>
      </c>
      <c r="O59" s="211" t="n">
        <f aca="false">O29</f>
        <v>112955.836880058</v>
      </c>
      <c r="P59" s="250" t="n">
        <f aca="false">P29</f>
        <v>-30223.2657272078</v>
      </c>
      <c r="Q59" s="250" t="n">
        <f aca="false">Q29</f>
        <v>-29512.2222244541</v>
      </c>
      <c r="R59" s="250" t="n">
        <f aca="false">R29</f>
        <v>-22443.0179210874</v>
      </c>
      <c r="S59" s="249"/>
      <c r="T59" s="249"/>
      <c r="U59" s="245" t="n">
        <v>41</v>
      </c>
    </row>
    <row r="60" customFormat="false" ht="18" hidden="false" customHeight="true" outlineLevel="0" collapsed="false">
      <c r="A60" s="70" t="n">
        <v>42</v>
      </c>
      <c r="B60" s="251" t="s">
        <v>395</v>
      </c>
      <c r="C60" s="252" t="n">
        <f aca="false">SUM(C57:C59)</f>
        <v>14268972</v>
      </c>
      <c r="D60" s="252" t="n">
        <f aca="false">SUM(D57:D59)</f>
        <v>14745937</v>
      </c>
      <c r="E60" s="252" t="n">
        <f aca="false">SUM(E57:E59)</f>
        <v>14613928</v>
      </c>
      <c r="F60" s="252" t="n">
        <f aca="false">SUM(F57:F59)</f>
        <v>14520569</v>
      </c>
      <c r="G60" s="252" t="n">
        <f aca="false">SUM(G57:G59)</f>
        <v>14323277</v>
      </c>
      <c r="H60" s="252" t="n">
        <f aca="false">SUM(H57:H59)</f>
        <v>14400802.142</v>
      </c>
      <c r="I60" s="252" t="n">
        <f aca="false">SUM(I57:I59)</f>
        <v>14678626.196</v>
      </c>
      <c r="J60" s="252" t="n">
        <f aca="false">SUM(J57:J59)</f>
        <v>14427360</v>
      </c>
      <c r="K60" s="252" t="n">
        <f aca="false">SUM(K57:K59)</f>
        <v>14600075.4527225</v>
      </c>
      <c r="L60" s="252" t="n">
        <f aca="false">SUM(L57:L59)</f>
        <v>14591341.1400948</v>
      </c>
      <c r="M60" s="252" t="n">
        <f aca="false">SUM(M57:M59)</f>
        <v>14537069.8992318</v>
      </c>
      <c r="N60" s="252" t="n">
        <f aca="false">SUM(N57:N59)</f>
        <v>14785701.0113285</v>
      </c>
      <c r="O60" s="252" t="n">
        <f aca="false">SUM(O57:O59)</f>
        <v>14127550.245277</v>
      </c>
      <c r="P60" s="252" t="n">
        <f aca="false">SUM(P57:P59)</f>
        <v>14216027.1527342</v>
      </c>
      <c r="Q60" s="252" t="n">
        <f aca="false">SUM(Q57:Q59)</f>
        <v>13428205.376286</v>
      </c>
      <c r="R60" s="252" t="n">
        <f aca="false">SUM(R57:R59)</f>
        <v>14033768.0252783</v>
      </c>
      <c r="S60" s="63" t="s">
        <v>396</v>
      </c>
      <c r="T60" s="228" t="s">
        <v>397</v>
      </c>
      <c r="U60" s="245" t="n">
        <v>42</v>
      </c>
    </row>
    <row r="61" customFormat="false" ht="12.75" hidden="false" customHeight="true" outlineLevel="0" collapsed="false">
      <c r="A61" s="70" t="n">
        <v>43</v>
      </c>
      <c r="B61" s="231" t="s">
        <v>369</v>
      </c>
      <c r="C61" s="207" t="n">
        <f aca="false">C25</f>
        <v>86882</v>
      </c>
      <c r="D61" s="207" t="n">
        <f aca="false">D25</f>
        <v>85989</v>
      </c>
      <c r="E61" s="207" t="n">
        <f aca="false">E25</f>
        <v>91600</v>
      </c>
      <c r="F61" s="207" t="n">
        <f aca="false">F25</f>
        <v>86916</v>
      </c>
      <c r="G61" s="207" t="n">
        <f aca="false">G25</f>
        <v>88481</v>
      </c>
      <c r="H61" s="207" t="n">
        <f aca="false">H25</f>
        <v>92743</v>
      </c>
      <c r="I61" s="207" t="n">
        <f aca="false">I25</f>
        <v>93278</v>
      </c>
      <c r="J61" s="207" t="n">
        <f aca="false">J25</f>
        <v>100069</v>
      </c>
      <c r="K61" s="207" t="n">
        <f aca="false">K25</f>
        <v>109054</v>
      </c>
      <c r="L61" s="207" t="n">
        <f aca="false">L25</f>
        <v>111363</v>
      </c>
      <c r="M61" s="207" t="n">
        <f aca="false">M25</f>
        <v>104286</v>
      </c>
      <c r="N61" s="207" t="n">
        <f aca="false">N25</f>
        <v>107888</v>
      </c>
      <c r="O61" s="207" t="n">
        <f aca="false">O25</f>
        <v>128554</v>
      </c>
      <c r="P61" s="207" t="n">
        <f aca="false">P25</f>
        <v>124485</v>
      </c>
      <c r="Q61" s="207" t="n">
        <f aca="false">Q25</f>
        <v>114059</v>
      </c>
      <c r="R61" s="207" t="n">
        <f aca="false">R25</f>
        <v>116146.788555556</v>
      </c>
      <c r="S61" s="253"/>
      <c r="T61" s="159"/>
      <c r="U61" s="245" t="n">
        <v>43</v>
      </c>
    </row>
    <row r="62" customFormat="false" ht="12.75" hidden="false" customHeight="true" outlineLevel="0" collapsed="false">
      <c r="A62" s="70" t="n">
        <v>44</v>
      </c>
      <c r="B62" s="231" t="s">
        <v>375</v>
      </c>
      <c r="C62" s="207" t="n">
        <v>332459.452177624</v>
      </c>
      <c r="D62" s="207" t="n">
        <v>332726.110449304</v>
      </c>
      <c r="E62" s="207" t="n">
        <v>344640.16435523</v>
      </c>
      <c r="F62" s="207" t="n">
        <v>342779.958370724</v>
      </c>
      <c r="G62" s="207" t="n">
        <v>363508.860246099</v>
      </c>
      <c r="H62" s="207" t="n">
        <v>374611.632086041</v>
      </c>
      <c r="I62" s="207" t="n">
        <v>425906.138137868</v>
      </c>
      <c r="J62" s="207" t="n">
        <v>442467.48907382</v>
      </c>
      <c r="K62" s="207" t="n">
        <v>467289.777670949</v>
      </c>
      <c r="L62" s="207" t="n">
        <v>485657.039683321</v>
      </c>
      <c r="M62" s="207" t="n">
        <v>523846.163858186</v>
      </c>
      <c r="N62" s="207" t="n">
        <v>546210.377011043</v>
      </c>
      <c r="O62" s="207" t="n">
        <v>560555.272663883</v>
      </c>
      <c r="P62" s="207" t="n">
        <v>569957.457354728</v>
      </c>
      <c r="Q62" s="207" t="n">
        <v>567355.107776339</v>
      </c>
      <c r="R62" s="207" t="n">
        <v>580086.436038292</v>
      </c>
      <c r="S62" s="254"/>
      <c r="T62" s="242"/>
      <c r="U62" s="245" t="n">
        <v>44</v>
      </c>
    </row>
    <row r="63" customFormat="false" ht="12.75" hidden="false" customHeight="true" outlineLevel="0" collapsed="false">
      <c r="A63" s="70" t="n">
        <v>45</v>
      </c>
      <c r="B63" s="231" t="s">
        <v>398</v>
      </c>
      <c r="C63" s="207" t="n">
        <v>290683.830219037</v>
      </c>
      <c r="D63" s="207" t="n">
        <v>289363.901625155</v>
      </c>
      <c r="E63" s="207" t="n">
        <v>305948.850556815</v>
      </c>
      <c r="F63" s="207" t="n">
        <v>320926.059453565</v>
      </c>
      <c r="G63" s="207" t="n">
        <v>318415.874951834</v>
      </c>
      <c r="H63" s="207" t="n">
        <v>349673.161924883</v>
      </c>
      <c r="I63" s="207" t="n">
        <v>320889.424761552</v>
      </c>
      <c r="J63" s="207" t="n">
        <v>335365.069042627</v>
      </c>
      <c r="K63" s="207" t="n">
        <v>325842.426502707</v>
      </c>
      <c r="L63" s="207" t="n">
        <v>324475.743778962</v>
      </c>
      <c r="M63" s="207" t="n">
        <v>320222.740627525</v>
      </c>
      <c r="N63" s="207" t="n">
        <v>327965.55934077</v>
      </c>
      <c r="O63" s="207" t="n">
        <v>350868.236204411</v>
      </c>
      <c r="P63" s="207" t="n">
        <v>345390.997225264</v>
      </c>
      <c r="Q63" s="207" t="n">
        <v>328083.334668279</v>
      </c>
      <c r="R63" s="207" t="n">
        <v>306302.528180873</v>
      </c>
      <c r="S63" s="253"/>
      <c r="T63" s="242"/>
      <c r="U63" s="245" t="n">
        <v>45</v>
      </c>
    </row>
    <row r="64" customFormat="false" ht="15" hidden="false" customHeight="true" outlineLevel="0" collapsed="false">
      <c r="A64" s="70" t="n">
        <v>46</v>
      </c>
      <c r="B64" s="240" t="s">
        <v>399</v>
      </c>
      <c r="C64" s="241" t="n">
        <f aca="false">SUM(C61:C62)-SUM(C63)</f>
        <v>128657.621958587</v>
      </c>
      <c r="D64" s="241" t="n">
        <f aca="false">SUM(D61:D62)-SUM(D63)</f>
        <v>129351.208824149</v>
      </c>
      <c r="E64" s="241" t="n">
        <f aca="false">SUM(E61:E62)-SUM(E63)</f>
        <v>130291.313798415</v>
      </c>
      <c r="F64" s="241" t="n">
        <f aca="false">SUM(F61:F62)-SUM(F63)</f>
        <v>108769.898917159</v>
      </c>
      <c r="G64" s="241" t="n">
        <f aca="false">SUM(G61:G62)-SUM(G63)</f>
        <v>133573.985294265</v>
      </c>
      <c r="H64" s="241" t="n">
        <f aca="false">SUM(H61:H62)-SUM(H63)</f>
        <v>117681.470161158</v>
      </c>
      <c r="I64" s="241" t="n">
        <f aca="false">SUM(I61:I62)-SUM(I63)</f>
        <v>198294.713376317</v>
      </c>
      <c r="J64" s="241" t="n">
        <f aca="false">SUM(J61:J62)-SUM(J63)</f>
        <v>207171.420031193</v>
      </c>
      <c r="K64" s="241" t="n">
        <f aca="false">SUM(K61:K62)-SUM(K63)</f>
        <v>250501.351168242</v>
      </c>
      <c r="L64" s="241" t="n">
        <f aca="false">SUM(L61:L62)-SUM(L63)</f>
        <v>272544.295904359</v>
      </c>
      <c r="M64" s="241" t="n">
        <f aca="false">SUM(M61:M62)-SUM(M63)</f>
        <v>307909.423230661</v>
      </c>
      <c r="N64" s="241" t="n">
        <f aca="false">SUM(N61:N62)-SUM(N63)</f>
        <v>326132.817670273</v>
      </c>
      <c r="O64" s="241" t="n">
        <f aca="false">SUM(O61:O62)-SUM(O63)</f>
        <v>338241.036459473</v>
      </c>
      <c r="P64" s="241" t="n">
        <f aca="false">SUM(P61:P62)-SUM(P63)</f>
        <v>349051.460129464</v>
      </c>
      <c r="Q64" s="241" t="n">
        <f aca="false">SUM(Q61:Q62)-SUM(Q63)</f>
        <v>353330.77310806</v>
      </c>
      <c r="R64" s="241" t="n">
        <f aca="false">SUM(R61:R62)-SUM(R63)</f>
        <v>389930.696412974</v>
      </c>
      <c r="S64" s="203" t="s">
        <v>400</v>
      </c>
      <c r="T64" s="233" t="s">
        <v>401</v>
      </c>
      <c r="U64" s="245" t="n">
        <v>46</v>
      </c>
    </row>
    <row r="65" customFormat="false" ht="15" hidden="false" customHeight="true" outlineLevel="0" collapsed="false">
      <c r="A65" s="70" t="n">
        <v>47</v>
      </c>
      <c r="B65" s="240" t="s">
        <v>402</v>
      </c>
      <c r="C65" s="241" t="n">
        <f aca="false">C58</f>
        <v>164457</v>
      </c>
      <c r="D65" s="241" t="n">
        <f aca="false">D58</f>
        <v>144842</v>
      </c>
      <c r="E65" s="241" t="n">
        <f aca="false">E58</f>
        <v>146534</v>
      </c>
      <c r="F65" s="241" t="n">
        <f aca="false">F58</f>
        <v>149499</v>
      </c>
      <c r="G65" s="241" t="n">
        <f aca="false">G58</f>
        <v>149183</v>
      </c>
      <c r="H65" s="241" t="n">
        <f aca="false">H58</f>
        <v>170832.064</v>
      </c>
      <c r="I65" s="241" t="n">
        <f aca="false">I58</f>
        <v>194347.094</v>
      </c>
      <c r="J65" s="241" t="n">
        <f aca="false">J58</f>
        <v>170204</v>
      </c>
      <c r="K65" s="241" t="n">
        <f aca="false">K58</f>
        <v>140376.491307804</v>
      </c>
      <c r="L65" s="241" t="n">
        <f aca="false">L58</f>
        <v>166041.396852125</v>
      </c>
      <c r="M65" s="241" t="n">
        <f aca="false">M58</f>
        <v>172007.603483413</v>
      </c>
      <c r="N65" s="241" t="n">
        <f aca="false">N58</f>
        <v>198123.262452487</v>
      </c>
      <c r="O65" s="241" t="n">
        <f aca="false">O58</f>
        <v>186936.24961342</v>
      </c>
      <c r="P65" s="241" t="n">
        <f aca="false">P58</f>
        <v>214783.463318414</v>
      </c>
      <c r="Q65" s="241" t="n">
        <f aca="false">Q58</f>
        <v>182678.551200502</v>
      </c>
      <c r="R65" s="241" t="n">
        <f aca="false">R58</f>
        <v>183799.976085962</v>
      </c>
      <c r="S65" s="203" t="s">
        <v>403</v>
      </c>
      <c r="T65" s="217" t="n">
        <v>80</v>
      </c>
      <c r="U65" s="245" t="n">
        <v>47</v>
      </c>
    </row>
    <row r="66" customFormat="false" ht="15" hidden="false" customHeight="true" outlineLevel="0" collapsed="false">
      <c r="A66" s="70" t="n">
        <v>48</v>
      </c>
      <c r="B66" s="240" t="s">
        <v>404</v>
      </c>
      <c r="C66" s="241" t="n">
        <f aca="false">C59</f>
        <v>16481</v>
      </c>
      <c r="D66" s="241" t="n">
        <f aca="false">D59</f>
        <v>38649</v>
      </c>
      <c r="E66" s="241" t="n">
        <f aca="false">E59</f>
        <v>77851</v>
      </c>
      <c r="F66" s="241" t="n">
        <f aca="false">F59</f>
        <v>68531.726</v>
      </c>
      <c r="G66" s="241" t="n">
        <f aca="false">G59</f>
        <v>65924.587795049</v>
      </c>
      <c r="H66" s="241" t="n">
        <f aca="false">H59</f>
        <v>52406.1119082864</v>
      </c>
      <c r="I66" s="241" t="n">
        <f aca="false">I59</f>
        <v>87667.5491923715</v>
      </c>
      <c r="J66" s="241" t="n">
        <f aca="false">J59</f>
        <v>102864</v>
      </c>
      <c r="K66" s="241" t="n">
        <f aca="false">K59</f>
        <v>193474.85104995</v>
      </c>
      <c r="L66" s="241" t="n">
        <f aca="false">L59</f>
        <v>182161.949551214</v>
      </c>
      <c r="M66" s="241" t="n">
        <f aca="false">M59</f>
        <v>127301.577658007</v>
      </c>
      <c r="N66" s="241" t="n">
        <f aca="false">N59</f>
        <v>174699.186017909</v>
      </c>
      <c r="O66" s="241" t="n">
        <f aca="false">O59</f>
        <v>112955.836880058</v>
      </c>
      <c r="P66" s="255" t="n">
        <f aca="false">P59</f>
        <v>-30223.2657272078</v>
      </c>
      <c r="Q66" s="255" t="n">
        <f aca="false">Q59</f>
        <v>-29512.2222244541</v>
      </c>
      <c r="R66" s="255" t="n">
        <f aca="false">R59</f>
        <v>-22443.0179210874</v>
      </c>
      <c r="S66" s="203" t="s">
        <v>403</v>
      </c>
      <c r="T66" s="217" t="n">
        <v>79</v>
      </c>
      <c r="U66" s="245" t="n">
        <v>48</v>
      </c>
    </row>
    <row r="67" customFormat="false" ht="18" hidden="false" customHeight="true" outlineLevel="0" collapsed="false">
      <c r="A67" s="70" t="n">
        <v>49</v>
      </c>
      <c r="B67" s="251" t="s">
        <v>405</v>
      </c>
      <c r="C67" s="252" t="n">
        <f aca="false">C60+C64-C65-C66</f>
        <v>14216691.6219586</v>
      </c>
      <c r="D67" s="252" t="n">
        <f aca="false">D60+D64-D65-D66</f>
        <v>14691797.2088241</v>
      </c>
      <c r="E67" s="252" t="n">
        <f aca="false">E60+E64-E65-E66</f>
        <v>14519834.3137984</v>
      </c>
      <c r="F67" s="252" t="n">
        <f aca="false">F60+F64-F65-F66</f>
        <v>14411308.1729172</v>
      </c>
      <c r="G67" s="252" t="n">
        <f aca="false">G60+G64-G65-G66</f>
        <v>14241743.3974992</v>
      </c>
      <c r="H67" s="252" t="n">
        <f aca="false">H60+H64-H65-H66</f>
        <v>14295245.4362529</v>
      </c>
      <c r="I67" s="252" t="n">
        <f aca="false">I60+I64-I65-I66</f>
        <v>14594906.2661839</v>
      </c>
      <c r="J67" s="252" t="n">
        <f aca="false">J60+J64-J65-J66</f>
        <v>14361463.4200312</v>
      </c>
      <c r="K67" s="252" t="n">
        <f aca="false">K60+K64-K65-K66</f>
        <v>14516725.461533</v>
      </c>
      <c r="L67" s="252" t="n">
        <f aca="false">L60+L64-L65-L66</f>
        <v>14515682.0895958</v>
      </c>
      <c r="M67" s="252" t="n">
        <f aca="false">M60+M64-M65-M66</f>
        <v>14545670.1413211</v>
      </c>
      <c r="N67" s="252" t="n">
        <f aca="false">N60+N64-N65-N66</f>
        <v>14739011.3805284</v>
      </c>
      <c r="O67" s="252" t="n">
        <f aca="false">O60+O64-O65-O66</f>
        <v>14165899.195243</v>
      </c>
      <c r="P67" s="252" t="n">
        <f aca="false">P60+P64-P65-P66</f>
        <v>14380518.4152725</v>
      </c>
      <c r="Q67" s="252" t="n">
        <f aca="false">Q60+Q64-Q65-Q66</f>
        <v>13628369.820418</v>
      </c>
      <c r="R67" s="252" t="n">
        <f aca="false">R60+R64-R65-R66</f>
        <v>14262341.7635264</v>
      </c>
      <c r="S67" s="203" t="s">
        <v>403</v>
      </c>
      <c r="T67" s="217" t="n">
        <v>77</v>
      </c>
      <c r="U67" s="245" t="n">
        <v>49</v>
      </c>
    </row>
    <row r="68" customFormat="false" ht="9" hidden="false" customHeight="true" outlineLevel="0" collapsed="false">
      <c r="A68" s="70"/>
      <c r="B68" s="212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3"/>
      <c r="T68" s="159"/>
      <c r="U68" s="245"/>
    </row>
    <row r="69" customFormat="false" ht="18" hidden="false" customHeight="true" outlineLevel="0" collapsed="false">
      <c r="A69" s="70" t="n">
        <v>50</v>
      </c>
      <c r="B69" s="201" t="s">
        <v>406</v>
      </c>
      <c r="C69" s="202" t="n">
        <f aca="false">C23</f>
        <v>2654978</v>
      </c>
      <c r="D69" s="202" t="n">
        <f aca="false">D23</f>
        <v>2890405</v>
      </c>
      <c r="E69" s="202" t="n">
        <f aca="false">E23</f>
        <v>2854005</v>
      </c>
      <c r="F69" s="202" t="n">
        <f aca="false">F23</f>
        <v>2781838</v>
      </c>
      <c r="G69" s="202" t="n">
        <f aca="false">G23</f>
        <v>2612458</v>
      </c>
      <c r="H69" s="202" t="n">
        <f aca="false">H23</f>
        <v>2584225</v>
      </c>
      <c r="I69" s="202" t="n">
        <f aca="false">I23</f>
        <v>2821678</v>
      </c>
      <c r="J69" s="202" t="n">
        <f aca="false">J23</f>
        <v>2688686</v>
      </c>
      <c r="K69" s="202" t="n">
        <f aca="false">K23</f>
        <v>2749659.53</v>
      </c>
      <c r="L69" s="202" t="n">
        <f aca="false">L23</f>
        <v>2634150.469</v>
      </c>
      <c r="M69" s="202" t="n">
        <f aca="false">M23</f>
        <v>2590999.32644855</v>
      </c>
      <c r="N69" s="202" t="n">
        <f aca="false">N23</f>
        <v>2622446.638</v>
      </c>
      <c r="O69" s="202" t="n">
        <f aca="false">O23</f>
        <v>2258896.8</v>
      </c>
      <c r="P69" s="202" t="n">
        <f aca="false">P23</f>
        <v>2558142.282</v>
      </c>
      <c r="Q69" s="202" t="n">
        <f aca="false">Q23</f>
        <v>2475843.129</v>
      </c>
      <c r="R69" s="202" t="n">
        <f aca="false">R23</f>
        <v>2583227.94242313</v>
      </c>
      <c r="S69" s="253"/>
      <c r="T69" s="159"/>
      <c r="U69" s="245" t="n">
        <v>50</v>
      </c>
    </row>
    <row r="70" s="49" customFormat="true" ht="12.75" hidden="false" customHeight="true" outlineLevel="0" collapsed="false">
      <c r="A70" s="226" t="n">
        <v>51</v>
      </c>
      <c r="B70" s="231" t="s">
        <v>407</v>
      </c>
      <c r="C70" s="256" t="n">
        <v>1392383.09519462</v>
      </c>
      <c r="D70" s="256" t="n">
        <v>1413737.14487666</v>
      </c>
      <c r="E70" s="256" t="n">
        <v>1413751.15629057</v>
      </c>
      <c r="F70" s="256" t="n">
        <v>1393418.4649884</v>
      </c>
      <c r="G70" s="256" t="n">
        <v>1420345.35611143</v>
      </c>
      <c r="H70" s="256" t="n">
        <v>1384072.18975877</v>
      </c>
      <c r="I70" s="256" t="n">
        <v>1402526.1968702</v>
      </c>
      <c r="J70" s="256" t="n">
        <v>1425859.10521677</v>
      </c>
      <c r="K70" s="256" t="n">
        <v>1408683.4843056</v>
      </c>
      <c r="L70" s="256" t="n">
        <v>1430687.91980191</v>
      </c>
      <c r="M70" s="256" t="n">
        <v>1395984.36712815</v>
      </c>
      <c r="N70" s="256" t="n">
        <v>1361640.77150382</v>
      </c>
      <c r="O70" s="256" t="n">
        <v>1356294.71811164</v>
      </c>
      <c r="P70" s="256" t="n">
        <v>1331566.38139619</v>
      </c>
      <c r="Q70" s="256" t="n">
        <v>1348716.725391</v>
      </c>
      <c r="R70" s="256" t="n">
        <v>1359550.19477221</v>
      </c>
      <c r="S70" s="253"/>
      <c r="T70" s="242"/>
      <c r="U70" s="229" t="n">
        <v>51</v>
      </c>
    </row>
    <row r="71" s="49" customFormat="true" ht="12.75" hidden="false" customHeight="true" outlineLevel="0" collapsed="false">
      <c r="A71" s="70" t="n">
        <v>52</v>
      </c>
      <c r="B71" s="231" t="s">
        <v>408</v>
      </c>
      <c r="C71" s="256" t="n">
        <v>73313.7829912023</v>
      </c>
      <c r="D71" s="256" t="n">
        <v>73313.7829912023</v>
      </c>
      <c r="E71" s="256" t="n">
        <v>73313.7829912023</v>
      </c>
      <c r="F71" s="256" t="n">
        <v>73313.7829912023</v>
      </c>
      <c r="G71" s="256" t="n">
        <v>67448.6803519062</v>
      </c>
      <c r="H71" s="256" t="n">
        <v>64516.1290322581</v>
      </c>
      <c r="I71" s="256" t="n">
        <v>64516.1290322581</v>
      </c>
      <c r="J71" s="256" t="n">
        <v>64516.1290322581</v>
      </c>
      <c r="K71" s="256" t="n">
        <v>64516.1290322581</v>
      </c>
      <c r="L71" s="256" t="n">
        <v>57389.583004127</v>
      </c>
      <c r="M71" s="256" t="n">
        <v>57389.583004127</v>
      </c>
      <c r="N71" s="256" t="n">
        <v>51000</v>
      </c>
      <c r="O71" s="256" t="n">
        <v>45000</v>
      </c>
      <c r="P71" s="256" t="n">
        <v>45000</v>
      </c>
      <c r="Q71" s="256" t="n">
        <v>40000</v>
      </c>
      <c r="R71" s="256" t="n">
        <v>40000</v>
      </c>
      <c r="S71" s="253"/>
      <c r="T71" s="242"/>
      <c r="U71" s="245" t="n">
        <v>52</v>
      </c>
    </row>
    <row r="72" s="49" customFormat="true" ht="18" hidden="false" customHeight="true" outlineLevel="0" collapsed="false">
      <c r="A72" s="226" t="n">
        <v>53</v>
      </c>
      <c r="B72" s="201" t="s">
        <v>409</v>
      </c>
      <c r="C72" s="202" t="n">
        <f aca="false">SUM(C69:C70)-SUM(C71)</f>
        <v>3974047.31220341</v>
      </c>
      <c r="D72" s="202" t="n">
        <f aca="false">SUM(D69:D70)-SUM(D71)</f>
        <v>4230828.36188546</v>
      </c>
      <c r="E72" s="202" t="n">
        <f aca="false">SUM(E69:E70)-SUM(E71)</f>
        <v>4194442.37329936</v>
      </c>
      <c r="F72" s="202" t="n">
        <f aca="false">SUM(F69:F70)-SUM(F71)</f>
        <v>4101942.6819972</v>
      </c>
      <c r="G72" s="202" t="n">
        <f aca="false">SUM(G69:G70)-SUM(G71)</f>
        <v>3965354.67575953</v>
      </c>
      <c r="H72" s="202" t="n">
        <f aca="false">SUM(H69:H70)-SUM(H71)</f>
        <v>3903781.06072651</v>
      </c>
      <c r="I72" s="202" t="n">
        <f aca="false">SUM(I69:I70)-SUM(I71)</f>
        <v>4159688.06783794</v>
      </c>
      <c r="J72" s="202" t="n">
        <f aca="false">SUM(J69:J70)-SUM(J71)</f>
        <v>4050028.97618452</v>
      </c>
      <c r="K72" s="202" t="n">
        <f aca="false">SUM(K69:K70)-SUM(K71)</f>
        <v>4093826.88527334</v>
      </c>
      <c r="L72" s="202" t="n">
        <f aca="false">SUM(L69:L70)-SUM(L71)</f>
        <v>4007448.80579778</v>
      </c>
      <c r="M72" s="202" t="n">
        <f aca="false">SUM(M69:M70)-SUM(M71)</f>
        <v>3929594.11057258</v>
      </c>
      <c r="N72" s="202" t="n">
        <f aca="false">SUM(N69:N70)-SUM(N71)</f>
        <v>3933087.40950382</v>
      </c>
      <c r="O72" s="202" t="n">
        <f aca="false">SUM(O69:O70)-SUM(O71)</f>
        <v>3570191.51811164</v>
      </c>
      <c r="P72" s="202" t="n">
        <f aca="false">SUM(P69:P70)-SUM(P71)</f>
        <v>3844708.66339619</v>
      </c>
      <c r="Q72" s="202" t="n">
        <f aca="false">SUM(Q69:Q70)-SUM(Q71)</f>
        <v>3784559.85439099</v>
      </c>
      <c r="R72" s="202" t="n">
        <f aca="false">SUM(R69:R70)-SUM(R71)</f>
        <v>3902778.13719534</v>
      </c>
      <c r="S72" s="257" t="s">
        <v>410</v>
      </c>
      <c r="T72" s="217" t="n">
        <v>76</v>
      </c>
      <c r="U72" s="229" t="n">
        <v>53</v>
      </c>
    </row>
    <row r="73" customFormat="false" ht="18" hidden="false" customHeight="true" outlineLevel="0" collapsed="false">
      <c r="A73" s="70" t="n">
        <v>54</v>
      </c>
      <c r="B73" s="251" t="s">
        <v>411</v>
      </c>
      <c r="C73" s="252" t="n">
        <f aca="false">C67-C72</f>
        <v>10242644.3097552</v>
      </c>
      <c r="D73" s="252" t="n">
        <f aca="false">D67-D72</f>
        <v>10460968.8469387</v>
      </c>
      <c r="E73" s="252" t="n">
        <f aca="false">E67-E72</f>
        <v>10325391.9404991</v>
      </c>
      <c r="F73" s="252" t="n">
        <f aca="false">F67-F72</f>
        <v>10309365.49092</v>
      </c>
      <c r="G73" s="252" t="n">
        <f aca="false">G67-G72</f>
        <v>10276388.7217397</v>
      </c>
      <c r="H73" s="252" t="n">
        <f aca="false">H67-H72</f>
        <v>10391464.3755264</v>
      </c>
      <c r="I73" s="252" t="n">
        <f aca="false">I67-I72</f>
        <v>10435218.198346</v>
      </c>
      <c r="J73" s="252" t="n">
        <f aca="false">J67-J72</f>
        <v>10311434.4438467</v>
      </c>
      <c r="K73" s="252" t="n">
        <f aca="false">K67-K72</f>
        <v>10422898.5762597</v>
      </c>
      <c r="L73" s="252" t="n">
        <f aca="false">L67-L72</f>
        <v>10508233.2837981</v>
      </c>
      <c r="M73" s="252" t="n">
        <f aca="false">M67-M72</f>
        <v>10616076.0307485</v>
      </c>
      <c r="N73" s="252" t="n">
        <f aca="false">N67-N72</f>
        <v>10805923.9710246</v>
      </c>
      <c r="O73" s="252" t="n">
        <f aca="false">O67-O72</f>
        <v>10595707.6771313</v>
      </c>
      <c r="P73" s="252" t="n">
        <f aca="false">P67-P72</f>
        <v>10535809.7518763</v>
      </c>
      <c r="Q73" s="252" t="n">
        <f aca="false">Q67-Q72</f>
        <v>9843809.96602698</v>
      </c>
      <c r="R73" s="252" t="n">
        <f aca="false">R67-R72</f>
        <v>10359563.626331</v>
      </c>
      <c r="S73" s="257" t="s">
        <v>92</v>
      </c>
      <c r="T73" s="217" t="n">
        <v>75</v>
      </c>
      <c r="U73" s="245" t="n">
        <v>54</v>
      </c>
    </row>
    <row r="74" customFormat="false" ht="12.75" hidden="false" customHeight="true" outlineLevel="0" collapsed="false">
      <c r="A74" s="258"/>
      <c r="B74" s="114" t="s">
        <v>327</v>
      </c>
      <c r="K74" s="259"/>
      <c r="L74" s="259"/>
      <c r="M74" s="259"/>
      <c r="N74" s="259"/>
      <c r="O74" s="259"/>
      <c r="P74" s="259"/>
      <c r="Q74" s="259"/>
      <c r="R74" s="259"/>
      <c r="U74" s="258"/>
    </row>
    <row r="75" customFormat="false" ht="12.75" hidden="false" customHeight="true" outlineLevel="0" collapsed="false">
      <c r="A75" s="258"/>
      <c r="B75" s="260" t="s">
        <v>412</v>
      </c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1"/>
      <c r="R75" s="259"/>
      <c r="U75" s="258"/>
    </row>
    <row r="76" customFormat="false" ht="12.75" hidden="false" customHeight="true" outlineLevel="0" collapsed="false">
      <c r="A76" s="258"/>
      <c r="B76" s="260" t="s">
        <v>413</v>
      </c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59"/>
      <c r="U76" s="258"/>
    </row>
    <row r="77" customFormat="false" ht="12.75" hidden="false" customHeight="true" outlineLevel="0" collapsed="false">
      <c r="A77" s="258"/>
      <c r="B77" s="118" t="s">
        <v>414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O77" s="259"/>
      <c r="P77" s="259"/>
      <c r="Q77" s="259"/>
      <c r="R77" s="259"/>
      <c r="U77" s="258"/>
    </row>
    <row r="78" customFormat="false" ht="12.75" hidden="false" customHeight="true" outlineLevel="0" collapsed="false">
      <c r="A78" s="258"/>
      <c r="B78" s="260" t="s">
        <v>415</v>
      </c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60"/>
      <c r="Q78" s="259"/>
      <c r="R78" s="259"/>
      <c r="U78" s="258"/>
    </row>
    <row r="79" customFormat="false" ht="12.75" hidden="false" customHeight="true" outlineLevel="0" collapsed="false">
      <c r="A79" s="258"/>
      <c r="B79" s="118" t="s">
        <v>416</v>
      </c>
      <c r="K79" s="259"/>
      <c r="L79" s="259"/>
      <c r="M79" s="259"/>
      <c r="N79" s="259"/>
      <c r="O79" s="259"/>
      <c r="P79" s="259"/>
      <c r="Q79" s="259"/>
      <c r="R79" s="259"/>
      <c r="U79" s="258"/>
    </row>
    <row r="80" customFormat="false" ht="12.75" hidden="false" customHeight="true" outlineLevel="0" collapsed="false">
      <c r="A80" s="258"/>
      <c r="B80" s="260" t="s">
        <v>417</v>
      </c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2"/>
      <c r="Q80" s="262"/>
      <c r="R80" s="259"/>
      <c r="U80" s="258"/>
    </row>
    <row r="81" customFormat="false" ht="12.75" hidden="false" customHeight="true" outlineLevel="0" collapsed="false">
      <c r="A81" s="258"/>
      <c r="B81" s="260" t="s">
        <v>418</v>
      </c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R81" s="259"/>
      <c r="U81" s="258"/>
    </row>
    <row r="82" customFormat="false" ht="12.75" hidden="false" customHeight="true" outlineLevel="0" collapsed="false">
      <c r="B82" s="118"/>
      <c r="H82" s="178"/>
      <c r="K82" s="259"/>
      <c r="L82" s="259"/>
      <c r="M82" s="259"/>
      <c r="N82" s="259"/>
      <c r="O82" s="259"/>
      <c r="P82" s="259"/>
      <c r="Q82" s="259"/>
      <c r="R82" s="259"/>
    </row>
    <row r="83" customFormat="false" ht="12.75" hidden="false" customHeight="false" outlineLevel="0" collapsed="false">
      <c r="K83" s="259"/>
      <c r="L83" s="262"/>
      <c r="M83" s="262"/>
      <c r="N83" s="262"/>
      <c r="O83" s="262"/>
      <c r="P83" s="262"/>
      <c r="Q83" s="262"/>
      <c r="R83" s="262"/>
    </row>
    <row r="84" customFormat="false" ht="12.75" hidden="false" customHeight="false" outlineLevel="0" collapsed="false">
      <c r="H84" s="178"/>
    </row>
    <row r="86" customFormat="false" ht="12.75" hidden="false" customHeight="false" outlineLevel="0" collapsed="false">
      <c r="F86" s="263"/>
    </row>
  </sheetData>
  <mergeCells count="9">
    <mergeCell ref="S35:S36"/>
    <mergeCell ref="T35:T36"/>
    <mergeCell ref="S58:S59"/>
    <mergeCell ref="T58:T59"/>
    <mergeCell ref="B75:P75"/>
    <mergeCell ref="B76:Q76"/>
    <mergeCell ref="B78:P78"/>
    <mergeCell ref="B80:O80"/>
    <mergeCell ref="B81:O81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13" min="3" style="3" width="11.28"/>
    <col collapsed="false" customWidth="true" hidden="false" outlineLevel="0" max="14" min="14" style="264" width="11.28"/>
    <col collapsed="false" customWidth="true" hidden="false" outlineLevel="0" max="16" min="15" style="3" width="11.28"/>
    <col collapsed="false" customWidth="true" hidden="false" outlineLevel="0" max="18" min="17" style="3" width="11.85"/>
    <col collapsed="false" customWidth="true" hidden="false" outlineLevel="0" max="19" min="19" style="117" width="3.85"/>
    <col collapsed="false" customWidth="false" hidden="false" outlineLevel="0" max="257" min="20" style="3" width="11.42"/>
  </cols>
  <sheetData>
    <row r="1" s="196" customFormat="true" ht="19.5" hidden="false" customHeight="true" outlineLevel="0" collapsed="false">
      <c r="A1" s="265" t="s">
        <v>419</v>
      </c>
      <c r="B1" s="266"/>
      <c r="D1" s="266"/>
      <c r="E1" s="266"/>
      <c r="F1" s="266"/>
      <c r="G1" s="266"/>
      <c r="H1" s="266"/>
      <c r="I1" s="265"/>
      <c r="J1" s="267"/>
      <c r="K1" s="266"/>
      <c r="N1" s="268"/>
      <c r="S1" s="269"/>
    </row>
    <row r="2" s="196" customFormat="true" ht="15" hidden="false" customHeight="true" outlineLevel="0" collapsed="false">
      <c r="A2" s="270" t="s">
        <v>347</v>
      </c>
      <c r="B2" s="270"/>
      <c r="D2" s="266"/>
      <c r="E2" s="266"/>
      <c r="F2" s="266"/>
      <c r="G2" s="266"/>
      <c r="H2" s="266"/>
      <c r="I2" s="270"/>
      <c r="J2" s="271"/>
      <c r="K2" s="271"/>
      <c r="N2" s="268"/>
      <c r="S2" s="269"/>
    </row>
    <row r="3" customFormat="false" ht="12" hidden="false" customHeight="true" outlineLevel="0" collapsed="false">
      <c r="B3" s="272"/>
    </row>
    <row r="4" s="49" customFormat="true" ht="30" hidden="false" customHeight="true" outlineLevel="0" collapsed="false">
      <c r="A4" s="55" t="s">
        <v>265</v>
      </c>
      <c r="B4" s="273" t="s">
        <v>420</v>
      </c>
      <c r="C4" s="273" t="n">
        <v>1995</v>
      </c>
      <c r="D4" s="273" t="n">
        <v>1996</v>
      </c>
      <c r="E4" s="273" t="n">
        <v>1997</v>
      </c>
      <c r="F4" s="273" t="n">
        <v>1998</v>
      </c>
      <c r="G4" s="274" t="n">
        <v>1999</v>
      </c>
      <c r="H4" s="273" t="n">
        <v>2000</v>
      </c>
      <c r="I4" s="275" t="n">
        <v>2001</v>
      </c>
      <c r="J4" s="274" t="n">
        <v>2002</v>
      </c>
      <c r="K4" s="274" t="n">
        <v>2003</v>
      </c>
      <c r="L4" s="274" t="n">
        <v>2004</v>
      </c>
      <c r="M4" s="273" t="n">
        <v>2005</v>
      </c>
      <c r="N4" s="273" t="n">
        <v>2006</v>
      </c>
      <c r="O4" s="273" t="n">
        <v>2007</v>
      </c>
      <c r="P4" s="275" t="n">
        <v>2008</v>
      </c>
      <c r="Q4" s="273" t="n">
        <v>2009</v>
      </c>
      <c r="R4" s="276" t="n">
        <v>2010</v>
      </c>
      <c r="S4" s="184" t="s">
        <v>265</v>
      </c>
    </row>
    <row r="5" s="49" customFormat="true" ht="5.1" hidden="false" customHeight="true" outlineLevel="0" collapsed="false">
      <c r="A5" s="277"/>
      <c r="B5" s="278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80"/>
      <c r="O5" s="280"/>
      <c r="P5" s="280"/>
      <c r="Q5" s="280"/>
      <c r="R5" s="280"/>
      <c r="S5" s="281"/>
    </row>
    <row r="6" s="286" customFormat="true" ht="15" hidden="false" customHeight="true" outlineLevel="0" collapsed="false">
      <c r="A6" s="282" t="n">
        <v>1</v>
      </c>
      <c r="B6" s="283" t="s">
        <v>421</v>
      </c>
      <c r="C6" s="284" t="n">
        <v>2052394</v>
      </c>
      <c r="D6" s="284" t="n">
        <v>2085849</v>
      </c>
      <c r="E6" s="284" t="n">
        <v>1999220</v>
      </c>
      <c r="F6" s="284" t="n">
        <v>1980973.274</v>
      </c>
      <c r="G6" s="284" t="n">
        <v>1850703.41220495</v>
      </c>
      <c r="H6" s="284" t="n">
        <v>1865577.55209171</v>
      </c>
      <c r="I6" s="284" t="n">
        <v>1767732.09680763</v>
      </c>
      <c r="J6" s="284" t="n">
        <v>1717591</v>
      </c>
      <c r="K6" s="284" t="n">
        <v>1824816.16223557</v>
      </c>
      <c r="L6" s="284" t="n">
        <v>1799475.80935038</v>
      </c>
      <c r="M6" s="284" t="n">
        <v>1757372.95123188</v>
      </c>
      <c r="N6" s="284" t="n">
        <v>1849325.04363768</v>
      </c>
      <c r="O6" s="284" t="n">
        <v>1892111.128</v>
      </c>
      <c r="P6" s="284" t="n">
        <v>1718497.35</v>
      </c>
      <c r="Q6" s="284" t="n">
        <v>1436604.854</v>
      </c>
      <c r="R6" s="284" t="n">
        <v>1606792.63728937</v>
      </c>
      <c r="S6" s="285" t="n">
        <v>1</v>
      </c>
    </row>
    <row r="7" s="117" customFormat="true" ht="15" hidden="false" customHeight="true" outlineLevel="0" collapsed="false">
      <c r="A7" s="287" t="n">
        <v>2</v>
      </c>
      <c r="B7" s="283" t="s">
        <v>422</v>
      </c>
      <c r="C7" s="284" t="n">
        <v>9169</v>
      </c>
      <c r="D7" s="284" t="n">
        <v>10551</v>
      </c>
      <c r="E7" s="284" t="n">
        <v>8321</v>
      </c>
      <c r="F7" s="284" t="n">
        <v>6972</v>
      </c>
      <c r="G7" s="284" t="n">
        <v>6500</v>
      </c>
      <c r="H7" s="284" t="n">
        <v>3643</v>
      </c>
      <c r="I7" s="284" t="n">
        <v>2826</v>
      </c>
      <c r="J7" s="284" t="n">
        <v>3299</v>
      </c>
      <c r="K7" s="284" t="n">
        <v>2920</v>
      </c>
      <c r="L7" s="284" t="n">
        <v>2041.065</v>
      </c>
      <c r="M7" s="284" t="n">
        <v>1475.84721965239</v>
      </c>
      <c r="N7" s="284" t="n">
        <v>1507.24821965239</v>
      </c>
      <c r="O7" s="284" t="n">
        <v>1852.659</v>
      </c>
      <c r="P7" s="284" t="n">
        <v>785.025</v>
      </c>
      <c r="Q7" s="284" t="n">
        <v>1601.451</v>
      </c>
      <c r="R7" s="284" t="n">
        <v>10802.543</v>
      </c>
      <c r="S7" s="285" t="n">
        <v>2</v>
      </c>
    </row>
    <row r="8" s="117" customFormat="true" ht="15" hidden="false" customHeight="true" outlineLevel="0" collapsed="false">
      <c r="A8" s="287" t="n">
        <v>3</v>
      </c>
      <c r="B8" s="283" t="s">
        <v>423</v>
      </c>
      <c r="C8" s="284" t="n">
        <v>423219</v>
      </c>
      <c r="D8" s="284" t="n">
        <v>398952.028650059</v>
      </c>
      <c r="E8" s="284" t="n">
        <v>406732</v>
      </c>
      <c r="F8" s="284" t="n">
        <v>400298</v>
      </c>
      <c r="G8" s="284" t="n">
        <v>373025</v>
      </c>
      <c r="H8" s="284" t="n">
        <v>429263</v>
      </c>
      <c r="I8" s="284" t="n">
        <v>397719</v>
      </c>
      <c r="J8" s="284" t="n">
        <v>390646</v>
      </c>
      <c r="K8" s="284" t="n">
        <v>384110.2</v>
      </c>
      <c r="L8" s="284" t="n">
        <v>366749.0374</v>
      </c>
      <c r="M8" s="284" t="n">
        <v>332247.4862</v>
      </c>
      <c r="N8" s="284" t="n">
        <v>351938.95</v>
      </c>
      <c r="O8" s="284" t="n">
        <v>355490.588</v>
      </c>
      <c r="P8" s="284" t="n">
        <v>321757.752</v>
      </c>
      <c r="Q8" s="284" t="n">
        <v>261177.778</v>
      </c>
      <c r="R8" s="284" t="n">
        <v>343996.054958221</v>
      </c>
      <c r="S8" s="285" t="n">
        <v>3</v>
      </c>
    </row>
    <row r="9" s="117" customFormat="true" ht="15" hidden="false" customHeight="true" outlineLevel="0" collapsed="false">
      <c r="A9" s="287" t="n">
        <v>4</v>
      </c>
      <c r="B9" s="283" t="s">
        <v>424</v>
      </c>
      <c r="C9" s="284" t="n">
        <v>41369</v>
      </c>
      <c r="D9" s="284" t="n">
        <v>50596</v>
      </c>
      <c r="E9" s="284" t="n">
        <v>41649</v>
      </c>
      <c r="F9" s="284" t="n">
        <v>39026</v>
      </c>
      <c r="G9" s="284" t="n">
        <v>32928</v>
      </c>
      <c r="H9" s="284" t="n">
        <v>39103</v>
      </c>
      <c r="I9" s="284" t="n">
        <v>33781</v>
      </c>
      <c r="J9" s="284" t="n">
        <v>43115</v>
      </c>
      <c r="K9" s="284" t="n">
        <v>20144</v>
      </c>
      <c r="L9" s="284" t="n">
        <v>16056.154</v>
      </c>
      <c r="M9" s="284" t="n">
        <v>10503.008</v>
      </c>
      <c r="N9" s="284" t="n">
        <v>21991.953</v>
      </c>
      <c r="O9" s="284" t="n">
        <v>10866.016</v>
      </c>
      <c r="P9" s="284" t="n">
        <v>8942.9</v>
      </c>
      <c r="Q9" s="284" t="n">
        <v>13853.288</v>
      </c>
      <c r="R9" s="284" t="n">
        <v>15141.824</v>
      </c>
      <c r="S9" s="285" t="n">
        <v>4</v>
      </c>
    </row>
    <row r="10" s="286" customFormat="true" ht="15" hidden="false" customHeight="true" outlineLevel="0" collapsed="false">
      <c r="A10" s="282" t="n">
        <v>5</v>
      </c>
      <c r="B10" s="283" t="s">
        <v>425</v>
      </c>
      <c r="C10" s="284" t="n">
        <v>1709079.8207311</v>
      </c>
      <c r="D10" s="284" t="n">
        <v>1659841</v>
      </c>
      <c r="E10" s="284" t="n">
        <v>1570667</v>
      </c>
      <c r="F10" s="284" t="n">
        <v>1485032</v>
      </c>
      <c r="G10" s="284" t="n">
        <v>1447621</v>
      </c>
      <c r="H10" s="284" t="n">
        <v>1528115</v>
      </c>
      <c r="I10" s="284" t="n">
        <v>1609764</v>
      </c>
      <c r="J10" s="284" t="n">
        <v>1653490</v>
      </c>
      <c r="K10" s="284" t="n">
        <v>1641776.86959036</v>
      </c>
      <c r="L10" s="284" t="n">
        <v>1658509.907</v>
      </c>
      <c r="M10" s="284" t="n">
        <v>1608689.87176</v>
      </c>
      <c r="N10" s="284" t="n">
        <v>1589344.169075</v>
      </c>
      <c r="O10" s="284" t="n">
        <v>1628058.17681</v>
      </c>
      <c r="P10" s="284" t="n">
        <v>1575358.6632</v>
      </c>
      <c r="Q10" s="284" t="n">
        <v>1528545.63438</v>
      </c>
      <c r="R10" s="284" t="n">
        <v>1535582.7334169</v>
      </c>
      <c r="S10" s="285" t="n">
        <v>5</v>
      </c>
    </row>
    <row r="11" s="117" customFormat="true" ht="15" hidden="false" customHeight="true" outlineLevel="0" collapsed="false">
      <c r="A11" s="287" t="n">
        <v>6</v>
      </c>
      <c r="B11" s="283" t="s">
        <v>426</v>
      </c>
      <c r="C11" s="284" t="n">
        <v>104702</v>
      </c>
      <c r="D11" s="284" t="n">
        <v>100527</v>
      </c>
      <c r="E11" s="284" t="n">
        <v>71961</v>
      </c>
      <c r="F11" s="284" t="n">
        <v>44898</v>
      </c>
      <c r="G11" s="284" t="n">
        <v>40549</v>
      </c>
      <c r="H11" s="284" t="n">
        <v>35057.1911111111</v>
      </c>
      <c r="I11" s="284" t="n">
        <v>33168.2327044025</v>
      </c>
      <c r="J11" s="284" t="n">
        <v>29908</v>
      </c>
      <c r="K11" s="284" t="n">
        <v>28308.324</v>
      </c>
      <c r="L11" s="284" t="n">
        <v>26330.499</v>
      </c>
      <c r="M11" s="284" t="n">
        <v>24824.139</v>
      </c>
      <c r="N11" s="284" t="n">
        <v>27708.482</v>
      </c>
      <c r="O11" s="284" t="n">
        <v>21782.202</v>
      </c>
      <c r="P11" s="284" t="n">
        <v>28058.785</v>
      </c>
      <c r="Q11" s="284" t="n">
        <v>28485.684</v>
      </c>
      <c r="R11" s="284" t="n">
        <v>30955.4607495377</v>
      </c>
      <c r="S11" s="285" t="n">
        <v>6</v>
      </c>
    </row>
    <row r="12" s="117" customFormat="true" ht="15" hidden="false" customHeight="true" outlineLevel="0" collapsed="false">
      <c r="A12" s="287" t="n">
        <v>7</v>
      </c>
      <c r="B12" s="283" t="s">
        <v>427</v>
      </c>
      <c r="C12" s="284" t="n">
        <v>77300</v>
      </c>
      <c r="D12" s="284" t="n">
        <v>72075</v>
      </c>
      <c r="E12" s="284" t="n">
        <v>68898</v>
      </c>
      <c r="F12" s="284" t="n">
        <v>66614</v>
      </c>
      <c r="G12" s="284" t="n">
        <v>64439</v>
      </c>
      <c r="H12" s="284" t="n">
        <v>67339</v>
      </c>
      <c r="I12" s="284" t="n">
        <v>63079</v>
      </c>
      <c r="J12" s="284" t="n">
        <v>59862</v>
      </c>
      <c r="K12" s="284" t="n">
        <v>68569.492</v>
      </c>
      <c r="L12" s="284" t="n">
        <v>74331.4304269677</v>
      </c>
      <c r="M12" s="284" t="n">
        <v>74336.347</v>
      </c>
      <c r="N12" s="284" t="n">
        <v>75356.859</v>
      </c>
      <c r="O12" s="284" t="n">
        <v>80474.23</v>
      </c>
      <c r="P12" s="284" t="n">
        <v>87664.111</v>
      </c>
      <c r="Q12" s="284" t="n">
        <v>81046.9669999999</v>
      </c>
      <c r="R12" s="284" t="n">
        <v>84147.031</v>
      </c>
      <c r="S12" s="285" t="n">
        <v>7</v>
      </c>
    </row>
    <row r="13" s="117" customFormat="true" ht="15" hidden="false" customHeight="true" outlineLevel="0" collapsed="false">
      <c r="A13" s="287" t="n">
        <v>8</v>
      </c>
      <c r="B13" s="283" t="s">
        <v>428</v>
      </c>
      <c r="C13" s="284" t="n">
        <v>26098</v>
      </c>
      <c r="D13" s="284" t="n">
        <v>28773</v>
      </c>
      <c r="E13" s="284" t="n">
        <v>28314</v>
      </c>
      <c r="F13" s="284" t="n">
        <v>35549</v>
      </c>
      <c r="G13" s="284" t="n">
        <v>30592</v>
      </c>
      <c r="H13" s="284" t="n">
        <v>29812</v>
      </c>
      <c r="I13" s="284" t="n">
        <v>32938</v>
      </c>
      <c r="J13" s="284" t="n">
        <v>18783</v>
      </c>
      <c r="K13" s="284" t="n">
        <v>5718.106</v>
      </c>
      <c r="L13" s="284" t="n">
        <v>85.41</v>
      </c>
      <c r="M13" s="284" t="n">
        <v>128.115</v>
      </c>
      <c r="N13" s="284" t="n">
        <v>1232.616</v>
      </c>
      <c r="O13" s="284" t="n">
        <v>1278.46</v>
      </c>
      <c r="P13" s="284" t="n">
        <v>459.2</v>
      </c>
      <c r="Q13" s="284" t="n">
        <v>263.76</v>
      </c>
      <c r="R13" s="284" t="n">
        <v>0</v>
      </c>
      <c r="S13" s="285" t="n">
        <v>8</v>
      </c>
    </row>
    <row r="14" s="286" customFormat="true" ht="15" hidden="false" customHeight="true" outlineLevel="0" collapsed="false">
      <c r="A14" s="282" t="n">
        <v>9</v>
      </c>
      <c r="B14" s="283" t="s">
        <v>429</v>
      </c>
      <c r="C14" s="284" t="n">
        <v>4399992</v>
      </c>
      <c r="D14" s="284" t="n">
        <v>4458886</v>
      </c>
      <c r="E14" s="284" t="n">
        <v>4330314</v>
      </c>
      <c r="F14" s="284" t="n">
        <v>4630846</v>
      </c>
      <c r="G14" s="284" t="n">
        <v>4535289</v>
      </c>
      <c r="H14" s="284" t="n">
        <v>4568702</v>
      </c>
      <c r="I14" s="284" t="n">
        <v>4544940</v>
      </c>
      <c r="J14" s="284" t="n">
        <v>4566418</v>
      </c>
      <c r="K14" s="284" t="n">
        <v>4666937</v>
      </c>
      <c r="L14" s="284" t="n">
        <v>4800303</v>
      </c>
      <c r="M14" s="284" t="n">
        <v>4919545</v>
      </c>
      <c r="N14" s="284" t="n">
        <v>4798952</v>
      </c>
      <c r="O14" s="284" t="n">
        <v>4684434</v>
      </c>
      <c r="P14" s="284" t="n">
        <v>4611719</v>
      </c>
      <c r="Q14" s="284" t="n">
        <v>4293945</v>
      </c>
      <c r="R14" s="284" t="n">
        <v>4037675.562829</v>
      </c>
      <c r="S14" s="285" t="n">
        <v>9</v>
      </c>
    </row>
    <row r="15" s="117" customFormat="true" ht="15" hidden="false" customHeight="true" outlineLevel="0" collapsed="false">
      <c r="A15" s="287" t="n">
        <v>10</v>
      </c>
      <c r="B15" s="283" t="s">
        <v>430</v>
      </c>
      <c r="C15" s="284" t="n">
        <v>1536918.84764843</v>
      </c>
      <c r="D15" s="284" t="n">
        <v>1534857.4848039</v>
      </c>
      <c r="E15" s="284" t="n">
        <v>1528899.98335109</v>
      </c>
      <c r="F15" s="284" t="n">
        <v>1533367.12795968</v>
      </c>
      <c r="G15" s="284" t="n">
        <v>1526303.45283459</v>
      </c>
      <c r="H15" s="284" t="n">
        <v>1453867.09872056</v>
      </c>
      <c r="I15" s="284" t="n">
        <v>1414726.82140096</v>
      </c>
      <c r="J15" s="284" t="n">
        <v>1383150.60109012</v>
      </c>
      <c r="K15" s="284" t="n">
        <v>1335495.08559105</v>
      </c>
      <c r="L15" s="284" t="n">
        <v>1306518.80305734</v>
      </c>
      <c r="M15" s="284" t="n">
        <v>1251404.16929469</v>
      </c>
      <c r="N15" s="284" t="n">
        <v>1193979.2615766</v>
      </c>
      <c r="O15" s="284" t="n">
        <v>1153389.03994938</v>
      </c>
      <c r="P15" s="284" t="n">
        <v>1110605.76824086</v>
      </c>
      <c r="Q15" s="284" t="n">
        <v>1051349.31328083</v>
      </c>
      <c r="R15" s="284" t="n">
        <v>1054527.69301341</v>
      </c>
      <c r="S15" s="285" t="n">
        <v>10</v>
      </c>
    </row>
    <row r="16" s="117" customFormat="true" ht="15" hidden="false" customHeight="true" outlineLevel="0" collapsed="false">
      <c r="A16" s="287" t="n">
        <v>11</v>
      </c>
      <c r="B16" s="283" t="s">
        <v>431</v>
      </c>
      <c r="C16" s="284" t="n">
        <v>643406</v>
      </c>
      <c r="D16" s="284" t="n">
        <v>634959</v>
      </c>
      <c r="E16" s="284" t="n">
        <v>680434</v>
      </c>
      <c r="F16" s="284" t="n">
        <v>714285</v>
      </c>
      <c r="G16" s="284" t="n">
        <v>709236</v>
      </c>
      <c r="H16" s="284" t="n">
        <v>792089</v>
      </c>
      <c r="I16" s="284" t="n">
        <v>753422</v>
      </c>
      <c r="J16" s="284" t="n">
        <v>741934</v>
      </c>
      <c r="K16" s="284" t="n">
        <v>758495</v>
      </c>
      <c r="L16" s="284" t="n">
        <v>800613</v>
      </c>
      <c r="M16" s="284" t="n">
        <v>802061</v>
      </c>
      <c r="N16" s="284" t="n">
        <v>757565</v>
      </c>
      <c r="O16" s="284" t="n">
        <v>741001</v>
      </c>
      <c r="P16" s="284" t="n">
        <v>696320</v>
      </c>
      <c r="Q16" s="284" t="n">
        <v>669630</v>
      </c>
      <c r="R16" s="284" t="n">
        <v>723449.541</v>
      </c>
      <c r="S16" s="285" t="n">
        <v>11</v>
      </c>
    </row>
    <row r="17" s="117" customFormat="true" ht="15" hidden="false" customHeight="true" outlineLevel="0" collapsed="false">
      <c r="A17" s="287" t="n">
        <v>12</v>
      </c>
      <c r="B17" s="283" t="s">
        <v>432</v>
      </c>
      <c r="C17" s="284" t="n">
        <v>299573</v>
      </c>
      <c r="D17" s="284" t="n">
        <v>308892</v>
      </c>
      <c r="E17" s="284" t="n">
        <v>324146</v>
      </c>
      <c r="F17" s="284" t="n">
        <v>335442</v>
      </c>
      <c r="G17" s="284" t="n">
        <v>356726</v>
      </c>
      <c r="H17" s="284" t="n">
        <v>376022</v>
      </c>
      <c r="I17" s="284" t="n">
        <v>361001</v>
      </c>
      <c r="J17" s="284" t="n">
        <v>359949</v>
      </c>
      <c r="K17" s="284" t="n">
        <v>368006</v>
      </c>
      <c r="L17" s="284" t="n">
        <v>375002</v>
      </c>
      <c r="M17" s="284" t="n">
        <v>428052</v>
      </c>
      <c r="N17" s="284" t="n">
        <v>449691</v>
      </c>
      <c r="O17" s="284" t="n">
        <v>465996</v>
      </c>
      <c r="P17" s="284" t="n">
        <v>471961</v>
      </c>
      <c r="Q17" s="284" t="n">
        <v>459019</v>
      </c>
      <c r="R17" s="284" t="n">
        <v>452246</v>
      </c>
      <c r="S17" s="285" t="n">
        <v>12</v>
      </c>
    </row>
    <row r="18" s="117" customFormat="true" ht="15" hidden="false" customHeight="true" outlineLevel="0" collapsed="false">
      <c r="A18" s="287" t="n">
        <v>13</v>
      </c>
      <c r="B18" s="283" t="s">
        <v>433</v>
      </c>
      <c r="C18" s="284" t="n">
        <v>1114857.02484835</v>
      </c>
      <c r="D18" s="284" t="n">
        <v>1123288.43094357</v>
      </c>
      <c r="E18" s="284" t="n">
        <v>1125920.68271367</v>
      </c>
      <c r="F18" s="284" t="n">
        <v>1140900.12225283</v>
      </c>
      <c r="G18" s="284" t="n">
        <v>1222004.75250304</v>
      </c>
      <c r="H18" s="284" t="n">
        <v>1212611.28286739</v>
      </c>
      <c r="I18" s="284" t="n">
        <v>1266403.40151209</v>
      </c>
      <c r="J18" s="284" t="n">
        <v>1273961.81821139</v>
      </c>
      <c r="K18" s="284" t="n">
        <v>1273929.2652741</v>
      </c>
      <c r="L18" s="284" t="n">
        <v>1318415.48820948</v>
      </c>
      <c r="M18" s="284" t="n">
        <v>1298866.24721447</v>
      </c>
      <c r="N18" s="284" t="n">
        <v>1294738.55558517</v>
      </c>
      <c r="O18" s="284" t="n">
        <v>1307741.99038377</v>
      </c>
      <c r="P18" s="284" t="n">
        <v>1332091.68676314</v>
      </c>
      <c r="Q18" s="284" t="n">
        <v>1349279.45310336</v>
      </c>
      <c r="R18" s="284" t="n">
        <v>1404299.9919036</v>
      </c>
      <c r="S18" s="285" t="n">
        <v>13</v>
      </c>
    </row>
    <row r="19" s="117" customFormat="true" ht="15" hidden="false" customHeight="true" outlineLevel="0" collapsed="false">
      <c r="A19" s="287" t="n">
        <v>14</v>
      </c>
      <c r="B19" s="283" t="s">
        <v>434</v>
      </c>
      <c r="C19" s="284" t="n">
        <v>1531742</v>
      </c>
      <c r="D19" s="284" t="n">
        <v>1679851</v>
      </c>
      <c r="E19" s="284" t="n">
        <v>1570995</v>
      </c>
      <c r="F19" s="284" t="n">
        <v>1514736</v>
      </c>
      <c r="G19" s="284" t="n">
        <v>1319842</v>
      </c>
      <c r="H19" s="284" t="n">
        <v>1253480</v>
      </c>
      <c r="I19" s="284" t="n">
        <v>1418398</v>
      </c>
      <c r="J19" s="284" t="n">
        <v>1260860</v>
      </c>
      <c r="K19" s="284" t="n">
        <v>1242302</v>
      </c>
      <c r="L19" s="284" t="n">
        <v>1137322</v>
      </c>
      <c r="M19" s="284" t="n">
        <v>1145280</v>
      </c>
      <c r="N19" s="284" t="n">
        <v>1189358</v>
      </c>
      <c r="O19" s="284" t="n">
        <v>809769</v>
      </c>
      <c r="P19" s="284" t="n">
        <v>1082313</v>
      </c>
      <c r="Q19" s="284" t="n">
        <v>938562</v>
      </c>
      <c r="R19" s="284" t="n">
        <v>946324.009402321</v>
      </c>
      <c r="S19" s="285" t="n">
        <v>14</v>
      </c>
    </row>
    <row r="20" s="117" customFormat="true" ht="15" hidden="false" customHeight="true" outlineLevel="0" collapsed="false">
      <c r="A20" s="287" t="n">
        <v>15</v>
      </c>
      <c r="B20" s="283" t="s">
        <v>435</v>
      </c>
      <c r="C20" s="284" t="n">
        <v>584039</v>
      </c>
      <c r="D20" s="284" t="n">
        <v>557537</v>
      </c>
      <c r="E20" s="284" t="n">
        <v>519693</v>
      </c>
      <c r="F20" s="284" t="n">
        <v>465654</v>
      </c>
      <c r="G20" s="284" t="n">
        <v>412392</v>
      </c>
      <c r="H20" s="284" t="n">
        <v>452654</v>
      </c>
      <c r="I20" s="284" t="n">
        <v>450735</v>
      </c>
      <c r="J20" s="284" t="n">
        <v>449781</v>
      </c>
      <c r="K20" s="284" t="n">
        <v>452832</v>
      </c>
      <c r="L20" s="284" t="n">
        <v>401005</v>
      </c>
      <c r="M20" s="284" t="n">
        <v>387832.1</v>
      </c>
      <c r="N20" s="284" t="n">
        <v>401811</v>
      </c>
      <c r="O20" s="284" t="n">
        <v>382592</v>
      </c>
      <c r="P20" s="284" t="n">
        <v>373242</v>
      </c>
      <c r="Q20" s="284" t="n">
        <v>352950</v>
      </c>
      <c r="R20" s="284" t="n">
        <v>347282.504427076</v>
      </c>
      <c r="S20" s="285" t="n">
        <v>15</v>
      </c>
    </row>
    <row r="21" s="117" customFormat="true" ht="15" hidden="false" customHeight="true" outlineLevel="0" collapsed="false">
      <c r="A21" s="287" t="n">
        <v>16</v>
      </c>
      <c r="B21" s="283" t="s">
        <v>436</v>
      </c>
      <c r="C21" s="284" t="n">
        <v>71114</v>
      </c>
      <c r="D21" s="284" t="n">
        <v>67906</v>
      </c>
      <c r="E21" s="284" t="n">
        <v>67404</v>
      </c>
      <c r="F21" s="284" t="n">
        <v>69593</v>
      </c>
      <c r="G21" s="284" t="n">
        <v>71652</v>
      </c>
      <c r="H21" s="284" t="n">
        <v>69290</v>
      </c>
      <c r="I21" s="284" t="n">
        <v>65544</v>
      </c>
      <c r="J21" s="284" t="n">
        <v>62602</v>
      </c>
      <c r="K21" s="284" t="n">
        <v>62325</v>
      </c>
      <c r="L21" s="284" t="n">
        <v>73481</v>
      </c>
      <c r="M21" s="284" t="n">
        <v>78913</v>
      </c>
      <c r="N21" s="284" t="n">
        <v>71654</v>
      </c>
      <c r="O21" s="284" t="n">
        <v>60139</v>
      </c>
      <c r="P21" s="284" t="n">
        <v>67810</v>
      </c>
      <c r="Q21" s="284" t="n">
        <v>63853</v>
      </c>
      <c r="R21" s="284" t="n">
        <v>50327.1229891981</v>
      </c>
      <c r="S21" s="285" t="n">
        <v>16</v>
      </c>
    </row>
    <row r="22" s="117" customFormat="true" ht="15" hidden="false" customHeight="true" outlineLevel="0" collapsed="false">
      <c r="A22" s="287" t="n">
        <v>17</v>
      </c>
      <c r="B22" s="283" t="s">
        <v>437</v>
      </c>
      <c r="C22" s="284" t="n">
        <v>181590</v>
      </c>
      <c r="D22" s="284" t="n">
        <v>176841</v>
      </c>
      <c r="E22" s="284" t="n">
        <v>168332</v>
      </c>
      <c r="F22" s="284" t="n">
        <v>159150</v>
      </c>
      <c r="G22" s="284" t="n">
        <v>153492</v>
      </c>
      <c r="H22" s="284" t="n">
        <v>153534</v>
      </c>
      <c r="I22" s="284" t="n">
        <v>157156</v>
      </c>
      <c r="J22" s="284" t="n">
        <v>145213</v>
      </c>
      <c r="K22" s="284" t="n">
        <v>143055</v>
      </c>
      <c r="L22" s="284" t="n">
        <v>142569</v>
      </c>
      <c r="M22" s="284" t="n">
        <v>148892</v>
      </c>
      <c r="N22" s="284" t="n">
        <v>150406</v>
      </c>
      <c r="O22" s="284" t="n">
        <v>151164.337883959</v>
      </c>
      <c r="P22" s="284" t="n">
        <v>152870</v>
      </c>
      <c r="Q22" s="284" t="n">
        <v>151840</v>
      </c>
      <c r="R22" s="284" t="n">
        <v>157936.094326467</v>
      </c>
      <c r="S22" s="285" t="n">
        <v>17</v>
      </c>
    </row>
    <row r="23" s="117" customFormat="true" ht="15" hidden="false" customHeight="true" outlineLevel="0" collapsed="false">
      <c r="A23" s="287" t="n">
        <v>18</v>
      </c>
      <c r="B23" s="283" t="s">
        <v>438</v>
      </c>
      <c r="C23" s="284" t="n">
        <v>184514</v>
      </c>
      <c r="D23" s="284" t="n">
        <v>189157</v>
      </c>
      <c r="E23" s="284" t="n">
        <v>188013</v>
      </c>
      <c r="F23" s="284" t="n">
        <v>192247</v>
      </c>
      <c r="G23" s="284" t="n">
        <v>177871</v>
      </c>
      <c r="H23" s="284" t="n">
        <v>207406</v>
      </c>
      <c r="I23" s="284" t="n">
        <v>192271</v>
      </c>
      <c r="J23" s="284" t="n">
        <v>202143</v>
      </c>
      <c r="K23" s="284" t="n">
        <v>225135</v>
      </c>
      <c r="L23" s="284" t="n">
        <v>222719</v>
      </c>
      <c r="M23" s="284" t="n">
        <v>226548</v>
      </c>
      <c r="N23" s="284" t="n">
        <v>220297</v>
      </c>
      <c r="O23" s="284" t="n">
        <v>216398</v>
      </c>
      <c r="P23" s="284" t="n">
        <v>212945</v>
      </c>
      <c r="Q23" s="284" t="n">
        <v>183542</v>
      </c>
      <c r="R23" s="284" t="n">
        <v>189164.687</v>
      </c>
      <c r="S23" s="285" t="n">
        <v>18</v>
      </c>
    </row>
    <row r="24" s="117" customFormat="true" ht="15" hidden="false" customHeight="true" outlineLevel="0" collapsed="false">
      <c r="A24" s="287" t="n">
        <v>19</v>
      </c>
      <c r="B24" s="283" t="s">
        <v>439</v>
      </c>
      <c r="C24" s="284" t="n">
        <v>326153</v>
      </c>
      <c r="D24" s="284" t="n">
        <v>309809</v>
      </c>
      <c r="E24" s="284" t="n">
        <v>316408</v>
      </c>
      <c r="F24" s="284" t="n">
        <v>342842</v>
      </c>
      <c r="G24" s="284" t="n">
        <v>361750</v>
      </c>
      <c r="H24" s="284" t="n">
        <v>317691</v>
      </c>
      <c r="I24" s="284" t="n">
        <v>293778</v>
      </c>
      <c r="J24" s="284" t="n">
        <v>286900</v>
      </c>
      <c r="K24" s="284" t="n">
        <v>264723</v>
      </c>
      <c r="L24" s="284" t="n">
        <v>293274</v>
      </c>
      <c r="M24" s="284" t="n">
        <v>303188</v>
      </c>
      <c r="N24" s="284" t="n">
        <v>331237</v>
      </c>
      <c r="O24" s="284" t="n">
        <v>319368</v>
      </c>
      <c r="P24" s="284" t="n">
        <v>319575</v>
      </c>
      <c r="Q24" s="284" t="n">
        <v>311970</v>
      </c>
      <c r="R24" s="284" t="n">
        <v>302500.696482612</v>
      </c>
      <c r="S24" s="285" t="n">
        <v>19</v>
      </c>
    </row>
    <row r="25" s="117" customFormat="true" ht="15" hidden="false" customHeight="true" outlineLevel="0" collapsed="false">
      <c r="A25" s="282" t="n">
        <v>20</v>
      </c>
      <c r="B25" s="283" t="s">
        <v>440</v>
      </c>
      <c r="C25" s="284" t="n">
        <v>90446</v>
      </c>
      <c r="D25" s="284" t="n">
        <v>86849</v>
      </c>
      <c r="E25" s="284" t="n">
        <v>87537</v>
      </c>
      <c r="F25" s="284" t="n">
        <v>85362</v>
      </c>
      <c r="G25" s="284" t="n">
        <v>76817</v>
      </c>
      <c r="H25" s="284" t="n">
        <v>80646</v>
      </c>
      <c r="I25" s="284" t="n">
        <v>62809</v>
      </c>
      <c r="J25" s="284" t="n">
        <v>62031</v>
      </c>
      <c r="K25" s="284" t="n">
        <v>57436</v>
      </c>
      <c r="L25" s="284" t="n">
        <v>61671.922</v>
      </c>
      <c r="M25" s="284" t="n">
        <v>64010.164</v>
      </c>
      <c r="N25" s="284" t="n">
        <v>58339.767</v>
      </c>
      <c r="O25" s="284" t="n">
        <v>68854.17</v>
      </c>
      <c r="P25" s="284" t="n">
        <v>65415.46</v>
      </c>
      <c r="Q25" s="284" t="n">
        <v>51532.668</v>
      </c>
      <c r="R25" s="284" t="n">
        <v>58603</v>
      </c>
      <c r="S25" s="285" t="n">
        <v>20</v>
      </c>
    </row>
    <row r="26" s="117" customFormat="true" ht="15" hidden="false" customHeight="true" outlineLevel="0" collapsed="false">
      <c r="A26" s="287" t="n">
        <v>21</v>
      </c>
      <c r="B26" s="283" t="s">
        <v>441</v>
      </c>
      <c r="C26" s="284" t="n">
        <v>162816</v>
      </c>
      <c r="D26" s="284" t="n">
        <v>150489</v>
      </c>
      <c r="E26" s="284" t="n">
        <v>167287</v>
      </c>
      <c r="F26" s="284" t="n">
        <v>166844</v>
      </c>
      <c r="G26" s="284" t="n">
        <v>154165</v>
      </c>
      <c r="H26" s="284" t="n">
        <v>156354</v>
      </c>
      <c r="I26" s="284" t="n">
        <v>157296</v>
      </c>
      <c r="J26" s="284" t="n">
        <v>156341</v>
      </c>
      <c r="K26" s="284" t="n">
        <v>149146</v>
      </c>
      <c r="L26" s="284" t="n">
        <v>153755.014</v>
      </c>
      <c r="M26" s="284" t="n">
        <v>154089.974</v>
      </c>
      <c r="N26" s="284" t="n">
        <v>159210.675</v>
      </c>
      <c r="O26" s="284" t="n">
        <v>162476.535</v>
      </c>
      <c r="P26" s="284" t="n">
        <v>160156.937</v>
      </c>
      <c r="Q26" s="284" t="n">
        <v>109812.449</v>
      </c>
      <c r="R26" s="284" t="n">
        <v>146353</v>
      </c>
      <c r="S26" s="285" t="n">
        <v>21</v>
      </c>
    </row>
    <row r="27" s="117" customFormat="true" ht="15" hidden="false" customHeight="true" outlineLevel="0" collapsed="false">
      <c r="A27" s="287" t="n">
        <v>22</v>
      </c>
      <c r="B27" s="283" t="s">
        <v>442</v>
      </c>
      <c r="C27" s="284" t="n">
        <v>2664014</v>
      </c>
      <c r="D27" s="284" t="n">
        <v>2970881</v>
      </c>
      <c r="E27" s="284" t="n">
        <v>2854769</v>
      </c>
      <c r="F27" s="284" t="n">
        <v>2887927</v>
      </c>
      <c r="G27" s="284" t="n">
        <v>2906029</v>
      </c>
      <c r="H27" s="284" t="n">
        <v>2895790</v>
      </c>
      <c r="I27" s="284" t="n">
        <v>3029371</v>
      </c>
      <c r="J27" s="284" t="n">
        <v>3030916</v>
      </c>
      <c r="K27" s="284" t="n">
        <v>3027244.27708</v>
      </c>
      <c r="L27" s="284" t="n">
        <v>3016515</v>
      </c>
      <c r="M27" s="284" t="n">
        <v>3071397.73706261</v>
      </c>
      <c r="N27" s="284" t="n">
        <v>3062667.695</v>
      </c>
      <c r="O27" s="284" t="n">
        <v>3016497.12</v>
      </c>
      <c r="P27" s="284" t="n">
        <v>3042467.825</v>
      </c>
      <c r="Q27" s="284" t="n">
        <v>2917400.24451409</v>
      </c>
      <c r="R27" s="284" t="n">
        <v>3038492.85445064</v>
      </c>
      <c r="S27" s="285" t="n">
        <v>22</v>
      </c>
    </row>
    <row r="28" s="117" customFormat="true" ht="15" hidden="false" customHeight="true" outlineLevel="0" collapsed="false">
      <c r="A28" s="287" t="n">
        <v>23</v>
      </c>
      <c r="B28" s="283" t="s">
        <v>443</v>
      </c>
      <c r="C28" s="284" t="n">
        <v>10376</v>
      </c>
      <c r="D28" s="284" t="n">
        <v>9726</v>
      </c>
      <c r="E28" s="284" t="n">
        <v>9533</v>
      </c>
      <c r="F28" s="284" t="n">
        <v>9709</v>
      </c>
      <c r="G28" s="284" t="n">
        <v>7853</v>
      </c>
      <c r="H28" s="284" t="n">
        <v>7789.414</v>
      </c>
      <c r="I28" s="284" t="n">
        <v>7725.456</v>
      </c>
      <c r="J28" s="284" t="n">
        <v>8525</v>
      </c>
      <c r="K28" s="284" t="n">
        <v>8859</v>
      </c>
      <c r="L28" s="284" t="n">
        <v>8851</v>
      </c>
      <c r="M28" s="284" t="n">
        <v>8756</v>
      </c>
      <c r="N28" s="284" t="n">
        <v>13215</v>
      </c>
      <c r="O28" s="284" t="n">
        <v>9661</v>
      </c>
      <c r="P28" s="284" t="n">
        <v>8232.75112198016</v>
      </c>
      <c r="Q28" s="284" t="n">
        <v>6766.8</v>
      </c>
      <c r="R28" s="284" t="n">
        <v>8447</v>
      </c>
      <c r="S28" s="285" t="n">
        <v>23</v>
      </c>
    </row>
    <row r="29" s="117" customFormat="true" ht="15" hidden="false" customHeight="true" outlineLevel="0" collapsed="false">
      <c r="A29" s="282" t="n">
        <v>24</v>
      </c>
      <c r="B29" s="283" t="s">
        <v>444</v>
      </c>
      <c r="C29" s="284" t="n">
        <v>77048</v>
      </c>
      <c r="D29" s="284" t="n">
        <v>65764</v>
      </c>
      <c r="E29" s="284" t="n">
        <v>66483</v>
      </c>
      <c r="F29" s="284" t="n">
        <v>63258</v>
      </c>
      <c r="G29" s="284" t="n">
        <v>70725</v>
      </c>
      <c r="H29" s="284" t="n">
        <v>91976</v>
      </c>
      <c r="I29" s="284" t="n">
        <v>86008</v>
      </c>
      <c r="J29" s="284" t="n">
        <v>89500</v>
      </c>
      <c r="K29" s="284" t="n">
        <v>63799.2</v>
      </c>
      <c r="L29" s="284" t="n">
        <v>71676</v>
      </c>
      <c r="M29" s="284" t="n">
        <v>70473.6</v>
      </c>
      <c r="N29" s="284" t="n">
        <v>72151.2</v>
      </c>
      <c r="O29" s="284" t="n">
        <v>76208.4</v>
      </c>
      <c r="P29" s="284" t="n">
        <v>73605.6</v>
      </c>
      <c r="Q29" s="284" t="n">
        <v>68612.4</v>
      </c>
      <c r="R29" s="284" t="n">
        <v>75608</v>
      </c>
      <c r="S29" s="285" t="n">
        <v>24</v>
      </c>
    </row>
    <row r="30" s="117" customFormat="true" ht="15" hidden="false" customHeight="true" outlineLevel="0" collapsed="false">
      <c r="A30" s="287" t="n">
        <v>25</v>
      </c>
      <c r="B30" s="283" t="s">
        <v>445</v>
      </c>
      <c r="C30" s="284" t="n">
        <v>6188</v>
      </c>
      <c r="D30" s="284" t="n">
        <v>7522</v>
      </c>
      <c r="E30" s="284" t="n">
        <v>10987</v>
      </c>
      <c r="F30" s="284" t="n">
        <v>16660</v>
      </c>
      <c r="G30" s="284" t="n">
        <v>20470</v>
      </c>
      <c r="H30" s="284" t="n">
        <v>34892</v>
      </c>
      <c r="I30" s="284" t="n">
        <v>38060</v>
      </c>
      <c r="J30" s="284" t="n">
        <v>55962</v>
      </c>
      <c r="K30" s="284" t="n">
        <v>68378.4</v>
      </c>
      <c r="L30" s="284" t="n">
        <v>93837.6</v>
      </c>
      <c r="M30" s="284" t="n">
        <v>102657.6</v>
      </c>
      <c r="N30" s="284" t="n">
        <v>118548</v>
      </c>
      <c r="O30" s="284" t="n">
        <v>154036.8</v>
      </c>
      <c r="P30" s="284" t="n">
        <v>161978.4</v>
      </c>
      <c r="Q30" s="284" t="n">
        <v>162781.2</v>
      </c>
      <c r="R30" s="284" t="n">
        <v>178200</v>
      </c>
      <c r="S30" s="285" t="n">
        <v>25</v>
      </c>
    </row>
    <row r="31" s="117" customFormat="true" ht="15" hidden="false" customHeight="true" outlineLevel="0" collapsed="false">
      <c r="A31" s="287" t="n">
        <v>26</v>
      </c>
      <c r="B31" s="283" t="s">
        <v>446</v>
      </c>
      <c r="C31" s="284" t="n">
        <v>184656</v>
      </c>
      <c r="D31" s="284" t="n">
        <v>189197</v>
      </c>
      <c r="E31" s="284" t="n">
        <v>259322</v>
      </c>
      <c r="F31" s="284" t="n">
        <v>290931</v>
      </c>
      <c r="G31" s="284" t="n">
        <v>303886</v>
      </c>
      <c r="H31" s="284" t="n">
        <v>349189</v>
      </c>
      <c r="I31" s="284" t="n">
        <v>364926</v>
      </c>
      <c r="J31" s="284" t="n">
        <v>361373</v>
      </c>
      <c r="K31" s="284" t="n">
        <v>581781.090049199</v>
      </c>
      <c r="L31" s="284" t="n">
        <v>674384.731414578</v>
      </c>
      <c r="M31" s="284" t="n">
        <v>870972.859235908</v>
      </c>
      <c r="N31" s="284" t="n">
        <v>1031647.53394544</v>
      </c>
      <c r="O31" s="284" t="n">
        <v>1183937.62857349</v>
      </c>
      <c r="P31" s="284" t="n">
        <v>1212473.74395668</v>
      </c>
      <c r="Q31" s="284" t="n">
        <v>1279280.71519867</v>
      </c>
      <c r="R31" s="284" t="n">
        <v>1408464.0459666</v>
      </c>
      <c r="S31" s="285" t="n">
        <v>26</v>
      </c>
    </row>
    <row r="32" s="117" customFormat="true" ht="15" hidden="false" customHeight="true" outlineLevel="0" collapsed="false">
      <c r="A32" s="287" t="n">
        <v>27</v>
      </c>
      <c r="B32" s="283" t="s">
        <v>447</v>
      </c>
      <c r="C32" s="284" t="n">
        <v>6820.00035198627</v>
      </c>
      <c r="D32" s="284" t="n">
        <v>7333.00031678764</v>
      </c>
      <c r="E32" s="284" t="n">
        <v>7660.00028158902</v>
      </c>
      <c r="F32" s="284" t="n">
        <v>8322.00028158902</v>
      </c>
      <c r="G32" s="284" t="n">
        <v>8301.00024639039</v>
      </c>
      <c r="H32" s="284" t="n">
        <v>9255.00021119176</v>
      </c>
      <c r="I32" s="284" t="n">
        <v>11348.0002111918</v>
      </c>
      <c r="J32" s="284" t="n">
        <v>12516.0001759931</v>
      </c>
      <c r="K32" s="284" t="n">
        <v>13904.0001759931</v>
      </c>
      <c r="L32" s="284" t="n">
        <v>14681.0001759931</v>
      </c>
      <c r="M32" s="284" t="n">
        <v>16550.5709759931</v>
      </c>
      <c r="N32" s="284" t="n">
        <v>18865.0001407945</v>
      </c>
      <c r="O32" s="284" t="n">
        <v>21687.4401407945</v>
      </c>
      <c r="P32" s="284" t="n">
        <v>31576.4001407945</v>
      </c>
      <c r="Q32" s="284" t="n">
        <v>34948.2801407945</v>
      </c>
      <c r="R32" s="284" t="n">
        <v>39013.9201407945</v>
      </c>
      <c r="S32" s="285" t="n">
        <v>27</v>
      </c>
    </row>
    <row r="33" s="117" customFormat="true" ht="15" hidden="false" customHeight="true" outlineLevel="0" collapsed="false">
      <c r="A33" s="282" t="n">
        <v>28</v>
      </c>
      <c r="B33" s="283" t="s">
        <v>448</v>
      </c>
      <c r="C33" s="284" t="n">
        <v>1871405.168</v>
      </c>
      <c r="D33" s="284" t="n">
        <v>1898197.2</v>
      </c>
      <c r="E33" s="284" t="n">
        <v>1908792.4</v>
      </c>
      <c r="F33" s="284" t="n">
        <v>1925822.8</v>
      </c>
      <c r="G33" s="284" t="n">
        <v>1929959.6</v>
      </c>
      <c r="H33" s="284" t="n">
        <v>1996750.6</v>
      </c>
      <c r="I33" s="284" t="n">
        <v>1994600.6</v>
      </c>
      <c r="J33" s="284" t="n">
        <v>2011640.4</v>
      </c>
      <c r="K33" s="284" t="n">
        <v>2059961.8</v>
      </c>
      <c r="L33" s="284" t="n">
        <v>2087034.7572</v>
      </c>
      <c r="M33" s="284" t="n">
        <v>2097824.4</v>
      </c>
      <c r="N33" s="284" t="n">
        <v>2117498.4</v>
      </c>
      <c r="O33" s="284" t="n">
        <v>2119237.4</v>
      </c>
      <c r="P33" s="284" t="n">
        <v>2104855.8484866</v>
      </c>
      <c r="Q33" s="284" t="n">
        <v>1993806.2</v>
      </c>
      <c r="R33" s="284" t="n">
        <v>2082845.96327844</v>
      </c>
      <c r="S33" s="285" t="n">
        <v>28</v>
      </c>
    </row>
    <row r="34" s="117" customFormat="true" ht="15" hidden="false" customHeight="true" outlineLevel="0" collapsed="false">
      <c r="A34" s="287" t="n">
        <v>29</v>
      </c>
      <c r="B34" s="283" t="s">
        <v>449</v>
      </c>
      <c r="C34" s="284" t="n">
        <v>1681890</v>
      </c>
      <c r="D34" s="284" t="n">
        <v>1764016</v>
      </c>
      <c r="E34" s="284" t="n">
        <v>1859041</v>
      </c>
      <c r="F34" s="284" t="n">
        <v>1764375</v>
      </c>
      <c r="G34" s="284" t="n">
        <v>1855480</v>
      </c>
      <c r="H34" s="284" t="n">
        <v>1851148</v>
      </c>
      <c r="I34" s="284" t="n">
        <v>1868255</v>
      </c>
      <c r="J34" s="284" t="n">
        <v>1798121</v>
      </c>
      <c r="K34" s="284" t="n">
        <v>1800640</v>
      </c>
      <c r="L34" s="284" t="n">
        <v>1822451.856411</v>
      </c>
      <c r="M34" s="284" t="n">
        <v>1778594</v>
      </c>
      <c r="N34" s="284" t="n">
        <v>1825689</v>
      </c>
      <c r="O34" s="284" t="n">
        <v>1533075</v>
      </c>
      <c r="P34" s="284" t="n">
        <v>1623007</v>
      </c>
      <c r="Q34" s="284" t="n">
        <v>1471974</v>
      </c>
      <c r="R34" s="284" t="n">
        <v>1533330</v>
      </c>
      <c r="S34" s="285" t="n">
        <v>29</v>
      </c>
    </row>
    <row r="35" s="117" customFormat="true" ht="15" hidden="false" customHeight="true" outlineLevel="0" collapsed="false">
      <c r="A35" s="287" t="n">
        <v>30</v>
      </c>
      <c r="B35" s="283" t="s">
        <v>450</v>
      </c>
      <c r="C35" s="284" t="n">
        <v>375500</v>
      </c>
      <c r="D35" s="284" t="n">
        <v>353400</v>
      </c>
      <c r="E35" s="284" t="n">
        <v>317781</v>
      </c>
      <c r="F35" s="284" t="n">
        <v>319350</v>
      </c>
      <c r="G35" s="284" t="n">
        <v>297424</v>
      </c>
      <c r="H35" s="284" t="n">
        <v>272830</v>
      </c>
      <c r="I35" s="284" t="n">
        <v>275340</v>
      </c>
      <c r="J35" s="284" t="n">
        <v>277318</v>
      </c>
      <c r="K35" s="284" t="n">
        <v>448928.029</v>
      </c>
      <c r="L35" s="284" t="n">
        <v>467457.19603</v>
      </c>
      <c r="M35" s="284" t="n">
        <v>469491.4</v>
      </c>
      <c r="N35" s="284" t="n">
        <v>469274.534</v>
      </c>
      <c r="O35" s="284" t="n">
        <v>446659.928</v>
      </c>
      <c r="P35" s="284" t="n">
        <v>456809.1</v>
      </c>
      <c r="Q35" s="284" t="n">
        <v>451634</v>
      </c>
      <c r="R35" s="284" t="n">
        <v>485745.72</v>
      </c>
      <c r="S35" s="285" t="n">
        <v>30</v>
      </c>
    </row>
    <row r="36" s="117" customFormat="true" ht="15" hidden="false" customHeight="true" outlineLevel="0" collapsed="false">
      <c r="A36" s="282" t="n">
        <v>31</v>
      </c>
      <c r="B36" s="288" t="s">
        <v>451</v>
      </c>
      <c r="C36" s="289" t="n">
        <f aca="false">SUM(C6:C35)</f>
        <v>22448388.8615799</v>
      </c>
      <c r="D36" s="289" t="n">
        <f aca="false">SUM(D6:D35)</f>
        <v>22952522.1447143</v>
      </c>
      <c r="E36" s="289" t="n">
        <f aca="false">SUM(E6:E35)</f>
        <v>22565514.0663464</v>
      </c>
      <c r="F36" s="289" t="n">
        <f aca="false">SUM(F6:F35)</f>
        <v>22696985.3244941</v>
      </c>
      <c r="G36" s="289" t="n">
        <f aca="false">SUM(G6:G35)</f>
        <v>22324025.217789</v>
      </c>
      <c r="H36" s="289" t="n">
        <f aca="false">SUM(H6:H35)</f>
        <v>22601876.139002</v>
      </c>
      <c r="I36" s="289" t="n">
        <f aca="false">SUM(I6:I35)</f>
        <v>22755121.6086363</v>
      </c>
      <c r="J36" s="289" t="n">
        <f aca="false">SUM(J6:J35)</f>
        <v>22513849.8194775</v>
      </c>
      <c r="K36" s="289" t="n">
        <f aca="false">SUM(K6:K35)</f>
        <v>23049675.3009963</v>
      </c>
      <c r="L36" s="289" t="n">
        <f aca="false">SUM(L6:L35)</f>
        <v>23287117.6806757</v>
      </c>
      <c r="M36" s="289" t="n">
        <f aca="false">SUM(M6:M35)</f>
        <v>23504977.5871952</v>
      </c>
      <c r="N36" s="289" t="n">
        <f aca="false">SUM(N6:N35)</f>
        <v>23725200.9431803</v>
      </c>
      <c r="O36" s="289" t="n">
        <f aca="false">SUM(O6:O35)</f>
        <v>23076237.2497414</v>
      </c>
      <c r="P36" s="289" t="n">
        <f aca="false">SUM(P6:P35)</f>
        <v>23113555.3069101</v>
      </c>
      <c r="Q36" s="289" t="n">
        <f aca="false">SUM(Q6:Q35)</f>
        <v>21726068.1396178</v>
      </c>
      <c r="R36" s="289" t="n">
        <f aca="false">SUM(R6:R35)</f>
        <v>22348255.6916242</v>
      </c>
      <c r="S36" s="285" t="n">
        <v>31</v>
      </c>
    </row>
    <row r="37" s="286" customFormat="true" ht="15" hidden="false" customHeight="true" outlineLevel="0" collapsed="false">
      <c r="A37" s="282" t="n">
        <v>32</v>
      </c>
      <c r="B37" s="283" t="s">
        <v>452</v>
      </c>
      <c r="C37" s="284" t="n">
        <v>8231697</v>
      </c>
      <c r="D37" s="284" t="n">
        <v>8260723</v>
      </c>
      <c r="E37" s="284" t="n">
        <v>8045677</v>
      </c>
      <c r="F37" s="284" t="n">
        <v>8285678</v>
      </c>
      <c r="G37" s="284" t="n">
        <v>8082282</v>
      </c>
      <c r="H37" s="284" t="n">
        <v>8306631</v>
      </c>
      <c r="I37" s="284" t="n">
        <v>8160213</v>
      </c>
      <c r="J37" s="284" t="n">
        <v>8152386</v>
      </c>
      <c r="K37" s="284" t="n">
        <v>8532949.976</v>
      </c>
      <c r="L37" s="284" t="n">
        <v>8771435.0488</v>
      </c>
      <c r="M37" s="284" t="n">
        <v>8959307.3522</v>
      </c>
      <c r="N37" s="284" t="n">
        <v>8986189.5628</v>
      </c>
      <c r="O37" s="284" t="n">
        <v>8910337.6726</v>
      </c>
      <c r="P37" s="284" t="n">
        <v>8733037.04813561</v>
      </c>
      <c r="Q37" s="284" t="n">
        <v>8097698.88126875</v>
      </c>
      <c r="R37" s="284" t="n">
        <v>8085913.9291257</v>
      </c>
      <c r="S37" s="285" t="n">
        <v>32</v>
      </c>
    </row>
    <row r="38" s="117" customFormat="true" ht="15" hidden="false" customHeight="true" outlineLevel="0" collapsed="false">
      <c r="A38" s="287" t="n">
        <v>33</v>
      </c>
      <c r="B38" s="283" t="s">
        <v>453</v>
      </c>
      <c r="C38" s="284" t="n">
        <v>180938</v>
      </c>
      <c r="D38" s="284" t="n">
        <v>183491</v>
      </c>
      <c r="E38" s="284" t="n">
        <v>224385</v>
      </c>
      <c r="F38" s="284" t="n">
        <v>218030.726</v>
      </c>
      <c r="G38" s="284" t="n">
        <v>215107.587795049</v>
      </c>
      <c r="H38" s="284" t="n">
        <v>223238.175908286</v>
      </c>
      <c r="I38" s="284" t="n">
        <v>282014.643192371</v>
      </c>
      <c r="J38" s="284" t="n">
        <v>273068</v>
      </c>
      <c r="K38" s="284" t="n">
        <v>333851.342357754</v>
      </c>
      <c r="L38" s="284" t="n">
        <v>348203.34640334</v>
      </c>
      <c r="M38" s="284" t="n">
        <v>299309.18114142</v>
      </c>
      <c r="N38" s="284" t="n">
        <v>372822.448470396</v>
      </c>
      <c r="O38" s="284" t="n">
        <v>299892.086493478</v>
      </c>
      <c r="P38" s="284" t="n">
        <v>184560.197591206</v>
      </c>
      <c r="Q38" s="284" t="n">
        <v>153166.328976048</v>
      </c>
      <c r="R38" s="284" t="n">
        <v>161356.958164875</v>
      </c>
      <c r="S38" s="285" t="n">
        <v>33</v>
      </c>
    </row>
    <row r="39" customFormat="false" ht="15" hidden="false" customHeight="true" outlineLevel="0" collapsed="false">
      <c r="A39" s="287" t="n">
        <v>34</v>
      </c>
      <c r="B39" s="283" t="s">
        <v>454</v>
      </c>
      <c r="C39" s="284" t="n">
        <v>128657.861579861</v>
      </c>
      <c r="D39" s="284" t="n">
        <v>129353.144714314</v>
      </c>
      <c r="E39" s="284" t="n">
        <v>130294.066346357</v>
      </c>
      <c r="F39" s="284" t="n">
        <v>108769.050494106</v>
      </c>
      <c r="G39" s="284" t="n">
        <v>133573.805584028</v>
      </c>
      <c r="H39" s="284" t="n">
        <v>117681.508910256</v>
      </c>
      <c r="I39" s="284" t="n">
        <v>198297.409828641</v>
      </c>
      <c r="J39" s="284" t="n">
        <v>207171.819477506</v>
      </c>
      <c r="K39" s="284" t="n">
        <v>250500.543265982</v>
      </c>
      <c r="L39" s="284" t="n">
        <v>272544.830425697</v>
      </c>
      <c r="M39" s="284" t="n">
        <v>307908.974192302</v>
      </c>
      <c r="N39" s="284" t="n">
        <v>326132.58659162</v>
      </c>
      <c r="O39" s="284" t="n">
        <v>338241.097267842</v>
      </c>
      <c r="P39" s="284" t="n">
        <v>349051.612294218</v>
      </c>
      <c r="Q39" s="284" t="n">
        <v>353330.280428034</v>
      </c>
      <c r="R39" s="284" t="n">
        <v>389930.069457799</v>
      </c>
      <c r="S39" s="285" t="n">
        <v>34</v>
      </c>
    </row>
    <row r="40" customFormat="false" ht="15" hidden="false" customHeight="true" outlineLevel="0" collapsed="false">
      <c r="A40" s="287" t="n">
        <v>35</v>
      </c>
      <c r="B40" s="288" t="s">
        <v>455</v>
      </c>
      <c r="C40" s="289" t="n">
        <f aca="false">C36-C37+C38-C39</f>
        <v>14268972</v>
      </c>
      <c r="D40" s="289" t="n">
        <f aca="false">D36-D37+D38-D39</f>
        <v>14745937</v>
      </c>
      <c r="E40" s="289" t="n">
        <f aca="false">E36-E37+E38-E39</f>
        <v>14613928</v>
      </c>
      <c r="F40" s="289" t="n">
        <f aca="false">F36-F37+F38-F39</f>
        <v>14520569</v>
      </c>
      <c r="G40" s="289" t="n">
        <f aca="false">G36-G37+G38-G39</f>
        <v>14323277</v>
      </c>
      <c r="H40" s="289" t="n">
        <f aca="false">H36-H37+H38-H39</f>
        <v>14400801.806</v>
      </c>
      <c r="I40" s="289" t="n">
        <f aca="false">I36-I37+I38-I39</f>
        <v>14678625.842</v>
      </c>
      <c r="J40" s="289" t="n">
        <f aca="false">J36-J37+J38-J39</f>
        <v>14427360</v>
      </c>
      <c r="K40" s="289" t="n">
        <f aca="false">K36-K37+K38-K39</f>
        <v>14600076.1240881</v>
      </c>
      <c r="L40" s="289" t="n">
        <f aca="false">L36-L37+L38-L39</f>
        <v>14591341.1478534</v>
      </c>
      <c r="M40" s="289" t="n">
        <f aca="false">M36-M37+M38-M39</f>
        <v>14537070.4419443</v>
      </c>
      <c r="N40" s="289" t="n">
        <f aca="false">N36-N37+N38-N39</f>
        <v>14785701.2422591</v>
      </c>
      <c r="O40" s="289" t="n">
        <f aca="false">O36-O37+O38-O39</f>
        <v>14127550.566367</v>
      </c>
      <c r="P40" s="289" t="n">
        <f aca="false">P36-P37+P38-P39</f>
        <v>14216026.8440714</v>
      </c>
      <c r="Q40" s="289" t="n">
        <f aca="false">Q36-Q37+Q38-Q39</f>
        <v>13428205.306897</v>
      </c>
      <c r="R40" s="289" t="n">
        <f aca="false">R36-R37+R38-R39</f>
        <v>14033768.6512056</v>
      </c>
      <c r="S40" s="285" t="n">
        <v>35</v>
      </c>
    </row>
    <row r="41" customFormat="false" ht="15" hidden="false" customHeight="true" outlineLevel="0" collapsed="false">
      <c r="A41" s="51"/>
      <c r="B41" s="290" t="s">
        <v>327</v>
      </c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2"/>
    </row>
    <row r="42" customFormat="false" ht="12" hidden="false" customHeight="true" outlineLevel="0" collapsed="false">
      <c r="A42" s="51"/>
      <c r="B42" s="118" t="s">
        <v>456</v>
      </c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2"/>
    </row>
    <row r="43" customFormat="false" ht="12" hidden="false" customHeight="true" outlineLevel="0" collapsed="false">
      <c r="A43" s="51"/>
      <c r="B43" s="293" t="s">
        <v>457</v>
      </c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2"/>
    </row>
    <row r="44" customFormat="false" ht="12" hidden="false" customHeight="true" outlineLevel="0" collapsed="false">
      <c r="A44" s="51"/>
      <c r="B44" s="294" t="s">
        <v>458</v>
      </c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2"/>
    </row>
    <row r="45" customFormat="false" ht="12" hidden="false" customHeight="true" outlineLevel="0" collapsed="false">
      <c r="A45" s="51"/>
      <c r="B45" s="118" t="s">
        <v>459</v>
      </c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2"/>
    </row>
    <row r="46" customFormat="false" ht="12" hidden="false" customHeight="true" outlineLevel="0" collapsed="false">
      <c r="B46" s="118" t="s">
        <v>460</v>
      </c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2"/>
    </row>
    <row r="47" customFormat="false" ht="12.75" hidden="false" customHeight="true" outlineLevel="0" collapsed="false">
      <c r="B47" s="118" t="s">
        <v>461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2"/>
    </row>
    <row r="48" customFormat="false" ht="12.75" hidden="false" customHeight="true" outlineLevel="0" collapsed="false">
      <c r="B48" s="118" t="s">
        <v>462</v>
      </c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2"/>
    </row>
    <row r="49" customFormat="false" ht="15" hidden="false" customHeight="true" outlineLevel="0" collapsed="false">
      <c r="B49" s="253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2"/>
    </row>
    <row r="50" customFormat="false" ht="15" hidden="false" customHeight="true" outlineLevel="0" collapsed="false">
      <c r="B50" s="253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2"/>
    </row>
    <row r="51" customFormat="false" ht="15" hidden="false" customHeight="true" outlineLevel="0" collapsed="false">
      <c r="B51" s="253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2"/>
    </row>
    <row r="52" customFormat="false" ht="15" hidden="false" customHeight="true" outlineLevel="0" collapsed="false">
      <c r="B52" s="253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2"/>
    </row>
    <row r="53" customFormat="false" ht="15" hidden="false" customHeight="true" outlineLevel="0" collapsed="false">
      <c r="B53" s="253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2"/>
    </row>
    <row r="54" customFormat="false" ht="15" hidden="false" customHeight="true" outlineLevel="0" collapsed="false">
      <c r="B54" s="253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2"/>
    </row>
    <row r="55" customFormat="false" ht="15" hidden="false" customHeight="true" outlineLevel="0" collapsed="false">
      <c r="B55" s="253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2"/>
    </row>
    <row r="56" customFormat="false" ht="15" hidden="false" customHeight="true" outlineLevel="0" collapsed="false">
      <c r="B56" s="253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2"/>
    </row>
    <row r="57" customFormat="false" ht="15" hidden="false" customHeight="true" outlineLevel="0" collapsed="false">
      <c r="B57" s="253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2"/>
    </row>
    <row r="58" customFormat="false" ht="15" hidden="false" customHeight="true" outlineLevel="0" collapsed="false">
      <c r="B58" s="253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2"/>
    </row>
    <row r="59" customFormat="false" ht="15" hidden="false" customHeight="true" outlineLevel="0" collapsed="false">
      <c r="B59" s="253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2"/>
    </row>
    <row r="60" customFormat="false" ht="15" hidden="false" customHeight="true" outlineLevel="0" collapsed="false">
      <c r="B60" s="253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2"/>
    </row>
    <row r="61" customFormat="false" ht="15" hidden="false" customHeight="true" outlineLevel="0" collapsed="false">
      <c r="B61" s="253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2"/>
    </row>
    <row r="62" customFormat="false" ht="15" hidden="false" customHeight="true" outlineLevel="0" collapsed="false">
      <c r="B62" s="253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2"/>
    </row>
    <row r="63" customFormat="false" ht="15" hidden="false" customHeight="true" outlineLevel="0" collapsed="false">
      <c r="B63" s="253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2"/>
    </row>
    <row r="64" customFormat="false" ht="15" hidden="false" customHeight="true" outlineLevel="0" collapsed="false">
      <c r="B64" s="253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2"/>
    </row>
    <row r="65" customFormat="false" ht="15" hidden="false" customHeight="true" outlineLevel="0" collapsed="false">
      <c r="B65" s="253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2"/>
    </row>
    <row r="66" customFormat="false" ht="15" hidden="false" customHeight="true" outlineLevel="0" collapsed="false">
      <c r="B66" s="253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2"/>
    </row>
    <row r="67" customFormat="false" ht="15" hidden="false" customHeight="true" outlineLevel="0" collapsed="false">
      <c r="B67" s="253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2"/>
    </row>
    <row r="68" customFormat="false" ht="15" hidden="false" customHeight="true" outlineLevel="0" collapsed="false">
      <c r="B68" s="253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2"/>
    </row>
    <row r="69" customFormat="false" ht="15" hidden="false" customHeight="true" outlineLevel="0" collapsed="false">
      <c r="B69" s="253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2"/>
    </row>
    <row r="70" customFormat="false" ht="15" hidden="false" customHeight="true" outlineLevel="0" collapsed="false">
      <c r="B70" s="253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2"/>
    </row>
    <row r="71" customFormat="false" ht="15" hidden="false" customHeight="true" outlineLevel="0" collapsed="false">
      <c r="B71" s="253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2"/>
    </row>
    <row r="72" customFormat="false" ht="15" hidden="false" customHeight="true" outlineLevel="0" collapsed="false">
      <c r="B72" s="253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2"/>
    </row>
    <row r="73" customFormat="false" ht="15" hidden="false" customHeight="true" outlineLevel="0" collapsed="false">
      <c r="B73" s="253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2"/>
    </row>
    <row r="74" customFormat="false" ht="12.75" hidden="false" customHeight="false" outlineLevel="0" collapsed="false">
      <c r="B74" s="253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2"/>
    </row>
    <row r="75" customFormat="false" ht="15" hidden="false" customHeight="true" outlineLevel="0" collapsed="false">
      <c r="B75" s="253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2"/>
    </row>
    <row r="76" customFormat="false" ht="15" hidden="false" customHeight="true" outlineLevel="0" collapsed="false">
      <c r="B76" s="253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2"/>
    </row>
    <row r="77" customFormat="false" ht="15" hidden="false" customHeight="true" outlineLevel="0" collapsed="false">
      <c r="B77" s="253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2"/>
    </row>
    <row r="78" customFormat="false" ht="12.75" hidden="false" customHeight="false" outlineLevel="0" collapsed="false">
      <c r="B78" s="253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2"/>
    </row>
    <row r="79" customFormat="false" ht="12.75" hidden="false" customHeight="false" outlineLevel="0" collapsed="false">
      <c r="B79" s="253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2"/>
    </row>
    <row r="80" customFormat="false" ht="12.75" hidden="false" customHeight="false" outlineLevel="0" collapsed="false">
      <c r="B80" s="253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2"/>
    </row>
    <row r="81" customFormat="false" ht="12.75" hidden="false" customHeight="false" outlineLevel="0" collapsed="false">
      <c r="B81" s="253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2"/>
    </row>
    <row r="82" customFormat="false" ht="12.75" hidden="false" customHeight="false" outlineLevel="0" collapsed="false">
      <c r="B82" s="253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2"/>
    </row>
    <row r="83" customFormat="false" ht="12.75" hidden="false" customHeight="false" outlineLevel="0" collapsed="false">
      <c r="B83" s="253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2"/>
    </row>
    <row r="84" customFormat="false" ht="12.75" hidden="false" customHeight="false" outlineLevel="0" collapsed="false">
      <c r="B84" s="253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2"/>
    </row>
    <row r="85" customFormat="false" ht="12.75" hidden="false" customHeight="false" outlineLevel="0" collapsed="false">
      <c r="B85" s="253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291"/>
      <c r="P85" s="291"/>
      <c r="Q85" s="291"/>
      <c r="R85" s="291"/>
      <c r="S85" s="292"/>
    </row>
    <row r="86" customFormat="false" ht="12.75" hidden="false" customHeight="false" outlineLevel="0" collapsed="false">
      <c r="B86" s="253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2"/>
    </row>
    <row r="87" customFormat="false" ht="12.75" hidden="false" customHeight="false" outlineLevel="0" collapsed="false">
      <c r="B87" s="253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2"/>
    </row>
    <row r="88" customFormat="false" ht="12.75" hidden="false" customHeight="false" outlineLevel="0" collapsed="false">
      <c r="B88" s="253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2"/>
    </row>
    <row r="89" customFormat="false" ht="12.75" hidden="false" customHeight="false" outlineLevel="0" collapsed="false">
      <c r="B89" s="253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291"/>
      <c r="P89" s="291"/>
      <c r="Q89" s="291"/>
      <c r="R89" s="291"/>
      <c r="S89" s="292"/>
    </row>
    <row r="90" customFormat="false" ht="12.75" hidden="false" customHeight="false" outlineLevel="0" collapsed="false">
      <c r="B90" s="253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292"/>
    </row>
    <row r="91" customFormat="false" ht="12.75" hidden="false" customHeight="false" outlineLevel="0" collapsed="false">
      <c r="B91" s="253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2"/>
    </row>
    <row r="92" customFormat="false" ht="12.75" hidden="false" customHeight="false" outlineLevel="0" collapsed="false">
      <c r="B92" s="253"/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291"/>
      <c r="P92" s="291"/>
      <c r="Q92" s="291"/>
      <c r="R92" s="291"/>
      <c r="S92" s="292"/>
    </row>
    <row r="93" customFormat="false" ht="12.75" hidden="false" customHeight="false" outlineLevel="0" collapsed="false">
      <c r="B93" s="253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2"/>
    </row>
    <row r="94" customFormat="false" ht="12.75" hidden="false" customHeight="false" outlineLevel="0" collapsed="false">
      <c r="B94" s="253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291"/>
      <c r="P94" s="291"/>
      <c r="Q94" s="291"/>
      <c r="R94" s="291"/>
      <c r="S94" s="292"/>
    </row>
    <row r="95" customFormat="false" ht="12.75" hidden="false" customHeight="false" outlineLevel="0" collapsed="false">
      <c r="B95" s="253"/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291"/>
      <c r="P95" s="291"/>
      <c r="Q95" s="291"/>
      <c r="R95" s="291"/>
      <c r="S95" s="292"/>
    </row>
    <row r="96" customFormat="false" ht="12.75" hidden="false" customHeight="false" outlineLevel="0" collapsed="false">
      <c r="B96" s="253"/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291"/>
      <c r="P96" s="291"/>
      <c r="Q96" s="291"/>
      <c r="R96" s="291"/>
      <c r="S96" s="292"/>
    </row>
    <row r="97" customFormat="false" ht="12.75" hidden="false" customHeight="false" outlineLevel="0" collapsed="false">
      <c r="B97" s="253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291"/>
      <c r="P97" s="291"/>
      <c r="Q97" s="291"/>
      <c r="R97" s="291"/>
      <c r="S97" s="292"/>
    </row>
    <row r="98" customFormat="false" ht="12.75" hidden="false" customHeight="false" outlineLevel="0" collapsed="false">
      <c r="B98" s="253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291"/>
      <c r="P98" s="291"/>
      <c r="Q98" s="291"/>
      <c r="R98" s="291"/>
      <c r="S98" s="292"/>
    </row>
    <row r="99" customFormat="false" ht="12.75" hidden="false" customHeight="false" outlineLevel="0" collapsed="false">
      <c r="B99" s="253"/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291"/>
      <c r="P99" s="291"/>
      <c r="Q99" s="291"/>
      <c r="R99" s="291"/>
      <c r="S99" s="292"/>
    </row>
    <row r="100" customFormat="false" ht="12.75" hidden="false" customHeight="false" outlineLevel="0" collapsed="false">
      <c r="B100" s="253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2"/>
    </row>
    <row r="101" customFormat="false" ht="12.75" hidden="false" customHeight="false" outlineLevel="0" collapsed="false">
      <c r="B101" s="253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292"/>
    </row>
    <row r="102" customFormat="false" ht="12.75" hidden="false" customHeight="false" outlineLevel="0" collapsed="false">
      <c r="B102" s="253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2"/>
    </row>
    <row r="103" customFormat="false" ht="12.75" hidden="false" customHeight="false" outlineLevel="0" collapsed="false">
      <c r="B103" s="253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291"/>
      <c r="P103" s="291"/>
      <c r="Q103" s="291"/>
      <c r="R103" s="291"/>
      <c r="S103" s="292"/>
    </row>
    <row r="104" customFormat="false" ht="12.75" hidden="false" customHeight="false" outlineLevel="0" collapsed="false">
      <c r="B104" s="253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291"/>
      <c r="P104" s="291"/>
      <c r="Q104" s="291"/>
      <c r="R104" s="291"/>
      <c r="S104" s="292"/>
    </row>
    <row r="105" customFormat="false" ht="12.75" hidden="false" customHeight="false" outlineLevel="0" collapsed="false">
      <c r="B105" s="253"/>
      <c r="C105" s="291"/>
      <c r="D105" s="291"/>
      <c r="E105" s="291"/>
      <c r="F105" s="291"/>
      <c r="G105" s="291"/>
      <c r="H105" s="291"/>
      <c r="I105" s="291"/>
      <c r="J105" s="291"/>
      <c r="K105" s="291"/>
      <c r="L105" s="291"/>
      <c r="M105" s="291"/>
      <c r="N105" s="291"/>
      <c r="O105" s="291"/>
      <c r="P105" s="291"/>
      <c r="Q105" s="291"/>
      <c r="R105" s="291"/>
      <c r="S105" s="292"/>
    </row>
    <row r="106" customFormat="false" ht="12.75" hidden="false" customHeight="false" outlineLevel="0" collapsed="false">
      <c r="B106" s="253"/>
      <c r="C106" s="291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2"/>
    </row>
    <row r="107" customFormat="false" ht="12.75" hidden="false" customHeight="false" outlineLevel="0" collapsed="false">
      <c r="B107" s="253"/>
      <c r="C107" s="291"/>
      <c r="D107" s="291"/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291"/>
      <c r="P107" s="291"/>
      <c r="Q107" s="291"/>
      <c r="R107" s="291"/>
      <c r="S107" s="292"/>
    </row>
    <row r="108" customFormat="false" ht="12.75" hidden="false" customHeight="false" outlineLevel="0" collapsed="false">
      <c r="B108" s="253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5"/>
      <c r="P108" s="295"/>
      <c r="Q108" s="295"/>
      <c r="R108" s="295"/>
      <c r="S108" s="292"/>
    </row>
    <row r="109" customFormat="false" ht="12.75" hidden="false" customHeight="false" outlineLevel="0" collapsed="false">
      <c r="B109" s="253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291"/>
      <c r="P109" s="291"/>
      <c r="Q109" s="291"/>
      <c r="R109" s="291"/>
      <c r="S109" s="292"/>
    </row>
    <row r="110" customFormat="false" ht="12.75" hidden="false" customHeight="false" outlineLevel="0" collapsed="false">
      <c r="B110" s="253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S110" s="292"/>
    </row>
    <row r="111" customFormat="false" ht="12.75" hidden="false" customHeight="false" outlineLevel="0" collapsed="false">
      <c r="B111" s="253"/>
    </row>
    <row r="112" customFormat="false" ht="12.75" hidden="false" customHeight="false" outlineLevel="0" collapsed="false">
      <c r="B112" s="253"/>
    </row>
    <row r="113" customFormat="false" ht="12.75" hidden="false" customHeight="false" outlineLevel="0" collapsed="false">
      <c r="B113" s="253"/>
    </row>
    <row r="114" customFormat="false" ht="12.75" hidden="false" customHeight="false" outlineLevel="0" collapsed="false">
      <c r="B114" s="253"/>
    </row>
    <row r="115" customFormat="false" ht="12.75" hidden="false" customHeight="false" outlineLevel="0" collapsed="false">
      <c r="B115" s="253"/>
    </row>
    <row r="116" customFormat="false" ht="12.75" hidden="false" customHeight="false" outlineLevel="0" collapsed="false">
      <c r="B116" s="253"/>
    </row>
    <row r="117" customFormat="false" ht="12.75" hidden="false" customHeight="false" outlineLevel="0" collapsed="false">
      <c r="B117" s="253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  <row r="142" customFormat="false" ht="12.75" hidden="false" customHeight="false" outlineLevel="0" collapsed="false">
      <c r="B142" s="253"/>
    </row>
    <row r="143" customFormat="false" ht="12.75" hidden="false" customHeight="false" outlineLevel="0" collapsed="false">
      <c r="B143" s="253"/>
    </row>
    <row r="144" customFormat="false" ht="12.75" hidden="false" customHeight="false" outlineLevel="0" collapsed="false">
      <c r="B144" s="253"/>
    </row>
    <row r="145" customFormat="false" ht="12.75" hidden="false" customHeight="false" outlineLevel="0" collapsed="false">
      <c r="B145" s="253"/>
    </row>
    <row r="146" customFormat="false" ht="12.75" hidden="false" customHeight="false" outlineLevel="0" collapsed="false">
      <c r="B146" s="253"/>
    </row>
    <row r="147" customFormat="false" ht="12.75" hidden="false" customHeight="false" outlineLevel="0" collapsed="false">
      <c r="B147" s="253"/>
    </row>
    <row r="148" customFormat="false" ht="12.75" hidden="false" customHeight="false" outlineLevel="0" collapsed="false">
      <c r="B148" s="253"/>
    </row>
    <row r="149" customFormat="false" ht="12.75" hidden="false" customHeight="false" outlineLevel="0" collapsed="false">
      <c r="B149" s="253"/>
    </row>
    <row r="150" customFormat="false" ht="12.75" hidden="false" customHeight="false" outlineLevel="0" collapsed="false">
      <c r="B150" s="253"/>
    </row>
    <row r="151" customFormat="false" ht="12.75" hidden="false" customHeight="false" outlineLevel="0" collapsed="false">
      <c r="B151" s="253"/>
    </row>
    <row r="152" customFormat="false" ht="12.75" hidden="false" customHeight="false" outlineLevel="0" collapsed="false">
      <c r="B152" s="253"/>
    </row>
    <row r="153" customFormat="false" ht="12.75" hidden="false" customHeight="false" outlineLevel="0" collapsed="false">
      <c r="B153" s="253"/>
    </row>
    <row r="154" customFormat="false" ht="12.75" hidden="false" customHeight="false" outlineLevel="0" collapsed="false">
      <c r="B154" s="253"/>
    </row>
    <row r="155" customFormat="false" ht="12.75" hidden="false" customHeight="false" outlineLevel="0" collapsed="false">
      <c r="B155" s="253"/>
    </row>
    <row r="156" customFormat="false" ht="12.75" hidden="false" customHeight="false" outlineLevel="0" collapsed="false">
      <c r="B156" s="253"/>
    </row>
    <row r="157" customFormat="false" ht="12.75" hidden="false" customHeight="false" outlineLevel="0" collapsed="false">
      <c r="B157" s="253"/>
    </row>
    <row r="158" customFormat="false" ht="12.75" hidden="false" customHeight="false" outlineLevel="0" collapsed="false">
      <c r="B158" s="253"/>
    </row>
    <row r="159" customFormat="false" ht="12.75" hidden="false" customHeight="false" outlineLevel="0" collapsed="false">
      <c r="B159" s="253"/>
    </row>
    <row r="160" customFormat="false" ht="12.75" hidden="false" customHeight="false" outlineLevel="0" collapsed="false">
      <c r="B160" s="253"/>
    </row>
    <row r="161" customFormat="false" ht="12.75" hidden="false" customHeight="false" outlineLevel="0" collapsed="false">
      <c r="B161" s="253"/>
    </row>
    <row r="162" customFormat="false" ht="12.75" hidden="false" customHeight="false" outlineLevel="0" collapsed="false">
      <c r="B162" s="253"/>
    </row>
    <row r="163" customFormat="false" ht="12.75" hidden="false" customHeight="false" outlineLevel="0" collapsed="false">
      <c r="B163" s="253"/>
    </row>
    <row r="164" customFormat="false" ht="12.75" hidden="false" customHeight="false" outlineLevel="0" collapsed="false">
      <c r="B164" s="253"/>
    </row>
    <row r="165" customFormat="false" ht="12.75" hidden="false" customHeight="false" outlineLevel="0" collapsed="false">
      <c r="B165" s="253"/>
    </row>
    <row r="166" customFormat="false" ht="12.75" hidden="false" customHeight="false" outlineLevel="0" collapsed="false">
      <c r="B166" s="253"/>
    </row>
    <row r="167" customFormat="false" ht="12.75" hidden="false" customHeight="false" outlineLevel="0" collapsed="false">
      <c r="B167" s="253"/>
    </row>
    <row r="168" customFormat="false" ht="12.75" hidden="false" customHeight="false" outlineLevel="0" collapsed="false">
      <c r="B168" s="253"/>
    </row>
    <row r="169" customFormat="false" ht="12.75" hidden="false" customHeight="false" outlineLevel="0" collapsed="false">
      <c r="B169" s="253"/>
    </row>
    <row r="170" customFormat="false" ht="12.75" hidden="false" customHeight="false" outlineLevel="0" collapsed="false">
      <c r="B170" s="253"/>
    </row>
    <row r="171" customFormat="false" ht="12.75" hidden="false" customHeight="false" outlineLevel="0" collapsed="false">
      <c r="B171" s="253"/>
    </row>
    <row r="172" customFormat="false" ht="12.75" hidden="false" customHeight="false" outlineLevel="0" collapsed="false">
      <c r="B172" s="253"/>
    </row>
    <row r="173" customFormat="false" ht="12.75" hidden="false" customHeight="false" outlineLevel="0" collapsed="false">
      <c r="B173" s="253"/>
    </row>
    <row r="174" customFormat="false" ht="12.75" hidden="false" customHeight="false" outlineLevel="0" collapsed="false">
      <c r="B174" s="253"/>
    </row>
    <row r="175" customFormat="false" ht="12.75" hidden="false" customHeight="false" outlineLevel="0" collapsed="false">
      <c r="B175" s="253"/>
    </row>
    <row r="176" customFormat="false" ht="12.75" hidden="false" customHeight="false" outlineLevel="0" collapsed="false">
      <c r="B176" s="253"/>
    </row>
    <row r="177" customFormat="false" ht="12.75" hidden="false" customHeight="false" outlineLevel="0" collapsed="false">
      <c r="B177" s="253"/>
    </row>
    <row r="178" customFormat="false" ht="12.75" hidden="false" customHeight="false" outlineLevel="0" collapsed="false">
      <c r="B178" s="253"/>
    </row>
    <row r="179" customFormat="false" ht="12.75" hidden="false" customHeight="false" outlineLevel="0" collapsed="false">
      <c r="B179" s="253"/>
    </row>
    <row r="180" customFormat="false" ht="12.75" hidden="false" customHeight="false" outlineLevel="0" collapsed="false">
      <c r="B180" s="253"/>
    </row>
    <row r="181" customFormat="false" ht="12.75" hidden="false" customHeight="false" outlineLevel="0" collapsed="false">
      <c r="B181" s="253"/>
    </row>
    <row r="182" customFormat="false" ht="12.75" hidden="false" customHeight="false" outlineLevel="0" collapsed="false">
      <c r="B182" s="253"/>
    </row>
    <row r="183" customFormat="false" ht="12.75" hidden="false" customHeight="false" outlineLevel="0" collapsed="false">
      <c r="B183" s="253"/>
    </row>
    <row r="184" customFormat="false" ht="12.75" hidden="false" customHeight="false" outlineLevel="0" collapsed="false">
      <c r="B184" s="253"/>
    </row>
    <row r="185" customFormat="false" ht="12.75" hidden="false" customHeight="false" outlineLevel="0" collapsed="false">
      <c r="B185" s="253"/>
    </row>
    <row r="186" customFormat="false" ht="12.75" hidden="false" customHeight="false" outlineLevel="0" collapsed="false">
      <c r="B186" s="253"/>
    </row>
    <row r="187" customFormat="false" ht="12.75" hidden="false" customHeight="false" outlineLevel="0" collapsed="false">
      <c r="B187" s="253"/>
    </row>
    <row r="188" customFormat="false" ht="12.75" hidden="false" customHeight="false" outlineLevel="0" collapsed="false">
      <c r="B188" s="253"/>
    </row>
    <row r="189" customFormat="false" ht="12.75" hidden="false" customHeight="false" outlineLevel="0" collapsed="false">
      <c r="B189" s="253"/>
    </row>
    <row r="190" customFormat="false" ht="12.75" hidden="false" customHeight="false" outlineLevel="0" collapsed="false">
      <c r="B190" s="253"/>
    </row>
    <row r="191" customFormat="false" ht="12.75" hidden="false" customHeight="false" outlineLevel="0" collapsed="false">
      <c r="B191" s="253"/>
    </row>
    <row r="192" customFormat="false" ht="12.75" hidden="false" customHeight="false" outlineLevel="0" collapsed="false">
      <c r="B192" s="253"/>
    </row>
  </sheetData>
  <mergeCells count="1">
    <mergeCell ref="J2:K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5.7"/>
    <col collapsed="false" customWidth="true" hidden="false" outlineLevel="0" max="18" min="3" style="3" width="10.71"/>
    <col collapsed="false" customWidth="true" hidden="false" outlineLevel="0" max="19" min="19" style="117" width="3.85"/>
    <col collapsed="false" customWidth="false" hidden="false" outlineLevel="0" max="257" min="20" style="3" width="11.42"/>
  </cols>
  <sheetData>
    <row r="1" s="196" customFormat="true" ht="19.5" hidden="false" customHeight="true" outlineLevel="0" collapsed="false">
      <c r="A1" s="265" t="s">
        <v>463</v>
      </c>
      <c r="B1" s="266"/>
      <c r="D1" s="266"/>
      <c r="E1" s="266"/>
      <c r="F1" s="266"/>
      <c r="G1" s="266"/>
      <c r="H1" s="266"/>
      <c r="I1" s="265"/>
      <c r="J1" s="265"/>
      <c r="L1" s="267"/>
      <c r="M1" s="266"/>
      <c r="S1" s="269"/>
    </row>
    <row r="2" s="196" customFormat="true" ht="19.5" hidden="false" customHeight="true" outlineLevel="0" collapsed="false">
      <c r="A2" s="270" t="s">
        <v>303</v>
      </c>
      <c r="B2" s="270"/>
      <c r="D2" s="266"/>
      <c r="E2" s="266"/>
      <c r="F2" s="266"/>
      <c r="G2" s="266"/>
      <c r="H2" s="266"/>
      <c r="I2" s="270"/>
      <c r="J2" s="270"/>
      <c r="L2" s="271"/>
      <c r="M2" s="271"/>
      <c r="S2" s="269"/>
    </row>
    <row r="3" customFormat="false" ht="12" hidden="false" customHeight="true" outlineLevel="0" collapsed="false">
      <c r="B3" s="272"/>
    </row>
    <row r="4" s="49" customFormat="true" ht="30" hidden="false" customHeight="true" outlineLevel="0" collapsed="false">
      <c r="A4" s="55" t="s">
        <v>265</v>
      </c>
      <c r="B4" s="273" t="s">
        <v>420</v>
      </c>
      <c r="C4" s="273" t="n">
        <v>1995</v>
      </c>
      <c r="D4" s="273" t="n">
        <v>1996</v>
      </c>
      <c r="E4" s="273" t="n">
        <v>1997</v>
      </c>
      <c r="F4" s="273" t="n">
        <v>1998</v>
      </c>
      <c r="G4" s="274" t="n">
        <v>1999</v>
      </c>
      <c r="H4" s="274" t="n">
        <v>2000</v>
      </c>
      <c r="I4" s="273" t="n">
        <v>2001</v>
      </c>
      <c r="J4" s="276" t="n">
        <v>2002</v>
      </c>
      <c r="K4" s="274" t="n">
        <v>2003</v>
      </c>
      <c r="L4" s="274" t="n">
        <v>2004</v>
      </c>
      <c r="M4" s="274" t="n">
        <v>2005</v>
      </c>
      <c r="N4" s="273" t="n">
        <v>2006</v>
      </c>
      <c r="O4" s="273" t="n">
        <v>2007</v>
      </c>
      <c r="P4" s="273" t="n">
        <v>2008</v>
      </c>
      <c r="Q4" s="274" t="n">
        <v>2009</v>
      </c>
      <c r="R4" s="274" t="n">
        <v>2010</v>
      </c>
      <c r="S4" s="184" t="s">
        <v>265</v>
      </c>
    </row>
    <row r="5" s="230" customFormat="true" ht="5.1" hidden="false" customHeight="true" outlineLevel="0" collapsed="false">
      <c r="A5" s="277"/>
      <c r="B5" s="278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80"/>
      <c r="P5" s="279"/>
      <c r="Q5" s="280"/>
      <c r="R5" s="280"/>
      <c r="S5" s="281"/>
    </row>
    <row r="6" s="286" customFormat="true" ht="15" hidden="false" customHeight="true" outlineLevel="0" collapsed="false">
      <c r="A6" s="287" t="n">
        <v>1</v>
      </c>
      <c r="B6" s="283" t="s">
        <v>421</v>
      </c>
      <c r="C6" s="296" t="n">
        <f aca="false">IF(AND(ISNUMBER('3.2.1.1'!C6),('3.2.1.1'!$H6)&gt;0),'3.2.1.1'!C6/'3.2.1.1'!$H6*100,0)</f>
        <v>110.013866627995</v>
      </c>
      <c r="D6" s="296" t="n">
        <f aca="false">IF(AND(ISNUMBER('3.2.1.1'!D6),('3.2.1.1'!$H6)&gt;0),'3.2.1.1'!D6/'3.2.1.1'!$H6*100,0)</f>
        <v>111.807145066755</v>
      </c>
      <c r="E6" s="296" t="n">
        <f aca="false">IF(AND(ISNUMBER('3.2.1.1'!E6),('3.2.1.1'!$H6)&gt;0),'3.2.1.1'!E6/'3.2.1.1'!$H6*100,0)</f>
        <v>107.163596482947</v>
      </c>
      <c r="F6" s="296" t="n">
        <f aca="false">IF(AND(ISNUMBER('3.2.1.1'!F6),('3.2.1.1'!$H6)&gt;0),'3.2.1.1'!F6/'3.2.1.1'!$H6*100,0)</f>
        <v>106.18552264305</v>
      </c>
      <c r="G6" s="296" t="n">
        <f aca="false">IF(AND(ISNUMBER('3.2.1.1'!G6),('3.2.1.1'!$H6)&gt;0),'3.2.1.1'!G6/'3.2.1.1'!$H6*100,0)</f>
        <v>99.2027058928703</v>
      </c>
      <c r="H6" s="296" t="n">
        <f aca="false">IF(AND(ISNUMBER('3.2.1.1'!H6),('3.2.1.1'!$H6)&gt;0),'3.2.1.1'!H6/'3.2.1.1'!$H6*100,0)</f>
        <v>100</v>
      </c>
      <c r="I6" s="296" t="n">
        <f aca="false">IF(AND(ISNUMBER('3.2.1.1'!I6),('3.2.1.1'!$H6)&gt;0),'3.2.1.1'!I6/'3.2.1.1'!$H6*100,0)</f>
        <v>94.7552190915688</v>
      </c>
      <c r="J6" s="296" t="n">
        <f aca="false">IF(AND(ISNUMBER('3.2.1.1'!J6),('3.2.1.1'!$H6)&gt;0),'3.2.1.1'!J6/'3.2.1.1'!$H6*100,0)</f>
        <v>92.0675207564655</v>
      </c>
      <c r="K6" s="296" t="n">
        <f aca="false">IF(AND(ISNUMBER('3.2.1.1'!K6),('3.2.1.1'!$H6)&gt;0),'3.2.1.1'!K6/'3.2.1.1'!$H6*100,0)</f>
        <v>97.8150793136186</v>
      </c>
      <c r="L6" s="296" t="n">
        <f aca="false">IF(AND(ISNUMBER('3.2.1.1'!L6),('3.2.1.1'!$H6)&gt;0),'3.2.1.1'!L6/'3.2.1.1'!$H6*100,0)</f>
        <v>96.4567678965036</v>
      </c>
      <c r="M6" s="296" t="n">
        <f aca="false">IF(AND(ISNUMBER('3.2.1.1'!M6),('3.2.1.1'!$H6)&gt;0),'3.2.1.1'!M6/'3.2.1.1'!$H6*100,0)</f>
        <v>94.1999408848746</v>
      </c>
      <c r="N6" s="296" t="n">
        <f aca="false">IF(AND(ISNUMBER('3.2.1.1'!N6),('3.2.1.1'!$H6)&gt;0),'3.2.1.1'!N6/'3.2.1.1'!$H6*100,0)</f>
        <v>99.1288216115267</v>
      </c>
      <c r="O6" s="296" t="n">
        <f aca="false">IF(AND(ISNUMBER('3.2.1.1'!O6),('3.2.1.1'!$H6)&gt;0),'3.2.1.1'!O6/'3.2.1.1'!$H6*100,0)</f>
        <v>101.422271396787</v>
      </c>
      <c r="P6" s="296" t="n">
        <f aca="false">IF(AND(ISNUMBER('3.2.1.1'!P6),('3.2.1.1'!$H6)&gt;0),'3.2.1.1'!P6/'3.2.1.1'!$H6*100,0)</f>
        <v>92.1161035665976</v>
      </c>
      <c r="Q6" s="296" t="n">
        <f aca="false">IF(AND(ISNUMBER('3.2.1.1'!Q6),('3.2.1.1'!$H6)&gt;0),'3.2.1.1'!Q6/'3.2.1.1'!$H6*100,0)</f>
        <v>77.0059037422088</v>
      </c>
      <c r="R6" s="296" t="n">
        <f aca="false">IF(AND(ISNUMBER('3.2.1.1'!R6),('3.2.1.1'!$H6)&gt;0),'3.2.1.1'!R6/'3.2.1.1'!$H6*100,0)</f>
        <v>86.1284289944316</v>
      </c>
      <c r="S6" s="297" t="n">
        <v>1</v>
      </c>
    </row>
    <row r="7" s="117" customFormat="true" ht="15" hidden="false" customHeight="true" outlineLevel="0" collapsed="false">
      <c r="A7" s="287" t="n">
        <v>2</v>
      </c>
      <c r="B7" s="283" t="s">
        <v>422</v>
      </c>
      <c r="C7" s="296" t="n">
        <f aca="false">IF(AND(ISNUMBER('3.2.1.1'!C7),('3.2.1.1'!$H7)&gt;0),'3.2.1.1'!C7/'3.2.1.1'!$H7*100,0)</f>
        <v>251.688169091408</v>
      </c>
      <c r="D7" s="296" t="n">
        <f aca="false">IF(AND(ISNUMBER('3.2.1.1'!D7),('3.2.1.1'!$H7)&gt;0),'3.2.1.1'!D7/'3.2.1.1'!$H7*100,0)</f>
        <v>289.623936316223</v>
      </c>
      <c r="E7" s="296" t="n">
        <f aca="false">IF(AND(ISNUMBER('3.2.1.1'!E7),('3.2.1.1'!$H7)&gt;0),'3.2.1.1'!E7/'3.2.1.1'!$H7*100,0)</f>
        <v>228.410650562723</v>
      </c>
      <c r="F7" s="296" t="n">
        <f aca="false">IF(AND(ISNUMBER('3.2.1.1'!F7),('3.2.1.1'!$H7)&gt;0),'3.2.1.1'!F7/'3.2.1.1'!$H7*100,0)</f>
        <v>191.380730167444</v>
      </c>
      <c r="G7" s="296" t="n">
        <f aca="false">IF(AND(ISNUMBER('3.2.1.1'!G7),('3.2.1.1'!$H7)&gt;0),'3.2.1.1'!G7/'3.2.1.1'!$H7*100,0)</f>
        <v>178.424375514686</v>
      </c>
      <c r="H7" s="296" t="n">
        <f aca="false">IF(AND(ISNUMBER('3.2.1.1'!H7),('3.2.1.1'!$H7)&gt;0),'3.2.1.1'!H7/'3.2.1.1'!$H7*100,0)</f>
        <v>100</v>
      </c>
      <c r="I7" s="296" t="n">
        <f aca="false">IF(AND(ISNUMBER('3.2.1.1'!I7),('3.2.1.1'!$H7)&gt;0),'3.2.1.1'!I7/'3.2.1.1'!$H7*100,0)</f>
        <v>77.5734284930003</v>
      </c>
      <c r="J7" s="296" t="n">
        <f aca="false">IF(AND(ISNUMBER('3.2.1.1'!J7),('3.2.1.1'!$H7)&gt;0),'3.2.1.1'!J7/'3.2.1.1'!$H7*100,0)</f>
        <v>90.5572330496843</v>
      </c>
      <c r="K7" s="296" t="n">
        <f aca="false">IF(AND(ISNUMBER('3.2.1.1'!K7),('3.2.1.1'!$H7)&gt;0),'3.2.1.1'!K7/'3.2.1.1'!$H7*100,0)</f>
        <v>80.1537194619819</v>
      </c>
      <c r="L7" s="296" t="n">
        <f aca="false">IF(AND(ISNUMBER('3.2.1.1'!L7),('3.2.1.1'!$H7)&gt;0),'3.2.1.1'!L7/'3.2.1.1'!$H7*100,0)</f>
        <v>56.0270381553665</v>
      </c>
      <c r="M7" s="296" t="n">
        <f aca="false">IF(AND(ISNUMBER('3.2.1.1'!M7),('3.2.1.1'!$H7)&gt;0),'3.2.1.1'!M7/'3.2.1.1'!$H7*100,0)</f>
        <v>40.5118643879328</v>
      </c>
      <c r="N7" s="296" t="n">
        <f aca="false">IF(AND(ISNUMBER('3.2.1.1'!N7),('3.2.1.1'!$H7)&gt;0),'3.2.1.1'!N7/'3.2.1.1'!$H7*100,0)</f>
        <v>41.3738188210923</v>
      </c>
      <c r="O7" s="296" t="n">
        <f aca="false">IF(AND(ISNUMBER('3.2.1.1'!O7),('3.2.1.1'!$H7)&gt;0),'3.2.1.1'!O7/'3.2.1.1'!$H7*100,0)</f>
        <v>50.8553115564095</v>
      </c>
      <c r="P7" s="296" t="n">
        <f aca="false">IF(AND(ISNUMBER('3.2.1.1'!P7),('3.2.1.1'!$H7)&gt;0),'3.2.1.1'!P7/'3.2.1.1'!$H7*100,0)</f>
        <v>21.5488608289871</v>
      </c>
      <c r="Q7" s="296" t="n">
        <f aca="false">IF(AND(ISNUMBER('3.2.1.1'!Q7),('3.2.1.1'!$H7)&gt;0),'3.2.1.1'!Q7/'3.2.1.1'!$H7*100,0)</f>
        <v>43.9596760911337</v>
      </c>
      <c r="R7" s="296" t="n">
        <f aca="false">IF(AND(ISNUMBER('3.2.1.1'!R7),('3.2.1.1'!$H7)&gt;0),'3.2.1.1'!R7/'3.2.1.1'!$H7*100,0)</f>
        <v>296.528767499314</v>
      </c>
      <c r="S7" s="297" t="n">
        <v>2</v>
      </c>
    </row>
    <row r="8" s="117" customFormat="true" ht="15" hidden="false" customHeight="true" outlineLevel="0" collapsed="false">
      <c r="A8" s="287" t="n">
        <v>3</v>
      </c>
      <c r="B8" s="283" t="s">
        <v>423</v>
      </c>
      <c r="C8" s="296" t="n">
        <f aca="false">IF(AND(ISNUMBER('3.2.1.1'!C8),('3.2.1.1'!$H8)&gt;0),'3.2.1.1'!C8/'3.2.1.1'!$H8*100,0)</f>
        <v>98.5920053673389</v>
      </c>
      <c r="D8" s="296" t="n">
        <f aca="false">IF(AND(ISNUMBER('3.2.1.1'!D8),('3.2.1.1'!$H8)&gt;0),'3.2.1.1'!D8/'3.2.1.1'!$H8*100,0)</f>
        <v>92.9388343859264</v>
      </c>
      <c r="E8" s="296" t="n">
        <f aca="false">IF(AND(ISNUMBER('3.2.1.1'!E8),('3.2.1.1'!$H8)&gt;0),'3.2.1.1'!E8/'3.2.1.1'!$H8*100,0)</f>
        <v>94.7512364214945</v>
      </c>
      <c r="F8" s="296" t="n">
        <f aca="false">IF(AND(ISNUMBER('3.2.1.1'!F8),('3.2.1.1'!$H8)&gt;0),'3.2.1.1'!F8/'3.2.1.1'!$H8*100,0)</f>
        <v>93.2523883959251</v>
      </c>
      <c r="G8" s="296" t="n">
        <f aca="false">IF(AND(ISNUMBER('3.2.1.1'!G8),('3.2.1.1'!$H8)&gt;0),'3.2.1.1'!G8/'3.2.1.1'!$H8*100,0)</f>
        <v>86.8989407426217</v>
      </c>
      <c r="H8" s="296" t="n">
        <f aca="false">IF(AND(ISNUMBER('3.2.1.1'!H8),('3.2.1.1'!$H8)&gt;0),'3.2.1.1'!H8/'3.2.1.1'!$H8*100,0)</f>
        <v>100</v>
      </c>
      <c r="I8" s="296" t="n">
        <f aca="false">IF(AND(ISNUMBER('3.2.1.1'!I8),('3.2.1.1'!$H8)&gt;0),'3.2.1.1'!I8/'3.2.1.1'!$H8*100,0)</f>
        <v>92.6515912156417</v>
      </c>
      <c r="J8" s="296" t="n">
        <f aca="false">IF(AND(ISNUMBER('3.2.1.1'!J8),('3.2.1.1'!$H8)&gt;0),'3.2.1.1'!J8/'3.2.1.1'!$H8*100,0)</f>
        <v>91.0038834001533</v>
      </c>
      <c r="K8" s="296" t="n">
        <f aca="false">IF(AND(ISNUMBER('3.2.1.1'!K8),('3.2.1.1'!$H8)&gt;0),'3.2.1.1'!K8/'3.2.1.1'!$H8*100,0)</f>
        <v>89.4813203094606</v>
      </c>
      <c r="L8" s="296" t="n">
        <f aca="false">IF(AND(ISNUMBER('3.2.1.1'!L8),('3.2.1.1'!$H8)&gt;0),'3.2.1.1'!L8/'3.2.1.1'!$H8*100,0)</f>
        <v>85.4369087016584</v>
      </c>
      <c r="M8" s="296" t="n">
        <f aca="false">IF(AND(ISNUMBER('3.2.1.1'!M8),('3.2.1.1'!$H8)&gt;0),'3.2.1.1'!M8/'3.2.1.1'!$H8*100,0)</f>
        <v>77.3995164269923</v>
      </c>
      <c r="N8" s="296" t="n">
        <f aca="false">IF(AND(ISNUMBER('3.2.1.1'!N8),('3.2.1.1'!$H8)&gt;0),'3.2.1.1'!N8/'3.2.1.1'!$H8*100,0)</f>
        <v>81.9867889848415</v>
      </c>
      <c r="O8" s="296" t="n">
        <f aca="false">IF(AND(ISNUMBER('3.2.1.1'!O8),('3.2.1.1'!$H8)&gt;0),'3.2.1.1'!O8/'3.2.1.1'!$H8*100,0)</f>
        <v>82.814169401975</v>
      </c>
      <c r="P8" s="296" t="n">
        <f aca="false">IF(AND(ISNUMBER('3.2.1.1'!P8),('3.2.1.1'!$H8)&gt;0),'3.2.1.1'!P8/'3.2.1.1'!$H8*100,0)</f>
        <v>74.9558550352581</v>
      </c>
      <c r="Q8" s="296" t="n">
        <f aca="false">IF(AND(ISNUMBER('3.2.1.1'!Q8),('3.2.1.1'!$H8)&gt;0),'3.2.1.1'!Q8/'3.2.1.1'!$H8*100,0)</f>
        <v>60.8433007270601</v>
      </c>
      <c r="R8" s="296" t="n">
        <f aca="false">IF(AND(ISNUMBER('3.2.1.1'!R8),('3.2.1.1'!$H8)&gt;0),'3.2.1.1'!R8/'3.2.1.1'!$H8*100,0)</f>
        <v>80.1364326667383</v>
      </c>
      <c r="S8" s="297" t="n">
        <v>3</v>
      </c>
    </row>
    <row r="9" s="117" customFormat="true" ht="15" hidden="false" customHeight="true" outlineLevel="0" collapsed="false">
      <c r="A9" s="287" t="n">
        <v>4</v>
      </c>
      <c r="B9" s="283" t="s">
        <v>424</v>
      </c>
      <c r="C9" s="296" t="n">
        <f aca="false">IF(AND(ISNUMBER('3.2.1.1'!C9),('3.2.1.1'!$H9)&gt;0),'3.2.1.1'!C9/'3.2.1.1'!$H9*100,0)</f>
        <v>105.79495179398</v>
      </c>
      <c r="D9" s="296" t="n">
        <f aca="false">IF(AND(ISNUMBER('3.2.1.1'!D9),('3.2.1.1'!$H9)&gt;0),'3.2.1.1'!D9/'3.2.1.1'!$H9*100,0)</f>
        <v>129.391606782088</v>
      </c>
      <c r="E9" s="296" t="n">
        <f aca="false">IF(AND(ISNUMBER('3.2.1.1'!E9),('3.2.1.1'!$H9)&gt;0),'3.2.1.1'!E9/'3.2.1.1'!$H9*100,0)</f>
        <v>106.511009385469</v>
      </c>
      <c r="F9" s="296" t="n">
        <f aca="false">IF(AND(ISNUMBER('3.2.1.1'!F9),('3.2.1.1'!$H9)&gt;0),'3.2.1.1'!F9/'3.2.1.1'!$H9*100,0)</f>
        <v>99.8030841623405</v>
      </c>
      <c r="G9" s="296" t="n">
        <f aca="false">IF(AND(ISNUMBER('3.2.1.1'!G9),('3.2.1.1'!$H9)&gt;0),'3.2.1.1'!G9/'3.2.1.1'!$H9*100,0)</f>
        <v>84.2083727591233</v>
      </c>
      <c r="H9" s="296" t="n">
        <f aca="false">IF(AND(ISNUMBER('3.2.1.1'!H9),('3.2.1.1'!$H9)&gt;0),'3.2.1.1'!H9/'3.2.1.1'!$H9*100,0)</f>
        <v>100</v>
      </c>
      <c r="I9" s="296" t="n">
        <f aca="false">IF(AND(ISNUMBER('3.2.1.1'!I9),('3.2.1.1'!$H9)&gt;0),'3.2.1.1'!I9/'3.2.1.1'!$H9*100,0)</f>
        <v>86.3897910646242</v>
      </c>
      <c r="J9" s="296" t="n">
        <f aca="false">IF(AND(ISNUMBER('3.2.1.1'!J9),('3.2.1.1'!$H9)&gt;0),'3.2.1.1'!J9/'3.2.1.1'!$H9*100,0)</f>
        <v>110.260082346623</v>
      </c>
      <c r="K9" s="296" t="n">
        <f aca="false">IF(AND(ISNUMBER('3.2.1.1'!K9),('3.2.1.1'!$H9)&gt;0),'3.2.1.1'!K9/'3.2.1.1'!$H9*100,0)</f>
        <v>51.5152290105618</v>
      </c>
      <c r="L9" s="296" t="n">
        <f aca="false">IF(AND(ISNUMBER('3.2.1.1'!L9),('3.2.1.1'!$H9)&gt;0),'3.2.1.1'!L9/'3.2.1.1'!$H9*100,0)</f>
        <v>41.0611820064957</v>
      </c>
      <c r="M9" s="296" t="n">
        <f aca="false">IF(AND(ISNUMBER('3.2.1.1'!M9),('3.2.1.1'!$H9)&gt;0),'3.2.1.1'!M9/'3.2.1.1'!$H9*100,0)</f>
        <v>26.8598521852543</v>
      </c>
      <c r="N9" s="296" t="n">
        <f aca="false">IF(AND(ISNUMBER('3.2.1.1'!N9),('3.2.1.1'!$H9)&gt;0),'3.2.1.1'!N9/'3.2.1.1'!$H9*100,0)</f>
        <v>56.2410889190088</v>
      </c>
      <c r="O9" s="296" t="n">
        <f aca="false">IF(AND(ISNUMBER('3.2.1.1'!O9),('3.2.1.1'!$H9)&gt;0),'3.2.1.1'!O9/'3.2.1.1'!$H9*100,0)</f>
        <v>27.7881901644375</v>
      </c>
      <c r="P9" s="296" t="n">
        <f aca="false">IF(AND(ISNUMBER('3.2.1.1'!P9),('3.2.1.1'!$H9)&gt;0),'3.2.1.1'!P9/'3.2.1.1'!$H9*100,0)</f>
        <v>22.870112267601</v>
      </c>
      <c r="Q9" s="296" t="n">
        <f aca="false">IF(AND(ISNUMBER('3.2.1.1'!Q9),('3.2.1.1'!$H9)&gt;0),'3.2.1.1'!Q9/'3.2.1.1'!$H9*100,0)</f>
        <v>35.4276858553052</v>
      </c>
      <c r="R9" s="296" t="n">
        <f aca="false">IF(AND(ISNUMBER('3.2.1.1'!R9),('3.2.1.1'!$H9)&gt;0),'3.2.1.1'!R9/'3.2.1.1'!$H9*100,0)</f>
        <v>38.7229215149733</v>
      </c>
      <c r="S9" s="297" t="n">
        <v>4</v>
      </c>
    </row>
    <row r="10" s="286" customFormat="true" ht="15" hidden="false" customHeight="true" outlineLevel="0" collapsed="false">
      <c r="A10" s="287" t="n">
        <v>5</v>
      </c>
      <c r="B10" s="283" t="s">
        <v>425</v>
      </c>
      <c r="C10" s="296" t="n">
        <f aca="false">IF(AND(ISNUMBER('3.2.1.1'!C10),('3.2.1.1'!$H10)&gt;0),'3.2.1.1'!C10/'3.2.1.1'!$H10*100,0)</f>
        <v>111.842356153241</v>
      </c>
      <c r="D10" s="296" t="n">
        <f aca="false">IF(AND(ISNUMBER('3.2.1.1'!D10),('3.2.1.1'!$H10)&gt;0),'3.2.1.1'!D10/'3.2.1.1'!$H10*100,0)</f>
        <v>108.620162749531</v>
      </c>
      <c r="E10" s="296" t="n">
        <f aca="false">IF(AND(ISNUMBER('3.2.1.1'!E10),('3.2.1.1'!$H10)&gt;0),'3.2.1.1'!E10/'3.2.1.1'!$H10*100,0)</f>
        <v>102.784607179434</v>
      </c>
      <c r="F10" s="296" t="n">
        <f aca="false">IF(AND(ISNUMBER('3.2.1.1'!F10),('3.2.1.1'!$H10)&gt;0),'3.2.1.1'!F10/'3.2.1.1'!$H10*100,0)</f>
        <v>97.1806441269145</v>
      </c>
      <c r="G10" s="296" t="n">
        <f aca="false">IF(AND(ISNUMBER('3.2.1.1'!G10),('3.2.1.1'!$H10)&gt;0),'3.2.1.1'!G10/'3.2.1.1'!$H10*100,0)</f>
        <v>94.7324645069252</v>
      </c>
      <c r="H10" s="296" t="n">
        <f aca="false">IF(AND(ISNUMBER('3.2.1.1'!H10),('3.2.1.1'!$H10)&gt;0),'3.2.1.1'!H10/'3.2.1.1'!$H10*100,0)</f>
        <v>100</v>
      </c>
      <c r="I10" s="296" t="n">
        <f aca="false">IF(AND(ISNUMBER('3.2.1.1'!I10),('3.2.1.1'!$H10)&gt;0),'3.2.1.1'!I10/'3.2.1.1'!$H10*100,0)</f>
        <v>105.343118809775</v>
      </c>
      <c r="J10" s="296" t="n">
        <f aca="false">IF(AND(ISNUMBER('3.2.1.1'!J10),('3.2.1.1'!$H10)&gt;0),'3.2.1.1'!J10/'3.2.1.1'!$H10*100,0)</f>
        <v>108.204552667829</v>
      </c>
      <c r="K10" s="296" t="n">
        <f aca="false">IF(AND(ISNUMBER('3.2.1.1'!K10),('3.2.1.1'!$H10)&gt;0),'3.2.1.1'!K10/'3.2.1.1'!$H10*100,0)</f>
        <v>107.438044230334</v>
      </c>
      <c r="L10" s="296" t="n">
        <f aca="false">IF(AND(ISNUMBER('3.2.1.1'!L10),('3.2.1.1'!$H10)&gt;0),'3.2.1.1'!L10/'3.2.1.1'!$H10*100,0)</f>
        <v>108.533055889118</v>
      </c>
      <c r="M10" s="296" t="n">
        <f aca="false">IF(AND(ISNUMBER('3.2.1.1'!M10),('3.2.1.1'!$H10)&gt;0),'3.2.1.1'!M10/'3.2.1.1'!$H10*100,0)</f>
        <v>105.27282774922</v>
      </c>
      <c r="N10" s="296" t="n">
        <f aca="false">IF(AND(ISNUMBER('3.2.1.1'!N10),('3.2.1.1'!$H10)&gt;0),'3.2.1.1'!N10/'3.2.1.1'!$H10*100,0)</f>
        <v>104.006843010834</v>
      </c>
      <c r="O10" s="296" t="n">
        <f aca="false">IF(AND(ISNUMBER('3.2.1.1'!O10),('3.2.1.1'!$H10)&gt;0),'3.2.1.1'!O10/'3.2.1.1'!$H10*100,0)</f>
        <v>106.540291588657</v>
      </c>
      <c r="P10" s="296" t="n">
        <f aca="false">IF(AND(ISNUMBER('3.2.1.1'!P10),('3.2.1.1'!$H10)&gt;0),'3.2.1.1'!P10/'3.2.1.1'!$H10*100,0)</f>
        <v>103.091630093285</v>
      </c>
      <c r="Q10" s="296" t="n">
        <f aca="false">IF(AND(ISNUMBER('3.2.1.1'!Q10),('3.2.1.1'!$H10)&gt;0),'3.2.1.1'!Q10/'3.2.1.1'!$H10*100,0)</f>
        <v>100.028180757338</v>
      </c>
      <c r="R10" s="296" t="n">
        <f aca="false">IF(AND(ISNUMBER('3.2.1.1'!R10),('3.2.1.1'!$H10)&gt;0),'3.2.1.1'!R10/'3.2.1.1'!$H10*100,0)</f>
        <v>100.488689229338</v>
      </c>
      <c r="S10" s="297" t="n">
        <v>5</v>
      </c>
    </row>
    <row r="11" s="117" customFormat="true" ht="15" hidden="false" customHeight="true" outlineLevel="0" collapsed="false">
      <c r="A11" s="287" t="n">
        <v>6</v>
      </c>
      <c r="B11" s="283" t="s">
        <v>426</v>
      </c>
      <c r="C11" s="296" t="n">
        <f aca="false">IF(AND(ISNUMBER('3.2.1.1'!C11),('3.2.1.1'!$H11)&gt;0),'3.2.1.1'!C11/'3.2.1.1'!$H11*100,0)</f>
        <v>298.660550607591</v>
      </c>
      <c r="D11" s="296" t="n">
        <f aca="false">IF(AND(ISNUMBER('3.2.1.1'!D11),('3.2.1.1'!$H11)&gt;0),'3.2.1.1'!D11/'3.2.1.1'!$H11*100,0)</f>
        <v>286.75143904538</v>
      </c>
      <c r="E11" s="296" t="n">
        <f aca="false">IF(AND(ISNUMBER('3.2.1.1'!E11),('3.2.1.1'!$H11)&gt;0),'3.2.1.1'!E11/'3.2.1.1'!$H11*100,0)</f>
        <v>205.26744362355</v>
      </c>
      <c r="F11" s="296" t="n">
        <f aca="false">IF(AND(ISNUMBER('3.2.1.1'!F11),('3.2.1.1'!$H11)&gt;0),'3.2.1.1'!F11/'3.2.1.1'!$H11*100,0)</f>
        <v>128.070728364116</v>
      </c>
      <c r="G11" s="296" t="n">
        <f aca="false">IF(AND(ISNUMBER('3.2.1.1'!G11),('3.2.1.1'!$H11)&gt;0),'3.2.1.1'!G11/'3.2.1.1'!$H11*100,0)</f>
        <v>115.665284966736</v>
      </c>
      <c r="H11" s="296" t="n">
        <f aca="false">IF(AND(ISNUMBER('3.2.1.1'!H11),('3.2.1.1'!$H11)&gt;0),'3.2.1.1'!H11/'3.2.1.1'!$H11*100,0)</f>
        <v>100</v>
      </c>
      <c r="I11" s="296" t="n">
        <f aca="false">IF(AND(ISNUMBER('3.2.1.1'!I11),('3.2.1.1'!$H11)&gt;0),'3.2.1.1'!I11/'3.2.1.1'!$H11*100,0)</f>
        <v>94.611780502546</v>
      </c>
      <c r="J11" s="296" t="n">
        <f aca="false">IF(AND(ISNUMBER('3.2.1.1'!J11),('3.2.1.1'!$H11)&gt;0),'3.2.1.1'!J11/'3.2.1.1'!$H11*100,0)</f>
        <v>85.3120260126057</v>
      </c>
      <c r="K11" s="296" t="n">
        <f aca="false">IF(AND(ISNUMBER('3.2.1.1'!K11),('3.2.1.1'!$H11)&gt;0),'3.2.1.1'!K11/'3.2.1.1'!$H11*100,0)</f>
        <v>80.7489793186194</v>
      </c>
      <c r="L11" s="296" t="n">
        <f aca="false">IF(AND(ISNUMBER('3.2.1.1'!L11),('3.2.1.1'!$H11)&gt;0),'3.2.1.1'!L11/'3.2.1.1'!$H11*100,0)</f>
        <v>75.1072694801688</v>
      </c>
      <c r="M11" s="296" t="n">
        <f aca="false">IF(AND(ISNUMBER('3.2.1.1'!M11),('3.2.1.1'!$H11)&gt;0),'3.2.1.1'!M11/'3.2.1.1'!$H11*100,0)</f>
        <v>70.8104049788866</v>
      </c>
      <c r="N11" s="296" t="n">
        <f aca="false">IF(AND(ISNUMBER('3.2.1.1'!N11),('3.2.1.1'!$H11)&gt;0),'3.2.1.1'!N11/'3.2.1.1'!$H11*100,0)</f>
        <v>79.0379409239607</v>
      </c>
      <c r="O11" s="296" t="n">
        <f aca="false">IF(AND(ISNUMBER('3.2.1.1'!O11),('3.2.1.1'!$H11)&gt;0),'3.2.1.1'!O11/'3.2.1.1'!$H11*100,0)</f>
        <v>62.1333350152411</v>
      </c>
      <c r="P11" s="296" t="n">
        <f aca="false">IF(AND(ISNUMBER('3.2.1.1'!P11),('3.2.1.1'!$H11)&gt;0),'3.2.1.1'!P11/'3.2.1.1'!$H11*100,0)</f>
        <v>80.0371738599074</v>
      </c>
      <c r="Q11" s="296" t="n">
        <f aca="false">IF(AND(ISNUMBER('3.2.1.1'!Q11),('3.2.1.1'!$H11)&gt;0),'3.2.1.1'!Q11/'3.2.1.1'!$H11*100,0)</f>
        <v>81.2548954926731</v>
      </c>
      <c r="R11" s="296" t="n">
        <f aca="false">IF(AND(ISNUMBER('3.2.1.1'!R11),('3.2.1.1'!$H11)&gt;0),'3.2.1.1'!R11/'3.2.1.1'!$H11*100,0)</f>
        <v>88.2998887487212</v>
      </c>
      <c r="S11" s="297" t="n">
        <v>6</v>
      </c>
    </row>
    <row r="12" s="117" customFormat="true" ht="15" hidden="false" customHeight="true" outlineLevel="0" collapsed="false">
      <c r="A12" s="287" t="n">
        <v>7</v>
      </c>
      <c r="B12" s="283" t="s">
        <v>427</v>
      </c>
      <c r="C12" s="296" t="n">
        <f aca="false">IF(AND(ISNUMBER('3.2.1.1'!C12),('3.2.1.1'!$H12)&gt;0),'3.2.1.1'!C12/'3.2.1.1'!$H12*100,0)</f>
        <v>114.792319458263</v>
      </c>
      <c r="D12" s="296" t="n">
        <f aca="false">IF(AND(ISNUMBER('3.2.1.1'!D12),('3.2.1.1'!$H12)&gt;0),'3.2.1.1'!D12/'3.2.1.1'!$H12*100,0)</f>
        <v>107.033071474183</v>
      </c>
      <c r="E12" s="296" t="n">
        <f aca="false">IF(AND(ISNUMBER('3.2.1.1'!E12),('3.2.1.1'!$H12)&gt;0),'3.2.1.1'!E12/'3.2.1.1'!$H12*100,0)</f>
        <v>102.315151695154</v>
      </c>
      <c r="F12" s="296" t="n">
        <f aca="false">IF(AND(ISNUMBER('3.2.1.1'!F12),('3.2.1.1'!$H12)&gt;0),'3.2.1.1'!F12/'3.2.1.1'!$H12*100,0)</f>
        <v>98.9233579352233</v>
      </c>
      <c r="G12" s="296" t="n">
        <f aca="false">IF(AND(ISNUMBER('3.2.1.1'!G12),('3.2.1.1'!$H12)&gt;0),'3.2.1.1'!G12/'3.2.1.1'!$H12*100,0)</f>
        <v>95.6934317408931</v>
      </c>
      <c r="H12" s="296" t="n">
        <f aca="false">IF(AND(ISNUMBER('3.2.1.1'!H12),('3.2.1.1'!$H12)&gt;0),'3.2.1.1'!H12/'3.2.1.1'!$H12*100,0)</f>
        <v>100</v>
      </c>
      <c r="I12" s="296" t="n">
        <f aca="false">IF(AND(ISNUMBER('3.2.1.1'!I12),('3.2.1.1'!$H12)&gt;0),'3.2.1.1'!I12/'3.2.1.1'!$H12*100,0)</f>
        <v>93.6737997297257</v>
      </c>
      <c r="J12" s="296" t="n">
        <f aca="false">IF(AND(ISNUMBER('3.2.1.1'!J12),('3.2.1.1'!$H12)&gt;0),'3.2.1.1'!J12/'3.2.1.1'!$H12*100,0)</f>
        <v>88.8964790091923</v>
      </c>
      <c r="K12" s="296" t="n">
        <f aca="false">IF(AND(ISNUMBER('3.2.1.1'!K12),('3.2.1.1'!$H12)&gt;0),'3.2.1.1'!K12/'3.2.1.1'!$H12*100,0)</f>
        <v>101.827309582857</v>
      </c>
      <c r="L12" s="296" t="n">
        <f aca="false">IF(AND(ISNUMBER('3.2.1.1'!L12),('3.2.1.1'!$H12)&gt;0),'3.2.1.1'!L12/'3.2.1.1'!$H12*100,0)</f>
        <v>110.383923769239</v>
      </c>
      <c r="M12" s="296" t="n">
        <f aca="false">IF(AND(ISNUMBER('3.2.1.1'!M12),('3.2.1.1'!$H12)&gt;0),'3.2.1.1'!M12/'3.2.1.1'!$H12*100,0)</f>
        <v>110.391224995916</v>
      </c>
      <c r="N12" s="296" t="n">
        <f aca="false">IF(AND(ISNUMBER('3.2.1.1'!N12),('3.2.1.1'!$H12)&gt;0),'3.2.1.1'!N12/'3.2.1.1'!$H12*100,0)</f>
        <v>111.906709336343</v>
      </c>
      <c r="O12" s="296" t="n">
        <f aca="false">IF(AND(ISNUMBER('3.2.1.1'!O12),('3.2.1.1'!$H12)&gt;0),'3.2.1.1'!O12/'3.2.1.1'!$H12*100,0)</f>
        <v>119.506125722093</v>
      </c>
      <c r="P12" s="296" t="n">
        <f aca="false">IF(AND(ISNUMBER('3.2.1.1'!P12),('3.2.1.1'!$H12)&gt;0),'3.2.1.1'!P12/'3.2.1.1'!$H12*100,0)</f>
        <v>130.183268239802</v>
      </c>
      <c r="Q12" s="296" t="n">
        <f aca="false">IF(AND(ISNUMBER('3.2.1.1'!Q12),('3.2.1.1'!$H12)&gt;0),'3.2.1.1'!Q12/'3.2.1.1'!$H12*100,0)</f>
        <v>120.35665364796</v>
      </c>
      <c r="R12" s="296" t="n">
        <f aca="false">IF(AND(ISNUMBER('3.2.1.1'!R12),('3.2.1.1'!$H12)&gt;0),'3.2.1.1'!R12/'3.2.1.1'!$H12*100,0)</f>
        <v>124.960321656098</v>
      </c>
      <c r="S12" s="297" t="n">
        <v>7</v>
      </c>
    </row>
    <row r="13" s="117" customFormat="true" ht="15" hidden="false" customHeight="true" outlineLevel="0" collapsed="false">
      <c r="A13" s="287" t="n">
        <v>8</v>
      </c>
      <c r="B13" s="283" t="s">
        <v>428</v>
      </c>
      <c r="C13" s="296" t="n">
        <f aca="false">IF(AND(ISNUMBER('3.2.1.1'!C13),('3.2.1.1'!$H13)&gt;0),'3.2.1.1'!C13/'3.2.1.1'!$H13*100,0)</f>
        <v>87.5419294243929</v>
      </c>
      <c r="D13" s="296" t="n">
        <f aca="false">IF(AND(ISNUMBER('3.2.1.1'!D13),('3.2.1.1'!$H13)&gt;0),'3.2.1.1'!D13/'3.2.1.1'!$H13*100,0)</f>
        <v>96.5148262444653</v>
      </c>
      <c r="E13" s="296" t="n">
        <f aca="false">IF(AND(ISNUMBER('3.2.1.1'!E13),('3.2.1.1'!$H13)&gt;0),'3.2.1.1'!E13/'3.2.1.1'!$H13*100,0)</f>
        <v>94.9751777807594</v>
      </c>
      <c r="F13" s="296" t="n">
        <f aca="false">IF(AND(ISNUMBER('3.2.1.1'!F13),('3.2.1.1'!$H13)&gt;0),'3.2.1.1'!F13/'3.2.1.1'!$H13*100,0)</f>
        <v>119.243928619348</v>
      </c>
      <c r="G13" s="296" t="n">
        <f aca="false">IF(AND(ISNUMBER('3.2.1.1'!G13),('3.2.1.1'!$H13)&gt;0),'3.2.1.1'!G13/'3.2.1.1'!$H13*100,0)</f>
        <v>102.616396082115</v>
      </c>
      <c r="H13" s="296" t="n">
        <f aca="false">IF(AND(ISNUMBER('3.2.1.1'!H13),('3.2.1.1'!$H13)&gt;0),'3.2.1.1'!H13/'3.2.1.1'!$H13*100,0)</f>
        <v>100</v>
      </c>
      <c r="I13" s="296" t="n">
        <f aca="false">IF(AND(ISNUMBER('3.2.1.1'!I13),('3.2.1.1'!$H13)&gt;0),'3.2.1.1'!I13/'3.2.1.1'!$H13*100,0)</f>
        <v>110.485710452167</v>
      </c>
      <c r="J13" s="296" t="n">
        <f aca="false">IF(AND(ISNUMBER('3.2.1.1'!J13),('3.2.1.1'!$H13)&gt;0),'3.2.1.1'!J13/'3.2.1.1'!$H13*100,0)</f>
        <v>63.0048302696901</v>
      </c>
      <c r="K13" s="296" t="n">
        <f aca="false">IF(AND(ISNUMBER('3.2.1.1'!K13),('3.2.1.1'!$H13)&gt;0),'3.2.1.1'!K13/'3.2.1.1'!$H13*100,0)</f>
        <v>19.1805514557896</v>
      </c>
      <c r="L13" s="296" t="n">
        <f aca="false">IF(AND(ISNUMBER('3.2.1.1'!L13),('3.2.1.1'!$H13)&gt;0),'3.2.1.1'!L13/'3.2.1.1'!$H13*100,0)</f>
        <v>0.286495370991547</v>
      </c>
      <c r="M13" s="296" t="n">
        <f aca="false">IF(AND(ISNUMBER('3.2.1.1'!M13),('3.2.1.1'!$H13)&gt;0),'3.2.1.1'!M13/'3.2.1.1'!$H13*100,0)</f>
        <v>0.429743056487321</v>
      </c>
      <c r="N13" s="296" t="n">
        <f aca="false">IF(AND(ISNUMBER('3.2.1.1'!N13),('3.2.1.1'!$H13)&gt;0),'3.2.1.1'!N13/'3.2.1.1'!$H13*100,0)</f>
        <v>4.13463035019455</v>
      </c>
      <c r="O13" s="296" t="n">
        <f aca="false">IF(AND(ISNUMBER('3.2.1.1'!O13),('3.2.1.1'!$H13)&gt;0),'3.2.1.1'!O13/'3.2.1.1'!$H13*100,0)</f>
        <v>4.28840735274386</v>
      </c>
      <c r="P13" s="296" t="n">
        <f aca="false">IF(AND(ISNUMBER('3.2.1.1'!P13),('3.2.1.1'!$H13)&gt;0),'3.2.1.1'!P13/'3.2.1.1'!$H13*100,0)</f>
        <v>1.54031933449618</v>
      </c>
      <c r="Q13" s="296" t="n">
        <f aca="false">IF(AND(ISNUMBER('3.2.1.1'!Q13),('3.2.1.1'!$H13)&gt;0),'3.2.1.1'!Q13/'3.2.1.1'!$H13*100,0)</f>
        <v>0.884744398228901</v>
      </c>
      <c r="R13" s="296" t="n">
        <f aca="false">IF(AND(ISNUMBER('3.2.1.1'!R13),('3.2.1.1'!$H13)&gt;0),'3.2.1.1'!R13/'3.2.1.1'!$H13*100,0)</f>
        <v>0</v>
      </c>
      <c r="S13" s="297" t="n">
        <v>8</v>
      </c>
    </row>
    <row r="14" s="286" customFormat="true" ht="15" hidden="false" customHeight="true" outlineLevel="0" collapsed="false">
      <c r="A14" s="287" t="n">
        <v>9</v>
      </c>
      <c r="B14" s="283" t="s">
        <v>429</v>
      </c>
      <c r="C14" s="296" t="n">
        <f aca="false">IF(AND(ISNUMBER('3.2.1.1'!C14),('3.2.1.1'!$H14)&gt;0),'3.2.1.1'!C14/'3.2.1.1'!$H14*100,0)</f>
        <v>96.307266265123</v>
      </c>
      <c r="D14" s="296" t="n">
        <f aca="false">IF(AND(ISNUMBER('3.2.1.1'!D14),('3.2.1.1'!$H14)&gt;0),'3.2.1.1'!D14/'3.2.1.1'!$H14*100,0)</f>
        <v>97.5963413678546</v>
      </c>
      <c r="E14" s="296" t="n">
        <f aca="false">IF(AND(ISNUMBER('3.2.1.1'!E14),('3.2.1.1'!$H14)&gt;0),'3.2.1.1'!E14/'3.2.1.1'!$H14*100,0)</f>
        <v>94.7821503788166</v>
      </c>
      <c r="F14" s="296" t="n">
        <f aca="false">IF(AND(ISNUMBER('3.2.1.1'!F14),('3.2.1.1'!$H14)&gt;0),'3.2.1.1'!F14/'3.2.1.1'!$H14*100,0)</f>
        <v>101.360211281016</v>
      </c>
      <c r="G14" s="296" t="n">
        <f aca="false">IF(AND(ISNUMBER('3.2.1.1'!G14),('3.2.1.1'!$H14)&gt;0),'3.2.1.1'!G14/'3.2.1.1'!$H14*100,0)</f>
        <v>99.2686544230725</v>
      </c>
      <c r="H14" s="296" t="n">
        <f aca="false">IF(AND(ISNUMBER('3.2.1.1'!H14),('3.2.1.1'!$H14)&gt;0),'3.2.1.1'!H14/'3.2.1.1'!$H14*100,0)</f>
        <v>100</v>
      </c>
      <c r="I14" s="296" t="n">
        <f aca="false">IF(AND(ISNUMBER('3.2.1.1'!I14),('3.2.1.1'!$H14)&gt;0),'3.2.1.1'!I14/'3.2.1.1'!$H14*100,0)</f>
        <v>99.4798960404947</v>
      </c>
      <c r="J14" s="296" t="n">
        <f aca="false">IF(AND(ISNUMBER('3.2.1.1'!J14),('3.2.1.1'!$H14)&gt;0),'3.2.1.1'!J14/'3.2.1.1'!$H14*100,0)</f>
        <v>99.9500076827073</v>
      </c>
      <c r="K14" s="296" t="n">
        <f aca="false">IF(AND(ISNUMBER('3.2.1.1'!K14),('3.2.1.1'!$H14)&gt;0),'3.2.1.1'!K14/'3.2.1.1'!$H14*100,0)</f>
        <v>102.15017306885</v>
      </c>
      <c r="L14" s="296" t="n">
        <f aca="false">IF(AND(ISNUMBER('3.2.1.1'!L14),('3.2.1.1'!$H14)&gt;0),'3.2.1.1'!L14/'3.2.1.1'!$H14*100,0)</f>
        <v>105.069295392871</v>
      </c>
      <c r="M14" s="296" t="n">
        <f aca="false">IF(AND(ISNUMBER('3.2.1.1'!M14),('3.2.1.1'!$H14)&gt;0),'3.2.1.1'!M14/'3.2.1.1'!$H14*100,0)</f>
        <v>107.679270830096</v>
      </c>
      <c r="N14" s="296" t="n">
        <f aca="false">IF(AND(ISNUMBER('3.2.1.1'!N14),('3.2.1.1'!$H14)&gt;0),'3.2.1.1'!N14/'3.2.1.1'!$H14*100,0)</f>
        <v>105.039724630759</v>
      </c>
      <c r="O14" s="296" t="n">
        <f aca="false">IF(AND(ISNUMBER('3.2.1.1'!O14),('3.2.1.1'!$H14)&gt;0),'3.2.1.1'!O14/'3.2.1.1'!$H14*100,0)</f>
        <v>102.533148364678</v>
      </c>
      <c r="P14" s="296" t="n">
        <f aca="false">IF(AND(ISNUMBER('3.2.1.1'!P14),('3.2.1.1'!$H14)&gt;0),'3.2.1.1'!P14/'3.2.1.1'!$H14*100,0)</f>
        <v>100.941558455771</v>
      </c>
      <c r="Q14" s="296" t="n">
        <f aca="false">IF(AND(ISNUMBER('3.2.1.1'!Q14),('3.2.1.1'!$H14)&gt;0),'3.2.1.1'!Q14/'3.2.1.1'!$H14*100,0)</f>
        <v>93.9861037117326</v>
      </c>
      <c r="R14" s="296" t="n">
        <f aca="false">IF(AND(ISNUMBER('3.2.1.1'!R14),('3.2.1.1'!$H14)&gt;0),'3.2.1.1'!R14/'3.2.1.1'!$H14*100,0)</f>
        <v>88.3768642128333</v>
      </c>
      <c r="S14" s="297" t="n">
        <v>9</v>
      </c>
    </row>
    <row r="15" s="117" customFormat="true" ht="15" hidden="false" customHeight="true" outlineLevel="0" collapsed="false">
      <c r="A15" s="287" t="n">
        <v>10</v>
      </c>
      <c r="B15" s="283" t="s">
        <v>430</v>
      </c>
      <c r="C15" s="296" t="n">
        <f aca="false">IF(AND(ISNUMBER('3.2.1.1'!C15),('3.2.1.1'!$H15)&gt;0),'3.2.1.1'!C15/'3.2.1.1'!$H15*100,0)</f>
        <v>105.712471862178</v>
      </c>
      <c r="D15" s="296" t="n">
        <f aca="false">IF(AND(ISNUMBER('3.2.1.1'!D15),('3.2.1.1'!$H15)&gt;0),'3.2.1.1'!D15/'3.2.1.1'!$H15*100,0)</f>
        <v>105.570687042482</v>
      </c>
      <c r="E15" s="296" t="n">
        <f aca="false">IF(AND(ISNUMBER('3.2.1.1'!E15),('3.2.1.1'!$H15)&gt;0),'3.2.1.1'!E15/'3.2.1.1'!$H15*100,0)</f>
        <v>105.160917713632</v>
      </c>
      <c r="F15" s="296" t="n">
        <f aca="false">IF(AND(ISNUMBER('3.2.1.1'!F15),('3.2.1.1'!$H15)&gt;0),'3.2.1.1'!F15/'3.2.1.1'!$H15*100,0)</f>
        <v>105.468177201966</v>
      </c>
      <c r="G15" s="296" t="n">
        <f aca="false">IF(AND(ISNUMBER('3.2.1.1'!G15),('3.2.1.1'!$H15)&gt;0),'3.2.1.1'!G15/'3.2.1.1'!$H15*100,0)</f>
        <v>104.982322949448</v>
      </c>
      <c r="H15" s="296" t="n">
        <f aca="false">IF(AND(ISNUMBER('3.2.1.1'!H15),('3.2.1.1'!$H15)&gt;0),'3.2.1.1'!H15/'3.2.1.1'!$H15*100,0)</f>
        <v>100</v>
      </c>
      <c r="I15" s="296" t="n">
        <f aca="false">IF(AND(ISNUMBER('3.2.1.1'!I15),('3.2.1.1'!$H15)&gt;0),'3.2.1.1'!I15/'3.2.1.1'!$H15*100,0)</f>
        <v>97.3078503974641</v>
      </c>
      <c r="J15" s="296" t="n">
        <f aca="false">IF(AND(ISNUMBER('3.2.1.1'!J15),('3.2.1.1'!$H15)&gt;0),'3.2.1.1'!J15/'3.2.1.1'!$H15*100,0)</f>
        <v>95.1359723531349</v>
      </c>
      <c r="K15" s="296" t="n">
        <f aca="false">IF(AND(ISNUMBER('3.2.1.1'!K15),('3.2.1.1'!$H15)&gt;0),'3.2.1.1'!K15/'3.2.1.1'!$H15*100,0)</f>
        <v>91.8581269750392</v>
      </c>
      <c r="L15" s="296" t="n">
        <f aca="false">IF(AND(ISNUMBER('3.2.1.1'!L15),('3.2.1.1'!$H15)&gt;0),'3.2.1.1'!L15/'3.2.1.1'!$H15*100,0)</f>
        <v>89.8650780533592</v>
      </c>
      <c r="M15" s="296" t="n">
        <f aca="false">IF(AND(ISNUMBER('3.2.1.1'!M15),('3.2.1.1'!$H15)&gt;0),'3.2.1.1'!M15/'3.2.1.1'!$H15*100,0)</f>
        <v>86.0741790219996</v>
      </c>
      <c r="N15" s="296" t="n">
        <f aca="false">IF(AND(ISNUMBER('3.2.1.1'!N15),('3.2.1.1'!$H15)&gt;0),'3.2.1.1'!N15/'3.2.1.1'!$H15*100,0)</f>
        <v>82.1243745475311</v>
      </c>
      <c r="O15" s="296" t="n">
        <f aca="false">IF(AND(ISNUMBER('3.2.1.1'!O15),('3.2.1.1'!$H15)&gt;0),'3.2.1.1'!O15/'3.2.1.1'!$H15*100,0)</f>
        <v>79.3324947627187</v>
      </c>
      <c r="P15" s="296" t="n">
        <f aca="false">IF(AND(ISNUMBER('3.2.1.1'!P15),('3.2.1.1'!$H15)&gt;0),'3.2.1.1'!P15/'3.2.1.1'!$H15*100,0)</f>
        <v>76.3897724364365</v>
      </c>
      <c r="Q15" s="296" t="n">
        <f aca="false">IF(AND(ISNUMBER('3.2.1.1'!Q15),('3.2.1.1'!$H15)&gt;0),'3.2.1.1'!Q15/'3.2.1.1'!$H15*100,0)</f>
        <v>72.3139903369467</v>
      </c>
      <c r="R15" s="296" t="n">
        <f aca="false">IF(AND(ISNUMBER('3.2.1.1'!R15),('3.2.1.1'!$H15)&gt;0),'3.2.1.1'!R15/'3.2.1.1'!$H15*100,0)</f>
        <v>72.5326058992202</v>
      </c>
      <c r="S15" s="297" t="n">
        <v>10</v>
      </c>
    </row>
    <row r="16" s="117" customFormat="true" ht="15" hidden="false" customHeight="true" outlineLevel="0" collapsed="false">
      <c r="A16" s="287" t="n">
        <v>11</v>
      </c>
      <c r="B16" s="283" t="s">
        <v>431</v>
      </c>
      <c r="C16" s="296" t="n">
        <f aca="false">IF(AND(ISNUMBER('3.2.1.1'!C16),('3.2.1.1'!$H16)&gt;0),'3.2.1.1'!C16/'3.2.1.1'!$H16*100,0)</f>
        <v>81.2290033064466</v>
      </c>
      <c r="D16" s="296" t="n">
        <f aca="false">IF(AND(ISNUMBER('3.2.1.1'!D16),('3.2.1.1'!$H16)&gt;0),'3.2.1.1'!D16/'3.2.1.1'!$H16*100,0)</f>
        <v>80.1625827400709</v>
      </c>
      <c r="E16" s="296" t="n">
        <f aca="false">IF(AND(ISNUMBER('3.2.1.1'!E16),('3.2.1.1'!$H16)&gt;0),'3.2.1.1'!E16/'3.2.1.1'!$H16*100,0)</f>
        <v>85.9037305151315</v>
      </c>
      <c r="F16" s="296" t="n">
        <f aca="false">IF(AND(ISNUMBER('3.2.1.1'!F16),('3.2.1.1'!$H16)&gt;0),'3.2.1.1'!F16/'3.2.1.1'!$H16*100,0)</f>
        <v>90.1773664323075</v>
      </c>
      <c r="G16" s="296" t="n">
        <f aca="false">IF(AND(ISNUMBER('3.2.1.1'!G16),('3.2.1.1'!$H16)&gt;0),'3.2.1.1'!G16/'3.2.1.1'!$H16*100,0)</f>
        <v>89.5399380625157</v>
      </c>
      <c r="H16" s="296" t="n">
        <f aca="false">IF(AND(ISNUMBER('3.2.1.1'!H16),('3.2.1.1'!$H16)&gt;0),'3.2.1.1'!H16/'3.2.1.1'!$H16*100,0)</f>
        <v>100</v>
      </c>
      <c r="I16" s="296" t="n">
        <f aca="false">IF(AND(ISNUMBER('3.2.1.1'!I16),('3.2.1.1'!$H16)&gt;0),'3.2.1.1'!I16/'3.2.1.1'!$H16*100,0)</f>
        <v>95.1183515993783</v>
      </c>
      <c r="J16" s="296" t="n">
        <f aca="false">IF(AND(ISNUMBER('3.2.1.1'!J16),('3.2.1.1'!$H16)&gt;0),'3.2.1.1'!J16/'3.2.1.1'!$H16*100,0)</f>
        <v>93.6680095292322</v>
      </c>
      <c r="K16" s="296" t="n">
        <f aca="false">IF(AND(ISNUMBER('3.2.1.1'!K16),('3.2.1.1'!$H16)&gt;0),'3.2.1.1'!K16/'3.2.1.1'!$H16*100,0)</f>
        <v>95.7588099317122</v>
      </c>
      <c r="L16" s="296" t="n">
        <f aca="false">IF(AND(ISNUMBER('3.2.1.1'!L16),('3.2.1.1'!$H16)&gt;0),'3.2.1.1'!L16/'3.2.1.1'!$H16*100,0)</f>
        <v>101.076141696198</v>
      </c>
      <c r="M16" s="296" t="n">
        <f aca="false">IF(AND(ISNUMBER('3.2.1.1'!M16),('3.2.1.1'!$H16)&gt;0),'3.2.1.1'!M16/'3.2.1.1'!$H16*100,0)</f>
        <v>101.258949436238</v>
      </c>
      <c r="N16" s="296" t="n">
        <f aca="false">IF(AND(ISNUMBER('3.2.1.1'!N16),('3.2.1.1'!$H16)&gt;0),'3.2.1.1'!N16/'3.2.1.1'!$H16*100,0)</f>
        <v>95.6413988832063</v>
      </c>
      <c r="O16" s="296" t="n">
        <f aca="false">IF(AND(ISNUMBER('3.2.1.1'!O16),('3.2.1.1'!$H16)&gt;0),'3.2.1.1'!O16/'3.2.1.1'!$H16*100,0)</f>
        <v>93.5502197354085</v>
      </c>
      <c r="P16" s="296" t="n">
        <f aca="false">IF(AND(ISNUMBER('3.2.1.1'!P16),('3.2.1.1'!$H16)&gt;0),'3.2.1.1'!P16/'3.2.1.1'!$H16*100,0)</f>
        <v>87.9093132211153</v>
      </c>
      <c r="Q16" s="296" t="n">
        <f aca="false">IF(AND(ISNUMBER('3.2.1.1'!Q16),('3.2.1.1'!$H16)&gt;0),'3.2.1.1'!Q16/'3.2.1.1'!$H16*100,0)</f>
        <v>84.5397423774349</v>
      </c>
      <c r="R16" s="296" t="n">
        <f aca="false">IF(AND(ISNUMBER('3.2.1.1'!R16),('3.2.1.1'!$H16)&gt;0),'3.2.1.1'!R16/'3.2.1.1'!$H16*100,0)</f>
        <v>91.3343754300338</v>
      </c>
      <c r="S16" s="297" t="n">
        <v>11</v>
      </c>
    </row>
    <row r="17" s="117" customFormat="true" ht="15" hidden="false" customHeight="true" outlineLevel="0" collapsed="false">
      <c r="A17" s="287" t="n">
        <v>12</v>
      </c>
      <c r="B17" s="283" t="s">
        <v>432</v>
      </c>
      <c r="C17" s="296" t="n">
        <f aca="false">IF(AND(ISNUMBER('3.2.1.1'!C17),('3.2.1.1'!$H17)&gt;0),'3.2.1.1'!C17/'3.2.1.1'!$H17*100,0)</f>
        <v>79.6690087282127</v>
      </c>
      <c r="D17" s="296" t="n">
        <f aca="false">IF(AND(ISNUMBER('3.2.1.1'!D17),('3.2.1.1'!$H17)&gt;0),'3.2.1.1'!D17/'3.2.1.1'!$H17*100,0)</f>
        <v>82.1473211673785</v>
      </c>
      <c r="E17" s="296" t="n">
        <f aca="false">IF(AND(ISNUMBER('3.2.1.1'!E17),('3.2.1.1'!$H17)&gt;0),'3.2.1.1'!E17/'3.2.1.1'!$H17*100,0)</f>
        <v>86.2039987022036</v>
      </c>
      <c r="F17" s="296" t="n">
        <f aca="false">IF(AND(ISNUMBER('3.2.1.1'!F17),('3.2.1.1'!$H17)&gt;0),'3.2.1.1'!F17/'3.2.1.1'!$H17*100,0)</f>
        <v>89.2080782507407</v>
      </c>
      <c r="G17" s="296" t="n">
        <f aca="false">IF(AND(ISNUMBER('3.2.1.1'!G17),('3.2.1.1'!$H17)&gt;0),'3.2.1.1'!G17/'3.2.1.1'!$H17*100,0)</f>
        <v>94.868385360431</v>
      </c>
      <c r="H17" s="296" t="n">
        <f aca="false">IF(AND(ISNUMBER('3.2.1.1'!H17),('3.2.1.1'!$H17)&gt;0),'3.2.1.1'!H17/'3.2.1.1'!$H17*100,0)</f>
        <v>100</v>
      </c>
      <c r="I17" s="296" t="n">
        <f aca="false">IF(AND(ISNUMBER('3.2.1.1'!I17),('3.2.1.1'!$H17)&gt;0),'3.2.1.1'!I17/'3.2.1.1'!$H17*100,0)</f>
        <v>96.0052869247012</v>
      </c>
      <c r="J17" s="296" t="n">
        <f aca="false">IF(AND(ISNUMBER('3.2.1.1'!J17),('3.2.1.1'!$H17)&gt;0),'3.2.1.1'!J17/'3.2.1.1'!$H17*100,0)</f>
        <v>95.7255160602305</v>
      </c>
      <c r="K17" s="296" t="n">
        <f aca="false">IF(AND(ISNUMBER('3.2.1.1'!K17),('3.2.1.1'!$H17)&gt;0),'3.2.1.1'!K17/'3.2.1.1'!$H17*100,0)</f>
        <v>97.868209838786</v>
      </c>
      <c r="L17" s="296" t="n">
        <f aca="false">IF(AND(ISNUMBER('3.2.1.1'!L17),('3.2.1.1'!$H17)&gt;0),'3.2.1.1'!L17/'3.2.1.1'!$H17*100,0)</f>
        <v>99.7287392758934</v>
      </c>
      <c r="M17" s="296" t="n">
        <f aca="false">IF(AND(ISNUMBER('3.2.1.1'!M17),('3.2.1.1'!$H17)&gt;0),'3.2.1.1'!M17/'3.2.1.1'!$H17*100,0)</f>
        <v>113.836956348299</v>
      </c>
      <c r="N17" s="296" t="n">
        <f aca="false">IF(AND(ISNUMBER('3.2.1.1'!N17),('3.2.1.1'!$H17)&gt;0),'3.2.1.1'!N17/'3.2.1.1'!$H17*100,0)</f>
        <v>119.591672827654</v>
      </c>
      <c r="O17" s="296" t="n">
        <f aca="false">IF(AND(ISNUMBER('3.2.1.1'!O17),('3.2.1.1'!$H17)&gt;0),'3.2.1.1'!O17/'3.2.1.1'!$H17*100,0)</f>
        <v>123.927855285063</v>
      </c>
      <c r="P17" s="296" t="n">
        <f aca="false">IF(AND(ISNUMBER('3.2.1.1'!P17),('3.2.1.1'!$H17)&gt;0),'3.2.1.1'!P17/'3.2.1.1'!$H17*100,0)</f>
        <v>125.514198637314</v>
      </c>
      <c r="Q17" s="296" t="n">
        <f aca="false">IF(AND(ISNUMBER('3.2.1.1'!Q17),('3.2.1.1'!$H17)&gt;0),'3.2.1.1'!Q17/'3.2.1.1'!$H17*100,0)</f>
        <v>122.072378743797</v>
      </c>
      <c r="R17" s="296" t="n">
        <f aca="false">IF(AND(ISNUMBER('3.2.1.1'!R17),('3.2.1.1'!$H17)&gt;0),'3.2.1.1'!R17/'3.2.1.1'!$H17*100,0)</f>
        <v>120.271154347352</v>
      </c>
      <c r="S17" s="297" t="n">
        <v>12</v>
      </c>
    </row>
    <row r="18" s="117" customFormat="true" ht="15" hidden="false" customHeight="true" outlineLevel="0" collapsed="false">
      <c r="A18" s="287" t="n">
        <v>13</v>
      </c>
      <c r="B18" s="283" t="s">
        <v>433</v>
      </c>
      <c r="C18" s="296" t="n">
        <f aca="false">IF(AND(ISNUMBER('3.2.1.1'!C18),('3.2.1.1'!$H18)&gt;0),'3.2.1.1'!C18/'3.2.1.1'!$H18*100,0)</f>
        <v>91.9385330319629</v>
      </c>
      <c r="D18" s="296" t="n">
        <f aca="false">IF(AND(ISNUMBER('3.2.1.1'!D18),('3.2.1.1'!$H18)&gt;0),'3.2.1.1'!D18/'3.2.1.1'!$H18*100,0)</f>
        <v>92.6338429152163</v>
      </c>
      <c r="E18" s="296" t="n">
        <f aca="false">IF(AND(ISNUMBER('3.2.1.1'!E18),('3.2.1.1'!$H18)&gt;0),'3.2.1.1'!E18/'3.2.1.1'!$H18*100,0)</f>
        <v>92.8509159218173</v>
      </c>
      <c r="F18" s="296" t="n">
        <f aca="false">IF(AND(ISNUMBER('3.2.1.1'!F18),('3.2.1.1'!$H18)&gt;0),'3.2.1.1'!F18/'3.2.1.1'!$H18*100,0)</f>
        <v>94.0862202399281</v>
      </c>
      <c r="G18" s="296" t="n">
        <f aca="false">IF(AND(ISNUMBER('3.2.1.1'!G18),('3.2.1.1'!$H18)&gt;0),'3.2.1.1'!G18/'3.2.1.1'!$H18*100,0)</f>
        <v>100.774648048255</v>
      </c>
      <c r="H18" s="296" t="n">
        <f aca="false">IF(AND(ISNUMBER('3.2.1.1'!H18),('3.2.1.1'!$H18)&gt;0),'3.2.1.1'!H18/'3.2.1.1'!$H18*100,0)</f>
        <v>100</v>
      </c>
      <c r="I18" s="296" t="n">
        <f aca="false">IF(AND(ISNUMBER('3.2.1.1'!I18),('3.2.1.1'!$H18)&gt;0),'3.2.1.1'!I18/'3.2.1.1'!$H18*100,0)</f>
        <v>104.436056253534</v>
      </c>
      <c r="J18" s="296" t="n">
        <f aca="false">IF(AND(ISNUMBER('3.2.1.1'!J18),('3.2.1.1'!$H18)&gt;0),'3.2.1.1'!J18/'3.2.1.1'!$H18*100,0)</f>
        <v>105.059373618801</v>
      </c>
      <c r="K18" s="296" t="n">
        <f aca="false">IF(AND(ISNUMBER('3.2.1.1'!K18),('3.2.1.1'!$H18)&gt;0),'3.2.1.1'!K18/'3.2.1.1'!$H18*100,0)</f>
        <v>105.056689086853</v>
      </c>
      <c r="L18" s="296" t="n">
        <f aca="false">IF(AND(ISNUMBER('3.2.1.1'!L18),('3.2.1.1'!$H18)&gt;0),'3.2.1.1'!L18/'3.2.1.1'!$H18*100,0)</f>
        <v>108.725319221169</v>
      </c>
      <c r="M18" s="296" t="n">
        <f aca="false">IF(AND(ISNUMBER('3.2.1.1'!M18),('3.2.1.1'!$H18)&gt;0),'3.2.1.1'!M18/'3.2.1.1'!$H18*100,0)</f>
        <v>107.113158649086</v>
      </c>
      <c r="N18" s="296" t="n">
        <f aca="false">IF(AND(ISNUMBER('3.2.1.1'!N18),('3.2.1.1'!$H18)&gt;0),'3.2.1.1'!N18/'3.2.1.1'!$H18*100,0)</f>
        <v>106.772761714997</v>
      </c>
      <c r="O18" s="296" t="n">
        <f aca="false">IF(AND(ISNUMBER('3.2.1.1'!O18),('3.2.1.1'!$H18)&gt;0),'3.2.1.1'!O18/'3.2.1.1'!$H18*100,0)</f>
        <v>107.845111525882</v>
      </c>
      <c r="P18" s="296" t="n">
        <f aca="false">IF(AND(ISNUMBER('3.2.1.1'!P18),('3.2.1.1'!$H18)&gt;0),'3.2.1.1'!P18/'3.2.1.1'!$H18*100,0)</f>
        <v>109.853149610584</v>
      </c>
      <c r="Q18" s="296" t="n">
        <f aca="false">IF(AND(ISNUMBER('3.2.1.1'!Q18),('3.2.1.1'!$H18)&gt;0),'3.2.1.1'!Q18/'3.2.1.1'!$H18*100,0)</f>
        <v>111.270567259839</v>
      </c>
      <c r="R18" s="296" t="n">
        <f aca="false">IF(AND(ISNUMBER('3.2.1.1'!R18),('3.2.1.1'!$H18)&gt;0),'3.2.1.1'!R18/'3.2.1.1'!$H18*100,0)</f>
        <v>115.80792721827</v>
      </c>
      <c r="S18" s="297" t="n">
        <v>13</v>
      </c>
    </row>
    <row r="19" s="117" customFormat="true" ht="15" hidden="false" customHeight="true" outlineLevel="0" collapsed="false">
      <c r="A19" s="287" t="n">
        <v>14</v>
      </c>
      <c r="B19" s="283" t="s">
        <v>434</v>
      </c>
      <c r="C19" s="296" t="n">
        <f aca="false">IF(AND(ISNUMBER('3.2.1.1'!C19),('3.2.1.1'!$H19)&gt;0),'3.2.1.1'!C19/'3.2.1.1'!$H19*100,0)</f>
        <v>122.199157545394</v>
      </c>
      <c r="D19" s="296" t="n">
        <f aca="false">IF(AND(ISNUMBER('3.2.1.1'!D19),('3.2.1.1'!$H19)&gt;0),'3.2.1.1'!D19/'3.2.1.1'!$H19*100,0)</f>
        <v>134.014982289307</v>
      </c>
      <c r="E19" s="296" t="n">
        <f aca="false">IF(AND(ISNUMBER('3.2.1.1'!E19),('3.2.1.1'!$H19)&gt;0),'3.2.1.1'!E19/'3.2.1.1'!$H19*100,0)</f>
        <v>125.330679388582</v>
      </c>
      <c r="F19" s="296" t="n">
        <f aca="false">IF(AND(ISNUMBER('3.2.1.1'!F19),('3.2.1.1'!$H19)&gt;0),'3.2.1.1'!F19/'3.2.1.1'!$H19*100,0)</f>
        <v>120.842454606376</v>
      </c>
      <c r="G19" s="296" t="n">
        <f aca="false">IF(AND(ISNUMBER('3.2.1.1'!G19),('3.2.1.1'!$H19)&gt;0),'3.2.1.1'!G19/'3.2.1.1'!$H19*100,0)</f>
        <v>105.294220889045</v>
      </c>
      <c r="H19" s="296" t="n">
        <f aca="false">IF(AND(ISNUMBER('3.2.1.1'!H19),('3.2.1.1'!$H19)&gt;0),'3.2.1.1'!H19/'3.2.1.1'!$H19*100,0)</f>
        <v>100</v>
      </c>
      <c r="I19" s="296" t="n">
        <f aca="false">IF(AND(ISNUMBER('3.2.1.1'!I19),('3.2.1.1'!$H19)&gt;0),'3.2.1.1'!I19/'3.2.1.1'!$H19*100,0)</f>
        <v>113.15681143696</v>
      </c>
      <c r="J19" s="296" t="n">
        <f aca="false">IF(AND(ISNUMBER('3.2.1.1'!J19),('3.2.1.1'!$H19)&gt;0),'3.2.1.1'!J19/'3.2.1.1'!$H19*100,0)</f>
        <v>100.588760889683</v>
      </c>
      <c r="K19" s="296" t="n">
        <f aca="false">IF(AND(ISNUMBER('3.2.1.1'!K19),('3.2.1.1'!$H19)&gt;0),'3.2.1.1'!K19/'3.2.1.1'!$H19*100,0)</f>
        <v>99.1082426524556</v>
      </c>
      <c r="L19" s="296" t="n">
        <f aca="false">IF(AND(ISNUMBER('3.2.1.1'!L19),('3.2.1.1'!$H19)&gt;0),'3.2.1.1'!L19/'3.2.1.1'!$H19*100,0)</f>
        <v>90.7331588856623</v>
      </c>
      <c r="M19" s="296" t="n">
        <f aca="false">IF(AND(ISNUMBER('3.2.1.1'!M19),('3.2.1.1'!$H19)&gt;0),'3.2.1.1'!M19/'3.2.1.1'!$H19*100,0)</f>
        <v>91.3680314005808</v>
      </c>
      <c r="N19" s="296" t="n">
        <f aca="false">IF(AND(ISNUMBER('3.2.1.1'!N19),('3.2.1.1'!$H19)&gt;0),'3.2.1.1'!N19/'3.2.1.1'!$H19*100,0)</f>
        <v>94.8844816032166</v>
      </c>
      <c r="O19" s="296" t="n">
        <f aca="false">IF(AND(ISNUMBER('3.2.1.1'!O19),('3.2.1.1'!$H19)&gt;0),'3.2.1.1'!O19/'3.2.1.1'!$H19*100,0)</f>
        <v>64.6016689536331</v>
      </c>
      <c r="P19" s="296" t="n">
        <f aca="false">IF(AND(ISNUMBER('3.2.1.1'!P19),('3.2.1.1'!$H19)&gt;0),'3.2.1.1'!P19/'3.2.1.1'!$H19*100,0)</f>
        <v>86.3446564763698</v>
      </c>
      <c r="Q19" s="296" t="n">
        <f aca="false">IF(AND(ISNUMBER('3.2.1.1'!Q19),('3.2.1.1'!$H19)&gt;0),'3.2.1.1'!Q19/'3.2.1.1'!$H19*100,0)</f>
        <v>74.8765038133836</v>
      </c>
      <c r="R19" s="296" t="n">
        <f aca="false">IF(AND(ISNUMBER('3.2.1.1'!R19),('3.2.1.1'!$H19)&gt;0),'3.2.1.1'!R19/'3.2.1.1'!$H19*100,0)</f>
        <v>75.4957406103266</v>
      </c>
      <c r="S19" s="297" t="n">
        <v>14</v>
      </c>
    </row>
    <row r="20" s="117" customFormat="true" ht="15" hidden="false" customHeight="true" outlineLevel="0" collapsed="false">
      <c r="A20" s="287" t="n">
        <v>15</v>
      </c>
      <c r="B20" s="283" t="s">
        <v>435</v>
      </c>
      <c r="C20" s="296" t="n">
        <f aca="false">IF(AND(ISNUMBER('3.2.1.1'!C20),('3.2.1.1'!$H20)&gt;0),'3.2.1.1'!C20/'3.2.1.1'!$H20*100,0)</f>
        <v>129.025480830833</v>
      </c>
      <c r="D20" s="296" t="n">
        <f aca="false">IF(AND(ISNUMBER('3.2.1.1'!D20),('3.2.1.1'!$H20)&gt;0),'3.2.1.1'!D20/'3.2.1.1'!$H20*100,0)</f>
        <v>123.170677824564</v>
      </c>
      <c r="E20" s="296" t="n">
        <f aca="false">IF(AND(ISNUMBER('3.2.1.1'!E20),('3.2.1.1'!$H20)&gt;0),'3.2.1.1'!E20/'3.2.1.1'!$H20*100,0)</f>
        <v>114.810208238522</v>
      </c>
      <c r="F20" s="296" t="n">
        <f aca="false">IF(AND(ISNUMBER('3.2.1.1'!F20),('3.2.1.1'!$H20)&gt;0),'3.2.1.1'!F20/'3.2.1.1'!$H20*100,0)</f>
        <v>102.871950761509</v>
      </c>
      <c r="G20" s="296" t="n">
        <f aca="false">IF(AND(ISNUMBER('3.2.1.1'!G20),('3.2.1.1'!$H20)&gt;0),'3.2.1.1'!G20/'3.2.1.1'!$H20*100,0)</f>
        <v>91.1053475723179</v>
      </c>
      <c r="H20" s="296" t="n">
        <f aca="false">IF(AND(ISNUMBER('3.2.1.1'!H20),('3.2.1.1'!$H20)&gt;0),'3.2.1.1'!H20/'3.2.1.1'!$H20*100,0)</f>
        <v>100</v>
      </c>
      <c r="I20" s="296" t="n">
        <f aca="false">IF(AND(ISNUMBER('3.2.1.1'!I20),('3.2.1.1'!$H20)&gt;0),'3.2.1.1'!I20/'3.2.1.1'!$H20*100,0)</f>
        <v>99.5760558837434</v>
      </c>
      <c r="J20" s="296" t="n">
        <f aca="false">IF(AND(ISNUMBER('3.2.1.1'!J20),('3.2.1.1'!$H20)&gt;0),'3.2.1.1'!J20/'3.2.1.1'!$H20*100,0)</f>
        <v>99.3652988817066</v>
      </c>
      <c r="K20" s="296" t="n">
        <f aca="false">IF(AND(ISNUMBER('3.2.1.1'!K20),('3.2.1.1'!$H20)&gt;0),'3.2.1.1'!K20/'3.2.1.1'!$H20*100,0)</f>
        <v>100.039323633504</v>
      </c>
      <c r="L20" s="296" t="n">
        <f aca="false">IF(AND(ISNUMBER('3.2.1.1'!L20),('3.2.1.1'!$H20)&gt;0),'3.2.1.1'!L20/'3.2.1.1'!$H20*100,0)</f>
        <v>88.5897396245256</v>
      </c>
      <c r="M20" s="296" t="n">
        <f aca="false">IF(AND(ISNUMBER('3.2.1.1'!M20),('3.2.1.1'!$H20)&gt;0),'3.2.1.1'!M20/'3.2.1.1'!$H20*100,0)</f>
        <v>85.6795919178887</v>
      </c>
      <c r="N20" s="296" t="n">
        <f aca="false">IF(AND(ISNUMBER('3.2.1.1'!N20),('3.2.1.1'!$H20)&gt;0),'3.2.1.1'!N20/'3.2.1.1'!$H20*100,0)</f>
        <v>88.7678005717391</v>
      </c>
      <c r="O20" s="296" t="n">
        <f aca="false">IF(AND(ISNUMBER('3.2.1.1'!O20),('3.2.1.1'!$H20)&gt;0),'3.2.1.1'!O20/'3.2.1.1'!$H20*100,0)</f>
        <v>84.5219527497824</v>
      </c>
      <c r="P20" s="296" t="n">
        <f aca="false">IF(AND(ISNUMBER('3.2.1.1'!P20),('3.2.1.1'!$H20)&gt;0),'3.2.1.1'!P20/'3.2.1.1'!$H20*100,0)</f>
        <v>82.4563573943895</v>
      </c>
      <c r="Q20" s="296" t="n">
        <f aca="false">IF(AND(ISNUMBER('3.2.1.1'!Q20),('3.2.1.1'!$H20)&gt;0),'3.2.1.1'!Q20/'3.2.1.1'!$H20*100,0)</f>
        <v>77.9734631749637</v>
      </c>
      <c r="R20" s="296" t="n">
        <f aca="false">IF(AND(ISNUMBER('3.2.1.1'!R20),('3.2.1.1'!$H20)&gt;0),'3.2.1.1'!R20/'3.2.1.1'!$H20*100,0)</f>
        <v>76.721404080617</v>
      </c>
      <c r="S20" s="297" t="n">
        <v>15</v>
      </c>
    </row>
    <row r="21" s="117" customFormat="true" ht="15" hidden="false" customHeight="true" outlineLevel="0" collapsed="false">
      <c r="A21" s="287" t="n">
        <v>16</v>
      </c>
      <c r="B21" s="283" t="s">
        <v>436</v>
      </c>
      <c r="C21" s="296" t="n">
        <f aca="false">IF(AND(ISNUMBER('3.2.1.1'!C21),('3.2.1.1'!$H21)&gt;0),'3.2.1.1'!C21/'3.2.1.1'!$H21*100,0)</f>
        <v>102.632414489825</v>
      </c>
      <c r="D21" s="296" t="n">
        <f aca="false">IF(AND(ISNUMBER('3.2.1.1'!D21),('3.2.1.1'!$H21)&gt;0),'3.2.1.1'!D21/'3.2.1.1'!$H21*100,0)</f>
        <v>98.0025977774571</v>
      </c>
      <c r="E21" s="296" t="n">
        <f aca="false">IF(AND(ISNUMBER('3.2.1.1'!E21),('3.2.1.1'!$H21)&gt;0),'3.2.1.1'!E21/'3.2.1.1'!$H21*100,0)</f>
        <v>97.2781065088757</v>
      </c>
      <c r="F21" s="296" t="n">
        <f aca="false">IF(AND(ISNUMBER('3.2.1.1'!F21),('3.2.1.1'!$H21)&gt;0),'3.2.1.1'!F21/'3.2.1.1'!$H21*100,0)</f>
        <v>100.437292538606</v>
      </c>
      <c r="G21" s="296" t="n">
        <f aca="false">IF(AND(ISNUMBER('3.2.1.1'!G21),('3.2.1.1'!$H21)&gt;0),'3.2.1.1'!G21/'3.2.1.1'!$H21*100,0)</f>
        <v>103.408861307548</v>
      </c>
      <c r="H21" s="296" t="n">
        <f aca="false">IF(AND(ISNUMBER('3.2.1.1'!H21),('3.2.1.1'!$H21)&gt;0),'3.2.1.1'!H21/'3.2.1.1'!$H21*100,0)</f>
        <v>100</v>
      </c>
      <c r="I21" s="296" t="n">
        <f aca="false">IF(AND(ISNUMBER('3.2.1.1'!I21),('3.2.1.1'!$H21)&gt;0),'3.2.1.1'!I21/'3.2.1.1'!$H21*100,0)</f>
        <v>94.5937364699091</v>
      </c>
      <c r="J21" s="296" t="n">
        <f aca="false">IF(AND(ISNUMBER('3.2.1.1'!J21),('3.2.1.1'!$H21)&gt;0),'3.2.1.1'!J21/'3.2.1.1'!$H21*100,0)</f>
        <v>90.347813537307</v>
      </c>
      <c r="K21" s="296" t="n">
        <f aca="false">IF(AND(ISNUMBER('3.2.1.1'!K21),('3.2.1.1'!$H21)&gt;0),'3.2.1.1'!K21/'3.2.1.1'!$H21*100,0)</f>
        <v>89.9480444508587</v>
      </c>
      <c r="L21" s="296" t="n">
        <f aca="false">IF(AND(ISNUMBER('3.2.1.1'!L21),('3.2.1.1'!$H21)&gt;0),'3.2.1.1'!L21/'3.2.1.1'!$H21*100,0)</f>
        <v>106.048491845865</v>
      </c>
      <c r="M21" s="296" t="n">
        <f aca="false">IF(AND(ISNUMBER('3.2.1.1'!M21),('3.2.1.1'!$H21)&gt;0),'3.2.1.1'!M21/'3.2.1.1'!$H21*100,0)</f>
        <v>113.888006927407</v>
      </c>
      <c r="N21" s="296" t="n">
        <f aca="false">IF(AND(ISNUMBER('3.2.1.1'!N21),('3.2.1.1'!$H21)&gt;0),'3.2.1.1'!N21/'3.2.1.1'!$H21*100,0)</f>
        <v>103.411747726945</v>
      </c>
      <c r="O21" s="296" t="n">
        <f aca="false">IF(AND(ISNUMBER('3.2.1.1'!O21),('3.2.1.1'!$H21)&gt;0),'3.2.1.1'!O21/'3.2.1.1'!$H21*100,0)</f>
        <v>86.7931880502237</v>
      </c>
      <c r="P21" s="296" t="n">
        <f aca="false">IF(AND(ISNUMBER('3.2.1.1'!P21),('3.2.1.1'!$H21)&gt;0),'3.2.1.1'!P21/'3.2.1.1'!$H21*100,0)</f>
        <v>97.8640496464136</v>
      </c>
      <c r="Q21" s="296" t="n">
        <f aca="false">IF(AND(ISNUMBER('3.2.1.1'!Q21),('3.2.1.1'!$H21)&gt;0),'3.2.1.1'!Q21/'3.2.1.1'!$H21*100,0)</f>
        <v>92.1532688699668</v>
      </c>
      <c r="R21" s="296" t="n">
        <f aca="false">IF(AND(ISNUMBER('3.2.1.1'!R21),('3.2.1.1'!$H21)&gt;0),'3.2.1.1'!R21/'3.2.1.1'!$H21*100,0)</f>
        <v>72.6325919890288</v>
      </c>
      <c r="S21" s="297" t="n">
        <v>16</v>
      </c>
    </row>
    <row r="22" s="117" customFormat="true" ht="15" hidden="false" customHeight="true" outlineLevel="0" collapsed="false">
      <c r="A22" s="287" t="n">
        <v>17</v>
      </c>
      <c r="B22" s="283" t="s">
        <v>437</v>
      </c>
      <c r="C22" s="296" t="n">
        <f aca="false">IF(AND(ISNUMBER('3.2.1.1'!C22),('3.2.1.1'!$H22)&gt;0),'3.2.1.1'!C22/'3.2.1.1'!$H22*100,0)</f>
        <v>118.273476884599</v>
      </c>
      <c r="D22" s="296" t="n">
        <f aca="false">IF(AND(ISNUMBER('3.2.1.1'!D22),('3.2.1.1'!$H22)&gt;0),'3.2.1.1'!D22/'3.2.1.1'!$H22*100,0)</f>
        <v>115.180350932041</v>
      </c>
      <c r="E22" s="296" t="n">
        <f aca="false">IF(AND(ISNUMBER('3.2.1.1'!E22),('3.2.1.1'!$H22)&gt;0),'3.2.1.1'!E22/'3.2.1.1'!$H22*100,0)</f>
        <v>109.638256021468</v>
      </c>
      <c r="F22" s="296" t="n">
        <f aca="false">IF(AND(ISNUMBER('3.2.1.1'!F22),('3.2.1.1'!$H22)&gt;0),'3.2.1.1'!F22/'3.2.1.1'!$H22*100,0)</f>
        <v>103.65782172027</v>
      </c>
      <c r="G22" s="296" t="n">
        <f aca="false">IF(AND(ISNUMBER('3.2.1.1'!G22),('3.2.1.1'!$H22)&gt;0),'3.2.1.1'!G22/'3.2.1.1'!$H22*100,0)</f>
        <v>99.9726444956817</v>
      </c>
      <c r="H22" s="296" t="n">
        <f aca="false">IF(AND(ISNUMBER('3.2.1.1'!H22),('3.2.1.1'!$H22)&gt;0),'3.2.1.1'!H22/'3.2.1.1'!$H22*100,0)</f>
        <v>100</v>
      </c>
      <c r="I22" s="296" t="n">
        <f aca="false">IF(AND(ISNUMBER('3.2.1.1'!I22),('3.2.1.1'!$H22)&gt;0),'3.2.1.1'!I22/'3.2.1.1'!$H22*100,0)</f>
        <v>102.359086586684</v>
      </c>
      <c r="J22" s="296" t="n">
        <f aca="false">IF(AND(ISNUMBER('3.2.1.1'!J22),('3.2.1.1'!$H22)&gt;0),'3.2.1.1'!J22/'3.2.1.1'!$H22*100,0)</f>
        <v>94.5803535373272</v>
      </c>
      <c r="K22" s="296" t="n">
        <f aca="false">IF(AND(ISNUMBER('3.2.1.1'!K22),('3.2.1.1'!$H22)&gt;0),'3.2.1.1'!K22/'3.2.1.1'!$H22*100,0)</f>
        <v>93.1748016725937</v>
      </c>
      <c r="L22" s="296" t="n">
        <f aca="false">IF(AND(ISNUMBER('3.2.1.1'!L22),('3.2.1.1'!$H22)&gt;0),'3.2.1.1'!L22/'3.2.1.1'!$H22*100,0)</f>
        <v>92.8582594083395</v>
      </c>
      <c r="M22" s="296" t="n">
        <f aca="false">IF(AND(ISNUMBER('3.2.1.1'!M22),('3.2.1.1'!$H22)&gt;0),'3.2.1.1'!M22/'3.2.1.1'!$H22*100,0)</f>
        <v>96.9765654513007</v>
      </c>
      <c r="N22" s="296" t="n">
        <f aca="false">IF(AND(ISNUMBER('3.2.1.1'!N22),('3.2.1.1'!$H22)&gt;0),'3.2.1.1'!N22/'3.2.1.1'!$H22*100,0)</f>
        <v>97.9626662498209</v>
      </c>
      <c r="O22" s="296" t="n">
        <f aca="false">IF(AND(ISNUMBER('3.2.1.1'!O22),('3.2.1.1'!$H22)&gt;0),'3.2.1.1'!O22/'3.2.1.1'!$H22*100,0)</f>
        <v>98.45658804171</v>
      </c>
      <c r="P22" s="296" t="n">
        <f aca="false">IF(AND(ISNUMBER('3.2.1.1'!P22),('3.2.1.1'!$H22)&gt;0),'3.2.1.1'!P22/'3.2.1.1'!$H22*100,0)</f>
        <v>99.5675225031589</v>
      </c>
      <c r="Q22" s="296" t="n">
        <f aca="false">IF(AND(ISNUMBER('3.2.1.1'!Q22),('3.2.1.1'!$H22)&gt;0),'3.2.1.1'!Q22/'3.2.1.1'!$H22*100,0)</f>
        <v>98.8966613258301</v>
      </c>
      <c r="R22" s="296" t="n">
        <f aca="false">IF(AND(ISNUMBER('3.2.1.1'!R22),('3.2.1.1'!$H22)&gt;0),'3.2.1.1'!R22/'3.2.1.1'!$H22*100,0)</f>
        <v>102.867178818025</v>
      </c>
      <c r="S22" s="297" t="n">
        <v>17</v>
      </c>
    </row>
    <row r="23" s="117" customFormat="true" ht="15" hidden="false" customHeight="true" outlineLevel="0" collapsed="false">
      <c r="A23" s="287" t="n">
        <v>18</v>
      </c>
      <c r="B23" s="283" t="s">
        <v>438</v>
      </c>
      <c r="C23" s="296" t="n">
        <f aca="false">IF(AND(ISNUMBER('3.2.1.1'!C23),('3.2.1.1'!$H23)&gt;0),'3.2.1.1'!C23/'3.2.1.1'!$H23*100,0)</f>
        <v>88.9627108183948</v>
      </c>
      <c r="D23" s="296" t="n">
        <f aca="false">IF(AND(ISNUMBER('3.2.1.1'!D23),('3.2.1.1'!$H23)&gt;0),'3.2.1.1'!D23/'3.2.1.1'!$H23*100,0)</f>
        <v>91.2013152946395</v>
      </c>
      <c r="E23" s="296" t="n">
        <f aca="false">IF(AND(ISNUMBER('3.2.1.1'!E23),('3.2.1.1'!$H23)&gt;0),'3.2.1.1'!E23/'3.2.1.1'!$H23*100,0)</f>
        <v>90.6497401232366</v>
      </c>
      <c r="F23" s="296" t="n">
        <f aca="false">IF(AND(ISNUMBER('3.2.1.1'!F23),('3.2.1.1'!$H23)&gt;0),'3.2.1.1'!F23/'3.2.1.1'!$H23*100,0)</f>
        <v>92.6911468327821</v>
      </c>
      <c r="G23" s="296" t="n">
        <f aca="false">IF(AND(ISNUMBER('3.2.1.1'!G23),('3.2.1.1'!$H23)&gt;0),'3.2.1.1'!G23/'3.2.1.1'!$H23*100,0)</f>
        <v>85.7598140844527</v>
      </c>
      <c r="H23" s="296" t="n">
        <f aca="false">IF(AND(ISNUMBER('3.2.1.1'!H23),('3.2.1.1'!$H23)&gt;0),'3.2.1.1'!H23/'3.2.1.1'!$H23*100,0)</f>
        <v>100</v>
      </c>
      <c r="I23" s="296" t="n">
        <f aca="false">IF(AND(ISNUMBER('3.2.1.1'!I23),('3.2.1.1'!$H23)&gt;0),'3.2.1.1'!I23/'3.2.1.1'!$H23*100,0)</f>
        <v>92.7027183398745</v>
      </c>
      <c r="J23" s="296" t="n">
        <f aca="false">IF(AND(ISNUMBER('3.2.1.1'!J23),('3.2.1.1'!$H23)&gt;0),'3.2.1.1'!J23/'3.2.1.1'!$H23*100,0)</f>
        <v>97.4624649238691</v>
      </c>
      <c r="K23" s="296" t="n">
        <f aca="false">IF(AND(ISNUMBER('3.2.1.1'!K23),('3.2.1.1'!$H23)&gt;0),'3.2.1.1'!K23/'3.2.1.1'!$H23*100,0)</f>
        <v>108.547968718359</v>
      </c>
      <c r="L23" s="296" t="n">
        <f aca="false">IF(AND(ISNUMBER('3.2.1.1'!L23),('3.2.1.1'!$H23)&gt;0),'3.2.1.1'!L23/'3.2.1.1'!$H23*100,0)</f>
        <v>107.383103671061</v>
      </c>
      <c r="M23" s="296" t="n">
        <f aca="false">IF(AND(ISNUMBER('3.2.1.1'!M23),('3.2.1.1'!$H23)&gt;0),'3.2.1.1'!M23/'3.2.1.1'!$H23*100,0)</f>
        <v>109.229241198422</v>
      </c>
      <c r="N23" s="296" t="n">
        <f aca="false">IF(AND(ISNUMBER('3.2.1.1'!N23),('3.2.1.1'!$H23)&gt;0),'3.2.1.1'!N23/'3.2.1.1'!$H23*100,0)</f>
        <v>106.215345746989</v>
      </c>
      <c r="O23" s="296" t="n">
        <f aca="false">IF(AND(ISNUMBER('3.2.1.1'!O23),('3.2.1.1'!$H23)&gt;0),'3.2.1.1'!O23/'3.2.1.1'!$H23*100,0)</f>
        <v>104.335457990608</v>
      </c>
      <c r="P23" s="296" t="n">
        <f aca="false">IF(AND(ISNUMBER('3.2.1.1'!P23),('3.2.1.1'!$H23)&gt;0),'3.2.1.1'!P23/'3.2.1.1'!$H23*100,0)</f>
        <v>102.670607407693</v>
      </c>
      <c r="Q23" s="296" t="n">
        <f aca="false">IF(AND(ISNUMBER('3.2.1.1'!Q23),('3.2.1.1'!$H23)&gt;0),'3.2.1.1'!Q23/'3.2.1.1'!$H23*100,0)</f>
        <v>88.4940647811539</v>
      </c>
      <c r="R23" s="296" t="n">
        <f aca="false">IF(AND(ISNUMBER('3.2.1.1'!R23),('3.2.1.1'!$H23)&gt;0),'3.2.1.1'!R23/'3.2.1.1'!$H23*100,0)</f>
        <v>91.205021551932</v>
      </c>
      <c r="S23" s="297" t="n">
        <v>18</v>
      </c>
    </row>
    <row r="24" s="117" customFormat="true" ht="15" hidden="false" customHeight="true" outlineLevel="0" collapsed="false">
      <c r="A24" s="287" t="n">
        <v>19</v>
      </c>
      <c r="B24" s="283" t="s">
        <v>439</v>
      </c>
      <c r="C24" s="296" t="n">
        <f aca="false">IF(AND(ISNUMBER('3.2.1.1'!C24),('3.2.1.1'!$H24)&gt;0),'3.2.1.1'!C24/'3.2.1.1'!$H24*100,0)</f>
        <v>102.663594499057</v>
      </c>
      <c r="D24" s="296" t="n">
        <f aca="false">IF(AND(ISNUMBER('3.2.1.1'!D24),('3.2.1.1'!$H24)&gt;0),'3.2.1.1'!D24/'3.2.1.1'!$H24*100,0)</f>
        <v>97.518972838387</v>
      </c>
      <c r="E24" s="296" t="n">
        <f aca="false">IF(AND(ISNUMBER('3.2.1.1'!E24),('3.2.1.1'!$H24)&gt;0),'3.2.1.1'!E24/'3.2.1.1'!$H24*100,0)</f>
        <v>99.5961484587225</v>
      </c>
      <c r="F24" s="296" t="n">
        <f aca="false">IF(AND(ISNUMBER('3.2.1.1'!F24),('3.2.1.1'!$H24)&gt;0),'3.2.1.1'!F24/'3.2.1.1'!$H24*100,0)</f>
        <v>107.91681224838</v>
      </c>
      <c r="G24" s="296" t="n">
        <f aca="false">IF(AND(ISNUMBER('3.2.1.1'!G24),('3.2.1.1'!$H24)&gt;0),'3.2.1.1'!G24/'3.2.1.1'!$H24*100,0)</f>
        <v>113.868507449062</v>
      </c>
      <c r="H24" s="296" t="n">
        <f aca="false">IF(AND(ISNUMBER('3.2.1.1'!H24),('3.2.1.1'!$H24)&gt;0),'3.2.1.1'!H24/'3.2.1.1'!$H24*100,0)</f>
        <v>100</v>
      </c>
      <c r="I24" s="296" t="n">
        <f aca="false">IF(AND(ISNUMBER('3.2.1.1'!I24),('3.2.1.1'!$H24)&gt;0),'3.2.1.1'!I24/'3.2.1.1'!$H24*100,0)</f>
        <v>92.4728745856823</v>
      </c>
      <c r="J24" s="296" t="n">
        <f aca="false">IF(AND(ISNUMBER('3.2.1.1'!J24),('3.2.1.1'!$H24)&gt;0),'3.2.1.1'!J24/'3.2.1.1'!$H24*100,0)</f>
        <v>90.3078777806107</v>
      </c>
      <c r="K24" s="296" t="n">
        <f aca="false">IF(AND(ISNUMBER('3.2.1.1'!K24),('3.2.1.1'!$H24)&gt;0),'3.2.1.1'!K24/'3.2.1.1'!$H24*100,0)</f>
        <v>83.3271952935399</v>
      </c>
      <c r="L24" s="296" t="n">
        <f aca="false">IF(AND(ISNUMBER('3.2.1.1'!L24),('3.2.1.1'!$H24)&gt;0),'3.2.1.1'!L24/'3.2.1.1'!$H24*100,0)</f>
        <v>92.3142298648687</v>
      </c>
      <c r="M24" s="296" t="n">
        <f aca="false">IF(AND(ISNUMBER('3.2.1.1'!M24),('3.2.1.1'!$H24)&gt;0),'3.2.1.1'!M24/'3.2.1.1'!$H24*100,0)</f>
        <v>95.4348722500795</v>
      </c>
      <c r="N24" s="296" t="n">
        <f aca="false">IF(AND(ISNUMBER('3.2.1.1'!N24),('3.2.1.1'!$H24)&gt;0),'3.2.1.1'!N24/'3.2.1.1'!$H24*100,0)</f>
        <v>104.263891643138</v>
      </c>
      <c r="O24" s="296" t="n">
        <f aca="false">IF(AND(ISNUMBER('3.2.1.1'!O24),('3.2.1.1'!$H24)&gt;0),'3.2.1.1'!O24/'3.2.1.1'!$H24*100,0)</f>
        <v>100.527871422231</v>
      </c>
      <c r="P24" s="296" t="n">
        <f aca="false">IF(AND(ISNUMBER('3.2.1.1'!P24),('3.2.1.1'!$H24)&gt;0),'3.2.1.1'!P24/'3.2.1.1'!$H24*100,0)</f>
        <v>100.593029075422</v>
      </c>
      <c r="Q24" s="296" t="n">
        <f aca="false">IF(AND(ISNUMBER('3.2.1.1'!Q24),('3.2.1.1'!$H24)&gt;0),'3.2.1.1'!Q24/'3.2.1.1'!$H24*100,0)</f>
        <v>98.1991935560025</v>
      </c>
      <c r="R24" s="296" t="n">
        <f aca="false">IF(AND(ISNUMBER('3.2.1.1'!R24),('3.2.1.1'!$H24)&gt;0),'3.2.1.1'!R24/'3.2.1.1'!$H24*100,0)</f>
        <v>95.2185288480355</v>
      </c>
      <c r="S24" s="297" t="n">
        <v>19</v>
      </c>
    </row>
    <row r="25" s="117" customFormat="true" ht="15" hidden="false" customHeight="true" outlineLevel="0" collapsed="false">
      <c r="A25" s="287" t="n">
        <v>20</v>
      </c>
      <c r="B25" s="283" t="s">
        <v>440</v>
      </c>
      <c r="C25" s="296" t="n">
        <f aca="false">IF(AND(ISNUMBER('3.2.1.1'!C25),('3.2.1.1'!$H25)&gt;0),'3.2.1.1'!C25/'3.2.1.1'!$H25*100,0)</f>
        <v>112.151873620514</v>
      </c>
      <c r="D25" s="296" t="n">
        <f aca="false">IF(AND(ISNUMBER('3.2.1.1'!D25),('3.2.1.1'!$H25)&gt;0),'3.2.1.1'!D25/'3.2.1.1'!$H25*100,0)</f>
        <v>107.691640006944</v>
      </c>
      <c r="E25" s="296" t="n">
        <f aca="false">IF(AND(ISNUMBER('3.2.1.1'!E25),('3.2.1.1'!$H25)&gt;0),'3.2.1.1'!E25/'3.2.1.1'!$H25*100,0)</f>
        <v>108.544751134588</v>
      </c>
      <c r="F25" s="296" t="n">
        <f aca="false">IF(AND(ISNUMBER('3.2.1.1'!F25),('3.2.1.1'!$H25)&gt;0),'3.2.1.1'!F25/'3.2.1.1'!$H25*100,0)</f>
        <v>105.847779183096</v>
      </c>
      <c r="G25" s="296" t="n">
        <f aca="false">IF(AND(ISNUMBER('3.2.1.1'!G25),('3.2.1.1'!$H25)&gt;0),'3.2.1.1'!G25/'3.2.1.1'!$H25*100,0)</f>
        <v>95.2520893782705</v>
      </c>
      <c r="H25" s="296" t="n">
        <f aca="false">IF(AND(ISNUMBER('3.2.1.1'!H25),('3.2.1.1'!$H25)&gt;0),'3.2.1.1'!H25/'3.2.1.1'!$H25*100,0)</f>
        <v>100</v>
      </c>
      <c r="I25" s="296" t="n">
        <f aca="false">IF(AND(ISNUMBER('3.2.1.1'!I25),('3.2.1.1'!$H25)&gt;0),'3.2.1.1'!I25/'3.2.1.1'!$H25*100,0)</f>
        <v>77.8823500235598</v>
      </c>
      <c r="J25" s="296" t="n">
        <f aca="false">IF(AND(ISNUMBER('3.2.1.1'!J25),('3.2.1.1'!$H25)&gt;0),'3.2.1.1'!J25/'3.2.1.1'!$H25*100,0)</f>
        <v>76.9176400565434</v>
      </c>
      <c r="K25" s="296" t="n">
        <f aca="false">IF(AND(ISNUMBER('3.2.1.1'!K25),('3.2.1.1'!$H25)&gt;0),'3.2.1.1'!K25/'3.2.1.1'!$H25*100,0)</f>
        <v>71.2198993130471</v>
      </c>
      <c r="L25" s="296" t="n">
        <f aca="false">IF(AND(ISNUMBER('3.2.1.1'!L25),('3.2.1.1'!$H25)&gt;0),'3.2.1.1'!L25/'3.2.1.1'!$H25*100,0)</f>
        <v>76.4723879671652</v>
      </c>
      <c r="M25" s="296" t="n">
        <f aca="false">IF(AND(ISNUMBER('3.2.1.1'!M25),('3.2.1.1'!$H25)&gt;0),'3.2.1.1'!M25/'3.2.1.1'!$H25*100,0)</f>
        <v>79.3717778935099</v>
      </c>
      <c r="N25" s="296" t="n">
        <f aca="false">IF(AND(ISNUMBER('3.2.1.1'!N25),('3.2.1.1'!$H25)&gt;0),'3.2.1.1'!N25/'3.2.1.1'!$H25*100,0)</f>
        <v>72.3405587381891</v>
      </c>
      <c r="O25" s="296" t="n">
        <f aca="false">IF(AND(ISNUMBER('3.2.1.1'!O25),('3.2.1.1'!$H25)&gt;0),'3.2.1.1'!O25/'3.2.1.1'!$H25*100,0)</f>
        <v>85.3782828658582</v>
      </c>
      <c r="P25" s="296" t="n">
        <f aca="false">IF(AND(ISNUMBER('3.2.1.1'!P25),('3.2.1.1'!$H25)&gt;0),'3.2.1.1'!P25/'3.2.1.1'!$H25*100,0)</f>
        <v>81.1143268110012</v>
      </c>
      <c r="Q25" s="296" t="n">
        <f aca="false">IF(AND(ISNUMBER('3.2.1.1'!Q25),('3.2.1.1'!$H25)&gt;0),'3.2.1.1'!Q25/'3.2.1.1'!$H25*100,0)</f>
        <v>63.8998437616249</v>
      </c>
      <c r="R25" s="296" t="n">
        <f aca="false">IF(AND(ISNUMBER('3.2.1.1'!R25),('3.2.1.1'!$H25)&gt;0),'3.2.1.1'!R25/'3.2.1.1'!$H25*100,0)</f>
        <v>72.6669642635717</v>
      </c>
      <c r="S25" s="297" t="n">
        <v>20</v>
      </c>
    </row>
    <row r="26" s="117" customFormat="true" ht="15" hidden="false" customHeight="true" outlineLevel="0" collapsed="false">
      <c r="A26" s="287" t="n">
        <v>21</v>
      </c>
      <c r="B26" s="283" t="s">
        <v>441</v>
      </c>
      <c r="C26" s="296" t="n">
        <f aca="false">IF(AND(ISNUMBER('3.2.1.1'!C26),('3.2.1.1'!$H26)&gt;0),'3.2.1.1'!C26/'3.2.1.1'!$H26*100,0)</f>
        <v>104.132929122376</v>
      </c>
      <c r="D26" s="296" t="n">
        <f aca="false">IF(AND(ISNUMBER('3.2.1.1'!D26),('3.2.1.1'!$H26)&gt;0),'3.2.1.1'!D26/'3.2.1.1'!$H26*100,0)</f>
        <v>96.2488967343336</v>
      </c>
      <c r="E26" s="296" t="n">
        <f aca="false">IF(AND(ISNUMBER('3.2.1.1'!E26),('3.2.1.1'!$H26)&gt;0),'3.2.1.1'!E26/'3.2.1.1'!$H26*100,0)</f>
        <v>106.992465814754</v>
      </c>
      <c r="F26" s="296" t="n">
        <f aca="false">IF(AND(ISNUMBER('3.2.1.1'!F26),('3.2.1.1'!$H26)&gt;0),'3.2.1.1'!F26/'3.2.1.1'!$H26*100,0)</f>
        <v>106.709134400143</v>
      </c>
      <c r="G26" s="296" t="n">
        <f aca="false">IF(AND(ISNUMBER('3.2.1.1'!G26),('3.2.1.1'!$H26)&gt;0),'3.2.1.1'!G26/'3.2.1.1'!$H26*100,0)</f>
        <v>98.5999718587308</v>
      </c>
      <c r="H26" s="296" t="n">
        <f aca="false">IF(AND(ISNUMBER('3.2.1.1'!H26),('3.2.1.1'!$H26)&gt;0),'3.2.1.1'!H26/'3.2.1.1'!$H26*100,0)</f>
        <v>100</v>
      </c>
      <c r="I26" s="296" t="n">
        <f aca="false">IF(AND(ISNUMBER('3.2.1.1'!I26),('3.2.1.1'!$H26)&gt;0),'3.2.1.1'!I26/'3.2.1.1'!$H26*100,0)</f>
        <v>100.602478989984</v>
      </c>
      <c r="J26" s="296" t="n">
        <f aca="false">IF(AND(ISNUMBER('3.2.1.1'!J26),('3.2.1.1'!$H26)&gt;0),'3.2.1.1'!J26/'3.2.1.1'!$H26*100,0)</f>
        <v>99.9916855341085</v>
      </c>
      <c r="K26" s="296" t="n">
        <f aca="false">IF(AND(ISNUMBER('3.2.1.1'!K26),('3.2.1.1'!$H26)&gt;0),'3.2.1.1'!K26/'3.2.1.1'!$H26*100,0)</f>
        <v>95.3899484503115</v>
      </c>
      <c r="L26" s="296" t="n">
        <f aca="false">IF(AND(ISNUMBER('3.2.1.1'!L26),('3.2.1.1'!$H26)&gt;0),'3.2.1.1'!L26/'3.2.1.1'!$H26*100,0)</f>
        <v>98.337755350039</v>
      </c>
      <c r="M26" s="296" t="n">
        <f aca="false">IF(AND(ISNUMBER('3.2.1.1'!M26),('3.2.1.1'!$H26)&gt;0),'3.2.1.1'!M26/'3.2.1.1'!$H26*100,0)</f>
        <v>98.5519871573481</v>
      </c>
      <c r="N26" s="296" t="n">
        <f aca="false">IF(AND(ISNUMBER('3.2.1.1'!N26),('3.2.1.1'!$H26)&gt;0),'3.2.1.1'!N26/'3.2.1.1'!$H26*100,0)</f>
        <v>101.827055911585</v>
      </c>
      <c r="O26" s="296" t="n">
        <f aca="false">IF(AND(ISNUMBER('3.2.1.1'!O26),('3.2.1.1'!$H26)&gt;0),'3.2.1.1'!O26/'3.2.1.1'!$H26*100,0)</f>
        <v>103.915816032849</v>
      </c>
      <c r="P26" s="296" t="n">
        <f aca="false">IF(AND(ISNUMBER('3.2.1.1'!P26),('3.2.1.1'!$H26)&gt;0),'3.2.1.1'!P26/'3.2.1.1'!$H26*100,0)</f>
        <v>102.432260767233</v>
      </c>
      <c r="Q26" s="296" t="n">
        <f aca="false">IF(AND(ISNUMBER('3.2.1.1'!Q26),('3.2.1.1'!$H26)&gt;0),'3.2.1.1'!Q26/'3.2.1.1'!$H26*100,0)</f>
        <v>70.2332201286824</v>
      </c>
      <c r="R26" s="296" t="n">
        <f aca="false">IF(AND(ISNUMBER('3.2.1.1'!R26),('3.2.1.1'!$H26)&gt;0),'3.2.1.1'!R26/'3.2.1.1'!$H26*100,0)</f>
        <v>93.6036174322371</v>
      </c>
      <c r="S26" s="297" t="n">
        <v>21</v>
      </c>
    </row>
    <row r="27" s="117" customFormat="true" ht="15" hidden="false" customHeight="true" outlineLevel="0" collapsed="false">
      <c r="A27" s="287" t="n">
        <v>22</v>
      </c>
      <c r="B27" s="283" t="s">
        <v>442</v>
      </c>
      <c r="C27" s="296" t="n">
        <f aca="false">IF(AND(ISNUMBER('3.2.1.1'!C27),('3.2.1.1'!$H27)&gt;0),'3.2.1.1'!C27/'3.2.1.1'!$H27*100,0)</f>
        <v>91.9961046899119</v>
      </c>
      <c r="D27" s="296" t="n">
        <f aca="false">IF(AND(ISNUMBER('3.2.1.1'!D27),('3.2.1.1'!$H27)&gt;0),'3.2.1.1'!D27/'3.2.1.1'!$H27*100,0)</f>
        <v>102.593109306959</v>
      </c>
      <c r="E27" s="296" t="n">
        <f aca="false">IF(AND(ISNUMBER('3.2.1.1'!E27),('3.2.1.1'!$H27)&gt;0),'3.2.1.1'!E27/'3.2.1.1'!$H27*100,0)</f>
        <v>98.5834262843645</v>
      </c>
      <c r="F27" s="296" t="n">
        <f aca="false">IF(AND(ISNUMBER('3.2.1.1'!F27),('3.2.1.1'!$H27)&gt;0),'3.2.1.1'!F27/'3.2.1.1'!$H27*100,0)</f>
        <v>99.7284678792316</v>
      </c>
      <c r="G27" s="296" t="n">
        <f aca="false">IF(AND(ISNUMBER('3.2.1.1'!G27),('3.2.1.1'!$H27)&gt;0),'3.2.1.1'!G27/'3.2.1.1'!$H27*100,0)</f>
        <v>100.353582269433</v>
      </c>
      <c r="H27" s="296" t="n">
        <f aca="false">IF(AND(ISNUMBER('3.2.1.1'!H27),('3.2.1.1'!$H27)&gt;0),'3.2.1.1'!H27/'3.2.1.1'!$H27*100,0)</f>
        <v>100</v>
      </c>
      <c r="I27" s="296" t="n">
        <f aca="false">IF(AND(ISNUMBER('3.2.1.1'!I27),('3.2.1.1'!$H27)&gt;0),'3.2.1.1'!I27/'3.2.1.1'!$H27*100,0)</f>
        <v>104.612938092887</v>
      </c>
      <c r="J27" s="296" t="n">
        <f aca="false">IF(AND(ISNUMBER('3.2.1.1'!J27),('3.2.1.1'!$H27)&gt;0),'3.2.1.1'!J27/'3.2.1.1'!$H27*100,0)</f>
        <v>104.666291409253</v>
      </c>
      <c r="K27" s="296" t="n">
        <f aca="false">IF(AND(ISNUMBER('3.2.1.1'!K27),('3.2.1.1'!$H27)&gt;0),'3.2.1.1'!K27/'3.2.1.1'!$H27*100,0)</f>
        <v>104.539496202418</v>
      </c>
      <c r="L27" s="296" t="n">
        <f aca="false">IF(AND(ISNUMBER('3.2.1.1'!L27),('3.2.1.1'!$H27)&gt;0),'3.2.1.1'!L27/'3.2.1.1'!$H27*100,0)</f>
        <v>104.168983248095</v>
      </c>
      <c r="M27" s="296" t="n">
        <f aca="false">IF(AND(ISNUMBER('3.2.1.1'!M27),('3.2.1.1'!$H27)&gt;0),'3.2.1.1'!M27/'3.2.1.1'!$H27*100,0)</f>
        <v>106.064242816731</v>
      </c>
      <c r="N27" s="296" t="n">
        <f aca="false">IF(AND(ISNUMBER('3.2.1.1'!N27),('3.2.1.1'!$H27)&gt;0),'3.2.1.1'!N27/'3.2.1.1'!$H27*100,0)</f>
        <v>105.76276922705</v>
      </c>
      <c r="O27" s="296" t="n">
        <f aca="false">IF(AND(ISNUMBER('3.2.1.1'!O27),('3.2.1.1'!$H27)&gt;0),'3.2.1.1'!O27/'3.2.1.1'!$H27*100,0)</f>
        <v>104.168365800006</v>
      </c>
      <c r="P27" s="296" t="n">
        <f aca="false">IF(AND(ISNUMBER('3.2.1.1'!P27),('3.2.1.1'!$H27)&gt;0),'3.2.1.1'!P27/'3.2.1.1'!$H27*100,0)</f>
        <v>105.065209321118</v>
      </c>
      <c r="Q27" s="296" t="n">
        <f aca="false">IF(AND(ISNUMBER('3.2.1.1'!Q27),('3.2.1.1'!$H27)&gt;0),'3.2.1.1'!Q27/'3.2.1.1'!$H27*100,0)</f>
        <v>100.746264215088</v>
      </c>
      <c r="R27" s="296" t="n">
        <f aca="false">IF(AND(ISNUMBER('3.2.1.1'!R27),('3.2.1.1'!$H27)&gt;0),'3.2.1.1'!R27/'3.2.1.1'!$H27*100,0)</f>
        <v>104.927942096997</v>
      </c>
      <c r="S27" s="297" t="n">
        <v>22</v>
      </c>
    </row>
    <row r="28" s="117" customFormat="true" ht="15" hidden="false" customHeight="true" outlineLevel="0" collapsed="false">
      <c r="A28" s="287" t="n">
        <v>23</v>
      </c>
      <c r="B28" s="283" t="s">
        <v>443</v>
      </c>
      <c r="C28" s="296" t="n">
        <f aca="false">IF(AND(ISNUMBER('3.2.1.1'!C28),('3.2.1.1'!$H28)&gt;0),'3.2.1.1'!C28/'3.2.1.1'!$H28*100,0)</f>
        <v>133.206426054643</v>
      </c>
      <c r="D28" s="296" t="n">
        <f aca="false">IF(AND(ISNUMBER('3.2.1.1'!D28),('3.2.1.1'!$H28)&gt;0),'3.2.1.1'!D28/'3.2.1.1'!$H28*100,0)</f>
        <v>124.861767521921</v>
      </c>
      <c r="E28" s="296" t="n">
        <f aca="false">IF(AND(ISNUMBER('3.2.1.1'!E28),('3.2.1.1'!$H28)&gt;0),'3.2.1.1'!E28/'3.2.1.1'!$H28*100,0)</f>
        <v>122.384045834513</v>
      </c>
      <c r="F28" s="296" t="n">
        <f aca="false">IF(AND(ISNUMBER('3.2.1.1'!F28),('3.2.1.1'!$H28)&gt;0),'3.2.1.1'!F28/'3.2.1.1'!$H28*100,0)</f>
        <v>124.64352260645</v>
      </c>
      <c r="G28" s="296" t="n">
        <f aca="false">IF(AND(ISNUMBER('3.2.1.1'!G28),('3.2.1.1'!$H28)&gt;0),'3.2.1.1'!G28/'3.2.1.1'!$H28*100,0)</f>
        <v>100.816313011479</v>
      </c>
      <c r="H28" s="296" t="n">
        <f aca="false">IF(AND(ISNUMBER('3.2.1.1'!H28),('3.2.1.1'!$H28)&gt;0),'3.2.1.1'!H28/'3.2.1.1'!$H28*100,0)</f>
        <v>100</v>
      </c>
      <c r="I28" s="296" t="n">
        <f aca="false">IF(AND(ISNUMBER('3.2.1.1'!I28),('3.2.1.1'!$H28)&gt;0),'3.2.1.1'!I28/'3.2.1.1'!$H28*100,0)</f>
        <v>99.1789112762526</v>
      </c>
      <c r="J28" s="296" t="n">
        <f aca="false">IF(AND(ISNUMBER('3.2.1.1'!J28),('3.2.1.1'!$H28)&gt;0),'3.2.1.1'!J28/'3.2.1.1'!$H28*100,0)</f>
        <v>109.443406140693</v>
      </c>
      <c r="K28" s="296" t="n">
        <f aca="false">IF(AND(ISNUMBER('3.2.1.1'!K28),('3.2.1.1'!$H28)&gt;0),'3.2.1.1'!K28/'3.2.1.1'!$H28*100,0)</f>
        <v>113.731276832891</v>
      </c>
      <c r="L28" s="296" t="n">
        <f aca="false">IF(AND(ISNUMBER('3.2.1.1'!L28),('3.2.1.1'!$H28)&gt;0),'3.2.1.1'!L28/'3.2.1.1'!$H28*100,0)</f>
        <v>113.628573343258</v>
      </c>
      <c r="M28" s="296" t="n">
        <f aca="false">IF(AND(ISNUMBER('3.2.1.1'!M28),('3.2.1.1'!$H28)&gt;0),'3.2.1.1'!M28/'3.2.1.1'!$H28*100,0)</f>
        <v>112.40896940386</v>
      </c>
      <c r="N28" s="296" t="n">
        <f aca="false">IF(AND(ISNUMBER('3.2.1.1'!N28),('3.2.1.1'!$H28)&gt;0),'3.2.1.1'!N28/'3.2.1.1'!$H28*100,0)</f>
        <v>169.653326938329</v>
      </c>
      <c r="O28" s="296" t="n">
        <f aca="false">IF(AND(ISNUMBER('3.2.1.1'!O28),('3.2.1.1'!$H28)&gt;0),'3.2.1.1'!O28/'3.2.1.1'!$H28*100,0)</f>
        <v>124.027301668649</v>
      </c>
      <c r="P28" s="296" t="n">
        <f aca="false">IF(AND(ISNUMBER('3.2.1.1'!P28),('3.2.1.1'!$H28)&gt;0),'3.2.1.1'!P28/'3.2.1.1'!$H28*100,0)</f>
        <v>105.691533688929</v>
      </c>
      <c r="Q28" s="296" t="n">
        <f aca="false">IF(AND(ISNUMBER('3.2.1.1'!Q28),('3.2.1.1'!$H28)&gt;0),'3.2.1.1'!Q28/'3.2.1.1'!$H28*100,0)</f>
        <v>86.8717467064917</v>
      </c>
      <c r="R28" s="296" t="n">
        <f aca="false">IF(AND(ISNUMBER('3.2.1.1'!R28),('3.2.1.1'!$H28)&gt;0),'3.2.1.1'!R28/'3.2.1.1'!$H28*100,0)</f>
        <v>108.442047116766</v>
      </c>
      <c r="S28" s="297" t="n">
        <v>23</v>
      </c>
    </row>
    <row r="29" s="117" customFormat="true" ht="15" hidden="false" customHeight="true" outlineLevel="0" collapsed="false">
      <c r="A29" s="287" t="n">
        <v>24</v>
      </c>
      <c r="B29" s="283" t="s">
        <v>444</v>
      </c>
      <c r="C29" s="296" t="n">
        <f aca="false">IF(AND(ISNUMBER('3.2.1.1'!C29),('3.2.1.1'!$H29)&gt;0),'3.2.1.1'!C29/'3.2.1.1'!$H29*100,0)</f>
        <v>83.7696790467078</v>
      </c>
      <c r="D29" s="296" t="n">
        <f aca="false">IF(AND(ISNUMBER('3.2.1.1'!D29),('3.2.1.1'!$H29)&gt;0),'3.2.1.1'!D29/'3.2.1.1'!$H29*100,0)</f>
        <v>71.5012611985735</v>
      </c>
      <c r="E29" s="296" t="n">
        <f aca="false">IF(AND(ISNUMBER('3.2.1.1'!E29),('3.2.1.1'!$H29)&gt;0),'3.2.1.1'!E29/'3.2.1.1'!$H29*100,0)</f>
        <v>72.282986866139</v>
      </c>
      <c r="F29" s="296" t="n">
        <f aca="false">IF(AND(ISNUMBER('3.2.1.1'!F29),('3.2.1.1'!$H29)&gt;0),'3.2.1.1'!F29/'3.2.1.1'!$H29*100,0)</f>
        <v>68.7766373836653</v>
      </c>
      <c r="G29" s="296" t="n">
        <f aca="false">IF(AND(ISNUMBER('3.2.1.1'!G29),('3.2.1.1'!$H29)&gt;0),'3.2.1.1'!G29/'3.2.1.1'!$H29*100,0)</f>
        <v>76.8950595807602</v>
      </c>
      <c r="H29" s="296" t="n">
        <f aca="false">IF(AND(ISNUMBER('3.2.1.1'!H29),('3.2.1.1'!$H29)&gt;0),'3.2.1.1'!H29/'3.2.1.1'!$H29*100,0)</f>
        <v>100</v>
      </c>
      <c r="I29" s="296" t="n">
        <f aca="false">IF(AND(ISNUMBER('3.2.1.1'!I29),('3.2.1.1'!$H29)&gt;0),'3.2.1.1'!I29/'3.2.1.1'!$H29*100,0)</f>
        <v>93.5113507871619</v>
      </c>
      <c r="J29" s="296" t="n">
        <f aca="false">IF(AND(ISNUMBER('3.2.1.1'!J29),('3.2.1.1'!$H29)&gt;0),'3.2.1.1'!J29/'3.2.1.1'!$H29*100,0)</f>
        <v>97.3079933895799</v>
      </c>
      <c r="K29" s="296" t="n">
        <f aca="false">IF(AND(ISNUMBER('3.2.1.1'!K29),('3.2.1.1'!$H29)&gt;0),'3.2.1.1'!K29/'3.2.1.1'!$H29*100,0)</f>
        <v>69.3650517526311</v>
      </c>
      <c r="L29" s="296" t="n">
        <f aca="false">IF(AND(ISNUMBER('3.2.1.1'!L29),('3.2.1.1'!$H29)&gt;0),'3.2.1.1'!L29/'3.2.1.1'!$H29*100,0)</f>
        <v>77.9290249630338</v>
      </c>
      <c r="M29" s="296" t="n">
        <f aca="false">IF(AND(ISNUMBER('3.2.1.1'!M29),('3.2.1.1'!$H29)&gt;0),'3.2.1.1'!M29/'3.2.1.1'!$H29*100,0)</f>
        <v>76.6217274071497</v>
      </c>
      <c r="N29" s="296" t="n">
        <f aca="false">IF(AND(ISNUMBER('3.2.1.1'!N29),('3.2.1.1'!$H29)&gt;0),'3.2.1.1'!N29/'3.2.1.1'!$H29*100,0)</f>
        <v>78.4456814821258</v>
      </c>
      <c r="O29" s="296" t="n">
        <f aca="false">IF(AND(ISNUMBER('3.2.1.1'!O29),('3.2.1.1'!$H29)&gt;0),'3.2.1.1'!O29/'3.2.1.1'!$H29*100,0)</f>
        <v>82.8568322171001</v>
      </c>
      <c r="P29" s="296" t="n">
        <f aca="false">IF(AND(ISNUMBER('3.2.1.1'!P29),('3.2.1.1'!$H29)&gt;0),'3.2.1.1'!P29/'3.2.1.1'!$H29*100,0)</f>
        <v>80.0269635557102</v>
      </c>
      <c r="Q29" s="296" t="n">
        <f aca="false">IF(AND(ISNUMBER('3.2.1.1'!Q29),('3.2.1.1'!$H29)&gt;0),'3.2.1.1'!Q29/'3.2.1.1'!$H29*100,0)</f>
        <v>74.5981560407063</v>
      </c>
      <c r="R29" s="296" t="n">
        <f aca="false">IF(AND(ISNUMBER('3.2.1.1'!R29),('3.2.1.1'!$H29)&gt;0),'3.2.1.1'!R29/'3.2.1.1'!$H29*100,0)</f>
        <v>82.2040532312777</v>
      </c>
      <c r="S29" s="297" t="n">
        <v>24</v>
      </c>
    </row>
    <row r="30" s="117" customFormat="true" ht="15" hidden="false" customHeight="true" outlineLevel="0" collapsed="false">
      <c r="A30" s="287" t="n">
        <v>25</v>
      </c>
      <c r="B30" s="283" t="s">
        <v>464</v>
      </c>
      <c r="C30" s="296" t="n">
        <f aca="false">IF(AND(ISNUMBER('3.2.1.1'!C30),('3.2.1.1'!$H30)&gt;0),'3.2.1.1'!C30/'3.2.1.1'!$H30*100,0)</f>
        <v>17.7347242921013</v>
      </c>
      <c r="D30" s="296" t="n">
        <f aca="false">IF(AND(ISNUMBER('3.2.1.1'!D30),('3.2.1.1'!$H30)&gt;0),'3.2.1.1'!D30/'3.2.1.1'!$H30*100,0)</f>
        <v>21.5579502464748</v>
      </c>
      <c r="E30" s="296" t="n">
        <f aca="false">IF(AND(ISNUMBER('3.2.1.1'!E30),('3.2.1.1'!$H30)&gt;0),'3.2.1.1'!E30/'3.2.1.1'!$H30*100,0)</f>
        <v>31.4885933738393</v>
      </c>
      <c r="F30" s="296" t="n">
        <f aca="false">IF(AND(ISNUMBER('3.2.1.1'!F30),('3.2.1.1'!$H30)&gt;0),'3.2.1.1'!F30/'3.2.1.1'!$H30*100,0)</f>
        <v>47.7473346325805</v>
      </c>
      <c r="G30" s="296" t="n">
        <f aca="false">IF(AND(ISNUMBER('3.2.1.1'!G30),('3.2.1.1'!$H30)&gt;0),'3.2.1.1'!G30/'3.2.1.1'!$H30*100,0)</f>
        <v>58.6667430929726</v>
      </c>
      <c r="H30" s="296" t="n">
        <f aca="false">IF(AND(ISNUMBER('3.2.1.1'!H30),('3.2.1.1'!$H30)&gt;0),'3.2.1.1'!H30/'3.2.1.1'!$H30*100,0)</f>
        <v>100</v>
      </c>
      <c r="I30" s="296" t="n">
        <f aca="false">IF(AND(ISNUMBER('3.2.1.1'!I30),('3.2.1.1'!$H30)&gt;0),'3.2.1.1'!I30/'3.2.1.1'!$H30*100,0)</f>
        <v>109.079445145019</v>
      </c>
      <c r="J30" s="296" t="n">
        <f aca="false">IF(AND(ISNUMBER('3.2.1.1'!J30),('3.2.1.1'!$H30)&gt;0),'3.2.1.1'!J30/'3.2.1.1'!$H30*100,0)</f>
        <v>160.386334976499</v>
      </c>
      <c r="K30" s="296" t="n">
        <f aca="false">IF(AND(ISNUMBER('3.2.1.1'!K30),('3.2.1.1'!$H30)&gt;0),'3.2.1.1'!K30/'3.2.1.1'!$H30*100,0)</f>
        <v>195.971569414192</v>
      </c>
      <c r="L30" s="296" t="n">
        <f aca="false">IF(AND(ISNUMBER('3.2.1.1'!L30),('3.2.1.1'!$H30)&gt;0),'3.2.1.1'!L30/'3.2.1.1'!$H30*100,0)</f>
        <v>268.937292215981</v>
      </c>
      <c r="M30" s="296" t="n">
        <f aca="false">IF(AND(ISNUMBER('3.2.1.1'!M30),('3.2.1.1'!$H30)&gt;0),'3.2.1.1'!M30/'3.2.1.1'!$H30*100,0)</f>
        <v>294.215292903818</v>
      </c>
      <c r="N30" s="296" t="n">
        <f aca="false">IF(AND(ISNUMBER('3.2.1.1'!N30),('3.2.1.1'!$H30)&gt;0),'3.2.1.1'!N30/'3.2.1.1'!$H30*100,0)</f>
        <v>339.756964347128</v>
      </c>
      <c r="O30" s="296" t="n">
        <f aca="false">IF(AND(ISNUMBER('3.2.1.1'!O30),('3.2.1.1'!$H30)&gt;0),'3.2.1.1'!O30/'3.2.1.1'!$H30*100,0)</f>
        <v>441.467385073942</v>
      </c>
      <c r="P30" s="296" t="n">
        <f aca="false">IF(AND(ISNUMBER('3.2.1.1'!P30),('3.2.1.1'!$H30)&gt;0),'3.2.1.1'!P30/'3.2.1.1'!$H30*100,0)</f>
        <v>464.227903244297</v>
      </c>
      <c r="Q30" s="296" t="n">
        <f aca="false">IF(AND(ISNUMBER('3.2.1.1'!Q30),('3.2.1.1'!$H30)&gt;0),'3.2.1.1'!Q30/'3.2.1.1'!$H30*100,0)</f>
        <v>466.528717184455</v>
      </c>
      <c r="R30" s="296" t="n">
        <f aca="false">IF(AND(ISNUMBER('3.2.1.1'!R30),('3.2.1.1'!$H30)&gt;0),'3.2.1.1'!R30/'3.2.1.1'!$H30*100,0)</f>
        <v>510.718789407314</v>
      </c>
      <c r="S30" s="297" t="n">
        <v>25</v>
      </c>
    </row>
    <row r="31" s="117" customFormat="true" ht="15" hidden="false" customHeight="true" outlineLevel="0" collapsed="false">
      <c r="A31" s="287" t="n">
        <v>26</v>
      </c>
      <c r="B31" s="283" t="s">
        <v>446</v>
      </c>
      <c r="C31" s="296" t="n">
        <f aca="false">IF(AND(ISNUMBER('3.2.1.1'!C31),('3.2.1.1'!$H31)&gt;0),'3.2.1.1'!C31/'3.2.1.1'!$H31*100,0)</f>
        <v>52.8813908800105</v>
      </c>
      <c r="D31" s="296" t="n">
        <f aca="false">IF(AND(ISNUMBER('3.2.1.1'!D31),('3.2.1.1'!$H31)&gt;0),'3.2.1.1'!D31/'3.2.1.1'!$H31*100,0)</f>
        <v>54.1818327610549</v>
      </c>
      <c r="E31" s="296" t="n">
        <f aca="false">IF(AND(ISNUMBER('3.2.1.1'!E31),('3.2.1.1'!$H31)&gt;0),'3.2.1.1'!E31/'3.2.1.1'!$H31*100,0)</f>
        <v>74.2640804836349</v>
      </c>
      <c r="F31" s="296" t="n">
        <f aca="false">IF(AND(ISNUMBER('3.2.1.1'!F31),('3.2.1.1'!$H31)&gt;0),'3.2.1.1'!F31/'3.2.1.1'!$H31*100,0)</f>
        <v>83.3161983911292</v>
      </c>
      <c r="G31" s="296" t="n">
        <f aca="false">IF(AND(ISNUMBER('3.2.1.1'!G31),('3.2.1.1'!$H31)&gt;0),'3.2.1.1'!G31/'3.2.1.1'!$H31*100,0)</f>
        <v>87.026223621019</v>
      </c>
      <c r="H31" s="296" t="n">
        <f aca="false">IF(AND(ISNUMBER('3.2.1.1'!H31),('3.2.1.1'!$H31)&gt;0),'3.2.1.1'!H31/'3.2.1.1'!$H31*100,0)</f>
        <v>100</v>
      </c>
      <c r="I31" s="296" t="n">
        <f aca="false">IF(AND(ISNUMBER('3.2.1.1'!I31),('3.2.1.1'!$H31)&gt;0),'3.2.1.1'!I31/'3.2.1.1'!$H31*100,0)</f>
        <v>104.506728447918</v>
      </c>
      <c r="J31" s="296" t="n">
        <f aca="false">IF(AND(ISNUMBER('3.2.1.1'!J31),('3.2.1.1'!$H31)&gt;0),'3.2.1.1'!J31/'3.2.1.1'!$H31*100,0)</f>
        <v>103.489227896641</v>
      </c>
      <c r="K31" s="296" t="n">
        <f aca="false">IF(AND(ISNUMBER('3.2.1.1'!K31),('3.2.1.1'!$H31)&gt;0),'3.2.1.1'!K31/'3.2.1.1'!$H31*100,0)</f>
        <v>166.60922596336</v>
      </c>
      <c r="L31" s="296" t="n">
        <f aca="false">IF(AND(ISNUMBER('3.2.1.1'!L31),('3.2.1.1'!$H31)&gt;0),'3.2.1.1'!L31/'3.2.1.1'!$H31*100,0)</f>
        <v>193.128858988851</v>
      </c>
      <c r="M31" s="296" t="n">
        <f aca="false">IF(AND(ISNUMBER('3.2.1.1'!M31),('3.2.1.1'!$H31)&gt;0),'3.2.1.1'!M31/'3.2.1.1'!$H31*100,0)</f>
        <v>249.427347148939</v>
      </c>
      <c r="N31" s="296" t="n">
        <f aca="false">IF(AND(ISNUMBER('3.2.1.1'!N31),('3.2.1.1'!$H31)&gt;0),'3.2.1.1'!N31/'3.2.1.1'!$H31*100,0)</f>
        <v>295.441017313099</v>
      </c>
      <c r="O31" s="296" t="n">
        <f aca="false">IF(AND(ISNUMBER('3.2.1.1'!O31),('3.2.1.1'!$H31)&gt;0),'3.2.1.1'!O31/'3.2.1.1'!$H31*100,0)</f>
        <v>339.053529341844</v>
      </c>
      <c r="P31" s="296" t="n">
        <f aca="false">IF(AND(ISNUMBER('3.2.1.1'!P31),('3.2.1.1'!$H31)&gt;0),'3.2.1.1'!P31/'3.2.1.1'!$H31*100,0)</f>
        <v>347.225641116036</v>
      </c>
      <c r="Q31" s="296" t="n">
        <f aca="false">IF(AND(ISNUMBER('3.2.1.1'!Q31),('3.2.1.1'!$H31)&gt;0),'3.2.1.1'!Q31/'3.2.1.1'!$H31*100,0)</f>
        <v>366.357678849754</v>
      </c>
      <c r="R31" s="296" t="n">
        <f aca="false">IF(AND(ISNUMBER('3.2.1.1'!R31),('3.2.1.1'!$H31)&gt;0),'3.2.1.1'!R31/'3.2.1.1'!$H31*100,0)</f>
        <v>403.352925197128</v>
      </c>
      <c r="S31" s="297" t="n">
        <v>26</v>
      </c>
    </row>
    <row r="32" s="117" customFormat="true" ht="15" hidden="false" customHeight="true" outlineLevel="0" collapsed="false">
      <c r="A32" s="287" t="n">
        <v>27</v>
      </c>
      <c r="B32" s="283" t="s">
        <v>447</v>
      </c>
      <c r="C32" s="296" t="n">
        <f aca="false">IF(AND(ISNUMBER('3.2.1.1'!C32),('3.2.1.1'!$H32)&gt;0),'3.2.1.1'!C32/'3.2.1.1'!$H32*100,0)</f>
        <v>73.6898994744384</v>
      </c>
      <c r="D32" s="296" t="n">
        <f aca="false">IF(AND(ISNUMBER('3.2.1.1'!D32),('3.2.1.1'!$H32)&gt;0),'3.2.1.1'!D32/'3.2.1.1'!$H32*100,0)</f>
        <v>79.2328487245208</v>
      </c>
      <c r="E32" s="296" t="n">
        <f aca="false">IF(AND(ISNUMBER('3.2.1.1'!E32),('3.2.1.1'!$H32)&gt;0),'3.2.1.1'!E32/'3.2.1.1'!$H32*100,0)</f>
        <v>82.7660735472057</v>
      </c>
      <c r="F32" s="296" t="n">
        <f aca="false">IF(AND(ISNUMBER('3.2.1.1'!F32),('3.2.1.1'!$H32)&gt;0),'3.2.1.1'!F32/'3.2.1.1'!$H32*100,0)</f>
        <v>89.918963713534</v>
      </c>
      <c r="G32" s="296" t="n">
        <f aca="false">IF(AND(ISNUMBER('3.2.1.1'!G32),('3.2.1.1'!$H32)&gt;0),'3.2.1.1'!G32/'3.2.1.1'!$H32*100,0)</f>
        <v>89.6920589623787</v>
      </c>
      <c r="H32" s="296" t="n">
        <f aca="false">IF(AND(ISNUMBER('3.2.1.1'!H32),('3.2.1.1'!$H32)&gt;0),'3.2.1.1'!H32/'3.2.1.1'!$H32*100,0)</f>
        <v>100</v>
      </c>
      <c r="I32" s="296" t="n">
        <f aca="false">IF(AND(ISNUMBER('3.2.1.1'!I32),('3.2.1.1'!$H32)&gt;0),'3.2.1.1'!I32/'3.2.1.1'!$H32*100,0)</f>
        <v>122.61480229324</v>
      </c>
      <c r="J32" s="296" t="n">
        <f aca="false">IF(AND(ISNUMBER('3.2.1.1'!J32),('3.2.1.1'!$H32)&gt;0),'3.2.1.1'!J32/'3.2.1.1'!$H32*100,0)</f>
        <v>135.235006919373</v>
      </c>
      <c r="K32" s="296" t="n">
        <f aca="false">IF(AND(ISNUMBER('3.2.1.1'!K32),('3.2.1.1'!$H32)&gt;0),'3.2.1.1'!K32/'3.2.1.1'!$H32*100,0)</f>
        <v>150.232305334575</v>
      </c>
      <c r="L32" s="296" t="n">
        <f aca="false">IF(AND(ISNUMBER('3.2.1.1'!L32),('3.2.1.1'!$H32)&gt;0),'3.2.1.1'!L32/'3.2.1.1'!$H32*100,0)</f>
        <v>158.627767055477</v>
      </c>
      <c r="M32" s="296" t="n">
        <f aca="false">IF(AND(ISNUMBER('3.2.1.1'!M32),('3.2.1.1'!$H32)&gt;0),'3.2.1.1'!M32/'3.2.1.1'!$H32*100,0)</f>
        <v>178.828423536707</v>
      </c>
      <c r="N32" s="296" t="n">
        <f aca="false">IF(AND(ISNUMBER('3.2.1.1'!N32),('3.2.1.1'!$H32)&gt;0),'3.2.1.1'!N32/'3.2.1.1'!$H32*100,0)</f>
        <v>203.835761321558</v>
      </c>
      <c r="O32" s="296" t="n">
        <f aca="false">IF(AND(ISNUMBER('3.2.1.1'!O32),('3.2.1.1'!$H32)&gt;0),'3.2.1.1'!O32/'3.2.1.1'!$H32*100,0)</f>
        <v>234.332140960609</v>
      </c>
      <c r="P32" s="296" t="n">
        <f aca="false">IF(AND(ISNUMBER('3.2.1.1'!P32),('3.2.1.1'!$H32)&gt;0),'3.2.1.1'!P32/'3.2.1.1'!$H32*100,0)</f>
        <v>341.182057485101</v>
      </c>
      <c r="Q32" s="296" t="n">
        <f aca="false">IF(AND(ISNUMBER('3.2.1.1'!Q32),('3.2.1.1'!$H32)&gt;0),'3.2.1.1'!Q32/'3.2.1.1'!$H32*100,0)</f>
        <v>377.615119862804</v>
      </c>
      <c r="R32" s="296" t="n">
        <f aca="false">IF(AND(ISNUMBER('3.2.1.1'!R32),('3.2.1.1'!$H32)&gt;0),'3.2.1.1'!R32/'3.2.1.1'!$H32*100,0)</f>
        <v>421.544238255298</v>
      </c>
      <c r="S32" s="297" t="n">
        <v>27</v>
      </c>
    </row>
    <row r="33" s="117" customFormat="true" ht="15" hidden="false" customHeight="true" outlineLevel="0" collapsed="false">
      <c r="A33" s="287" t="n">
        <v>28</v>
      </c>
      <c r="B33" s="283" t="s">
        <v>448</v>
      </c>
      <c r="C33" s="296" t="n">
        <f aca="false">IF(AND(ISNUMBER('3.2.1.1'!C33),('3.2.1.1'!$H33)&gt;0),'3.2.1.1'!C33/'3.2.1.1'!$H33*100,0)</f>
        <v>93.7225293935056</v>
      </c>
      <c r="D33" s="296" t="n">
        <f aca="false">IF(AND(ISNUMBER('3.2.1.1'!D33),('3.2.1.1'!$H33)&gt;0),'3.2.1.1'!D33/'3.2.1.1'!$H33*100,0)</f>
        <v>95.064310986059</v>
      </c>
      <c r="E33" s="296" t="n">
        <f aca="false">IF(AND(ISNUMBER('3.2.1.1'!E33),('3.2.1.1'!$H33)&gt;0),'3.2.1.1'!E33/'3.2.1.1'!$H33*100,0)</f>
        <v>95.5949330877877</v>
      </c>
      <c r="F33" s="296" t="n">
        <f aca="false">IF(AND(ISNUMBER('3.2.1.1'!F33),('3.2.1.1'!$H33)&gt;0),'3.2.1.1'!F33/'3.2.1.1'!$H33*100,0)</f>
        <v>96.4478388037044</v>
      </c>
      <c r="G33" s="296" t="n">
        <f aca="false">IF(AND(ISNUMBER('3.2.1.1'!G33),('3.2.1.1'!$H33)&gt;0),'3.2.1.1'!G33/'3.2.1.1'!$H33*100,0)</f>
        <v>96.6550154035261</v>
      </c>
      <c r="H33" s="296" t="n">
        <f aca="false">IF(AND(ISNUMBER('3.2.1.1'!H33),('3.2.1.1'!$H33)&gt;0),'3.2.1.1'!H33/'3.2.1.1'!$H33*100,0)</f>
        <v>100</v>
      </c>
      <c r="I33" s="296" t="n">
        <f aca="false">IF(AND(ISNUMBER('3.2.1.1'!I33),('3.2.1.1'!$H33)&gt;0),'3.2.1.1'!I33/'3.2.1.1'!$H33*100,0)</f>
        <v>99.8923250605258</v>
      </c>
      <c r="J33" s="296" t="n">
        <f aca="false">IF(AND(ISNUMBER('3.2.1.1'!J33),('3.2.1.1'!$H33)&gt;0),'3.2.1.1'!J33/'3.2.1.1'!$H33*100,0)</f>
        <v>100.745701541294</v>
      </c>
      <c r="K33" s="296" t="n">
        <f aca="false">IF(AND(ISNUMBER('3.2.1.1'!K33),('3.2.1.1'!$H33)&gt;0),'3.2.1.1'!K33/'3.2.1.1'!$H33*100,0)</f>
        <v>103.165703318181</v>
      </c>
      <c r="L33" s="296" t="n">
        <f aca="false">IF(AND(ISNUMBER('3.2.1.1'!L33),('3.2.1.1'!$H33)&gt;0),'3.2.1.1'!L33/'3.2.1.1'!$H33*100,0)</f>
        <v>104.521554028831</v>
      </c>
      <c r="M33" s="296" t="n">
        <f aca="false">IF(AND(ISNUMBER('3.2.1.1'!M33),('3.2.1.1'!$H33)&gt;0),'3.2.1.1'!M33/'3.2.1.1'!$H33*100,0)</f>
        <v>105.061914091825</v>
      </c>
      <c r="N33" s="296" t="n">
        <f aca="false">IF(AND(ISNUMBER('3.2.1.1'!N33),('3.2.1.1'!$H33)&gt;0),'3.2.1.1'!N33/'3.2.1.1'!$H33*100,0)</f>
        <v>106.047214910064</v>
      </c>
      <c r="O33" s="296" t="n">
        <f aca="false">IF(AND(ISNUMBER('3.2.1.1'!O33),('3.2.1.1'!$H33)&gt;0),'3.2.1.1'!O33/'3.2.1.1'!$H33*100,0)</f>
        <v>106.13430640762</v>
      </c>
      <c r="P33" s="296" t="n">
        <f aca="false">IF(AND(ISNUMBER('3.2.1.1'!P33),('3.2.1.1'!$H33)&gt;0),'3.2.1.1'!P33/'3.2.1.1'!$H33*100,0)</f>
        <v>105.414058645411</v>
      </c>
      <c r="Q33" s="296" t="n">
        <f aca="false">IF(AND(ISNUMBER('3.2.1.1'!Q33),('3.2.1.1'!$H33)&gt;0),'3.2.1.1'!Q33/'3.2.1.1'!$H33*100,0)</f>
        <v>99.8525404224243</v>
      </c>
      <c r="R33" s="296" t="n">
        <f aca="false">IF(AND(ISNUMBER('3.2.1.1'!R33),('3.2.1.1'!$H33)&gt;0),'3.2.1.1'!R33/'3.2.1.1'!$H33*100,0)</f>
        <v>104.311773502331</v>
      </c>
      <c r="S33" s="297" t="n">
        <v>28</v>
      </c>
    </row>
    <row r="34" s="117" customFormat="true" ht="15" hidden="false" customHeight="true" outlineLevel="0" collapsed="false">
      <c r="A34" s="287" t="n">
        <v>29</v>
      </c>
      <c r="B34" s="283" t="s">
        <v>449</v>
      </c>
      <c r="C34" s="296" t="n">
        <f aca="false">IF(AND(ISNUMBER('3.2.1.1'!C34),('3.2.1.1'!$H34)&gt;0),'3.2.1.1'!C34/'3.2.1.1'!$H34*100,0)</f>
        <v>90.8565927737815</v>
      </c>
      <c r="D34" s="296" t="n">
        <f aca="false">IF(AND(ISNUMBER('3.2.1.1'!D34),('3.2.1.1'!$H34)&gt;0),'3.2.1.1'!D34/'3.2.1.1'!$H34*100,0)</f>
        <v>95.2930829949847</v>
      </c>
      <c r="E34" s="296" t="n">
        <f aca="false">IF(AND(ISNUMBER('3.2.1.1'!E34),('3.2.1.1'!$H34)&gt;0),'3.2.1.1'!E34/'3.2.1.1'!$H34*100,0)</f>
        <v>100.426384060054</v>
      </c>
      <c r="F34" s="296" t="n">
        <f aca="false">IF(AND(ISNUMBER('3.2.1.1'!F34),('3.2.1.1'!$H34)&gt;0),'3.2.1.1'!F34/'3.2.1.1'!$H34*100,0)</f>
        <v>95.3124763660172</v>
      </c>
      <c r="G34" s="296" t="n">
        <f aca="false">IF(AND(ISNUMBER('3.2.1.1'!G34),('3.2.1.1'!$H34)&gt;0),'3.2.1.1'!G34/'3.2.1.1'!$H34*100,0)</f>
        <v>100.234016945161</v>
      </c>
      <c r="H34" s="296" t="n">
        <f aca="false">IF(AND(ISNUMBER('3.2.1.1'!H34),('3.2.1.1'!$H34)&gt;0),'3.2.1.1'!H34/'3.2.1.1'!$H34*100,0)</f>
        <v>100</v>
      </c>
      <c r="I34" s="296" t="n">
        <f aca="false">IF(AND(ISNUMBER('3.2.1.1'!I34),('3.2.1.1'!$H34)&gt;0),'3.2.1.1'!I34/'3.2.1.1'!$H34*100,0)</f>
        <v>100.924129243043</v>
      </c>
      <c r="J34" s="296" t="n">
        <f aca="false">IF(AND(ISNUMBER('3.2.1.1'!J34),('3.2.1.1'!$H34)&gt;0),'3.2.1.1'!J34/'3.2.1.1'!$H34*100,0)</f>
        <v>97.1354532430686</v>
      </c>
      <c r="K34" s="296" t="n">
        <f aca="false">IF(AND(ISNUMBER('3.2.1.1'!K34),('3.2.1.1'!$H34)&gt;0),'3.2.1.1'!K34/'3.2.1.1'!$H34*100,0)</f>
        <v>97.2715309634886</v>
      </c>
      <c r="L34" s="296" t="n">
        <f aca="false">IF(AND(ISNUMBER('3.2.1.1'!L34),('3.2.1.1'!$H34)&gt;0),'3.2.1.1'!L34/'3.2.1.1'!$H34*100,0)</f>
        <v>98.4498190534198</v>
      </c>
      <c r="M34" s="296" t="n">
        <f aca="false">IF(AND(ISNUMBER('3.2.1.1'!M34),('3.2.1.1'!$H34)&gt;0),'3.2.1.1'!M34/'3.2.1.1'!$H34*100,0)</f>
        <v>96.0805943122862</v>
      </c>
      <c r="N34" s="296" t="n">
        <f aca="false">IF(AND(ISNUMBER('3.2.1.1'!N34),('3.2.1.1'!$H34)&gt;0),'3.2.1.1'!N34/'3.2.1.1'!$H34*100,0)</f>
        <v>98.6246912726589</v>
      </c>
      <c r="O34" s="296" t="n">
        <f aca="false">IF(AND(ISNUMBER('3.2.1.1'!O34),('3.2.1.1'!$H34)&gt;0),'3.2.1.1'!O34/'3.2.1.1'!$H34*100,0)</f>
        <v>82.8175272857708</v>
      </c>
      <c r="P34" s="296" t="n">
        <f aca="false">IF(AND(ISNUMBER('3.2.1.1'!P34),('3.2.1.1'!$H34)&gt;0),'3.2.1.1'!P34/'3.2.1.1'!$H34*100,0)</f>
        <v>87.6757017807328</v>
      </c>
      <c r="Q34" s="296" t="n">
        <f aca="false">IF(AND(ISNUMBER('3.2.1.1'!Q34),('3.2.1.1'!$H34)&gt;0),'3.2.1.1'!Q34/'3.2.1.1'!$H34*100,0)</f>
        <v>79.5168187524714</v>
      </c>
      <c r="R34" s="296" t="n">
        <f aca="false">IF(AND(ISNUMBER('3.2.1.1'!R34),('3.2.1.1'!$H34)&gt;0),'3.2.1.1'!R34/'3.2.1.1'!$H34*100,0)</f>
        <v>82.8313025214624</v>
      </c>
      <c r="S34" s="297" t="n">
        <v>29</v>
      </c>
    </row>
    <row r="35" s="117" customFormat="true" ht="15" hidden="false" customHeight="true" outlineLevel="0" collapsed="false">
      <c r="A35" s="287" t="n">
        <v>30</v>
      </c>
      <c r="B35" s="283" t="s">
        <v>450</v>
      </c>
      <c r="C35" s="296" t="n">
        <f aca="false">IF(AND(ISNUMBER('3.2.1.1'!C35),('3.2.1.1'!$H35)&gt;0),'3.2.1.1'!C35/'3.2.1.1'!$H35*100,0)</f>
        <v>137.631492137961</v>
      </c>
      <c r="D35" s="296" t="n">
        <f aca="false">IF(AND(ISNUMBER('3.2.1.1'!D35),('3.2.1.1'!$H35)&gt;0),'3.2.1.1'!D35/'3.2.1.1'!$H35*100,0)</f>
        <v>129.531209910934</v>
      </c>
      <c r="E35" s="296" t="n">
        <f aca="false">IF(AND(ISNUMBER('3.2.1.1'!E35),('3.2.1.1'!$H35)&gt;0),'3.2.1.1'!E35/'3.2.1.1'!$H35*100,0)</f>
        <v>116.475827438332</v>
      </c>
      <c r="F35" s="296" t="n">
        <f aca="false">IF(AND(ISNUMBER('3.2.1.1'!F35),('3.2.1.1'!$H35)&gt;0),'3.2.1.1'!F35/'3.2.1.1'!$H35*100,0)</f>
        <v>117.05091082359</v>
      </c>
      <c r="G35" s="296" t="n">
        <f aca="false">IF(AND(ISNUMBER('3.2.1.1'!G35),('3.2.1.1'!$H35)&gt;0),'3.2.1.1'!G35/'3.2.1.1'!$H35*100,0)</f>
        <v>109.014404574277</v>
      </c>
      <c r="H35" s="296" t="n">
        <f aca="false">IF(AND(ISNUMBER('3.2.1.1'!H35),('3.2.1.1'!$H35)&gt;0),'3.2.1.1'!H35/'3.2.1.1'!$H35*100,0)</f>
        <v>100</v>
      </c>
      <c r="I35" s="296" t="n">
        <f aca="false">IF(AND(ISNUMBER('3.2.1.1'!I35),('3.2.1.1'!$H35)&gt;0),'3.2.1.1'!I35/'3.2.1.1'!$H35*100,0)</f>
        <v>100.91998680497</v>
      </c>
      <c r="J35" s="296" t="n">
        <f aca="false">IF(AND(ISNUMBER('3.2.1.1'!J35),('3.2.1.1'!$H35)&gt;0),'3.2.1.1'!J35/'3.2.1.1'!$H35*100,0)</f>
        <v>101.64498039072</v>
      </c>
      <c r="K35" s="296" t="n">
        <f aca="false">IF(AND(ISNUMBER('3.2.1.1'!K35),('3.2.1.1'!$H35)&gt;0),'3.2.1.1'!K35/'3.2.1.1'!$H35*100,0)</f>
        <v>164.544965363047</v>
      </c>
      <c r="L35" s="296" t="n">
        <f aca="false">IF(AND(ISNUMBER('3.2.1.1'!L35),('3.2.1.1'!$H35)&gt;0),'3.2.1.1'!L35/'3.2.1.1'!$H35*100,0)</f>
        <v>171.336435153759</v>
      </c>
      <c r="M35" s="296" t="n">
        <f aca="false">IF(AND(ISNUMBER('3.2.1.1'!M35),('3.2.1.1'!$H35)&gt;0),'3.2.1.1'!M35/'3.2.1.1'!$H35*100,0)</f>
        <v>172.082029102371</v>
      </c>
      <c r="N35" s="296" t="n">
        <f aca="false">IF(AND(ISNUMBER('3.2.1.1'!N35),('3.2.1.1'!$H35)&gt;0),'3.2.1.1'!N35/'3.2.1.1'!$H35*100,0)</f>
        <v>172.002541509365</v>
      </c>
      <c r="O35" s="296" t="n">
        <f aca="false">IF(AND(ISNUMBER('3.2.1.1'!O35),('3.2.1.1'!$H35)&gt;0),'3.2.1.1'!O35/'3.2.1.1'!$H35*100,0)</f>
        <v>163.713641461716</v>
      </c>
      <c r="P35" s="296" t="n">
        <f aca="false">IF(AND(ISNUMBER('3.2.1.1'!P35),('3.2.1.1'!$H35)&gt;0),'3.2.1.1'!P35/'3.2.1.1'!$H35*100,0)</f>
        <v>167.433603342741</v>
      </c>
      <c r="Q35" s="296" t="n">
        <f aca="false">IF(AND(ISNUMBER('3.2.1.1'!Q35),('3.2.1.1'!$H35)&gt;0),'3.2.1.1'!Q35/'3.2.1.1'!$H35*100,0)</f>
        <v>165.536781145768</v>
      </c>
      <c r="R35" s="296" t="n">
        <f aca="false">IF(AND(ISNUMBER('3.2.1.1'!R35),('3.2.1.1'!$H35)&gt;0),'3.2.1.1'!R35/'3.2.1.1'!$H35*100,0)</f>
        <v>178.039702378771</v>
      </c>
      <c r="S35" s="297" t="n">
        <v>30</v>
      </c>
    </row>
    <row r="36" s="117" customFormat="true" ht="15" hidden="false" customHeight="true" outlineLevel="0" collapsed="false">
      <c r="A36" s="287" t="n">
        <v>31</v>
      </c>
      <c r="B36" s="288" t="s">
        <v>465</v>
      </c>
      <c r="C36" s="298" t="n">
        <f aca="false">IF(AND(ISNUMBER('3.2.1.1'!C36),('3.2.1.1'!$H36)&gt;0),'3.2.1.1'!C36/'3.2.1.1'!$H36*100,0)</f>
        <v>99.3209091294981</v>
      </c>
      <c r="D36" s="298" t="n">
        <f aca="false">IF(AND(ISNUMBER('3.2.1.1'!D36),('3.2.1.1'!$H36)&gt;0),'3.2.1.1'!D36/'3.2.1.1'!$H36*100,0)</f>
        <v>101.551402209073</v>
      </c>
      <c r="E36" s="298" t="n">
        <f aca="false">IF(AND(ISNUMBER('3.2.1.1'!E36),('3.2.1.1'!$H36)&gt;0),'3.2.1.1'!E36/'3.2.1.1'!$H36*100,0)</f>
        <v>99.8391192287225</v>
      </c>
      <c r="F36" s="298" t="n">
        <f aca="false">IF(AND(ISNUMBER('3.2.1.1'!F36),('3.2.1.1'!$H36)&gt;0),'3.2.1.1'!F36/'3.2.1.1'!$H36*100,0)</f>
        <v>100.420802171055</v>
      </c>
      <c r="G36" s="298" t="n">
        <f aca="false">IF(AND(ISNUMBER('3.2.1.1'!G36),('3.2.1.1'!$H36)&gt;0),'3.2.1.1'!G36/'3.2.1.1'!$H36*100,0)</f>
        <v>98.7706731976399</v>
      </c>
      <c r="H36" s="298" t="n">
        <f aca="false">IF(AND(ISNUMBER('3.2.1.1'!H36),('3.2.1.1'!$H36)&gt;0),'3.2.1.1'!H36/'3.2.1.1'!$H36*100,0)</f>
        <v>100</v>
      </c>
      <c r="I36" s="298" t="n">
        <f aca="false">IF(AND(ISNUMBER('3.2.1.1'!I36),('3.2.1.1'!$H36)&gt;0),'3.2.1.1'!I36/'3.2.1.1'!$H36*100,0)</f>
        <v>100.678021013352</v>
      </c>
      <c r="J36" s="298" t="n">
        <f aca="false">IF(AND(ISNUMBER('3.2.1.1'!J36),('3.2.1.1'!$H36)&gt;0),'3.2.1.1'!J36/'3.2.1.1'!$H36*100,0)</f>
        <v>99.6105353423623</v>
      </c>
      <c r="K36" s="298" t="n">
        <f aca="false">IF(AND(ISNUMBER('3.2.1.1'!K36),('3.2.1.1'!$H36)&gt;0),'3.2.1.1'!K36/'3.2.1.1'!$H36*100,0)</f>
        <v>101.981247747932</v>
      </c>
      <c r="L36" s="298" t="n">
        <f aca="false">IF(AND(ISNUMBER('3.2.1.1'!L36),('3.2.1.1'!$H36)&gt;0),'3.2.1.1'!L36/'3.2.1.1'!$H36*100,0)</f>
        <v>103.031790535704</v>
      </c>
      <c r="M36" s="298" t="n">
        <f aca="false">IF(AND(ISNUMBER('3.2.1.1'!M36),('3.2.1.1'!$H36)&gt;0),'3.2.1.1'!M36/'3.2.1.1'!$H36*100,0)</f>
        <v>103.995692404644</v>
      </c>
      <c r="N36" s="298" t="n">
        <f aca="false">IF(AND(ISNUMBER('3.2.1.1'!N36),('3.2.1.1'!$H36)&gt;0),'3.2.1.1'!N36/'3.2.1.1'!$H36*100,0)</f>
        <v>104.970051146506</v>
      </c>
      <c r="O36" s="298" t="n">
        <f aca="false">IF(AND(ISNUMBER('3.2.1.1'!O36),('3.2.1.1'!$H36)&gt;0),'3.2.1.1'!O36/'3.2.1.1'!$H36*100,0)</f>
        <v>102.098768738587</v>
      </c>
      <c r="P36" s="298" t="n">
        <f aca="false">IF(AND(ISNUMBER('3.2.1.1'!P36),('3.2.1.1'!$H36)&gt;0),'3.2.1.1'!P36/'3.2.1.1'!$H36*100,0)</f>
        <v>102.263879178707</v>
      </c>
      <c r="Q36" s="298" t="n">
        <f aca="false">IF(AND(ISNUMBER('3.2.1.1'!Q36),('3.2.1.1'!$H36)&gt;0),'3.2.1.1'!Q36/'3.2.1.1'!$H36*100,0)</f>
        <v>96.1250650432823</v>
      </c>
      <c r="R36" s="298" t="n">
        <f aca="false">IF(AND(ISNUMBER('3.2.1.1'!R36),('3.2.1.1'!$H36)&gt;0),'3.2.1.1'!R36/'3.2.1.1'!$H36*100,0)</f>
        <v>98.8778787839646</v>
      </c>
      <c r="S36" s="297" t="n">
        <v>31</v>
      </c>
    </row>
    <row r="37" customFormat="false" ht="15" hidden="false" customHeight="true" outlineLevel="0" collapsed="false">
      <c r="B37" s="290" t="s">
        <v>327</v>
      </c>
      <c r="S37" s="299"/>
    </row>
    <row r="38" customFormat="false" ht="12" hidden="false" customHeight="true" outlineLevel="0" collapsed="false">
      <c r="B38" s="118" t="s">
        <v>466</v>
      </c>
      <c r="S38" s="299"/>
    </row>
    <row r="39" customFormat="false" ht="12" hidden="false" customHeight="true" outlineLevel="0" collapsed="false">
      <c r="B39" s="118" t="s">
        <v>467</v>
      </c>
      <c r="C39" s="300"/>
      <c r="D39" s="300"/>
      <c r="E39" s="300"/>
      <c r="F39" s="300"/>
      <c r="G39" s="300"/>
      <c r="J39" s="300"/>
      <c r="K39" s="300"/>
      <c r="L39" s="300"/>
      <c r="S39" s="299"/>
    </row>
    <row r="40" customFormat="false" ht="15" hidden="false" customHeight="true" outlineLevel="0" collapsed="false">
      <c r="B40" s="253"/>
      <c r="S40" s="299"/>
    </row>
    <row r="41" customFormat="false" ht="15" hidden="false" customHeight="true" outlineLevel="0" collapsed="false">
      <c r="B41" s="253"/>
      <c r="S41" s="299"/>
    </row>
    <row r="42" customFormat="false" ht="15" hidden="false" customHeight="true" outlineLevel="0" collapsed="false">
      <c r="B42" s="253"/>
      <c r="S42" s="299"/>
    </row>
    <row r="43" customFormat="false" ht="15" hidden="false" customHeight="true" outlineLevel="0" collapsed="false">
      <c r="B43" s="253"/>
      <c r="S43" s="299"/>
    </row>
    <row r="44" customFormat="false" ht="15" hidden="false" customHeight="true" outlineLevel="0" collapsed="false">
      <c r="B44" s="253"/>
      <c r="S44" s="299"/>
    </row>
    <row r="45" customFormat="false" ht="15" hidden="false" customHeight="true" outlineLevel="0" collapsed="false">
      <c r="B45" s="253"/>
      <c r="S45" s="299"/>
    </row>
    <row r="46" customFormat="false" ht="15" hidden="false" customHeight="true" outlineLevel="0" collapsed="false">
      <c r="B46" s="253"/>
      <c r="S46" s="299"/>
    </row>
    <row r="47" customFormat="false" ht="15" hidden="false" customHeight="true" outlineLevel="0" collapsed="false">
      <c r="B47" s="253"/>
      <c r="S47" s="299"/>
    </row>
    <row r="48" customFormat="false" ht="15" hidden="false" customHeight="true" outlineLevel="0" collapsed="false">
      <c r="B48" s="253"/>
      <c r="S48" s="299"/>
    </row>
    <row r="49" customFormat="false" ht="15" hidden="false" customHeight="true" outlineLevel="0" collapsed="false">
      <c r="B49" s="253"/>
      <c r="S49" s="299"/>
    </row>
    <row r="50" customFormat="false" ht="15" hidden="false" customHeight="true" outlineLevel="0" collapsed="false">
      <c r="B50" s="253"/>
      <c r="S50" s="299"/>
    </row>
    <row r="51" customFormat="false" ht="15" hidden="false" customHeight="true" outlineLevel="0" collapsed="false">
      <c r="B51" s="253"/>
      <c r="S51" s="299"/>
    </row>
    <row r="52" customFormat="false" ht="15" hidden="false" customHeight="true" outlineLevel="0" collapsed="false">
      <c r="B52" s="253"/>
      <c r="S52" s="299"/>
    </row>
    <row r="53" customFormat="false" ht="15" hidden="false" customHeight="true" outlineLevel="0" collapsed="false">
      <c r="B53" s="253"/>
      <c r="S53" s="299"/>
    </row>
    <row r="54" customFormat="false" ht="15" hidden="false" customHeight="true" outlineLevel="0" collapsed="false">
      <c r="B54" s="253"/>
      <c r="S54" s="299"/>
    </row>
    <row r="55" customFormat="false" ht="15" hidden="false" customHeight="true" outlineLevel="0" collapsed="false">
      <c r="B55" s="253"/>
      <c r="S55" s="299"/>
    </row>
    <row r="56" customFormat="false" ht="15" hidden="false" customHeight="true" outlineLevel="0" collapsed="false">
      <c r="B56" s="253"/>
      <c r="S56" s="299"/>
    </row>
    <row r="57" customFormat="false" ht="15" hidden="false" customHeight="true" outlineLevel="0" collapsed="false">
      <c r="B57" s="253"/>
      <c r="S57" s="299"/>
    </row>
    <row r="58" customFormat="false" ht="15" hidden="false" customHeight="true" outlineLevel="0" collapsed="false">
      <c r="B58" s="253"/>
      <c r="S58" s="299"/>
    </row>
    <row r="59" customFormat="false" ht="15" hidden="false" customHeight="true" outlineLevel="0" collapsed="false">
      <c r="B59" s="253"/>
      <c r="S59" s="299"/>
    </row>
    <row r="60" customFormat="false" ht="15" hidden="false" customHeight="true" outlineLevel="0" collapsed="false">
      <c r="B60" s="253"/>
      <c r="S60" s="299"/>
    </row>
    <row r="61" customFormat="false" ht="15" hidden="false" customHeight="true" outlineLevel="0" collapsed="false">
      <c r="B61" s="253"/>
      <c r="S61" s="299"/>
    </row>
    <row r="62" customFormat="false" ht="15" hidden="false" customHeight="true" outlineLevel="0" collapsed="false">
      <c r="B62" s="253"/>
      <c r="S62" s="299"/>
    </row>
    <row r="63" customFormat="false" ht="15" hidden="false" customHeight="true" outlineLevel="0" collapsed="false">
      <c r="B63" s="253"/>
      <c r="S63" s="299"/>
    </row>
    <row r="64" customFormat="false" ht="15" hidden="false" customHeight="true" outlineLevel="0" collapsed="false">
      <c r="B64" s="253"/>
      <c r="S64" s="299"/>
    </row>
    <row r="65" customFormat="false" ht="15" hidden="false" customHeight="true" outlineLevel="0" collapsed="false">
      <c r="B65" s="253"/>
      <c r="S65" s="299"/>
    </row>
    <row r="66" customFormat="false" ht="15" hidden="false" customHeight="true" outlineLevel="0" collapsed="false">
      <c r="B66" s="253"/>
      <c r="S66" s="299"/>
    </row>
    <row r="67" customFormat="false" ht="15" hidden="false" customHeight="true" outlineLevel="0" collapsed="false">
      <c r="B67" s="253"/>
      <c r="S67" s="299"/>
    </row>
    <row r="68" customFormat="false" ht="15" hidden="false" customHeight="true" outlineLevel="0" collapsed="false">
      <c r="B68" s="253"/>
      <c r="S68" s="299"/>
    </row>
    <row r="69" customFormat="false" ht="15" hidden="false" customHeight="true" outlineLevel="0" collapsed="false">
      <c r="B69" s="253"/>
      <c r="S69" s="299"/>
    </row>
    <row r="70" customFormat="false" ht="15" hidden="false" customHeight="true" outlineLevel="0" collapsed="false">
      <c r="B70" s="253"/>
      <c r="S70" s="299"/>
    </row>
    <row r="71" customFormat="false" ht="15" hidden="false" customHeight="true" outlineLevel="0" collapsed="false">
      <c r="B71" s="253"/>
      <c r="S71" s="299"/>
    </row>
    <row r="72" customFormat="false" ht="15" hidden="false" customHeight="true" outlineLevel="0" collapsed="false">
      <c r="B72" s="253"/>
      <c r="S72" s="299"/>
    </row>
    <row r="73" customFormat="false" ht="15" hidden="false" customHeight="true" outlineLevel="0" collapsed="false">
      <c r="B73" s="253"/>
      <c r="S73" s="299"/>
    </row>
    <row r="74" customFormat="false" ht="15" hidden="false" customHeight="true" outlineLevel="0" collapsed="false">
      <c r="B74" s="253"/>
      <c r="S74" s="299"/>
    </row>
    <row r="75" customFormat="false" ht="12.75" hidden="false" customHeight="false" outlineLevel="0" collapsed="false">
      <c r="B75" s="253"/>
      <c r="S75" s="299"/>
    </row>
    <row r="76" customFormat="false" ht="15" hidden="false" customHeight="true" outlineLevel="0" collapsed="false">
      <c r="B76" s="253"/>
      <c r="S76" s="299"/>
    </row>
    <row r="77" customFormat="false" ht="15" hidden="false" customHeight="true" outlineLevel="0" collapsed="false">
      <c r="B77" s="253"/>
      <c r="S77" s="299"/>
    </row>
    <row r="78" customFormat="false" ht="15" hidden="false" customHeight="true" outlineLevel="0" collapsed="false">
      <c r="B78" s="253"/>
      <c r="S78" s="299"/>
    </row>
    <row r="79" customFormat="false" ht="12.75" hidden="false" customHeight="false" outlineLevel="0" collapsed="false">
      <c r="B79" s="253"/>
      <c r="S79" s="299"/>
    </row>
    <row r="80" customFormat="false" ht="12.75" hidden="false" customHeight="false" outlineLevel="0" collapsed="false">
      <c r="B80" s="253"/>
      <c r="S80" s="299"/>
    </row>
    <row r="81" customFormat="false" ht="12.75" hidden="false" customHeight="false" outlineLevel="0" collapsed="false">
      <c r="B81" s="253"/>
      <c r="S81" s="299"/>
    </row>
    <row r="82" customFormat="false" ht="12.75" hidden="false" customHeight="false" outlineLevel="0" collapsed="false">
      <c r="B82" s="253"/>
      <c r="S82" s="299"/>
    </row>
    <row r="83" customFormat="false" ht="12.75" hidden="false" customHeight="false" outlineLevel="0" collapsed="false">
      <c r="B83" s="253"/>
      <c r="S83" s="299"/>
    </row>
    <row r="84" customFormat="false" ht="12.75" hidden="false" customHeight="false" outlineLevel="0" collapsed="false">
      <c r="B84" s="253"/>
      <c r="S84" s="299"/>
    </row>
    <row r="85" customFormat="false" ht="12.75" hidden="false" customHeight="false" outlineLevel="0" collapsed="false">
      <c r="B85" s="253"/>
      <c r="S85" s="299"/>
    </row>
    <row r="86" customFormat="false" ht="12.75" hidden="false" customHeight="false" outlineLevel="0" collapsed="false">
      <c r="B86" s="253"/>
      <c r="S86" s="299"/>
    </row>
    <row r="87" customFormat="false" ht="12.75" hidden="false" customHeight="false" outlineLevel="0" collapsed="false">
      <c r="B87" s="253"/>
      <c r="S87" s="301"/>
    </row>
    <row r="88" customFormat="false" ht="12.75" hidden="false" customHeight="false" outlineLevel="0" collapsed="false">
      <c r="B88" s="253"/>
    </row>
    <row r="89" customFormat="false" ht="12.75" hidden="false" customHeight="false" outlineLevel="0" collapsed="false">
      <c r="B89" s="253"/>
    </row>
    <row r="90" customFormat="false" ht="12.75" hidden="false" customHeight="false" outlineLevel="0" collapsed="false">
      <c r="B90" s="253"/>
    </row>
    <row r="91" customFormat="false" ht="12.75" hidden="false" customHeight="false" outlineLevel="0" collapsed="false">
      <c r="B91" s="253"/>
      <c r="S91" s="299"/>
    </row>
    <row r="92" customFormat="false" ht="12.75" hidden="false" customHeight="false" outlineLevel="0" collapsed="false">
      <c r="B92" s="253"/>
      <c r="S92" s="299"/>
    </row>
    <row r="93" customFormat="false" ht="12.75" hidden="false" customHeight="false" outlineLevel="0" collapsed="false">
      <c r="B93" s="253"/>
      <c r="S93" s="299"/>
    </row>
    <row r="94" customFormat="false" ht="12.75" hidden="false" customHeight="false" outlineLevel="0" collapsed="false">
      <c r="B94" s="253"/>
      <c r="S94" s="299"/>
    </row>
    <row r="95" customFormat="false" ht="12.75" hidden="false" customHeight="false" outlineLevel="0" collapsed="false">
      <c r="B95" s="253"/>
    </row>
    <row r="96" customFormat="false" ht="12.75" hidden="false" customHeight="false" outlineLevel="0" collapsed="false">
      <c r="B96" s="253"/>
    </row>
    <row r="97" customFormat="false" ht="12.75" hidden="false" customHeight="false" outlineLevel="0" collapsed="false">
      <c r="B97" s="253"/>
    </row>
    <row r="98" customFormat="false" ht="12.75" hidden="false" customHeight="false" outlineLevel="0" collapsed="false">
      <c r="B98" s="253"/>
    </row>
    <row r="99" customFormat="false" ht="12.75" hidden="false" customHeight="false" outlineLevel="0" collapsed="false">
      <c r="B99" s="253"/>
    </row>
    <row r="100" customFormat="false" ht="12.75" hidden="false" customHeight="false" outlineLevel="0" collapsed="false">
      <c r="B100" s="253"/>
    </row>
    <row r="101" customFormat="false" ht="12.75" hidden="false" customHeight="false" outlineLevel="0" collapsed="false">
      <c r="B101" s="253"/>
    </row>
    <row r="102" customFormat="false" ht="12.75" hidden="false" customHeight="false" outlineLevel="0" collapsed="false">
      <c r="B102" s="253"/>
    </row>
    <row r="103" customFormat="false" ht="12.75" hidden="false" customHeight="false" outlineLevel="0" collapsed="false">
      <c r="B103" s="253"/>
    </row>
    <row r="104" customFormat="false" ht="12.75" hidden="false" customHeight="false" outlineLevel="0" collapsed="false">
      <c r="B104" s="253"/>
    </row>
    <row r="105" customFormat="false" ht="12.75" hidden="false" customHeight="false" outlineLevel="0" collapsed="false">
      <c r="B105" s="253"/>
    </row>
    <row r="106" customFormat="false" ht="12.75" hidden="false" customHeight="false" outlineLevel="0" collapsed="false">
      <c r="B106" s="253"/>
    </row>
    <row r="107" customFormat="false" ht="12.75" hidden="false" customHeight="false" outlineLevel="0" collapsed="false">
      <c r="B107" s="253"/>
    </row>
    <row r="108" customFormat="false" ht="12.75" hidden="false" customHeight="false" outlineLevel="0" collapsed="false">
      <c r="B108" s="253"/>
    </row>
    <row r="109" customFormat="false" ht="12.75" hidden="false" customHeight="false" outlineLevel="0" collapsed="false">
      <c r="B109" s="253"/>
    </row>
    <row r="110" customFormat="false" ht="12.75" hidden="false" customHeight="false" outlineLevel="0" collapsed="false">
      <c r="B110" s="253"/>
    </row>
    <row r="111" customFormat="false" ht="12.75" hidden="false" customHeight="false" outlineLevel="0" collapsed="false">
      <c r="B111" s="253"/>
    </row>
    <row r="112" customFormat="false" ht="12.75" hidden="false" customHeight="false" outlineLevel="0" collapsed="false">
      <c r="B112" s="253"/>
    </row>
    <row r="113" customFormat="false" ht="12.75" hidden="false" customHeight="false" outlineLevel="0" collapsed="false">
      <c r="B113" s="253"/>
    </row>
    <row r="114" customFormat="false" ht="12.75" hidden="false" customHeight="false" outlineLevel="0" collapsed="false">
      <c r="B114" s="253"/>
    </row>
    <row r="115" customFormat="false" ht="12.75" hidden="false" customHeight="false" outlineLevel="0" collapsed="false">
      <c r="B115" s="253"/>
    </row>
    <row r="116" customFormat="false" ht="12.75" hidden="false" customHeight="false" outlineLevel="0" collapsed="false">
      <c r="B116" s="253"/>
    </row>
    <row r="117" customFormat="false" ht="12.75" hidden="false" customHeight="false" outlineLevel="0" collapsed="false">
      <c r="B117" s="253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  <row r="142" customFormat="false" ht="12.75" hidden="false" customHeight="false" outlineLevel="0" collapsed="false">
      <c r="B142" s="253"/>
    </row>
    <row r="143" customFormat="false" ht="12.75" hidden="false" customHeight="false" outlineLevel="0" collapsed="false">
      <c r="B143" s="253"/>
    </row>
    <row r="144" customFormat="false" ht="12.75" hidden="false" customHeight="false" outlineLevel="0" collapsed="false">
      <c r="B144" s="253"/>
    </row>
    <row r="145" customFormat="false" ht="12.75" hidden="false" customHeight="false" outlineLevel="0" collapsed="false">
      <c r="B145" s="253"/>
    </row>
    <row r="146" customFormat="false" ht="12.75" hidden="false" customHeight="false" outlineLevel="0" collapsed="false">
      <c r="B146" s="253"/>
    </row>
    <row r="147" customFormat="false" ht="12.75" hidden="false" customHeight="false" outlineLevel="0" collapsed="false">
      <c r="B147" s="253"/>
    </row>
    <row r="148" customFormat="false" ht="12.75" hidden="false" customHeight="false" outlineLevel="0" collapsed="false">
      <c r="B148" s="253"/>
    </row>
    <row r="149" customFormat="false" ht="12.75" hidden="false" customHeight="false" outlineLevel="0" collapsed="false">
      <c r="B149" s="253"/>
    </row>
    <row r="150" customFormat="false" ht="12.75" hidden="false" customHeight="false" outlineLevel="0" collapsed="false">
      <c r="B150" s="253"/>
    </row>
    <row r="151" customFormat="false" ht="12.75" hidden="false" customHeight="false" outlineLevel="0" collapsed="false">
      <c r="B151" s="253"/>
    </row>
    <row r="152" customFormat="false" ht="12.75" hidden="false" customHeight="false" outlineLevel="0" collapsed="false">
      <c r="B152" s="253"/>
    </row>
    <row r="153" customFormat="false" ht="12.75" hidden="false" customHeight="false" outlineLevel="0" collapsed="false">
      <c r="B153" s="253"/>
    </row>
    <row r="154" customFormat="false" ht="12.75" hidden="false" customHeight="false" outlineLevel="0" collapsed="false">
      <c r="B154" s="253"/>
    </row>
    <row r="155" customFormat="false" ht="12.75" hidden="false" customHeight="false" outlineLevel="0" collapsed="false">
      <c r="B155" s="253"/>
    </row>
    <row r="156" customFormat="false" ht="12.75" hidden="false" customHeight="false" outlineLevel="0" collapsed="false">
      <c r="B156" s="253"/>
    </row>
    <row r="157" customFormat="false" ht="12.75" hidden="false" customHeight="false" outlineLevel="0" collapsed="false">
      <c r="B157" s="253"/>
    </row>
    <row r="158" customFormat="false" ht="12.75" hidden="false" customHeight="false" outlineLevel="0" collapsed="false">
      <c r="B158" s="253"/>
    </row>
    <row r="159" customFormat="false" ht="12.75" hidden="false" customHeight="false" outlineLevel="0" collapsed="false">
      <c r="B159" s="253"/>
    </row>
    <row r="160" customFormat="false" ht="12.75" hidden="false" customHeight="false" outlineLevel="0" collapsed="false">
      <c r="B160" s="253"/>
    </row>
    <row r="161" customFormat="false" ht="12.75" hidden="false" customHeight="false" outlineLevel="0" collapsed="false">
      <c r="B161" s="253"/>
    </row>
    <row r="162" customFormat="false" ht="12.75" hidden="false" customHeight="false" outlineLevel="0" collapsed="false">
      <c r="B162" s="253"/>
    </row>
    <row r="163" customFormat="false" ht="12.75" hidden="false" customHeight="false" outlineLevel="0" collapsed="false">
      <c r="B163" s="253"/>
    </row>
    <row r="164" customFormat="false" ht="12.75" hidden="false" customHeight="false" outlineLevel="0" collapsed="false">
      <c r="B164" s="253"/>
    </row>
    <row r="165" customFormat="false" ht="12.75" hidden="false" customHeight="false" outlineLevel="0" collapsed="false">
      <c r="B165" s="253"/>
    </row>
    <row r="166" customFormat="false" ht="12.75" hidden="false" customHeight="false" outlineLevel="0" collapsed="false">
      <c r="B166" s="253"/>
    </row>
    <row r="167" customFormat="false" ht="12.75" hidden="false" customHeight="false" outlineLevel="0" collapsed="false">
      <c r="B167" s="253"/>
    </row>
    <row r="168" customFormat="false" ht="12.75" hidden="false" customHeight="false" outlineLevel="0" collapsed="false">
      <c r="B168" s="253"/>
    </row>
    <row r="169" customFormat="false" ht="12.75" hidden="false" customHeight="false" outlineLevel="0" collapsed="false">
      <c r="B169" s="253"/>
    </row>
    <row r="170" customFormat="false" ht="12.75" hidden="false" customHeight="false" outlineLevel="0" collapsed="false">
      <c r="B170" s="253"/>
    </row>
    <row r="171" customFormat="false" ht="12.75" hidden="false" customHeight="false" outlineLevel="0" collapsed="false">
      <c r="B171" s="253"/>
    </row>
    <row r="172" customFormat="false" ht="12.75" hidden="false" customHeight="false" outlineLevel="0" collapsed="false">
      <c r="B172" s="253"/>
    </row>
    <row r="173" customFormat="false" ht="12.75" hidden="false" customHeight="false" outlineLevel="0" collapsed="false">
      <c r="B173" s="253"/>
    </row>
    <row r="174" customFormat="false" ht="12.75" hidden="false" customHeight="false" outlineLevel="0" collapsed="false">
      <c r="B174" s="253"/>
    </row>
    <row r="175" customFormat="false" ht="12.75" hidden="false" customHeight="false" outlineLevel="0" collapsed="false">
      <c r="B175" s="253"/>
    </row>
    <row r="176" customFormat="false" ht="12.75" hidden="false" customHeight="false" outlineLevel="0" collapsed="false">
      <c r="B176" s="253"/>
    </row>
    <row r="177" customFormat="false" ht="12.75" hidden="false" customHeight="false" outlineLevel="0" collapsed="false">
      <c r="B177" s="253"/>
    </row>
    <row r="178" customFormat="false" ht="12.75" hidden="false" customHeight="false" outlineLevel="0" collapsed="false">
      <c r="B178" s="253"/>
    </row>
    <row r="179" customFormat="false" ht="12.75" hidden="false" customHeight="false" outlineLevel="0" collapsed="false">
      <c r="B179" s="253"/>
    </row>
    <row r="180" customFormat="false" ht="12.75" hidden="false" customHeight="false" outlineLevel="0" collapsed="false">
      <c r="B180" s="253"/>
    </row>
    <row r="181" customFormat="false" ht="12.75" hidden="false" customHeight="false" outlineLevel="0" collapsed="false">
      <c r="B181" s="253"/>
    </row>
    <row r="182" customFormat="false" ht="12.75" hidden="false" customHeight="false" outlineLevel="0" collapsed="false">
      <c r="B182" s="253"/>
    </row>
    <row r="183" customFormat="false" ht="12.75" hidden="false" customHeight="false" outlineLevel="0" collapsed="false">
      <c r="B183" s="253"/>
    </row>
    <row r="184" customFormat="false" ht="12.75" hidden="false" customHeight="false" outlineLevel="0" collapsed="false">
      <c r="B184" s="253"/>
    </row>
    <row r="185" customFormat="false" ht="12.75" hidden="false" customHeight="false" outlineLevel="0" collapsed="false">
      <c r="B185" s="253"/>
    </row>
  </sheetData>
  <mergeCells count="1">
    <mergeCell ref="L2:M2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4.56"/>
    <col collapsed="false" customWidth="true" hidden="false" outlineLevel="0" max="18" min="3" style="3" width="10.71"/>
    <col collapsed="false" customWidth="true" hidden="false" outlineLevel="0" max="19" min="19" style="117" width="3.85"/>
    <col collapsed="false" customWidth="false" hidden="false" outlineLevel="0" max="257" min="20" style="3" width="11.42"/>
  </cols>
  <sheetData>
    <row r="1" s="196" customFormat="true" ht="19.5" hidden="false" customHeight="true" outlineLevel="0" collapsed="false">
      <c r="A1" s="265" t="s">
        <v>468</v>
      </c>
      <c r="B1" s="266"/>
      <c r="D1" s="266"/>
      <c r="E1" s="266"/>
      <c r="F1" s="266"/>
      <c r="G1" s="266"/>
      <c r="H1" s="266"/>
      <c r="I1" s="265"/>
      <c r="J1" s="265"/>
      <c r="S1" s="269"/>
    </row>
    <row r="2" s="196" customFormat="true" ht="19.5" hidden="false" customHeight="true" outlineLevel="0" collapsed="false">
      <c r="A2" s="270" t="s">
        <v>469</v>
      </c>
      <c r="B2" s="270"/>
      <c r="D2" s="266"/>
      <c r="E2" s="266"/>
      <c r="F2" s="266"/>
      <c r="G2" s="266"/>
      <c r="H2" s="266"/>
      <c r="I2" s="270"/>
      <c r="J2" s="270"/>
      <c r="S2" s="269"/>
    </row>
    <row r="3" customFormat="false" ht="12" hidden="false" customHeight="true" outlineLevel="0" collapsed="false">
      <c r="B3" s="272"/>
    </row>
    <row r="4" s="49" customFormat="true" ht="30" hidden="false" customHeight="true" outlineLevel="0" collapsed="false">
      <c r="A4" s="55" t="s">
        <v>265</v>
      </c>
      <c r="B4" s="273" t="s">
        <v>420</v>
      </c>
      <c r="C4" s="273" t="n">
        <v>1995</v>
      </c>
      <c r="D4" s="273" t="n">
        <v>1996</v>
      </c>
      <c r="E4" s="273" t="n">
        <v>1997</v>
      </c>
      <c r="F4" s="273" t="n">
        <v>1998</v>
      </c>
      <c r="G4" s="274" t="n">
        <v>1999</v>
      </c>
      <c r="H4" s="274" t="n">
        <v>2000</v>
      </c>
      <c r="I4" s="273" t="n">
        <v>2001</v>
      </c>
      <c r="J4" s="276" t="n">
        <v>2002</v>
      </c>
      <c r="K4" s="274" t="n">
        <v>2003</v>
      </c>
      <c r="L4" s="274" t="n">
        <v>2004</v>
      </c>
      <c r="M4" s="274" t="n">
        <v>2005</v>
      </c>
      <c r="N4" s="273" t="n">
        <v>2006</v>
      </c>
      <c r="O4" s="273" t="n">
        <v>2007</v>
      </c>
      <c r="P4" s="273" t="n">
        <v>2008</v>
      </c>
      <c r="Q4" s="274" t="n">
        <v>2009</v>
      </c>
      <c r="R4" s="273" t="n">
        <v>2010</v>
      </c>
      <c r="S4" s="184" t="s">
        <v>265</v>
      </c>
    </row>
    <row r="5" s="230" customFormat="true" ht="5.1" hidden="false" customHeight="true" outlineLevel="0" collapsed="false">
      <c r="A5" s="277"/>
      <c r="B5" s="278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80"/>
      <c r="O5" s="280"/>
      <c r="P5" s="279"/>
      <c r="Q5" s="280"/>
      <c r="R5" s="280"/>
      <c r="S5" s="281"/>
    </row>
    <row r="6" s="286" customFormat="true" ht="15" hidden="false" customHeight="true" outlineLevel="0" collapsed="false">
      <c r="A6" s="287" t="n">
        <v>1</v>
      </c>
      <c r="B6" s="283" t="s">
        <v>421</v>
      </c>
      <c r="C6" s="296" t="n">
        <f aca="false">'3.2.1.1'!C6/'3.2.1.1'!C$36*100</f>
        <v>9.14272294842792</v>
      </c>
      <c r="D6" s="296" t="n">
        <f aca="false">'3.2.1.1'!D6/'3.2.1.1'!D$36*100</f>
        <v>9.08766795583006</v>
      </c>
      <c r="E6" s="296" t="n">
        <f aca="false">'3.2.1.1'!E6/'3.2.1.1'!E$36*100</f>
        <v>8.85962532970426</v>
      </c>
      <c r="F6" s="296" t="n">
        <f aca="false">'3.2.1.1'!F6/'3.2.1.1'!F$36*100</f>
        <v>8.72791362235308</v>
      </c>
      <c r="G6" s="296" t="n">
        <f aca="false">'3.2.1.1'!G6/'3.2.1.1'!G$36*100</f>
        <v>8.29018689125208</v>
      </c>
      <c r="H6" s="296" t="n">
        <f aca="false">'3.2.1.1'!H6/'3.2.1.1'!H$36*100</f>
        <v>8.25408271693189</v>
      </c>
      <c r="I6" s="296" t="n">
        <f aca="false">'3.2.1.1'!I6/'3.2.1.1'!I$36*100</f>
        <v>7.76850208586325</v>
      </c>
      <c r="J6" s="296" t="n">
        <f aca="false">'3.2.1.1'!J6/'3.2.1.1'!J$36*100</f>
        <v>7.62904173996068</v>
      </c>
      <c r="K6" s="296" t="n">
        <f aca="false">'3.2.1.1'!K6/'3.2.1.1'!K$36*100</f>
        <v>7.91688446108696</v>
      </c>
      <c r="L6" s="296" t="n">
        <f aca="false">'3.2.1.1'!L6/'3.2.1.1'!L$36*100</f>
        <v>7.72734450877804</v>
      </c>
      <c r="M6" s="296" t="n">
        <f aca="false">'3.2.1.1'!M6/'3.2.1.1'!M$36*100</f>
        <v>7.47659913613042</v>
      </c>
      <c r="N6" s="296" t="n">
        <f aca="false">'3.2.1.1'!N6/'3.2.1.1'!N$36*100</f>
        <v>7.79477083488837</v>
      </c>
      <c r="O6" s="296" t="n">
        <f aca="false">'3.2.1.1'!O6/'3.2.1.1'!O$36*100</f>
        <v>8.19939190051968</v>
      </c>
      <c r="P6" s="296" t="n">
        <f aca="false">'3.2.1.1'!P6/'3.2.1.1'!P$36*100</f>
        <v>7.43501952504138</v>
      </c>
      <c r="Q6" s="296" t="n">
        <f aca="false">'3.2.1.1'!Q6/'3.2.1.1'!Q$36*100</f>
        <v>6.61235546518578</v>
      </c>
      <c r="R6" s="296" t="n">
        <f aca="false">'3.2.1.1'!R6/'3.2.1.1'!R$36*100</f>
        <v>7.18978993018936</v>
      </c>
      <c r="S6" s="297" t="n">
        <v>1</v>
      </c>
    </row>
    <row r="7" s="117" customFormat="true" ht="15" hidden="false" customHeight="true" outlineLevel="0" collapsed="false">
      <c r="A7" s="287" t="n">
        <v>2</v>
      </c>
      <c r="B7" s="283" t="s">
        <v>422</v>
      </c>
      <c r="C7" s="296" t="n">
        <f aca="false">'3.2.1.1'!C7/'3.2.1.1'!C$36*100</f>
        <v>0.0408448020770552</v>
      </c>
      <c r="D7" s="296" t="n">
        <f aca="false">'3.2.1.1'!D7/'3.2.1.1'!D$36*100</f>
        <v>0.0459688043583035</v>
      </c>
      <c r="E7" s="296" t="n">
        <f aca="false">'3.2.1.1'!E7/'3.2.1.1'!E$36*100</f>
        <v>0.0368748523766615</v>
      </c>
      <c r="F7" s="296" t="n">
        <f aca="false">'3.2.1.1'!F7/'3.2.1.1'!F$36*100</f>
        <v>0.0307177358592904</v>
      </c>
      <c r="G7" s="296" t="n">
        <f aca="false">'3.2.1.1'!G7/'3.2.1.1'!G$36*100</f>
        <v>0.0291166128715016</v>
      </c>
      <c r="H7" s="296" t="n">
        <f aca="false">'3.2.1.1'!H7/'3.2.1.1'!H$36*100</f>
        <v>0.016118130979904</v>
      </c>
      <c r="I7" s="296" t="n">
        <f aca="false">'3.2.1.1'!I7/'3.2.1.1'!I$36*100</f>
        <v>0.0124191821454711</v>
      </c>
      <c r="J7" s="296" t="n">
        <f aca="false">'3.2.1.1'!J7/'3.2.1.1'!J$36*100</f>
        <v>0.0146532024795951</v>
      </c>
      <c r="K7" s="296" t="n">
        <f aca="false">'3.2.1.1'!K7/'3.2.1.1'!K$36*100</f>
        <v>0.0126682912529956</v>
      </c>
      <c r="L7" s="296" t="n">
        <f aca="false">'3.2.1.1'!L7/'3.2.1.1'!L$36*100</f>
        <v>0.00876478157575392</v>
      </c>
      <c r="M7" s="296" t="n">
        <f aca="false">'3.2.1.1'!M7/'3.2.1.1'!M$36*100</f>
        <v>0.00627887099308015</v>
      </c>
      <c r="N7" s="296" t="n">
        <f aca="false">'3.2.1.1'!N7/'3.2.1.1'!N$36*100</f>
        <v>0.00635294184973232</v>
      </c>
      <c r="O7" s="296" t="n">
        <f aca="false">'3.2.1.1'!O7/'3.2.1.1'!O$36*100</f>
        <v>0.00802842759826783</v>
      </c>
      <c r="P7" s="296" t="n">
        <f aca="false">'3.2.1.1'!P7/'3.2.1.1'!P$36*100</f>
        <v>0.00339638359212227</v>
      </c>
      <c r="Q7" s="296" t="n">
        <f aca="false">'3.2.1.1'!Q7/'3.2.1.1'!Q$36*100</f>
        <v>0.00737110364244755</v>
      </c>
      <c r="R7" s="296" t="n">
        <f aca="false">'3.2.1.1'!R7/'3.2.1.1'!R$36*100</f>
        <v>0.0483372982171877</v>
      </c>
      <c r="S7" s="297" t="n">
        <v>2</v>
      </c>
    </row>
    <row r="8" s="117" customFormat="true" ht="15" hidden="false" customHeight="true" outlineLevel="0" collapsed="false">
      <c r="A8" s="287" t="n">
        <v>3</v>
      </c>
      <c r="B8" s="283" t="s">
        <v>423</v>
      </c>
      <c r="C8" s="296" t="n">
        <f aca="false">'3.2.1.1'!C8/'3.2.1.1'!C$36*100</f>
        <v>1.88529788311149</v>
      </c>
      <c r="D8" s="296" t="n">
        <f aca="false">'3.2.1.1'!D8/'3.2.1.1'!D$36*100</f>
        <v>1.73816204657026</v>
      </c>
      <c r="E8" s="296" t="n">
        <f aca="false">'3.2.1.1'!E8/'3.2.1.1'!E$36*100</f>
        <v>1.80244952011348</v>
      </c>
      <c r="F8" s="296" t="n">
        <f aca="false">'3.2.1.1'!F8/'3.2.1.1'!F$36*100</f>
        <v>1.76366153600147</v>
      </c>
      <c r="G8" s="296" t="n">
        <f aca="false">'3.2.1.1'!G8/'3.2.1.1'!G$36*100</f>
        <v>1.67095761790644</v>
      </c>
      <c r="H8" s="296" t="n">
        <f aca="false">'3.2.1.1'!H8/'3.2.1.1'!H$36*100</f>
        <v>1.89923614022139</v>
      </c>
      <c r="I8" s="296" t="n">
        <f aca="false">'3.2.1.1'!I8/'3.2.1.1'!I$36*100</f>
        <v>1.74782190506533</v>
      </c>
      <c r="J8" s="296" t="n">
        <f aca="false">'3.2.1.1'!J8/'3.2.1.1'!J$36*100</f>
        <v>1.73513638552407</v>
      </c>
      <c r="K8" s="296" t="n">
        <f aca="false">'3.2.1.1'!K8/'3.2.1.1'!K$36*100</f>
        <v>1.66644516672822</v>
      </c>
      <c r="L8" s="296" t="n">
        <f aca="false">'3.2.1.1'!L8/'3.2.1.1'!L$36*100</f>
        <v>1.57490094922455</v>
      </c>
      <c r="M8" s="296" t="n">
        <f aca="false">'3.2.1.1'!M8/'3.2.1.1'!M$36*100</f>
        <v>1.41351968946781</v>
      </c>
      <c r="N8" s="296" t="n">
        <f aca="false">'3.2.1.1'!N8/'3.2.1.1'!N$36*100</f>
        <v>1.48339713051477</v>
      </c>
      <c r="O8" s="296" t="n">
        <f aca="false">'3.2.1.1'!O8/'3.2.1.1'!O$36*100</f>
        <v>1.54050499720869</v>
      </c>
      <c r="P8" s="296" t="n">
        <f aca="false">'3.2.1.1'!P8/'3.2.1.1'!P$36*100</f>
        <v>1.39207381870762</v>
      </c>
      <c r="Q8" s="296" t="n">
        <f aca="false">'3.2.1.1'!Q8/'3.2.1.1'!Q$36*100</f>
        <v>1.20214010340757</v>
      </c>
      <c r="R8" s="296" t="n">
        <f aca="false">'3.2.1.1'!R8/'3.2.1.1'!R$36*100</f>
        <v>1.53925236808144</v>
      </c>
      <c r="S8" s="297" t="n">
        <v>3</v>
      </c>
    </row>
    <row r="9" s="117" customFormat="true" ht="15" hidden="false" customHeight="true" outlineLevel="0" collapsed="false">
      <c r="A9" s="287" t="n">
        <v>4</v>
      </c>
      <c r="B9" s="283" t="s">
        <v>424</v>
      </c>
      <c r="C9" s="296" t="n">
        <f aca="false">'3.2.1.1'!C9/'3.2.1.1'!C$36*100</f>
        <v>0.184284940247104</v>
      </c>
      <c r="D9" s="296" t="n">
        <f aca="false">'3.2.1.1'!D9/'3.2.1.1'!D$36*100</f>
        <v>0.220437648119868</v>
      </c>
      <c r="E9" s="296" t="n">
        <f aca="false">'3.2.1.1'!E9/'3.2.1.1'!E$36*100</f>
        <v>0.184569249685804</v>
      </c>
      <c r="F9" s="296" t="n">
        <f aca="false">'3.2.1.1'!F9/'3.2.1.1'!F$36*100</f>
        <v>0.171943539822815</v>
      </c>
      <c r="G9" s="296" t="n">
        <f aca="false">'3.2.1.1'!G9/'3.2.1.1'!G$36*100</f>
        <v>0.147500281328124</v>
      </c>
      <c r="H9" s="296" t="n">
        <f aca="false">'3.2.1.1'!H9/'3.2.1.1'!H$36*100</f>
        <v>0.173007761654456</v>
      </c>
      <c r="I9" s="296" t="n">
        <f aca="false">'3.2.1.1'!I9/'3.2.1.1'!I$36*100</f>
        <v>0.148454491173447</v>
      </c>
      <c r="J9" s="296" t="n">
        <f aca="false">'3.2.1.1'!J9/'3.2.1.1'!J$36*100</f>
        <v>0.191504342196952</v>
      </c>
      <c r="K9" s="296" t="n">
        <f aca="false">'3.2.1.1'!K9/'3.2.1.1'!K$36*100</f>
        <v>0.0873938558220354</v>
      </c>
      <c r="L9" s="296" t="n">
        <f aca="false">'3.2.1.1'!L9/'3.2.1.1'!L$36*100</f>
        <v>0.0689486531573799</v>
      </c>
      <c r="M9" s="296" t="n">
        <f aca="false">'3.2.1.1'!M9/'3.2.1.1'!M$36*100</f>
        <v>0.0446841864070601</v>
      </c>
      <c r="N9" s="296" t="n">
        <f aca="false">'3.2.1.1'!N9/'3.2.1.1'!N$36*100</f>
        <v>0.0926944857186614</v>
      </c>
      <c r="O9" s="296" t="n">
        <f aca="false">'3.2.1.1'!O9/'3.2.1.1'!O$36*100</f>
        <v>0.0470874687341922</v>
      </c>
      <c r="P9" s="296" t="n">
        <f aca="false">'3.2.1.1'!P9/'3.2.1.1'!P$36*100</f>
        <v>0.0386911484678708</v>
      </c>
      <c r="Q9" s="296" t="n">
        <f aca="false">'3.2.1.1'!Q9/'3.2.1.1'!Q$36*100</f>
        <v>0.0637634380550356</v>
      </c>
      <c r="R9" s="296" t="n">
        <f aca="false">'3.2.1.1'!R9/'3.2.1.1'!R$36*100</f>
        <v>0.0677539411081418</v>
      </c>
      <c r="S9" s="297" t="n">
        <v>4</v>
      </c>
    </row>
    <row r="10" s="286" customFormat="true" ht="15" hidden="false" customHeight="true" outlineLevel="0" collapsed="false">
      <c r="A10" s="287" t="n">
        <v>5</v>
      </c>
      <c r="B10" s="283" t="s">
        <v>425</v>
      </c>
      <c r="C10" s="296" t="n">
        <f aca="false">'3.2.1.1'!C10/'3.2.1.1'!C$36*100</f>
        <v>7.61337408786679</v>
      </c>
      <c r="D10" s="296" t="n">
        <f aca="false">'3.2.1.1'!D10/'3.2.1.1'!D$36*100</f>
        <v>7.23162792103979</v>
      </c>
      <c r="E10" s="296" t="n">
        <f aca="false">'3.2.1.1'!E10/'3.2.1.1'!E$36*100</f>
        <v>6.96047515417543</v>
      </c>
      <c r="F10" s="296" t="n">
        <f aca="false">'3.2.1.1'!F10/'3.2.1.1'!F$36*100</f>
        <v>6.54286011454299</v>
      </c>
      <c r="G10" s="296" t="n">
        <f aca="false">'3.2.1.1'!G10/'3.2.1.1'!G$36*100</f>
        <v>6.48458772948553</v>
      </c>
      <c r="H10" s="296" t="n">
        <f aca="false">'3.2.1.1'!H10/'3.2.1.1'!H$36*100</f>
        <v>6.76100953125335</v>
      </c>
      <c r="I10" s="296" t="n">
        <f aca="false">'3.2.1.1'!I10/'3.2.1.1'!I$36*100</f>
        <v>7.07429310942045</v>
      </c>
      <c r="J10" s="296" t="n">
        <f aca="false">'3.2.1.1'!J10/'3.2.1.1'!J$36*100</f>
        <v>7.34432366413633</v>
      </c>
      <c r="K10" s="296" t="n">
        <f aca="false">'3.2.1.1'!K10/'3.2.1.1'!K$36*100</f>
        <v>7.12277656041167</v>
      </c>
      <c r="L10" s="296" t="n">
        <f aca="false">'3.2.1.1'!L10/'3.2.1.1'!L$36*100</f>
        <v>7.12200595085357</v>
      </c>
      <c r="M10" s="296" t="n">
        <f aca="false">'3.2.1.1'!M10/'3.2.1.1'!M$36*100</f>
        <v>6.84403916486339</v>
      </c>
      <c r="N10" s="296" t="n">
        <f aca="false">'3.2.1.1'!N10/'3.2.1.1'!N$36*100</f>
        <v>6.69897031802316</v>
      </c>
      <c r="O10" s="296" t="n">
        <f aca="false">'3.2.1.1'!O10/'3.2.1.1'!O$36*100</f>
        <v>7.05512843879366</v>
      </c>
      <c r="P10" s="296" t="n">
        <f aca="false">'3.2.1.1'!P10/'3.2.1.1'!P$36*100</f>
        <v>6.81573493251828</v>
      </c>
      <c r="Q10" s="296" t="n">
        <f aca="false">'3.2.1.1'!Q10/'3.2.1.1'!Q$36*100</f>
        <v>7.03553733034961</v>
      </c>
      <c r="R10" s="296" t="n">
        <f aca="false">'3.2.1.1'!R10/'3.2.1.1'!R$36*100</f>
        <v>6.87115251680432</v>
      </c>
      <c r="S10" s="297" t="n">
        <v>5</v>
      </c>
    </row>
    <row r="11" s="117" customFormat="true" ht="15" hidden="false" customHeight="true" outlineLevel="0" collapsed="false">
      <c r="A11" s="287" t="n">
        <v>6</v>
      </c>
      <c r="B11" s="283" t="s">
        <v>426</v>
      </c>
      <c r="C11" s="296" t="n">
        <f aca="false">'3.2.1.1'!C11/'3.2.1.1'!C$36*100</f>
        <v>0.466412091511815</v>
      </c>
      <c r="D11" s="296" t="n">
        <f aca="false">'3.2.1.1'!D11/'3.2.1.1'!D$36*100</f>
        <v>0.437978011157916</v>
      </c>
      <c r="E11" s="296" t="n">
        <f aca="false">'3.2.1.1'!E11/'3.2.1.1'!E$36*100</f>
        <v>0.318898119442007</v>
      </c>
      <c r="F11" s="296" t="n">
        <f aca="false">'3.2.1.1'!F11/'3.2.1.1'!F$36*100</f>
        <v>0.197814817069768</v>
      </c>
      <c r="G11" s="296" t="n">
        <f aca="false">'3.2.1.1'!G11/'3.2.1.1'!G$36*100</f>
        <v>0.181638390050233</v>
      </c>
      <c r="H11" s="296" t="n">
        <f aca="false">'3.2.1.1'!H11/'3.2.1.1'!H$36*100</f>
        <v>0.155107438406921</v>
      </c>
      <c r="I11" s="296" t="n">
        <f aca="false">'3.2.1.1'!I11/'3.2.1.1'!I$36*100</f>
        <v>0.145761614790993</v>
      </c>
      <c r="J11" s="296" t="n">
        <f aca="false">'3.2.1.1'!J11/'3.2.1.1'!J$36*100</f>
        <v>0.132842673464605</v>
      </c>
      <c r="K11" s="296" t="n">
        <f aca="false">'3.2.1.1'!K11/'3.2.1.1'!K$36*100</f>
        <v>0.122814415519235</v>
      </c>
      <c r="L11" s="296" t="n">
        <f aca="false">'3.2.1.1'!L11/'3.2.1.1'!L$36*100</f>
        <v>0.113068948081324</v>
      </c>
      <c r="M11" s="296" t="n">
        <f aca="false">'3.2.1.1'!M11/'3.2.1.1'!M$36*100</f>
        <v>0.105612264074327</v>
      </c>
      <c r="N11" s="296" t="n">
        <f aca="false">'3.2.1.1'!N11/'3.2.1.1'!N$36*100</f>
        <v>0.116789240547885</v>
      </c>
      <c r="O11" s="296" t="n">
        <f aca="false">'3.2.1.1'!O11/'3.2.1.1'!O$36*100</f>
        <v>0.0943923472629582</v>
      </c>
      <c r="P11" s="296" t="n">
        <f aca="false">'3.2.1.1'!P11/'3.2.1.1'!P$36*100</f>
        <v>0.121395365738526</v>
      </c>
      <c r="Q11" s="296" t="n">
        <f aca="false">'3.2.1.1'!Q11/'3.2.1.1'!Q$36*100</f>
        <v>0.131112927644998</v>
      </c>
      <c r="R11" s="296" t="n">
        <f aca="false">'3.2.1.1'!R11/'3.2.1.1'!R$36*100</f>
        <v>0.138513990428073</v>
      </c>
      <c r="S11" s="297" t="n">
        <v>6</v>
      </c>
    </row>
    <row r="12" s="117" customFormat="true" ht="15" hidden="false" customHeight="true" outlineLevel="0" collapsed="false">
      <c r="A12" s="287" t="n">
        <v>7</v>
      </c>
      <c r="B12" s="283" t="s">
        <v>427</v>
      </c>
      <c r="C12" s="296" t="n">
        <f aca="false">'3.2.1.1'!C12/'3.2.1.1'!C$36*100</f>
        <v>0.344345424861639</v>
      </c>
      <c r="D12" s="296" t="n">
        <f aca="false">'3.2.1.1'!D12/'3.2.1.1'!D$36*100</f>
        <v>0.314017777852784</v>
      </c>
      <c r="E12" s="296" t="n">
        <f aca="false">'3.2.1.1'!E12/'3.2.1.1'!E$36*100</f>
        <v>0.305324309463673</v>
      </c>
      <c r="F12" s="296" t="n">
        <f aca="false">'3.2.1.1'!F12/'3.2.1.1'!F$36*100</f>
        <v>0.293492721820248</v>
      </c>
      <c r="G12" s="296" t="n">
        <f aca="false">'3.2.1.1'!G12/'3.2.1.1'!G$36*100</f>
        <v>0.28865314105026</v>
      </c>
      <c r="H12" s="296" t="n">
        <f aca="false">'3.2.1.1'!H12/'3.2.1.1'!H$36*100</f>
        <v>0.297935443880251</v>
      </c>
      <c r="I12" s="296" t="n">
        <f aca="false">'3.2.1.1'!I12/'3.2.1.1'!I$36*100</f>
        <v>0.277207923055263</v>
      </c>
      <c r="J12" s="296" t="n">
        <f aca="false">'3.2.1.1'!J12/'3.2.1.1'!J$36*100</f>
        <v>0.265889665605797</v>
      </c>
      <c r="K12" s="296" t="n">
        <f aca="false">'3.2.1.1'!K12/'3.2.1.1'!K$36*100</f>
        <v>0.297485717714367</v>
      </c>
      <c r="L12" s="296" t="n">
        <f aca="false">'3.2.1.1'!L12/'3.2.1.1'!L$36*100</f>
        <v>0.319195494462803</v>
      </c>
      <c r="M12" s="296" t="n">
        <f aca="false">'3.2.1.1'!M12/'3.2.1.1'!M$36*100</f>
        <v>0.316257893564196</v>
      </c>
      <c r="N12" s="296" t="n">
        <f aca="false">'3.2.1.1'!N12/'3.2.1.1'!N$36*100</f>
        <v>0.317623691282838</v>
      </c>
      <c r="O12" s="296" t="n">
        <f aca="false">'3.2.1.1'!O12/'3.2.1.1'!O$36*100</f>
        <v>0.348732027362485</v>
      </c>
      <c r="P12" s="296" t="n">
        <f aca="false">'3.2.1.1'!P12/'3.2.1.1'!P$36*100</f>
        <v>0.379275753279686</v>
      </c>
      <c r="Q12" s="296" t="n">
        <f aca="false">'3.2.1.1'!Q12/'3.2.1.1'!Q$36*100</f>
        <v>0.373040195212358</v>
      </c>
      <c r="R12" s="296" t="n">
        <f aca="false">'3.2.1.1'!R12/'3.2.1.1'!R$36*100</f>
        <v>0.376526169026861</v>
      </c>
      <c r="S12" s="297" t="n">
        <v>7</v>
      </c>
    </row>
    <row r="13" s="117" customFormat="true" ht="15" hidden="false" customHeight="true" outlineLevel="0" collapsed="false">
      <c r="A13" s="287" t="n">
        <v>8</v>
      </c>
      <c r="B13" s="283" t="s">
        <v>428</v>
      </c>
      <c r="C13" s="296" t="n">
        <f aca="false">'3.2.1.1'!C13/'3.2.1.1'!C$36*100</f>
        <v>0.116257786520557</v>
      </c>
      <c r="D13" s="296" t="n">
        <f aca="false">'3.2.1.1'!D13/'3.2.1.1'!D$36*100</f>
        <v>0.125358772419815</v>
      </c>
      <c r="E13" s="296" t="n">
        <f aca="false">'3.2.1.1'!E13/'3.2.1.1'!E$36*100</f>
        <v>0.125474650906477</v>
      </c>
      <c r="F13" s="296" t="n">
        <f aca="false">'3.2.1.1'!F13/'3.2.1.1'!F$36*100</f>
        <v>0.156624324736362</v>
      </c>
      <c r="G13" s="296" t="n">
        <f aca="false">'3.2.1.1'!G13/'3.2.1.1'!G$36*100</f>
        <v>0.137036218609996</v>
      </c>
      <c r="H13" s="296" t="n">
        <f aca="false">'3.2.1.1'!H13/'3.2.1.1'!H$36*100</f>
        <v>0.131900554700219</v>
      </c>
      <c r="I13" s="296" t="n">
        <f aca="false">'3.2.1.1'!I13/'3.2.1.1'!I$36*100</f>
        <v>0.144749830682069</v>
      </c>
      <c r="J13" s="296" t="n">
        <f aca="false">'3.2.1.1'!J13/'3.2.1.1'!J$36*100</f>
        <v>0.0834286457030116</v>
      </c>
      <c r="K13" s="296" t="n">
        <f aca="false">'3.2.1.1'!K13/'3.2.1.1'!K$36*100</f>
        <v>0.0248077507614732</v>
      </c>
      <c r="L13" s="296" t="n">
        <f aca="false">'3.2.1.1'!L13/'3.2.1.1'!L$36*100</f>
        <v>0.000366769306408734</v>
      </c>
      <c r="M13" s="296" t="n">
        <f aca="false">'3.2.1.1'!M13/'3.2.1.1'!M$36*100</f>
        <v>0.000545054763505893</v>
      </c>
      <c r="N13" s="296" t="n">
        <f aca="false">'3.2.1.1'!N13/'3.2.1.1'!N$36*100</f>
        <v>0.00519538697670887</v>
      </c>
      <c r="O13" s="296" t="n">
        <f aca="false">'3.2.1.1'!O13/'3.2.1.1'!O$36*100</f>
        <v>0.00554015798227385</v>
      </c>
      <c r="P13" s="296" t="n">
        <f aca="false">'3.2.1.1'!P13/'3.2.1.1'!P$36*100</f>
        <v>0.00198671296519544</v>
      </c>
      <c r="Q13" s="296" t="n">
        <f aca="false">'3.2.1.1'!Q13/'3.2.1.1'!Q$36*100</f>
        <v>0.0012140254661129</v>
      </c>
      <c r="R13" s="296" t="n">
        <f aca="false">'3.2.1.1'!R13/'3.2.1.1'!R$36*100</f>
        <v>0</v>
      </c>
      <c r="S13" s="297" t="n">
        <v>8</v>
      </c>
    </row>
    <row r="14" s="286" customFormat="true" ht="15" hidden="false" customHeight="true" outlineLevel="0" collapsed="false">
      <c r="A14" s="287" t="n">
        <v>9</v>
      </c>
      <c r="B14" s="283" t="s">
        <v>429</v>
      </c>
      <c r="C14" s="296" t="n">
        <f aca="false">'3.2.1.1'!C14/'3.2.1.1'!C$36*100</f>
        <v>19.6004801374879</v>
      </c>
      <c r="D14" s="296" t="n">
        <f aca="false">'3.2.1.1'!D14/'3.2.1.1'!D$36*100</f>
        <v>19.4265622395961</v>
      </c>
      <c r="E14" s="296" t="n">
        <f aca="false">'3.2.1.1'!E14/'3.2.1.1'!E$36*100</f>
        <v>19.189963885902</v>
      </c>
      <c r="F14" s="296" t="n">
        <f aca="false">'3.2.1.1'!F14/'3.2.1.1'!F$36*100</f>
        <v>20.4029122537366</v>
      </c>
      <c r="G14" s="296" t="n">
        <f aca="false">'3.2.1.1'!G14/'3.2.1.1'!G$36*100</f>
        <v>20.3157313959045</v>
      </c>
      <c r="H14" s="296" t="n">
        <f aca="false">'3.2.1.1'!H14/'3.2.1.1'!H$36*100</f>
        <v>20.2138175251576</v>
      </c>
      <c r="I14" s="296" t="n">
        <f aca="false">'3.2.1.1'!I14/'3.2.1.1'!I$36*100</f>
        <v>19.9732617481379</v>
      </c>
      <c r="J14" s="296" t="n">
        <f aca="false">'3.2.1.1'!J14/'3.2.1.1'!J$36*100</f>
        <v>20.2827061413967</v>
      </c>
      <c r="K14" s="296" t="n">
        <f aca="false">'3.2.1.1'!K14/'3.2.1.1'!K$36*100</f>
        <v>20.2473004025279</v>
      </c>
      <c r="L14" s="296" t="n">
        <f aca="false">'3.2.1.1'!L14/'3.2.1.1'!L$36*100</f>
        <v>20.6135558115181</v>
      </c>
      <c r="M14" s="296" t="n">
        <f aca="false">'3.2.1.1'!M14/'3.2.1.1'!M$36*100</f>
        <v>20.9298008549475</v>
      </c>
      <c r="N14" s="296" t="n">
        <f aca="false">'3.2.1.1'!N14/'3.2.1.1'!N$36*100</f>
        <v>20.2272343719788</v>
      </c>
      <c r="O14" s="296" t="n">
        <f aca="false">'3.2.1.1'!O14/'3.2.1.1'!O$36*100</f>
        <v>20.299817293881</v>
      </c>
      <c r="P14" s="296" t="n">
        <f aca="false">'3.2.1.1'!P14/'3.2.1.1'!P$36*100</f>
        <v>19.952443225475</v>
      </c>
      <c r="Q14" s="296" t="n">
        <f aca="false">'3.2.1.1'!Q14/'3.2.1.1'!Q$36*100</f>
        <v>19.7640225208073</v>
      </c>
      <c r="R14" s="296" t="n">
        <f aca="false">'3.2.1.1'!R14/'3.2.1.1'!R$36*100</f>
        <v>18.0670725203053</v>
      </c>
      <c r="S14" s="297" t="n">
        <v>9</v>
      </c>
    </row>
    <row r="15" s="117" customFormat="true" ht="15" hidden="false" customHeight="true" outlineLevel="0" collapsed="false">
      <c r="A15" s="287" t="n">
        <v>10</v>
      </c>
      <c r="B15" s="283" t="s">
        <v>430</v>
      </c>
      <c r="C15" s="296" t="n">
        <f aca="false">'3.2.1.1'!C15/'3.2.1.1'!C$36*100</f>
        <v>6.84645502679638</v>
      </c>
      <c r="D15" s="296" t="n">
        <f aca="false">'3.2.1.1'!D15/'3.2.1.1'!D$36*100</f>
        <v>6.68709728336916</v>
      </c>
      <c r="E15" s="296" t="n">
        <f aca="false">'3.2.1.1'!E15/'3.2.1.1'!E$36*100</f>
        <v>6.77538290887535</v>
      </c>
      <c r="F15" s="296" t="n">
        <f aca="false">'3.2.1.1'!F15/'3.2.1.1'!F$36*100</f>
        <v>6.75581847561449</v>
      </c>
      <c r="G15" s="296" t="n">
        <f aca="false">'3.2.1.1'!G15/'3.2.1.1'!G$36*100</f>
        <v>6.83704411701862</v>
      </c>
      <c r="H15" s="296" t="n">
        <f aca="false">'3.2.1.1'!H15/'3.2.1.1'!H$36*100</f>
        <v>6.43250626531732</v>
      </c>
      <c r="I15" s="296" t="n">
        <f aca="false">'3.2.1.1'!I15/'3.2.1.1'!I$36*100</f>
        <v>6.21717978806153</v>
      </c>
      <c r="J15" s="296" t="n">
        <f aca="false">'3.2.1.1'!J15/'3.2.1.1'!J$36*100</f>
        <v>6.14355435512191</v>
      </c>
      <c r="K15" s="296" t="n">
        <f aca="false">'3.2.1.1'!K15/'3.2.1.1'!K$36*100</f>
        <v>5.79398654493553</v>
      </c>
      <c r="L15" s="296" t="n">
        <f aca="false">'3.2.1.1'!L15/'3.2.1.1'!L$36*100</f>
        <v>5.61047881052933</v>
      </c>
      <c r="M15" s="296" t="n">
        <f aca="false">'3.2.1.1'!M15/'3.2.1.1'!M$36*100</f>
        <v>5.32399643714791</v>
      </c>
      <c r="N15" s="296" t="n">
        <f aca="false">'3.2.1.1'!N15/'3.2.1.1'!N$36*100</f>
        <v>5.03253592850939</v>
      </c>
      <c r="O15" s="296" t="n">
        <f aca="false">'3.2.1.1'!O15/'3.2.1.1'!O$36*100</f>
        <v>4.99816771454933</v>
      </c>
      <c r="P15" s="296" t="n">
        <f aca="false">'3.2.1.1'!P15/'3.2.1.1'!P$36*100</f>
        <v>4.80499755876514</v>
      </c>
      <c r="Q15" s="296" t="n">
        <f aca="false">'3.2.1.1'!Q15/'3.2.1.1'!Q$36*100</f>
        <v>4.83911449841992</v>
      </c>
      <c r="R15" s="296" t="n">
        <f aca="false">'3.2.1.1'!R15/'3.2.1.1'!R$36*100</f>
        <v>4.7186129761735</v>
      </c>
      <c r="S15" s="297" t="n">
        <v>10</v>
      </c>
    </row>
    <row r="16" s="117" customFormat="true" ht="15" hidden="false" customHeight="true" outlineLevel="0" collapsed="false">
      <c r="A16" s="287" t="n">
        <v>11</v>
      </c>
      <c r="B16" s="283" t="s">
        <v>431</v>
      </c>
      <c r="C16" s="296" t="n">
        <f aca="false">'3.2.1.1'!C16/'3.2.1.1'!C$36*100</f>
        <v>2.86615669377138</v>
      </c>
      <c r="D16" s="296" t="n">
        <f aca="false">'3.2.1.1'!D16/'3.2.1.1'!D$36*100</f>
        <v>2.76640186205516</v>
      </c>
      <c r="E16" s="296" t="n">
        <f aca="false">'3.2.1.1'!E16/'3.2.1.1'!E$36*100</f>
        <v>3.01537114554276</v>
      </c>
      <c r="F16" s="296" t="n">
        <f aca="false">'3.2.1.1'!F16/'3.2.1.1'!F$36*100</f>
        <v>3.14704789992158</v>
      </c>
      <c r="G16" s="296" t="n">
        <f aca="false">'3.2.1.1'!G16/'3.2.1.1'!G$36*100</f>
        <v>3.1770076994665</v>
      </c>
      <c r="H16" s="296" t="n">
        <f aca="false">'3.2.1.1'!H16/'3.2.1.1'!H$36*100</f>
        <v>3.50452765570715</v>
      </c>
      <c r="I16" s="296" t="n">
        <f aca="false">'3.2.1.1'!I16/'3.2.1.1'!I$36*100</f>
        <v>3.31099966397918</v>
      </c>
      <c r="J16" s="296" t="n">
        <f aca="false">'3.2.1.1'!J16/'3.2.1.1'!J$36*100</f>
        <v>3.29545593467594</v>
      </c>
      <c r="K16" s="296" t="n">
        <f aca="false">'3.2.1.1'!K16/'3.2.1.1'!K$36*100</f>
        <v>3.29069711436332</v>
      </c>
      <c r="L16" s="296" t="n">
        <f aca="false">'3.2.1.1'!L16/'3.2.1.1'!L$36*100</f>
        <v>3.43800813384634</v>
      </c>
      <c r="M16" s="296" t="n">
        <f aca="false">'3.2.1.1'!M16/'3.2.1.1'!M$36*100</f>
        <v>3.41230276448738</v>
      </c>
      <c r="N16" s="296" t="n">
        <f aca="false">'3.2.1.1'!N16/'3.2.1.1'!N$36*100</f>
        <v>3.19308149091887</v>
      </c>
      <c r="O16" s="296" t="n">
        <f aca="false">'3.2.1.1'!O16/'3.2.1.1'!O$36*100</f>
        <v>3.21109976457841</v>
      </c>
      <c r="P16" s="296" t="n">
        <f aca="false">'3.2.1.1'!P16/'3.2.1.1'!P$36*100</f>
        <v>3.01260446847754</v>
      </c>
      <c r="Q16" s="296" t="n">
        <f aca="false">'3.2.1.1'!Q16/'3.2.1.1'!Q$36*100</f>
        <v>3.0821499578146</v>
      </c>
      <c r="R16" s="296" t="n">
        <f aca="false">'3.2.1.1'!R16/'3.2.1.1'!R$36*100</f>
        <v>3.23716334277999</v>
      </c>
      <c r="S16" s="297" t="n">
        <v>11</v>
      </c>
    </row>
    <row r="17" s="117" customFormat="true" ht="15" hidden="false" customHeight="true" outlineLevel="0" collapsed="false">
      <c r="A17" s="287" t="n">
        <v>12</v>
      </c>
      <c r="B17" s="283" t="s">
        <v>432</v>
      </c>
      <c r="C17" s="296" t="n">
        <f aca="false">'3.2.1.1'!C17/'3.2.1.1'!C$36*100</f>
        <v>1.33449666186385</v>
      </c>
      <c r="D17" s="296" t="n">
        <f aca="false">'3.2.1.1'!D17/'3.2.1.1'!D$36*100</f>
        <v>1.34578674209507</v>
      </c>
      <c r="E17" s="296" t="n">
        <f aca="false">'3.2.1.1'!E17/'3.2.1.1'!E$36*100</f>
        <v>1.43646627790954</v>
      </c>
      <c r="F17" s="296" t="n">
        <f aca="false">'3.2.1.1'!F17/'3.2.1.1'!F$36*100</f>
        <v>1.47791433621803</v>
      </c>
      <c r="G17" s="296" t="n">
        <f aca="false">'3.2.1.1'!G17/'3.2.1.1'!G$36*100</f>
        <v>1.59794659126143</v>
      </c>
      <c r="H17" s="296" t="n">
        <f aca="false">'3.2.1.1'!H17/'3.2.1.1'!H$36*100</f>
        <v>1.66367604922466</v>
      </c>
      <c r="I17" s="296" t="n">
        <f aca="false">'3.2.1.1'!I17/'3.2.1.1'!I$36*100</f>
        <v>1.58646042947531</v>
      </c>
      <c r="J17" s="296" t="n">
        <f aca="false">'3.2.1.1'!J17/'3.2.1.1'!J$36*100</f>
        <v>1.59878920258496</v>
      </c>
      <c r="K17" s="296" t="n">
        <f aca="false">'3.2.1.1'!K17/'3.2.1.1'!K$36*100</f>
        <v>1.59657780508558</v>
      </c>
      <c r="L17" s="296" t="n">
        <f aca="false">'3.2.1.1'!L17/'3.2.1.1'!L$36*100</f>
        <v>1.61034098398183</v>
      </c>
      <c r="M17" s="296" t="n">
        <f aca="false">'3.2.1.1'!M17/'3.2.1.1'!M$36*100</f>
        <v>1.82111213853354</v>
      </c>
      <c r="N17" s="296" t="n">
        <f aca="false">'3.2.1.1'!N17/'3.2.1.1'!N$36*100</f>
        <v>1.89541492641925</v>
      </c>
      <c r="O17" s="296" t="n">
        <f aca="false">'3.2.1.1'!O17/'3.2.1.1'!O$36*100</f>
        <v>2.01937601419496</v>
      </c>
      <c r="P17" s="296" t="n">
        <f aca="false">'3.2.1.1'!P17/'3.2.1.1'!P$36*100</f>
        <v>2.04192299165201</v>
      </c>
      <c r="Q17" s="296" t="n">
        <f aca="false">'3.2.1.1'!Q17/'3.2.1.1'!Q$36*100</f>
        <v>2.11275688288473</v>
      </c>
      <c r="R17" s="296" t="n">
        <f aca="false">'3.2.1.1'!R17/'3.2.1.1'!R$36*100</f>
        <v>2.02362997023296</v>
      </c>
      <c r="S17" s="297" t="n">
        <v>12</v>
      </c>
    </row>
    <row r="18" s="117" customFormat="true" ht="15" hidden="false" customHeight="true" outlineLevel="0" collapsed="false">
      <c r="A18" s="287" t="n">
        <v>13</v>
      </c>
      <c r="B18" s="283" t="s">
        <v>433</v>
      </c>
      <c r="C18" s="296" t="n">
        <f aca="false">'3.2.1.1'!C18/'3.2.1.1'!C$36*100</f>
        <v>4.96631197776697</v>
      </c>
      <c r="D18" s="296" t="n">
        <f aca="false">'3.2.1.1'!D18/'3.2.1.1'!D$36*100</f>
        <v>4.89396513316185</v>
      </c>
      <c r="E18" s="296" t="n">
        <f aca="false">'3.2.1.1'!E18/'3.2.1.1'!E$36*100</f>
        <v>4.98956362971958</v>
      </c>
      <c r="F18" s="296" t="n">
        <f aca="false">'3.2.1.1'!F18/'3.2.1.1'!F$36*100</f>
        <v>5.02665929391776</v>
      </c>
      <c r="G18" s="296" t="n">
        <f aca="false">'3.2.1.1'!G18/'3.2.1.1'!G$36*100</f>
        <v>5.47394450857941</v>
      </c>
      <c r="H18" s="296" t="n">
        <f aca="false">'3.2.1.1'!H18/'3.2.1.1'!H$36*100</f>
        <v>5.36509126680374</v>
      </c>
      <c r="I18" s="296" t="n">
        <f aca="false">'3.2.1.1'!I18/'3.2.1.1'!I$36*100</f>
        <v>5.56535545400667</v>
      </c>
      <c r="J18" s="296" t="n">
        <f aca="false">'3.2.1.1'!J18/'3.2.1.1'!J$36*100</f>
        <v>5.65856940694898</v>
      </c>
      <c r="K18" s="296" t="n">
        <f aca="false">'3.2.1.1'!K18/'3.2.1.1'!K$36*100</f>
        <v>5.52688594801609</v>
      </c>
      <c r="L18" s="296" t="n">
        <f aca="false">'3.2.1.1'!L18/'3.2.1.1'!L$36*100</f>
        <v>5.66156579052949</v>
      </c>
      <c r="M18" s="296" t="n">
        <f aca="false">'3.2.1.1'!M18/'3.2.1.1'!M$36*100</f>
        <v>5.52591995629917</v>
      </c>
      <c r="N18" s="296" t="n">
        <f aca="false">'3.2.1.1'!N18/'3.2.1.1'!N$36*100</f>
        <v>5.45722903964416</v>
      </c>
      <c r="O18" s="296" t="n">
        <f aca="false">'3.2.1.1'!O18/'3.2.1.1'!O$36*100</f>
        <v>5.66705037840787</v>
      </c>
      <c r="P18" s="296" t="n">
        <f aca="false">'3.2.1.1'!P18/'3.2.1.1'!P$36*100</f>
        <v>5.76324874765112</v>
      </c>
      <c r="Q18" s="296" t="n">
        <f aca="false">'3.2.1.1'!Q18/'3.2.1.1'!Q$36*100</f>
        <v>6.21041711013939</v>
      </c>
      <c r="R18" s="296" t="n">
        <f aca="false">'3.2.1.1'!R18/'3.2.1.1'!R$36*100</f>
        <v>6.28371185331442</v>
      </c>
      <c r="S18" s="297" t="n">
        <v>13</v>
      </c>
    </row>
    <row r="19" s="117" customFormat="true" ht="15" hidden="false" customHeight="true" outlineLevel="0" collapsed="false">
      <c r="A19" s="287" t="n">
        <v>14</v>
      </c>
      <c r="B19" s="283" t="s">
        <v>434</v>
      </c>
      <c r="C19" s="296" t="n">
        <f aca="false">'3.2.1.1'!C19/'3.2.1.1'!C$36*100</f>
        <v>6.82339391679711</v>
      </c>
      <c r="D19" s="296" t="n">
        <f aca="false">'3.2.1.1'!D19/'3.2.1.1'!D$36*100</f>
        <v>7.31880788267467</v>
      </c>
      <c r="E19" s="296" t="n">
        <f aca="false">'3.2.1.1'!E19/'3.2.1.1'!E$36*100</f>
        <v>6.96192869961222</v>
      </c>
      <c r="F19" s="296" t="n">
        <f aca="false">'3.2.1.1'!F19/'3.2.1.1'!F$36*100</f>
        <v>6.67373212056197</v>
      </c>
      <c r="G19" s="296" t="n">
        <f aca="false">'3.2.1.1'!G19/'3.2.1.1'!G$36*100</f>
        <v>5.91220439469975</v>
      </c>
      <c r="H19" s="296" t="n">
        <f aca="false">'3.2.1.1'!H19/'3.2.1.1'!H$36*100</f>
        <v>5.54591128758991</v>
      </c>
      <c r="I19" s="296" t="n">
        <f aca="false">'3.2.1.1'!I19/'3.2.1.1'!I$36*100</f>
        <v>6.23331320480254</v>
      </c>
      <c r="J19" s="296" t="n">
        <f aca="false">'3.2.1.1'!J19/'3.2.1.1'!J$36*100</f>
        <v>5.60037492525684</v>
      </c>
      <c r="K19" s="296" t="n">
        <f aca="false">'3.2.1.1'!K19/'3.2.1.1'!K$36*100</f>
        <v>5.38967245211608</v>
      </c>
      <c r="L19" s="296" t="n">
        <f aca="false">'3.2.1.1'!L19/'3.2.1.1'!L$36*100</f>
        <v>4.88391056203482</v>
      </c>
      <c r="M19" s="296" t="n">
        <f aca="false">'3.2.1.1'!M19/'3.2.1.1'!M$36*100</f>
        <v>4.87249985987612</v>
      </c>
      <c r="N19" s="296" t="n">
        <f aca="false">'3.2.1.1'!N19/'3.2.1.1'!N$36*100</f>
        <v>5.01305764637527</v>
      </c>
      <c r="O19" s="296" t="n">
        <f aca="false">'3.2.1.1'!O19/'3.2.1.1'!O$36*100</f>
        <v>3.50910328766478</v>
      </c>
      <c r="P19" s="296" t="n">
        <f aca="false">'3.2.1.1'!P19/'3.2.1.1'!P$36*100</f>
        <v>4.68258987260359</v>
      </c>
      <c r="Q19" s="296" t="n">
        <f aca="false">'3.2.1.1'!Q19/'3.2.1.1'!Q$36*100</f>
        <v>4.31998092783535</v>
      </c>
      <c r="R19" s="296" t="n">
        <f aca="false">'3.2.1.1'!R19/'3.2.1.1'!R$36*100</f>
        <v>4.23444237644458</v>
      </c>
      <c r="S19" s="297" t="n">
        <v>14</v>
      </c>
    </row>
    <row r="20" s="117" customFormat="true" ht="15" hidden="false" customHeight="true" outlineLevel="0" collapsed="false">
      <c r="A20" s="287" t="n">
        <v>15</v>
      </c>
      <c r="B20" s="283" t="s">
        <v>435</v>
      </c>
      <c r="C20" s="296" t="n">
        <f aca="false">'3.2.1.1'!C20/'3.2.1.1'!C$36*100</f>
        <v>2.60169673468004</v>
      </c>
      <c r="D20" s="296" t="n">
        <f aca="false">'3.2.1.1'!D20/'3.2.1.1'!D$36*100</f>
        <v>2.42908816941668</v>
      </c>
      <c r="E20" s="296" t="n">
        <f aca="false">'3.2.1.1'!E20/'3.2.1.1'!E$36*100</f>
        <v>2.30304081915447</v>
      </c>
      <c r="F20" s="296" t="n">
        <f aca="false">'3.2.1.1'!F20/'3.2.1.1'!F$36*100</f>
        <v>2.05161167151779</v>
      </c>
      <c r="G20" s="296" t="n">
        <f aca="false">'3.2.1.1'!G20/'3.2.1.1'!G$36*100</f>
        <v>1.84730126389297</v>
      </c>
      <c r="H20" s="296" t="n">
        <f aca="false">'3.2.1.1'!H20/'3.2.1.1'!H$36*100</f>
        <v>2.00272754888209</v>
      </c>
      <c r="I20" s="296" t="n">
        <f aca="false">'3.2.1.1'!I20/'3.2.1.1'!I$36*100</f>
        <v>1.98080681682199</v>
      </c>
      <c r="J20" s="296" t="n">
        <f aca="false">'3.2.1.1'!J20/'3.2.1.1'!J$36*100</f>
        <v>1.99779692769772</v>
      </c>
      <c r="K20" s="296" t="n">
        <f aca="false">'3.2.1.1'!K20/'3.2.1.1'!K$36*100</f>
        <v>1.9645916659851</v>
      </c>
      <c r="L20" s="296" t="n">
        <f aca="false">'3.2.1.1'!L20/'3.2.1.1'!L$36*100</f>
        <v>1.7220035793986</v>
      </c>
      <c r="M20" s="296" t="n">
        <f aca="false">'3.2.1.1'!M20/'3.2.1.1'!M$36*100</f>
        <v>1.64999987156456</v>
      </c>
      <c r="N20" s="296" t="n">
        <f aca="false">'3.2.1.1'!N20/'3.2.1.1'!N$36*100</f>
        <v>1.6936042015505</v>
      </c>
      <c r="O20" s="296" t="n">
        <f aca="false">'3.2.1.1'!O20/'3.2.1.1'!O$36*100</f>
        <v>1.65794793951639</v>
      </c>
      <c r="P20" s="296" t="n">
        <f aca="false">'3.2.1.1'!P20/'3.2.1.1'!P$36*100</f>
        <v>1.61481864232464</v>
      </c>
      <c r="Q20" s="296" t="n">
        <f aca="false">'3.2.1.1'!Q20/'3.2.1.1'!Q$36*100</f>
        <v>1.62454613385103</v>
      </c>
      <c r="R20" s="296" t="n">
        <f aca="false">'3.2.1.1'!R20/'3.2.1.1'!R$36*100</f>
        <v>1.55395798767969</v>
      </c>
      <c r="S20" s="297" t="n">
        <v>15</v>
      </c>
    </row>
    <row r="21" s="117" customFormat="true" ht="15" hidden="false" customHeight="true" outlineLevel="0" collapsed="false">
      <c r="A21" s="287" t="n">
        <v>16</v>
      </c>
      <c r="B21" s="283" t="s">
        <v>436</v>
      </c>
      <c r="C21" s="296" t="n">
        <f aca="false">'3.2.1.1'!C21/'3.2.1.1'!C$36*100</f>
        <v>0.316788881547356</v>
      </c>
      <c r="D21" s="296" t="n">
        <f aca="false">'3.2.1.1'!D21/'3.2.1.1'!D$36*100</f>
        <v>0.295854196640599</v>
      </c>
      <c r="E21" s="296" t="n">
        <f aca="false">'3.2.1.1'!E21/'3.2.1.1'!E$36*100</f>
        <v>0.298703587260725</v>
      </c>
      <c r="F21" s="296" t="n">
        <f aca="false">'3.2.1.1'!F21/'3.2.1.1'!F$36*100</f>
        <v>0.306617812916752</v>
      </c>
      <c r="G21" s="296" t="n">
        <f aca="false">'3.2.1.1'!G21/'3.2.1.1'!G$36*100</f>
        <v>0.32096362237982</v>
      </c>
      <c r="H21" s="296" t="n">
        <f aca="false">'3.2.1.1'!H21/'3.2.1.1'!H$36*100</f>
        <v>0.306567470655379</v>
      </c>
      <c r="I21" s="296" t="n">
        <f aca="false">'3.2.1.1'!I21/'3.2.1.1'!I$36*100</f>
        <v>0.288040649165874</v>
      </c>
      <c r="J21" s="296" t="n">
        <f aca="false">'3.2.1.1'!J21/'3.2.1.1'!J$36*100</f>
        <v>0.278059951993821</v>
      </c>
      <c r="K21" s="296" t="n">
        <f aca="false">'3.2.1.1'!K21/'3.2.1.1'!K$36*100</f>
        <v>0.270394264501011</v>
      </c>
      <c r="L21" s="296" t="n">
        <f aca="false">'3.2.1.1'!L21/'3.2.1.1'!L$36*100</f>
        <v>0.3155435593516</v>
      </c>
      <c r="M21" s="296" t="n">
        <f aca="false">'3.2.1.1'!M21/'3.2.1.1'!M$36*100</f>
        <v>0.335728888518445</v>
      </c>
      <c r="N21" s="296" t="n">
        <f aca="false">'3.2.1.1'!N21/'3.2.1.1'!N$36*100</f>
        <v>0.30201640935141</v>
      </c>
      <c r="O21" s="296" t="n">
        <f aca="false">'3.2.1.1'!O21/'3.2.1.1'!O$36*100</f>
        <v>0.26061007845061</v>
      </c>
      <c r="P21" s="296" t="n">
        <f aca="false">'3.2.1.1'!P21/'3.2.1.1'!P$36*100</f>
        <v>0.293377626676617</v>
      </c>
      <c r="Q21" s="296" t="n">
        <f aca="false">'3.2.1.1'!Q21/'3.2.1.1'!Q$36*100</f>
        <v>0.293900394630372</v>
      </c>
      <c r="R21" s="296" t="n">
        <f aca="false">'3.2.1.1'!R21/'3.2.1.1'!R$36*100</f>
        <v>0.225194859427262</v>
      </c>
      <c r="S21" s="297" t="n">
        <v>16</v>
      </c>
    </row>
    <row r="22" s="117" customFormat="true" ht="15" hidden="false" customHeight="true" outlineLevel="0" collapsed="false">
      <c r="A22" s="287" t="n">
        <v>17</v>
      </c>
      <c r="B22" s="283" t="s">
        <v>437</v>
      </c>
      <c r="C22" s="296" t="n">
        <f aca="false">'3.2.1.1'!C22/'3.2.1.1'!C$36*100</f>
        <v>0.808922195350906</v>
      </c>
      <c r="D22" s="296" t="n">
        <f aca="false">'3.2.1.1'!D22/'3.2.1.1'!D$36*100</f>
        <v>0.770464347599919</v>
      </c>
      <c r="E22" s="296" t="n">
        <f aca="false">'3.2.1.1'!E22/'3.2.1.1'!E$36*100</f>
        <v>0.745970153859894</v>
      </c>
      <c r="F22" s="296" t="n">
        <f aca="false">'3.2.1.1'!F22/'3.2.1.1'!F$36*100</f>
        <v>0.70119444377597</v>
      </c>
      <c r="G22" s="296" t="n">
        <f aca="false">'3.2.1.1'!G22/'3.2.1.1'!G$36*100</f>
        <v>0.687564175826541</v>
      </c>
      <c r="H22" s="296" t="n">
        <f aca="false">'3.2.1.1'!H22/'3.2.1.1'!H$36*100</f>
        <v>0.679297590411358</v>
      </c>
      <c r="I22" s="296" t="n">
        <f aca="false">'3.2.1.1'!I22/'3.2.1.1'!I$36*100</f>
        <v>0.690640123585868</v>
      </c>
      <c r="J22" s="296" t="n">
        <f aca="false">'3.2.1.1'!J22/'3.2.1.1'!J$36*100</f>
        <v>0.644994086592739</v>
      </c>
      <c r="K22" s="296" t="n">
        <f aca="false">'3.2.1.1'!K22/'3.2.1.1'!K$36*100</f>
        <v>0.620637809999071</v>
      </c>
      <c r="L22" s="296" t="n">
        <f aca="false">'3.2.1.1'!L22/'3.2.1.1'!L$36*100</f>
        <v>0.612222611466886</v>
      </c>
      <c r="M22" s="296" t="n">
        <f aca="false">'3.2.1.1'!M22/'3.2.1.1'!M$36*100</f>
        <v>0.633448806524759</v>
      </c>
      <c r="N22" s="296" t="n">
        <f aca="false">'3.2.1.1'!N22/'3.2.1.1'!N$36*100</f>
        <v>0.633950373529853</v>
      </c>
      <c r="O22" s="296" t="n">
        <f aca="false">'3.2.1.1'!O22/'3.2.1.1'!O$36*100</f>
        <v>0.65506493215506</v>
      </c>
      <c r="P22" s="296" t="n">
        <f aca="false">'3.2.1.1'!P22/'3.2.1.1'!P$36*100</f>
        <v>0.661386783513559</v>
      </c>
      <c r="Q22" s="296" t="n">
        <f aca="false">'3.2.1.1'!Q22/'3.2.1.1'!Q$36*100</f>
        <v>0.698883935299448</v>
      </c>
      <c r="R22" s="296" t="n">
        <f aca="false">'3.2.1.1'!R22/'3.2.1.1'!R$36*100</f>
        <v>0.706704346441047</v>
      </c>
      <c r="S22" s="297" t="n">
        <v>17</v>
      </c>
    </row>
    <row r="23" s="117" customFormat="true" ht="15" hidden="false" customHeight="true" outlineLevel="0" collapsed="false">
      <c r="A23" s="287" t="n">
        <v>18</v>
      </c>
      <c r="B23" s="283" t="s">
        <v>438</v>
      </c>
      <c r="C23" s="296" t="n">
        <f aca="false">'3.2.1.1'!C23/'3.2.1.1'!C$36*100</f>
        <v>0.821947629015788</v>
      </c>
      <c r="D23" s="296" t="n">
        <f aca="false">'3.2.1.1'!D23/'3.2.1.1'!D$36*100</f>
        <v>0.82412293867914</v>
      </c>
      <c r="E23" s="296" t="n">
        <f aca="false">'3.2.1.1'!E23/'3.2.1.1'!E$36*100</f>
        <v>0.833187311608371</v>
      </c>
      <c r="F23" s="296" t="n">
        <f aca="false">'3.2.1.1'!F23/'3.2.1.1'!F$36*100</f>
        <v>0.847015571678284</v>
      </c>
      <c r="G23" s="296" t="n">
        <f aca="false">'3.2.1.1'!G23/'3.2.1.1'!G$36*100</f>
        <v>0.796769392010285</v>
      </c>
      <c r="H23" s="296" t="n">
        <f aca="false">'3.2.1.1'!H23/'3.2.1.1'!H$36*100</f>
        <v>0.917649485044733</v>
      </c>
      <c r="I23" s="296" t="n">
        <f aca="false">'3.2.1.1'!I23/'3.2.1.1'!I$36*100</f>
        <v>0.844957031242704</v>
      </c>
      <c r="J23" s="296" t="n">
        <f aca="false">'3.2.1.1'!J23/'3.2.1.1'!J$36*100</f>
        <v>0.897860657421278</v>
      </c>
      <c r="K23" s="296" t="n">
        <f aca="false">'3.2.1.1'!K23/'3.2.1.1'!K$36*100</f>
        <v>0.976738270973687</v>
      </c>
      <c r="L23" s="296" t="n">
        <f aca="false">'3.2.1.1'!L23/'3.2.1.1'!L$36*100</f>
        <v>0.956404322140812</v>
      </c>
      <c r="M23" s="296" t="n">
        <f aca="false">'3.2.1.1'!M23/'3.2.1.1'!M$36*100</f>
        <v>0.963829891603115</v>
      </c>
      <c r="N23" s="296" t="n">
        <f aca="false">'3.2.1.1'!N23/'3.2.1.1'!N$36*100</f>
        <v>0.928535865839834</v>
      </c>
      <c r="O23" s="296" t="n">
        <f aca="false">'3.2.1.1'!O23/'3.2.1.1'!O$36*100</f>
        <v>0.937752535901082</v>
      </c>
      <c r="P23" s="296" t="n">
        <f aca="false">'3.2.1.1'!P23/'3.2.1.1'!P$36*100</f>
        <v>0.921299199419735</v>
      </c>
      <c r="Q23" s="296" t="n">
        <f aca="false">'3.2.1.1'!Q23/'3.2.1.1'!Q$36*100</f>
        <v>0.844800811727682</v>
      </c>
      <c r="R23" s="296" t="n">
        <f aca="false">'3.2.1.1'!R23/'3.2.1.1'!R$36*100</f>
        <v>0.846440499026939</v>
      </c>
      <c r="S23" s="297" t="n">
        <v>18</v>
      </c>
    </row>
    <row r="24" s="117" customFormat="true" ht="15" hidden="false" customHeight="true" outlineLevel="0" collapsed="false">
      <c r="A24" s="287" t="n">
        <v>19</v>
      </c>
      <c r="B24" s="283" t="s">
        <v>439</v>
      </c>
      <c r="C24" s="296" t="n">
        <f aca="false">'3.2.1.1'!C24/'3.2.1.1'!C$36*100</f>
        <v>1.45290159579428</v>
      </c>
      <c r="D24" s="296" t="n">
        <f aca="false">'3.2.1.1'!D24/'3.2.1.1'!D$36*100</f>
        <v>1.34978194573421</v>
      </c>
      <c r="E24" s="296" t="n">
        <f aca="false">'3.2.1.1'!E24/'3.2.1.1'!E$36*100</f>
        <v>1.40217501391596</v>
      </c>
      <c r="F24" s="296" t="n">
        <f aca="false">'3.2.1.1'!F24/'3.2.1.1'!F$36*100</f>
        <v>1.51051778506466</v>
      </c>
      <c r="G24" s="296" t="n">
        <f aca="false">'3.2.1.1'!G24/'3.2.1.1'!G$36*100</f>
        <v>1.62045149327164</v>
      </c>
      <c r="H24" s="296" t="n">
        <f aca="false">'3.2.1.1'!H24/'3.2.1.1'!H$36*100</f>
        <v>1.40559570385305</v>
      </c>
      <c r="I24" s="296" t="n">
        <f aca="false">'3.2.1.1'!I24/'3.2.1.1'!I$36*100</f>
        <v>1.29104122163207</v>
      </c>
      <c r="J24" s="296" t="n">
        <f aca="false">'3.2.1.1'!J24/'3.2.1.1'!J$36*100</f>
        <v>1.27432670245403</v>
      </c>
      <c r="K24" s="296" t="n">
        <f aca="false">'3.2.1.1'!K24/'3.2.1.1'!K$36*100</f>
        <v>1.14848906348177</v>
      </c>
      <c r="L24" s="296" t="n">
        <f aca="false">'3.2.1.1'!L24/'3.2.1.1'!L$36*100</f>
        <v>1.25938299458746</v>
      </c>
      <c r="M24" s="296" t="n">
        <f aca="false">'3.2.1.1'!M24/'3.2.1.1'!M$36*100</f>
        <v>1.28988848798208</v>
      </c>
      <c r="N24" s="296" t="n">
        <f aca="false">'3.2.1.1'!N24/'3.2.1.1'!N$36*100</f>
        <v>1.39613991381267</v>
      </c>
      <c r="O24" s="296" t="n">
        <f aca="false">'3.2.1.1'!O24/'3.2.1.1'!O$36*100</f>
        <v>1.38396913042476</v>
      </c>
      <c r="P24" s="296" t="n">
        <f aca="false">'3.2.1.1'!P24/'3.2.1.1'!P$36*100</f>
        <v>1.38263021744846</v>
      </c>
      <c r="Q24" s="296" t="n">
        <f aca="false">'3.2.1.1'!Q24/'3.2.1.1'!Q$36*100</f>
        <v>1.43592479778299</v>
      </c>
      <c r="R24" s="296" t="n">
        <f aca="false">'3.2.1.1'!R24/'3.2.1.1'!R$36*100</f>
        <v>1.3535763177973</v>
      </c>
      <c r="S24" s="297" t="n">
        <v>19</v>
      </c>
    </row>
    <row r="25" s="117" customFormat="true" ht="15" hidden="false" customHeight="true" outlineLevel="0" collapsed="false">
      <c r="A25" s="287" t="n">
        <v>20</v>
      </c>
      <c r="B25" s="283" t="s">
        <v>440</v>
      </c>
      <c r="C25" s="296" t="n">
        <f aca="false">'3.2.1.1'!C25/'3.2.1.1'!C$36*100</f>
        <v>0.402906420401498</v>
      </c>
      <c r="D25" s="296" t="n">
        <f aca="false">'3.2.1.1'!D25/'3.2.1.1'!D$36*100</f>
        <v>0.378385431685556</v>
      </c>
      <c r="E25" s="296" t="n">
        <f aca="false">'3.2.1.1'!E25/'3.2.1.1'!E$36*100</f>
        <v>0.387923801525756</v>
      </c>
      <c r="F25" s="296" t="n">
        <f aca="false">'3.2.1.1'!F25/'3.2.1.1'!F$36*100</f>
        <v>0.376094000060348</v>
      </c>
      <c r="G25" s="296" t="n">
        <f aca="false">'3.2.1.1'!G25/'3.2.1.1'!G$36*100</f>
        <v>0.344100130915405</v>
      </c>
      <c r="H25" s="296" t="n">
        <f aca="false">'3.2.1.1'!H25/'3.2.1.1'!H$36*100</f>
        <v>0.356811087292159</v>
      </c>
      <c r="I25" s="296" t="n">
        <f aca="false">'3.2.1.1'!I25/'3.2.1.1'!I$36*100</f>
        <v>0.276021376990409</v>
      </c>
      <c r="J25" s="296" t="n">
        <f aca="false">'3.2.1.1'!J25/'3.2.1.1'!J$36*100</f>
        <v>0.275523735377922</v>
      </c>
      <c r="K25" s="296" t="n">
        <f aca="false">'3.2.1.1'!K25/'3.2.1.1'!K$36*100</f>
        <v>0.24918355356406</v>
      </c>
      <c r="L25" s="296" t="n">
        <f aca="false">'3.2.1.1'!L25/'3.2.1.1'!L$36*100</f>
        <v>0.264832783711902</v>
      </c>
      <c r="M25" s="296" t="n">
        <f aca="false">'3.2.1.1'!M25/'3.2.1.1'!M$36*100</f>
        <v>0.272325994621968</v>
      </c>
      <c r="N25" s="296" t="n">
        <f aca="false">'3.2.1.1'!N25/'3.2.1.1'!N$36*100</f>
        <v>0.245897883603677</v>
      </c>
      <c r="O25" s="296" t="n">
        <f aca="false">'3.2.1.1'!O25/'3.2.1.1'!O$36*100</f>
        <v>0.298376937517279</v>
      </c>
      <c r="P25" s="296" t="n">
        <f aca="false">'3.2.1.1'!P25/'3.2.1.1'!P$36*100</f>
        <v>0.28301773193864</v>
      </c>
      <c r="Q25" s="296" t="n">
        <f aca="false">'3.2.1.1'!Q25/'3.2.1.1'!Q$36*100</f>
        <v>0.237192793785036</v>
      </c>
      <c r="R25" s="296" t="n">
        <f aca="false">'3.2.1.1'!R25/'3.2.1.1'!R$36*100</f>
        <v>0.262226282035799</v>
      </c>
      <c r="S25" s="297" t="n">
        <v>20</v>
      </c>
    </row>
    <row r="26" s="117" customFormat="true" ht="15" hidden="false" customHeight="true" outlineLevel="0" collapsed="false">
      <c r="A26" s="287" t="n">
        <v>21</v>
      </c>
      <c r="B26" s="283" t="s">
        <v>441</v>
      </c>
      <c r="C26" s="296" t="n">
        <f aca="false">'3.2.1.1'!C26/'3.2.1.1'!C$36*100</f>
        <v>0.725290358270021</v>
      </c>
      <c r="D26" s="296" t="n">
        <f aca="false">'3.2.1.1'!D26/'3.2.1.1'!D$36*100</f>
        <v>0.655653435605794</v>
      </c>
      <c r="E26" s="296" t="n">
        <f aca="false">'3.2.1.1'!E26/'3.2.1.1'!E$36*100</f>
        <v>0.741339193550603</v>
      </c>
      <c r="F26" s="296" t="n">
        <f aca="false">'3.2.1.1'!F26/'3.2.1.1'!F$36*100</f>
        <v>0.73509321883354</v>
      </c>
      <c r="G26" s="296" t="n">
        <f aca="false">'3.2.1.1'!G26/'3.2.1.1'!G$36*100</f>
        <v>0.690578865128467</v>
      </c>
      <c r="H26" s="296" t="n">
        <f aca="false">'3.2.1.1'!H26/'3.2.1.1'!H$36*100</f>
        <v>0.69177443075265</v>
      </c>
      <c r="I26" s="296" t="n">
        <f aca="false">'3.2.1.1'!I26/'3.2.1.1'!I$36*100</f>
        <v>0.69125536969357</v>
      </c>
      <c r="J26" s="296" t="n">
        <f aca="false">'3.2.1.1'!J26/'3.2.1.1'!J$36*100</f>
        <v>0.694421439485414</v>
      </c>
      <c r="K26" s="296" t="n">
        <f aca="false">'3.2.1.1'!K26/'3.2.1.1'!K$36*100</f>
        <v>0.647063344938111</v>
      </c>
      <c r="L26" s="296" t="n">
        <f aca="false">'3.2.1.1'!L26/'3.2.1.1'!L$36*100</f>
        <v>0.660257813390061</v>
      </c>
      <c r="M26" s="296" t="n">
        <f aca="false">'3.2.1.1'!M26/'3.2.1.1'!M$36*100</f>
        <v>0.655563160732149</v>
      </c>
      <c r="N26" s="296" t="n">
        <f aca="false">'3.2.1.1'!N26/'3.2.1.1'!N$36*100</f>
        <v>0.671061439611386</v>
      </c>
      <c r="O26" s="296" t="n">
        <f aca="false">'3.2.1.1'!O26/'3.2.1.1'!O$36*100</f>
        <v>0.704085909854393</v>
      </c>
      <c r="P26" s="296" t="n">
        <f aca="false">'3.2.1.1'!P26/'3.2.1.1'!P$36*100</f>
        <v>0.692913465165263</v>
      </c>
      <c r="Q26" s="296" t="n">
        <f aca="false">'3.2.1.1'!Q26/'3.2.1.1'!Q$36*100</f>
        <v>0.505440967478859</v>
      </c>
      <c r="R26" s="296" t="n">
        <f aca="false">'3.2.1.1'!R26/'3.2.1.1'!R$36*100</f>
        <v>0.65487437596685</v>
      </c>
      <c r="S26" s="297" t="n">
        <v>21</v>
      </c>
    </row>
    <row r="27" s="117" customFormat="true" ht="15" hidden="false" customHeight="true" outlineLevel="0" collapsed="false">
      <c r="A27" s="287" t="n">
        <v>22</v>
      </c>
      <c r="B27" s="283" t="s">
        <v>442</v>
      </c>
      <c r="C27" s="296" t="n">
        <f aca="false">'3.2.1.1'!C27/'3.2.1.1'!C$36*100</f>
        <v>11.8672837343772</v>
      </c>
      <c r="D27" s="296" t="n">
        <f aca="false">'3.2.1.1'!D27/'3.2.1.1'!D$36*100</f>
        <v>12.9435927836983</v>
      </c>
      <c r="E27" s="296" t="n">
        <f aca="false">'3.2.1.1'!E27/'3.2.1.1'!E$36*100</f>
        <v>12.6510257714781</v>
      </c>
      <c r="F27" s="296" t="n">
        <f aca="false">'3.2.1.1'!F27/'3.2.1.1'!F$36*100</f>
        <v>12.7238351645027</v>
      </c>
      <c r="G27" s="296" t="n">
        <f aca="false">'3.2.1.1'!G27/'3.2.1.1'!G$36*100</f>
        <v>13.017495597901</v>
      </c>
      <c r="H27" s="296" t="n">
        <f aca="false">'3.2.1.1'!H27/'3.2.1.1'!H$36*100</f>
        <v>12.8121664864936</v>
      </c>
      <c r="I27" s="296" t="n">
        <f aca="false">'3.2.1.1'!I27/'3.2.1.1'!I$36*100</f>
        <v>13.3129194038245</v>
      </c>
      <c r="J27" s="296" t="n">
        <f aca="false">'3.2.1.1'!J27/'3.2.1.1'!J$36*100</f>
        <v>13.462450999286</v>
      </c>
      <c r="K27" s="296" t="n">
        <f aca="false">'3.2.1.1'!K27/'3.2.1.1'!K$36*100</f>
        <v>13.1335658205526</v>
      </c>
      <c r="L27" s="296" t="n">
        <f aca="false">'3.2.1.1'!L27/'3.2.1.1'!L$36*100</f>
        <v>12.9535782030388</v>
      </c>
      <c r="M27" s="296" t="n">
        <f aca="false">'3.2.1.1'!M27/'3.2.1.1'!M$36*100</f>
        <v>13.0670098521422</v>
      </c>
      <c r="N27" s="296" t="n">
        <f aca="false">'3.2.1.1'!N27/'3.2.1.1'!N$36*100</f>
        <v>12.9089220459494</v>
      </c>
      <c r="O27" s="296" t="n">
        <f aca="false">'3.2.1.1'!O27/'3.2.1.1'!O$36*100</f>
        <v>13.0718760054081</v>
      </c>
      <c r="P27" s="296" t="n">
        <f aca="false">'3.2.1.1'!P27/'3.2.1.1'!P$36*100</f>
        <v>13.1631321300467</v>
      </c>
      <c r="Q27" s="296" t="n">
        <f aca="false">'3.2.1.1'!Q27/'3.2.1.1'!Q$36*100</f>
        <v>13.4281096136037</v>
      </c>
      <c r="R27" s="296" t="n">
        <f aca="false">'3.2.1.1'!R27/'3.2.1.1'!R$36*100</f>
        <v>13.5961074384406</v>
      </c>
      <c r="S27" s="297" t="n">
        <v>22</v>
      </c>
    </row>
    <row r="28" s="117" customFormat="true" ht="15" hidden="false" customHeight="true" outlineLevel="0" collapsed="false">
      <c r="A28" s="287" t="n">
        <v>23</v>
      </c>
      <c r="B28" s="283" t="s">
        <v>443</v>
      </c>
      <c r="C28" s="296" t="n">
        <f aca="false">'3.2.1.1'!C28/'3.2.1.1'!C$36*100</f>
        <v>0.046221579927094</v>
      </c>
      <c r="D28" s="296" t="n">
        <f aca="false">'3.2.1.1'!D28/'3.2.1.1'!D$36*100</f>
        <v>0.0423744281289792</v>
      </c>
      <c r="E28" s="296" t="n">
        <f aca="false">'3.2.1.1'!E28/'3.2.1.1'!E$36*100</f>
        <v>0.042245880027246</v>
      </c>
      <c r="F28" s="296" t="n">
        <f aca="false">'3.2.1.1'!F28/'3.2.1.1'!F$36*100</f>
        <v>0.0427766060610801</v>
      </c>
      <c r="G28" s="296" t="n">
        <f aca="false">'3.2.1.1'!G28/'3.2.1.1'!G$36*100</f>
        <v>0.0351773478276772</v>
      </c>
      <c r="H28" s="296" t="n">
        <f aca="false">'3.2.1.1'!H28/'3.2.1.1'!H$36*100</f>
        <v>0.0344635726348333</v>
      </c>
      <c r="I28" s="296" t="n">
        <f aca="false">'3.2.1.1'!I28/'3.2.1.1'!I$36*100</f>
        <v>0.0339504052444525</v>
      </c>
      <c r="J28" s="296" t="n">
        <f aca="false">'3.2.1.1'!J28/'3.2.1.1'!J$36*100</f>
        <v>0.0378655808240523</v>
      </c>
      <c r="K28" s="296" t="n">
        <f aca="false">'3.2.1.1'!K28/'3.2.1.1'!K$36*100</f>
        <v>0.0384343808939343</v>
      </c>
      <c r="L28" s="296" t="n">
        <f aca="false">'3.2.1.1'!L28/'3.2.1.1'!L$36*100</f>
        <v>0.0380081387545217</v>
      </c>
      <c r="M28" s="296" t="n">
        <f aca="false">'3.2.1.1'!M28/'3.2.1.1'!M$36*100</f>
        <v>0.0372516841061359</v>
      </c>
      <c r="N28" s="296" t="n">
        <f aca="false">'3.2.1.1'!N28/'3.2.1.1'!N$36*100</f>
        <v>0.0557002658550657</v>
      </c>
      <c r="O28" s="296" t="n">
        <f aca="false">'3.2.1.1'!O28/'3.2.1.1'!O$36*100</f>
        <v>0.0418655775438791</v>
      </c>
      <c r="P28" s="296" t="n">
        <f aca="false">'3.2.1.1'!P28/'3.2.1.1'!P$36*100</f>
        <v>0.035618713835508</v>
      </c>
      <c r="Q28" s="296" t="n">
        <f aca="false">'3.2.1.1'!Q28/'3.2.1.1'!Q$36*100</f>
        <v>0.0311459945560083</v>
      </c>
      <c r="R28" s="296" t="n">
        <f aca="false">'3.2.1.1'!R28/'3.2.1.1'!R$36*100</f>
        <v>0.0377971333269013</v>
      </c>
      <c r="S28" s="297" t="n">
        <v>23</v>
      </c>
    </row>
    <row r="29" s="117" customFormat="true" ht="15" hidden="false" customHeight="true" outlineLevel="0" collapsed="false">
      <c r="A29" s="287" t="n">
        <v>24</v>
      </c>
      <c r="B29" s="283" t="s">
        <v>444</v>
      </c>
      <c r="C29" s="296" t="n">
        <f aca="false">'3.2.1.1'!C29/'3.2.1.1'!C$36*100</f>
        <v>0.343222849867265</v>
      </c>
      <c r="D29" s="296" t="n">
        <f aca="false">'3.2.1.1'!D29/'3.2.1.1'!D$36*100</f>
        <v>0.286521888903371</v>
      </c>
      <c r="E29" s="296" t="n">
        <f aca="false">'3.2.1.1'!E29/'3.2.1.1'!E$36*100</f>
        <v>0.294622138031196</v>
      </c>
      <c r="F29" s="296" t="n">
        <f aca="false">'3.2.1.1'!F29/'3.2.1.1'!F$36*100</f>
        <v>0.278706617181152</v>
      </c>
      <c r="G29" s="296" t="n">
        <f aca="false">'3.2.1.1'!G29/'3.2.1.1'!G$36*100</f>
        <v>0.316811145436454</v>
      </c>
      <c r="H29" s="296" t="n">
        <f aca="false">'3.2.1.1'!H29/'3.2.1.1'!H$36*100</f>
        <v>0.406939669230757</v>
      </c>
      <c r="I29" s="296" t="n">
        <f aca="false">'3.2.1.1'!I29/'3.2.1.1'!I$36*100</f>
        <v>0.377972051651692</v>
      </c>
      <c r="J29" s="296" t="n">
        <f aca="false">'3.2.1.1'!J29/'3.2.1.1'!J$36*100</f>
        <v>0.397533077273041</v>
      </c>
      <c r="K29" s="296" t="n">
        <f aca="false">'3.2.1.1'!K29/'3.2.1.1'!K$36*100</f>
        <v>0.27679001620141</v>
      </c>
      <c r="L29" s="296" t="n">
        <f aca="false">'3.2.1.1'!L29/'3.2.1.1'!L$36*100</f>
        <v>0.307792492754389</v>
      </c>
      <c r="M29" s="296" t="n">
        <f aca="false">'3.2.1.1'!M29/'3.2.1.1'!M$36*100</f>
        <v>0.299824153154657</v>
      </c>
      <c r="N29" s="296" t="n">
        <f aca="false">'3.2.1.1'!N29/'3.2.1.1'!N$36*100</f>
        <v>0.304112071264625</v>
      </c>
      <c r="O29" s="296" t="n">
        <f aca="false">'3.2.1.1'!O29/'3.2.1.1'!O$36*100</f>
        <v>0.330246214645995</v>
      </c>
      <c r="P29" s="296" t="n">
        <f aca="false">'3.2.1.1'!P29/'3.2.1.1'!P$36*100</f>
        <v>0.31845209022428</v>
      </c>
      <c r="Q29" s="296" t="n">
        <f aca="false">'3.2.1.1'!Q29/'3.2.1.1'!Q$36*100</f>
        <v>0.315806797433745</v>
      </c>
      <c r="R29" s="296" t="n">
        <f aca="false">'3.2.1.1'!R29/'3.2.1.1'!R$36*100</f>
        <v>0.338317231748592</v>
      </c>
      <c r="S29" s="297" t="n">
        <v>24</v>
      </c>
    </row>
    <row r="30" s="117" customFormat="true" ht="15" hidden="false" customHeight="true" outlineLevel="0" collapsed="false">
      <c r="A30" s="287" t="n">
        <v>25</v>
      </c>
      <c r="B30" s="283" t="s">
        <v>464</v>
      </c>
      <c r="C30" s="296" t="n">
        <f aca="false">'3.2.1.1'!C30/'3.2.1.1'!C$36*100</f>
        <v>0.0275654526396355</v>
      </c>
      <c r="D30" s="296" t="n">
        <f aca="false">'3.2.1.1'!D30/'3.2.1.1'!D$36*100</f>
        <v>0.0327719975720935</v>
      </c>
      <c r="E30" s="296" t="n">
        <f aca="false">'3.2.1.1'!E30/'3.2.1.1'!E$36*100</f>
        <v>0.0486893405915611</v>
      </c>
      <c r="F30" s="296" t="n">
        <f aca="false">'3.2.1.1'!F30/'3.2.1.1'!F$36*100</f>
        <v>0.0734018186195895</v>
      </c>
      <c r="G30" s="296" t="n">
        <f aca="false">'3.2.1.1'!G30/'3.2.1.1'!G$36*100</f>
        <v>0.0916949331507134</v>
      </c>
      <c r="H30" s="296" t="n">
        <f aca="false">'3.2.1.1'!H30/'3.2.1.1'!H$36*100</f>
        <v>0.15437656496042</v>
      </c>
      <c r="I30" s="296" t="n">
        <f aca="false">'3.2.1.1'!I30/'3.2.1.1'!I$36*100</f>
        <v>0.167259048993854</v>
      </c>
      <c r="J30" s="296" t="n">
        <f aca="false">'3.2.1.1'!J30/'3.2.1.1'!J$36*100</f>
        <v>0.248566995199485</v>
      </c>
      <c r="K30" s="296" t="n">
        <f aca="false">'3.2.1.1'!K30/'3.2.1.1'!K$36*100</f>
        <v>0.296656673497889</v>
      </c>
      <c r="L30" s="296" t="n">
        <f aca="false">'3.2.1.1'!L30/'3.2.1.1'!L$36*100</f>
        <v>0.402959272533195</v>
      </c>
      <c r="M30" s="296" t="n">
        <f aca="false">'3.2.1.1'!M30/'3.2.1.1'!M$36*100</f>
        <v>0.436748342427371</v>
      </c>
      <c r="N30" s="296" t="n">
        <f aca="false">'3.2.1.1'!N30/'3.2.1.1'!N$36*100</f>
        <v>0.499671215784058</v>
      </c>
      <c r="O30" s="296" t="n">
        <f aca="false">'3.2.1.1'!O30/'3.2.1.1'!O$36*100</f>
        <v>0.667512637926819</v>
      </c>
      <c r="P30" s="296" t="n">
        <f aca="false">'3.2.1.1'!P30/'3.2.1.1'!P$36*100</f>
        <v>0.700793962024418</v>
      </c>
      <c r="Q30" s="296" t="n">
        <f aca="false">'3.2.1.1'!Q30/'3.2.1.1'!Q$36*100</f>
        <v>0.749243714757419</v>
      </c>
      <c r="R30" s="296" t="n">
        <f aca="false">'3.2.1.1'!R30/'3.2.1.1'!R$36*100</f>
        <v>0.797377667675365</v>
      </c>
      <c r="S30" s="297" t="n">
        <v>25</v>
      </c>
    </row>
    <row r="31" s="117" customFormat="true" ht="15" hidden="false" customHeight="true" outlineLevel="0" collapsed="false">
      <c r="A31" s="287" t="n">
        <v>26</v>
      </c>
      <c r="B31" s="283" t="s">
        <v>446</v>
      </c>
      <c r="C31" s="296" t="n">
        <f aca="false">'3.2.1.1'!C31/'3.2.1.1'!C$36*100</f>
        <v>0.822580191115793</v>
      </c>
      <c r="D31" s="296" t="n">
        <f aca="false">'3.2.1.1'!D31/'3.2.1.1'!D$36*100</f>
        <v>0.824297211466017</v>
      </c>
      <c r="E31" s="296" t="n">
        <f aca="false">'3.2.1.1'!E31/'3.2.1.1'!E$36*100</f>
        <v>1.14919606634066</v>
      </c>
      <c r="F31" s="296" t="n">
        <f aca="false">'3.2.1.1'!F31/'3.2.1.1'!F$36*100</f>
        <v>1.28180459140551</v>
      </c>
      <c r="G31" s="296" t="n">
        <f aca="false">'3.2.1.1'!G31/'3.2.1.1'!G$36*100</f>
        <v>1.36125092601063</v>
      </c>
      <c r="H31" s="296" t="n">
        <f aca="false">'3.2.1.1'!H31/'3.2.1.1'!H$36*100</f>
        <v>1.54495581628924</v>
      </c>
      <c r="I31" s="296" t="n">
        <f aca="false">'3.2.1.1'!I31/'3.2.1.1'!I$36*100</f>
        <v>1.60370929356624</v>
      </c>
      <c r="J31" s="296" t="n">
        <f aca="false">'3.2.1.1'!J31/'3.2.1.1'!J$36*100</f>
        <v>1.60511419813844</v>
      </c>
      <c r="K31" s="296" t="n">
        <f aca="false">'3.2.1.1'!K31/'3.2.1.1'!K$36*100</f>
        <v>2.5240316076125</v>
      </c>
      <c r="L31" s="296" t="n">
        <f aca="false">'3.2.1.1'!L31/'3.2.1.1'!L$36*100</f>
        <v>2.89595621348279</v>
      </c>
      <c r="M31" s="296" t="n">
        <f aca="false">'3.2.1.1'!M31/'3.2.1.1'!M$36*100</f>
        <v>3.70548261960644</v>
      </c>
      <c r="N31" s="296" t="n">
        <f aca="false">'3.2.1.1'!N31/'3.2.1.1'!N$36*100</f>
        <v>4.34831947858372</v>
      </c>
      <c r="O31" s="296" t="n">
        <f aca="false">'3.2.1.1'!O31/'3.2.1.1'!O$36*100</f>
        <v>5.13054886617947</v>
      </c>
      <c r="P31" s="296" t="n">
        <f aca="false">'3.2.1.1'!P31/'3.2.1.1'!P$36*100</f>
        <v>5.24572584293942</v>
      </c>
      <c r="Q31" s="296" t="n">
        <f aca="false">'3.2.1.1'!Q31/'3.2.1.1'!Q$36*100</f>
        <v>5.88822932422771</v>
      </c>
      <c r="R31" s="296" t="n">
        <f aca="false">'3.2.1.1'!R31/'3.2.1.1'!R$36*100</f>
        <v>6.30234442187125</v>
      </c>
      <c r="S31" s="297" t="n">
        <v>26</v>
      </c>
    </row>
    <row r="32" s="117" customFormat="true" ht="15" hidden="false" customHeight="true" outlineLevel="0" collapsed="false">
      <c r="A32" s="287" t="n">
        <v>27</v>
      </c>
      <c r="B32" s="283" t="s">
        <v>447</v>
      </c>
      <c r="C32" s="296" t="n">
        <f aca="false">'3.2.1.1'!C32/'3.2.1.1'!C$36*100</f>
        <v>0.0303808010189035</v>
      </c>
      <c r="D32" s="296" t="n">
        <f aca="false">'3.2.1.1'!D32/'3.2.1.1'!D$36*100</f>
        <v>0.0319485600342895</v>
      </c>
      <c r="E32" s="296" t="n">
        <f aca="false">'3.2.1.1'!E32/'3.2.1.1'!E$36*100</f>
        <v>0.0339456050461219</v>
      </c>
      <c r="F32" s="296" t="n">
        <f aca="false">'3.2.1.1'!F32/'3.2.1.1'!F$36*100</f>
        <v>0.0366656635787137</v>
      </c>
      <c r="G32" s="296" t="n">
        <f aca="false">'3.2.1.1'!G32/'3.2.1.1'!G$36*100</f>
        <v>0.0371841554800597</v>
      </c>
      <c r="H32" s="296" t="n">
        <f aca="false">'3.2.1.1'!H32/'3.2.1.1'!H$36*100</f>
        <v>0.0409479290757693</v>
      </c>
      <c r="I32" s="296" t="n">
        <f aca="false">'3.2.1.1'!I32/'3.2.1.1'!I$36*100</f>
        <v>0.0498700925724117</v>
      </c>
      <c r="J32" s="296" t="n">
        <f aca="false">'3.2.1.1'!J32/'3.2.1.1'!J$36*100</f>
        <v>0.055592447654888</v>
      </c>
      <c r="K32" s="296" t="n">
        <f aca="false">'3.2.1.1'!K32/'3.2.1.1'!K$36*100</f>
        <v>0.0603218917161586</v>
      </c>
      <c r="L32" s="296" t="n">
        <f aca="false">'3.2.1.1'!L32/'3.2.1.1'!L$36*100</f>
        <v>0.0630434404863072</v>
      </c>
      <c r="M32" s="296" t="n">
        <f aca="false">'3.2.1.1'!M32/'3.2.1.1'!M$36*100</f>
        <v>0.070413047256039</v>
      </c>
      <c r="N32" s="296" t="n">
        <f aca="false">'3.2.1.1'!N32/'3.2.1.1'!N$36*100</f>
        <v>0.0795146063714042</v>
      </c>
      <c r="O32" s="296" t="n">
        <f aca="false">'3.2.1.1'!O32/'3.2.1.1'!O$36*100</f>
        <v>0.0939817003356453</v>
      </c>
      <c r="P32" s="296" t="n">
        <f aca="false">'3.2.1.1'!P32/'3.2.1.1'!P$36*100</f>
        <v>0.136614206345635</v>
      </c>
      <c r="Q32" s="296" t="n">
        <f aca="false">'3.2.1.1'!Q32/'3.2.1.1'!Q$36*100</f>
        <v>0.160858743129254</v>
      </c>
      <c r="R32" s="296" t="n">
        <f aca="false">'3.2.1.1'!R32/'3.2.1.1'!R$36*100</f>
        <v>0.174572551339729</v>
      </c>
      <c r="S32" s="297" t="n">
        <v>27</v>
      </c>
    </row>
    <row r="33" s="117" customFormat="true" ht="15" hidden="false" customHeight="true" outlineLevel="0" collapsed="false">
      <c r="A33" s="287" t="n">
        <v>28</v>
      </c>
      <c r="B33" s="283" t="s">
        <v>448</v>
      </c>
      <c r="C33" s="296" t="n">
        <f aca="false">'3.2.1.1'!C33/'3.2.1.1'!C$36*100</f>
        <v>8.33647875372868</v>
      </c>
      <c r="D33" s="296" t="n">
        <f aca="false">'3.2.1.1'!D33/'3.2.1.1'!D$36*100</f>
        <v>8.27010290212107</v>
      </c>
      <c r="E33" s="296" t="n">
        <f aca="false">'3.2.1.1'!E33/'3.2.1.1'!E$36*100</f>
        <v>8.45889171586268</v>
      </c>
      <c r="F33" s="296" t="n">
        <f aca="false">'3.2.1.1'!F33/'3.2.1.1'!F$36*100</f>
        <v>8.48492772263325</v>
      </c>
      <c r="G33" s="296" t="n">
        <f aca="false">'3.2.1.1'!G33/'3.2.1.1'!G$36*100</f>
        <v>8.64521331243662</v>
      </c>
      <c r="H33" s="296" t="n">
        <f aca="false">'3.2.1.1'!H33/'3.2.1.1'!H$36*100</f>
        <v>8.83444625446112</v>
      </c>
      <c r="I33" s="296" t="n">
        <f aca="false">'3.2.1.1'!I33/'3.2.1.1'!I$36*100</f>
        <v>8.76550182550107</v>
      </c>
      <c r="J33" s="296" t="n">
        <f aca="false">'3.2.1.1'!J33/'3.2.1.1'!J$36*100</f>
        <v>8.93512400646673</v>
      </c>
      <c r="K33" s="296" t="n">
        <f aca="false">'3.2.1.1'!K33/'3.2.1.1'!K$36*100</f>
        <v>8.93705344261818</v>
      </c>
      <c r="L33" s="296" t="n">
        <f aca="false">'3.2.1.1'!L33/'3.2.1.1'!L$36*100</f>
        <v>8.96218581371226</v>
      </c>
      <c r="M33" s="296" t="n">
        <f aca="false">'3.2.1.1'!M33/'3.2.1.1'!M$36*100</f>
        <v>8.92502191171129</v>
      </c>
      <c r="N33" s="296" t="n">
        <f aca="false">'3.2.1.1'!N33/'3.2.1.1'!N$36*100</f>
        <v>8.92510206792858</v>
      </c>
      <c r="O33" s="296" t="n">
        <f aca="false">'3.2.1.1'!O33/'3.2.1.1'!O$36*100</f>
        <v>9.18363499674866</v>
      </c>
      <c r="P33" s="296" t="n">
        <f aca="false">'3.2.1.1'!P33/'3.2.1.1'!P$36*100</f>
        <v>9.10658624576605</v>
      </c>
      <c r="Q33" s="296" t="n">
        <f aca="false">'3.2.1.1'!Q33/'3.2.1.1'!Q$36*100</f>
        <v>9.17702267703133</v>
      </c>
      <c r="R33" s="296" t="n">
        <f aca="false">'3.2.1.1'!R33/'3.2.1.1'!R$36*100</f>
        <v>9.31994868869817</v>
      </c>
      <c r="S33" s="297" t="n">
        <v>28</v>
      </c>
    </row>
    <row r="34" s="117" customFormat="true" ht="15" hidden="false" customHeight="true" outlineLevel="0" collapsed="false">
      <c r="A34" s="287" t="n">
        <v>29</v>
      </c>
      <c r="B34" s="283" t="s">
        <v>449</v>
      </c>
      <c r="C34" s="296" t="n">
        <f aca="false">'3.2.1.1'!C34/'3.2.1.1'!C$36*100</f>
        <v>7.49225260828644</v>
      </c>
      <c r="D34" s="296" t="n">
        <f aca="false">'3.2.1.1'!D34/'3.2.1.1'!D$36*100</f>
        <v>7.68549961036082</v>
      </c>
      <c r="E34" s="296" t="n">
        <f aca="false">'3.2.1.1'!E34/'3.2.1.1'!E$36*100</f>
        <v>8.23841634865535</v>
      </c>
      <c r="F34" s="296" t="n">
        <f aca="false">'3.2.1.1'!F34/'3.2.1.1'!F$36*100</f>
        <v>7.77360946740325</v>
      </c>
      <c r="G34" s="296" t="n">
        <f aca="false">'3.2.1.1'!G34/'3.2.1.1'!G$36*100</f>
        <v>8.3115835155098</v>
      </c>
      <c r="H34" s="296" t="n">
        <f aca="false">'3.2.1.1'!H34/'3.2.1.1'!H$36*100</f>
        <v>8.19024044117136</v>
      </c>
      <c r="I34" s="296" t="n">
        <f aca="false">'3.2.1.1'!I34/'3.2.1.1'!I$36*100</f>
        <v>8.21026154960622</v>
      </c>
      <c r="J34" s="296" t="n">
        <f aca="false">'3.2.1.1'!J34/'3.2.1.1'!J$36*100</f>
        <v>7.9867326752992</v>
      </c>
      <c r="K34" s="296" t="n">
        <f aca="false">'3.2.1.1'!K34/'3.2.1.1'!K$36*100</f>
        <v>7.81199724718973</v>
      </c>
      <c r="L34" s="296" t="n">
        <f aca="false">'3.2.1.1'!L34/'3.2.1.1'!L$36*100</f>
        <v>7.82600870318665</v>
      </c>
      <c r="M34" s="296" t="n">
        <f aca="false">'3.2.1.1'!M34/'3.2.1.1'!M$36*100</f>
        <v>7.56688234822621</v>
      </c>
      <c r="N34" s="296" t="n">
        <f aca="false">'3.2.1.1'!N34/'3.2.1.1'!N$36*100</f>
        <v>7.69514662646001</v>
      </c>
      <c r="O34" s="296" t="n">
        <f aca="false">'3.2.1.1'!O34/'3.2.1.1'!O$36*100</f>
        <v>6.6435224400251</v>
      </c>
      <c r="P34" s="296" t="n">
        <f aca="false">'3.2.1.1'!P34/'3.2.1.1'!P$36*100</f>
        <v>7.02188381860399</v>
      </c>
      <c r="Q34" s="296" t="n">
        <f aca="false">'3.2.1.1'!Q34/'3.2.1.1'!Q$36*100</f>
        <v>6.77515135523228</v>
      </c>
      <c r="R34" s="296" t="n">
        <f aca="false">'3.2.1.1'!R34/'3.2.1.1'!R$36*100</f>
        <v>6.86107238595212</v>
      </c>
      <c r="S34" s="297" t="n">
        <v>29</v>
      </c>
    </row>
    <row r="35" s="117" customFormat="true" ht="15" hidden="false" customHeight="true" outlineLevel="0" collapsed="false">
      <c r="A35" s="287" t="n">
        <v>30</v>
      </c>
      <c r="B35" s="283" t="s">
        <v>450</v>
      </c>
      <c r="C35" s="296" t="n">
        <f aca="false">'3.2.1.1'!C35/'3.2.1.1'!C$36*100</f>
        <v>1.67272583487122</v>
      </c>
      <c r="D35" s="296" t="n">
        <f aca="false">'3.2.1.1'!D35/'3.2.1.1'!D$36*100</f>
        <v>1.53970007205236</v>
      </c>
      <c r="E35" s="296" t="n">
        <f aca="false">'3.2.1.1'!E35/'3.2.1.1'!E$36*100</f>
        <v>1.40825951966204</v>
      </c>
      <c r="F35" s="296" t="n">
        <f aca="false">'3.2.1.1'!F35/'3.2.1.1'!F$36*100</f>
        <v>1.40701505259099</v>
      </c>
      <c r="G35" s="296" t="n">
        <f aca="false">'3.2.1.1'!G35/'3.2.1.1'!G$36*100</f>
        <v>1.33230453333746</v>
      </c>
      <c r="H35" s="296" t="n">
        <f aca="false">'3.2.1.1'!H35/'3.2.1.1'!H$36*100</f>
        <v>1.20711218096272</v>
      </c>
      <c r="I35" s="296" t="n">
        <f aca="false">'3.2.1.1'!I35/'3.2.1.1'!I$36*100</f>
        <v>1.21001330924771</v>
      </c>
      <c r="J35" s="296" t="n">
        <f aca="false">'3.2.1.1'!J35/'3.2.1.1'!J$36*100</f>
        <v>1.23176623377883</v>
      </c>
      <c r="K35" s="296" t="n">
        <f aca="false">'3.2.1.1'!K35/'3.2.1.1'!K$36*100</f>
        <v>1.94765445993331</v>
      </c>
      <c r="L35" s="296" t="n">
        <f aca="false">'3.2.1.1'!L35/'3.2.1.1'!L$36*100</f>
        <v>2.00736391012404</v>
      </c>
      <c r="M35" s="296" t="n">
        <f aca="false">'3.2.1.1'!M35/'3.2.1.1'!M$36*100</f>
        <v>1.99741266826719</v>
      </c>
      <c r="N35" s="296" t="n">
        <f aca="false">'3.2.1.1'!N35/'3.2.1.1'!N$36*100</f>
        <v>1.977958100856</v>
      </c>
      <c r="O35" s="296" t="n">
        <f aca="false">'3.2.1.1'!O35/'3.2.1.1'!O$36*100</f>
        <v>1.93558387862824</v>
      </c>
      <c r="P35" s="296" t="n">
        <f aca="false">'3.2.1.1'!P35/'3.2.1.1'!P$36*100</f>
        <v>1.97636881879194</v>
      </c>
      <c r="Q35" s="296" t="n">
        <f aca="false">'3.2.1.1'!Q35/'3.2.1.1'!Q$36*100</f>
        <v>2.07876545860795</v>
      </c>
      <c r="R35" s="296" t="n">
        <f aca="false">'3.2.1.1'!R35/'3.2.1.1'!R$36*100</f>
        <v>2.17352855946628</v>
      </c>
      <c r="S35" s="297" t="n">
        <v>30</v>
      </c>
    </row>
    <row r="36" s="117" customFormat="true" ht="15" hidden="false" customHeight="true" outlineLevel="0" collapsed="false">
      <c r="A36" s="287" t="n">
        <v>31</v>
      </c>
      <c r="B36" s="288" t="s">
        <v>465</v>
      </c>
      <c r="C36" s="298" t="n">
        <f aca="false">'3.2.1.1'!C36/'3.2.1.1'!C$36*100</f>
        <v>100</v>
      </c>
      <c r="D36" s="298" t="n">
        <f aca="false">'3.2.1.1'!D36/'3.2.1.1'!D$36*100</f>
        <v>100</v>
      </c>
      <c r="E36" s="298" t="n">
        <f aca="false">'3.2.1.1'!E36/'3.2.1.1'!E$36*100</f>
        <v>100</v>
      </c>
      <c r="F36" s="298" t="n">
        <f aca="false">'3.2.1.1'!F36/'3.2.1.1'!F$36*100</f>
        <v>100</v>
      </c>
      <c r="G36" s="298" t="n">
        <f aca="false">'3.2.1.1'!G36/'3.2.1.1'!G$36*100</f>
        <v>100</v>
      </c>
      <c r="H36" s="298" t="n">
        <f aca="false">'3.2.1.1'!H36/'3.2.1.1'!H$36*100</f>
        <v>100</v>
      </c>
      <c r="I36" s="298" t="n">
        <f aca="false">'3.2.1.1'!I36/'3.2.1.1'!I$36*100</f>
        <v>100</v>
      </c>
      <c r="J36" s="298" t="n">
        <f aca="false">'3.2.1.1'!J36/'3.2.1.1'!J$36*100</f>
        <v>100</v>
      </c>
      <c r="K36" s="298" t="n">
        <f aca="false">'3.2.1.1'!K36/'3.2.1.1'!K$36*100</f>
        <v>100</v>
      </c>
      <c r="L36" s="298" t="n">
        <f aca="false">'3.2.1.1'!L36/'3.2.1.1'!L$36*100</f>
        <v>100</v>
      </c>
      <c r="M36" s="298" t="n">
        <f aca="false">'3.2.1.1'!M36/'3.2.1.1'!M$36*100</f>
        <v>100</v>
      </c>
      <c r="N36" s="298" t="n">
        <f aca="false">'3.2.1.1'!N36/'3.2.1.1'!N$36*100</f>
        <v>100</v>
      </c>
      <c r="O36" s="298" t="n">
        <f aca="false">'3.2.1.1'!O36/'3.2.1.1'!O$36*100</f>
        <v>100</v>
      </c>
      <c r="P36" s="298" t="n">
        <f aca="false">'3.2.1.1'!P36/'3.2.1.1'!P$36*100</f>
        <v>100</v>
      </c>
      <c r="Q36" s="298" t="n">
        <f aca="false">'3.2.1.1'!Q36/'3.2.1.1'!Q$36*100</f>
        <v>100</v>
      </c>
      <c r="R36" s="298" t="n">
        <f aca="false">'3.2.1.1'!R36/'3.2.1.1'!R$36*100</f>
        <v>100</v>
      </c>
      <c r="S36" s="297" t="n">
        <v>31</v>
      </c>
    </row>
    <row r="37" customFormat="false" ht="15" hidden="false" customHeight="true" outlineLevel="0" collapsed="false">
      <c r="B37" s="290" t="s">
        <v>327</v>
      </c>
      <c r="S37" s="299"/>
      <c r="T37" s="264"/>
    </row>
    <row r="38" customFormat="false" ht="12" hidden="false" customHeight="true" outlineLevel="0" collapsed="false">
      <c r="B38" s="118" t="s">
        <v>470</v>
      </c>
      <c r="C38" s="300"/>
      <c r="D38" s="300"/>
      <c r="E38" s="300"/>
      <c r="F38" s="300"/>
      <c r="G38" s="300"/>
      <c r="J38" s="300"/>
      <c r="K38" s="300"/>
      <c r="L38" s="300"/>
      <c r="S38" s="299"/>
      <c r="T38" s="264"/>
    </row>
    <row r="39" customFormat="false" ht="12" hidden="false" customHeight="true" outlineLevel="0" collapsed="false">
      <c r="B39" s="293" t="s">
        <v>471</v>
      </c>
      <c r="S39" s="299"/>
      <c r="T39" s="264"/>
    </row>
    <row r="40" customFormat="false" ht="15" hidden="false" customHeight="true" outlineLevel="0" collapsed="false">
      <c r="B40" s="253"/>
      <c r="S40" s="299"/>
      <c r="T40" s="264"/>
    </row>
    <row r="41" customFormat="false" ht="15" hidden="false" customHeight="true" outlineLevel="0" collapsed="false">
      <c r="B41" s="253"/>
      <c r="S41" s="299"/>
      <c r="T41" s="264"/>
    </row>
    <row r="42" customFormat="false" ht="15" hidden="false" customHeight="true" outlineLevel="0" collapsed="false">
      <c r="B42" s="253"/>
      <c r="S42" s="299"/>
      <c r="T42" s="264"/>
    </row>
    <row r="43" customFormat="false" ht="15" hidden="false" customHeight="true" outlineLevel="0" collapsed="false">
      <c r="B43" s="253"/>
      <c r="S43" s="299"/>
      <c r="T43" s="264"/>
    </row>
    <row r="44" customFormat="false" ht="15" hidden="false" customHeight="true" outlineLevel="0" collapsed="false">
      <c r="B44" s="253"/>
      <c r="S44" s="299"/>
      <c r="T44" s="264"/>
    </row>
    <row r="45" customFormat="false" ht="15" hidden="false" customHeight="true" outlineLevel="0" collapsed="false">
      <c r="B45" s="253"/>
      <c r="S45" s="299"/>
      <c r="T45" s="264"/>
    </row>
    <row r="46" customFormat="false" ht="15" hidden="false" customHeight="true" outlineLevel="0" collapsed="false">
      <c r="B46" s="253"/>
      <c r="S46" s="299"/>
      <c r="T46" s="264"/>
    </row>
    <row r="47" customFormat="false" ht="15" hidden="false" customHeight="true" outlineLevel="0" collapsed="false">
      <c r="B47" s="253"/>
      <c r="S47" s="299"/>
      <c r="T47" s="264"/>
    </row>
    <row r="48" customFormat="false" ht="15" hidden="false" customHeight="true" outlineLevel="0" collapsed="false">
      <c r="B48" s="253"/>
      <c r="S48" s="299"/>
      <c r="T48" s="264"/>
    </row>
    <row r="49" customFormat="false" ht="15" hidden="false" customHeight="true" outlineLevel="0" collapsed="false">
      <c r="B49" s="253"/>
      <c r="S49" s="299"/>
      <c r="T49" s="264"/>
    </row>
    <row r="50" customFormat="false" ht="15" hidden="false" customHeight="true" outlineLevel="0" collapsed="false">
      <c r="B50" s="253"/>
      <c r="S50" s="299"/>
      <c r="T50" s="264"/>
    </row>
    <row r="51" customFormat="false" ht="15" hidden="false" customHeight="true" outlineLevel="0" collapsed="false">
      <c r="B51" s="253"/>
      <c r="S51" s="299"/>
      <c r="T51" s="264"/>
    </row>
    <row r="52" customFormat="false" ht="15" hidden="false" customHeight="true" outlineLevel="0" collapsed="false">
      <c r="B52" s="253"/>
      <c r="S52" s="299"/>
      <c r="T52" s="264"/>
    </row>
    <row r="53" customFormat="false" ht="15" hidden="false" customHeight="true" outlineLevel="0" collapsed="false">
      <c r="B53" s="253"/>
      <c r="S53" s="299"/>
      <c r="T53" s="264"/>
    </row>
    <row r="54" customFormat="false" ht="15" hidden="false" customHeight="true" outlineLevel="0" collapsed="false">
      <c r="B54" s="253"/>
      <c r="S54" s="299"/>
      <c r="T54" s="264"/>
    </row>
    <row r="55" customFormat="false" ht="15" hidden="false" customHeight="true" outlineLevel="0" collapsed="false">
      <c r="B55" s="253"/>
      <c r="S55" s="299"/>
      <c r="T55" s="264"/>
    </row>
    <row r="56" customFormat="false" ht="15" hidden="false" customHeight="true" outlineLevel="0" collapsed="false">
      <c r="B56" s="253"/>
      <c r="S56" s="299"/>
      <c r="T56" s="264"/>
    </row>
    <row r="57" customFormat="false" ht="15" hidden="false" customHeight="true" outlineLevel="0" collapsed="false">
      <c r="B57" s="253"/>
      <c r="S57" s="299"/>
      <c r="T57" s="264"/>
    </row>
    <row r="58" customFormat="false" ht="15" hidden="false" customHeight="true" outlineLevel="0" collapsed="false">
      <c r="B58" s="253"/>
      <c r="S58" s="299"/>
      <c r="T58" s="264"/>
    </row>
    <row r="59" customFormat="false" ht="15" hidden="false" customHeight="true" outlineLevel="0" collapsed="false">
      <c r="B59" s="253"/>
      <c r="S59" s="299"/>
      <c r="T59" s="264"/>
    </row>
    <row r="60" customFormat="false" ht="15" hidden="false" customHeight="true" outlineLevel="0" collapsed="false">
      <c r="B60" s="253"/>
      <c r="S60" s="299"/>
      <c r="T60" s="264"/>
    </row>
    <row r="61" customFormat="false" ht="15" hidden="false" customHeight="true" outlineLevel="0" collapsed="false">
      <c r="B61" s="253"/>
      <c r="S61" s="299"/>
      <c r="T61" s="264"/>
    </row>
    <row r="62" customFormat="false" ht="15" hidden="false" customHeight="true" outlineLevel="0" collapsed="false">
      <c r="B62" s="253"/>
      <c r="S62" s="299"/>
      <c r="T62" s="264"/>
    </row>
    <row r="63" customFormat="false" ht="15" hidden="false" customHeight="true" outlineLevel="0" collapsed="false">
      <c r="B63" s="253"/>
      <c r="S63" s="299"/>
      <c r="T63" s="264"/>
    </row>
    <row r="64" customFormat="false" ht="15" hidden="false" customHeight="true" outlineLevel="0" collapsed="false">
      <c r="B64" s="253"/>
      <c r="S64" s="299"/>
      <c r="T64" s="264"/>
    </row>
    <row r="65" customFormat="false" ht="15" hidden="false" customHeight="true" outlineLevel="0" collapsed="false">
      <c r="B65" s="253"/>
      <c r="S65" s="299"/>
      <c r="T65" s="264"/>
    </row>
    <row r="66" customFormat="false" ht="15" hidden="false" customHeight="true" outlineLevel="0" collapsed="false">
      <c r="B66" s="253"/>
      <c r="S66" s="299"/>
      <c r="T66" s="264"/>
    </row>
    <row r="67" customFormat="false" ht="15" hidden="false" customHeight="true" outlineLevel="0" collapsed="false">
      <c r="B67" s="253"/>
      <c r="S67" s="299"/>
      <c r="T67" s="264"/>
    </row>
    <row r="68" customFormat="false" ht="15" hidden="false" customHeight="true" outlineLevel="0" collapsed="false">
      <c r="B68" s="253"/>
      <c r="S68" s="299"/>
      <c r="T68" s="264"/>
    </row>
    <row r="69" customFormat="false" ht="15" hidden="false" customHeight="true" outlineLevel="0" collapsed="false">
      <c r="B69" s="253"/>
      <c r="S69" s="299"/>
      <c r="T69" s="264"/>
    </row>
    <row r="70" customFormat="false" ht="15" hidden="false" customHeight="true" outlineLevel="0" collapsed="false">
      <c r="B70" s="253"/>
      <c r="S70" s="299"/>
      <c r="T70" s="264"/>
    </row>
    <row r="71" customFormat="false" ht="15" hidden="false" customHeight="true" outlineLevel="0" collapsed="false">
      <c r="B71" s="253"/>
      <c r="S71" s="299"/>
      <c r="T71" s="264"/>
    </row>
    <row r="72" customFormat="false" ht="15" hidden="false" customHeight="true" outlineLevel="0" collapsed="false">
      <c r="B72" s="253"/>
      <c r="S72" s="299"/>
      <c r="T72" s="264"/>
    </row>
    <row r="73" customFormat="false" ht="15" hidden="false" customHeight="true" outlineLevel="0" collapsed="false">
      <c r="B73" s="253"/>
      <c r="S73" s="299"/>
      <c r="T73" s="264"/>
    </row>
    <row r="74" customFormat="false" ht="15" hidden="false" customHeight="true" outlineLevel="0" collapsed="false">
      <c r="B74" s="253"/>
      <c r="S74" s="299"/>
      <c r="T74" s="264"/>
    </row>
    <row r="75" customFormat="false" ht="12.75" hidden="false" customHeight="false" outlineLevel="0" collapsed="false">
      <c r="B75" s="253"/>
      <c r="S75" s="299"/>
      <c r="T75" s="264"/>
    </row>
    <row r="76" customFormat="false" ht="15" hidden="false" customHeight="true" outlineLevel="0" collapsed="false">
      <c r="B76" s="253"/>
      <c r="S76" s="299"/>
      <c r="T76" s="264"/>
    </row>
    <row r="77" customFormat="false" ht="15" hidden="false" customHeight="true" outlineLevel="0" collapsed="false">
      <c r="B77" s="253"/>
      <c r="S77" s="299"/>
      <c r="T77" s="264"/>
    </row>
    <row r="78" customFormat="false" ht="15" hidden="false" customHeight="true" outlineLevel="0" collapsed="false">
      <c r="B78" s="253"/>
      <c r="S78" s="299"/>
      <c r="T78" s="264"/>
    </row>
    <row r="79" customFormat="false" ht="12.75" hidden="false" customHeight="false" outlineLevel="0" collapsed="false">
      <c r="B79" s="253"/>
      <c r="S79" s="299"/>
      <c r="T79" s="264"/>
    </row>
    <row r="80" customFormat="false" ht="12.75" hidden="false" customHeight="false" outlineLevel="0" collapsed="false">
      <c r="B80" s="253"/>
      <c r="S80" s="299"/>
      <c r="T80" s="264"/>
    </row>
    <row r="81" customFormat="false" ht="12.75" hidden="false" customHeight="false" outlineLevel="0" collapsed="false">
      <c r="B81" s="253"/>
      <c r="S81" s="299"/>
      <c r="T81" s="264"/>
    </row>
    <row r="82" customFormat="false" ht="12.75" hidden="false" customHeight="false" outlineLevel="0" collapsed="false">
      <c r="B82" s="253"/>
      <c r="S82" s="299"/>
      <c r="T82" s="264"/>
    </row>
    <row r="83" customFormat="false" ht="12.75" hidden="false" customHeight="false" outlineLevel="0" collapsed="false">
      <c r="B83" s="253"/>
      <c r="S83" s="299"/>
      <c r="T83" s="264"/>
    </row>
    <row r="84" customFormat="false" ht="12.75" hidden="false" customHeight="false" outlineLevel="0" collapsed="false">
      <c r="B84" s="253"/>
      <c r="S84" s="299"/>
      <c r="T84" s="264"/>
    </row>
    <row r="85" customFormat="false" ht="12.75" hidden="false" customHeight="false" outlineLevel="0" collapsed="false">
      <c r="B85" s="253"/>
      <c r="S85" s="299"/>
      <c r="T85" s="264"/>
    </row>
    <row r="86" customFormat="false" ht="12.75" hidden="false" customHeight="false" outlineLevel="0" collapsed="false">
      <c r="B86" s="253"/>
      <c r="S86" s="299"/>
      <c r="T86" s="264"/>
    </row>
    <row r="87" customFormat="false" ht="12.75" hidden="false" customHeight="false" outlineLevel="0" collapsed="false">
      <c r="B87" s="253"/>
      <c r="S87" s="301"/>
    </row>
    <row r="88" customFormat="false" ht="12.75" hidden="false" customHeight="false" outlineLevel="0" collapsed="false">
      <c r="B88" s="253"/>
    </row>
    <row r="89" customFormat="false" ht="12.75" hidden="false" customHeight="false" outlineLevel="0" collapsed="false">
      <c r="B89" s="253"/>
    </row>
    <row r="90" customFormat="false" ht="12.75" hidden="false" customHeight="false" outlineLevel="0" collapsed="false">
      <c r="B90" s="253"/>
    </row>
    <row r="91" customFormat="false" ht="12.75" hidden="false" customHeight="false" outlineLevel="0" collapsed="false">
      <c r="B91" s="253"/>
      <c r="S91" s="299"/>
    </row>
    <row r="92" customFormat="false" ht="12.75" hidden="false" customHeight="false" outlineLevel="0" collapsed="false">
      <c r="B92" s="253"/>
      <c r="S92" s="299"/>
    </row>
    <row r="93" customFormat="false" ht="12.75" hidden="false" customHeight="false" outlineLevel="0" collapsed="false">
      <c r="B93" s="253"/>
      <c r="S93" s="299"/>
    </row>
    <row r="94" customFormat="false" ht="12.75" hidden="false" customHeight="false" outlineLevel="0" collapsed="false">
      <c r="B94" s="253"/>
      <c r="S94" s="299"/>
    </row>
    <row r="95" customFormat="false" ht="12.75" hidden="false" customHeight="false" outlineLevel="0" collapsed="false">
      <c r="B95" s="253"/>
    </row>
    <row r="96" customFormat="false" ht="12.75" hidden="false" customHeight="false" outlineLevel="0" collapsed="false">
      <c r="B96" s="253"/>
    </row>
    <row r="97" customFormat="false" ht="12.75" hidden="false" customHeight="false" outlineLevel="0" collapsed="false">
      <c r="B97" s="253"/>
    </row>
    <row r="98" customFormat="false" ht="12.75" hidden="false" customHeight="false" outlineLevel="0" collapsed="false">
      <c r="B98" s="253"/>
    </row>
    <row r="99" customFormat="false" ht="12.75" hidden="false" customHeight="false" outlineLevel="0" collapsed="false">
      <c r="B99" s="253"/>
    </row>
    <row r="100" customFormat="false" ht="12.75" hidden="false" customHeight="false" outlineLevel="0" collapsed="false">
      <c r="B100" s="253"/>
    </row>
    <row r="101" customFormat="false" ht="12.75" hidden="false" customHeight="false" outlineLevel="0" collapsed="false">
      <c r="B101" s="253"/>
    </row>
    <row r="102" customFormat="false" ht="12.75" hidden="false" customHeight="false" outlineLevel="0" collapsed="false">
      <c r="B102" s="253"/>
    </row>
    <row r="103" customFormat="false" ht="12.75" hidden="false" customHeight="false" outlineLevel="0" collapsed="false">
      <c r="B103" s="253"/>
    </row>
    <row r="104" customFormat="false" ht="12.75" hidden="false" customHeight="false" outlineLevel="0" collapsed="false">
      <c r="B104" s="253"/>
    </row>
    <row r="105" customFormat="false" ht="12.75" hidden="false" customHeight="false" outlineLevel="0" collapsed="false">
      <c r="B105" s="253"/>
    </row>
    <row r="106" customFormat="false" ht="12.75" hidden="false" customHeight="false" outlineLevel="0" collapsed="false">
      <c r="B106" s="253"/>
    </row>
    <row r="107" customFormat="false" ht="12.75" hidden="false" customHeight="false" outlineLevel="0" collapsed="false">
      <c r="B107" s="253"/>
    </row>
    <row r="108" customFormat="false" ht="12.75" hidden="false" customHeight="false" outlineLevel="0" collapsed="false">
      <c r="B108" s="253"/>
    </row>
    <row r="109" customFormat="false" ht="12.75" hidden="false" customHeight="false" outlineLevel="0" collapsed="false">
      <c r="B109" s="253"/>
    </row>
    <row r="110" customFormat="false" ht="12.75" hidden="false" customHeight="false" outlineLevel="0" collapsed="false">
      <c r="B110" s="253"/>
    </row>
    <row r="111" customFormat="false" ht="12.75" hidden="false" customHeight="false" outlineLevel="0" collapsed="false">
      <c r="B111" s="253"/>
    </row>
    <row r="112" customFormat="false" ht="12.75" hidden="false" customHeight="false" outlineLevel="0" collapsed="false">
      <c r="B112" s="253"/>
    </row>
    <row r="113" customFormat="false" ht="12.75" hidden="false" customHeight="false" outlineLevel="0" collapsed="false">
      <c r="B113" s="253"/>
    </row>
    <row r="114" customFormat="false" ht="12.75" hidden="false" customHeight="false" outlineLevel="0" collapsed="false">
      <c r="B114" s="253"/>
    </row>
    <row r="115" customFormat="false" ht="12.75" hidden="false" customHeight="false" outlineLevel="0" collapsed="false">
      <c r="B115" s="253"/>
    </row>
    <row r="116" customFormat="false" ht="12.75" hidden="false" customHeight="false" outlineLevel="0" collapsed="false">
      <c r="B116" s="253"/>
    </row>
    <row r="117" customFormat="false" ht="12.75" hidden="false" customHeight="false" outlineLevel="0" collapsed="false">
      <c r="B117" s="253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  <row r="142" customFormat="false" ht="12.75" hidden="false" customHeight="false" outlineLevel="0" collapsed="false">
      <c r="B142" s="253"/>
    </row>
    <row r="143" customFormat="false" ht="12.75" hidden="false" customHeight="false" outlineLevel="0" collapsed="false">
      <c r="B143" s="253"/>
    </row>
    <row r="144" customFormat="false" ht="12.75" hidden="false" customHeight="false" outlineLevel="0" collapsed="false">
      <c r="B144" s="253"/>
    </row>
    <row r="145" customFormat="false" ht="12.75" hidden="false" customHeight="false" outlineLevel="0" collapsed="false">
      <c r="B145" s="253"/>
    </row>
    <row r="146" customFormat="false" ht="12.75" hidden="false" customHeight="false" outlineLevel="0" collapsed="false">
      <c r="B146" s="253"/>
    </row>
    <row r="147" customFormat="false" ht="12.75" hidden="false" customHeight="false" outlineLevel="0" collapsed="false">
      <c r="B147" s="253"/>
    </row>
    <row r="148" customFormat="false" ht="12.75" hidden="false" customHeight="false" outlineLevel="0" collapsed="false">
      <c r="B148" s="253"/>
    </row>
    <row r="149" customFormat="false" ht="12.75" hidden="false" customHeight="false" outlineLevel="0" collapsed="false">
      <c r="B149" s="253"/>
    </row>
    <row r="150" customFormat="false" ht="12.75" hidden="false" customHeight="false" outlineLevel="0" collapsed="false">
      <c r="B150" s="253"/>
    </row>
    <row r="151" customFormat="false" ht="12.75" hidden="false" customHeight="false" outlineLevel="0" collapsed="false">
      <c r="B151" s="253"/>
    </row>
    <row r="152" customFormat="false" ht="12.75" hidden="false" customHeight="false" outlineLevel="0" collapsed="false">
      <c r="B152" s="253"/>
    </row>
    <row r="153" customFormat="false" ht="12.75" hidden="false" customHeight="false" outlineLevel="0" collapsed="false">
      <c r="B153" s="253"/>
    </row>
    <row r="154" customFormat="false" ht="12.75" hidden="false" customHeight="false" outlineLevel="0" collapsed="false">
      <c r="B154" s="253"/>
    </row>
    <row r="155" customFormat="false" ht="12.75" hidden="false" customHeight="false" outlineLevel="0" collapsed="false">
      <c r="B155" s="253"/>
    </row>
    <row r="156" customFormat="false" ht="12.75" hidden="false" customHeight="false" outlineLevel="0" collapsed="false">
      <c r="B156" s="253"/>
    </row>
    <row r="157" customFormat="false" ht="12.75" hidden="false" customHeight="false" outlineLevel="0" collapsed="false">
      <c r="B157" s="253"/>
    </row>
    <row r="158" customFormat="false" ht="12.75" hidden="false" customHeight="false" outlineLevel="0" collapsed="false">
      <c r="B158" s="253"/>
    </row>
    <row r="159" customFormat="false" ht="12.75" hidden="false" customHeight="false" outlineLevel="0" collapsed="false">
      <c r="B159" s="253"/>
    </row>
    <row r="160" customFormat="false" ht="12.75" hidden="false" customHeight="false" outlineLevel="0" collapsed="false">
      <c r="B160" s="253"/>
    </row>
    <row r="161" customFormat="false" ht="12.75" hidden="false" customHeight="false" outlineLevel="0" collapsed="false">
      <c r="B161" s="253"/>
    </row>
    <row r="162" customFormat="false" ht="12.75" hidden="false" customHeight="false" outlineLevel="0" collapsed="false">
      <c r="B162" s="253"/>
    </row>
    <row r="163" customFormat="false" ht="12.75" hidden="false" customHeight="false" outlineLevel="0" collapsed="false">
      <c r="B163" s="253"/>
    </row>
    <row r="164" customFormat="false" ht="12.75" hidden="false" customHeight="false" outlineLevel="0" collapsed="false">
      <c r="B164" s="253"/>
    </row>
    <row r="165" customFormat="false" ht="12.75" hidden="false" customHeight="false" outlineLevel="0" collapsed="false">
      <c r="B165" s="253"/>
    </row>
    <row r="166" customFormat="false" ht="12.75" hidden="false" customHeight="false" outlineLevel="0" collapsed="false">
      <c r="B166" s="253"/>
    </row>
    <row r="167" customFormat="false" ht="12.75" hidden="false" customHeight="false" outlineLevel="0" collapsed="false">
      <c r="B167" s="253"/>
    </row>
    <row r="168" customFormat="false" ht="12.75" hidden="false" customHeight="false" outlineLevel="0" collapsed="false">
      <c r="B168" s="253"/>
    </row>
    <row r="169" customFormat="false" ht="12.75" hidden="false" customHeight="false" outlineLevel="0" collapsed="false">
      <c r="B169" s="253"/>
    </row>
    <row r="170" customFormat="false" ht="12.75" hidden="false" customHeight="false" outlineLevel="0" collapsed="false">
      <c r="B170" s="253"/>
    </row>
    <row r="171" customFormat="false" ht="12.75" hidden="false" customHeight="false" outlineLevel="0" collapsed="false">
      <c r="B171" s="253"/>
    </row>
    <row r="172" customFormat="false" ht="12.75" hidden="false" customHeight="false" outlineLevel="0" collapsed="false">
      <c r="B172" s="253"/>
    </row>
    <row r="173" customFormat="false" ht="12.75" hidden="false" customHeight="false" outlineLevel="0" collapsed="false">
      <c r="B173" s="253"/>
    </row>
    <row r="174" customFormat="false" ht="12.75" hidden="false" customHeight="false" outlineLevel="0" collapsed="false">
      <c r="B174" s="253"/>
    </row>
    <row r="175" customFormat="false" ht="12.75" hidden="false" customHeight="false" outlineLevel="0" collapsed="false">
      <c r="B175" s="253"/>
    </row>
    <row r="176" customFormat="false" ht="12.75" hidden="false" customHeight="false" outlineLevel="0" collapsed="false">
      <c r="B176" s="253"/>
    </row>
    <row r="177" customFormat="false" ht="12.75" hidden="false" customHeight="false" outlineLevel="0" collapsed="false">
      <c r="B177" s="253"/>
    </row>
    <row r="178" customFormat="false" ht="12.75" hidden="false" customHeight="false" outlineLevel="0" collapsed="false">
      <c r="B178" s="253"/>
    </row>
    <row r="179" customFormat="false" ht="12.75" hidden="false" customHeight="false" outlineLevel="0" collapsed="false">
      <c r="B179" s="253"/>
    </row>
    <row r="180" customFormat="false" ht="12.75" hidden="false" customHeight="false" outlineLevel="0" collapsed="false">
      <c r="B180" s="253"/>
    </row>
    <row r="181" customFormat="false" ht="12.75" hidden="false" customHeight="false" outlineLevel="0" collapsed="false">
      <c r="B181" s="253"/>
    </row>
    <row r="182" customFormat="false" ht="12.75" hidden="false" customHeight="false" outlineLevel="0" collapsed="false">
      <c r="B182" s="253"/>
    </row>
    <row r="183" customFormat="false" ht="12.75" hidden="false" customHeight="false" outlineLevel="0" collapsed="false">
      <c r="B183" s="253"/>
    </row>
    <row r="184" customFormat="false" ht="12.75" hidden="false" customHeight="false" outlineLevel="0" collapsed="false">
      <c r="B184" s="2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8.14"/>
    <col collapsed="false" customWidth="true" hidden="false" outlineLevel="0" max="3" min="3" style="117" width="55.7"/>
    <col collapsed="false" customWidth="true" hidden="false" outlineLevel="0" max="8" min="4" style="117" width="11.85"/>
    <col collapsed="false" customWidth="true" hidden="false" outlineLevel="0" max="19" min="9" style="117" width="11.7"/>
    <col collapsed="false" customWidth="true" hidden="false" outlineLevel="0" max="20" min="20" style="117" width="3.85"/>
    <col collapsed="false" customWidth="false" hidden="false" outlineLevel="0" max="257" min="21" style="117" width="11.42"/>
  </cols>
  <sheetData>
    <row r="1" s="269" customFormat="true" ht="19.5" hidden="false" customHeight="true" outlineLevel="0" collapsed="false">
      <c r="A1" s="302" t="s">
        <v>472</v>
      </c>
      <c r="B1" s="253"/>
      <c r="C1" s="253"/>
      <c r="E1" s="303"/>
      <c r="G1" s="303"/>
      <c r="I1" s="302"/>
      <c r="J1" s="302"/>
      <c r="K1" s="253"/>
    </row>
    <row r="2" s="269" customFormat="true" ht="15.75" hidden="false" customHeight="true" outlineLevel="0" collapsed="false">
      <c r="A2" s="270" t="s">
        <v>347</v>
      </c>
      <c r="B2" s="270"/>
      <c r="C2" s="304"/>
      <c r="E2" s="303"/>
      <c r="G2" s="303"/>
      <c r="H2" s="305"/>
      <c r="I2" s="270"/>
      <c r="J2" s="237"/>
      <c r="K2" s="306"/>
      <c r="L2" s="307"/>
      <c r="M2" s="308"/>
      <c r="N2" s="309"/>
      <c r="O2" s="309"/>
      <c r="P2" s="309"/>
      <c r="Q2" s="309"/>
      <c r="R2" s="309"/>
      <c r="S2" s="309"/>
      <c r="T2" s="308"/>
      <c r="U2" s="308"/>
    </row>
    <row r="3" customFormat="false" ht="12" hidden="false" customHeight="true" outlineLevel="0" collapsed="false">
      <c r="C3" s="310"/>
      <c r="E3" s="311"/>
      <c r="H3" s="305"/>
      <c r="I3" s="312"/>
      <c r="J3" s="313"/>
      <c r="K3" s="312"/>
      <c r="L3" s="312"/>
      <c r="M3" s="312"/>
      <c r="N3" s="308"/>
      <c r="O3" s="314"/>
      <c r="P3" s="315"/>
      <c r="Q3" s="316"/>
      <c r="R3" s="308"/>
      <c r="S3" s="308"/>
      <c r="T3" s="312"/>
      <c r="U3" s="312"/>
    </row>
    <row r="4" s="318" customFormat="true" ht="30" hidden="false" customHeight="true" outlineLevel="0" collapsed="false">
      <c r="A4" s="55" t="s">
        <v>265</v>
      </c>
      <c r="B4" s="273" t="s">
        <v>473</v>
      </c>
      <c r="C4" s="317" t="s">
        <v>118</v>
      </c>
      <c r="D4" s="273" t="n">
        <v>1995</v>
      </c>
      <c r="E4" s="275" t="n">
        <v>1996</v>
      </c>
      <c r="F4" s="275" t="n">
        <v>1997</v>
      </c>
      <c r="G4" s="274" t="n">
        <v>1998</v>
      </c>
      <c r="H4" s="273" t="n">
        <v>1999</v>
      </c>
      <c r="I4" s="275" t="n">
        <v>2000</v>
      </c>
      <c r="J4" s="275" t="n">
        <v>2001</v>
      </c>
      <c r="K4" s="274" t="n">
        <v>2002</v>
      </c>
      <c r="L4" s="273" t="n">
        <v>2003</v>
      </c>
      <c r="M4" s="273" t="n">
        <v>2004</v>
      </c>
      <c r="N4" s="274" t="n">
        <v>2005</v>
      </c>
      <c r="O4" s="273" t="n">
        <v>2006</v>
      </c>
      <c r="P4" s="274" t="n">
        <v>2007</v>
      </c>
      <c r="Q4" s="273" t="n">
        <v>2008</v>
      </c>
      <c r="R4" s="274" t="n">
        <v>2009</v>
      </c>
      <c r="S4" s="273" t="n">
        <v>2010</v>
      </c>
      <c r="T4" s="184" t="s">
        <v>265</v>
      </c>
    </row>
    <row r="5" s="312" customFormat="true" ht="5.1" hidden="false" customHeight="true" outlineLevel="0" collapsed="false">
      <c r="A5" s="277"/>
      <c r="B5" s="279"/>
      <c r="C5" s="31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1"/>
    </row>
    <row r="6" s="51" customFormat="true" ht="12.75" hidden="false" customHeight="true" outlineLevel="0" collapsed="false">
      <c r="A6" s="287" t="n">
        <v>1</v>
      </c>
      <c r="B6" s="52" t="s">
        <v>474</v>
      </c>
      <c r="C6" s="320" t="s">
        <v>475</v>
      </c>
      <c r="D6" s="284" t="n">
        <v>227644.141547917</v>
      </c>
      <c r="E6" s="284" t="n">
        <v>225664.062674896</v>
      </c>
      <c r="F6" s="284" t="n">
        <v>201237.457642918</v>
      </c>
      <c r="G6" s="284" t="n">
        <v>196615.821597305</v>
      </c>
      <c r="H6" s="284" t="n">
        <v>184101.786553566</v>
      </c>
      <c r="I6" s="284" t="n">
        <v>176288.894438578</v>
      </c>
      <c r="J6" s="284" t="n">
        <v>181159.261917315</v>
      </c>
      <c r="K6" s="284" t="n">
        <v>180025.763971983</v>
      </c>
      <c r="L6" s="284" t="n">
        <v>172110.474642462</v>
      </c>
      <c r="M6" s="284" t="n">
        <v>168242.465843775</v>
      </c>
      <c r="N6" s="284" t="n">
        <v>164004.510095234</v>
      </c>
      <c r="O6" s="284" t="n">
        <v>170536.620370726</v>
      </c>
      <c r="P6" s="284" t="n">
        <v>162788.790991149</v>
      </c>
      <c r="Q6" s="284" t="n">
        <v>174697.554879795</v>
      </c>
      <c r="R6" s="284" t="n">
        <v>176562.245749755</v>
      </c>
      <c r="S6" s="284" t="n">
        <v>177022.386580494</v>
      </c>
      <c r="T6" s="285" t="n">
        <v>1</v>
      </c>
    </row>
    <row r="7" s="51" customFormat="true" ht="12.75" hidden="false" customHeight="true" outlineLevel="0" collapsed="false">
      <c r="A7" s="287" t="n">
        <v>2</v>
      </c>
      <c r="B7" s="321" t="s">
        <v>476</v>
      </c>
      <c r="C7" s="322" t="s">
        <v>477</v>
      </c>
      <c r="D7" s="284" t="n">
        <v>223506.50535857</v>
      </c>
      <c r="E7" s="284" t="n">
        <v>221766.920861646</v>
      </c>
      <c r="F7" s="284" t="n">
        <v>197756.983061613</v>
      </c>
      <c r="G7" s="284" t="n">
        <v>193002.8552123</v>
      </c>
      <c r="H7" s="284" t="n">
        <v>180625.234965112</v>
      </c>
      <c r="I7" s="284" t="n">
        <v>173056.760993574</v>
      </c>
      <c r="J7" s="284" t="n">
        <v>178168.882554889</v>
      </c>
      <c r="K7" s="284" t="n">
        <v>177117.930470426</v>
      </c>
      <c r="L7" s="284" t="n">
        <v>169254.40486924</v>
      </c>
      <c r="M7" s="284" t="n">
        <v>165447.725186216</v>
      </c>
      <c r="N7" s="284" t="n">
        <v>160706.319648653</v>
      </c>
      <c r="O7" s="284" t="n">
        <v>167135.237478863</v>
      </c>
      <c r="P7" s="284" t="n">
        <v>159048.960508659</v>
      </c>
      <c r="Q7" s="284" t="n">
        <v>170960.634012476</v>
      </c>
      <c r="R7" s="284" t="n">
        <v>172727.138335319</v>
      </c>
      <c r="S7" s="284" t="n">
        <v>173195.808762777</v>
      </c>
      <c r="T7" s="285" t="n">
        <v>2</v>
      </c>
    </row>
    <row r="8" s="51" customFormat="true" ht="12.75" hidden="false" customHeight="true" outlineLevel="0" collapsed="false">
      <c r="A8" s="287" t="n">
        <v>3</v>
      </c>
      <c r="B8" s="321" t="s">
        <v>478</v>
      </c>
      <c r="C8" s="322" t="s">
        <v>479</v>
      </c>
      <c r="D8" s="284" t="n">
        <v>3238.84200844686</v>
      </c>
      <c r="E8" s="284" t="n">
        <v>2906.75886248539</v>
      </c>
      <c r="F8" s="284" t="n">
        <v>2765.04138707527</v>
      </c>
      <c r="G8" s="284" t="n">
        <v>2709.26995260778</v>
      </c>
      <c r="H8" s="284" t="n">
        <v>2767.30347778094</v>
      </c>
      <c r="I8" s="284" t="n">
        <v>2493.95565477804</v>
      </c>
      <c r="J8" s="284" t="n">
        <v>2280.38143137047</v>
      </c>
      <c r="K8" s="284" t="n">
        <v>2181.73243583722</v>
      </c>
      <c r="L8" s="284" t="n">
        <v>2133.39479104802</v>
      </c>
      <c r="M8" s="284" t="n">
        <v>2066.75651061711</v>
      </c>
      <c r="N8" s="284" t="n">
        <v>2555.10769675225</v>
      </c>
      <c r="O8" s="284" t="n">
        <v>2634.11725419362</v>
      </c>
      <c r="P8" s="284" t="n">
        <v>2955.32681800254</v>
      </c>
      <c r="Q8" s="284" t="n">
        <v>2932.00144209286</v>
      </c>
      <c r="R8" s="284" t="n">
        <v>2958.94908795371</v>
      </c>
      <c r="S8" s="284" t="n">
        <v>2967.01213133706</v>
      </c>
      <c r="T8" s="285" t="n">
        <v>3</v>
      </c>
    </row>
    <row r="9" s="51" customFormat="true" ht="12.75" hidden="false" customHeight="true" outlineLevel="0" collapsed="false">
      <c r="A9" s="287" t="n">
        <v>4</v>
      </c>
      <c r="B9" s="321" t="s">
        <v>480</v>
      </c>
      <c r="C9" s="322" t="s">
        <v>481</v>
      </c>
      <c r="D9" s="284" t="n">
        <v>898.794180900265</v>
      </c>
      <c r="E9" s="284" t="n">
        <v>990.382950765061</v>
      </c>
      <c r="F9" s="284" t="n">
        <v>715.433194229786</v>
      </c>
      <c r="G9" s="284" t="n">
        <v>903.696432396561</v>
      </c>
      <c r="H9" s="284" t="n">
        <v>709.248110673045</v>
      </c>
      <c r="I9" s="284" t="n">
        <v>738.177790225955</v>
      </c>
      <c r="J9" s="284" t="n">
        <v>709.99793105537</v>
      </c>
      <c r="K9" s="284" t="n">
        <v>726.101065720279</v>
      </c>
      <c r="L9" s="284" t="n">
        <v>722.674982173385</v>
      </c>
      <c r="M9" s="284" t="n">
        <v>727.984146941709</v>
      </c>
      <c r="N9" s="284" t="n">
        <v>743.08274982912</v>
      </c>
      <c r="O9" s="284" t="n">
        <v>767.265637669404</v>
      </c>
      <c r="P9" s="284" t="n">
        <v>784.503664487789</v>
      </c>
      <c r="Q9" s="284" t="n">
        <v>804.919425226757</v>
      </c>
      <c r="R9" s="284" t="n">
        <v>876.158326482781</v>
      </c>
      <c r="S9" s="284" t="n">
        <v>859.565686380052</v>
      </c>
      <c r="T9" s="285" t="n">
        <v>4</v>
      </c>
      <c r="U9" s="323"/>
    </row>
    <row r="10" s="51" customFormat="true" ht="12.75" hidden="false" customHeight="true" outlineLevel="0" collapsed="false">
      <c r="A10" s="287" t="n">
        <v>5</v>
      </c>
      <c r="B10" s="52" t="s">
        <v>482</v>
      </c>
      <c r="C10" s="320" t="s">
        <v>483</v>
      </c>
      <c r="D10" s="284" t="n">
        <v>339302.190312457</v>
      </c>
      <c r="E10" s="284" t="n">
        <v>319598.219056964</v>
      </c>
      <c r="F10" s="284" t="n">
        <v>268157.122132646</v>
      </c>
      <c r="G10" s="284" t="n">
        <v>227086.604224622</v>
      </c>
      <c r="H10" s="284" t="n">
        <v>212612.074148071</v>
      </c>
      <c r="I10" s="284" t="n">
        <v>203593.860587418</v>
      </c>
      <c r="J10" s="284" t="n">
        <v>199751.258093031</v>
      </c>
      <c r="K10" s="284" t="n">
        <v>193034.03189142</v>
      </c>
      <c r="L10" s="284" t="n">
        <v>184062.139042919</v>
      </c>
      <c r="M10" s="284" t="n">
        <v>204586.939272646</v>
      </c>
      <c r="N10" s="284" t="n">
        <v>195514.063714934</v>
      </c>
      <c r="O10" s="284" t="n">
        <v>202163.85666771</v>
      </c>
      <c r="P10" s="284" t="n">
        <v>188710.260162901</v>
      </c>
      <c r="Q10" s="284" t="n">
        <v>200651.357447418</v>
      </c>
      <c r="R10" s="284" t="n">
        <v>191854.346891027</v>
      </c>
      <c r="S10" s="284" t="n">
        <v>208386.087200135</v>
      </c>
      <c r="T10" s="285" t="n">
        <v>5</v>
      </c>
    </row>
    <row r="11" s="51" customFormat="true" ht="12.75" hidden="false" customHeight="true" outlineLevel="0" collapsed="false">
      <c r="A11" s="287" t="n">
        <v>6</v>
      </c>
      <c r="B11" s="321" t="s">
        <v>484</v>
      </c>
      <c r="C11" s="322" t="s">
        <v>485</v>
      </c>
      <c r="D11" s="284" t="n">
        <v>275990.063458542</v>
      </c>
      <c r="E11" s="284" t="n">
        <v>256445.856257105</v>
      </c>
      <c r="F11" s="284" t="n">
        <v>220133.718912682</v>
      </c>
      <c r="G11" s="284" t="n">
        <v>179009.891758018</v>
      </c>
      <c r="H11" s="284" t="n">
        <v>163058.986214114</v>
      </c>
      <c r="I11" s="284" t="n">
        <v>157250.227798772</v>
      </c>
      <c r="J11" s="284" t="n">
        <v>153564.297063859</v>
      </c>
      <c r="K11" s="284" t="n">
        <v>150459.229548615</v>
      </c>
      <c r="L11" s="284" t="n">
        <v>152432.923053566</v>
      </c>
      <c r="M11" s="284" t="n">
        <v>164228.279301765</v>
      </c>
      <c r="N11" s="284" t="n">
        <v>157011.545092348</v>
      </c>
      <c r="O11" s="284" t="n">
        <v>171154.481435313</v>
      </c>
      <c r="P11" s="284" t="n">
        <v>158053.322900542</v>
      </c>
      <c r="Q11" s="284" t="n">
        <v>164710.856634844</v>
      </c>
      <c r="R11" s="284" t="n">
        <v>160844.569371079</v>
      </c>
      <c r="S11" s="284" t="n">
        <v>173285.031227384</v>
      </c>
      <c r="T11" s="285" t="n">
        <v>6</v>
      </c>
    </row>
    <row r="12" s="51" customFormat="true" ht="12.75" hidden="false" customHeight="true" outlineLevel="0" collapsed="false">
      <c r="A12" s="287" t="n">
        <v>7</v>
      </c>
      <c r="B12" s="321" t="s">
        <v>486</v>
      </c>
      <c r="C12" s="322" t="s">
        <v>487</v>
      </c>
      <c r="D12" s="284" t="n">
        <v>21592.5577068811</v>
      </c>
      <c r="E12" s="284" t="n">
        <v>26397.0423989693</v>
      </c>
      <c r="F12" s="284" t="n">
        <v>24265.1353009328</v>
      </c>
      <c r="G12" s="284" t="n">
        <v>25023.3295038562</v>
      </c>
      <c r="H12" s="284" t="n">
        <v>24370.1841568</v>
      </c>
      <c r="I12" s="284" t="n">
        <v>23672.5217635602</v>
      </c>
      <c r="J12" s="284" t="n">
        <v>22582.4891505628</v>
      </c>
      <c r="K12" s="284" t="n">
        <v>20328.7459198793</v>
      </c>
      <c r="L12" s="284" t="n">
        <v>10264.9536415274</v>
      </c>
      <c r="M12" s="284" t="n">
        <v>11542.0787929937</v>
      </c>
      <c r="N12" s="284" t="n">
        <v>17069.9553299974</v>
      </c>
      <c r="O12" s="284" t="n">
        <v>11811.4307288734</v>
      </c>
      <c r="P12" s="284" t="n">
        <v>10420.2684336244</v>
      </c>
      <c r="Q12" s="284" t="n">
        <v>10495.208145829</v>
      </c>
      <c r="R12" s="284" t="n">
        <v>11018.6787172471</v>
      </c>
      <c r="S12" s="284" t="n">
        <v>11507.37079455</v>
      </c>
      <c r="T12" s="285" t="n">
        <v>7</v>
      </c>
    </row>
    <row r="13" s="51" customFormat="true" ht="12.75" hidden="false" customHeight="true" outlineLevel="0" collapsed="false">
      <c r="A13" s="287" t="n">
        <v>8</v>
      </c>
      <c r="B13" s="321" t="s">
        <v>488</v>
      </c>
      <c r="C13" s="322" t="s">
        <v>489</v>
      </c>
      <c r="D13" s="284" t="n">
        <v>41719.5691470344</v>
      </c>
      <c r="E13" s="284" t="n">
        <v>36755.3204008906</v>
      </c>
      <c r="F13" s="284" t="n">
        <v>23758.2679190317</v>
      </c>
      <c r="G13" s="284" t="n">
        <v>23053.3829627477</v>
      </c>
      <c r="H13" s="284" t="n">
        <v>25182.9037771566</v>
      </c>
      <c r="I13" s="284" t="n">
        <v>22671.1110250852</v>
      </c>
      <c r="J13" s="284" t="n">
        <v>23604.4718786091</v>
      </c>
      <c r="K13" s="284" t="n">
        <v>22246.0564229259</v>
      </c>
      <c r="L13" s="284" t="n">
        <v>21364.2623478253</v>
      </c>
      <c r="M13" s="284" t="n">
        <v>28816.5811778871</v>
      </c>
      <c r="N13" s="284" t="n">
        <v>21432.5632925882</v>
      </c>
      <c r="O13" s="284" t="n">
        <v>19197.9445035242</v>
      </c>
      <c r="P13" s="284" t="n">
        <v>20236.6688287346</v>
      </c>
      <c r="Q13" s="284" t="n">
        <v>25445.2926667454</v>
      </c>
      <c r="R13" s="284" t="n">
        <v>19991.0988027008</v>
      </c>
      <c r="S13" s="284" t="n">
        <v>23593.6851782017</v>
      </c>
      <c r="T13" s="285" t="n">
        <v>8</v>
      </c>
    </row>
    <row r="14" s="51" customFormat="true" ht="12.75" hidden="false" customHeight="true" outlineLevel="0" collapsed="false">
      <c r="A14" s="287" t="n">
        <v>9</v>
      </c>
      <c r="B14" s="52" t="s">
        <v>490</v>
      </c>
      <c r="C14" s="320" t="s">
        <v>491</v>
      </c>
      <c r="D14" s="284" t="n">
        <v>9449944.94089497</v>
      </c>
      <c r="E14" s="284" t="n">
        <v>9438411.8056211</v>
      </c>
      <c r="F14" s="284" t="n">
        <v>9318849.22812277</v>
      </c>
      <c r="G14" s="284" t="n">
        <v>9575115.98523924</v>
      </c>
      <c r="H14" s="284" t="n">
        <v>9348033.14323621</v>
      </c>
      <c r="I14" s="284" t="n">
        <v>9628514.79670462</v>
      </c>
      <c r="J14" s="284" t="n">
        <v>9355324.49824784</v>
      </c>
      <c r="K14" s="284" t="n">
        <v>9326016.63301139</v>
      </c>
      <c r="L14" s="284" t="n">
        <v>9635385.70177179</v>
      </c>
      <c r="M14" s="284" t="n">
        <v>9922152.70378435</v>
      </c>
      <c r="N14" s="284" t="n">
        <v>10153677.6710214</v>
      </c>
      <c r="O14" s="284" t="n">
        <v>10098479.3189324</v>
      </c>
      <c r="P14" s="284" t="n">
        <v>10021719.4680154</v>
      </c>
      <c r="Q14" s="284" t="n">
        <v>9700482.98926038</v>
      </c>
      <c r="R14" s="284" t="n">
        <v>8914193.08768292</v>
      </c>
      <c r="S14" s="284" t="n">
        <v>9063335.252038</v>
      </c>
      <c r="T14" s="285" t="n">
        <v>9</v>
      </c>
    </row>
    <row r="15" s="51" customFormat="true" ht="12.75" hidden="false" customHeight="true" outlineLevel="0" collapsed="false">
      <c r="A15" s="287" t="n">
        <v>10</v>
      </c>
      <c r="B15" s="321" t="s">
        <v>492</v>
      </c>
      <c r="C15" s="322" t="s">
        <v>493</v>
      </c>
      <c r="D15" s="284" t="n">
        <v>226635.745249326</v>
      </c>
      <c r="E15" s="284" t="n">
        <v>231161.42686057</v>
      </c>
      <c r="F15" s="284" t="n">
        <v>225200.131945681</v>
      </c>
      <c r="G15" s="284" t="n">
        <v>226801.59301964</v>
      </c>
      <c r="H15" s="284" t="n">
        <v>227766.791097053</v>
      </c>
      <c r="I15" s="284" t="n">
        <v>221370.278954482</v>
      </c>
      <c r="J15" s="284" t="n">
        <v>225767.688938935</v>
      </c>
      <c r="K15" s="284" t="n">
        <v>224031.851778981</v>
      </c>
      <c r="L15" s="284" t="n">
        <v>228669.546774607</v>
      </c>
      <c r="M15" s="284" t="n">
        <v>225830.943175085</v>
      </c>
      <c r="N15" s="284" t="n">
        <v>225258.304399343</v>
      </c>
      <c r="O15" s="284" t="n">
        <v>223411.709175553</v>
      </c>
      <c r="P15" s="284" t="n">
        <v>224101.819946926</v>
      </c>
      <c r="Q15" s="284" t="n">
        <v>221009.725110932</v>
      </c>
      <c r="R15" s="284" t="n">
        <v>219029.668040142</v>
      </c>
      <c r="S15" s="284" t="n">
        <v>228453.697877154</v>
      </c>
      <c r="T15" s="285" t="n">
        <v>10</v>
      </c>
    </row>
    <row r="16" s="51" customFormat="true" ht="12.75" hidden="false" customHeight="true" outlineLevel="0" collapsed="false">
      <c r="A16" s="287" t="n">
        <v>11</v>
      </c>
      <c r="B16" s="52" t="s">
        <v>494</v>
      </c>
      <c r="C16" s="322" t="s">
        <v>495</v>
      </c>
      <c r="D16" s="284" t="n">
        <v>65788.9975790208</v>
      </c>
      <c r="E16" s="284" t="n">
        <v>64884.1179844895</v>
      </c>
      <c r="F16" s="284" t="n">
        <v>60708.3295893561</v>
      </c>
      <c r="G16" s="284" t="n">
        <v>58991.1160942623</v>
      </c>
      <c r="H16" s="284" t="n">
        <v>52429.7304937467</v>
      </c>
      <c r="I16" s="284" t="n">
        <v>51207.8916095346</v>
      </c>
      <c r="J16" s="284" t="n">
        <v>53665.7515761624</v>
      </c>
      <c r="K16" s="284" t="n">
        <v>43610.5344063506</v>
      </c>
      <c r="L16" s="284" t="n">
        <v>43807.8250631632</v>
      </c>
      <c r="M16" s="284" t="n">
        <v>39692.9127730356</v>
      </c>
      <c r="N16" s="284" t="n">
        <v>41406.4291291206</v>
      </c>
      <c r="O16" s="284" t="n">
        <v>42562.6277508788</v>
      </c>
      <c r="P16" s="284" t="n">
        <v>32088.1644085598</v>
      </c>
      <c r="Q16" s="284" t="n">
        <v>30735.4971678211</v>
      </c>
      <c r="R16" s="284" t="n">
        <v>25159.2034660237</v>
      </c>
      <c r="S16" s="284" t="n">
        <v>29408.5118931604</v>
      </c>
      <c r="T16" s="285" t="n">
        <v>11</v>
      </c>
    </row>
    <row r="17" s="51" customFormat="true" ht="12.75" hidden="false" customHeight="true" outlineLevel="0" collapsed="false">
      <c r="A17" s="287" t="n">
        <v>12</v>
      </c>
      <c r="B17" s="52" t="n">
        <v>16</v>
      </c>
      <c r="C17" s="322" t="s">
        <v>496</v>
      </c>
      <c r="D17" s="284" t="n">
        <v>39636.7918627808</v>
      </c>
      <c r="E17" s="284" t="n">
        <v>39440.8578377641</v>
      </c>
      <c r="F17" s="284" t="n">
        <v>37709.1314203782</v>
      </c>
      <c r="G17" s="284" t="n">
        <v>40339.5262902208</v>
      </c>
      <c r="H17" s="284" t="n">
        <v>41501.6244568787</v>
      </c>
      <c r="I17" s="284" t="n">
        <v>43509.2805872639</v>
      </c>
      <c r="J17" s="284" t="n">
        <v>43311.396778685</v>
      </c>
      <c r="K17" s="284" t="n">
        <v>39488.1774195435</v>
      </c>
      <c r="L17" s="284" t="n">
        <v>52366.4027340208</v>
      </c>
      <c r="M17" s="284" t="n">
        <v>61775.2918584977</v>
      </c>
      <c r="N17" s="284" t="n">
        <v>65696.120511347</v>
      </c>
      <c r="O17" s="284" t="n">
        <v>64234.8461101087</v>
      </c>
      <c r="P17" s="284" t="n">
        <v>67464.872634592</v>
      </c>
      <c r="Q17" s="284" t="n">
        <v>67758.4490015452</v>
      </c>
      <c r="R17" s="284" t="n">
        <v>69846.798333998</v>
      </c>
      <c r="S17" s="284" t="n">
        <v>71190.7383276303</v>
      </c>
      <c r="T17" s="285" t="n">
        <v>12</v>
      </c>
    </row>
    <row r="18" s="51" customFormat="true" ht="12.75" hidden="false" customHeight="true" outlineLevel="0" collapsed="false">
      <c r="A18" s="287" t="n">
        <v>13</v>
      </c>
      <c r="B18" s="52" t="n">
        <v>17</v>
      </c>
      <c r="C18" s="322" t="s">
        <v>497</v>
      </c>
      <c r="D18" s="284" t="n">
        <v>176073.616783963</v>
      </c>
      <c r="E18" s="284" t="n">
        <v>168219.147888825</v>
      </c>
      <c r="F18" s="284" t="n">
        <v>170932.502784566</v>
      </c>
      <c r="G18" s="284" t="n">
        <v>163641.290746493</v>
      </c>
      <c r="H18" s="284" t="n">
        <v>175559.234742892</v>
      </c>
      <c r="I18" s="284" t="n">
        <v>180844.685603009</v>
      </c>
      <c r="J18" s="284" t="n">
        <v>177066.938750157</v>
      </c>
      <c r="K18" s="284" t="n">
        <v>170759.454714502</v>
      </c>
      <c r="L18" s="284" t="n">
        <v>198363.350301031</v>
      </c>
      <c r="M18" s="284" t="n">
        <v>199418.169590057</v>
      </c>
      <c r="N18" s="284" t="n">
        <v>305547.198188215</v>
      </c>
      <c r="O18" s="284" t="n">
        <v>227083.370912105</v>
      </c>
      <c r="P18" s="284" t="n">
        <v>244370.866996653</v>
      </c>
      <c r="Q18" s="284" t="n">
        <v>235512.244464809</v>
      </c>
      <c r="R18" s="284" t="n">
        <v>227154.394978391</v>
      </c>
      <c r="S18" s="284" t="n">
        <v>242743.968189392</v>
      </c>
      <c r="T18" s="285" t="n">
        <v>13</v>
      </c>
    </row>
    <row r="19" s="51" customFormat="true" ht="12.75" hidden="false" customHeight="true" outlineLevel="0" collapsed="false">
      <c r="A19" s="287" t="n">
        <v>14</v>
      </c>
      <c r="B19" s="52" t="n">
        <v>18</v>
      </c>
      <c r="C19" s="322" t="s">
        <v>498</v>
      </c>
      <c r="D19" s="284" t="n">
        <v>20764.8845776689</v>
      </c>
      <c r="E19" s="284" t="n">
        <v>21664.4878926198</v>
      </c>
      <c r="F19" s="284" t="n">
        <v>21279.5868352817</v>
      </c>
      <c r="G19" s="284" t="n">
        <v>22478.2483428824</v>
      </c>
      <c r="H19" s="284" t="n">
        <v>23444.4891127933</v>
      </c>
      <c r="I19" s="284" t="n">
        <v>28035.4653016571</v>
      </c>
      <c r="J19" s="284" t="n">
        <v>29129.9118671499</v>
      </c>
      <c r="K19" s="284" t="n">
        <v>28278.7684950493</v>
      </c>
      <c r="L19" s="284" t="n">
        <v>27855.4146216908</v>
      </c>
      <c r="M19" s="284" t="n">
        <v>31394.8025117624</v>
      </c>
      <c r="N19" s="284" t="n">
        <v>32418.606965092</v>
      </c>
      <c r="O19" s="284" t="n">
        <v>31543.9405245404</v>
      </c>
      <c r="P19" s="284" t="n">
        <v>24589.1326455363</v>
      </c>
      <c r="Q19" s="284" t="n">
        <v>26123.308849701</v>
      </c>
      <c r="R19" s="284" t="n">
        <v>23374.4340271095</v>
      </c>
      <c r="S19" s="284" t="n">
        <v>26253.4924461838</v>
      </c>
      <c r="T19" s="285" t="n">
        <v>14</v>
      </c>
    </row>
    <row r="20" s="51" customFormat="true" ht="12.75" hidden="false" customHeight="true" outlineLevel="0" collapsed="false">
      <c r="A20" s="287" t="n">
        <v>15</v>
      </c>
      <c r="B20" s="52" t="n">
        <v>19</v>
      </c>
      <c r="C20" s="322" t="s">
        <v>499</v>
      </c>
      <c r="D20" s="284" t="n">
        <v>5883034.45489288</v>
      </c>
      <c r="E20" s="284" t="n">
        <v>5925383.48538213</v>
      </c>
      <c r="F20" s="284" t="n">
        <v>5727747.57619397</v>
      </c>
      <c r="G20" s="284" t="n">
        <v>5993162.56430358</v>
      </c>
      <c r="H20" s="284" t="n">
        <v>5814215.81297348</v>
      </c>
      <c r="I20" s="284" t="n">
        <v>5997656.06204609</v>
      </c>
      <c r="J20" s="284" t="n">
        <v>5804077.04015531</v>
      </c>
      <c r="K20" s="284" t="n">
        <v>5814623.33684303</v>
      </c>
      <c r="L20" s="284" t="n">
        <v>5942702.85861898</v>
      </c>
      <c r="M20" s="284" t="n">
        <v>6167865.75382645</v>
      </c>
      <c r="N20" s="284" t="n">
        <v>6358549.68006142</v>
      </c>
      <c r="O20" s="284" t="n">
        <v>6302773.562803</v>
      </c>
      <c r="P20" s="284" t="n">
        <v>6214641.53602499</v>
      </c>
      <c r="Q20" s="284" t="n">
        <v>6030200.96794761</v>
      </c>
      <c r="R20" s="284" t="n">
        <v>5571460.90445628</v>
      </c>
      <c r="S20" s="284" t="n">
        <v>5413955.92352635</v>
      </c>
      <c r="T20" s="285" t="n">
        <v>15</v>
      </c>
    </row>
    <row r="21" s="51" customFormat="true" ht="12.75" hidden="false" customHeight="true" outlineLevel="0" collapsed="false">
      <c r="A21" s="287" t="n">
        <v>16</v>
      </c>
      <c r="B21" s="321" t="s">
        <v>500</v>
      </c>
      <c r="C21" s="324" t="s">
        <v>501</v>
      </c>
      <c r="D21" s="284" t="n">
        <v>510253.339661524</v>
      </c>
      <c r="E21" s="284" t="n">
        <v>486000.336594749</v>
      </c>
      <c r="F21" s="284" t="n">
        <v>470782.320200468</v>
      </c>
      <c r="G21" s="284" t="n">
        <v>435420.304868374</v>
      </c>
      <c r="H21" s="284" t="n">
        <v>380475.339985895</v>
      </c>
      <c r="I21" s="284" t="n">
        <v>401239.835262261</v>
      </c>
      <c r="J21" s="284" t="n">
        <v>321727.809576328</v>
      </c>
      <c r="K21" s="284" t="n">
        <v>320519.457430426</v>
      </c>
      <c r="L21" s="284" t="n">
        <v>318283.614202208</v>
      </c>
      <c r="M21" s="284" t="n">
        <v>354697.775153375</v>
      </c>
      <c r="N21" s="284" t="n">
        <v>351586.643543929</v>
      </c>
      <c r="O21" s="284" t="n">
        <v>356572.97071255</v>
      </c>
      <c r="P21" s="284" t="n">
        <v>357964.974791802</v>
      </c>
      <c r="Q21" s="284" t="n">
        <v>355594.030410449</v>
      </c>
      <c r="R21" s="284" t="n">
        <v>296522.69578728</v>
      </c>
      <c r="S21" s="284" t="n">
        <v>361206.474824697</v>
      </c>
      <c r="T21" s="285" t="n">
        <v>16</v>
      </c>
    </row>
    <row r="22" s="51" customFormat="true" ht="12.75" hidden="false" customHeight="true" outlineLevel="0" collapsed="false">
      <c r="A22" s="287" t="n">
        <v>17</v>
      </c>
      <c r="B22" s="321" t="s">
        <v>502</v>
      </c>
      <c r="C22" s="324" t="s">
        <v>503</v>
      </c>
      <c r="D22" s="284" t="n">
        <v>5372781.11523135</v>
      </c>
      <c r="E22" s="284" t="n">
        <v>5439383.14878738</v>
      </c>
      <c r="F22" s="284" t="n">
        <v>5256965.2559935</v>
      </c>
      <c r="G22" s="284" t="n">
        <v>5557742.25943521</v>
      </c>
      <c r="H22" s="284" t="n">
        <v>5433740.47298759</v>
      </c>
      <c r="I22" s="284" t="n">
        <v>5596416.22678383</v>
      </c>
      <c r="J22" s="284" t="n">
        <v>5482349.23057898</v>
      </c>
      <c r="K22" s="284" t="n">
        <v>5494103.8794126</v>
      </c>
      <c r="L22" s="284" t="n">
        <v>5624419.24441677</v>
      </c>
      <c r="M22" s="284" t="n">
        <v>5813167.97867308</v>
      </c>
      <c r="N22" s="284" t="n">
        <v>6006963.03651749</v>
      </c>
      <c r="O22" s="284" t="n">
        <v>5946200.59209045</v>
      </c>
      <c r="P22" s="284" t="n">
        <v>5856676.56123318</v>
      </c>
      <c r="Q22" s="284" t="n">
        <v>5674606.93753716</v>
      </c>
      <c r="R22" s="284" t="n">
        <v>5274938.208669</v>
      </c>
      <c r="S22" s="284" t="n">
        <v>5052749.44870165</v>
      </c>
      <c r="T22" s="285" t="n">
        <v>17</v>
      </c>
    </row>
    <row r="23" s="51" customFormat="true" ht="12.75" hidden="false" customHeight="true" outlineLevel="0" collapsed="false">
      <c r="A23" s="287" t="n">
        <v>18</v>
      </c>
      <c r="B23" s="52" t="n">
        <v>20</v>
      </c>
      <c r="C23" s="322" t="s">
        <v>504</v>
      </c>
      <c r="D23" s="284" t="n">
        <v>1249006.31460758</v>
      </c>
      <c r="E23" s="284" t="n">
        <v>1240400.2499281</v>
      </c>
      <c r="F23" s="284" t="n">
        <v>1298178.44067954</v>
      </c>
      <c r="G23" s="284" t="n">
        <v>1272933.70678186</v>
      </c>
      <c r="H23" s="284" t="n">
        <v>1266633.76937242</v>
      </c>
      <c r="I23" s="284" t="n">
        <v>1318475.76310606</v>
      </c>
      <c r="J23" s="284" t="n">
        <v>1285018.03253861</v>
      </c>
      <c r="K23" s="284" t="n">
        <v>1327444.69194223</v>
      </c>
      <c r="L23" s="284" t="n">
        <v>1323930.07142155</v>
      </c>
      <c r="M23" s="284" t="n">
        <v>1373483.00636895</v>
      </c>
      <c r="N23" s="284" t="n">
        <v>1365400.97783049</v>
      </c>
      <c r="O23" s="284" t="n">
        <v>1350105.85211569</v>
      </c>
      <c r="P23" s="284" t="n">
        <v>1393754.9811194</v>
      </c>
      <c r="Q23" s="284" t="n">
        <v>1310556.9406952</v>
      </c>
      <c r="R23" s="284" t="n">
        <v>1302217.08206247</v>
      </c>
      <c r="S23" s="284" t="n">
        <v>1323049.6101101</v>
      </c>
      <c r="T23" s="285" t="n">
        <v>18</v>
      </c>
    </row>
    <row r="24" s="51" customFormat="true" ht="12.75" hidden="false" customHeight="true" outlineLevel="0" collapsed="false">
      <c r="A24" s="287" t="n">
        <v>19</v>
      </c>
      <c r="B24" s="52" t="n">
        <v>21</v>
      </c>
      <c r="C24" s="322" t="s">
        <v>505</v>
      </c>
      <c r="D24" s="284" t="n">
        <v>38411.7564557564</v>
      </c>
      <c r="E24" s="284" t="n">
        <v>40391.6736468285</v>
      </c>
      <c r="F24" s="284" t="n">
        <v>40632.7163603719</v>
      </c>
      <c r="G24" s="284" t="n">
        <v>59696.6356444396</v>
      </c>
      <c r="H24" s="284" t="n">
        <v>56947.8190101853</v>
      </c>
      <c r="I24" s="284" t="n">
        <v>56563.5502801171</v>
      </c>
      <c r="J24" s="284" t="n">
        <v>57575.9898119086</v>
      </c>
      <c r="K24" s="284" t="n">
        <v>38135.8680920321</v>
      </c>
      <c r="L24" s="284" t="n">
        <v>30620.4809372348</v>
      </c>
      <c r="M24" s="284" t="n">
        <v>27693.9622685903</v>
      </c>
      <c r="N24" s="284" t="n">
        <v>33434.0536428276</v>
      </c>
      <c r="O24" s="284" t="n">
        <v>41397.8257328846</v>
      </c>
      <c r="P24" s="284" t="n">
        <v>30172.2311332359</v>
      </c>
      <c r="Q24" s="284" t="n">
        <v>30024.4589870998</v>
      </c>
      <c r="R24" s="284" t="n">
        <v>28332.4835058079</v>
      </c>
      <c r="S24" s="284" t="n">
        <v>25816.5041082115</v>
      </c>
      <c r="T24" s="285" t="n">
        <v>19</v>
      </c>
    </row>
    <row r="25" s="51" customFormat="true" ht="12.75" hidden="false" customHeight="true" outlineLevel="0" collapsed="false">
      <c r="A25" s="287" t="n">
        <v>20</v>
      </c>
      <c r="B25" s="52" t="n">
        <v>22</v>
      </c>
      <c r="C25" s="322" t="s">
        <v>506</v>
      </c>
      <c r="D25" s="284" t="n">
        <v>76761.1801132694</v>
      </c>
      <c r="E25" s="284" t="n">
        <v>75874.094473047</v>
      </c>
      <c r="F25" s="284" t="n">
        <v>74974.3108165173</v>
      </c>
      <c r="G25" s="284" t="n">
        <v>77433.9016934102</v>
      </c>
      <c r="H25" s="284" t="n">
        <v>78970.4757296604</v>
      </c>
      <c r="I25" s="284" t="n">
        <v>79785.324988946</v>
      </c>
      <c r="J25" s="284" t="n">
        <v>79465.274351923</v>
      </c>
      <c r="K25" s="284" t="n">
        <v>77100.1811368891</v>
      </c>
      <c r="L25" s="284" t="n">
        <v>87183.5476978721</v>
      </c>
      <c r="M25" s="284" t="n">
        <v>90544.057378612</v>
      </c>
      <c r="N25" s="284" t="n">
        <v>88996.8590232149</v>
      </c>
      <c r="O25" s="284" t="n">
        <v>89189.4125067835</v>
      </c>
      <c r="P25" s="284" t="n">
        <v>91298.937400991</v>
      </c>
      <c r="Q25" s="284" t="n">
        <v>94512.8893978376</v>
      </c>
      <c r="R25" s="284" t="n">
        <v>85958.7794585853</v>
      </c>
      <c r="S25" s="284" t="n">
        <v>97616.9631287531</v>
      </c>
      <c r="T25" s="285" t="n">
        <v>20</v>
      </c>
    </row>
    <row r="26" s="51" customFormat="true" ht="12.75" hidden="false" customHeight="true" outlineLevel="0" collapsed="false">
      <c r="A26" s="287" t="n">
        <v>21</v>
      </c>
      <c r="B26" s="52" t="n">
        <v>23</v>
      </c>
      <c r="C26" s="322" t="s">
        <v>507</v>
      </c>
      <c r="D26" s="284" t="n">
        <v>336396.521499878</v>
      </c>
      <c r="E26" s="284" t="n">
        <v>331492.645572027</v>
      </c>
      <c r="F26" s="284" t="n">
        <v>334299.480504819</v>
      </c>
      <c r="G26" s="284" t="n">
        <v>328131.969519619</v>
      </c>
      <c r="H26" s="284" t="n">
        <v>324539.579815779</v>
      </c>
      <c r="I26" s="284" t="n">
        <v>311246.247865799</v>
      </c>
      <c r="J26" s="284" t="n">
        <v>281815.4121019</v>
      </c>
      <c r="K26" s="284" t="n">
        <v>265241.815532755</v>
      </c>
      <c r="L26" s="284" t="n">
        <v>290325.331907086</v>
      </c>
      <c r="M26" s="284" t="n">
        <v>294124.855211482</v>
      </c>
      <c r="N26" s="284" t="n">
        <v>281750.117681566</v>
      </c>
      <c r="O26" s="284" t="n">
        <v>288365.081957322</v>
      </c>
      <c r="P26" s="284" t="n">
        <v>318470.014429833</v>
      </c>
      <c r="Q26" s="284" t="n">
        <v>298085.494343985</v>
      </c>
      <c r="R26" s="284" t="n">
        <v>273705.123413383</v>
      </c>
      <c r="S26" s="284" t="n">
        <v>302676.605531712</v>
      </c>
      <c r="T26" s="285" t="n">
        <v>21</v>
      </c>
    </row>
    <row r="27" s="51" customFormat="true" ht="12.75" hidden="false" customHeight="true" outlineLevel="0" collapsed="false">
      <c r="A27" s="287" t="n">
        <v>22</v>
      </c>
      <c r="B27" s="52" t="s">
        <v>508</v>
      </c>
      <c r="C27" s="324" t="s">
        <v>509</v>
      </c>
      <c r="D27" s="284" t="n">
        <v>104265.55289605</v>
      </c>
      <c r="E27" s="284" t="n">
        <v>103797.21644831</v>
      </c>
      <c r="F27" s="284" t="n">
        <v>103335.630004976</v>
      </c>
      <c r="G27" s="284" t="n">
        <v>104975.462143076</v>
      </c>
      <c r="H27" s="284" t="n">
        <v>102178.594344491</v>
      </c>
      <c r="I27" s="284" t="n">
        <v>100141.595309283</v>
      </c>
      <c r="J27" s="284" t="n">
        <v>97610.3340437963</v>
      </c>
      <c r="K27" s="284" t="n">
        <v>96945.8600452695</v>
      </c>
      <c r="L27" s="284" t="n">
        <v>97818.2804932721</v>
      </c>
      <c r="M27" s="284" t="n">
        <v>94572.8214166106</v>
      </c>
      <c r="N27" s="284" t="n">
        <v>92815.5983458284</v>
      </c>
      <c r="O27" s="284" t="n">
        <v>97165.7785098827</v>
      </c>
      <c r="P27" s="284" t="n">
        <v>94238.506035155</v>
      </c>
      <c r="Q27" s="284" t="n">
        <v>92163.5073660258</v>
      </c>
      <c r="R27" s="284" t="n">
        <v>84721.0757334263</v>
      </c>
      <c r="S27" s="284" t="n">
        <v>91010.9900028857</v>
      </c>
      <c r="T27" s="285" t="n">
        <v>22</v>
      </c>
    </row>
    <row r="28" s="51" customFormat="true" ht="12.75" hidden="false" customHeight="true" outlineLevel="0" collapsed="false">
      <c r="A28" s="287" t="n">
        <v>23</v>
      </c>
      <c r="B28" s="321" t="s">
        <v>510</v>
      </c>
      <c r="C28" s="324" t="s">
        <v>511</v>
      </c>
      <c r="D28" s="284" t="n">
        <v>232130.968603829</v>
      </c>
      <c r="E28" s="284" t="n">
        <v>227695.429123717</v>
      </c>
      <c r="F28" s="284" t="n">
        <v>230963.850499843</v>
      </c>
      <c r="G28" s="284" t="n">
        <v>223156.507376543</v>
      </c>
      <c r="H28" s="284" t="n">
        <v>222360.985471288</v>
      </c>
      <c r="I28" s="284" t="n">
        <v>211104.652556516</v>
      </c>
      <c r="J28" s="284" t="n">
        <v>184205.078058104</v>
      </c>
      <c r="K28" s="284" t="n">
        <v>168295.955487486</v>
      </c>
      <c r="L28" s="284" t="n">
        <v>192507.051413814</v>
      </c>
      <c r="M28" s="284" t="n">
        <v>199552.033794871</v>
      </c>
      <c r="N28" s="284" t="n">
        <v>188934.519335737</v>
      </c>
      <c r="O28" s="284" t="n">
        <v>191199.303447439</v>
      </c>
      <c r="P28" s="284" t="n">
        <v>224231.508394678</v>
      </c>
      <c r="Q28" s="284" t="n">
        <v>205921.986977959</v>
      </c>
      <c r="R28" s="284" t="n">
        <v>188984.047679957</v>
      </c>
      <c r="S28" s="284" t="n">
        <v>211665.615528827</v>
      </c>
      <c r="T28" s="285" t="n">
        <v>23</v>
      </c>
    </row>
    <row r="29" s="51" customFormat="true" ht="12.75" hidden="false" customHeight="true" outlineLevel="0" collapsed="false">
      <c r="A29" s="287" t="n">
        <v>24</v>
      </c>
      <c r="B29" s="52" t="n">
        <v>24</v>
      </c>
      <c r="C29" s="322" t="s">
        <v>512</v>
      </c>
      <c r="D29" s="284" t="n">
        <v>896053.519323208</v>
      </c>
      <c r="E29" s="284" t="n">
        <v>857920.931277805</v>
      </c>
      <c r="F29" s="284" t="n">
        <v>908517.261815851</v>
      </c>
      <c r="G29" s="284" t="n">
        <v>907353.056058065</v>
      </c>
      <c r="H29" s="284" t="n">
        <v>867709.455927849</v>
      </c>
      <c r="I29" s="284" t="n">
        <v>928403.908846318</v>
      </c>
      <c r="J29" s="284" t="n">
        <v>890340.340274575</v>
      </c>
      <c r="K29" s="284" t="n">
        <v>880600.917119476</v>
      </c>
      <c r="L29" s="284" t="n">
        <v>943928.857663855</v>
      </c>
      <c r="M29" s="284" t="n">
        <v>948742.61477919</v>
      </c>
      <c r="N29" s="284" t="n">
        <v>874993.377427808</v>
      </c>
      <c r="O29" s="284" t="n">
        <v>929738.864653067</v>
      </c>
      <c r="P29" s="284" t="n">
        <v>909103.943789775</v>
      </c>
      <c r="Q29" s="284" t="n">
        <v>883528.199319842</v>
      </c>
      <c r="R29" s="284" t="n">
        <v>668882.388577498</v>
      </c>
      <c r="S29" s="284" t="n">
        <v>849813.805268676</v>
      </c>
      <c r="T29" s="285" t="n">
        <v>24</v>
      </c>
    </row>
    <row r="30" s="51" customFormat="true" ht="12.75" hidden="false" customHeight="true" outlineLevel="0" collapsed="false">
      <c r="A30" s="287" t="n">
        <v>25</v>
      </c>
      <c r="B30" s="321" t="s">
        <v>513</v>
      </c>
      <c r="C30" s="324" t="s">
        <v>514</v>
      </c>
      <c r="D30" s="284" t="n">
        <v>775691.148701856</v>
      </c>
      <c r="E30" s="284" t="n">
        <v>736573.492227177</v>
      </c>
      <c r="F30" s="284" t="n">
        <v>778705.306057264</v>
      </c>
      <c r="G30" s="284" t="n">
        <v>772895.96996897</v>
      </c>
      <c r="H30" s="284" t="n">
        <v>733382.61745095</v>
      </c>
      <c r="I30" s="284" t="n">
        <v>792622.604727187</v>
      </c>
      <c r="J30" s="284" t="n">
        <v>751242.278099417</v>
      </c>
      <c r="K30" s="284" t="n">
        <v>742490.403333671</v>
      </c>
      <c r="L30" s="284" t="n">
        <v>808371.836106978</v>
      </c>
      <c r="M30" s="284" t="n">
        <v>808668.386547015</v>
      </c>
      <c r="N30" s="284" t="n">
        <v>730889.874412464</v>
      </c>
      <c r="O30" s="284" t="n">
        <v>787452.211136788</v>
      </c>
      <c r="P30" s="284" t="n">
        <v>771767.329354276</v>
      </c>
      <c r="Q30" s="284" t="n">
        <v>742362.832570463</v>
      </c>
      <c r="R30" s="284" t="n">
        <v>564007.384817526</v>
      </c>
      <c r="S30" s="284" t="n">
        <v>732548.293069176</v>
      </c>
      <c r="T30" s="285" t="n">
        <v>25</v>
      </c>
    </row>
    <row r="31" s="51" customFormat="true" ht="12.75" hidden="false" customHeight="true" outlineLevel="0" collapsed="false">
      <c r="A31" s="287" t="n">
        <v>26</v>
      </c>
      <c r="B31" s="321" t="s">
        <v>515</v>
      </c>
      <c r="C31" s="324" t="s">
        <v>516</v>
      </c>
      <c r="D31" s="284" t="n">
        <v>89370.312683136</v>
      </c>
      <c r="E31" s="284" t="n">
        <v>88690.6832617426</v>
      </c>
      <c r="F31" s="284" t="n">
        <v>96111.3125430586</v>
      </c>
      <c r="G31" s="284" t="n">
        <v>98732.9839540051</v>
      </c>
      <c r="H31" s="284" t="n">
        <v>98291.1015089099</v>
      </c>
      <c r="I31" s="284" t="n">
        <v>97989.9820196148</v>
      </c>
      <c r="J31" s="284" t="n">
        <v>101112.445828585</v>
      </c>
      <c r="K31" s="284" t="n">
        <v>100526.58695641</v>
      </c>
      <c r="L31" s="284" t="n">
        <v>94982.5929197885</v>
      </c>
      <c r="M31" s="284" t="n">
        <v>99695.9730074053</v>
      </c>
      <c r="N31" s="284" t="n">
        <v>97520.837656218</v>
      </c>
      <c r="O31" s="284" t="n">
        <v>92028.7818707279</v>
      </c>
      <c r="P31" s="284" t="n">
        <v>88850.6614269905</v>
      </c>
      <c r="Q31" s="284" t="n">
        <v>93236.7749066662</v>
      </c>
      <c r="R31" s="284" t="n">
        <v>66909.8720740971</v>
      </c>
      <c r="S31" s="284" t="n">
        <v>82831.1294256573</v>
      </c>
      <c r="T31" s="285" t="n">
        <v>26</v>
      </c>
    </row>
    <row r="32" s="51" customFormat="true" ht="12.75" hidden="false" customHeight="true" outlineLevel="0" collapsed="false">
      <c r="A32" s="287" t="n">
        <v>27</v>
      </c>
      <c r="B32" s="321" t="s">
        <v>517</v>
      </c>
      <c r="C32" s="324" t="s">
        <v>518</v>
      </c>
      <c r="D32" s="284" t="n">
        <v>30992.0579382165</v>
      </c>
      <c r="E32" s="284" t="n">
        <v>32656.7557888845</v>
      </c>
      <c r="F32" s="284" t="n">
        <v>33700.6432155283</v>
      </c>
      <c r="G32" s="284" t="n">
        <v>35724.1021350903</v>
      </c>
      <c r="H32" s="284" t="n">
        <v>36035.7369679896</v>
      </c>
      <c r="I32" s="284" t="n">
        <v>37791.3220995167</v>
      </c>
      <c r="J32" s="284" t="n">
        <v>37985.616346573</v>
      </c>
      <c r="K32" s="284" t="n">
        <v>37583.926829395</v>
      </c>
      <c r="L32" s="284" t="n">
        <v>40574.4286370882</v>
      </c>
      <c r="M32" s="284" t="n">
        <v>40378.2552247693</v>
      </c>
      <c r="N32" s="284" t="n">
        <v>46582.6653591257</v>
      </c>
      <c r="O32" s="284" t="n">
        <v>50257.8716455513</v>
      </c>
      <c r="P32" s="284" t="n">
        <v>48485.9530085092</v>
      </c>
      <c r="Q32" s="284" t="n">
        <v>47928.5918427121</v>
      </c>
      <c r="R32" s="284" t="n">
        <v>37965.1316858749</v>
      </c>
      <c r="S32" s="284" t="n">
        <v>34434.3827738422</v>
      </c>
      <c r="T32" s="285" t="n">
        <v>27</v>
      </c>
    </row>
    <row r="33" s="51" customFormat="true" ht="12.75" hidden="false" customHeight="true" outlineLevel="0" collapsed="false">
      <c r="A33" s="287" t="n">
        <v>28</v>
      </c>
      <c r="B33" s="52" t="n">
        <v>25</v>
      </c>
      <c r="C33" s="322" t="s">
        <v>519</v>
      </c>
      <c r="D33" s="284" t="n">
        <v>93541.2276671863</v>
      </c>
      <c r="E33" s="284" t="n">
        <v>94361.2949685024</v>
      </c>
      <c r="F33" s="284" t="n">
        <v>91698.7931894393</v>
      </c>
      <c r="G33" s="284" t="n">
        <v>96329.4610027808</v>
      </c>
      <c r="H33" s="284" t="n">
        <v>94978.9826969571</v>
      </c>
      <c r="I33" s="284" t="n">
        <v>94288.974927046</v>
      </c>
      <c r="J33" s="284" t="n">
        <v>96643.8458465966</v>
      </c>
      <c r="K33" s="284" t="n">
        <v>91169.3886543494</v>
      </c>
      <c r="L33" s="284" t="n">
        <v>112259.425800415</v>
      </c>
      <c r="M33" s="284" t="n">
        <v>109532.876648765</v>
      </c>
      <c r="N33" s="284" t="n">
        <v>106692.102345089</v>
      </c>
      <c r="O33" s="284" t="n">
        <v>105390.586251359</v>
      </c>
      <c r="P33" s="284" t="n">
        <v>104353.92920253</v>
      </c>
      <c r="Q33" s="284" t="n">
        <v>107729.356016693</v>
      </c>
      <c r="R33" s="284" t="n">
        <v>102236.122995875</v>
      </c>
      <c r="S33" s="284" t="n">
        <v>107860.857146795</v>
      </c>
      <c r="T33" s="285" t="n">
        <v>28</v>
      </c>
    </row>
    <row r="34" s="51" customFormat="true" ht="12.75" hidden="false" customHeight="true" outlineLevel="0" collapsed="false">
      <c r="A34" s="287" t="n">
        <v>29</v>
      </c>
      <c r="B34" s="52" t="n">
        <v>26</v>
      </c>
      <c r="C34" s="322" t="s">
        <v>520</v>
      </c>
      <c r="D34" s="284" t="n">
        <v>40239.5316384397</v>
      </c>
      <c r="E34" s="284" t="n">
        <v>41432.6923920559</v>
      </c>
      <c r="F34" s="284" t="n">
        <v>38793.6119072294</v>
      </c>
      <c r="G34" s="284" t="n">
        <v>38858.3002961654</v>
      </c>
      <c r="H34" s="284" t="n">
        <v>38104.3768044173</v>
      </c>
      <c r="I34" s="284" t="n">
        <v>35898.5124091434</v>
      </c>
      <c r="J34" s="284" t="n">
        <v>39625.4774343887</v>
      </c>
      <c r="K34" s="284" t="n">
        <v>36464.155768953</v>
      </c>
      <c r="L34" s="284" t="n">
        <v>35732.9325035414</v>
      </c>
      <c r="M34" s="284" t="n">
        <v>34513.3731207472</v>
      </c>
      <c r="N34" s="284" t="n">
        <v>33284.2486897063</v>
      </c>
      <c r="O34" s="284" t="n">
        <v>39323.0713154053</v>
      </c>
      <c r="P34" s="284" t="n">
        <v>42228.1091290438</v>
      </c>
      <c r="Q34" s="284" t="n">
        <v>39767.9790683925</v>
      </c>
      <c r="R34" s="284" t="n">
        <v>29862.9147714751</v>
      </c>
      <c r="S34" s="284" t="n">
        <v>29497.4044395892</v>
      </c>
      <c r="T34" s="285" t="n">
        <v>29</v>
      </c>
    </row>
    <row r="35" s="51" customFormat="true" ht="12.75" hidden="false" customHeight="true" outlineLevel="0" collapsed="false">
      <c r="A35" s="287" t="n">
        <v>30</v>
      </c>
      <c r="B35" s="52" t="n">
        <v>27</v>
      </c>
      <c r="C35" s="322" t="s">
        <v>521</v>
      </c>
      <c r="D35" s="284" t="n">
        <v>46559.742763093</v>
      </c>
      <c r="E35" s="284" t="n">
        <v>42336.6735126664</v>
      </c>
      <c r="F35" s="284" t="n">
        <v>38073.3571430439</v>
      </c>
      <c r="G35" s="284" t="n">
        <v>39375.3304923257</v>
      </c>
      <c r="H35" s="284" t="n">
        <v>38277.9574998365</v>
      </c>
      <c r="I35" s="284" t="n">
        <v>37776.2656579958</v>
      </c>
      <c r="J35" s="284" t="n">
        <v>37486.0700429676</v>
      </c>
      <c r="K35" s="284" t="n">
        <v>39873.212726483</v>
      </c>
      <c r="L35" s="284" t="n">
        <v>43819.0545664112</v>
      </c>
      <c r="M35" s="284" t="n">
        <v>38612.1854876414</v>
      </c>
      <c r="N35" s="284" t="n">
        <v>60888.1918870695</v>
      </c>
      <c r="O35" s="284" t="n">
        <v>66072.0937050302</v>
      </c>
      <c r="P35" s="284" t="n">
        <v>42507.4422105414</v>
      </c>
      <c r="Q35" s="284" t="n">
        <v>37375.450883612</v>
      </c>
      <c r="R35" s="284" t="n">
        <v>30555.0659212662</v>
      </c>
      <c r="S35" s="284" t="n">
        <v>30474.5964620712</v>
      </c>
      <c r="T35" s="285" t="n">
        <v>30</v>
      </c>
      <c r="U35" s="325"/>
    </row>
    <row r="36" s="51" customFormat="true" ht="12.75" hidden="false" customHeight="true" outlineLevel="0" collapsed="false">
      <c r="A36" s="287" t="n">
        <v>31</v>
      </c>
      <c r="B36" s="52" t="n">
        <v>28</v>
      </c>
      <c r="C36" s="322" t="s">
        <v>522</v>
      </c>
      <c r="D36" s="284" t="n">
        <v>101684.809580156</v>
      </c>
      <c r="E36" s="284" t="n">
        <v>103437.313601415</v>
      </c>
      <c r="F36" s="284" t="n">
        <v>93929.806004337</v>
      </c>
      <c r="G36" s="284" t="n">
        <v>91570.4085505247</v>
      </c>
      <c r="H36" s="284" t="n">
        <v>88593.8787545687</v>
      </c>
      <c r="I36" s="284" t="n">
        <v>86147.2089613872</v>
      </c>
      <c r="J36" s="284" t="n">
        <v>88299.4934275637</v>
      </c>
      <c r="K36" s="284" t="n">
        <v>84605.533661896</v>
      </c>
      <c r="L36" s="284" t="n">
        <v>93148.9938261332</v>
      </c>
      <c r="M36" s="284" t="n">
        <v>91376.3514270589</v>
      </c>
      <c r="N36" s="284" t="n">
        <v>92728.5443197431</v>
      </c>
      <c r="O36" s="284" t="n">
        <v>94266.7878394758</v>
      </c>
      <c r="P36" s="284" t="n">
        <v>97920.3154103646</v>
      </c>
      <c r="Q36" s="284" t="n">
        <v>100917.159861872</v>
      </c>
      <c r="R36" s="284" t="n">
        <v>88902.7232013584</v>
      </c>
      <c r="S36" s="284" t="n">
        <v>97213.6021783092</v>
      </c>
      <c r="T36" s="285" t="n">
        <v>31</v>
      </c>
    </row>
    <row r="37" s="51" customFormat="true" ht="12.75" hidden="false" customHeight="true" outlineLevel="0" collapsed="false">
      <c r="A37" s="287" t="n">
        <v>32</v>
      </c>
      <c r="B37" s="52" t="n">
        <v>29</v>
      </c>
      <c r="C37" s="322" t="s">
        <v>523</v>
      </c>
      <c r="D37" s="284" t="n">
        <v>113266.767870027</v>
      </c>
      <c r="E37" s="284" t="n">
        <v>114708.047458624</v>
      </c>
      <c r="F37" s="284" t="n">
        <v>113712.343990701</v>
      </c>
      <c r="G37" s="284" t="n">
        <v>117894.402585663</v>
      </c>
      <c r="H37" s="284" t="n">
        <v>118391.637155009</v>
      </c>
      <c r="I37" s="284" t="n">
        <v>115812.226684159</v>
      </c>
      <c r="J37" s="284" t="n">
        <v>119924.202788998</v>
      </c>
      <c r="K37" s="284" t="n">
        <v>120840.440512919</v>
      </c>
      <c r="L37" s="284" t="n">
        <v>132990.828236773</v>
      </c>
      <c r="M37" s="284" t="n">
        <v>137602.867477683</v>
      </c>
      <c r="N37" s="284" t="n">
        <v>135943.135576529</v>
      </c>
      <c r="O37" s="284" t="n">
        <v>136648.78195284</v>
      </c>
      <c r="P37" s="284" t="n">
        <v>135412.954917421</v>
      </c>
      <c r="Q37" s="284" t="n">
        <v>129852.412378904</v>
      </c>
      <c r="R37" s="284" t="n">
        <v>111320.851958242</v>
      </c>
      <c r="S37" s="284" t="n">
        <v>123452.718318918</v>
      </c>
      <c r="T37" s="285" t="n">
        <v>32</v>
      </c>
    </row>
    <row r="38" s="51" customFormat="true" ht="12.75" hidden="false" customHeight="true" outlineLevel="0" collapsed="false">
      <c r="A38" s="287" t="n">
        <v>33</v>
      </c>
      <c r="B38" s="52" t="n">
        <v>30</v>
      </c>
      <c r="C38" s="322" t="s">
        <v>524</v>
      </c>
      <c r="D38" s="284" t="n">
        <v>20211.5073955507</v>
      </c>
      <c r="E38" s="284" t="n">
        <v>20422.0226724878</v>
      </c>
      <c r="F38" s="284" t="n">
        <v>19075.69516862</v>
      </c>
      <c r="G38" s="284" t="n">
        <v>16869.0682943537</v>
      </c>
      <c r="H38" s="284" t="n">
        <v>17033.9666253014</v>
      </c>
      <c r="I38" s="284" t="n">
        <v>16873.9966663234</v>
      </c>
      <c r="J38" s="284" t="n">
        <v>17260.5053549113</v>
      </c>
      <c r="K38" s="284" t="n">
        <v>17377.6006922012</v>
      </c>
      <c r="L38" s="284" t="n">
        <v>21999.9962094528</v>
      </c>
      <c r="M38" s="284" t="n">
        <v>21593.1560226138</v>
      </c>
      <c r="N38" s="284" t="n">
        <v>21620.6381163872</v>
      </c>
      <c r="O38" s="284" t="n">
        <v>17956.2300048736</v>
      </c>
      <c r="P38" s="284" t="n">
        <v>15096.0737917675</v>
      </c>
      <c r="Q38" s="284" t="n">
        <v>13106.8328829065</v>
      </c>
      <c r="R38" s="284" t="n">
        <v>12932.0454750727</v>
      </c>
      <c r="S38" s="284" t="n">
        <v>14768.9695510359</v>
      </c>
      <c r="T38" s="285" t="n">
        <v>33</v>
      </c>
    </row>
    <row r="39" s="53" customFormat="true" ht="12.75" hidden="false" customHeight="true" outlineLevel="0" collapsed="false">
      <c r="A39" s="287" t="n">
        <v>34</v>
      </c>
      <c r="B39" s="52" t="s">
        <v>525</v>
      </c>
      <c r="C39" s="322" t="s">
        <v>526</v>
      </c>
      <c r="D39" s="284" t="n">
        <v>21472.3674739583</v>
      </c>
      <c r="E39" s="284" t="n">
        <v>20637.4051011447</v>
      </c>
      <c r="F39" s="284" t="n">
        <v>19256.7113495666</v>
      </c>
      <c r="G39" s="284" t="n">
        <v>18601.4834623162</v>
      </c>
      <c r="H39" s="284" t="n">
        <v>18420.1610942751</v>
      </c>
      <c r="I39" s="284" t="n">
        <v>15363.4428636968</v>
      </c>
      <c r="J39" s="284" t="n">
        <v>19661.1918318398</v>
      </c>
      <c r="K39" s="284" t="n">
        <v>17261.6795175351</v>
      </c>
      <c r="L39" s="284" t="n">
        <v>16831.1375919177</v>
      </c>
      <c r="M39" s="284" t="n">
        <v>19458.8525256013</v>
      </c>
      <c r="N39" s="284" t="n">
        <v>19753.0844729966</v>
      </c>
      <c r="O39" s="284" t="n">
        <v>38234.5835859721</v>
      </c>
      <c r="P39" s="284" t="n">
        <v>25023.7896851003</v>
      </c>
      <c r="Q39" s="284" t="n">
        <v>28442.8272789864</v>
      </c>
      <c r="R39" s="284" t="n">
        <v>28444.1953274474</v>
      </c>
      <c r="S39" s="284" t="n">
        <v>32403.6777227903</v>
      </c>
      <c r="T39" s="285" t="n">
        <v>34</v>
      </c>
      <c r="U39" s="326"/>
      <c r="V39" s="326"/>
    </row>
    <row r="40" s="53" customFormat="true" ht="12.75" hidden="false" customHeight="true" outlineLevel="0" collapsed="false">
      <c r="A40" s="287" t="n">
        <v>35</v>
      </c>
      <c r="B40" s="52" t="n">
        <v>33</v>
      </c>
      <c r="C40" s="322" t="s">
        <v>527</v>
      </c>
      <c r="D40" s="284" t="n">
        <v>4405.20356122715</v>
      </c>
      <c r="E40" s="284" t="n">
        <v>4243.23716999059</v>
      </c>
      <c r="F40" s="284" t="n">
        <v>4129.44042350299</v>
      </c>
      <c r="G40" s="284" t="n">
        <v>4653.92206063491</v>
      </c>
      <c r="H40" s="284" t="n">
        <v>4513.3998731044</v>
      </c>
      <c r="I40" s="284" t="n">
        <v>9255.70934559473</v>
      </c>
      <c r="J40" s="284" t="n">
        <v>9189.93437526164</v>
      </c>
      <c r="K40" s="284" t="n">
        <v>9109.02399621519</v>
      </c>
      <c r="L40" s="284" t="n">
        <v>8849.64529605743</v>
      </c>
      <c r="M40" s="284" t="n">
        <v>8896.67133251631</v>
      </c>
      <c r="N40" s="284" t="n">
        <v>9316.00075344976</v>
      </c>
      <c r="O40" s="284" t="n">
        <v>10180.0900355431</v>
      </c>
      <c r="P40" s="284" t="n">
        <v>9120.35313816435</v>
      </c>
      <c r="Q40" s="284" t="n">
        <v>15242.7956026213</v>
      </c>
      <c r="R40" s="284" t="n">
        <v>14817.9077124898</v>
      </c>
      <c r="S40" s="284" t="n">
        <v>16683.6058111762</v>
      </c>
      <c r="T40" s="285" t="n">
        <v>35</v>
      </c>
    </row>
    <row r="41" s="53" customFormat="true" ht="12.75" hidden="false" customHeight="true" outlineLevel="0" collapsed="false">
      <c r="A41" s="287" t="n">
        <v>36</v>
      </c>
      <c r="B41" s="52" t="s">
        <v>528</v>
      </c>
      <c r="C41" s="320" t="s">
        <v>529</v>
      </c>
      <c r="D41" s="284" t="n">
        <v>5684630.15778728</v>
      </c>
      <c r="E41" s="284" t="n">
        <v>5820158.30824311</v>
      </c>
      <c r="F41" s="284" t="n">
        <v>5746982.53886475</v>
      </c>
      <c r="G41" s="284" t="n">
        <v>5724406.09405121</v>
      </c>
      <c r="H41" s="284" t="n">
        <v>5703761.06666874</v>
      </c>
      <c r="I41" s="284" t="n">
        <v>5835550.47983097</v>
      </c>
      <c r="J41" s="284" t="n">
        <v>5930727.94630227</v>
      </c>
      <c r="K41" s="284" t="n">
        <v>5888728.1613581</v>
      </c>
      <c r="L41" s="284" t="n">
        <v>6144992.81340956</v>
      </c>
      <c r="M41" s="284" t="n">
        <v>6188842.60229082</v>
      </c>
      <c r="N41" s="284" t="n">
        <v>6224218.77151399</v>
      </c>
      <c r="O41" s="284" t="n">
        <v>6417720.83841128</v>
      </c>
      <c r="P41" s="284" t="n">
        <v>6363567.37873073</v>
      </c>
      <c r="Q41" s="284" t="n">
        <v>6308176.64892048</v>
      </c>
      <c r="R41" s="284" t="n">
        <v>5886983.18424299</v>
      </c>
      <c r="S41" s="284" t="n">
        <v>6173448.46810398</v>
      </c>
      <c r="T41" s="285" t="n">
        <v>36</v>
      </c>
    </row>
    <row r="42" s="53" customFormat="true" ht="12.75" hidden="false" customHeight="true" outlineLevel="0" collapsed="false">
      <c r="A42" s="287" t="n">
        <v>37</v>
      </c>
      <c r="B42" s="52" t="s">
        <v>530</v>
      </c>
      <c r="C42" s="322" t="s">
        <v>531</v>
      </c>
      <c r="D42" s="284" t="n">
        <v>5678074.77081594</v>
      </c>
      <c r="E42" s="284" t="n">
        <v>5812354.30682105</v>
      </c>
      <c r="F42" s="284" t="n">
        <v>5739635.2304301</v>
      </c>
      <c r="G42" s="284" t="n">
        <v>5716976.94364843</v>
      </c>
      <c r="H42" s="284" t="n">
        <v>5696566.46262605</v>
      </c>
      <c r="I42" s="284" t="n">
        <v>5828090.64065539</v>
      </c>
      <c r="J42" s="284" t="n">
        <v>5922917.4942653</v>
      </c>
      <c r="K42" s="284" t="n">
        <v>5880699.61914949</v>
      </c>
      <c r="L42" s="284" t="n">
        <v>6137219.18084873</v>
      </c>
      <c r="M42" s="284" t="n">
        <v>6181149.0643116</v>
      </c>
      <c r="N42" s="284" t="n">
        <v>6216541.37930489</v>
      </c>
      <c r="O42" s="284" t="n">
        <v>6409747.31116294</v>
      </c>
      <c r="P42" s="284" t="n">
        <v>6355515.40177523</v>
      </c>
      <c r="Q42" s="284" t="n">
        <v>6299904.25763955</v>
      </c>
      <c r="R42" s="284" t="n">
        <v>5878160.87620654</v>
      </c>
      <c r="S42" s="284" t="n">
        <v>6164587.0082266</v>
      </c>
      <c r="T42" s="285" t="n">
        <v>37</v>
      </c>
    </row>
    <row r="43" s="53" customFormat="true" ht="12.75" hidden="false" customHeight="true" outlineLevel="0" collapsed="false">
      <c r="A43" s="287" t="n">
        <v>38</v>
      </c>
      <c r="B43" s="52" t="s">
        <v>532</v>
      </c>
      <c r="C43" s="322" t="s">
        <v>533</v>
      </c>
      <c r="D43" s="284" t="n">
        <v>6555.38697134381</v>
      </c>
      <c r="E43" s="284" t="n">
        <v>7804.00142205726</v>
      </c>
      <c r="F43" s="284" t="n">
        <v>7347.30843464266</v>
      </c>
      <c r="G43" s="284" t="n">
        <v>7429.15040277685</v>
      </c>
      <c r="H43" s="284" t="n">
        <v>7194.60404268375</v>
      </c>
      <c r="I43" s="284" t="n">
        <v>7459.83917557762</v>
      </c>
      <c r="J43" s="284" t="n">
        <v>7810.45203697034</v>
      </c>
      <c r="K43" s="284" t="n">
        <v>8028.54220861769</v>
      </c>
      <c r="L43" s="284" t="n">
        <v>7773.63256082535</v>
      </c>
      <c r="M43" s="284" t="n">
        <v>7693.53797921455</v>
      </c>
      <c r="N43" s="284" t="n">
        <v>7677.39220910467</v>
      </c>
      <c r="O43" s="284" t="n">
        <v>7973.52724834381</v>
      </c>
      <c r="P43" s="284" t="n">
        <v>8051.97695549299</v>
      </c>
      <c r="Q43" s="284" t="n">
        <v>8272.39128092404</v>
      </c>
      <c r="R43" s="284" t="n">
        <v>8822.308036455</v>
      </c>
      <c r="S43" s="284" t="n">
        <v>8861.45987738214</v>
      </c>
      <c r="T43" s="285" t="n">
        <v>38</v>
      </c>
    </row>
    <row r="44" s="290" customFormat="true" ht="12.75" hidden="false" customHeight="true" outlineLevel="0" collapsed="false">
      <c r="A44" s="287" t="n">
        <v>39</v>
      </c>
      <c r="B44" s="52" t="s">
        <v>534</v>
      </c>
      <c r="C44" s="320" t="s">
        <v>535</v>
      </c>
      <c r="D44" s="284" t="n">
        <v>108253.936907956</v>
      </c>
      <c r="E44" s="284" t="n">
        <v>109784.339305662</v>
      </c>
      <c r="F44" s="284" t="n">
        <v>110771.037655659</v>
      </c>
      <c r="G44" s="284" t="n">
        <v>113203.405956632</v>
      </c>
      <c r="H44" s="284" t="n">
        <v>114518.519582429</v>
      </c>
      <c r="I44" s="284" t="n">
        <v>116113.185536065</v>
      </c>
      <c r="J44" s="284" t="n">
        <v>118846.154967317</v>
      </c>
      <c r="K44" s="284" t="n">
        <v>111645.942876637</v>
      </c>
      <c r="L44" s="284" t="n">
        <v>91992.6227072403</v>
      </c>
      <c r="M44" s="284" t="n">
        <v>92854.0336373767</v>
      </c>
      <c r="N44" s="284" t="n">
        <v>93326.2737624867</v>
      </c>
      <c r="O44" s="284" t="n">
        <v>106208.945523</v>
      </c>
      <c r="P44" s="284" t="n">
        <v>106406.529034475</v>
      </c>
      <c r="Q44" s="284" t="n">
        <v>100428.247387407</v>
      </c>
      <c r="R44" s="284" t="n">
        <v>108180.849271371</v>
      </c>
      <c r="S44" s="284" t="n">
        <v>97637.9769127982</v>
      </c>
      <c r="T44" s="285" t="n">
        <v>39</v>
      </c>
    </row>
    <row r="45" s="53" customFormat="true" ht="12.75" hidden="false" customHeight="true" outlineLevel="0" collapsed="false">
      <c r="A45" s="287" t="n">
        <v>40</v>
      </c>
      <c r="B45" s="52" t="n">
        <v>36</v>
      </c>
      <c r="C45" s="322" t="s">
        <v>536</v>
      </c>
      <c r="D45" s="284" t="n">
        <v>19082.8863090457</v>
      </c>
      <c r="E45" s="284" t="n">
        <v>18999.6116340088</v>
      </c>
      <c r="F45" s="284" t="n">
        <v>18957.7083390465</v>
      </c>
      <c r="G45" s="284" t="n">
        <v>18951.6262788351</v>
      </c>
      <c r="H45" s="284" t="n">
        <v>18677.2273232332</v>
      </c>
      <c r="I45" s="284" t="n">
        <v>19729.8194451952</v>
      </c>
      <c r="J45" s="284" t="n">
        <v>18764.9592422599</v>
      </c>
      <c r="K45" s="284" t="n">
        <v>19136.2499862937</v>
      </c>
      <c r="L45" s="284" t="n">
        <v>18464.5752852453</v>
      </c>
      <c r="M45" s="284" t="n">
        <v>18261.8855019909</v>
      </c>
      <c r="N45" s="284" t="n">
        <v>18100.5597146724</v>
      </c>
      <c r="O45" s="284" t="n">
        <v>18761.6593574637</v>
      </c>
      <c r="P45" s="284" t="n">
        <v>18874.824023671</v>
      </c>
      <c r="Q45" s="284" t="n">
        <v>19333.0565703735</v>
      </c>
      <c r="R45" s="284" t="n">
        <v>20781.6634440599</v>
      </c>
      <c r="S45" s="284" t="n">
        <v>20300.6843275952</v>
      </c>
      <c r="T45" s="285" t="n">
        <v>40</v>
      </c>
    </row>
    <row r="46" s="51" customFormat="true" ht="12.75" hidden="false" customHeight="true" outlineLevel="0" collapsed="false">
      <c r="A46" s="287" t="n">
        <v>41</v>
      </c>
      <c r="B46" s="52" t="s">
        <v>537</v>
      </c>
      <c r="C46" s="322" t="s">
        <v>538</v>
      </c>
      <c r="D46" s="284" t="n">
        <v>89171.0505989102</v>
      </c>
      <c r="E46" s="284" t="n">
        <v>90784.7276716535</v>
      </c>
      <c r="F46" s="284" t="n">
        <v>91813.3293166124</v>
      </c>
      <c r="G46" s="284" t="n">
        <v>94251.7796777974</v>
      </c>
      <c r="H46" s="284" t="n">
        <v>95841.2922591953</v>
      </c>
      <c r="I46" s="284" t="n">
        <v>96383.3660908697</v>
      </c>
      <c r="J46" s="284" t="n">
        <v>100081.195725057</v>
      </c>
      <c r="K46" s="284" t="n">
        <v>92509.692890343</v>
      </c>
      <c r="L46" s="284" t="n">
        <v>73528.0474219949</v>
      </c>
      <c r="M46" s="284" t="n">
        <v>74592.1481353859</v>
      </c>
      <c r="N46" s="284" t="n">
        <v>75225.7140478143</v>
      </c>
      <c r="O46" s="284" t="n">
        <v>87447.2861655362</v>
      </c>
      <c r="P46" s="284" t="n">
        <v>87531.7050108044</v>
      </c>
      <c r="Q46" s="284" t="n">
        <v>81095.1908170333</v>
      </c>
      <c r="R46" s="284" t="n">
        <v>87399.1858273109</v>
      </c>
      <c r="S46" s="284" t="n">
        <v>77337.292585203</v>
      </c>
      <c r="T46" s="285" t="n">
        <v>41</v>
      </c>
    </row>
    <row r="47" s="51" customFormat="true" ht="12.75" hidden="false" customHeight="true" outlineLevel="0" collapsed="false">
      <c r="A47" s="287" t="n">
        <v>42</v>
      </c>
      <c r="B47" s="52" t="n">
        <v>37</v>
      </c>
      <c r="C47" s="324" t="s">
        <v>539</v>
      </c>
      <c r="D47" s="284" t="n">
        <v>10888.6976075232</v>
      </c>
      <c r="E47" s="284" t="n">
        <v>11307.0448827701</v>
      </c>
      <c r="F47" s="284" t="n">
        <v>11214.4414982909</v>
      </c>
      <c r="G47" s="284" t="n">
        <v>11751.6384600201</v>
      </c>
      <c r="H47" s="284" t="n">
        <v>12284.7428504511</v>
      </c>
      <c r="I47" s="284" t="n">
        <v>12038.1132218438</v>
      </c>
      <c r="J47" s="284" t="n">
        <v>14067.2740621472</v>
      </c>
      <c r="K47" s="284" t="n">
        <v>9690.18518074426</v>
      </c>
      <c r="L47" s="284" t="n">
        <v>9270.19382151304</v>
      </c>
      <c r="M47" s="284" t="n">
        <v>9262.03161028127</v>
      </c>
      <c r="N47" s="284" t="n">
        <v>9102.07375626951</v>
      </c>
      <c r="O47" s="284" t="n">
        <v>10169.3060786187</v>
      </c>
      <c r="P47" s="284" t="n">
        <v>10248.9716488931</v>
      </c>
      <c r="Q47" s="284" t="n">
        <v>10601.6032665075</v>
      </c>
      <c r="R47" s="284" t="n">
        <v>9924.06708555821</v>
      </c>
      <c r="S47" s="284" t="n">
        <v>9683.88947178319</v>
      </c>
      <c r="T47" s="285" t="n">
        <v>42</v>
      </c>
    </row>
    <row r="48" s="51" customFormat="true" ht="12.75" hidden="false" customHeight="true" outlineLevel="0" collapsed="false">
      <c r="A48" s="287" t="n">
        <v>43</v>
      </c>
      <c r="B48" s="52" t="s">
        <v>540</v>
      </c>
      <c r="C48" s="324" t="s">
        <v>541</v>
      </c>
      <c r="D48" s="284" t="n">
        <v>78282.3529913871</v>
      </c>
      <c r="E48" s="284" t="n">
        <v>79477.6827888834</v>
      </c>
      <c r="F48" s="284" t="n">
        <v>80598.8878183215</v>
      </c>
      <c r="G48" s="284" t="n">
        <v>82500.1412177773</v>
      </c>
      <c r="H48" s="284" t="n">
        <v>83556.5494087442</v>
      </c>
      <c r="I48" s="284" t="n">
        <v>84345.2528690259</v>
      </c>
      <c r="J48" s="284" t="n">
        <v>86013.9216629103</v>
      </c>
      <c r="K48" s="284" t="n">
        <v>82819.5077095987</v>
      </c>
      <c r="L48" s="284" t="n">
        <v>64257.8536004819</v>
      </c>
      <c r="M48" s="284" t="n">
        <v>65330.1165251046</v>
      </c>
      <c r="N48" s="284" t="n">
        <v>66123.6402915448</v>
      </c>
      <c r="O48" s="284" t="n">
        <v>77277.9800869175</v>
      </c>
      <c r="P48" s="284" t="n">
        <v>77282.7333619113</v>
      </c>
      <c r="Q48" s="284" t="n">
        <v>70493.5875505258</v>
      </c>
      <c r="R48" s="284" t="n">
        <v>77475.1187417527</v>
      </c>
      <c r="S48" s="284" t="n">
        <v>67653.4031134198</v>
      </c>
      <c r="T48" s="285" t="n">
        <v>43</v>
      </c>
    </row>
    <row r="49" s="51" customFormat="true" ht="12.75" hidden="false" customHeight="true" outlineLevel="0" collapsed="false">
      <c r="A49" s="287" t="n">
        <v>44</v>
      </c>
      <c r="B49" s="52" t="s">
        <v>542</v>
      </c>
      <c r="C49" s="320" t="s">
        <v>543</v>
      </c>
      <c r="D49" s="284" t="n">
        <v>316291.841937622</v>
      </c>
      <c r="E49" s="284" t="n">
        <v>322156.541153119</v>
      </c>
      <c r="F49" s="284" t="n">
        <v>313115.029532502</v>
      </c>
      <c r="G49" s="284" t="n">
        <v>305328.145353189</v>
      </c>
      <c r="H49" s="284" t="n">
        <v>312932.918036006</v>
      </c>
      <c r="I49" s="284" t="n">
        <v>290397.250053059</v>
      </c>
      <c r="J49" s="284" t="n">
        <v>282717.365488958</v>
      </c>
      <c r="K49" s="284" t="n">
        <v>272356.826590454</v>
      </c>
      <c r="L49" s="284" t="n">
        <v>256725.530864191</v>
      </c>
      <c r="M49" s="284" t="n">
        <v>237232.729972259</v>
      </c>
      <c r="N49" s="284" t="n">
        <v>234441.90670809</v>
      </c>
      <c r="O49" s="284" t="n">
        <v>245509.054974954</v>
      </c>
      <c r="P49" s="284" t="n">
        <v>227257.582408064</v>
      </c>
      <c r="Q49" s="284" t="n">
        <v>229096.149046338</v>
      </c>
      <c r="R49" s="284" t="n">
        <v>229383.534718605</v>
      </c>
      <c r="S49" s="284" t="n">
        <v>235721.88971</v>
      </c>
      <c r="T49" s="285" t="n">
        <v>44</v>
      </c>
    </row>
    <row r="50" s="51" customFormat="true" ht="12.75" hidden="false" customHeight="true" outlineLevel="0" collapsed="false">
      <c r="A50" s="287" t="n">
        <v>45</v>
      </c>
      <c r="B50" s="52" t="s">
        <v>544</v>
      </c>
      <c r="C50" s="322" t="s">
        <v>545</v>
      </c>
      <c r="D50" s="284" t="n">
        <v>234169.246475449</v>
      </c>
      <c r="E50" s="284" t="n">
        <v>233518.287066214</v>
      </c>
      <c r="F50" s="284" t="n">
        <v>228816.963927556</v>
      </c>
      <c r="G50" s="284" t="n">
        <v>218230.109538385</v>
      </c>
      <c r="H50" s="284" t="n">
        <v>227266.317072219</v>
      </c>
      <c r="I50" s="284" t="n">
        <v>209438.555916753</v>
      </c>
      <c r="J50" s="284" t="n">
        <v>198962.158581033</v>
      </c>
      <c r="K50" s="284" t="n">
        <v>190871.055643874</v>
      </c>
      <c r="L50" s="284" t="n">
        <v>180056.278084912</v>
      </c>
      <c r="M50" s="284" t="n">
        <v>161752.709137856</v>
      </c>
      <c r="N50" s="284" t="n">
        <v>161292.3902272</v>
      </c>
      <c r="O50" s="284" t="n">
        <v>170226.777503626</v>
      </c>
      <c r="P50" s="284" t="n">
        <v>158222.439482775</v>
      </c>
      <c r="Q50" s="284" t="n">
        <v>159349.000193727</v>
      </c>
      <c r="R50" s="284" t="n">
        <v>151353.666732553</v>
      </c>
      <c r="S50" s="284" t="n">
        <v>154473.210561155</v>
      </c>
      <c r="T50" s="285" t="n">
        <v>45</v>
      </c>
    </row>
    <row r="51" s="51" customFormat="true" ht="12.75" hidden="false" customHeight="true" outlineLevel="0" collapsed="false">
      <c r="A51" s="287" t="n">
        <v>46</v>
      </c>
      <c r="B51" s="52" t="n">
        <v>43</v>
      </c>
      <c r="C51" s="322" t="s">
        <v>546</v>
      </c>
      <c r="D51" s="284" t="n">
        <v>82122.5954621724</v>
      </c>
      <c r="E51" s="284" t="n">
        <v>88638.2540869045</v>
      </c>
      <c r="F51" s="284" t="n">
        <v>84298.065604946</v>
      </c>
      <c r="G51" s="284" t="n">
        <v>87098.0358148035</v>
      </c>
      <c r="H51" s="284" t="n">
        <v>85666.6009637867</v>
      </c>
      <c r="I51" s="284" t="n">
        <v>80958.6941363061</v>
      </c>
      <c r="J51" s="284" t="n">
        <v>83755.2069079247</v>
      </c>
      <c r="K51" s="284" t="n">
        <v>81485.7709465799</v>
      </c>
      <c r="L51" s="284" t="n">
        <v>76669.2527792797</v>
      </c>
      <c r="M51" s="284" t="n">
        <v>75480.0208344031</v>
      </c>
      <c r="N51" s="284" t="n">
        <v>73149.5164808893</v>
      </c>
      <c r="O51" s="284" t="n">
        <v>75282.2774713287</v>
      </c>
      <c r="P51" s="284" t="n">
        <v>69035.1429252892</v>
      </c>
      <c r="Q51" s="284" t="n">
        <v>69747.1488526107</v>
      </c>
      <c r="R51" s="284" t="n">
        <v>78029.8679860516</v>
      </c>
      <c r="S51" s="284" t="n">
        <v>81248.6791488452</v>
      </c>
      <c r="T51" s="285" t="n">
        <v>46</v>
      </c>
    </row>
    <row r="52" s="51" customFormat="true" ht="12.75" hidden="false" customHeight="true" outlineLevel="0" collapsed="false">
      <c r="A52" s="287" t="n">
        <v>47</v>
      </c>
      <c r="B52" s="52" t="s">
        <v>547</v>
      </c>
      <c r="C52" s="320" t="s">
        <v>548</v>
      </c>
      <c r="D52" s="284" t="n">
        <v>504286.940108361</v>
      </c>
      <c r="E52" s="284" t="n">
        <v>539147.81012902</v>
      </c>
      <c r="F52" s="284" t="n">
        <v>509157.365657888</v>
      </c>
      <c r="G52" s="284" t="n">
        <v>515940.414149225</v>
      </c>
      <c r="H52" s="284" t="n">
        <v>506141.79828925</v>
      </c>
      <c r="I52" s="284" t="n">
        <v>488913.166256491</v>
      </c>
      <c r="J52" s="284" t="n">
        <v>512553.201338954</v>
      </c>
      <c r="K52" s="284" t="n">
        <v>504498.198149639</v>
      </c>
      <c r="L52" s="284" t="n">
        <v>481857.331452567</v>
      </c>
      <c r="M52" s="284" t="n">
        <v>469471.439235255</v>
      </c>
      <c r="N52" s="284" t="n">
        <v>455634.405554569</v>
      </c>
      <c r="O52" s="284" t="n">
        <v>440561.939655439</v>
      </c>
      <c r="P52" s="284" t="n">
        <v>412993.054064345</v>
      </c>
      <c r="Q52" s="284" t="n">
        <v>433327.693770499</v>
      </c>
      <c r="R52" s="284" t="n">
        <v>401378.109069907</v>
      </c>
      <c r="S52" s="284" t="n">
        <v>408105.86203944</v>
      </c>
      <c r="T52" s="285" t="n">
        <v>47</v>
      </c>
    </row>
    <row r="53" s="51" customFormat="true" ht="12.75" hidden="false" customHeight="true" outlineLevel="0" collapsed="false">
      <c r="A53" s="287" t="n">
        <v>48</v>
      </c>
      <c r="B53" s="52" t="n">
        <v>45</v>
      </c>
      <c r="C53" s="322" t="s">
        <v>549</v>
      </c>
      <c r="D53" s="284" t="n">
        <v>81804.7756197019</v>
      </c>
      <c r="E53" s="284" t="n">
        <v>89302.5866434234</v>
      </c>
      <c r="F53" s="284" t="n">
        <v>86202.971653816</v>
      </c>
      <c r="G53" s="284" t="n">
        <v>90274.1767971207</v>
      </c>
      <c r="H53" s="284" t="n">
        <v>88853.7994115479</v>
      </c>
      <c r="I53" s="284" t="n">
        <v>84256.399814662</v>
      </c>
      <c r="J53" s="284" t="n">
        <v>87396.8539864046</v>
      </c>
      <c r="K53" s="284" t="n">
        <v>78870.6473172714</v>
      </c>
      <c r="L53" s="284" t="n">
        <v>71209.2699832728</v>
      </c>
      <c r="M53" s="284" t="n">
        <v>67968.4385016818</v>
      </c>
      <c r="N53" s="284" t="n">
        <v>68249.503552325</v>
      </c>
      <c r="O53" s="284" t="n">
        <v>66762.2206384067</v>
      </c>
      <c r="P53" s="284" t="n">
        <v>67705.928334239</v>
      </c>
      <c r="Q53" s="284" t="n">
        <v>70380.6693266329</v>
      </c>
      <c r="R53" s="284" t="n">
        <v>62675.7991042035</v>
      </c>
      <c r="S53" s="284" t="n">
        <v>63815.7422195917</v>
      </c>
      <c r="T53" s="285" t="n">
        <v>48</v>
      </c>
    </row>
    <row r="54" s="51" customFormat="true" ht="12.75" hidden="false" customHeight="true" outlineLevel="0" collapsed="false">
      <c r="A54" s="287" t="n">
        <v>49</v>
      </c>
      <c r="B54" s="52" t="n">
        <v>46</v>
      </c>
      <c r="C54" s="322" t="s">
        <v>550</v>
      </c>
      <c r="D54" s="284" t="n">
        <v>148926.928336724</v>
      </c>
      <c r="E54" s="284" t="n">
        <v>157254.180373954</v>
      </c>
      <c r="F54" s="284" t="n">
        <v>150737.015180878</v>
      </c>
      <c r="G54" s="284" t="n">
        <v>153924.27205268</v>
      </c>
      <c r="H54" s="284" t="n">
        <v>152768.700517162</v>
      </c>
      <c r="I54" s="284" t="n">
        <v>144308.877456196</v>
      </c>
      <c r="J54" s="284" t="n">
        <v>152078.724597439</v>
      </c>
      <c r="K54" s="284" t="n">
        <v>143090.306007819</v>
      </c>
      <c r="L54" s="284" t="n">
        <v>136773.071826292</v>
      </c>
      <c r="M54" s="284" t="n">
        <v>135315.107045682</v>
      </c>
      <c r="N54" s="284" t="n">
        <v>139037.985638507</v>
      </c>
      <c r="O54" s="284" t="n">
        <v>141201.981973808</v>
      </c>
      <c r="P54" s="284" t="n">
        <v>121853.680388917</v>
      </c>
      <c r="Q54" s="284" t="n">
        <v>126210.564000422</v>
      </c>
      <c r="R54" s="284" t="n">
        <v>112528.431215075</v>
      </c>
      <c r="S54" s="284" t="n">
        <v>115247.561966918</v>
      </c>
      <c r="T54" s="285" t="n">
        <v>49</v>
      </c>
    </row>
    <row r="55" s="51" customFormat="true" ht="12.75" hidden="false" customHeight="true" outlineLevel="0" collapsed="false">
      <c r="A55" s="287" t="n">
        <v>50</v>
      </c>
      <c r="B55" s="52" t="n">
        <v>47</v>
      </c>
      <c r="C55" s="322" t="s">
        <v>551</v>
      </c>
      <c r="D55" s="284" t="n">
        <v>273555.236151935</v>
      </c>
      <c r="E55" s="284" t="n">
        <v>292591.043111643</v>
      </c>
      <c r="F55" s="284" t="n">
        <v>272217.378823193</v>
      </c>
      <c r="G55" s="284" t="n">
        <v>271741.965299424</v>
      </c>
      <c r="H55" s="284" t="n">
        <v>264519.298360541</v>
      </c>
      <c r="I55" s="284" t="n">
        <v>260347.888985633</v>
      </c>
      <c r="J55" s="284" t="n">
        <v>273077.62275511</v>
      </c>
      <c r="K55" s="284" t="n">
        <v>282537.244824549</v>
      </c>
      <c r="L55" s="284" t="n">
        <v>273874.989643001</v>
      </c>
      <c r="M55" s="284" t="n">
        <v>266187.893687891</v>
      </c>
      <c r="N55" s="284" t="n">
        <v>248346.916363737</v>
      </c>
      <c r="O55" s="284" t="n">
        <v>232597.737043225</v>
      </c>
      <c r="P55" s="284" t="n">
        <v>223433.445341189</v>
      </c>
      <c r="Q55" s="284" t="n">
        <v>236736.460443444</v>
      </c>
      <c r="R55" s="284" t="n">
        <v>226173.878750629</v>
      </c>
      <c r="S55" s="284" t="n">
        <v>229042.55785293</v>
      </c>
      <c r="T55" s="285" t="n">
        <v>50</v>
      </c>
    </row>
    <row r="56" s="51" customFormat="true" ht="12.75" hidden="false" customHeight="true" outlineLevel="0" collapsed="false">
      <c r="A56" s="287" t="n">
        <v>51</v>
      </c>
      <c r="B56" s="52" t="s">
        <v>552</v>
      </c>
      <c r="C56" s="320" t="s">
        <v>553</v>
      </c>
      <c r="D56" s="284" t="n">
        <v>780254.740545434</v>
      </c>
      <c r="E56" s="284" t="n">
        <v>783251.580789599</v>
      </c>
      <c r="F56" s="284" t="n">
        <v>797662.704382409</v>
      </c>
      <c r="G56" s="284" t="n">
        <v>809547.329539954</v>
      </c>
      <c r="H56" s="284" t="n">
        <v>871403.697832623</v>
      </c>
      <c r="I56" s="284" t="n">
        <v>880296.240039911</v>
      </c>
      <c r="J56" s="284" t="n">
        <v>877860.8201897</v>
      </c>
      <c r="K56" s="284" t="n">
        <v>863909.233568323</v>
      </c>
      <c r="L56" s="284" t="n">
        <v>874362.323135977</v>
      </c>
      <c r="M56" s="284" t="n">
        <v>887010.251526029</v>
      </c>
      <c r="N56" s="284" t="n">
        <v>939782.130096074</v>
      </c>
      <c r="O56" s="284" t="n">
        <v>996760.356404513</v>
      </c>
      <c r="P56" s="284" t="n">
        <v>992600.277056966</v>
      </c>
      <c r="Q56" s="284" t="n">
        <v>995882.562700129</v>
      </c>
      <c r="R56" s="284" t="n">
        <v>970138.438509203</v>
      </c>
      <c r="S56" s="284" t="n">
        <v>1014122.215999</v>
      </c>
      <c r="T56" s="285" t="n">
        <v>51</v>
      </c>
    </row>
    <row r="57" s="51" customFormat="true" ht="12.75" hidden="false" customHeight="true" outlineLevel="0" collapsed="false">
      <c r="A57" s="287" t="n">
        <v>52</v>
      </c>
      <c r="B57" s="52" t="s">
        <v>554</v>
      </c>
      <c r="C57" s="322" t="s">
        <v>555</v>
      </c>
      <c r="D57" s="284" t="n">
        <v>83618.2522502418</v>
      </c>
      <c r="E57" s="284" t="n">
        <v>82511.4118836636</v>
      </c>
      <c r="F57" s="284" t="n">
        <v>83732.3096362615</v>
      </c>
      <c r="G57" s="284" t="n">
        <v>79257.4994121771</v>
      </c>
      <c r="H57" s="284" t="n">
        <v>78180.441534293</v>
      </c>
      <c r="I57" s="284" t="n">
        <v>77365.1159610662</v>
      </c>
      <c r="J57" s="284" t="n">
        <v>75230.9510527994</v>
      </c>
      <c r="K57" s="284" t="n">
        <v>72486.0258233464</v>
      </c>
      <c r="L57" s="284" t="n">
        <v>72353.8198920794</v>
      </c>
      <c r="M57" s="284" t="n">
        <v>72074.9236497482</v>
      </c>
      <c r="N57" s="284" t="n">
        <v>71200.6154863127</v>
      </c>
      <c r="O57" s="284" t="n">
        <v>69217.0617535348</v>
      </c>
      <c r="P57" s="284" t="n">
        <v>68797.4746738224</v>
      </c>
      <c r="Q57" s="284" t="n">
        <v>71649.5609121881</v>
      </c>
      <c r="R57" s="284" t="n">
        <v>67910.6736493855</v>
      </c>
      <c r="S57" s="284" t="n">
        <v>69164.3088654637</v>
      </c>
      <c r="T57" s="285" t="n">
        <v>52</v>
      </c>
    </row>
    <row r="58" s="51" customFormat="true" ht="12.75" hidden="false" customHeight="true" outlineLevel="0" collapsed="false">
      <c r="A58" s="287" t="n">
        <v>53</v>
      </c>
      <c r="B58" s="52" t="s">
        <v>556</v>
      </c>
      <c r="C58" s="322" t="s">
        <v>557</v>
      </c>
      <c r="D58" s="284" t="n">
        <v>127657.625573884</v>
      </c>
      <c r="E58" s="284" t="n">
        <v>128224.068901475</v>
      </c>
      <c r="F58" s="284" t="n">
        <v>129594.909121569</v>
      </c>
      <c r="G58" s="284" t="n">
        <v>137256.336762586</v>
      </c>
      <c r="H58" s="284" t="n">
        <v>155765.025840683</v>
      </c>
      <c r="I58" s="284" t="n">
        <v>159946.41640389</v>
      </c>
      <c r="J58" s="284" t="n">
        <v>166455.575079015</v>
      </c>
      <c r="K58" s="284" t="n">
        <v>167842.072193335</v>
      </c>
      <c r="L58" s="284" t="n">
        <v>170216.492777461</v>
      </c>
      <c r="M58" s="284" t="n">
        <v>172519.426296468</v>
      </c>
      <c r="N58" s="284" t="n">
        <v>172124.909585913</v>
      </c>
      <c r="O58" s="284" t="n">
        <v>181626.922286017</v>
      </c>
      <c r="P58" s="284" t="n">
        <v>192579.029107462</v>
      </c>
      <c r="Q58" s="284" t="n">
        <v>183810.015755379</v>
      </c>
      <c r="R58" s="284" t="n">
        <v>170417.711996285</v>
      </c>
      <c r="S58" s="284" t="n">
        <v>178838.91741392</v>
      </c>
      <c r="T58" s="285" t="n">
        <v>53</v>
      </c>
    </row>
    <row r="59" s="51" customFormat="true" ht="12.75" hidden="false" customHeight="true" outlineLevel="0" collapsed="false">
      <c r="A59" s="287" t="n">
        <v>54</v>
      </c>
      <c r="B59" s="52" t="n">
        <v>50</v>
      </c>
      <c r="C59" s="322" t="s">
        <v>558</v>
      </c>
      <c r="D59" s="284" t="n">
        <v>101980.690950183</v>
      </c>
      <c r="E59" s="284" t="n">
        <v>90345.4768542688</v>
      </c>
      <c r="F59" s="284" t="n">
        <v>89025.4159200272</v>
      </c>
      <c r="G59" s="284" t="n">
        <v>83420.0517142798</v>
      </c>
      <c r="H59" s="284" t="n">
        <v>86856.8967611554</v>
      </c>
      <c r="I59" s="284" t="n">
        <v>67485.035086046</v>
      </c>
      <c r="J59" s="284" t="n">
        <v>64015.9572921106</v>
      </c>
      <c r="K59" s="284" t="n">
        <v>61744.5269595528</v>
      </c>
      <c r="L59" s="284" t="n">
        <v>62350.6439058706</v>
      </c>
      <c r="M59" s="284" t="n">
        <v>54375.6432073553</v>
      </c>
      <c r="N59" s="284" t="n">
        <v>51975.901467381</v>
      </c>
      <c r="O59" s="284" t="n">
        <v>67739.7025438248</v>
      </c>
      <c r="P59" s="284" t="n">
        <v>46342.2837620468</v>
      </c>
      <c r="Q59" s="284" t="n">
        <v>49927.1826763895</v>
      </c>
      <c r="R59" s="284" t="n">
        <v>57527.5963552105</v>
      </c>
      <c r="S59" s="284" t="n">
        <v>89890.9788894986</v>
      </c>
      <c r="T59" s="285" t="n">
        <v>54</v>
      </c>
    </row>
    <row r="60" s="51" customFormat="true" ht="12.75" hidden="false" customHeight="true" outlineLevel="0" collapsed="false">
      <c r="A60" s="287" t="n">
        <v>55</v>
      </c>
      <c r="B60" s="52" t="n">
        <v>51</v>
      </c>
      <c r="C60" s="322" t="s">
        <v>559</v>
      </c>
      <c r="D60" s="284" t="n">
        <v>297617.086616709</v>
      </c>
      <c r="E60" s="284" t="n">
        <v>312142.969460666</v>
      </c>
      <c r="F60" s="284" t="n">
        <v>324324.889831927</v>
      </c>
      <c r="G60" s="284" t="n">
        <v>333820.187485006</v>
      </c>
      <c r="H60" s="284" t="n">
        <v>358021.702361039</v>
      </c>
      <c r="I60" s="284" t="n">
        <v>379081.736249642</v>
      </c>
      <c r="J60" s="284" t="n">
        <v>369552.089393189</v>
      </c>
      <c r="K60" s="284" t="n">
        <v>365988.853008516</v>
      </c>
      <c r="L60" s="284" t="n">
        <v>372065.997751532</v>
      </c>
      <c r="M60" s="284" t="n">
        <v>382273.280080037</v>
      </c>
      <c r="N60" s="284" t="n">
        <v>439217.360730582</v>
      </c>
      <c r="O60" s="284" t="n">
        <v>460479.429875851</v>
      </c>
      <c r="P60" s="284" t="n">
        <v>476578.580082372</v>
      </c>
      <c r="Q60" s="284" t="n">
        <v>481961.056216035</v>
      </c>
      <c r="R60" s="284" t="n">
        <v>467645.378770126</v>
      </c>
      <c r="S60" s="284" t="n">
        <v>461041.674469828</v>
      </c>
      <c r="T60" s="285" t="n">
        <v>55</v>
      </c>
    </row>
    <row r="61" s="51" customFormat="true" ht="12.75" hidden="false" customHeight="true" outlineLevel="0" collapsed="false">
      <c r="A61" s="287" t="n">
        <v>56</v>
      </c>
      <c r="B61" s="52" t="n">
        <v>52</v>
      </c>
      <c r="C61" s="322" t="s">
        <v>560</v>
      </c>
      <c r="D61" s="284" t="n">
        <v>125281.438961176</v>
      </c>
      <c r="E61" s="284" t="n">
        <v>125842.940933055</v>
      </c>
      <c r="F61" s="284" t="n">
        <v>127582.534866537</v>
      </c>
      <c r="G61" s="284" t="n">
        <v>130554.21125776</v>
      </c>
      <c r="H61" s="284" t="n">
        <v>142596.673018453</v>
      </c>
      <c r="I61" s="284" t="n">
        <v>146165.345239543</v>
      </c>
      <c r="J61" s="284" t="n">
        <v>151739.21526841</v>
      </c>
      <c r="K61" s="284" t="n">
        <v>145474.163846544</v>
      </c>
      <c r="L61" s="284" t="n">
        <v>147616.79020674</v>
      </c>
      <c r="M61" s="284" t="n">
        <v>154733.521543649</v>
      </c>
      <c r="N61" s="284" t="n">
        <v>155127.225772239</v>
      </c>
      <c r="O61" s="284" t="n">
        <v>164993.618130571</v>
      </c>
      <c r="P61" s="284" t="n">
        <v>158721.708845511</v>
      </c>
      <c r="Q61" s="284" t="n">
        <v>159083.502032605</v>
      </c>
      <c r="R61" s="284" t="n">
        <v>158278.995686454</v>
      </c>
      <c r="S61" s="284" t="n">
        <v>165914.431997251</v>
      </c>
      <c r="T61" s="285" t="n">
        <v>56</v>
      </c>
    </row>
    <row r="62" s="51" customFormat="true" ht="12.75" hidden="false" customHeight="true" outlineLevel="0" collapsed="false">
      <c r="A62" s="287" t="n">
        <v>57</v>
      </c>
      <c r="B62" s="52" t="n">
        <v>53</v>
      </c>
      <c r="C62" s="322" t="s">
        <v>561</v>
      </c>
      <c r="D62" s="284" t="n">
        <v>44099.6461932404</v>
      </c>
      <c r="E62" s="284" t="n">
        <v>44184.7127564695</v>
      </c>
      <c r="F62" s="284" t="n">
        <v>43402.6450060869</v>
      </c>
      <c r="G62" s="284" t="n">
        <v>45239.0429081454</v>
      </c>
      <c r="H62" s="284" t="n">
        <v>49982.9583169998</v>
      </c>
      <c r="I62" s="284" t="n">
        <v>50252.5910997243</v>
      </c>
      <c r="J62" s="284" t="n">
        <v>50867.0321041753</v>
      </c>
      <c r="K62" s="284" t="n">
        <v>50373.5917370287</v>
      </c>
      <c r="L62" s="284" t="n">
        <v>49758.578602294</v>
      </c>
      <c r="M62" s="284" t="n">
        <v>51033.4567487717</v>
      </c>
      <c r="N62" s="284" t="n">
        <v>50136.1170536467</v>
      </c>
      <c r="O62" s="284" t="n">
        <v>52703.6218147149</v>
      </c>
      <c r="P62" s="284" t="n">
        <v>49581.2005857512</v>
      </c>
      <c r="Q62" s="284" t="n">
        <v>49451.2451075323</v>
      </c>
      <c r="R62" s="284" t="n">
        <v>48358.0820517423</v>
      </c>
      <c r="S62" s="284" t="n">
        <v>49271.9043630371</v>
      </c>
      <c r="T62" s="285" t="n">
        <v>57</v>
      </c>
    </row>
    <row r="63" s="51" customFormat="true" ht="12.75" hidden="false" customHeight="true" outlineLevel="0" collapsed="false">
      <c r="A63" s="287" t="n">
        <v>58</v>
      </c>
      <c r="B63" s="52" t="s">
        <v>562</v>
      </c>
      <c r="C63" s="320" t="s">
        <v>563</v>
      </c>
      <c r="D63" s="284" t="n">
        <v>103948.833685204</v>
      </c>
      <c r="E63" s="284" t="n">
        <v>121879.14463753</v>
      </c>
      <c r="F63" s="284" t="n">
        <v>113283.698228385</v>
      </c>
      <c r="G63" s="284" t="n">
        <v>111254.962091005</v>
      </c>
      <c r="H63" s="284" t="n">
        <v>110376.577528451</v>
      </c>
      <c r="I63" s="284" t="n">
        <v>109770.818632601</v>
      </c>
      <c r="J63" s="284" t="n">
        <v>115481.982483441</v>
      </c>
      <c r="K63" s="284" t="n">
        <v>121084.918898978</v>
      </c>
      <c r="L63" s="284" t="n">
        <v>117086.88392266</v>
      </c>
      <c r="M63" s="284" t="n">
        <v>117387.781384492</v>
      </c>
      <c r="N63" s="284" t="n">
        <v>114879.222782295</v>
      </c>
      <c r="O63" s="284" t="n">
        <v>112041.443369676</v>
      </c>
      <c r="P63" s="284" t="n">
        <v>99401.4156847784</v>
      </c>
      <c r="Q63" s="284" t="n">
        <v>108162.814091288</v>
      </c>
      <c r="R63" s="284" t="n">
        <v>109709.560284005</v>
      </c>
      <c r="S63" s="284" t="n">
        <v>109365.921676164</v>
      </c>
      <c r="T63" s="285" t="n">
        <v>58</v>
      </c>
    </row>
    <row r="64" s="51" customFormat="true" ht="12.75" hidden="false" customHeight="true" outlineLevel="0" collapsed="false">
      <c r="A64" s="287" t="n">
        <v>59</v>
      </c>
      <c r="B64" s="52" t="s">
        <v>564</v>
      </c>
      <c r="C64" s="320" t="s">
        <v>565</v>
      </c>
      <c r="D64" s="284" t="n">
        <v>76630.5422473042</v>
      </c>
      <c r="E64" s="284" t="n">
        <v>80319.0922932297</v>
      </c>
      <c r="F64" s="284" t="n">
        <v>80517.1256154877</v>
      </c>
      <c r="G64" s="284" t="n">
        <v>86321.4930268205</v>
      </c>
      <c r="H64" s="284" t="n">
        <v>89336.3055645071</v>
      </c>
      <c r="I64" s="284" t="n">
        <v>95211.6001408477</v>
      </c>
      <c r="J64" s="284" t="n">
        <v>97559.6213141012</v>
      </c>
      <c r="K64" s="284" t="n">
        <v>89056.3477239435</v>
      </c>
      <c r="L64" s="284" t="n">
        <v>91775.3393901794</v>
      </c>
      <c r="M64" s="284" t="n">
        <v>101956.03227111</v>
      </c>
      <c r="N64" s="284" t="n">
        <v>99693.8674476487</v>
      </c>
      <c r="O64" s="284" t="n">
        <v>100260.764153906</v>
      </c>
      <c r="P64" s="284" t="n">
        <v>98682.0571315729</v>
      </c>
      <c r="Q64" s="284" t="n">
        <v>99368.4050934656</v>
      </c>
      <c r="R64" s="284" t="n">
        <v>90773.8902608137</v>
      </c>
      <c r="S64" s="284" t="n">
        <v>90383.1065347352</v>
      </c>
      <c r="T64" s="285" t="n">
        <v>59</v>
      </c>
    </row>
    <row r="65" s="51" customFormat="true" ht="12.75" hidden="false" customHeight="true" outlineLevel="0" collapsed="false">
      <c r="A65" s="287" t="n">
        <v>60</v>
      </c>
      <c r="B65" s="52" t="s">
        <v>566</v>
      </c>
      <c r="C65" s="320" t="s">
        <v>567</v>
      </c>
      <c r="D65" s="284" t="n">
        <v>53910.5219122876</v>
      </c>
      <c r="E65" s="284" t="n">
        <v>59112.7537253474</v>
      </c>
      <c r="F65" s="284" t="n">
        <v>52186.4353211503</v>
      </c>
      <c r="G65" s="284" t="n">
        <v>53190.714495667</v>
      </c>
      <c r="H65" s="284" t="n">
        <v>50717.5996794106</v>
      </c>
      <c r="I65" s="284" t="n">
        <v>49787.6374554027</v>
      </c>
      <c r="J65" s="284" t="n">
        <v>53320.3777838583</v>
      </c>
      <c r="K65" s="284" t="n">
        <v>55224.8511063849</v>
      </c>
      <c r="L65" s="284" t="n">
        <v>53976.2333322632</v>
      </c>
      <c r="M65" s="284" t="n">
        <v>51184.5496590617</v>
      </c>
      <c r="N65" s="284" t="n">
        <v>48471.634470301</v>
      </c>
      <c r="O65" s="284" t="n">
        <v>48306.3282852126</v>
      </c>
      <c r="P65" s="284" t="n">
        <v>42639.0157209296</v>
      </c>
      <c r="Q65" s="284" t="n">
        <v>47357.2485977329</v>
      </c>
      <c r="R65" s="284" t="n">
        <v>43860.793895055</v>
      </c>
      <c r="S65" s="284" t="n">
        <v>43414.4529396326</v>
      </c>
      <c r="T65" s="285" t="n">
        <v>60</v>
      </c>
    </row>
    <row r="66" s="51" customFormat="true" ht="12.75" hidden="false" customHeight="true" outlineLevel="0" collapsed="false">
      <c r="A66" s="287" t="n">
        <v>61</v>
      </c>
      <c r="B66" s="52" t="s">
        <v>568</v>
      </c>
      <c r="C66" s="320" t="s">
        <v>569</v>
      </c>
      <c r="D66" s="284" t="n">
        <v>29059.8953803028</v>
      </c>
      <c r="E66" s="284" t="n">
        <v>30064.9882950782</v>
      </c>
      <c r="F66" s="284" t="n">
        <v>31329.598294335</v>
      </c>
      <c r="G66" s="284" t="n">
        <v>34110.2482920163</v>
      </c>
      <c r="H66" s="284" t="n">
        <v>34403.0303724459</v>
      </c>
      <c r="I66" s="284" t="n">
        <v>35569.9979766621</v>
      </c>
      <c r="J66" s="284" t="n">
        <v>34415.3997236405</v>
      </c>
      <c r="K66" s="284" t="n">
        <v>35683.5468304035</v>
      </c>
      <c r="L66" s="284" t="n">
        <v>37207.0305847126</v>
      </c>
      <c r="M66" s="284" t="n">
        <v>37241.0080356851</v>
      </c>
      <c r="N66" s="284" t="n">
        <v>37413.4779781607</v>
      </c>
      <c r="O66" s="284" t="n">
        <v>40860.226702501</v>
      </c>
      <c r="P66" s="284" t="n">
        <v>39577.9599061459</v>
      </c>
      <c r="Q66" s="284" t="n">
        <v>40746.6730912858</v>
      </c>
      <c r="R66" s="284" t="n">
        <v>42372.2887141621</v>
      </c>
      <c r="S66" s="284" t="n">
        <v>41785.6872642545</v>
      </c>
      <c r="T66" s="285" t="n">
        <v>61</v>
      </c>
    </row>
    <row r="67" s="51" customFormat="true" ht="12.75" hidden="false" customHeight="true" outlineLevel="0" collapsed="false">
      <c r="A67" s="287" t="n">
        <v>62</v>
      </c>
      <c r="B67" s="52" t="s">
        <v>570</v>
      </c>
      <c r="C67" s="320" t="s">
        <v>571</v>
      </c>
      <c r="D67" s="284" t="n">
        <v>118048.30117959</v>
      </c>
      <c r="E67" s="284" t="n">
        <v>128230.136878856</v>
      </c>
      <c r="F67" s="284" t="n">
        <v>127114.757814622</v>
      </c>
      <c r="G67" s="284" t="n">
        <v>133617.968020417</v>
      </c>
      <c r="H67" s="284" t="n">
        <v>136786.195421718</v>
      </c>
      <c r="I67" s="284" t="n">
        <v>136568.632890312</v>
      </c>
      <c r="J67" s="284" t="n">
        <v>145320.168348599</v>
      </c>
      <c r="K67" s="284" t="n">
        <v>152296.544995655</v>
      </c>
      <c r="L67" s="284" t="n">
        <v>147707.934535512</v>
      </c>
      <c r="M67" s="284" t="n">
        <v>145608.035566211</v>
      </c>
      <c r="N67" s="284" t="n">
        <v>148479.432487541</v>
      </c>
      <c r="O67" s="284" t="n">
        <v>154712.213620134</v>
      </c>
      <c r="P67" s="284" t="n">
        <v>150797.390707389</v>
      </c>
      <c r="Q67" s="284" t="n">
        <v>162778.787591982</v>
      </c>
      <c r="R67" s="284" t="n">
        <v>160175.953783269</v>
      </c>
      <c r="S67" s="284" t="n">
        <v>160433.093827509</v>
      </c>
      <c r="T67" s="285" t="n">
        <v>62</v>
      </c>
    </row>
    <row r="68" s="51" customFormat="true" ht="12.75" hidden="false" customHeight="true" outlineLevel="0" collapsed="false">
      <c r="A68" s="287" t="n">
        <v>63</v>
      </c>
      <c r="B68" s="52" t="s">
        <v>572</v>
      </c>
      <c r="C68" s="320" t="s">
        <v>573</v>
      </c>
      <c r="D68" s="284" t="n">
        <v>19008.7451726827</v>
      </c>
      <c r="E68" s="284" t="n">
        <v>20552.7866282338</v>
      </c>
      <c r="F68" s="284" t="n">
        <v>20118.2146251003</v>
      </c>
      <c r="G68" s="284" t="n">
        <v>23394.7106336337</v>
      </c>
      <c r="H68" s="284" t="n">
        <v>23989.3434769232</v>
      </c>
      <c r="I68" s="284" t="n">
        <v>21524.0673362619</v>
      </c>
      <c r="J68" s="284" t="n">
        <v>22678.0619840718</v>
      </c>
      <c r="K68" s="284" t="n">
        <v>23815.3757447222</v>
      </c>
      <c r="L68" s="284" t="n">
        <v>23162.8742816079</v>
      </c>
      <c r="M68" s="284" t="n">
        <v>23628.4129916702</v>
      </c>
      <c r="N68" s="284" t="n">
        <v>26264.4728353386</v>
      </c>
      <c r="O68" s="284" t="n">
        <v>21458.9295242757</v>
      </c>
      <c r="P68" s="284" t="n">
        <v>24750.4989893952</v>
      </c>
      <c r="Q68" s="284" t="n">
        <v>26596.4293867233</v>
      </c>
      <c r="R68" s="284" t="n">
        <v>27368.6986037621</v>
      </c>
      <c r="S68" s="284" t="n">
        <v>27728.3081815366</v>
      </c>
      <c r="T68" s="285" t="n">
        <v>63</v>
      </c>
    </row>
    <row r="69" s="51" customFormat="true" ht="12.75" hidden="false" customHeight="true" outlineLevel="0" collapsed="false">
      <c r="A69" s="287" t="n">
        <v>64</v>
      </c>
      <c r="B69" s="52" t="s">
        <v>574</v>
      </c>
      <c r="C69" s="320" t="s">
        <v>575</v>
      </c>
      <c r="D69" s="284" t="n">
        <v>186169.479522642</v>
      </c>
      <c r="E69" s="284" t="n">
        <v>195937.539735727</v>
      </c>
      <c r="F69" s="284" t="n">
        <v>187316.245717289</v>
      </c>
      <c r="G69" s="284" t="n">
        <v>181924.362874304</v>
      </c>
      <c r="H69" s="284" t="n">
        <v>166361.148652371</v>
      </c>
      <c r="I69" s="284" t="n">
        <v>157411.852099558</v>
      </c>
      <c r="J69" s="284" t="n">
        <v>156971.312856927</v>
      </c>
      <c r="K69" s="284" t="n">
        <v>156835.422526627</v>
      </c>
      <c r="L69" s="284" t="n">
        <v>155516.395604116</v>
      </c>
      <c r="M69" s="284" t="n">
        <v>148460.26572871</v>
      </c>
      <c r="N69" s="284" t="n">
        <v>144756.0910578</v>
      </c>
      <c r="O69" s="284" t="n">
        <v>158091.803451366</v>
      </c>
      <c r="P69" s="284" t="n">
        <v>145517.340564884</v>
      </c>
      <c r="Q69" s="284" t="n">
        <v>165368.658440702</v>
      </c>
      <c r="R69" s="284" t="n">
        <v>152734.588854912</v>
      </c>
      <c r="S69" s="284" t="n">
        <v>154117.258207822</v>
      </c>
      <c r="T69" s="285" t="n">
        <v>64</v>
      </c>
    </row>
    <row r="70" s="51" customFormat="true" ht="12.75" hidden="false" customHeight="true" outlineLevel="0" collapsed="false">
      <c r="A70" s="287" t="n">
        <v>65</v>
      </c>
      <c r="B70" s="52" t="s">
        <v>576</v>
      </c>
      <c r="C70" s="320" t="s">
        <v>577</v>
      </c>
      <c r="D70" s="284" t="n">
        <v>128775.701208263</v>
      </c>
      <c r="E70" s="284" t="n">
        <v>147648.96567582</v>
      </c>
      <c r="F70" s="284" t="n">
        <v>134213.955177303</v>
      </c>
      <c r="G70" s="284" t="n">
        <v>134744.348240948</v>
      </c>
      <c r="H70" s="284" t="n">
        <v>127960.4640037</v>
      </c>
      <c r="I70" s="284" t="n">
        <v>118189.14119702</v>
      </c>
      <c r="J70" s="284" t="n">
        <v>130745.903896767</v>
      </c>
      <c r="K70" s="284" t="n">
        <v>124314.488288825</v>
      </c>
      <c r="L70" s="284" t="n">
        <v>131282.430828787</v>
      </c>
      <c r="M70" s="284" t="n">
        <v>130865.11621284</v>
      </c>
      <c r="N70" s="284" t="n">
        <v>135341.756923696</v>
      </c>
      <c r="O70" s="284" t="n">
        <v>129859.660296626</v>
      </c>
      <c r="P70" s="284" t="n">
        <v>114793.875379555</v>
      </c>
      <c r="Q70" s="284" t="n">
        <v>130466.377800099</v>
      </c>
      <c r="R70" s="284" t="n">
        <v>113967.360626092</v>
      </c>
      <c r="S70" s="284" t="n">
        <v>119042.521544014</v>
      </c>
      <c r="T70" s="285" t="n">
        <v>65</v>
      </c>
    </row>
    <row r="71" s="51" customFormat="true" ht="12.75" hidden="false" customHeight="true" outlineLevel="0" collapsed="false">
      <c r="A71" s="287" t="n">
        <v>66</v>
      </c>
      <c r="B71" s="52" t="s">
        <v>578</v>
      </c>
      <c r="C71" s="320" t="s">
        <v>579</v>
      </c>
      <c r="D71" s="284" t="n">
        <v>153832.301450666</v>
      </c>
      <c r="E71" s="284" t="n">
        <v>177843.710566104</v>
      </c>
      <c r="F71" s="284" t="n">
        <v>168071.022831982</v>
      </c>
      <c r="G71" s="284" t="n">
        <v>167161.353461522</v>
      </c>
      <c r="H71" s="284" t="n">
        <v>164145.333221377</v>
      </c>
      <c r="I71" s="284" t="n">
        <v>157577.355969688</v>
      </c>
      <c r="J71" s="284" t="n">
        <v>170807.442379658</v>
      </c>
      <c r="K71" s="284" t="n">
        <v>177141.928218992</v>
      </c>
      <c r="L71" s="284" t="n">
        <v>180904.953604941</v>
      </c>
      <c r="M71" s="284" t="n">
        <v>180213.508996249</v>
      </c>
      <c r="N71" s="284" t="n">
        <v>186759.240538201</v>
      </c>
      <c r="O71" s="284" t="n">
        <v>188306.622690017</v>
      </c>
      <c r="P71" s="284" t="n">
        <v>168150.850527644</v>
      </c>
      <c r="Q71" s="284" t="n">
        <v>184578.682101661</v>
      </c>
      <c r="R71" s="284" t="n">
        <v>178076.652140569</v>
      </c>
      <c r="S71" s="284" t="n">
        <v>179830.81025331</v>
      </c>
      <c r="T71" s="285" t="n">
        <v>66</v>
      </c>
    </row>
    <row r="72" s="51" customFormat="true" ht="12.75" hidden="false" customHeight="true" outlineLevel="0" collapsed="false">
      <c r="A72" s="287" t="n">
        <v>67</v>
      </c>
      <c r="B72" s="52" t="s">
        <v>580</v>
      </c>
      <c r="C72" s="320" t="s">
        <v>581</v>
      </c>
      <c r="D72" s="284" t="n">
        <v>194348.337575506</v>
      </c>
      <c r="E72" s="284" t="n">
        <v>201931.997419465</v>
      </c>
      <c r="F72" s="284" t="n">
        <v>190988.155429799</v>
      </c>
      <c r="G72" s="284" t="n">
        <v>202078.681249196</v>
      </c>
      <c r="H72" s="284" t="n">
        <v>201089.539761661</v>
      </c>
      <c r="I72" s="284" t="n">
        <v>196816.10112999</v>
      </c>
      <c r="J72" s="284" t="n">
        <v>209192.763481879</v>
      </c>
      <c r="K72" s="284" t="n">
        <v>188152.627540505</v>
      </c>
      <c r="L72" s="284" t="n">
        <v>175739.402611458</v>
      </c>
      <c r="M72" s="284" t="n">
        <v>172730.998469426</v>
      </c>
      <c r="N72" s="284" t="n">
        <v>172724.547634845</v>
      </c>
      <c r="O72" s="284" t="n">
        <v>160274.610642745</v>
      </c>
      <c r="P72" s="284" t="n">
        <v>145691.98655341</v>
      </c>
      <c r="Q72" s="284" t="n">
        <v>160679.363906487</v>
      </c>
      <c r="R72" s="284" t="n">
        <v>143794.701928339</v>
      </c>
      <c r="S72" s="284" t="n">
        <v>141596.255416023</v>
      </c>
      <c r="T72" s="285" t="n">
        <v>67</v>
      </c>
    </row>
    <row r="73" s="51" customFormat="true" ht="9.95" hidden="false" customHeight="true" outlineLevel="0" collapsed="false">
      <c r="A73" s="299"/>
      <c r="B73" s="327"/>
      <c r="C73" s="328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5"/>
    </row>
    <row r="74" s="51" customFormat="true" ht="15" hidden="false" customHeight="true" outlineLevel="0" collapsed="false">
      <c r="A74" s="299" t="n">
        <v>68</v>
      </c>
      <c r="B74" s="149"/>
      <c r="C74" s="288" t="s">
        <v>582</v>
      </c>
      <c r="D74" s="289" t="n">
        <f aca="false">SUM(D63:D72)+D56+D52+D49+D44+D41+D14+D10+D6</f>
        <v>18474341.5493765</v>
      </c>
      <c r="E74" s="289" t="n">
        <f aca="false">SUM(E63:E72)+E56+E52+E49+E44+E41+E14+E10+E6</f>
        <v>18721693.7828289</v>
      </c>
      <c r="F74" s="289" t="n">
        <f aca="false">SUM(F63:F72)+F56+F52+F49+F44+F41+F14+F10+F6</f>
        <v>18371071.693047</v>
      </c>
      <c r="G74" s="289" t="n">
        <f aca="false">SUM(G63:G72)+G56+G52+G49+G44+G41+G14+G10+G6</f>
        <v>18595042.6424969</v>
      </c>
      <c r="H74" s="289" t="n">
        <f aca="false">SUM(H63:H72)+H56+H52+H49+H44+H41+H14+H10+H6</f>
        <v>18358670.5420294</v>
      </c>
      <c r="I74" s="289" t="n">
        <f aca="false">SUM(I63:I72)+I56+I52+I49+I44+I41+I14+I10+I6</f>
        <v>18698095.0782755</v>
      </c>
      <c r="J74" s="289" t="n">
        <f aca="false">SUM(J63:J72)+J56+J52+J49+J44+J41+J14+J10+J6</f>
        <v>18595433.5407983</v>
      </c>
      <c r="K74" s="289" t="n">
        <f aca="false">SUM(K63:K72)+K56+K52+K49+K44+K41+K14+K10+K6</f>
        <v>18463820.843293</v>
      </c>
      <c r="L74" s="289" t="n">
        <f aca="false">SUM(L63:L72)+L56+L52+L49+L44+L41+L14+L10+L6</f>
        <v>18955848.4157229</v>
      </c>
      <c r="M74" s="289" t="n">
        <f aca="false">SUM(M63:M72)+M56+M52+M49+M44+M41+M14+M10+M6</f>
        <v>19279668.874878</v>
      </c>
      <c r="N74" s="289" t="n">
        <f aca="false">SUM(N63:N72)+N56+N52+N49+N44+N41+N14+N10+N6</f>
        <v>19575383.4766226</v>
      </c>
      <c r="O74" s="289" t="n">
        <f aca="false">SUM(O63:O72)+O56+O52+O49+O44+O41+O14+O10+O6</f>
        <v>19792113.5336765</v>
      </c>
      <c r="P74" s="289" t="n">
        <f aca="false">SUM(P63:P72)+P56+P52+P49+P44+P41+P14+P10+P6</f>
        <v>19506045.7316298</v>
      </c>
      <c r="Q74" s="289" t="n">
        <f aca="false">SUM(Q63:Q72)+Q56+Q52+Q49+Q44+Q41+Q14+Q10+Q6</f>
        <v>19268846.6435139</v>
      </c>
      <c r="R74" s="289" t="n">
        <f aca="false">SUM(R63:R72)+R56+R52+R49+R44+R41+R14+R10+R6</f>
        <v>17941508.2852268</v>
      </c>
      <c r="S74" s="289" t="n">
        <f aca="false">SUM(S63:S72)+S56+S52+S49+S44+S41+S14+S10+S6</f>
        <v>18445477.5544289</v>
      </c>
      <c r="T74" s="285" t="n">
        <v>68</v>
      </c>
    </row>
    <row r="75" s="51" customFormat="true" ht="15" hidden="false" customHeight="true" outlineLevel="0" collapsed="false">
      <c r="A75" s="299" t="n">
        <v>69</v>
      </c>
      <c r="B75" s="149"/>
      <c r="C75" s="329" t="s">
        <v>583</v>
      </c>
      <c r="D75" s="284" t="n">
        <v>3974047.31220341</v>
      </c>
      <c r="E75" s="284" t="n">
        <v>4230828.36188546</v>
      </c>
      <c r="F75" s="284" t="n">
        <v>4194442.37329936</v>
      </c>
      <c r="G75" s="284" t="n">
        <v>4101942.6819972</v>
      </c>
      <c r="H75" s="284" t="n">
        <v>3965354.67575953</v>
      </c>
      <c r="I75" s="284" t="n">
        <v>3903781.06072651</v>
      </c>
      <c r="J75" s="284" t="n">
        <v>4159688.06783794</v>
      </c>
      <c r="K75" s="284" t="n">
        <v>4050028.97618452</v>
      </c>
      <c r="L75" s="284" t="n">
        <v>4093826.88527334</v>
      </c>
      <c r="M75" s="284" t="n">
        <v>4007448.80579778</v>
      </c>
      <c r="N75" s="284" t="n">
        <v>3929594.11057258</v>
      </c>
      <c r="O75" s="284" t="n">
        <v>3933087.40950382</v>
      </c>
      <c r="P75" s="284" t="n">
        <v>3570191.51811164</v>
      </c>
      <c r="Q75" s="284" t="n">
        <v>3844708.66339619</v>
      </c>
      <c r="R75" s="284" t="n">
        <v>3784559.854391</v>
      </c>
      <c r="S75" s="284" t="n">
        <v>3902778.13719534</v>
      </c>
      <c r="T75" s="285" t="n">
        <v>69</v>
      </c>
    </row>
    <row r="76" s="51" customFormat="true" ht="15" hidden="false" customHeight="true" outlineLevel="0" collapsed="false">
      <c r="A76" s="299" t="n">
        <v>70</v>
      </c>
      <c r="B76" s="149"/>
      <c r="C76" s="288" t="s">
        <v>584</v>
      </c>
      <c r="D76" s="289" t="n">
        <f aca="false">SUM(D74:D75)</f>
        <v>22448388.8615799</v>
      </c>
      <c r="E76" s="289" t="n">
        <f aca="false">SUM(E74:E75)</f>
        <v>22952522.1447143</v>
      </c>
      <c r="F76" s="289" t="n">
        <f aca="false">SUM(F74:F75)</f>
        <v>22565514.0663464</v>
      </c>
      <c r="G76" s="289" t="n">
        <f aca="false">SUM(G74:G75)</f>
        <v>22696985.3244941</v>
      </c>
      <c r="H76" s="289" t="n">
        <f aca="false">SUM(H74:H75)</f>
        <v>22324025.217789</v>
      </c>
      <c r="I76" s="289" t="n">
        <f aca="false">SUM(I74:I75)</f>
        <v>22601876.139002</v>
      </c>
      <c r="J76" s="289" t="n">
        <f aca="false">SUM(J74:J75)</f>
        <v>22755121.6086363</v>
      </c>
      <c r="K76" s="289" t="n">
        <f aca="false">SUM(K74:K75)</f>
        <v>22513849.8194775</v>
      </c>
      <c r="L76" s="289" t="n">
        <f aca="false">SUM(L74:L75)</f>
        <v>23049675.3009963</v>
      </c>
      <c r="M76" s="289" t="n">
        <f aca="false">SUM(M74:M75)</f>
        <v>23287117.6806757</v>
      </c>
      <c r="N76" s="289" t="n">
        <f aca="false">SUM(N74:N75)</f>
        <v>23504977.5871952</v>
      </c>
      <c r="O76" s="289" t="n">
        <f aca="false">SUM(O74:O75)</f>
        <v>23725200.9431803</v>
      </c>
      <c r="P76" s="289" t="n">
        <f aca="false">SUM(P74:P75)</f>
        <v>23076237.2497414</v>
      </c>
      <c r="Q76" s="289" t="n">
        <f aca="false">SUM(Q74:Q75)</f>
        <v>23113555.3069101</v>
      </c>
      <c r="R76" s="289" t="n">
        <f aca="false">SUM(R74:R75)</f>
        <v>21726068.1396178</v>
      </c>
      <c r="S76" s="289" t="n">
        <f aca="false">SUM(S74:S75)</f>
        <v>22348255.6916242</v>
      </c>
      <c r="T76" s="285" t="n">
        <v>70</v>
      </c>
    </row>
    <row r="77" s="51" customFormat="true" ht="12.75" hidden="false" customHeight="true" outlineLevel="0" collapsed="false">
      <c r="A77" s="287" t="n">
        <v>71</v>
      </c>
      <c r="B77" s="330" t="s">
        <v>585</v>
      </c>
      <c r="C77" s="329" t="s">
        <v>586</v>
      </c>
      <c r="D77" s="331" t="n">
        <v>-166367</v>
      </c>
      <c r="E77" s="331" t="n">
        <v>-194351</v>
      </c>
      <c r="F77" s="331" t="n">
        <v>-32361</v>
      </c>
      <c r="G77" s="284" t="n">
        <v>17797</v>
      </c>
      <c r="H77" s="331" t="n">
        <v>-67818</v>
      </c>
      <c r="I77" s="331" t="n">
        <v>-239086</v>
      </c>
      <c r="J77" s="331" t="n">
        <v>-131777</v>
      </c>
      <c r="K77" s="331" t="n">
        <v>-175944</v>
      </c>
      <c r="L77" s="331" t="n">
        <v>-110083</v>
      </c>
      <c r="M77" s="284" t="n">
        <v>80681.3406</v>
      </c>
      <c r="N77" s="284" t="n">
        <v>62645.407</v>
      </c>
      <c r="O77" s="284" t="n">
        <v>131739.084</v>
      </c>
      <c r="P77" s="331" t="n">
        <v>-154541.232</v>
      </c>
      <c r="Q77" s="284" t="n">
        <v>18115.862</v>
      </c>
      <c r="R77" s="284" t="n">
        <v>64202.6157415978</v>
      </c>
      <c r="S77" s="284" t="n">
        <v>159713.605538462</v>
      </c>
      <c r="T77" s="285" t="n">
        <v>71</v>
      </c>
    </row>
    <row r="78" s="51" customFormat="true" ht="12.75" hidden="false" customHeight="true" outlineLevel="0" collapsed="false">
      <c r="A78" s="287" t="n">
        <v>72</v>
      </c>
      <c r="B78" s="330" t="s">
        <v>585</v>
      </c>
      <c r="C78" s="329" t="s">
        <v>587</v>
      </c>
      <c r="D78" s="284" t="n">
        <v>164457</v>
      </c>
      <c r="E78" s="284" t="n">
        <v>144842</v>
      </c>
      <c r="F78" s="284" t="n">
        <v>146534</v>
      </c>
      <c r="G78" s="284" t="n">
        <v>149499</v>
      </c>
      <c r="H78" s="284" t="n">
        <v>149183</v>
      </c>
      <c r="I78" s="284" t="n">
        <v>170832.064</v>
      </c>
      <c r="J78" s="284" t="n">
        <v>194347.094</v>
      </c>
      <c r="K78" s="284" t="n">
        <v>170204</v>
      </c>
      <c r="L78" s="284" t="n">
        <v>140376.491307804</v>
      </c>
      <c r="M78" s="284" t="n">
        <v>166041.396852125</v>
      </c>
      <c r="N78" s="284" t="n">
        <v>172007.603483413</v>
      </c>
      <c r="O78" s="284" t="n">
        <v>198123.262452487</v>
      </c>
      <c r="P78" s="284" t="n">
        <v>186936.24961342</v>
      </c>
      <c r="Q78" s="284" t="n">
        <v>214783.463318414</v>
      </c>
      <c r="R78" s="284" t="n">
        <v>182678.551200502</v>
      </c>
      <c r="S78" s="284" t="n">
        <v>183799.976085962</v>
      </c>
      <c r="T78" s="285" t="n">
        <v>72</v>
      </c>
    </row>
    <row r="79" s="51" customFormat="true" ht="12.75" hidden="false" customHeight="true" outlineLevel="0" collapsed="false">
      <c r="A79" s="287" t="n">
        <v>73</v>
      </c>
      <c r="B79" s="330" t="s">
        <v>585</v>
      </c>
      <c r="C79" s="329" t="s">
        <v>588</v>
      </c>
      <c r="D79" s="284" t="n">
        <v>1248024.83021904</v>
      </c>
      <c r="E79" s="284" t="n">
        <v>1293043.90162516</v>
      </c>
      <c r="F79" s="284" t="n">
        <v>1321728.85055682</v>
      </c>
      <c r="G79" s="284" t="n">
        <v>1356160.05945357</v>
      </c>
      <c r="H79" s="284" t="n">
        <v>1480947.87495183</v>
      </c>
      <c r="I79" s="284" t="n">
        <v>1791919.77792488</v>
      </c>
      <c r="J79" s="284" t="n">
        <v>1573508.25676155</v>
      </c>
      <c r="K79" s="284" t="n">
        <v>1611044.06904263</v>
      </c>
      <c r="L79" s="284" t="n">
        <v>1856163.42650271</v>
      </c>
      <c r="M79" s="284" t="n">
        <v>2130511.72677896</v>
      </c>
      <c r="N79" s="284" t="n">
        <v>2468205.40262752</v>
      </c>
      <c r="O79" s="284" t="n">
        <v>2360809.80634077</v>
      </c>
      <c r="P79" s="284" t="n">
        <v>2402879.35520441</v>
      </c>
      <c r="Q79" s="284" t="n">
        <v>2316374.23822526</v>
      </c>
      <c r="R79" s="284" t="n">
        <v>1986243.95453011</v>
      </c>
      <c r="S79" s="284" t="n">
        <v>2036711.08700116</v>
      </c>
      <c r="T79" s="285" t="n">
        <v>73</v>
      </c>
    </row>
    <row r="80" s="51" customFormat="true" ht="12.75" hidden="false" customHeight="true" outlineLevel="0" collapsed="false">
      <c r="A80" s="287" t="n">
        <v>74</v>
      </c>
      <c r="B80" s="330" t="s">
        <v>585</v>
      </c>
      <c r="C80" s="329" t="s">
        <v>589</v>
      </c>
      <c r="D80" s="284" t="n">
        <v>16481</v>
      </c>
      <c r="E80" s="284" t="n">
        <v>38649</v>
      </c>
      <c r="F80" s="284" t="n">
        <v>77851</v>
      </c>
      <c r="G80" s="284" t="n">
        <v>68531.726</v>
      </c>
      <c r="H80" s="284" t="n">
        <v>65924.587795049</v>
      </c>
      <c r="I80" s="284" t="n">
        <v>52406.1119082864</v>
      </c>
      <c r="J80" s="284" t="n">
        <v>87667.5491923715</v>
      </c>
      <c r="K80" s="284" t="n">
        <v>102864</v>
      </c>
      <c r="L80" s="284" t="n">
        <v>193474.85104995</v>
      </c>
      <c r="M80" s="284" t="n">
        <v>182161.949551214</v>
      </c>
      <c r="N80" s="284" t="n">
        <v>127301.577658007</v>
      </c>
      <c r="O80" s="284" t="n">
        <v>174699.186017909</v>
      </c>
      <c r="P80" s="284" t="n">
        <v>112955.836880058</v>
      </c>
      <c r="Q80" s="331" t="n">
        <v>-30223.2657272078</v>
      </c>
      <c r="R80" s="331" t="n">
        <v>-29512.2222244541</v>
      </c>
      <c r="S80" s="331" t="n">
        <v>-22443.0179210874</v>
      </c>
      <c r="T80" s="285" t="n">
        <v>74</v>
      </c>
    </row>
    <row r="81" s="51" customFormat="true" ht="12.75" hidden="false" customHeight="true" outlineLevel="0" collapsed="false">
      <c r="A81" s="287" t="n">
        <v>75</v>
      </c>
      <c r="B81" s="330" t="s">
        <v>244</v>
      </c>
      <c r="C81" s="288" t="s">
        <v>376</v>
      </c>
      <c r="D81" s="289" t="n">
        <f aca="false">SUM(D76:D80)</f>
        <v>23710984.6917989</v>
      </c>
      <c r="E81" s="289" t="n">
        <f aca="false">SUM(E76:E80)</f>
        <v>24234706.0463395</v>
      </c>
      <c r="F81" s="289" t="n">
        <f aca="false">SUM(F76:F80)</f>
        <v>24079266.9169032</v>
      </c>
      <c r="G81" s="289" t="n">
        <f aca="false">SUM(G76:G80)</f>
        <v>24288973.1099477</v>
      </c>
      <c r="H81" s="289" t="n">
        <f aca="false">SUM(H76:H80)</f>
        <v>23952262.6805359</v>
      </c>
      <c r="I81" s="289" t="n">
        <f aca="false">SUM(I76:I80)</f>
        <v>24377948.0928351</v>
      </c>
      <c r="J81" s="289" t="n">
        <f aca="false">SUM(J76:J80)</f>
        <v>24478867.5085902</v>
      </c>
      <c r="K81" s="289" t="n">
        <f aca="false">SUM(K76:K80)</f>
        <v>24222017.8885201</v>
      </c>
      <c r="L81" s="289" t="n">
        <f aca="false">SUM(L76:L80)</f>
        <v>25129607.0698567</v>
      </c>
      <c r="M81" s="289" t="n">
        <f aca="false">SUM(M76:M80)</f>
        <v>25846514.094458</v>
      </c>
      <c r="N81" s="289" t="n">
        <f aca="false">SUM(N76:N80)</f>
        <v>26335137.5779641</v>
      </c>
      <c r="O81" s="289" t="n">
        <f aca="false">SUM(O76:O80)</f>
        <v>26590572.2819915</v>
      </c>
      <c r="P81" s="289" t="n">
        <f aca="false">SUM(P76:P80)</f>
        <v>25624467.4594393</v>
      </c>
      <c r="Q81" s="289" t="n">
        <f aca="false">SUM(Q76:Q80)</f>
        <v>25632605.6047265</v>
      </c>
      <c r="R81" s="289" t="n">
        <f aca="false">SUM(R76:R80)</f>
        <v>23929681.0388655</v>
      </c>
      <c r="S81" s="289" t="n">
        <f aca="false">SUM(S76:S80)</f>
        <v>24706037.3423287</v>
      </c>
      <c r="T81" s="285" t="n">
        <v>75</v>
      </c>
    </row>
    <row r="82" s="51" customFormat="true" ht="12.75" hidden="false" customHeight="true" outlineLevel="0" collapsed="false">
      <c r="A82" s="287" t="n">
        <v>76</v>
      </c>
      <c r="B82" s="149"/>
      <c r="C82" s="332" t="s">
        <v>377</v>
      </c>
      <c r="D82" s="284" t="n">
        <v>12559570</v>
      </c>
      <c r="E82" s="284" t="n">
        <v>12417615</v>
      </c>
      <c r="F82" s="284" t="n">
        <v>12134689</v>
      </c>
      <c r="G82" s="284" t="n">
        <v>12150568</v>
      </c>
      <c r="H82" s="284" t="n">
        <v>11935978</v>
      </c>
      <c r="I82" s="284" t="n">
        <v>12099262.758</v>
      </c>
      <c r="J82" s="284" t="n">
        <v>11874407.028</v>
      </c>
      <c r="K82" s="284" t="n">
        <v>11902581</v>
      </c>
      <c r="L82" s="284" t="n">
        <v>12488324.8287225</v>
      </c>
      <c r="M82" s="284" t="n">
        <v>12811171.0960838</v>
      </c>
      <c r="N82" s="284" t="n">
        <v>13067484.9784318</v>
      </c>
      <c r="O82" s="284" t="n">
        <v>13068527.7631285</v>
      </c>
      <c r="P82" s="284" t="n">
        <v>13161562.273877</v>
      </c>
      <c r="Q82" s="284" t="n">
        <v>12811439.5468699</v>
      </c>
      <c r="R82" s="284" t="n">
        <v>12052534.6540166</v>
      </c>
      <c r="S82" s="284" t="n">
        <v>12149460.858562</v>
      </c>
      <c r="T82" s="285" t="n">
        <v>76</v>
      </c>
    </row>
    <row r="83" s="51" customFormat="true" ht="12.75" hidden="false" customHeight="true" outlineLevel="0" collapsed="false">
      <c r="A83" s="287" t="n">
        <v>77</v>
      </c>
      <c r="B83" s="149"/>
      <c r="C83" s="329" t="s">
        <v>590</v>
      </c>
      <c r="D83" s="284" t="n">
        <v>11151414.4521776</v>
      </c>
      <c r="E83" s="284" t="n">
        <v>11817089.1104493</v>
      </c>
      <c r="F83" s="284" t="n">
        <v>11944575.1643552</v>
      </c>
      <c r="G83" s="284" t="n">
        <v>12138405.9583707</v>
      </c>
      <c r="H83" s="284" t="n">
        <v>12016284.8602461</v>
      </c>
      <c r="I83" s="284" t="n">
        <v>12278685.632086</v>
      </c>
      <c r="J83" s="284" t="n">
        <v>12604458.1381379</v>
      </c>
      <c r="K83" s="284" t="n">
        <v>12319436.4890738</v>
      </c>
      <c r="L83" s="284" t="n">
        <v>12641282.777671</v>
      </c>
      <c r="M83" s="284" t="n">
        <v>13035342.4560943</v>
      </c>
      <c r="N83" s="284" t="n">
        <v>13267652.1558582</v>
      </c>
      <c r="O83" s="284" t="n">
        <v>13522044.919011</v>
      </c>
      <c r="P83" s="284" t="n">
        <v>12462905.2036639</v>
      </c>
      <c r="Q83" s="284" t="n">
        <v>12821166.2143547</v>
      </c>
      <c r="R83" s="284" t="n">
        <v>11877146.9469179</v>
      </c>
      <c r="S83" s="284" t="n">
        <v>12556576.4847946</v>
      </c>
      <c r="T83" s="285" t="n">
        <v>77</v>
      </c>
    </row>
    <row r="84" customFormat="false" ht="12.75" hidden="false" customHeight="true" outlineLevel="0" collapsed="false">
      <c r="A84" s="301"/>
      <c r="B84" s="290" t="s">
        <v>327</v>
      </c>
      <c r="C84" s="333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01"/>
    </row>
    <row r="85" customFormat="false" ht="11.25" hidden="false" customHeight="true" outlineLevel="0" collapsed="false">
      <c r="B85" s="118" t="s">
        <v>591</v>
      </c>
      <c r="C85" s="286"/>
    </row>
    <row r="86" customFormat="false" ht="11.25" hidden="false" customHeight="true" outlineLevel="0" collapsed="false">
      <c r="B86" s="118" t="s">
        <v>592</v>
      </c>
      <c r="C86" s="286"/>
      <c r="M86" s="318"/>
      <c r="N86" s="335"/>
      <c r="O86" s="335"/>
      <c r="P86" s="335"/>
      <c r="Q86" s="335"/>
      <c r="R86" s="335"/>
      <c r="S86" s="335"/>
    </row>
    <row r="87" customFormat="false" ht="10.5" hidden="false" customHeight="true" outlineLevel="0" collapsed="false">
      <c r="B87" s="286" t="s">
        <v>593</v>
      </c>
      <c r="C87" s="336"/>
      <c r="M87" s="318"/>
      <c r="N87" s="318"/>
      <c r="O87" s="318"/>
      <c r="P87" s="318"/>
      <c r="Q87" s="318"/>
      <c r="R87" s="318"/>
      <c r="S87" s="318"/>
    </row>
    <row r="88" customFormat="false" ht="12" hidden="false" customHeight="true" outlineLevel="0" collapsed="false">
      <c r="B88" s="286"/>
      <c r="C88" s="336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8"/>
      <c r="R88" s="338"/>
      <c r="S88" s="338"/>
      <c r="T88" s="299"/>
    </row>
    <row r="89" customFormat="false" ht="12" hidden="false" customHeight="true" outlineLevel="0" collapsed="false">
      <c r="B89" s="286"/>
      <c r="C89" s="336"/>
      <c r="D89" s="339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39"/>
      <c r="P89" s="339"/>
      <c r="Q89" s="339"/>
      <c r="R89" s="339"/>
      <c r="S89" s="339"/>
      <c r="T89" s="299"/>
    </row>
    <row r="90" customFormat="false" ht="15" hidden="false" customHeight="true" outlineLevel="0" collapsed="false">
      <c r="B90" s="286"/>
      <c r="C90" s="336"/>
    </row>
    <row r="91" customFormat="false" ht="15" hidden="false" customHeight="true" outlineLevel="0" collapsed="false">
      <c r="B91" s="286"/>
      <c r="C91" s="336"/>
    </row>
    <row r="92" customFormat="false" ht="15" hidden="false" customHeight="true" outlineLevel="0" collapsed="false">
      <c r="B92" s="286"/>
      <c r="C92" s="336"/>
    </row>
    <row r="93" customFormat="false" ht="15" hidden="false" customHeight="true" outlineLevel="0" collapsed="false">
      <c r="B93" s="286"/>
      <c r="C93" s="336"/>
    </row>
    <row r="94" customFormat="false" ht="15" hidden="false" customHeight="true" outlineLevel="0" collapsed="false">
      <c r="B94" s="286"/>
      <c r="C94" s="336"/>
    </row>
    <row r="95" customFormat="false" ht="15" hidden="false" customHeight="true" outlineLevel="0" collapsed="false">
      <c r="B95" s="286"/>
      <c r="C95" s="336"/>
    </row>
    <row r="96" customFormat="false" ht="15" hidden="false" customHeight="true" outlineLevel="0" collapsed="false">
      <c r="B96" s="286"/>
      <c r="C96" s="336"/>
    </row>
    <row r="97" customFormat="false" ht="15" hidden="false" customHeight="true" outlineLevel="0" collapsed="false">
      <c r="B97" s="286"/>
      <c r="C97" s="336"/>
    </row>
    <row r="98" customFormat="false" ht="15" hidden="false" customHeight="true" outlineLevel="0" collapsed="false">
      <c r="B98" s="286"/>
      <c r="C98" s="336"/>
    </row>
    <row r="99" customFormat="false" ht="15" hidden="false" customHeight="true" outlineLevel="0" collapsed="false">
      <c r="B99" s="286"/>
      <c r="C99" s="336"/>
    </row>
    <row r="100" customFormat="false" ht="15" hidden="false" customHeight="true" outlineLevel="0" collapsed="false">
      <c r="B100" s="286"/>
      <c r="C100" s="336"/>
    </row>
    <row r="101" customFormat="false" ht="15" hidden="false" customHeight="true" outlineLevel="0" collapsed="false">
      <c r="B101" s="286"/>
      <c r="C101" s="336"/>
    </row>
    <row r="102" customFormat="false" ht="15" hidden="false" customHeight="true" outlineLevel="0" collapsed="false">
      <c r="B102" s="286"/>
      <c r="C102" s="336"/>
    </row>
    <row r="103" customFormat="false" ht="15" hidden="false" customHeight="true" outlineLevel="0" collapsed="false">
      <c r="B103" s="286"/>
      <c r="C103" s="336"/>
    </row>
    <row r="104" customFormat="false" ht="15" hidden="false" customHeight="true" outlineLevel="0" collapsed="false">
      <c r="B104" s="286"/>
      <c r="C104" s="336"/>
    </row>
    <row r="105" customFormat="false" ht="15" hidden="false" customHeight="true" outlineLevel="0" collapsed="false">
      <c r="B105" s="286"/>
      <c r="C105" s="336"/>
    </row>
    <row r="106" customFormat="false" ht="15" hidden="false" customHeight="true" outlineLevel="0" collapsed="false">
      <c r="B106" s="286"/>
      <c r="C106" s="336"/>
    </row>
    <row r="107" customFormat="false" ht="15" hidden="false" customHeight="true" outlineLevel="0" collapsed="false">
      <c r="B107" s="286"/>
      <c r="C107" s="336"/>
    </row>
    <row r="108" customFormat="false" ht="15" hidden="false" customHeight="true" outlineLevel="0" collapsed="false">
      <c r="B108" s="286"/>
      <c r="C108" s="336"/>
    </row>
    <row r="109" customFormat="false" ht="15" hidden="false" customHeight="true" outlineLevel="0" collapsed="false">
      <c r="B109" s="286"/>
      <c r="C109" s="336"/>
    </row>
    <row r="110" customFormat="false" ht="15" hidden="false" customHeight="true" outlineLevel="0" collapsed="false">
      <c r="B110" s="286"/>
      <c r="C110" s="336"/>
    </row>
    <row r="111" customFormat="false" ht="15" hidden="false" customHeight="true" outlineLevel="0" collapsed="false">
      <c r="B111" s="286"/>
      <c r="C111" s="336"/>
    </row>
    <row r="112" customFormat="false" ht="15" hidden="false" customHeight="true" outlineLevel="0" collapsed="false">
      <c r="B112" s="286"/>
      <c r="C112" s="336"/>
    </row>
    <row r="113" customFormat="false" ht="15" hidden="false" customHeight="true" outlineLevel="0" collapsed="false">
      <c r="B113" s="286"/>
      <c r="C113" s="336"/>
    </row>
    <row r="114" customFormat="false" ht="15" hidden="false" customHeight="true" outlineLevel="0" collapsed="false">
      <c r="B114" s="286"/>
      <c r="C114" s="336"/>
    </row>
    <row r="115" customFormat="false" ht="15" hidden="false" customHeight="true" outlineLevel="0" collapsed="false">
      <c r="B115" s="286"/>
      <c r="C115" s="336"/>
    </row>
    <row r="116" customFormat="false" ht="15" hidden="false" customHeight="true" outlineLevel="0" collapsed="false">
      <c r="B116" s="286"/>
      <c r="C116" s="336"/>
    </row>
    <row r="117" customFormat="false" ht="15" hidden="false" customHeight="true" outlineLevel="0" collapsed="false">
      <c r="B117" s="286"/>
      <c r="C117" s="336"/>
    </row>
    <row r="118" customFormat="false" ht="15" hidden="false" customHeight="true" outlineLevel="0" collapsed="false">
      <c r="B118" s="286"/>
      <c r="C118" s="336"/>
    </row>
    <row r="119" customFormat="false" ht="15" hidden="false" customHeight="true" outlineLevel="0" collapsed="false">
      <c r="B119" s="286"/>
      <c r="C119" s="336"/>
    </row>
    <row r="120" customFormat="false" ht="15" hidden="false" customHeight="true" outlineLevel="0" collapsed="false">
      <c r="B120" s="286"/>
      <c r="C120" s="336"/>
    </row>
    <row r="121" customFormat="false" ht="15" hidden="false" customHeight="true" outlineLevel="0" collapsed="false">
      <c r="B121" s="286"/>
      <c r="C121" s="336"/>
    </row>
    <row r="122" customFormat="false" ht="15" hidden="false" customHeight="true" outlineLevel="0" collapsed="false">
      <c r="B122" s="286"/>
      <c r="C122" s="336"/>
    </row>
    <row r="123" customFormat="false" ht="15" hidden="false" customHeight="true" outlineLevel="0" collapsed="false">
      <c r="B123" s="286"/>
      <c r="C123" s="336"/>
    </row>
    <row r="124" customFormat="false" ht="15" hidden="false" customHeight="true" outlineLevel="0" collapsed="false">
      <c r="B124" s="286"/>
      <c r="C124" s="336"/>
    </row>
    <row r="125" customFormat="false" ht="15" hidden="false" customHeight="true" outlineLevel="0" collapsed="false">
      <c r="B125" s="286"/>
      <c r="C125" s="336"/>
    </row>
    <row r="126" customFormat="false" ht="15" hidden="false" customHeight="true" outlineLevel="0" collapsed="false">
      <c r="B126" s="286"/>
      <c r="C126" s="336"/>
    </row>
    <row r="127" customFormat="false" ht="15" hidden="false" customHeight="true" outlineLevel="0" collapsed="false">
      <c r="B127" s="286"/>
      <c r="C127" s="336"/>
    </row>
    <row r="128" customFormat="false" ht="15" hidden="false" customHeight="true" outlineLevel="0" collapsed="false">
      <c r="B128" s="286"/>
      <c r="C128" s="336"/>
    </row>
    <row r="129" customFormat="false" ht="15" hidden="false" customHeight="true" outlineLevel="0" collapsed="false">
      <c r="B129" s="286"/>
      <c r="C129" s="336"/>
    </row>
    <row r="130" customFormat="false" ht="15" hidden="false" customHeight="true" outlineLevel="0" collapsed="false">
      <c r="B130" s="286"/>
      <c r="C130" s="336"/>
    </row>
    <row r="131" customFormat="false" ht="15" hidden="false" customHeight="true" outlineLevel="0" collapsed="false">
      <c r="B131" s="286"/>
      <c r="C131" s="336"/>
    </row>
    <row r="132" customFormat="false" ht="15" hidden="false" customHeight="true" outlineLevel="0" collapsed="false">
      <c r="B132" s="286"/>
      <c r="C132" s="336"/>
    </row>
    <row r="133" customFormat="false" ht="15" hidden="false" customHeight="true" outlineLevel="0" collapsed="false">
      <c r="B133" s="286"/>
      <c r="C133" s="336"/>
    </row>
    <row r="134" customFormat="false" ht="15" hidden="false" customHeight="true" outlineLevel="0" collapsed="false">
      <c r="B134" s="286"/>
      <c r="C134" s="336"/>
    </row>
    <row r="135" customFormat="false" ht="15" hidden="false" customHeight="true" outlineLevel="0" collapsed="false">
      <c r="B135" s="286"/>
      <c r="C135" s="336"/>
    </row>
    <row r="136" customFormat="false" ht="15" hidden="false" customHeight="true" outlineLevel="0" collapsed="false">
      <c r="B136" s="286"/>
      <c r="C136" s="336"/>
    </row>
    <row r="137" customFormat="false" ht="15" hidden="false" customHeight="true" outlineLevel="0" collapsed="false">
      <c r="B137" s="286"/>
      <c r="C137" s="336"/>
    </row>
    <row r="138" customFormat="false" ht="15" hidden="false" customHeight="true" outlineLevel="0" collapsed="false">
      <c r="B138" s="286"/>
      <c r="C138" s="336"/>
    </row>
    <row r="139" customFormat="false" ht="15" hidden="false" customHeight="true" outlineLevel="0" collapsed="false">
      <c r="B139" s="286"/>
      <c r="C139" s="336"/>
    </row>
    <row r="140" customFormat="false" ht="15" hidden="false" customHeight="true" outlineLevel="0" collapsed="false">
      <c r="B140" s="286"/>
      <c r="C140" s="336"/>
    </row>
    <row r="141" customFormat="false" ht="15" hidden="false" customHeight="true" outlineLevel="0" collapsed="false">
      <c r="B141" s="286"/>
      <c r="C141" s="336"/>
    </row>
    <row r="142" customFormat="false" ht="15" hidden="false" customHeight="true" outlineLevel="0" collapsed="false">
      <c r="B142" s="286"/>
      <c r="C142" s="336"/>
    </row>
    <row r="143" customFormat="false" ht="15" hidden="false" customHeight="true" outlineLevel="0" collapsed="false">
      <c r="B143" s="286"/>
      <c r="C143" s="336"/>
    </row>
    <row r="144" customFormat="false" ht="15" hidden="false" customHeight="true" outlineLevel="0" collapsed="false">
      <c r="B144" s="286"/>
      <c r="C144" s="336"/>
    </row>
    <row r="145" customFormat="false" ht="15" hidden="false" customHeight="true" outlineLevel="0" collapsed="false">
      <c r="B145" s="286"/>
      <c r="C145" s="336"/>
    </row>
    <row r="146" customFormat="false" ht="15" hidden="false" customHeight="true" outlineLevel="0" collapsed="false">
      <c r="B146" s="286"/>
      <c r="C146" s="336"/>
    </row>
    <row r="147" customFormat="false" ht="15" hidden="false" customHeight="true" outlineLevel="0" collapsed="false">
      <c r="B147" s="286"/>
      <c r="C147" s="336"/>
    </row>
    <row r="148" customFormat="false" ht="15" hidden="false" customHeight="true" outlineLevel="0" collapsed="false">
      <c r="B148" s="286"/>
      <c r="C148" s="336"/>
    </row>
    <row r="149" customFormat="false" ht="15" hidden="false" customHeight="true" outlineLevel="0" collapsed="false">
      <c r="B149" s="286"/>
      <c r="C149" s="336"/>
    </row>
    <row r="150" customFormat="false" ht="15" hidden="false" customHeight="true" outlineLevel="0" collapsed="false">
      <c r="B150" s="286"/>
      <c r="C150" s="336"/>
    </row>
    <row r="151" customFormat="false" ht="15" hidden="false" customHeight="true" outlineLevel="0" collapsed="false">
      <c r="B151" s="286"/>
      <c r="C151" s="336"/>
    </row>
    <row r="152" customFormat="false" ht="15" hidden="false" customHeight="true" outlineLevel="0" collapsed="false">
      <c r="B152" s="286"/>
      <c r="C152" s="336"/>
    </row>
    <row r="153" customFormat="false" ht="15" hidden="false" customHeight="true" outlineLevel="0" collapsed="false">
      <c r="B153" s="286"/>
      <c r="C153" s="336"/>
    </row>
    <row r="154" customFormat="false" ht="15" hidden="false" customHeight="true" outlineLevel="0" collapsed="false">
      <c r="B154" s="286"/>
      <c r="C154" s="336"/>
    </row>
    <row r="155" customFormat="false" ht="15" hidden="false" customHeight="true" outlineLevel="0" collapsed="false">
      <c r="B155" s="286"/>
      <c r="C155" s="336"/>
    </row>
    <row r="156" customFormat="false" ht="15" hidden="false" customHeight="true" outlineLevel="0" collapsed="false">
      <c r="B156" s="286"/>
      <c r="C156" s="336"/>
    </row>
    <row r="157" customFormat="false" ht="15" hidden="false" customHeight="true" outlineLevel="0" collapsed="false">
      <c r="B157" s="286"/>
      <c r="C157" s="336"/>
    </row>
    <row r="158" customFormat="false" ht="15" hidden="false" customHeight="true" outlineLevel="0" collapsed="false">
      <c r="B158" s="286"/>
      <c r="C158" s="336"/>
    </row>
    <row r="159" customFormat="false" ht="15" hidden="false" customHeight="true" outlineLevel="0" collapsed="false">
      <c r="B159" s="286"/>
      <c r="C159" s="336"/>
    </row>
    <row r="160" customFormat="false" ht="15" hidden="false" customHeight="true" outlineLevel="0" collapsed="false">
      <c r="B160" s="286"/>
      <c r="C160" s="336"/>
    </row>
    <row r="161" customFormat="false" ht="15" hidden="false" customHeight="true" outlineLevel="0" collapsed="false">
      <c r="B161" s="286"/>
      <c r="C161" s="336"/>
    </row>
    <row r="162" customFormat="false" ht="15" hidden="false" customHeight="true" outlineLevel="0" collapsed="false">
      <c r="B162" s="286"/>
      <c r="C162" s="336"/>
    </row>
    <row r="163" customFormat="false" ht="15" hidden="false" customHeight="true" outlineLevel="0" collapsed="false">
      <c r="B163" s="286"/>
      <c r="C163" s="336"/>
    </row>
    <row r="164" customFormat="false" ht="15" hidden="false" customHeight="true" outlineLevel="0" collapsed="false">
      <c r="B164" s="286"/>
      <c r="C164" s="336"/>
    </row>
    <row r="165" customFormat="false" ht="15" hidden="false" customHeight="true" outlineLevel="0" collapsed="false">
      <c r="B165" s="286"/>
      <c r="C165" s="336"/>
    </row>
    <row r="166" customFormat="false" ht="15" hidden="false" customHeight="true" outlineLevel="0" collapsed="false">
      <c r="B166" s="286"/>
      <c r="C166" s="336"/>
    </row>
    <row r="167" customFormat="false" ht="15" hidden="false" customHeight="true" outlineLevel="0" collapsed="false">
      <c r="B167" s="286"/>
      <c r="C167" s="336"/>
    </row>
    <row r="168" customFormat="false" ht="15" hidden="false" customHeight="true" outlineLevel="0" collapsed="false">
      <c r="B168" s="286"/>
      <c r="C168" s="336"/>
    </row>
    <row r="169" customFormat="false" ht="15" hidden="false" customHeight="true" outlineLevel="0" collapsed="false">
      <c r="B169" s="286"/>
      <c r="C169" s="336"/>
    </row>
    <row r="170" customFormat="false" ht="15" hidden="false" customHeight="true" outlineLevel="0" collapsed="false">
      <c r="B170" s="286"/>
      <c r="C170" s="336"/>
    </row>
    <row r="171" customFormat="false" ht="15" hidden="false" customHeight="true" outlineLevel="0" collapsed="false">
      <c r="B171" s="286"/>
      <c r="C171" s="336"/>
    </row>
    <row r="172" customFormat="false" ht="15" hidden="false" customHeight="true" outlineLevel="0" collapsed="false">
      <c r="B172" s="286"/>
      <c r="C172" s="336"/>
    </row>
    <row r="173" customFormat="false" ht="15" hidden="false" customHeight="true" outlineLevel="0" collapsed="false">
      <c r="B173" s="286"/>
      <c r="C173" s="336"/>
    </row>
    <row r="174" customFormat="false" ht="15" hidden="false" customHeight="true" outlineLevel="0" collapsed="false">
      <c r="B174" s="286"/>
      <c r="C174" s="336"/>
    </row>
    <row r="175" customFormat="false" ht="15" hidden="false" customHeight="true" outlineLevel="0" collapsed="false">
      <c r="B175" s="286"/>
      <c r="C175" s="336"/>
    </row>
    <row r="176" customFormat="false" ht="15" hidden="false" customHeight="true" outlineLevel="0" collapsed="false">
      <c r="B176" s="286"/>
      <c r="C176" s="336"/>
    </row>
    <row r="177" customFormat="false" ht="15" hidden="false" customHeight="true" outlineLevel="0" collapsed="false">
      <c r="B177" s="286"/>
      <c r="C177" s="336"/>
    </row>
    <row r="178" customFormat="false" ht="15" hidden="false" customHeight="true" outlineLevel="0" collapsed="false">
      <c r="B178" s="286"/>
      <c r="C178" s="336"/>
    </row>
    <row r="179" customFormat="false" ht="15" hidden="false" customHeight="true" outlineLevel="0" collapsed="false">
      <c r="B179" s="286"/>
      <c r="C179" s="336"/>
    </row>
    <row r="180" customFormat="false" ht="15" hidden="false" customHeight="true" outlineLevel="0" collapsed="false">
      <c r="B180" s="286"/>
      <c r="C180" s="336"/>
    </row>
    <row r="181" customFormat="false" ht="15" hidden="false" customHeight="true" outlineLevel="0" collapsed="false">
      <c r="B181" s="286"/>
      <c r="C181" s="336"/>
    </row>
    <row r="182" customFormat="false" ht="15" hidden="false" customHeight="true" outlineLevel="0" collapsed="false">
      <c r="B182" s="286"/>
      <c r="C182" s="336"/>
    </row>
    <row r="183" customFormat="false" ht="15" hidden="false" customHeight="true" outlineLevel="0" collapsed="false">
      <c r="B183" s="286"/>
      <c r="C183" s="336"/>
    </row>
    <row r="184" customFormat="false" ht="15" hidden="false" customHeight="true" outlineLevel="0" collapsed="false">
      <c r="B184" s="286"/>
      <c r="C184" s="336"/>
    </row>
    <row r="185" customFormat="false" ht="15" hidden="false" customHeight="true" outlineLevel="0" collapsed="false">
      <c r="B185" s="286"/>
      <c r="C185" s="336"/>
    </row>
    <row r="186" customFormat="false" ht="15" hidden="false" customHeight="true" outlineLevel="0" collapsed="false">
      <c r="C186" s="336"/>
    </row>
    <row r="187" customFormat="false" ht="15" hidden="false" customHeight="true" outlineLevel="0" collapsed="false">
      <c r="C187" s="336"/>
    </row>
    <row r="188" customFormat="false" ht="15" hidden="false" customHeight="true" outlineLevel="0" collapsed="false">
      <c r="C188" s="336"/>
    </row>
    <row r="189" customFormat="false" ht="15" hidden="false" customHeight="true" outlineLevel="0" collapsed="false">
      <c r="C189" s="336"/>
    </row>
    <row r="190" customFormat="false" ht="15" hidden="false" customHeight="true" outlineLevel="0" collapsed="false">
      <c r="C190" s="336"/>
    </row>
    <row r="191" customFormat="false" ht="15" hidden="false" customHeight="true" outlineLevel="0" collapsed="false">
      <c r="C191" s="336"/>
    </row>
    <row r="192" customFormat="false" ht="15" hidden="false" customHeight="true" outlineLevel="0" collapsed="false">
      <c r="C192" s="336"/>
    </row>
    <row r="193" customFormat="false" ht="15" hidden="false" customHeight="true" outlineLevel="0" collapsed="false">
      <c r="C193" s="336"/>
    </row>
    <row r="194" customFormat="false" ht="15" hidden="false" customHeight="true" outlineLevel="0" collapsed="false">
      <c r="C194" s="336"/>
    </row>
    <row r="195" customFormat="false" ht="15" hidden="false" customHeight="true" outlineLevel="0" collapsed="false">
      <c r="C195" s="336"/>
    </row>
    <row r="196" customFormat="false" ht="15" hidden="false" customHeight="true" outlineLevel="0" collapsed="false">
      <c r="C196" s="336"/>
    </row>
    <row r="197" customFormat="false" ht="15" hidden="false" customHeight="true" outlineLevel="0" collapsed="false">
      <c r="C197" s="336"/>
    </row>
    <row r="198" customFormat="false" ht="15" hidden="false" customHeight="true" outlineLevel="0" collapsed="false">
      <c r="C198" s="336"/>
    </row>
    <row r="199" customFormat="false" ht="15" hidden="false" customHeight="true" outlineLevel="0" collapsed="false">
      <c r="C199" s="336"/>
    </row>
    <row r="200" customFormat="false" ht="15" hidden="false" customHeight="true" outlineLevel="0" collapsed="false">
      <c r="C200" s="336"/>
    </row>
    <row r="201" customFormat="false" ht="15" hidden="false" customHeight="true" outlineLevel="0" collapsed="false">
      <c r="C201" s="336"/>
    </row>
    <row r="202" customFormat="false" ht="15" hidden="false" customHeight="true" outlineLevel="0" collapsed="false">
      <c r="C202" s="336"/>
    </row>
    <row r="203" customFormat="false" ht="15" hidden="false" customHeight="true" outlineLevel="0" collapsed="false">
      <c r="C203" s="336"/>
    </row>
    <row r="204" customFormat="false" ht="15" hidden="false" customHeight="true" outlineLevel="0" collapsed="false">
      <c r="C204" s="336"/>
    </row>
    <row r="205" customFormat="false" ht="15" hidden="false" customHeight="true" outlineLevel="0" collapsed="false">
      <c r="C205" s="336"/>
    </row>
    <row r="206" customFormat="false" ht="15" hidden="false" customHeight="true" outlineLevel="0" collapsed="false">
      <c r="C206" s="336"/>
    </row>
    <row r="207" customFormat="false" ht="15" hidden="false" customHeight="true" outlineLevel="0" collapsed="false">
      <c r="C207" s="336"/>
    </row>
    <row r="208" customFormat="false" ht="15" hidden="false" customHeight="true" outlineLevel="0" collapsed="false">
      <c r="C208" s="336"/>
    </row>
    <row r="209" customFormat="false" ht="15" hidden="false" customHeight="true" outlineLevel="0" collapsed="false">
      <c r="C209" s="336"/>
    </row>
    <row r="210" customFormat="false" ht="15" hidden="false" customHeight="true" outlineLevel="0" collapsed="false">
      <c r="C210" s="336"/>
    </row>
    <row r="211" customFormat="false" ht="15" hidden="false" customHeight="true" outlineLevel="0" collapsed="false">
      <c r="C211" s="336"/>
    </row>
    <row r="212" customFormat="false" ht="15" hidden="false" customHeight="true" outlineLevel="0" collapsed="false">
      <c r="C212" s="3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dc:language>en-US</dc:language>
  <cp:lastModifiedBy>lenz-t</cp:lastModifiedBy>
  <cp:lastPrinted>2012-11-12T05:53:00Z</cp:lastPrinted>
  <dcterms:modified xsi:type="dcterms:W3CDTF">2012-11-30T07:38:35Z</dcterms:modified>
  <cp:revision>0</cp:revision>
  <dc:subject/>
  <dc:title>Tabellen zu den Umweltökonomischen Gesamtrechnungen - Teil 2: Energie - Ausgabe 2012</dc:title>
</cp:coreProperties>
</file>