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Einführ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</sheets>
  <definedNames>
    <definedName function="false" hidden="false" localSheetId="4" name="_xlnm.Print_Titles" vbProcedure="false">'1.2'!$1:$4</definedName>
    <definedName function="false" hidden="false" localSheetId="5" name="_xlnm.Print_Titles" vbProcedure="false">'1.3'!$1:$4</definedName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524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1: Gesamtwirtschaftliche Übersichtstabellen,</t>
  </si>
  <si>
    <t xml:space="preserve">Wirtschaftliche Bezugszahlen</t>
  </si>
  <si>
    <t xml:space="preserve">Ausgabe 2012</t>
  </si>
  <si>
    <t xml:space="preserve">Erscheinungsfolge: jährlich</t>
  </si>
  <si>
    <t xml:space="preserve">Erschienen am 28. November 2012</t>
  </si>
  <si>
    <t xml:space="preserve">Artikelnummer: 5850008127006</t>
  </si>
  <si>
    <t xml:space="preserve">Weitere Informationen zur Thematik dieser Publikation unter:</t>
  </si>
  <si>
    <t xml:space="preserve">Telefon: +49 (0) 611 / 75 45 85; Fax: +49 (0) 611 / 75 39 71;</t>
  </si>
  <si>
    <t xml:space="preserve">www.destatis.de/Kontakt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Einführung und Erläuterungen zu den Tabellen</t>
  </si>
  <si>
    <t xml:space="preserve">Kapitel 1</t>
  </si>
  <si>
    <t xml:space="preserve">Gesamtwirtschaftliche Übersichtstabellen (1990/91 - 2011)</t>
  </si>
  <si>
    <t xml:space="preserve">1.1</t>
  </si>
  <si>
    <t xml:space="preserve">Bevölkerung und Wirtschaft</t>
  </si>
  <si>
    <t xml:space="preserve">1.2</t>
  </si>
  <si>
    <t xml:space="preserve">Einsatz von Umweltfaktoren für wirtschaftliche Zwecke</t>
  </si>
  <si>
    <t xml:space="preserve">1.3</t>
  </si>
  <si>
    <t xml:space="preserve">Bevölkerung, Konsumausgaben und direkter Einsatz von Umweltfaktoren der privaten Haushalte</t>
  </si>
  <si>
    <t xml:space="preserve">1.4</t>
  </si>
  <si>
    <t xml:space="preserve">Entnahmen von Material nach Materialarten (Mill. Tonnen)</t>
  </si>
  <si>
    <t xml:space="preserve">1.5</t>
  </si>
  <si>
    <t xml:space="preserve">Abgaben von Material nach Materialarten (Mill. Tonnen)</t>
  </si>
  <si>
    <t xml:space="preserve">1.6</t>
  </si>
  <si>
    <t xml:space="preserve">Indikatoren der deutschen Nachhaltigkeitsstrategie zu Umwelt und Ökonomie</t>
  </si>
  <si>
    <t xml:space="preserve">Kapitel 2</t>
  </si>
  <si>
    <t xml:space="preserve">Wirtschaftliche Bezugszahlen </t>
  </si>
  <si>
    <t xml:space="preserve">Die Berechnung der Bruttowertschöpfung (BWS) für die Wirtschaftsbereiche wurde 2011 auf</t>
  </si>
  <si>
    <t xml:space="preserve">die WZ 2008 (Klassifikation der Wirtschaftszweige, Ausgabe 2008) (bisher WZ 1993 bzw. 2003)</t>
  </si>
  <si>
    <t xml:space="preserve">umgestellt. Die entsprechenden Berechnungen für die Produktionsbereiche im Rahmen der Input-</t>
  </si>
  <si>
    <t xml:space="preserve">Output-Rechnung wird bis Ende 2012 erfolgen. Daher liegen für den Zeitraum 2000 bis 2010 hier </t>
  </si>
  <si>
    <t xml:space="preserve">nur Schätzungen vor, die nicht für die Veröffentlichung vorgesehen sind.</t>
  </si>
  <si>
    <t xml:space="preserve">Teil 2</t>
  </si>
  <si>
    <t xml:space="preserve">Kapitel 3</t>
  </si>
  <si>
    <t xml:space="preserve">Energie</t>
  </si>
  <si>
    <t xml:space="preserve">Teil 3</t>
  </si>
  <si>
    <t xml:space="preserve">Kapitel 4</t>
  </si>
  <si>
    <t xml:space="preserve">Luftemissionen</t>
  </si>
  <si>
    <t xml:space="preserve">Teil 4</t>
  </si>
  <si>
    <t xml:space="preserve">Kapitel 5</t>
  </si>
  <si>
    <t xml:space="preserve">Rohstoffe</t>
  </si>
  <si>
    <t xml:space="preserve">Kapitel 6</t>
  </si>
  <si>
    <t xml:space="preserve">Wassereinsatz</t>
  </si>
  <si>
    <t xml:space="preserve">Kapitel 7</t>
  </si>
  <si>
    <t xml:space="preserve">Abwasser</t>
  </si>
  <si>
    <t xml:space="preserve">Kapitel 8</t>
  </si>
  <si>
    <t xml:space="preserve">Abfall</t>
  </si>
  <si>
    <t xml:space="preserve">Teil 5</t>
  </si>
  <si>
    <t xml:space="preserve">Kapitel 9</t>
  </si>
  <si>
    <t xml:space="preserve">Flächennutzung</t>
  </si>
  <si>
    <t xml:space="preserve">Kapitel 10</t>
  </si>
  <si>
    <t xml:space="preserve">Umweltschutzmaßnahmen</t>
  </si>
  <si>
    <t xml:space="preserve">Teil 6</t>
  </si>
  <si>
    <t xml:space="preserve">Kapitel 11</t>
  </si>
  <si>
    <t xml:space="preserve">Verkehr und Umwelt</t>
  </si>
  <si>
    <t xml:space="preserve">Kapitel 12</t>
  </si>
  <si>
    <t xml:space="preserve">Landwirtschaft und Umwelt</t>
  </si>
  <si>
    <t xml:space="preserve">Kapitel 13</t>
  </si>
  <si>
    <t xml:space="preserve">Waldgesamtrechnung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1    Gesamtwirtschaftliche Übersichtstabellen</t>
  </si>
  <si>
    <t xml:space="preserve">Das Ziel der Umweltökonomischen Gesamtrechnungen (UGR) ist es insbesondere, die Wechselwirkungen</t>
  </si>
  <si>
    <t xml:space="preserve">zwischen Wirtschaft und Umwelt zu beschreiben. Den Ausgangspunkt bilden die Volkswirtschaflichen </t>
  </si>
  <si>
    <t xml:space="preserve">Gesamtrechnungen (VGR), die durch die UGR um die Darstellung von umweltrelevanten Tatbeständen </t>
  </si>
  <si>
    <t xml:space="preserve">ergänzt werden.</t>
  </si>
  <si>
    <t xml:space="preserve">In der ökonomischen Beschreibung spielt der Beitrag der Produktionsfaktoren Arbeit und Kapital zum Pro-</t>
  </si>
  <si>
    <t xml:space="preserve">duktionsergebnis eine zentrale Rolle. Die UGR beziehen den  Produktionsfaktor Natur, bzw. die Leistungen</t>
  </si>
  <si>
    <t xml:space="preserve">der Umwelt, die sich das ökonomische System zu Nutzen macht, zusätzlich mit in die Betrachtung ein. Dazu</t>
  </si>
  <si>
    <t xml:space="preserve">gehören nicht nur die materiellen Inputs (Rohstoffe), bei denen die Umwelt als Resoourcenquelle in Anspruch</t>
  </si>
  <si>
    <t xml:space="preserve">genommen wird, sondern auch "Dienstleistungen" der Umwelt, wie z. B. die Aufnahme von Rest- und Schad-</t>
  </si>
  <si>
    <t xml:space="preserve">stoffen und die Bereitstellung von Fläche als Standort für ökonomische Aktivitäten. Eine direkte Messung</t>
  </si>
  <si>
    <t xml:space="preserve">des Inputs von Dienstleistungen der Umwelt auf gesamtwirtschaftlicher Ebene ist zurzeit weder in monetären</t>
  </si>
  <si>
    <t xml:space="preserve">noch in physischen Einheiten möglich. Deshalb wird dieser Input, indirekt, das heißt näherungsweise</t>
  </si>
  <si>
    <t xml:space="preserve">anhand der von der Umwelt aufgenommenen Rest- und Schadstoffmenge bzw. der genutzten Fläche</t>
  </si>
  <si>
    <t xml:space="preserve">gemessen. Da der Beitrag der Natur nicht in einer einzigen Zahl zusammengefasst werden kann, werden</t>
  </si>
  <si>
    <t xml:space="preserve">Produktivitäten für einzelne wichtige Naturbestandteile gebildet. Die Nutzung der Umwelt für wirtschaftliche</t>
  </si>
  <si>
    <t xml:space="preserve">Zwecke stellt in der Regel eine Belastung für die Umwelt dar, die mit einer quantitativen oder qualitativen</t>
  </si>
  <si>
    <t xml:space="preserve">Verschlechterung des Umweltzustandes verbunden ist.</t>
  </si>
  <si>
    <t xml:space="preserve">Für die Nutzung folgender unmittelbarer Einsatzfaktoren im Produktionsprozess und im  Konsum werden in </t>
  </si>
  <si>
    <t xml:space="preserve">den UGR Mengenentwicklungen und Produktivitäten dargestellt:</t>
  </si>
  <si>
    <t xml:space="preserve">Umwelt als Ressourcenquelle</t>
  </si>
  <si>
    <t xml:space="preserve">Energieverbrauch als Verbrauch von Primärenergie (Petajoule (PJ))</t>
  </si>
  <si>
    <t xml:space="preserve">Rohstoffverbrauch gemessen als Entnahme von verwerteten abiotischen Rohstoffen aus</t>
  </si>
  <si>
    <t xml:space="preserve">der inländischen Umwelt zuzüglich importierter abiotischer Güter (Mill. Tonnen)</t>
  </si>
  <si>
    <t xml:space="preserve">Wasserentnahme</t>
  </si>
  <si>
    <r>
      <rPr>
        <sz val="10"/>
        <rFont val="MetaNormalLF-Roman"/>
        <family val="2"/>
      </rPr>
      <t xml:space="preserve">Wasserverbrauch als Entnahme von Wasser aus der Umwelt (Mill. 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Umwelt als Senke für Rest- und Schadstoffe</t>
  </si>
  <si>
    <t xml:space="preserve">Treibhausgase</t>
  </si>
  <si>
    <r>
      <rPr>
        <sz val="10"/>
        <rFont val="MetaNormalLF-Roman"/>
        <family val="2"/>
      </rPr>
      <t xml:space="preserve">Belastung der Umwelt durch die Emission von Treibhausgasen, hier: Kohlendioxid (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,</t>
    </r>
  </si>
  <si>
    <r>
      <rPr>
        <sz val="10"/>
        <rFont val="MetaNormalLF-Roman"/>
        <family val="2"/>
      </rPr>
      <t xml:space="preserve">Methan (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, Distickstoffmonoxid (Lachgas, N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, teilhalogenierte Fluorkohlenwasser-</t>
    </r>
  </si>
  <si>
    <r>
      <rPr>
        <sz val="10"/>
        <rFont val="MetaNormalLF-Roman"/>
        <family val="2"/>
      </rPr>
      <t xml:space="preserve">stoffe (H-FKW), Tetrafluormethan (C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, Hexafluorethan (C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, Oktafluorpropan (C</t>
    </r>
    <r>
      <rPr>
        <vertAlign val="sub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F</t>
    </r>
    <r>
      <rPr>
        <vertAlign val="subscript"/>
        <sz val="10"/>
        <rFont val="MetaNormalLF-Roman"/>
        <family val="2"/>
      </rPr>
      <t xml:space="preserve">8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nd Schwefelhexafluorid (S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 (Mill. Tonnen)</t>
    </r>
  </si>
  <si>
    <t xml:space="preserve">Luftschadstoffe</t>
  </si>
  <si>
    <r>
      <rPr>
        <sz val="10"/>
        <rFont val="MetaNormalLF-Roman"/>
        <family val="2"/>
      </rPr>
      <t xml:space="preserve">Belastung der Umwelt durch die Emission von Schwefeldioxid (S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, Stickoxiden (NO</t>
    </r>
    <r>
      <rPr>
        <vertAlign val="subscript"/>
        <sz val="10"/>
        <rFont val="MetaNormalLF-Roman"/>
        <family val="2"/>
      </rPr>
      <t xml:space="preserve">x</t>
    </r>
    <r>
      <rPr>
        <sz val="10"/>
        <rFont val="MetaNormalLF-Roman"/>
        <family val="2"/>
      </rPr>
      <t xml:space="preserve">),</t>
    </r>
  </si>
  <si>
    <r>
      <rPr>
        <sz val="10"/>
        <rFont val="MetaNormalLF-Roman"/>
        <family val="2"/>
      </rPr>
      <t xml:space="preserve">Ammoniak (NH</t>
    </r>
    <r>
      <rPr>
        <vertAlign val="sub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 und flüchtigen Kohlenwasserstoffen ohne Methan (NMVOC)</t>
    </r>
  </si>
  <si>
    <t xml:space="preserve">(1 000 Tonnen)</t>
  </si>
  <si>
    <t xml:space="preserve">Wasserabgabe</t>
  </si>
  <si>
    <r>
      <rPr>
        <sz val="10"/>
        <rFont val="MetaNormalLF-Roman"/>
        <family val="2"/>
      </rPr>
      <t xml:space="preserve">Belastung der Umwelt durch die Abgabe von genutztem Wasser an die Umwelt (Mill. 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Belastung der Umwelt durch die Ablagerung von Abfall (1 000 Tonnen)</t>
  </si>
  <si>
    <t xml:space="preserve">Strukturelle Nutzung der Umwelt</t>
  </si>
  <si>
    <t xml:space="preserve">Fläche</t>
  </si>
  <si>
    <r>
      <rPr>
        <sz val="10"/>
        <rFont val="MetaNormalLF-Roman"/>
        <family val="2"/>
      </rPr>
      <t xml:space="preserve">Flächeninanspruchnahme als Siedlungs- und Verkehrsfläche (k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</t>
    </r>
  </si>
  <si>
    <t xml:space="preserve">Nutzung ökonomischer Faktoren</t>
  </si>
  <si>
    <t xml:space="preserve">Arbeit</t>
  </si>
  <si>
    <t xml:space="preserve">Arbeitsvolumen als geleistete Arbeitsstunden (Mrd. Stunden)</t>
  </si>
  <si>
    <t xml:space="preserve">Kapital</t>
  </si>
  <si>
    <t xml:space="preserve">Kapitalnutzung als Abschreibungen (Mrd. Euro)</t>
  </si>
  <si>
    <t xml:space="preserve">Die Analyse der Zusammenhänge zwischen Wirtschaft und Umwelt erfordert sowohl die Darstellung der abso-</t>
  </si>
  <si>
    <t xml:space="preserve">luten Kenngrößen als auch die Betrachtung weiterer Indikatoren, die verschiedene Größen zueinander in </t>
  </si>
  <si>
    <t xml:space="preserve">Beziehung setzen. So ist es in der Ökonomie gängige Praxis, die wirtschaftliche Leistung (Bruttowertschöpfung</t>
  </si>
  <si>
    <t xml:space="preserve">(BWS)) zu den eingesetzten Produktionsfaktoren Arbeit oder Kapital in Beziehung zu setzen. Analog wird in den </t>
  </si>
  <si>
    <t xml:space="preserve">UGR die wirtschaftliche Leistung in Relation zu den einzelnen in physischen Einheiten gemessenen Mengen der </t>
  </si>
  <si>
    <r>
      <rPr>
        <sz val="10"/>
        <rFont val="MetaNormalLF-Roman"/>
        <family val="2"/>
      </rPr>
      <t xml:space="preserve">Umwelteinsatzfaktoren gesetzt. Auf diese Weise lassen sich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ähnlich wie bei der Betrachtung der wirtschaft-</t>
    </r>
  </si>
  <si>
    <r>
      <rPr>
        <sz val="10"/>
        <rFont val="MetaNormalLF-Roman"/>
        <family val="2"/>
      </rPr>
      <t xml:space="preserve">lichen Einsatzfaktoren Arbeit und Kapital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so genannte Produktivitäten (zu Einzelheiten siehe erläuternde </t>
    </r>
  </si>
  <si>
    <t xml:space="preserve">Übersicht) rechnen. Diese können als Maß für die Effiziens der Nutzung der verschiedenen Bestandteile des</t>
  </si>
  <si>
    <t xml:space="preserve">Produktionsfaktors Umwelt herangezogen werden.</t>
  </si>
  <si>
    <r>
      <rPr>
        <b val="true"/>
        <sz val="10"/>
        <rFont val="MetaNormalLF-Roman"/>
        <family val="2"/>
      </rPr>
      <t xml:space="preserve">Produktivität </t>
    </r>
    <r>
      <rPr>
        <b val="true"/>
        <sz val="10"/>
        <rFont val="Symbol"/>
        <family val="1"/>
        <charset val="2"/>
      </rPr>
      <t xml:space="preserve">-</t>
    </r>
    <r>
      <rPr>
        <b val="true"/>
        <sz val="10"/>
        <rFont val="MetaNormalLF-Roman"/>
        <family val="2"/>
      </rPr>
      <t xml:space="preserve"> Indikator für die Effizienz der Faktornutzung</t>
    </r>
  </si>
  <si>
    <t xml:space="preserve">Die Produktivität eines Einsatzfaktors gibt an, wie viel wirtschaftliche Leistung mit der Nutzung einer Einheit</t>
  </si>
  <si>
    <t xml:space="preserve">dieses Faktors produziert wird.</t>
  </si>
  <si>
    <t xml:space="preserve">Produktivität</t>
  </si>
  <si>
    <t xml:space="preserve">=</t>
  </si>
  <si>
    <t xml:space="preserve">Bruttoinlandsprodukt (BIP)</t>
  </si>
  <si>
    <t xml:space="preserve">Einsatzfaktor</t>
  </si>
  <si>
    <t xml:space="preserve">Die Produktivität drückt aus, wie effizient eine Volkswirtschaft mit dem Einsatz von Arbeit, Kapital und Umwelt</t>
  </si>
  <si>
    <t xml:space="preserve">umgeht. So steigt z. B. bei einer Zunahme des Bruttoinlandsproduktes und gleichbleibender Nutzung eines</t>
  </si>
  <si>
    <t xml:space="preserve">Einsatzfaktors dessen Produktivität. Direkt untereinander vergleichbar sind diese Faktoren wegen ihrer unter-</t>
  </si>
  <si>
    <t xml:space="preserve">schiedlichen Beschaffenheit und Funktionen nicht. Die Beobachtung ihrer Entwicklung über längere Zeiträume</t>
  </si>
  <si>
    <t xml:space="preserve">kann aber darüber Auskunft geben, wie sich das Verhältnis dieser Faktoren zueinander verändert.</t>
  </si>
  <si>
    <t xml:space="preserve">Weiterhin ist zu beachten, dass bei der Berechnung von Produktivitäten der gesamte Ertrag der wirtschaft-</t>
  </si>
  <si>
    <t xml:space="preserve">lichen Tätigkeit ausschließlich auf den jeweiligen Produktionsfaktor bezogen wird, obwohl das Produkt aus </t>
  </si>
  <si>
    <t xml:space="preserve">dem Zusammenwirken sämtlicher Produktionsfaktoren entsteht. Die ermittelten Produktivitäten können </t>
  </si>
  <si>
    <t xml:space="preserve">deshalb nur als grobe Orientierungshilfen dienen.</t>
  </si>
  <si>
    <t xml:space="preserve">Auf der Ebene der Produktions- und Wirtschaftsbereiche wird zur Berechnung der Effizienz der Faktornutzung</t>
  </si>
  <si>
    <t xml:space="preserve">die Bruttowertschöpfung (BWS) herangezogen. Steht die wirtschaftliche Leistung bei dem Bruch im Nenner,</t>
  </si>
  <si>
    <t xml:space="preserve">handelt es sich um eine "Intensität"; steht die BWS im Zähler, nennt man das Verhältnis "Produktivität". In den</t>
  </si>
  <si>
    <t xml:space="preserve">Fällen Rohstoffe und Energie findet die entsprechende (gesamtwirtschaftliche) Produktivität als Indikator im</t>
  </si>
  <si>
    <t xml:space="preserve">Rahmen der Nachhaltigkeitsstrategie der Bundesregierung Verwendung. Intensitäten werden in den UGR be-</t>
  </si>
  <si>
    <t xml:space="preserve">rechnet, um den "Umweltverbrauch" verschiedener Branchen miteinander vergleichbar zu machen.</t>
  </si>
  <si>
    <t xml:space="preserve">Werden Produktivität oder Intensität über einen längeren Zeitraum beobachtet, ist für die monetären Größen </t>
  </si>
  <si>
    <t xml:space="preserve">eine Preisbereinigung erforderlich. Seit dem Jahr 2005 hat sich in den Berechnungen der VGR die Methode der</t>
  </si>
  <si>
    <t xml:space="preserve">Preisbereinigung (Deflationierung) verändert. Im Zuge der Revision der VGR wurde die bisherige Festpreisbasis</t>
  </si>
  <si>
    <t xml:space="preserve">zugunsten einer Vorjahrespreisbasis abgeschafft. Angaben in konstanten Preisen (z. B. "in Preisen von 1995")</t>
  </si>
  <si>
    <t xml:space="preserve">gehören damit der Vergangenheit an. Preisbereinigte Angaben in den VGR erfolgen seither in Form verketteter</t>
  </si>
  <si>
    <t xml:space="preserve">Angaben, bei denen Volumenindizes auf Vorjahrespreisbasis für eine Reihe von Jahren miteinander verknüpft</t>
  </si>
  <si>
    <t xml:space="preserve">und auf ein einheitliches Basisjahr (i. d. R. 2000) normiert werden (Kettenindizes). Preisbereinigte Werte der</t>
  </si>
  <si>
    <t xml:space="preserve">BWS für die Produktionsbereiche wurden für Zwecke der UGR geschätzt.</t>
  </si>
  <si>
    <t xml:space="preserve">Mit dem sektoralen Berichtsmodul "Private Haushalte und Umwelt" werden seit 2006 jährlich in umfassender </t>
  </si>
  <si>
    <t xml:space="preserve">Weise umweltbezogene Daten über private Haushalte zusammengestellt. Ausgehend von den Ergebnissen der</t>
  </si>
  <si>
    <t xml:space="preserve">UGR sowie anderer amtlicher und nichtamtlicher Datenquellen werden Angaben zu Konsumausgaben, Flächen-</t>
  </si>
  <si>
    <t xml:space="preserve">verbrauch, Energieverbrauch, Kohlendioxidemissionen und Wasser/Abwasser dargestellt. Einen Überblick über</t>
  </si>
  <si>
    <t xml:space="preserve">sämtliche haushaltsbezogene Daten bietet dabei die Tabelle 1.3.</t>
  </si>
  <si>
    <t xml:space="preserve">Die dargestellten Daten sind das Ergebnis der verschiedenen Berechnungen der Material- und Energiefluss-</t>
  </si>
  <si>
    <t xml:space="preserve">rechnungen: der Energieflussrechnungen, der Wassergesamtrechnungen, der Emissionsberechnungen, der</t>
  </si>
  <si>
    <t xml:space="preserve">Flächenerhebung und der Abfallstatistik. Bei Sonderrechnungen zur Ermittlung des Energieeinsatzes der</t>
  </si>
  <si>
    <t xml:space="preserve">privaten Haushalte nach Anwendungsbereichen werden wichtige Bezugsgrößen wie die Einwohnerzahl und die</t>
  </si>
  <si>
    <t xml:space="preserve">Zahl der Privathaushalte herangezogen. Die Höhe der privaten Konsumausgaben (preisbereinigt) ist eine </t>
  </si>
  <si>
    <t xml:space="preserve">weitere wichtige Bestimmungsgröße sowohl der direkten Nutzung von Umweltfaktoren durch private Haushalte</t>
  </si>
  <si>
    <t xml:space="preserve">als auch Grundlage zur Bestimmung der indirekten Umweltnutzung.</t>
  </si>
  <si>
    <t xml:space="preserve">Eine ausführliche textliche Analyse zum Berichtsmodul "Private Haushalte und Umwelt" findet sich im Bericht zu</t>
  </si>
  <si>
    <t xml:space="preserve">den Umwelökonomischen Gesamtrechnungen im Kapitel 6.1.</t>
  </si>
  <si>
    <t xml:space="preserve">Zu den Tabellen 1.4 und 1.5 siehe Erläuterungen im Teil 2, Kapitel 4 "Rohstoffe".</t>
  </si>
  <si>
    <t xml:space="preserve">Die nationale Strategie für nachhaltige Entwicklung der Bundesregierung misst die Wirksamkeit der politischen</t>
  </si>
  <si>
    <t xml:space="preserve">Maßnahmen zur Umsetzung der Strategie an Hand eines Sets von Nachhaltigkeitsindikatoren. Diese Indikatoren</t>
  </si>
  <si>
    <t xml:space="preserve">betreffen 21 ausgewählte Themenbereiche, mit denen Aspekte der Generationengerechtigkeit, der Lebens-</t>
  </si>
  <si>
    <t xml:space="preserve">qualität, des sozialen Zusammenhalts und der internationalen Verantwortung der Gesellschaft beschrieben </t>
  </si>
  <si>
    <t xml:space="preserve">werden sollen. Die Indikatoren sind größtenteils mit von der Politik vorgegebenen Zielwerten und Zieljahren</t>
  </si>
  <si>
    <t xml:space="preserve">verknüpft. Im Abstand von jeweils zwei Jahren wird die Entwicklung der Indikatoren in einem vom Statistischen</t>
  </si>
  <si>
    <t xml:space="preserve">Bundesamt herausgegebenen Indikatorenbericht (zuletzt 2012) und einem zugehörigen Datenkompendium</t>
  </si>
  <si>
    <t xml:space="preserve">beschrieben und analysiert. Das Datenkompendium enthält u. a. Berechnungsvorschriften und weiterführende</t>
  </si>
  <si>
    <t xml:space="preserve">Hintergrunddaten zu den Indikatoren. Der größte Teil des den Indikatoren zu Grunde liegenden Datenmaterials</t>
  </si>
  <si>
    <t xml:space="preserve">stammt aus der amtlichen Statistik (z. B. VGR, UGR, Flächenerhebung, Bildungsstatistik, Verkehrsstatistik,</t>
  </si>
  <si>
    <t xml:space="preserve">Agrarstatistik, Mikrozensus, Kinder- und Jugendhilfestatistik u. v. m.). Hinzu kommen weitere externe Quellen </t>
  </si>
  <si>
    <t xml:space="preserve">von Bundesressorts und ihren nachgeordneten Institutionen, von fachlichen Arbeitsgemeinschaften und </t>
  </si>
  <si>
    <t xml:space="preserve">anderen Stellen.</t>
  </si>
  <si>
    <t xml:space="preserve">Tabelle 1.6 enthält Zeitreihen von 20 ausgewählten Indikatoren der Nachhaltigkeitsstrategie, die sich auf Aspekte</t>
  </si>
  <si>
    <t xml:space="preserve">von Umwelt und Ökonomie beziehen. Für die Mehrzahl dieser Indikatoren steht im Statistischen Bundesamt ein</t>
  </si>
  <si>
    <t xml:space="preserve">vergleichsweise umfassender Gesamtrechnungsansatz aus der Volkswirtschaftlichen und der Umweltökono-</t>
  </si>
  <si>
    <t xml:space="preserve">mischen Gesamtrechnung zur Verfügung, wodurch weitergehende Analysen ermöglicht werden. Die Indikatoren</t>
  </si>
  <si>
    <t xml:space="preserve">dieser Tabelle werden auch zwischen den Veröffentlichungsjahren der Indikatorenberichte zeitnah aktualisiert</t>
  </si>
  <si>
    <t xml:space="preserve">und im Internet zur Verfügung gestellt.</t>
  </si>
  <si>
    <t xml:space="preserve">Die vorgestellten Zeitreihen werden in unterschiedlichen Dimensionen dargestellt, teils als Indices mit je Indikator</t>
  </si>
  <si>
    <r>
      <rPr>
        <sz val="10"/>
        <rFont val="MetaNormalLF-Roman"/>
        <family val="2"/>
      </rPr>
      <t xml:space="preserve">verschiedenen Startjahren (1990, 1994, 1995 und sogar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auf das Zieljahr orientiert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2015), teils als Anteil in %,</t>
    </r>
  </si>
  <si>
    <t xml:space="preserve">teils in physischen Einheiten und teils monetär. Mit Ausnahme der Angaben zum BIP selbst werden zusammen-</t>
  </si>
  <si>
    <t xml:space="preserve">gesetzte Indikatoren (z. B. Energie- oder Rohstoffproduktivitäten) im Indikatorenbericht auch als zerlegte Reihen </t>
  </si>
  <si>
    <t xml:space="preserve">dargestellt (das heißt z. B. Energieverbrauch bzw. Ressourcenverbrauch und BIP), um eine möglichst hohe Trans-</t>
  </si>
  <si>
    <t xml:space="preserve">parenz zu gewährleisten.</t>
  </si>
  <si>
    <t xml:space="preserve">Über die Tabelle 1.6 hinausgehende Berechnungen zum Erfolg der Strategie, ablesbar an der durchschnittlichen</t>
  </si>
  <si>
    <t xml:space="preserve">Entwicklungsgeschwindigkeit der Indikatoren in der Vergangenheit in Verbindung mit dem sich daraus </t>
  </si>
  <si>
    <t xml:space="preserve">ergebenden Status im festgelegten Zieljahr, sind dem Anhang des o. g. Indikatorenberichts zu entnehmen.</t>
  </si>
  <si>
    <t xml:space="preserve">Der Indikatorenbericht und das Datenkompendium finden sich unter: www.destatis.de, Pfad: Publikationen,</t>
  </si>
  <si>
    <t xml:space="preserve">Thematische Veröffentlichungen, Umwelt, Umweltökonomische Gesamtrechnungen.</t>
  </si>
  <si>
    <t xml:space="preserve">Kapitel 2    Wirtschaftliche Bezugszahlen</t>
  </si>
  <si>
    <t xml:space="preserve">Die Berechnung der Bruttowertschöpfung (BWS) für die Wirtschaftsbereiche wurde 2011 auf die WZ 2008</t>
  </si>
  <si>
    <t xml:space="preserve">(Klassifikation der Wirtschaftszweige, Ausgabe 2008) (bisher WZ 1993 bzw. 2003) umgestellt. Die </t>
  </si>
  <si>
    <t xml:space="preserve">entsprechenden Berechnungen für die Produktionsbereiche im Rahmen der Input-Output-Rechnung wird bis</t>
  </si>
  <si>
    <t xml:space="preserve">Ende 2012 erfolgen. Daher liegen für den Zeitraum 2000 bis 2010 hier nur Schätzungen vor, die nicht für die</t>
  </si>
  <si>
    <t xml:space="preserve">Veröffentlichung vorgesehen sind.</t>
  </si>
  <si>
    <r>
      <rPr>
        <b val="true"/>
        <sz val="14"/>
        <rFont val="MetaNormalLF-Roman"/>
        <family val="2"/>
      </rPr>
      <t xml:space="preserve">Tabelle 1.1: Bevölkerung </t>
    </r>
    <r>
      <rPr>
        <b val="true"/>
        <vertAlign val="superscript"/>
        <sz val="14"/>
        <rFont val="MetaNormalLF-Roman"/>
        <family val="2"/>
      </rPr>
      <t xml:space="preserve">*)</t>
    </r>
    <r>
      <rPr>
        <b val="true"/>
        <sz val="14"/>
        <rFont val="MetaNormalLF-Roman"/>
        <family val="2"/>
      </rPr>
      <t xml:space="preserve"> und Wirtschaft</t>
    </r>
  </si>
  <si>
    <t xml:space="preserve">lfd. Nr.</t>
  </si>
  <si>
    <t xml:space="preserve">Gegenstand der Nachweisung</t>
  </si>
  <si>
    <t xml:space="preserve">Maßeinheit</t>
  </si>
  <si>
    <t xml:space="preserve">Einwohner </t>
  </si>
  <si>
    <t xml:space="preserve">Mill.</t>
  </si>
  <si>
    <t xml:space="preserve">Erwerbspersonen</t>
  </si>
  <si>
    <t xml:space="preserve">Erwerbstätige Inländer</t>
  </si>
  <si>
    <t xml:space="preserve">Erwerbslose </t>
  </si>
  <si>
    <t xml:space="preserve">in % der Erwerbspersonen</t>
  </si>
  <si>
    <t xml:space="preserve">%</t>
  </si>
  <si>
    <t xml:space="preserve">Konsumausgaben der privaten Haushalte im Inland in jeweiligen Preisen</t>
  </si>
  <si>
    <t xml:space="preserve">Mrd. EUR</t>
  </si>
  <si>
    <t xml:space="preserve">Konsumausgaben der privaten Haushalte im Inland </t>
  </si>
  <si>
    <t xml:space="preserve">Index 2005 = 100</t>
  </si>
  <si>
    <t xml:space="preserve">Arbeitsstunden </t>
  </si>
  <si>
    <t xml:space="preserve">Mrd. Std.</t>
  </si>
  <si>
    <t xml:space="preserve">je Erwerbstätigen im Inland</t>
  </si>
  <si>
    <t xml:space="preserve">Std.</t>
  </si>
  <si>
    <t xml:space="preserve">Abschreibungen in jeweiligen Preisen</t>
  </si>
  <si>
    <t xml:space="preserve">Abschreibungen in Preisen von 2005</t>
  </si>
  <si>
    <t xml:space="preserve">Bruttoinlandsprodukt preisbereinigt insgesamt, Kettenindex</t>
  </si>
  <si>
    <t xml:space="preserve">je Erwerbstätigenstunde</t>
  </si>
  <si>
    <t xml:space="preserve">je Einwohner</t>
  </si>
  <si>
    <t xml:space="preserve">Nachrichtlich:</t>
  </si>
  <si>
    <t xml:space="preserve">Erwerbstätige im Inland</t>
  </si>
  <si>
    <t xml:space="preserve">Mill. </t>
  </si>
  <si>
    <t xml:space="preserve">______</t>
  </si>
  <si>
    <t xml:space="preserve">*) Bei den Angaben zur Bevölkerung und Erwerbstätigkeit handelt
es sich um Jahresdurchschnittszahlen.</t>
  </si>
  <si>
    <t xml:space="preserve">Tabelle 1.2: Einsatz von Umweltfaktoren für wirtschaftliche Zwecke</t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1)</t>
    </r>
  </si>
  <si>
    <t xml:space="preserve">Produktionsfaktoren </t>
  </si>
  <si>
    <t xml:space="preserve">aktualisiert 10_06</t>
  </si>
  <si>
    <t xml:space="preserve">Primärenergieverbrauch im Inland (EB, Territorialkonzept)</t>
  </si>
  <si>
    <t xml:space="preserve">Petajoule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</t>
    </r>
  </si>
  <si>
    <t xml:space="preserve">Mill. t</t>
  </si>
  <si>
    <t xml:space="preserve">.    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.......</t>
    </r>
  </si>
  <si>
    <r>
      <rPr>
        <sz val="9"/>
        <rFont val="MetaNormalLF-Roman"/>
        <family val="2"/>
      </rPr>
      <t xml:space="preserve">Mill. m</t>
    </r>
    <r>
      <rPr>
        <vertAlign val="superscript"/>
        <sz val="9"/>
        <rFont val="MetaNormalLF-Roman"/>
        <family val="2"/>
      </rPr>
      <t xml:space="preserve">3</t>
    </r>
  </si>
  <si>
    <t xml:space="preserve">-</t>
  </si>
  <si>
    <t xml:space="preserve">Treibhausgase </t>
  </si>
  <si>
    <r>
      <rPr>
        <sz val="9"/>
        <rFont val="MetaNormalLF-Roman"/>
        <family val="2"/>
      </rPr>
      <t xml:space="preserve">1000 t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Äqu.</t>
    </r>
  </si>
  <si>
    <t xml:space="preserve">.</t>
  </si>
  <si>
    <t xml:space="preserve">…</t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</t>
    </r>
  </si>
  <si>
    <t xml:space="preserve">1000 t </t>
  </si>
  <si>
    <t xml:space="preserve">aktualisiert 11_06</t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....................................................</t>
    </r>
  </si>
  <si>
    <t xml:space="preserve">1000 t CO2-Äqu.</t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 </t>
    </r>
    <r>
      <rPr>
        <sz val="9"/>
        <rFont val="MetaNormalLF-Roman"/>
        <family val="2"/>
      </rPr>
      <t xml:space="preserve">.....................................................</t>
    </r>
  </si>
  <si>
    <t xml:space="preserve">HFCs</t>
  </si>
  <si>
    <t xml:space="preserve">PFCs</t>
  </si>
  <si>
    <r>
      <rPr>
        <sz val="9"/>
        <rFont val="MetaNormalLF-Roman"/>
        <family val="2"/>
      </rPr>
      <t xml:space="preserve">SF</t>
    </r>
    <r>
      <rPr>
        <vertAlign val="subscript"/>
        <sz val="9"/>
        <rFont val="MetaNormalLF-Roman"/>
        <family val="2"/>
      </rPr>
      <t xml:space="preserve">6 </t>
    </r>
    <r>
      <rPr>
        <sz val="9"/>
        <rFont val="MetaNormalLF-Roman"/>
        <family val="2"/>
      </rPr>
      <t xml:space="preserve">......................................................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...............</t>
    </r>
  </si>
  <si>
    <t xml:space="preserve">1 000 t </t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 ...................................................</t>
    </r>
  </si>
  <si>
    <t xml:space="preserve">NMVOC</t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.....................................................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............</t>
    </r>
  </si>
  <si>
    <t xml:space="preserve">darunter: Abwasser</t>
  </si>
  <si>
    <r>
      <rPr>
        <sz val="9"/>
        <rFont val="MetaNormalLF-Roman"/>
        <family val="2"/>
      </rPr>
      <t xml:space="preserve">Abfall 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...............................................</t>
    </r>
  </si>
  <si>
    <t xml:space="preserve">ergänzt 10_06</t>
  </si>
  <si>
    <r>
      <rPr>
        <sz val="9"/>
        <rFont val="MetaNormalLF-Roman"/>
        <family val="2"/>
      </rPr>
      <t xml:space="preserve">Siedlungs- und Verkehrsfläche</t>
    </r>
    <r>
      <rPr>
        <vertAlign val="superscript"/>
        <sz val="9"/>
        <rFont val="MetaNormalLF-Roman"/>
        <family val="2"/>
      </rPr>
      <t xml:space="preserve"> 6) </t>
    </r>
    <r>
      <rPr>
        <sz val="9"/>
        <rFont val="MetaNormalLF-Roman"/>
        <family val="2"/>
      </rPr>
      <t xml:space="preserve">........</t>
    </r>
  </si>
  <si>
    <r>
      <rPr>
        <sz val="9"/>
        <rFont val="MetaNormalLF-Roman"/>
        <family val="2"/>
      </rPr>
      <t xml:space="preserve">km</t>
    </r>
    <r>
      <rPr>
        <vertAlign val="super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</t>
    </r>
  </si>
  <si>
    <t xml:space="preserve">Arbeitsstunden</t>
  </si>
  <si>
    <t xml:space="preserve">Abschreibungen in Preisen von 2000</t>
  </si>
  <si>
    <t xml:space="preserve">nachrichtlich:</t>
  </si>
  <si>
    <t xml:space="preserve">Anteil Erneuerbare Energie am Endenergieverbrauch</t>
  </si>
  <si>
    <t xml:space="preserve">Anteil Erneuerbare Energie am Stromverbrauch</t>
  </si>
  <si>
    <t xml:space="preserve">Bruttoinlandsprodukt in jeweilgen Preisen.................</t>
  </si>
  <si>
    <t xml:space="preserve">preisbereinigt</t>
  </si>
  <si>
    <t xml:space="preserve">Index 2000 = 100</t>
  </si>
  <si>
    <t xml:space="preserve">Messzahlen</t>
  </si>
  <si>
    <t xml:space="preserve">Primärenergieverbrauch im Inland</t>
  </si>
  <si>
    <t xml:space="preserve">1990 = 100</t>
  </si>
  <si>
    <t xml:space="preserve">2000 = 100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</t>
    </r>
  </si>
  <si>
    <t xml:space="preserve">1994 = 100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</t>
    </r>
  </si>
  <si>
    <t xml:space="preserve">1995 = 100</t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......................................</t>
    </r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....................................................</t>
    </r>
  </si>
  <si>
    <r>
      <rPr>
        <sz val="9"/>
        <rFont val="MetaNormalLF-Roman"/>
        <family val="2"/>
      </rPr>
      <t xml:space="preserve">SF</t>
    </r>
    <r>
      <rPr>
        <vertAlign val="subscript"/>
        <sz val="9"/>
        <rFont val="MetaNormalLF-Roman"/>
        <family val="2"/>
      </rPr>
      <t xml:space="preserve">6</t>
    </r>
    <r>
      <rPr>
        <sz val="9"/>
        <rFont val="MetaNormalLF-Roman"/>
        <family val="2"/>
      </rPr>
      <t xml:space="preserve"> ......................................................</t>
    </r>
  </si>
  <si>
    <r>
      <rPr>
        <sz val="9"/>
        <rFont val="MetaNormalLF-Roman"/>
        <family val="2"/>
      </rPr>
      <t xml:space="preserve">Luftschadstoffe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.....................................................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</t>
    </r>
  </si>
  <si>
    <t xml:space="preserve">1996 = 100</t>
  </si>
  <si>
    <r>
      <rPr>
        <sz val="9"/>
        <rFont val="MetaNormalLF-Roman"/>
        <family val="2"/>
      </rPr>
      <t xml:space="preserve">Siedlungs- und Verkehrsfläche </t>
    </r>
    <r>
      <rPr>
        <vertAlign val="superscript"/>
        <sz val="9"/>
        <rFont val="MetaNormalLF-Roman"/>
        <family val="2"/>
      </rPr>
      <t xml:space="preserve">6) </t>
    </r>
    <r>
      <rPr>
        <sz val="9"/>
        <rFont val="MetaNormalLF-Roman"/>
        <family val="2"/>
      </rPr>
      <t xml:space="preserve">........</t>
    </r>
  </si>
  <si>
    <t xml:space="preserve">1992 = 100</t>
  </si>
  <si>
    <t xml:space="preserve">1991 = 100</t>
  </si>
  <si>
    <t xml:space="preserve">Bruttoinlandsprodukt  preisbereinigt (Kettenindex 2000 =100)</t>
  </si>
  <si>
    <t xml:space="preserve">Bruttoinlandsprodukt im Verhältnis zu Produktionsfaktoren        </t>
  </si>
  <si>
    <t xml:space="preserve">----------</t>
  </si>
  <si>
    <t xml:space="preserve">1) Zum Teil vorläufig.</t>
  </si>
  <si>
    <t xml:space="preserve">2) Verwertete Entnahme abiotischer Rohstoffe und importierte abiotische Güter. Teilweise revidiert gegenüber den vorherigen Ausgaben dieser Veröffentlichung.</t>
  </si>
  <si>
    <t xml:space="preserve">3) Einschl. Fremd- und Regenwasser.</t>
  </si>
  <si>
    <t xml:space="preserve">4) Einschl. Fremd- und Regenwasser, Verluste bei der Wasserverteilung und Verdunstung.</t>
  </si>
  <si>
    <t xml:space="preserve">5) Der Vergleich der Ergebnisse ab 1996 mit früheren Ergebnissen ist wegen der Umstellung der Primärststistiken nur eingeschränkt möglich. Bis 2005 Berechnungen nach dem Nettoprinzip, ab 2006 Berechnungen nach dem Bruttoprinzip.</t>
  </si>
  <si>
    <t xml:space="preserve">6) Stichtag 31.12. Die Daten der Jahre 1997, 1998 und 1999 basieren auf einer Hochrechnung des Bundesamtes für Bauwesen und Raumordnung.</t>
  </si>
  <si>
    <t xml:space="preserve">Tabelle 1.3: Bevölkerung, Konsumausgaben und direkter Einsatz von Umweltfaktoren der privaten Haushalte</t>
  </si>
  <si>
    <t xml:space="preserve">Produktionsfaktor</t>
  </si>
  <si>
    <t xml:space="preserve">Bevölkerung in Privathaushalten (Stichtag 31.12. des Jahres)</t>
  </si>
  <si>
    <t xml:space="preserve">1 000</t>
  </si>
  <si>
    <t xml:space="preserve">Anzahl der Haushalte (Stichtag 31.12. des Jahres)</t>
  </si>
  <si>
    <t xml:space="preserve">Siedlungsfläche (Stichtag 31.12. des Jahres)</t>
  </si>
  <si>
    <r>
      <rPr>
        <sz val="9"/>
        <rFont val="MetaNormalLF-Roman"/>
        <family val="2"/>
      </rPr>
      <t xml:space="preserve">km</t>
    </r>
    <r>
      <rPr>
        <vertAlign val="superscript"/>
        <sz val="9"/>
        <rFont val="MetaNormalLF-Roman"/>
        <family val="2"/>
      </rPr>
      <t xml:space="preserve">2 </t>
    </r>
  </si>
  <si>
    <t xml:space="preserve">Zum Wohnen genutzte Gebäude und Freifläche</t>
  </si>
  <si>
    <t xml:space="preserve">Wohnfläche (tatsächlich benutzt)</t>
  </si>
  <si>
    <r>
      <rPr>
        <sz val="9"/>
        <rFont val="MetaNormalLF-Roman"/>
        <family val="2"/>
      </rPr>
      <t xml:space="preserve">Mill. m</t>
    </r>
    <r>
      <rPr>
        <vertAlign val="superscript"/>
        <sz val="9"/>
        <rFont val="MetaNormalLF-Roman"/>
        <family val="2"/>
      </rPr>
      <t xml:space="preserve">2</t>
    </r>
  </si>
  <si>
    <t xml:space="preserve">Wohnungen (Stichtag 31.12. des Jahres)</t>
  </si>
  <si>
    <t xml:space="preserve">Konsumausgaben der privaten Haushalte im Inland (jeweilige Preise)</t>
  </si>
  <si>
    <t xml:space="preserve">Mill. EUR</t>
  </si>
  <si>
    <t xml:space="preserve">Konsumausgaben der privaten Haushalte im Inland (preisbereinigt)</t>
  </si>
  <si>
    <t xml:space="preserve">Kettenindex (2005=100)</t>
  </si>
  <si>
    <t xml:space="preserve">darunter:</t>
  </si>
  <si>
    <t xml:space="preserve">tatsächliche  Mietzahlungen (jeweilige Preise)</t>
  </si>
  <si>
    <t xml:space="preserve">unterstellte Mietzahlungen (jeweilige Preise)</t>
  </si>
  <si>
    <t xml:space="preserve">tatsächliche Mietzahlungen (preisbereinigt)</t>
  </si>
  <si>
    <t xml:space="preserve">unterstellte Mietzahlungen (preisbereinigt)</t>
  </si>
  <si>
    <t xml:space="preserve">dar.: Wasserentnahme aus der Natur</t>
  </si>
  <si>
    <t xml:space="preserve">dar.: Fremdbezug</t>
  </si>
  <si>
    <t xml:space="preserve">Wasserverbrauch pro Kopf</t>
  </si>
  <si>
    <r>
      <rPr>
        <sz val="9"/>
        <rFont val="MetaNormalLF-Roman"/>
        <family val="2"/>
      </rPr>
      <t xml:space="preserve">m</t>
    </r>
    <r>
      <rPr>
        <vertAlign val="superscript"/>
        <sz val="9"/>
        <rFont val="MetaNormalLF-Roman"/>
        <family val="2"/>
      </rPr>
      <t xml:space="preserve">3</t>
    </r>
  </si>
  <si>
    <t xml:space="preserve">Energieverbrauch</t>
  </si>
  <si>
    <t xml:space="preserve">dar.: Energieverbrauch für motorisierten Individualverkehr (Inländerkonzept)</t>
  </si>
  <si>
    <t xml:space="preserve">dar.: Energieverbrauch für Wohnen</t>
  </si>
  <si>
    <t xml:space="preserve">Energieverbrauch pro Kopf</t>
  </si>
  <si>
    <t xml:space="preserve">Terajoule</t>
  </si>
  <si>
    <t xml:space="preserve">Energieverbrauch pro Haushalt</t>
  </si>
  <si>
    <t xml:space="preserve">Emissionsrelevanter Energieverbrauch</t>
  </si>
  <si>
    <t xml:space="preserve">dar.: emissionsrelevanter Energieverbrauch für motorisierten Individualverkehr</t>
  </si>
  <si>
    <t xml:space="preserve">dar.: emissionsrelevanter Energieverbrauch für Wohnen</t>
  </si>
  <si>
    <t xml:space="preserve">Emission von Kohlendioxid insgesamt</t>
  </si>
  <si>
    <t xml:space="preserve">dar.: Emission von Kohlendioxid durch motorisierten Individualverkehr</t>
  </si>
  <si>
    <t xml:space="preserve">dar.: Emission von Kohlendioxid durch Wohnen</t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.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 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t xml:space="preserve">Abwasser insgesamt</t>
  </si>
  <si>
    <t xml:space="preserve">dar.: direkte Einleitung in die Natur</t>
  </si>
  <si>
    <t xml:space="preserve">dar.: Indirekte Einleitung</t>
  </si>
  <si>
    <t xml:space="preserve">Messzahl</t>
  </si>
  <si>
    <t xml:space="preserve">Bevölkerung in Privathaushalten (Stichtag)</t>
  </si>
  <si>
    <t xml:space="preserve">Anzahl der Haushalte (Stichtag)</t>
  </si>
  <si>
    <t xml:space="preserve">Wohnfläche</t>
  </si>
  <si>
    <t xml:space="preserve">Wohnungen</t>
  </si>
  <si>
    <t xml:space="preserve">Private Konsumausgaben (jeweilige Preise)</t>
  </si>
  <si>
    <t xml:space="preserve">Private Konsumausgaben (preisbereinigt)</t>
  </si>
  <si>
    <t xml:space="preserve">tatsächliche Mietzahlungen (jeweilige Preise)</t>
  </si>
  <si>
    <t xml:space="preserve">Wasserentnahme aus der Natur</t>
  </si>
  <si>
    <t xml:space="preserve">dar.: Energieverbrauch für motorisierten Individualverkehr</t>
  </si>
  <si>
    <t xml:space="preserve">dar.: Indirekte Einleitung </t>
  </si>
  <si>
    <t xml:space="preserve">Faktoren im Verhältnis zu den Konsumausgaben der privaten Haushalte (preisbereinigt) </t>
  </si>
  <si>
    <t xml:space="preserve">Tatsächliche Mietzahlungen (preisbereingt)</t>
  </si>
  <si>
    <t xml:space="preserve">Unterstellte Mietzahlungen (preisbereinigt)</t>
  </si>
  <si>
    <t xml:space="preserve">Faktoren im Verhältnis zu  den Konsumausgaben der privaten Haushalte        (jeweilige Preise)</t>
  </si>
  <si>
    <t xml:space="preserve">Faktoren im Verhältnis zu  den Konsumausgaben der privaten Haushalte (jeweilige Preise)</t>
  </si>
  <si>
    <r>
      <rPr>
        <b val="true"/>
        <sz val="14"/>
        <rFont val="MetaNormalLF-Roman"/>
        <family val="2"/>
      </rPr>
      <t xml:space="preserve">Tabelle 1.4: Entnahmen von Material nach Materialarten</t>
    </r>
    <r>
      <rPr>
        <b val="true"/>
        <vertAlign val="superscript"/>
        <sz val="14"/>
        <rFont val="MetaNormalLF-Roman"/>
        <family val="2"/>
      </rPr>
      <t xml:space="preserve">*)</t>
    </r>
    <r>
      <rPr>
        <b val="true"/>
        <sz val="14"/>
        <rFont val="MetaNormalLF-Roman"/>
        <family val="2"/>
      </rPr>
      <t xml:space="preserve"> </t>
    </r>
  </si>
  <si>
    <t xml:space="preserve">Mill. Tonnen</t>
  </si>
  <si>
    <t xml:space="preserve">lfd.   Nr.</t>
  </si>
  <si>
    <r>
      <rPr>
        <sz val="9"/>
        <rFont val="MetaNormalLF-Roman"/>
        <family val="2"/>
      </rPr>
      <t xml:space="preserve">Verwertete inländische Entnahme </t>
    </r>
    <r>
      <rPr>
        <vertAlign val="superscript"/>
        <sz val="9"/>
        <rFont val="MetaNormalLF-Roman"/>
        <family val="2"/>
      </rPr>
      <t xml:space="preserve">1) </t>
    </r>
  </si>
  <si>
    <t xml:space="preserve">Abiotische verwertete Rohstoffe</t>
  </si>
  <si>
    <t xml:space="preserve">Energieträger</t>
  </si>
  <si>
    <t xml:space="preserve">Steinkohle</t>
  </si>
  <si>
    <t xml:space="preserve">Braunkohle</t>
  </si>
  <si>
    <t xml:space="preserve">Erdöl</t>
  </si>
  <si>
    <t xml:space="preserve">Erdgas, Grubengas und Erdölgas</t>
  </si>
  <si>
    <t xml:space="preserve">Sonstige Energieträger 2)</t>
  </si>
  <si>
    <t xml:space="preserve">Mineralische Rohstoffe</t>
  </si>
  <si>
    <t xml:space="preserve">Erze</t>
  </si>
  <si>
    <t xml:space="preserve">Sonstige mineralische Rohstoffe</t>
  </si>
  <si>
    <t xml:space="preserve">Baumineralien</t>
  </si>
  <si>
    <t xml:space="preserve">Bausande und andere natürliche Sande</t>
  </si>
  <si>
    <t xml:space="preserve">Feldsteine, Kiese, gebrochene Natursteine 3)</t>
  </si>
  <si>
    <t xml:space="preserve">Sonstige Baumaterialien 4)</t>
  </si>
  <si>
    <t xml:space="preserve">Industriemineralien</t>
  </si>
  <si>
    <t xml:space="preserve">Kieselsaure Sande und Quarzsande</t>
  </si>
  <si>
    <t xml:space="preserve">Chemische und Düngemittelmineralien</t>
  </si>
  <si>
    <t xml:space="preserve">Salze</t>
  </si>
  <si>
    <t xml:space="preserve">Sonstige Industriemineralien 5)</t>
  </si>
  <si>
    <t xml:space="preserve">Biotische verwertete Rohstoffe</t>
  </si>
  <si>
    <t xml:space="preserve">Pflanzliche Biomasse aus der Landwirtschaft</t>
  </si>
  <si>
    <t xml:space="preserve">Getreide und Hülsenfrüchte</t>
  </si>
  <si>
    <t xml:space="preserve">Hackfrüchte</t>
  </si>
  <si>
    <t xml:space="preserve">Handelsgewächse</t>
  </si>
  <si>
    <t xml:space="preserve">Gemüse und Obst einschl. Weinmosternte</t>
  </si>
  <si>
    <t xml:space="preserve">Stroh für Futter- und Einstreuzwecke</t>
  </si>
  <si>
    <t xml:space="preserve">Zwischenfrüchte und Rübenblätter für Futterzwecke</t>
  </si>
  <si>
    <t xml:space="preserve">Futterpflanzen und Grünland</t>
  </si>
  <si>
    <t xml:space="preserve">Biomasse aus der Forstwirtschaft (Laub- und Nadelholz) 6)</t>
  </si>
  <si>
    <t xml:space="preserve">Biomasse von Tieren</t>
  </si>
  <si>
    <t xml:space="preserve">Fischerei 7)</t>
  </si>
  <si>
    <t xml:space="preserve">Jagdstrecke</t>
  </si>
  <si>
    <t xml:space="preserve">Entnahme von Gasen </t>
  </si>
  <si>
    <t xml:space="preserve">Sauerstoffentnahme für Verbrennungsprozesse</t>
  </si>
  <si>
    <r>
      <rPr>
        <sz val="9"/>
        <rFont val="MetaNormalLF-Roman"/>
        <family val="2"/>
      </rPr>
      <t xml:space="preserve">Sauerstoffentnahme für Atmung </t>
    </r>
    <r>
      <rPr>
        <vertAlign val="superscript"/>
        <sz val="9"/>
        <rFont val="MetaNormalLF-Roman"/>
        <family val="2"/>
      </rPr>
      <t xml:space="preserve">8)  </t>
    </r>
  </si>
  <si>
    <t xml:space="preserve">Stickstoffentnahme für Verbrennungsprozesse</t>
  </si>
  <si>
    <t xml:space="preserve">Luft für andere Industrieprozesse</t>
  </si>
  <si>
    <t xml:space="preserve">Einfuhr</t>
  </si>
  <si>
    <t xml:space="preserve">Biomasse</t>
  </si>
  <si>
    <t xml:space="preserve">Halbwaren</t>
  </si>
  <si>
    <t xml:space="preserve">von Energieträgern</t>
  </si>
  <si>
    <t xml:space="preserve">von mineralischen Rohstoffen</t>
  </si>
  <si>
    <t xml:space="preserve">von Erzen</t>
  </si>
  <si>
    <t xml:space="preserve">von sonstigen mineralischen Rohstoffen</t>
  </si>
  <si>
    <t xml:space="preserve">von Biomasse</t>
  </si>
  <si>
    <t xml:space="preserve">Fertigwaren</t>
  </si>
  <si>
    <t xml:space="preserve">vorwiegend von Energieträgern</t>
  </si>
  <si>
    <t xml:space="preserve">vorwiegend von mineralischen Rohstoffen</t>
  </si>
  <si>
    <t xml:space="preserve">vorwiegend von Erzen</t>
  </si>
  <si>
    <t xml:space="preserve">vorwiegend von sonstigen mineralischen Rohstoffen</t>
  </si>
  <si>
    <t xml:space="preserve">vorwiegend von Biomasse</t>
  </si>
  <si>
    <t xml:space="preserve">mit den Produkten importiertes Verpackungsmaterial</t>
  </si>
  <si>
    <t xml:space="preserve">importierter Abfall zur letzten Verwendung</t>
  </si>
  <si>
    <t xml:space="preserve">Nichtverwertete inländische Rohstoffentnahme</t>
  </si>
  <si>
    <t xml:space="preserve">Abraum / Bergematerial von Energieträgern</t>
  </si>
  <si>
    <t xml:space="preserve">darunter: Abraum der Braunkohle</t>
  </si>
  <si>
    <t xml:space="preserve">Bergematerial mineralischer Rohstoffe 3)</t>
  </si>
  <si>
    <r>
      <rPr>
        <sz val="9"/>
        <rFont val="MetaNormalLF-Roman"/>
        <family val="2"/>
      </rPr>
      <t xml:space="preserve">Nichtverwertete Biomasse </t>
    </r>
    <r>
      <rPr>
        <vertAlign val="superscript"/>
        <sz val="9"/>
        <rFont val="MetaNormalLF-Roman"/>
        <family val="2"/>
      </rPr>
      <t xml:space="preserve">9) </t>
    </r>
    <r>
      <rPr>
        <sz val="9"/>
        <rFont val="MetaNormalLF-Roman"/>
        <family val="2"/>
      </rPr>
      <t xml:space="preserve">………………………………………………………………………………………….</t>
    </r>
  </si>
  <si>
    <r>
      <rPr>
        <sz val="9"/>
        <rFont val="MetaNormalLF-Roman"/>
        <family val="2"/>
      </rPr>
      <t xml:space="preserve">Boden, Steine und Baggergut </t>
    </r>
    <r>
      <rPr>
        <vertAlign val="superscript"/>
        <sz val="9"/>
        <rFont val="MetaNormalLF-Roman"/>
        <family val="2"/>
      </rPr>
      <t xml:space="preserve">10) 11) </t>
    </r>
    <r>
      <rPr>
        <sz val="9"/>
        <rFont val="MetaNormalLF-Roman"/>
        <family val="2"/>
      </rPr>
      <t xml:space="preserve">………………………………………………………………………………………..</t>
    </r>
  </si>
  <si>
    <t xml:space="preserve">Indirekte Flüsse bzgl. der Importe</t>
  </si>
  <si>
    <t xml:space="preserve">*) Ergebnisse teilweise vorläufig. - Ab 2001 wird die Einfuhr nach dem SITC erhoben. Ein Vergleich der Zahlen mit früheren Ergebnissen ist deshalb nur eingeschränkt möglich.</t>
  </si>
  <si>
    <t xml:space="preserve">1) Summenbildung ohne Sauerstoff, Stickstoff und Luft. </t>
  </si>
  <si>
    <t xml:space="preserve">2) Energetischer Torf und andere Produkte der Erdöl-, Erdgasgewinnung.</t>
  </si>
  <si>
    <t xml:space="preserve">3) Teilweise revidiert gegenüber den vorherigen Ausgaben dieser Veröffentlichung.</t>
  </si>
  <si>
    <t xml:space="preserve">4) Hierzu zählen, nicht gebrochene Natursteine, Kalk, Gipsstein, Anhydrit, Kreide, Dolomit, Schiefer sowie Tone.</t>
  </si>
  <si>
    <t xml:space="preserve">5) Hierzu zählen Kaolin u.a. Spezialtone, sonst. Bergbauerzeugnisse und Torf für gärtnerische Zwecke.</t>
  </si>
  <si>
    <t xml:space="preserve">6) Methodische Abweichung zu den Daten der Waldgesamtrechnung</t>
  </si>
  <si>
    <t xml:space="preserve">7) Fangmengen der Hochsee- und Küstenfischerei.</t>
  </si>
  <si>
    <t xml:space="preserve">8) Beinhaltet die Atmung von Menschen und Nutztieren.</t>
  </si>
  <si>
    <t xml:space="preserve">9) Bis 2005 sind beim nichtverwerteten Holz in geringerem Umfang sonstige Sortimente (z.B. Hackschnitzel) enthalten.</t>
  </si>
  <si>
    <t xml:space="preserve">10) Ab 2002 inklusive gefährlicher Abfälle.</t>
  </si>
  <si>
    <t xml:space="preserve">11) Ab 2004 ohne eingesetzte Mengen an Bodenaushub, Bauschutt und Straßenaufbruch bei Bau- und Rekultivierungsmaßnahmen.</t>
  </si>
  <si>
    <r>
      <rPr>
        <b val="true"/>
        <sz val="14"/>
        <rFont val="MetaNormalLF-Roman"/>
        <family val="2"/>
      </rPr>
      <t xml:space="preserve">Tabelle 1.5: Abgaben von Material nach Materialarten </t>
    </r>
    <r>
      <rPr>
        <b val="true"/>
        <vertAlign val="superscript"/>
        <sz val="14"/>
        <rFont val="MetaNormalLF-Roman"/>
        <family val="2"/>
      </rPr>
      <t xml:space="preserve">*)</t>
    </r>
    <r>
      <rPr>
        <b val="true"/>
        <sz val="14"/>
        <rFont val="MetaNormalLF-Roman"/>
        <family val="2"/>
      </rPr>
      <t xml:space="preserve"> </t>
    </r>
  </si>
  <si>
    <t xml:space="preserve">Verwertete inländische Abgabe</t>
  </si>
  <si>
    <t xml:space="preserve">Luftemissionen 1)</t>
  </si>
  <si>
    <r>
      <rPr>
        <sz val="9"/>
        <rFont val="MetaNormalLF-Roman"/>
        <family val="2"/>
      </rPr>
      <t xml:space="preserve">Kohlendioxid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2)  </t>
    </r>
  </si>
  <si>
    <t xml:space="preserve">Kohlenmonoxid (CO)</t>
  </si>
  <si>
    <r>
      <rPr>
        <sz val="9"/>
        <rFont val="MetaNormalLF-Roman"/>
        <family val="2"/>
      </rPr>
      <t xml:space="preserve">Stickoxide (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Schwefeldioxid (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</si>
  <si>
    <r>
      <rPr>
        <sz val="9"/>
        <rFont val="MetaNormalLF-Roman"/>
        <family val="2"/>
      </rPr>
      <t xml:space="preserve">Distickstoffoxid (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) </t>
    </r>
    <r>
      <rPr>
        <vertAlign val="superscript"/>
        <sz val="9"/>
        <rFont val="MetaNormalLF-Roman"/>
        <family val="2"/>
      </rPr>
      <t xml:space="preserve">2)  </t>
    </r>
  </si>
  <si>
    <r>
      <rPr>
        <sz val="9"/>
        <rFont val="MetaNormalLF-Roman"/>
        <family val="2"/>
      </rPr>
      <t xml:space="preserve">Ammoniak (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Methan (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2) </t>
    </r>
  </si>
  <si>
    <t xml:space="preserve">Partikel (Staub)</t>
  </si>
  <si>
    <t xml:space="preserve">Flüchtige organische Verbindungen außer Methan (NMVOC)</t>
  </si>
  <si>
    <r>
      <rPr>
        <sz val="9"/>
        <rFont val="MetaNormalLF-Roman"/>
        <family val="2"/>
      </rPr>
      <t xml:space="preserve">Emissionen im Abwasser </t>
    </r>
    <r>
      <rPr>
        <vertAlign val="superscript"/>
        <sz val="9"/>
        <rFont val="MetaNormalLF-Roman"/>
        <family val="2"/>
      </rPr>
      <t xml:space="preserve">3) </t>
    </r>
  </si>
  <si>
    <t xml:space="preserve">Dissipativer Gebrauch von Produkten </t>
  </si>
  <si>
    <t xml:space="preserve">Organischer Dünger 4)</t>
  </si>
  <si>
    <t xml:space="preserve">Mineralischer Dünger</t>
  </si>
  <si>
    <t xml:space="preserve">Pflanzenschutzmittel</t>
  </si>
  <si>
    <t xml:space="preserve">Saatgut</t>
  </si>
  <si>
    <t xml:space="preserve">Streusalz</t>
  </si>
  <si>
    <r>
      <rPr>
        <sz val="9"/>
        <rFont val="MetaNormalLF-Roman"/>
        <family val="2"/>
      </rPr>
      <t xml:space="preserve">Dissipative Verluste </t>
    </r>
    <r>
      <rPr>
        <vertAlign val="superscript"/>
        <sz val="9"/>
        <rFont val="MetaNormalLF-Roman"/>
        <family val="2"/>
      </rPr>
      <t xml:space="preserve">5) </t>
    </r>
  </si>
  <si>
    <t xml:space="preserve">Abgabe von sonstigen Gasen </t>
  </si>
  <si>
    <t xml:space="preserve">Wasser aus Verbrennungsprozessen</t>
  </si>
  <si>
    <r>
      <rPr>
        <sz val="9"/>
        <rFont val="MetaNormalLF-Roman"/>
        <family val="2"/>
      </rPr>
      <t xml:space="preserve">Atmungsemissionen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6) </t>
    </r>
  </si>
  <si>
    <r>
      <rPr>
        <sz val="9"/>
        <rFont val="MetaNormalLF-Roman"/>
        <family val="2"/>
      </rPr>
      <t xml:space="preserve">Atmungsemissionen (H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) </t>
    </r>
    <r>
      <rPr>
        <vertAlign val="superscript"/>
        <sz val="9"/>
        <rFont val="MetaNormalLF-Roman"/>
        <family val="2"/>
      </rPr>
      <t xml:space="preserve">7) </t>
    </r>
  </si>
  <si>
    <r>
      <rPr>
        <sz val="9"/>
        <rFont val="MetaNormalLF-Roman"/>
        <family val="2"/>
      </rPr>
      <t xml:space="preserve">Ausfuhr </t>
    </r>
    <r>
      <rPr>
        <vertAlign val="superscript"/>
        <sz val="9"/>
        <rFont val="MetaNormalLF-Roman"/>
        <family val="2"/>
      </rPr>
      <t xml:space="preserve"> </t>
    </r>
  </si>
  <si>
    <t xml:space="preserve">mit den Produkten exportiertes Verpackungsmaterial</t>
  </si>
  <si>
    <r>
      <rPr>
        <sz val="9"/>
        <rFont val="MetaNormalLF-Roman"/>
        <family val="2"/>
      </rPr>
      <t xml:space="preserve">Nichtverwertete inländische Abgabe </t>
    </r>
    <r>
      <rPr>
        <vertAlign val="superscript"/>
        <sz val="9"/>
        <rFont val="MetaNormalLF-Roman"/>
        <family val="2"/>
      </rPr>
      <t xml:space="preserve">8) </t>
    </r>
  </si>
  <si>
    <t xml:space="preserve">Indirekte Flüsse bzgl. der Exporte</t>
  </si>
  <si>
    <t xml:space="preserve">Saldo Entnahmen / Abgaben 9)</t>
  </si>
  <si>
    <t xml:space="preserve">darunter: Abfall an Deponie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10) 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11) </t>
    </r>
  </si>
  <si>
    <t xml:space="preserve">Saldo Ex- und Import von Wasser</t>
  </si>
  <si>
    <t xml:space="preserve">Saldo Wasser</t>
  </si>
  <si>
    <t xml:space="preserve">*) Ergebnisse teilweise vorläufig. - Ab 2001 wird die Ausfuhr nach dem SITC erhoben. Ein Vergleich der Zahlen mit früheren Ergebnissen ist deshalb nur eingeschränkt möglich.</t>
  </si>
  <si>
    <t xml:space="preserve">1) Ohne FCKW und Halone</t>
  </si>
  <si>
    <t xml:space="preserve">2) Quelle: www.unfccc.int</t>
  </si>
  <si>
    <t xml:space="preserve">3) Emissionen von Stickstoff, Phosphor und sonstigen Substanzen und (organischem) Material nach Kläranlage. Bis 2001 Schätzung.</t>
  </si>
  <si>
    <t xml:space="preserve">4) Gülle, Mist etc. (Wirtschaftsdünger) in Trockenmasse</t>
  </si>
  <si>
    <t xml:space="preserve">5) Enthält nur Brems- und Reifenverluste.</t>
  </si>
  <si>
    <r>
      <rPr>
        <sz val="8"/>
        <rFont val="MetaNormalLF-Roman"/>
        <family val="2"/>
      </rPr>
      <t xml:space="preserve">6) Beinhaltet die Atmungsemissionen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) von Menschen und Nutztieren.</t>
    </r>
  </si>
  <si>
    <t xml:space="preserve">7) Beinhaltet nur die Wasserverdunstung des Menschen durch Atmung und Ausscheidung über die Haut.</t>
  </si>
  <si>
    <t xml:space="preserve">8) Wert entspricht der nichtverwerteten inländischen Entnahme. Teilweise revidiert gegenüber den vorherigen Ausgaben dieser Veröffentlichung.</t>
  </si>
  <si>
    <t xml:space="preserve">9) Ab 2002 Emissionen im Abwasser nicht berücksichtigt.</t>
  </si>
  <si>
    <t xml:space="preserve">10) Einschl. Fremd- und Regenwasser.</t>
  </si>
  <si>
    <t xml:space="preserve">11) Einschl. Fremd- und Regenwasser, Verluste bei der Wasserverteilung und Verdunstung.</t>
  </si>
  <si>
    <r>
      <rPr>
        <b val="true"/>
        <sz val="14"/>
        <rFont val="MetaNormalLF-Roman"/>
        <family val="2"/>
      </rPr>
      <t xml:space="preserve">Tabelle 1.6: Indikatoren der deutschen Nachhaltigkeitsstrategie zu Umwelt und Ökonomie</t>
    </r>
    <r>
      <rPr>
        <b val="true"/>
        <vertAlign val="superscript"/>
        <sz val="14"/>
        <rFont val="MetaNormalLF-Roman"/>
        <family val="2"/>
      </rPr>
      <t xml:space="preserve"> *)</t>
    </r>
  </si>
  <si>
    <t xml:space="preserve">Indikator</t>
  </si>
  <si>
    <t xml:space="preserve">Energieproduktivität (1a) </t>
  </si>
  <si>
    <t xml:space="preserve">Primärenergieverbrauch (1b)</t>
  </si>
  <si>
    <t xml:space="preserve">Rohstoffproduktivität (1c)</t>
  </si>
  <si>
    <t xml:space="preserve">Treibhausgasemissionen (2)</t>
  </si>
  <si>
    <r>
      <rPr>
        <sz val="9"/>
        <rFont val="MetaNormalLF-Roman"/>
        <family val="2"/>
      </rPr>
      <t xml:space="preserve">BJ</t>
    </r>
    <r>
      <rPr>
        <vertAlign val="superscript"/>
        <sz val="9"/>
        <rFont val="MetaNormalLF-Roman"/>
        <family val="2"/>
      </rPr>
      <t xml:space="preserve"> a)</t>
    </r>
    <r>
      <rPr>
        <sz val="9"/>
        <rFont val="MetaNormalLF-Roman"/>
        <family val="2"/>
      </rPr>
      <t xml:space="preserve"> = 100</t>
    </r>
  </si>
  <si>
    <t xml:space="preserve">Anteil erneuerbarer Energien am Endenergieverbrauch (3)</t>
  </si>
  <si>
    <t xml:space="preserve">Anteil des Stroms aus erneuerbaren Energiequellen am Stromverbrauch (3)</t>
  </si>
  <si>
    <t xml:space="preserve">Anstieg der Siedlungs- und Verkehrsfläche (4)</t>
  </si>
  <si>
    <r>
      <rPr>
        <sz val="9"/>
        <rFont val="MetaNormalLF-Roman"/>
        <family val="2"/>
      </rPr>
      <t xml:space="preserve">ha pro Tag </t>
    </r>
    <r>
      <rPr>
        <vertAlign val="superscript"/>
        <sz val="9"/>
        <rFont val="MetaNormalLF-Roman"/>
        <family val="2"/>
      </rPr>
      <t xml:space="preserve">b)</t>
    </r>
  </si>
  <si>
    <t xml:space="preserve">Artenvielfalt und Landschaftsqualität (5)</t>
  </si>
  <si>
    <t xml:space="preserve">2015 = 100</t>
  </si>
  <si>
    <t xml:space="preserve">Staatsdefizit (6a)</t>
  </si>
  <si>
    <t xml:space="preserve">Strukturelles Defizit (6b)</t>
  </si>
  <si>
    <t xml:space="preserve">Schuldenstand (6c)</t>
  </si>
  <si>
    <t xml:space="preserve">Verhältnis der Bruttoanlageinvestitionen zum BIP (7)</t>
  </si>
  <si>
    <t xml:space="preserve">BIP je Einwohner (preisbereinigt) (10)</t>
  </si>
  <si>
    <t xml:space="preserve">1 000 EUR</t>
  </si>
  <si>
    <t xml:space="preserve">Gütertransportintensität (11a)</t>
  </si>
  <si>
    <t xml:space="preserve">1999 = 100</t>
  </si>
  <si>
    <t xml:space="preserve">Personentransportintensität (11b)</t>
  </si>
  <si>
    <t xml:space="preserve">Anteil des Schienenverkehrs an der Güterbeförderungsleistung (11c) </t>
  </si>
  <si>
    <t xml:space="preserve">Anteil der Binnenschifffahrt an der Güterbeförderungsleistung (11c)</t>
  </si>
  <si>
    <t xml:space="preserve">Stickstoffüberschuss (12a)</t>
  </si>
  <si>
    <r>
      <rPr>
        <sz val="9"/>
        <rFont val="MetaNormalLF-Roman"/>
        <family val="2"/>
      </rPr>
      <t xml:space="preserve">kg/ha </t>
    </r>
    <r>
      <rPr>
        <vertAlign val="superscript"/>
        <sz val="9"/>
        <rFont val="MetaNormalLF-Roman"/>
        <family val="2"/>
      </rPr>
      <t xml:space="preserve">c)</t>
    </r>
  </si>
  <si>
    <t xml:space="preserve">Ökologischer Landbau (12b)</t>
  </si>
  <si>
    <t xml:space="preserve">Schadstoffbelastung der Luft (13)</t>
  </si>
  <si>
    <t xml:space="preserve">________</t>
  </si>
  <si>
    <t xml:space="preserve">*) Kennzeichnung in der Klammer entspricht der Nummerierung in der deutschen Nachhaltigkeitsstrategie.</t>
  </si>
  <si>
    <t xml:space="preserve">a) Basisjahr (BJ) ist 1990 für CO2, CH4, N2O und 1995 für HFCs, PFCs und SF6 (nach Kyoto-Protokoll).</t>
  </si>
  <si>
    <t xml:space="preserve">b) Gleitender Vierjahresdurchschnitt, Bezug auf das betreffende Jahr und die drei Vorjahre.</t>
  </si>
  <si>
    <t xml:space="preserve">c) Gleitender Dreijahresdurchschnitt, Bezug auf das mittlere Jahr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#,##0.0"/>
    <numFmt numFmtId="170" formatCode="@"/>
    <numFmt numFmtId="171" formatCode="@*.\ "/>
    <numFmt numFmtId="172" formatCode="0.0"/>
    <numFmt numFmtId="173" formatCode="0"/>
    <numFmt numFmtId="174" formatCode="#\ ###\ ##0_W"/>
    <numFmt numFmtId="175" formatCode="#,##0"/>
    <numFmt numFmtId="176" formatCode="_-* #,##0.0\ _€_-;\-* #,##0.0\ _€_-;_-* \-?\ _€_-;_-@_-"/>
    <numFmt numFmtId="177" formatCode="_-* #\ ##0\ _;;;"/>
    <numFmt numFmtId="178" formatCode="###\ ###\ ##0.0;[RED]\-###\ ###\ ##0.0;\-"/>
    <numFmt numFmtId="179" formatCode="_-* #\ ##0.0\ _;;;"/>
    <numFmt numFmtId="180" formatCode="[$-409]m/d/yyyy"/>
    <numFmt numFmtId="181" formatCode="@*."/>
    <numFmt numFmtId="182" formatCode="###\ ##0.0;[RED]\-###\ ##0.0;\."/>
    <numFmt numFmtId="183" formatCode="###.0;[RED]\-###.0;\-"/>
    <numFmt numFmtId="184" formatCode="###\ ###\ ##0.0&quot;   &quot;;\-###\ ###\ ##0.0&quot;   &quot;;&quot;...&quot;_ &quot;  &quot;"/>
    <numFmt numFmtId="185" formatCode="####\ ##0.0;[RED]\-####\ ##0.0;\-"/>
    <numFmt numFmtId="186" formatCode="###\ ##0.0;[RED]\-###\ ##0.0;&quot;...&quot;"/>
    <numFmt numFmtId="187" formatCode="0.00"/>
    <numFmt numFmtId="188" formatCode="###\ ###\ ##0;[RED]\-###\ ###\ ##0;\."/>
    <numFmt numFmtId="189" formatCode="###\ ###\ ##0;[RED]\-###\ ###\ ##0;&quot;...&quot;"/>
    <numFmt numFmtId="190" formatCode="#\ ##0.0"/>
    <numFmt numFmtId="191" formatCode="@*.\."/>
    <numFmt numFmtId="192" formatCode="_-* ###\ ##0.0\ _;;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1"/>
      <color rgb="FF0000FF"/>
      <name val="MetaNormalLF-Roman"/>
      <family val="2"/>
    </font>
    <font>
      <sz val="11"/>
      <name val="MetaNormalLF-Roman"/>
      <family val="2"/>
    </font>
    <font>
      <b val="true"/>
      <i val="true"/>
      <sz val="11"/>
      <name val="MetaNormalLF-Roman"/>
      <family val="2"/>
    </font>
    <font>
      <i val="true"/>
      <sz val="11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vertAlign val="superscript"/>
      <sz val="14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sz val="7"/>
      <name val="MetaNormalLF-Roman"/>
      <family val="2"/>
    </font>
    <font>
      <sz val="8"/>
      <color rgb="FFFF0000"/>
      <name val="MetaNormalLF-Roman"/>
      <family val="2"/>
    </font>
    <font>
      <b val="true"/>
      <sz val="10.5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bscript"/>
      <sz val="9"/>
      <name val="MetaNormalLF-Roman"/>
      <family val="2"/>
    </font>
    <font>
      <sz val="9"/>
      <name val="Arial"/>
      <family val="0"/>
    </font>
    <font>
      <sz val="12"/>
      <name val="MetaNormalLF-Roman"/>
      <family val="2"/>
    </font>
    <font>
      <vertAlign val="sub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2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33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2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3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7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3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0" xfId="2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38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8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33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3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33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38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4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1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81" fontId="4" fillId="0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1" fontId="4" fillId="0" borderId="14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1" fontId="4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1" fontId="4" fillId="0" borderId="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1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4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4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1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4" fillId="0" borderId="1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81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ine_Nachkommastelle" xfId="23"/>
    <cellStyle name="Ohne_Nachkomma" xfId="24"/>
    <cellStyle name="Standard_Abwasser 1995 n. NACE" xfId="25"/>
    <cellStyle name="Standard_pres98t1" xfId="26"/>
    <cellStyle name="Standard_Tabelle1 (2)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71</xdr:row>
      <xdr:rowOff>0</xdr:rowOff>
    </xdr:from>
    <xdr:to>
      <xdr:col>1</xdr:col>
      <xdr:colOff>597240</xdr:colOff>
      <xdr:row>71</xdr:row>
      <xdr:rowOff>0</xdr:rowOff>
    </xdr:to>
    <xdr:sp>
      <xdr:nvSpPr>
        <xdr:cNvPr id="2" name="Line 1"/>
        <xdr:cNvSpPr/>
      </xdr:nvSpPr>
      <xdr:spPr>
        <a:xfrm>
          <a:off x="431280" y="13580640"/>
          <a:ext cx="5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58</xdr:row>
      <xdr:rowOff>0</xdr:rowOff>
    </xdr:from>
    <xdr:to>
      <xdr:col>1</xdr:col>
      <xdr:colOff>548280</xdr:colOff>
      <xdr:row>58</xdr:row>
      <xdr:rowOff>0</xdr:rowOff>
    </xdr:to>
    <xdr:sp>
      <xdr:nvSpPr>
        <xdr:cNvPr id="3" name="Line 1"/>
        <xdr:cNvSpPr/>
      </xdr:nvSpPr>
      <xdr:spPr>
        <a:xfrm>
          <a:off x="421200" y="11208960"/>
          <a:ext cx="5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58</xdr:row>
      <xdr:rowOff>0</xdr:rowOff>
    </xdr:from>
    <xdr:to>
      <xdr:col>1</xdr:col>
      <xdr:colOff>548280</xdr:colOff>
      <xdr:row>58</xdr:row>
      <xdr:rowOff>0</xdr:rowOff>
    </xdr:to>
    <xdr:sp>
      <xdr:nvSpPr>
        <xdr:cNvPr id="4" name="Line 2"/>
        <xdr:cNvSpPr/>
      </xdr:nvSpPr>
      <xdr:spPr>
        <a:xfrm>
          <a:off x="421200" y="11208960"/>
          <a:ext cx="5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;jsessionid=2016BD775DB86932A544263F5D3A0ECD.cae2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2" t="s">
        <v>15</v>
      </c>
      <c r="B1" s="22"/>
    </row>
    <row r="3" customFormat="false" ht="15" hidden="false" customHeight="false" outlineLevel="0" collapsed="false">
      <c r="A3" s="23" t="s">
        <v>16</v>
      </c>
      <c r="B3" s="24" t="s">
        <v>17</v>
      </c>
      <c r="C3" s="23"/>
      <c r="D3" s="25"/>
      <c r="E3" s="25"/>
    </row>
    <row r="4" customFormat="false" ht="15" hidden="false" customHeight="false" outlineLevel="0" collapsed="false">
      <c r="A4" s="23"/>
      <c r="B4" s="23"/>
      <c r="C4" s="23"/>
      <c r="D4" s="25"/>
      <c r="E4" s="25"/>
    </row>
    <row r="5" customFormat="false" ht="15" hidden="false" customHeight="false" outlineLevel="0" collapsed="false">
      <c r="A5" s="23"/>
      <c r="B5" s="23" t="s">
        <v>18</v>
      </c>
      <c r="C5" s="23" t="s">
        <v>19</v>
      </c>
      <c r="D5" s="25"/>
      <c r="E5" s="25"/>
    </row>
    <row r="7" customFormat="false" ht="12.75" hidden="false" customHeight="false" outlineLevel="0" collapsed="false">
      <c r="B7" s="26" t="s">
        <v>20</v>
      </c>
      <c r="C7" s="19" t="s">
        <v>21</v>
      </c>
    </row>
    <row r="8" customFormat="false" ht="12.75" hidden="false" customHeight="false" outlineLevel="0" collapsed="false">
      <c r="B8" s="26" t="s">
        <v>22</v>
      </c>
      <c r="C8" s="19" t="s">
        <v>23</v>
      </c>
    </row>
    <row r="9" customFormat="false" ht="12.75" hidden="false" customHeight="false" outlineLevel="0" collapsed="false">
      <c r="B9" s="26" t="s">
        <v>24</v>
      </c>
      <c r="C9" s="19" t="s">
        <v>25</v>
      </c>
    </row>
    <row r="10" customFormat="false" ht="12.75" hidden="false" customHeight="false" outlineLevel="0" collapsed="false">
      <c r="B10" s="26" t="s">
        <v>26</v>
      </c>
      <c r="C10" s="19" t="s">
        <v>27</v>
      </c>
    </row>
    <row r="11" customFormat="false" ht="12.75" hidden="false" customHeight="false" outlineLevel="0" collapsed="false">
      <c r="B11" s="26" t="s">
        <v>28</v>
      </c>
      <c r="C11" s="19" t="s">
        <v>29</v>
      </c>
    </row>
    <row r="12" customFormat="false" ht="12.75" hidden="false" customHeight="false" outlineLevel="0" collapsed="false">
      <c r="B12" s="26" t="s">
        <v>30</v>
      </c>
      <c r="C12" s="19" t="s">
        <v>31</v>
      </c>
    </row>
    <row r="14" customFormat="false" ht="14.25" hidden="false" customHeight="false" outlineLevel="0" collapsed="false">
      <c r="B14" s="23" t="s">
        <v>32</v>
      </c>
      <c r="C14" s="23" t="s">
        <v>33</v>
      </c>
    </row>
    <row r="16" customFormat="false" ht="12.75" hidden="false" customHeight="false" outlineLevel="0" collapsed="false">
      <c r="B16" s="26"/>
      <c r="C16" s="27" t="s">
        <v>34</v>
      </c>
    </row>
    <row r="17" customFormat="false" ht="12.75" hidden="false" customHeight="false" outlineLevel="0" collapsed="false">
      <c r="B17" s="26"/>
      <c r="C17" s="27" t="s">
        <v>35</v>
      </c>
    </row>
    <row r="18" customFormat="false" ht="12.75" hidden="false" customHeight="false" outlineLevel="0" collapsed="false">
      <c r="B18" s="26"/>
      <c r="C18" s="27" t="s">
        <v>36</v>
      </c>
    </row>
    <row r="19" customFormat="false" ht="12.75" hidden="false" customHeight="false" outlineLevel="0" collapsed="false">
      <c r="B19" s="26"/>
      <c r="C19" s="27" t="s">
        <v>37</v>
      </c>
    </row>
    <row r="20" customFormat="false" ht="12.75" hidden="false" customHeight="false" outlineLevel="0" collapsed="false">
      <c r="B20" s="26"/>
      <c r="C20" s="27" t="s">
        <v>38</v>
      </c>
    </row>
    <row r="23" customFormat="false" ht="15" hidden="false" customHeight="false" outlineLevel="0" collapsed="false">
      <c r="A23" s="28" t="s">
        <v>39</v>
      </c>
      <c r="B23" s="29" t="s">
        <v>40</v>
      </c>
      <c r="C23" s="29" t="s">
        <v>41</v>
      </c>
      <c r="D23" s="25"/>
    </row>
    <row r="24" customFormat="false" ht="15" hidden="false" customHeight="false" outlineLevel="0" collapsed="false">
      <c r="A24" s="25"/>
      <c r="B24" s="25"/>
      <c r="C24" s="25"/>
      <c r="D24" s="25"/>
    </row>
    <row r="25" customFormat="false" ht="15" hidden="false" customHeight="false" outlineLevel="0" collapsed="false">
      <c r="A25" s="25"/>
      <c r="B25" s="25"/>
      <c r="C25" s="25"/>
      <c r="D25" s="25"/>
    </row>
    <row r="26" customFormat="false" ht="15" hidden="false" customHeight="false" outlineLevel="0" collapsed="false">
      <c r="A26" s="28" t="s">
        <v>42</v>
      </c>
      <c r="B26" s="29" t="s">
        <v>43</v>
      </c>
      <c r="C26" s="29" t="s">
        <v>44</v>
      </c>
      <c r="D26" s="25"/>
    </row>
    <row r="27" customFormat="false" ht="15" hidden="false" customHeight="false" outlineLevel="0" collapsed="false">
      <c r="A27" s="25"/>
      <c r="B27" s="29"/>
      <c r="C27" s="29"/>
      <c r="D27" s="25"/>
    </row>
    <row r="28" customFormat="false" ht="15" hidden="false" customHeight="false" outlineLevel="0" collapsed="false">
      <c r="A28" s="25"/>
      <c r="B28" s="29"/>
      <c r="C28" s="29"/>
      <c r="D28" s="25"/>
    </row>
    <row r="29" customFormat="false" ht="15" hidden="false" customHeight="false" outlineLevel="0" collapsed="false">
      <c r="A29" s="28" t="s">
        <v>45</v>
      </c>
      <c r="B29" s="29" t="s">
        <v>46</v>
      </c>
      <c r="C29" s="29" t="s">
        <v>47</v>
      </c>
      <c r="D29" s="25"/>
    </row>
    <row r="30" customFormat="false" ht="15" hidden="false" customHeight="false" outlineLevel="0" collapsed="false">
      <c r="A30" s="25"/>
      <c r="B30" s="29"/>
      <c r="C30" s="29"/>
      <c r="D30" s="25"/>
    </row>
    <row r="31" customFormat="false" ht="15" hidden="false" customHeight="false" outlineLevel="0" collapsed="false">
      <c r="B31" s="29" t="s">
        <v>48</v>
      </c>
      <c r="C31" s="29" t="s">
        <v>49</v>
      </c>
      <c r="D31" s="25"/>
    </row>
    <row r="32" customFormat="false" ht="15" hidden="false" customHeight="false" outlineLevel="0" collapsed="false">
      <c r="A32" s="25"/>
      <c r="B32" s="29"/>
      <c r="C32" s="29"/>
      <c r="D32" s="25"/>
    </row>
    <row r="33" customFormat="false" ht="15" hidden="false" customHeight="false" outlineLevel="0" collapsed="false">
      <c r="A33" s="25"/>
      <c r="B33" s="29" t="s">
        <v>50</v>
      </c>
      <c r="C33" s="29" t="s">
        <v>51</v>
      </c>
      <c r="D33" s="25"/>
    </row>
    <row r="34" customFormat="false" ht="15" hidden="false" customHeight="false" outlineLevel="0" collapsed="false">
      <c r="A34" s="25"/>
      <c r="B34" s="29"/>
      <c r="C34" s="29"/>
      <c r="D34" s="25"/>
    </row>
    <row r="35" customFormat="false" ht="15" hidden="false" customHeight="false" outlineLevel="0" collapsed="false">
      <c r="A35" s="25"/>
      <c r="B35" s="29" t="s">
        <v>52</v>
      </c>
      <c r="C35" s="29" t="s">
        <v>53</v>
      </c>
      <c r="D35" s="25"/>
    </row>
    <row r="36" customFormat="false" ht="15" hidden="false" customHeight="false" outlineLevel="0" collapsed="false">
      <c r="A36" s="25"/>
      <c r="B36" s="29"/>
      <c r="C36" s="29"/>
      <c r="D36" s="25"/>
    </row>
    <row r="37" customFormat="false" ht="15" hidden="false" customHeight="false" outlineLevel="0" collapsed="false">
      <c r="A37" s="25"/>
      <c r="B37" s="29"/>
      <c r="C37" s="29"/>
      <c r="D37" s="25"/>
    </row>
    <row r="38" customFormat="false" ht="15" hidden="false" customHeight="false" outlineLevel="0" collapsed="false">
      <c r="A38" s="28" t="s">
        <v>54</v>
      </c>
      <c r="B38" s="29" t="s">
        <v>55</v>
      </c>
      <c r="C38" s="29" t="s">
        <v>56</v>
      </c>
      <c r="D38" s="25"/>
    </row>
    <row r="39" customFormat="false" ht="15" hidden="false" customHeight="false" outlineLevel="0" collapsed="false">
      <c r="A39" s="25"/>
      <c r="B39" s="29"/>
      <c r="C39" s="29"/>
      <c r="D39" s="25"/>
    </row>
    <row r="40" customFormat="false" ht="15" hidden="false" customHeight="false" outlineLevel="0" collapsed="false">
      <c r="A40" s="25"/>
      <c r="B40" s="29" t="s">
        <v>57</v>
      </c>
      <c r="C40" s="29" t="s">
        <v>58</v>
      </c>
      <c r="D40" s="25"/>
    </row>
    <row r="41" customFormat="false" ht="15" hidden="false" customHeight="false" outlineLevel="0" collapsed="false">
      <c r="A41" s="25"/>
      <c r="B41" s="25"/>
      <c r="C41" s="25"/>
      <c r="D41" s="25"/>
    </row>
    <row r="42" customFormat="false" ht="15" hidden="false" customHeight="false" outlineLevel="0" collapsed="false">
      <c r="A42" s="25"/>
      <c r="B42" s="25"/>
      <c r="C42" s="25"/>
      <c r="D42" s="25"/>
    </row>
    <row r="43" customFormat="false" ht="15" hidden="false" customHeight="false" outlineLevel="0" collapsed="false">
      <c r="A43" s="28" t="s">
        <v>59</v>
      </c>
      <c r="B43" s="29" t="s">
        <v>60</v>
      </c>
      <c r="C43" s="29" t="s">
        <v>61</v>
      </c>
      <c r="D43" s="25"/>
    </row>
    <row r="44" customFormat="false" ht="15" hidden="false" customHeight="false" outlineLevel="0" collapsed="false">
      <c r="A44" s="25"/>
      <c r="B44" s="29"/>
      <c r="C44" s="29"/>
      <c r="D44" s="25"/>
    </row>
    <row r="45" customFormat="false" ht="15" hidden="false" customHeight="false" outlineLevel="0" collapsed="false">
      <c r="A45" s="25"/>
      <c r="B45" s="29" t="s">
        <v>62</v>
      </c>
      <c r="C45" s="29" t="s">
        <v>63</v>
      </c>
      <c r="D45" s="25"/>
    </row>
    <row r="46" customFormat="false" ht="15" hidden="false" customHeight="false" outlineLevel="0" collapsed="false">
      <c r="A46" s="25"/>
      <c r="B46" s="29"/>
      <c r="C46" s="29"/>
      <c r="D46" s="25"/>
    </row>
    <row r="47" customFormat="false" ht="15" hidden="false" customHeight="false" outlineLevel="0" collapsed="false">
      <c r="A47" s="25"/>
      <c r="B47" s="29" t="s">
        <v>64</v>
      </c>
      <c r="C47" s="29" t="s">
        <v>65</v>
      </c>
      <c r="D47" s="25"/>
    </row>
    <row r="48" customFormat="false" ht="15" hidden="false" customHeight="false" outlineLevel="0" collapsed="false">
      <c r="A48" s="25"/>
      <c r="B48" s="29"/>
      <c r="C48" s="29"/>
      <c r="D48" s="25"/>
    </row>
    <row r="49" customFormat="false" ht="12.75" hidden="false" customHeight="false" outlineLevel="0" collapsed="false">
      <c r="B49" s="30"/>
      <c r="C49" s="30"/>
    </row>
  </sheetData>
  <hyperlinks>
    <hyperlink ref="B3" location="Einführung!A1" display="Einführung und Erläuterungen zu den Tabellen"/>
    <hyperlink ref="B7" location="1.1!A1" display="1.1"/>
    <hyperlink ref="C7" location="1.1!A1" display="Bevölkerung und Wirtschaft"/>
    <hyperlink ref="B8" location="1.2!A1" display="1.2"/>
    <hyperlink ref="C8" location="1.2!A1" display="Einsatz von Umweltfaktoren für wirtschaftliche Zwecke"/>
    <hyperlink ref="B9" location="1.3!A1" display="1.3"/>
    <hyperlink ref="C9" location="1.3!A1" display="Bevölkerung, Konsumausgaben und direkter Einsatz von Umweltfaktoren der privaten Haushalte"/>
    <hyperlink ref="B10" location="1.4!A1" display="1.4"/>
    <hyperlink ref="C10" location="1.4!A1" display="Entnahmen von Material nach Materialarten (Mill. Tonnen)"/>
    <hyperlink ref="B11" location="1.5!A1" display="1.5"/>
    <hyperlink ref="C11" location="1.5!A1" display="Abgaben von Material nach Materialarten (Mill. Tonnen)"/>
    <hyperlink ref="B12" location="1.6!A1" display="1.6"/>
    <hyperlink ref="C12" location="1.6!A1" display="Indikatoren der deutschen Nachhaltigkeitsstrategie zu Umwelt und Ökonomie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false" hidden="false" outlineLevel="0" max="2" min="2" style="3" width="11.42"/>
    <col collapsed="false" customWidth="true" hidden="false" outlineLevel="0" max="3" min="3" style="3" width="2.7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31" t="s">
        <v>66</v>
      </c>
      <c r="B1" s="32"/>
      <c r="C1" s="32"/>
      <c r="D1" s="32"/>
      <c r="E1" s="32"/>
      <c r="F1" s="32"/>
      <c r="G1" s="32"/>
      <c r="H1" s="32"/>
    </row>
    <row r="2" customFormat="false" ht="17.1" hidden="false" customHeight="true" outlineLevel="0" collapsed="false">
      <c r="A2" s="32" t="s">
        <v>67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68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 t="s">
        <v>69</v>
      </c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2.75" hidden="false" customHeight="false" outlineLevel="0" collapsed="false">
      <c r="A14" s="31" t="s">
        <v>70</v>
      </c>
      <c r="B14" s="32"/>
      <c r="C14" s="32"/>
      <c r="D14" s="32"/>
      <c r="E14" s="32"/>
      <c r="F14" s="32"/>
      <c r="G14" s="32"/>
      <c r="H14" s="32"/>
    </row>
    <row r="15" customFormat="false" ht="12.75" hidden="false" customHeight="false" outlineLevel="0" collapsed="false">
      <c r="A15" s="31"/>
      <c r="B15" s="32"/>
      <c r="C15" s="32"/>
      <c r="D15" s="32"/>
      <c r="E15" s="32"/>
      <c r="F15" s="32"/>
      <c r="G15" s="32"/>
      <c r="H15" s="32"/>
    </row>
    <row r="16" customFormat="false" ht="12.75" hidden="false" customHeight="false" outlineLevel="0" collapsed="false">
      <c r="A16" s="33" t="s">
        <v>71</v>
      </c>
      <c r="B16" s="31"/>
      <c r="C16" s="32"/>
      <c r="D16" s="32"/>
      <c r="E16" s="32"/>
      <c r="F16" s="32"/>
      <c r="G16" s="32"/>
      <c r="H16" s="32"/>
    </row>
    <row r="17" customFormat="false" ht="17.1" hidden="false" customHeight="true" outlineLevel="0" collapsed="false">
      <c r="A17" s="32" t="s">
        <v>72</v>
      </c>
      <c r="B17" s="32"/>
      <c r="C17" s="32"/>
      <c r="D17" s="32"/>
      <c r="E17" s="32"/>
      <c r="F17" s="32"/>
      <c r="G17" s="32"/>
      <c r="H17" s="32"/>
    </row>
    <row r="18" customFormat="false" ht="12.75" hidden="false" customHeight="false" outlineLevel="0" collapsed="false">
      <c r="A18" s="32" t="s">
        <v>73</v>
      </c>
      <c r="B18" s="32"/>
      <c r="C18" s="32"/>
      <c r="D18" s="32"/>
      <c r="E18" s="32"/>
      <c r="F18" s="32"/>
      <c r="G18" s="32"/>
      <c r="H18" s="32"/>
    </row>
    <row r="19" customFormat="false" ht="12.75" hidden="false" customHeight="false" outlineLevel="0" collapsed="false">
      <c r="A19" s="32" t="s">
        <v>74</v>
      </c>
      <c r="B19" s="32"/>
      <c r="C19" s="32"/>
      <c r="D19" s="32"/>
      <c r="E19" s="32"/>
      <c r="F19" s="32"/>
      <c r="G19" s="32"/>
      <c r="H19" s="32"/>
    </row>
    <row r="20" customFormat="false" ht="12.75" hidden="false" customHeight="false" outlineLevel="0" collapsed="false">
      <c r="A20" s="32" t="s">
        <v>75</v>
      </c>
      <c r="B20" s="32"/>
      <c r="C20" s="32"/>
      <c r="D20" s="32"/>
      <c r="E20" s="32"/>
      <c r="F20" s="32"/>
      <c r="G20" s="32"/>
      <c r="H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</row>
    <row r="22" customFormat="false" ht="12.75" hidden="false" customHeight="false" outlineLevel="0" collapsed="false">
      <c r="A22" s="32" t="s">
        <v>76</v>
      </c>
      <c r="B22" s="32"/>
      <c r="C22" s="32"/>
      <c r="D22" s="32"/>
      <c r="E22" s="32"/>
      <c r="F22" s="32"/>
      <c r="G22" s="32"/>
      <c r="H22" s="32"/>
    </row>
    <row r="23" customFormat="false" ht="12.75" hidden="false" customHeight="false" outlineLevel="0" collapsed="false">
      <c r="A23" s="32" t="s">
        <v>77</v>
      </c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 t="s">
        <v>78</v>
      </c>
      <c r="B24" s="32"/>
      <c r="C24" s="32"/>
      <c r="D24" s="32"/>
      <c r="E24" s="32"/>
      <c r="F24" s="32"/>
      <c r="G24" s="32"/>
      <c r="H24" s="32"/>
    </row>
    <row r="25" customFormat="false" ht="12.75" hidden="false" customHeight="false" outlineLevel="0" collapsed="false">
      <c r="A25" s="32" t="s">
        <v>79</v>
      </c>
      <c r="B25" s="32"/>
      <c r="C25" s="32"/>
      <c r="D25" s="32"/>
      <c r="E25" s="32"/>
      <c r="F25" s="32"/>
      <c r="G25" s="32"/>
      <c r="H25" s="32"/>
    </row>
    <row r="26" customFormat="false" ht="12.75" hidden="false" customHeight="false" outlineLevel="0" collapsed="false">
      <c r="A26" s="32" t="s">
        <v>80</v>
      </c>
      <c r="B26" s="32"/>
      <c r="C26" s="32"/>
      <c r="D26" s="32"/>
      <c r="E26" s="32"/>
      <c r="F26" s="32"/>
      <c r="G26" s="32"/>
      <c r="H26" s="32"/>
    </row>
    <row r="27" customFormat="false" ht="12.75" hidden="false" customHeight="false" outlineLevel="0" collapsed="false">
      <c r="A27" s="32" t="s">
        <v>81</v>
      </c>
      <c r="B27" s="32"/>
      <c r="C27" s="32"/>
      <c r="D27" s="32"/>
      <c r="E27" s="32"/>
      <c r="F27" s="32"/>
      <c r="G27" s="32"/>
      <c r="H27" s="32"/>
    </row>
    <row r="28" customFormat="false" ht="12.75" hidden="false" customHeight="false" outlineLevel="0" collapsed="false">
      <c r="A28" s="32" t="s">
        <v>82</v>
      </c>
      <c r="B28" s="32"/>
      <c r="C28" s="32"/>
      <c r="D28" s="32"/>
      <c r="E28" s="32"/>
      <c r="F28" s="32"/>
      <c r="G28" s="32"/>
      <c r="H28" s="32"/>
    </row>
    <row r="29" customFormat="false" ht="12.75" hidden="false" customHeight="false" outlineLevel="0" collapsed="false">
      <c r="A29" s="32" t="s">
        <v>83</v>
      </c>
      <c r="B29" s="32"/>
      <c r="C29" s="32"/>
      <c r="D29" s="32"/>
      <c r="E29" s="32"/>
      <c r="F29" s="32"/>
      <c r="G29" s="32"/>
      <c r="H29" s="32"/>
    </row>
    <row r="30" customFormat="false" ht="12.75" hidden="false" customHeight="false" outlineLevel="0" collapsed="false">
      <c r="A30" s="32" t="s">
        <v>84</v>
      </c>
      <c r="B30" s="32"/>
      <c r="C30" s="32"/>
      <c r="D30" s="32"/>
      <c r="E30" s="32"/>
      <c r="F30" s="32"/>
      <c r="G30" s="32"/>
      <c r="H30" s="32"/>
    </row>
    <row r="31" customFormat="false" ht="12.75" hidden="false" customHeight="false" outlineLevel="0" collapsed="false">
      <c r="A31" s="32" t="s">
        <v>85</v>
      </c>
      <c r="B31" s="32"/>
      <c r="C31" s="32"/>
      <c r="D31" s="32"/>
      <c r="E31" s="32"/>
      <c r="F31" s="32"/>
      <c r="G31" s="32"/>
      <c r="H31" s="32"/>
    </row>
    <row r="32" customFormat="false" ht="12.75" hidden="false" customHeight="false" outlineLevel="0" collapsed="false">
      <c r="A32" s="32" t="s">
        <v>86</v>
      </c>
      <c r="B32" s="32"/>
      <c r="C32" s="32"/>
      <c r="D32" s="32"/>
      <c r="E32" s="32"/>
      <c r="F32" s="32"/>
      <c r="G32" s="32"/>
      <c r="H32" s="32"/>
    </row>
    <row r="33" customFormat="false" ht="12.75" hidden="false" customHeight="false" outlineLevel="0" collapsed="false">
      <c r="A33" s="32" t="s">
        <v>87</v>
      </c>
      <c r="B33" s="32"/>
      <c r="C33" s="32"/>
      <c r="D33" s="32"/>
      <c r="E33" s="32"/>
      <c r="F33" s="32"/>
      <c r="G33" s="32"/>
      <c r="H33" s="32"/>
    </row>
    <row r="34" customFormat="false" ht="12.75" hidden="false" customHeight="false" outlineLevel="0" collapsed="false">
      <c r="A34" s="32" t="s">
        <v>88</v>
      </c>
      <c r="B34" s="32"/>
      <c r="C34" s="32"/>
      <c r="D34" s="32"/>
      <c r="E34" s="32"/>
      <c r="F34" s="32"/>
      <c r="G34" s="32"/>
      <c r="H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 t="s">
        <v>89</v>
      </c>
      <c r="B36" s="32"/>
      <c r="C36" s="32"/>
      <c r="D36" s="32"/>
      <c r="E36" s="32"/>
      <c r="F36" s="32"/>
      <c r="G36" s="32"/>
      <c r="H36" s="32"/>
    </row>
    <row r="37" customFormat="false" ht="12.75" hidden="false" customHeight="false" outlineLevel="0" collapsed="false">
      <c r="A37" s="32" t="s">
        <v>90</v>
      </c>
      <c r="B37" s="32"/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12.75" hidden="false" customHeight="false" outlineLevel="0" collapsed="false">
      <c r="A39" s="34" t="s">
        <v>91</v>
      </c>
      <c r="B39" s="32"/>
      <c r="C39" s="32"/>
      <c r="D39" s="32"/>
      <c r="E39" s="32"/>
      <c r="F39" s="32"/>
      <c r="G39" s="32"/>
      <c r="H39" s="32"/>
    </row>
    <row r="40" customFormat="false" ht="17.1" hidden="false" customHeight="true" outlineLevel="0" collapsed="false">
      <c r="A40" s="35" t="s">
        <v>41</v>
      </c>
      <c r="B40" s="32" t="s">
        <v>92</v>
      </c>
      <c r="C40" s="32"/>
      <c r="D40" s="32"/>
      <c r="E40" s="32"/>
      <c r="F40" s="32"/>
      <c r="G40" s="32"/>
      <c r="H40" s="32"/>
    </row>
    <row r="41" customFormat="false" ht="17.1" hidden="false" customHeight="true" outlineLevel="0" collapsed="false">
      <c r="A41" s="32" t="s">
        <v>47</v>
      </c>
      <c r="B41" s="32" t="s">
        <v>93</v>
      </c>
      <c r="C41" s="32"/>
      <c r="D41" s="32"/>
      <c r="E41" s="32"/>
      <c r="F41" s="32"/>
      <c r="G41" s="32"/>
      <c r="H41" s="32"/>
    </row>
    <row r="42" customFormat="false" ht="12.75" hidden="false" customHeight="false" outlineLevel="0" collapsed="false">
      <c r="A42" s="32"/>
      <c r="B42" s="32" t="s">
        <v>94</v>
      </c>
      <c r="C42" s="32"/>
      <c r="D42" s="32"/>
      <c r="E42" s="32"/>
      <c r="F42" s="32"/>
      <c r="G42" s="32"/>
      <c r="H42" s="32"/>
    </row>
    <row r="43" customFormat="false" ht="17.1" hidden="false" customHeight="true" outlineLevel="0" collapsed="false">
      <c r="A43" s="32" t="s">
        <v>95</v>
      </c>
      <c r="B43" s="32" t="s">
        <v>96</v>
      </c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A45" s="34" t="s">
        <v>97</v>
      </c>
      <c r="B45" s="32"/>
      <c r="C45" s="32"/>
      <c r="D45" s="32"/>
      <c r="E45" s="32"/>
      <c r="F45" s="32"/>
      <c r="G45" s="32"/>
      <c r="H45" s="32"/>
    </row>
    <row r="46" customFormat="false" ht="17.1" hidden="false" customHeight="true" outlineLevel="0" collapsed="false">
      <c r="A46" s="32" t="s">
        <v>98</v>
      </c>
      <c r="B46" s="32" t="s">
        <v>99</v>
      </c>
      <c r="C46" s="32"/>
      <c r="D46" s="32"/>
      <c r="E46" s="32"/>
      <c r="F46" s="32"/>
      <c r="G46" s="32"/>
      <c r="H46" s="32"/>
    </row>
    <row r="47" customFormat="false" ht="14.25" hidden="false" customHeight="false" outlineLevel="0" collapsed="false">
      <c r="A47" s="32"/>
      <c r="B47" s="32" t="s">
        <v>100</v>
      </c>
      <c r="C47" s="32"/>
      <c r="D47" s="32"/>
      <c r="E47" s="32"/>
      <c r="F47" s="32"/>
      <c r="G47" s="32"/>
      <c r="H47" s="32"/>
    </row>
    <row r="48" customFormat="false" ht="14.25" hidden="false" customHeight="false" outlineLevel="0" collapsed="false">
      <c r="A48" s="32"/>
      <c r="B48" s="32" t="s">
        <v>101</v>
      </c>
      <c r="C48" s="32"/>
      <c r="D48" s="32"/>
      <c r="E48" s="32"/>
      <c r="F48" s="32"/>
      <c r="G48" s="32"/>
      <c r="H48" s="32"/>
    </row>
    <row r="49" customFormat="false" ht="14.25" hidden="false" customHeight="false" outlineLevel="0" collapsed="false">
      <c r="A49" s="32"/>
      <c r="B49" s="32" t="s">
        <v>102</v>
      </c>
      <c r="C49" s="32"/>
      <c r="D49" s="32"/>
      <c r="E49" s="32"/>
      <c r="F49" s="32"/>
      <c r="G49" s="32"/>
      <c r="H49" s="32"/>
    </row>
    <row r="50" customFormat="false" ht="17.1" hidden="false" customHeight="true" outlineLevel="0" collapsed="false">
      <c r="A50" s="32" t="s">
        <v>103</v>
      </c>
      <c r="B50" s="32" t="s">
        <v>104</v>
      </c>
      <c r="C50" s="32"/>
      <c r="D50" s="32"/>
      <c r="E50" s="32"/>
      <c r="F50" s="32"/>
      <c r="G50" s="32"/>
      <c r="H50" s="32"/>
    </row>
    <row r="51" customFormat="false" ht="14.25" hidden="false" customHeight="false" outlineLevel="0" collapsed="false">
      <c r="A51" s="32"/>
      <c r="B51" s="32" t="s">
        <v>105</v>
      </c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A52" s="32"/>
      <c r="B52" s="32" t="s">
        <v>106</v>
      </c>
      <c r="C52" s="32"/>
      <c r="D52" s="32"/>
      <c r="E52" s="32"/>
      <c r="F52" s="32"/>
      <c r="G52" s="32"/>
      <c r="H52" s="32"/>
    </row>
    <row r="53" customFormat="false" ht="17.1" hidden="false" customHeight="true" outlineLevel="0" collapsed="false">
      <c r="A53" s="32" t="s">
        <v>107</v>
      </c>
      <c r="B53" s="32" t="s">
        <v>108</v>
      </c>
      <c r="C53" s="32"/>
      <c r="D53" s="32"/>
      <c r="E53" s="32"/>
      <c r="F53" s="32"/>
      <c r="G53" s="32"/>
      <c r="H53" s="32"/>
    </row>
    <row r="54" customFormat="false" ht="17.1" hidden="false" customHeight="true" outlineLevel="0" collapsed="false">
      <c r="A54" s="32" t="s">
        <v>53</v>
      </c>
      <c r="B54" s="32" t="s">
        <v>109</v>
      </c>
      <c r="C54" s="32"/>
      <c r="D54" s="32"/>
      <c r="E54" s="32"/>
      <c r="F54" s="32"/>
      <c r="G54" s="32"/>
      <c r="H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12.75" hidden="false" customHeight="false" outlineLevel="0" collapsed="false">
      <c r="A56" s="34" t="s">
        <v>110</v>
      </c>
      <c r="B56" s="32"/>
      <c r="C56" s="32"/>
      <c r="D56" s="32"/>
      <c r="E56" s="32"/>
      <c r="F56" s="32"/>
      <c r="G56" s="32"/>
      <c r="H56" s="32"/>
    </row>
    <row r="57" customFormat="false" ht="14.25" hidden="false" customHeight="false" outlineLevel="0" collapsed="false">
      <c r="A57" s="32" t="s">
        <v>111</v>
      </c>
      <c r="B57" s="32" t="s">
        <v>112</v>
      </c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12.75" hidden="false" customHeight="false" outlineLevel="0" collapsed="false">
      <c r="A59" s="34" t="s">
        <v>113</v>
      </c>
      <c r="B59" s="32"/>
      <c r="C59" s="32"/>
      <c r="D59" s="32"/>
      <c r="E59" s="32"/>
      <c r="F59" s="32"/>
      <c r="G59" s="32"/>
      <c r="H59" s="32"/>
    </row>
    <row r="60" customFormat="false" ht="12.75" hidden="false" customHeight="false" outlineLevel="0" collapsed="false">
      <c r="A60" s="32" t="s">
        <v>114</v>
      </c>
      <c r="B60" s="32" t="s">
        <v>115</v>
      </c>
      <c r="C60" s="32"/>
      <c r="D60" s="32"/>
      <c r="E60" s="32"/>
      <c r="F60" s="32"/>
      <c r="G60" s="32"/>
      <c r="H60" s="32"/>
    </row>
    <row r="61" customFormat="false" ht="12.75" hidden="false" customHeight="false" outlineLevel="0" collapsed="false">
      <c r="A61" s="32" t="s">
        <v>116</v>
      </c>
      <c r="B61" s="32" t="s">
        <v>117</v>
      </c>
      <c r="C61" s="32"/>
      <c r="D61" s="32"/>
      <c r="E61" s="32"/>
      <c r="F61" s="32"/>
      <c r="G61" s="32"/>
      <c r="H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</row>
    <row r="63" customFormat="false" ht="12.75" hidden="false" customHeight="false" outlineLevel="0" collapsed="false">
      <c r="A63" s="32" t="s">
        <v>118</v>
      </c>
      <c r="B63" s="32"/>
      <c r="C63" s="32"/>
      <c r="D63" s="32"/>
      <c r="E63" s="32"/>
      <c r="F63" s="32"/>
      <c r="G63" s="32"/>
      <c r="H63" s="32"/>
    </row>
    <row r="64" customFormat="false" ht="12.75" hidden="false" customHeight="false" outlineLevel="0" collapsed="false">
      <c r="A64" s="32" t="s">
        <v>119</v>
      </c>
      <c r="B64" s="32"/>
      <c r="C64" s="32"/>
      <c r="D64" s="32"/>
      <c r="E64" s="32"/>
      <c r="F64" s="32"/>
      <c r="G64" s="32"/>
      <c r="H64" s="32"/>
    </row>
    <row r="65" customFormat="false" ht="12.75" hidden="false" customHeight="false" outlineLevel="0" collapsed="false">
      <c r="A65" s="32" t="s">
        <v>120</v>
      </c>
      <c r="B65" s="32"/>
      <c r="C65" s="32"/>
      <c r="D65" s="32"/>
      <c r="E65" s="32"/>
      <c r="F65" s="32"/>
      <c r="G65" s="32"/>
      <c r="H65" s="32"/>
    </row>
    <row r="66" customFormat="false" ht="12.75" hidden="false" customHeight="false" outlineLevel="0" collapsed="false">
      <c r="A66" s="32" t="s">
        <v>121</v>
      </c>
      <c r="B66" s="32"/>
      <c r="C66" s="32"/>
      <c r="D66" s="32"/>
      <c r="E66" s="32"/>
      <c r="F66" s="32"/>
      <c r="G66" s="32"/>
      <c r="H66" s="32"/>
    </row>
    <row r="67" customFormat="false" ht="12.75" hidden="false" customHeight="false" outlineLevel="0" collapsed="false">
      <c r="A67" s="32" t="s">
        <v>122</v>
      </c>
      <c r="B67" s="32"/>
      <c r="C67" s="32"/>
      <c r="D67" s="32"/>
      <c r="E67" s="32"/>
      <c r="F67" s="32"/>
      <c r="G67" s="32"/>
      <c r="H67" s="32"/>
    </row>
    <row r="68" customFormat="false" ht="12.75" hidden="false" customHeight="false" outlineLevel="0" collapsed="false">
      <c r="A68" s="32" t="s">
        <v>123</v>
      </c>
      <c r="B68" s="32"/>
      <c r="C68" s="32"/>
      <c r="D68" s="32"/>
      <c r="E68" s="32"/>
      <c r="F68" s="32"/>
      <c r="G68" s="32"/>
      <c r="H68" s="32"/>
    </row>
    <row r="69" customFormat="false" ht="12.75" hidden="false" customHeight="false" outlineLevel="0" collapsed="false">
      <c r="A69" s="32" t="s">
        <v>124</v>
      </c>
      <c r="B69" s="32"/>
      <c r="C69" s="32"/>
      <c r="D69" s="32"/>
      <c r="E69" s="32"/>
      <c r="F69" s="32"/>
      <c r="G69" s="32"/>
      <c r="H69" s="32"/>
    </row>
    <row r="70" customFormat="false" ht="12.75" hidden="false" customHeight="false" outlineLevel="0" collapsed="false">
      <c r="A70" s="32" t="s">
        <v>125</v>
      </c>
      <c r="B70" s="32"/>
      <c r="C70" s="32"/>
      <c r="D70" s="32"/>
      <c r="E70" s="32"/>
      <c r="F70" s="32"/>
      <c r="G70" s="32"/>
      <c r="H70" s="32"/>
    </row>
    <row r="71" customFormat="false" ht="12.75" hidden="false" customHeight="false" outlineLevel="0" collapsed="false">
      <c r="A71" s="32" t="s">
        <v>126</v>
      </c>
      <c r="B71" s="32"/>
      <c r="C71" s="32"/>
      <c r="D71" s="32"/>
      <c r="E71" s="32"/>
      <c r="F71" s="32"/>
      <c r="G71" s="32"/>
      <c r="H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</row>
    <row r="73" customFormat="false" ht="17.1" hidden="false" customHeight="true" outlineLevel="0" collapsed="false">
      <c r="A73" s="36" t="s">
        <v>127</v>
      </c>
      <c r="B73" s="37"/>
      <c r="C73" s="37"/>
      <c r="D73" s="37"/>
      <c r="E73" s="37"/>
      <c r="F73" s="37"/>
      <c r="G73" s="37"/>
      <c r="H73" s="38"/>
    </row>
    <row r="74" customFormat="false" ht="12.75" hidden="false" customHeight="false" outlineLevel="0" collapsed="false">
      <c r="A74" s="39" t="s">
        <v>128</v>
      </c>
      <c r="B74" s="40"/>
      <c r="C74" s="40"/>
      <c r="D74" s="40"/>
      <c r="E74" s="40"/>
      <c r="F74" s="40"/>
      <c r="G74" s="40"/>
      <c r="H74" s="41"/>
    </row>
    <row r="75" customFormat="false" ht="12.75" hidden="false" customHeight="false" outlineLevel="0" collapsed="false">
      <c r="A75" s="39" t="s">
        <v>129</v>
      </c>
      <c r="B75" s="40"/>
      <c r="C75" s="40"/>
      <c r="D75" s="40"/>
      <c r="E75" s="40"/>
      <c r="F75" s="40"/>
      <c r="G75" s="40"/>
      <c r="H75" s="41"/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1"/>
    </row>
    <row r="77" customFormat="false" ht="14.25" hidden="false" customHeight="false" outlineLevel="0" collapsed="false">
      <c r="A77" s="39"/>
      <c r="B77" s="42" t="s">
        <v>130</v>
      </c>
      <c r="C77" s="43" t="s">
        <v>131</v>
      </c>
      <c r="D77" s="44" t="s">
        <v>132</v>
      </c>
      <c r="E77" s="44"/>
      <c r="F77" s="44"/>
      <c r="G77" s="40"/>
      <c r="H77" s="41"/>
    </row>
    <row r="78" customFormat="false" ht="14.25" hidden="false" customHeight="false" outlineLevel="0" collapsed="false">
      <c r="A78" s="39"/>
      <c r="B78" s="42"/>
      <c r="C78" s="43"/>
      <c r="D78" s="45" t="s">
        <v>133</v>
      </c>
      <c r="E78" s="45"/>
      <c r="F78" s="45"/>
      <c r="G78" s="40"/>
      <c r="H78" s="41"/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1"/>
    </row>
    <row r="80" customFormat="false" ht="12.75" hidden="false" customHeight="false" outlineLevel="0" collapsed="false">
      <c r="A80" s="39" t="s">
        <v>134</v>
      </c>
      <c r="B80" s="40"/>
      <c r="C80" s="40"/>
      <c r="D80" s="40"/>
      <c r="E80" s="40"/>
      <c r="F80" s="40"/>
      <c r="G80" s="40"/>
      <c r="H80" s="41"/>
    </row>
    <row r="81" customFormat="false" ht="12.75" hidden="false" customHeight="false" outlineLevel="0" collapsed="false">
      <c r="A81" s="39" t="s">
        <v>135</v>
      </c>
      <c r="B81" s="40"/>
      <c r="C81" s="40"/>
      <c r="D81" s="40"/>
      <c r="E81" s="40"/>
      <c r="F81" s="40"/>
      <c r="G81" s="40"/>
      <c r="H81" s="41"/>
    </row>
    <row r="82" customFormat="false" ht="12.75" hidden="false" customHeight="false" outlineLevel="0" collapsed="false">
      <c r="A82" s="39" t="s">
        <v>136</v>
      </c>
      <c r="B82" s="40"/>
      <c r="C82" s="40"/>
      <c r="D82" s="40"/>
      <c r="E82" s="40"/>
      <c r="F82" s="40"/>
      <c r="G82" s="40"/>
      <c r="H82" s="41"/>
    </row>
    <row r="83" customFormat="false" ht="12.75" hidden="false" customHeight="false" outlineLevel="0" collapsed="false">
      <c r="A83" s="39" t="s">
        <v>137</v>
      </c>
      <c r="B83" s="40"/>
      <c r="C83" s="40"/>
      <c r="D83" s="40"/>
      <c r="E83" s="40"/>
      <c r="F83" s="40"/>
      <c r="G83" s="40"/>
      <c r="H83" s="41"/>
    </row>
    <row r="84" customFormat="false" ht="12.75" hidden="false" customHeight="false" outlineLevel="0" collapsed="false">
      <c r="A84" s="39" t="s">
        <v>138</v>
      </c>
      <c r="B84" s="40"/>
      <c r="C84" s="40"/>
      <c r="D84" s="40"/>
      <c r="E84" s="40"/>
      <c r="F84" s="40"/>
      <c r="G84" s="40"/>
      <c r="H84" s="41"/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1"/>
    </row>
    <row r="86" customFormat="false" ht="12.75" hidden="false" customHeight="false" outlineLevel="0" collapsed="false">
      <c r="A86" s="39" t="s">
        <v>139</v>
      </c>
      <c r="B86" s="40"/>
      <c r="C86" s="40"/>
      <c r="D86" s="40"/>
      <c r="E86" s="40"/>
      <c r="F86" s="40"/>
      <c r="G86" s="40"/>
      <c r="H86" s="41"/>
    </row>
    <row r="87" customFormat="false" ht="12.75" hidden="false" customHeight="false" outlineLevel="0" collapsed="false">
      <c r="A87" s="39" t="s">
        <v>140</v>
      </c>
      <c r="B87" s="40"/>
      <c r="C87" s="40"/>
      <c r="D87" s="40"/>
      <c r="E87" s="40"/>
      <c r="F87" s="40"/>
      <c r="G87" s="40"/>
      <c r="H87" s="41"/>
    </row>
    <row r="88" customFormat="false" ht="12.75" hidden="false" customHeight="false" outlineLevel="0" collapsed="false">
      <c r="A88" s="39" t="s">
        <v>141</v>
      </c>
      <c r="B88" s="40"/>
      <c r="C88" s="40"/>
      <c r="D88" s="40"/>
      <c r="E88" s="40"/>
      <c r="F88" s="40"/>
      <c r="G88" s="40"/>
      <c r="H88" s="41"/>
    </row>
    <row r="89" customFormat="false" ht="17.1" hidden="false" customHeight="true" outlineLevel="0" collapsed="false">
      <c r="A89" s="46" t="s">
        <v>142</v>
      </c>
      <c r="B89" s="40"/>
      <c r="C89" s="40"/>
      <c r="D89" s="40"/>
      <c r="E89" s="40"/>
      <c r="F89" s="40"/>
      <c r="G89" s="40"/>
      <c r="H89" s="41"/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1"/>
    </row>
    <row r="91" customFormat="false" ht="12.75" hidden="false" customHeight="false" outlineLevel="0" collapsed="false">
      <c r="A91" s="39" t="s">
        <v>143</v>
      </c>
      <c r="B91" s="40"/>
      <c r="C91" s="40"/>
      <c r="D91" s="40"/>
      <c r="E91" s="40"/>
      <c r="F91" s="40"/>
      <c r="G91" s="40"/>
      <c r="H91" s="41"/>
    </row>
    <row r="92" customFormat="false" ht="12.75" hidden="false" customHeight="false" outlineLevel="0" collapsed="false">
      <c r="A92" s="39" t="s">
        <v>144</v>
      </c>
      <c r="B92" s="40"/>
      <c r="C92" s="40"/>
      <c r="D92" s="40"/>
      <c r="E92" s="40"/>
      <c r="F92" s="40"/>
      <c r="G92" s="40"/>
      <c r="H92" s="41"/>
    </row>
    <row r="93" customFormat="false" ht="12.75" hidden="false" customHeight="false" outlineLevel="0" collapsed="false">
      <c r="A93" s="39" t="s">
        <v>145</v>
      </c>
      <c r="B93" s="40"/>
      <c r="C93" s="40"/>
      <c r="D93" s="40"/>
      <c r="E93" s="40"/>
      <c r="F93" s="40"/>
      <c r="G93" s="40"/>
      <c r="H93" s="41"/>
    </row>
    <row r="94" customFormat="false" ht="12.75" hidden="false" customHeight="true" outlineLevel="0" collapsed="false">
      <c r="A94" s="39" t="s">
        <v>146</v>
      </c>
      <c r="B94" s="40"/>
      <c r="C94" s="40"/>
      <c r="D94" s="40"/>
      <c r="E94" s="40"/>
      <c r="F94" s="40"/>
      <c r="G94" s="40"/>
      <c r="H94" s="41"/>
    </row>
    <row r="95" customFormat="false" ht="12.75" hidden="false" customHeight="false" outlineLevel="0" collapsed="false">
      <c r="A95" s="39" t="s">
        <v>147</v>
      </c>
      <c r="B95" s="40"/>
      <c r="C95" s="40"/>
      <c r="D95" s="40"/>
      <c r="E95" s="40"/>
      <c r="F95" s="40"/>
      <c r="G95" s="40"/>
      <c r="H95" s="41"/>
    </row>
    <row r="96" customFormat="false" ht="12.75" hidden="false" customHeight="false" outlineLevel="0" collapsed="false">
      <c r="A96" s="39" t="s">
        <v>148</v>
      </c>
      <c r="B96" s="40"/>
      <c r="C96" s="40"/>
      <c r="D96" s="40"/>
      <c r="E96" s="40"/>
      <c r="F96" s="40"/>
      <c r="G96" s="40"/>
      <c r="H96" s="41"/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1"/>
    </row>
    <row r="98" customFormat="false" ht="12.75" hidden="false" customHeight="false" outlineLevel="0" collapsed="false">
      <c r="A98" s="39" t="s">
        <v>149</v>
      </c>
      <c r="B98" s="40"/>
      <c r="C98" s="40"/>
      <c r="D98" s="40"/>
      <c r="E98" s="40"/>
      <c r="F98" s="40"/>
      <c r="G98" s="40"/>
      <c r="H98" s="41"/>
    </row>
    <row r="99" customFormat="false" ht="12.75" hidden="false" customHeight="false" outlineLevel="0" collapsed="false">
      <c r="A99" s="39" t="s">
        <v>150</v>
      </c>
      <c r="B99" s="40"/>
      <c r="C99" s="40"/>
      <c r="D99" s="40"/>
      <c r="E99" s="40"/>
      <c r="F99" s="40"/>
      <c r="G99" s="40"/>
      <c r="H99" s="41"/>
    </row>
    <row r="100" customFormat="false" ht="12.75" hidden="false" customHeight="false" outlineLevel="0" collapsed="false">
      <c r="A100" s="39" t="s">
        <v>151</v>
      </c>
      <c r="B100" s="40"/>
      <c r="C100" s="40"/>
      <c r="D100" s="40"/>
      <c r="E100" s="40"/>
      <c r="F100" s="40"/>
      <c r="G100" s="40"/>
      <c r="H100" s="41"/>
    </row>
    <row r="101" customFormat="false" ht="12.75" hidden="false" customHeight="false" outlineLevel="0" collapsed="false">
      <c r="A101" s="39" t="s">
        <v>152</v>
      </c>
      <c r="B101" s="40"/>
      <c r="C101" s="40"/>
      <c r="D101" s="40"/>
      <c r="E101" s="40"/>
      <c r="F101" s="40"/>
      <c r="G101" s="40"/>
      <c r="H101" s="41"/>
    </row>
    <row r="102" customFormat="false" ht="12.75" hidden="false" customHeight="false" outlineLevel="0" collapsed="false">
      <c r="A102" s="39" t="s">
        <v>153</v>
      </c>
      <c r="B102" s="40"/>
      <c r="C102" s="40"/>
      <c r="D102" s="40"/>
      <c r="E102" s="40"/>
      <c r="F102" s="40"/>
      <c r="G102" s="40"/>
      <c r="H102" s="41"/>
    </row>
    <row r="103" customFormat="false" ht="12.75" hidden="false" customHeight="false" outlineLevel="0" collapsed="false">
      <c r="A103" s="39" t="s">
        <v>154</v>
      </c>
      <c r="B103" s="40"/>
      <c r="C103" s="40"/>
      <c r="D103" s="40"/>
      <c r="E103" s="40"/>
      <c r="F103" s="40"/>
      <c r="G103" s="40"/>
      <c r="H103" s="41"/>
    </row>
    <row r="104" customFormat="false" ht="12.75" hidden="false" customHeight="false" outlineLevel="0" collapsed="false">
      <c r="A104" s="39" t="s">
        <v>155</v>
      </c>
      <c r="B104" s="40"/>
      <c r="C104" s="40"/>
      <c r="D104" s="40"/>
      <c r="E104" s="40"/>
      <c r="F104" s="40"/>
      <c r="G104" s="40"/>
      <c r="H104" s="41"/>
    </row>
    <row r="105" customFormat="false" ht="12.75" hidden="false" customHeight="false" outlineLevel="0" collapsed="false">
      <c r="A105" s="47" t="s">
        <v>156</v>
      </c>
      <c r="B105" s="48"/>
      <c r="C105" s="48"/>
      <c r="D105" s="48"/>
      <c r="E105" s="48"/>
      <c r="F105" s="48"/>
      <c r="G105" s="48"/>
      <c r="H105" s="49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</row>
    <row r="107" customFormat="false" ht="12.75" hidden="false" customHeight="false" outlineLevel="0" collapsed="false">
      <c r="A107" s="32" t="s">
        <v>157</v>
      </c>
      <c r="B107" s="32"/>
      <c r="C107" s="32"/>
      <c r="D107" s="32"/>
      <c r="E107" s="32"/>
      <c r="F107" s="32"/>
      <c r="G107" s="32"/>
      <c r="H107" s="32"/>
    </row>
    <row r="108" customFormat="false" ht="12.75" hidden="false" customHeight="false" outlineLevel="0" collapsed="false">
      <c r="A108" s="32" t="s">
        <v>158</v>
      </c>
      <c r="B108" s="32"/>
      <c r="C108" s="32"/>
      <c r="D108" s="32"/>
      <c r="E108" s="32"/>
      <c r="F108" s="32"/>
      <c r="G108" s="32"/>
      <c r="H108" s="32"/>
    </row>
    <row r="109" customFormat="false" ht="12.75" hidden="false" customHeight="false" outlineLevel="0" collapsed="false">
      <c r="A109" s="32" t="s">
        <v>159</v>
      </c>
      <c r="B109" s="32"/>
      <c r="C109" s="32"/>
      <c r="D109" s="32"/>
      <c r="E109" s="32"/>
      <c r="F109" s="32"/>
      <c r="G109" s="32"/>
      <c r="H109" s="32"/>
    </row>
    <row r="110" customFormat="false" ht="12.75" hidden="false" customHeight="false" outlineLevel="0" collapsed="false">
      <c r="A110" s="32" t="s">
        <v>160</v>
      </c>
      <c r="B110" s="32"/>
      <c r="C110" s="32"/>
      <c r="D110" s="32"/>
      <c r="E110" s="32"/>
      <c r="F110" s="32"/>
      <c r="G110" s="32"/>
      <c r="H110" s="32"/>
    </row>
    <row r="111" customFormat="false" ht="12.75" hidden="false" customHeight="false" outlineLevel="0" collapsed="false">
      <c r="A111" s="32" t="s">
        <v>161</v>
      </c>
      <c r="B111" s="32"/>
      <c r="C111" s="32"/>
      <c r="D111" s="32"/>
      <c r="E111" s="32"/>
      <c r="F111" s="32"/>
      <c r="G111" s="32"/>
      <c r="H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</row>
    <row r="114" customFormat="false" ht="12.75" hidden="false" customHeight="false" outlineLevel="0" collapsed="false">
      <c r="A114" s="32" t="s">
        <v>162</v>
      </c>
      <c r="B114" s="32"/>
      <c r="C114" s="32"/>
      <c r="D114" s="32"/>
      <c r="E114" s="32"/>
      <c r="F114" s="32"/>
      <c r="G114" s="32"/>
      <c r="H114" s="32"/>
    </row>
    <row r="115" customFormat="false" ht="12.75" hidden="false" customHeight="false" outlineLevel="0" collapsed="false">
      <c r="A115" s="32" t="s">
        <v>163</v>
      </c>
      <c r="B115" s="32"/>
      <c r="C115" s="32"/>
      <c r="D115" s="32"/>
      <c r="E115" s="32"/>
      <c r="F115" s="32"/>
      <c r="G115" s="32"/>
      <c r="H115" s="32"/>
    </row>
    <row r="116" customFormat="false" ht="12.75" hidden="false" customHeight="false" outlineLevel="0" collapsed="false">
      <c r="A116" s="32" t="s">
        <v>164</v>
      </c>
      <c r="B116" s="32"/>
      <c r="C116" s="32"/>
      <c r="D116" s="32"/>
      <c r="E116" s="32"/>
      <c r="F116" s="32"/>
      <c r="G116" s="32"/>
      <c r="H116" s="32"/>
    </row>
    <row r="117" customFormat="false" ht="12.75" hidden="false" customHeight="false" outlineLevel="0" collapsed="false">
      <c r="A117" s="32" t="s">
        <v>165</v>
      </c>
      <c r="B117" s="32"/>
      <c r="C117" s="32"/>
      <c r="D117" s="32"/>
      <c r="E117" s="32"/>
      <c r="F117" s="32"/>
      <c r="G117" s="32"/>
      <c r="H117" s="32"/>
    </row>
    <row r="118" customFormat="false" ht="12.75" hidden="false" customHeight="false" outlineLevel="0" collapsed="false">
      <c r="A118" s="32" t="s">
        <v>166</v>
      </c>
      <c r="B118" s="32"/>
      <c r="C118" s="32"/>
      <c r="D118" s="32"/>
      <c r="E118" s="32"/>
      <c r="F118" s="32"/>
      <c r="G118" s="32"/>
      <c r="H118" s="32"/>
    </row>
    <row r="119" customFormat="false" ht="12.75" hidden="false" customHeight="false" outlineLevel="0" collapsed="false">
      <c r="A119" s="32" t="s">
        <v>167</v>
      </c>
      <c r="B119" s="32"/>
      <c r="C119" s="32"/>
      <c r="D119" s="32"/>
      <c r="E119" s="32"/>
      <c r="F119" s="32"/>
      <c r="G119" s="32"/>
      <c r="H119" s="32"/>
    </row>
    <row r="120" customFormat="false" ht="12.75" hidden="false" customHeight="false" outlineLevel="0" collapsed="false">
      <c r="A120" s="32" t="s">
        <v>168</v>
      </c>
      <c r="B120" s="32"/>
      <c r="C120" s="32"/>
      <c r="D120" s="32"/>
      <c r="E120" s="32"/>
      <c r="F120" s="32"/>
      <c r="G120" s="32"/>
      <c r="H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</row>
    <row r="122" customFormat="false" ht="12.75" hidden="false" customHeight="false" outlineLevel="0" collapsed="false">
      <c r="A122" s="32" t="s">
        <v>169</v>
      </c>
      <c r="B122" s="32"/>
      <c r="C122" s="32"/>
      <c r="D122" s="32"/>
      <c r="E122" s="32"/>
      <c r="F122" s="32"/>
      <c r="G122" s="32"/>
      <c r="H122" s="32"/>
    </row>
    <row r="123" customFormat="false" ht="12.75" hidden="false" customHeight="false" outlineLevel="0" collapsed="false">
      <c r="A123" s="32" t="s">
        <v>170</v>
      </c>
      <c r="B123" s="32"/>
      <c r="C123" s="32"/>
      <c r="D123" s="32"/>
      <c r="E123" s="32"/>
      <c r="F123" s="32"/>
      <c r="G123" s="32"/>
      <c r="H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</row>
    <row r="125" customFormat="false" ht="12.75" hidden="false" customHeight="false" outlineLevel="0" collapsed="false">
      <c r="A125" s="32" t="s">
        <v>171</v>
      </c>
      <c r="B125" s="32"/>
      <c r="C125" s="32"/>
      <c r="D125" s="32"/>
      <c r="E125" s="32"/>
      <c r="F125" s="32"/>
      <c r="G125" s="32"/>
      <c r="H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</row>
    <row r="127" customFormat="false" ht="12.75" hidden="false" customHeight="false" outlineLevel="0" collapsed="false">
      <c r="A127" s="32" t="s">
        <v>172</v>
      </c>
      <c r="B127" s="32"/>
      <c r="C127" s="32"/>
      <c r="D127" s="32"/>
      <c r="E127" s="32"/>
      <c r="F127" s="32"/>
      <c r="G127" s="32"/>
      <c r="H127" s="32"/>
    </row>
    <row r="128" customFormat="false" ht="12.75" hidden="false" customHeight="false" outlineLevel="0" collapsed="false">
      <c r="A128" s="32" t="s">
        <v>173</v>
      </c>
      <c r="B128" s="32"/>
      <c r="C128" s="32"/>
      <c r="D128" s="32"/>
      <c r="E128" s="32"/>
      <c r="F128" s="32"/>
      <c r="G128" s="32"/>
      <c r="H128" s="32"/>
    </row>
    <row r="129" customFormat="false" ht="12.75" hidden="false" customHeight="false" outlineLevel="0" collapsed="false">
      <c r="A129" s="32" t="s">
        <v>174</v>
      </c>
      <c r="B129" s="32"/>
      <c r="C129" s="32"/>
      <c r="D129" s="32"/>
      <c r="E129" s="32"/>
      <c r="F129" s="32"/>
      <c r="G129" s="32"/>
      <c r="H129" s="32"/>
    </row>
    <row r="130" customFormat="false" ht="12.75" hidden="false" customHeight="false" outlineLevel="0" collapsed="false">
      <c r="A130" s="32" t="s">
        <v>175</v>
      </c>
      <c r="B130" s="32"/>
      <c r="C130" s="32"/>
      <c r="D130" s="32"/>
      <c r="E130" s="32"/>
      <c r="F130" s="32"/>
      <c r="G130" s="32"/>
      <c r="H130" s="32"/>
    </row>
    <row r="131" customFormat="false" ht="12.75" hidden="false" customHeight="false" outlineLevel="0" collapsed="false">
      <c r="A131" s="32" t="s">
        <v>176</v>
      </c>
      <c r="B131" s="32"/>
      <c r="C131" s="32"/>
      <c r="D131" s="32"/>
      <c r="E131" s="32"/>
      <c r="F131" s="32"/>
      <c r="G131" s="32"/>
      <c r="H131" s="32"/>
    </row>
    <row r="132" customFormat="false" ht="12.75" hidden="false" customHeight="false" outlineLevel="0" collapsed="false">
      <c r="A132" s="32" t="s">
        <v>177</v>
      </c>
      <c r="B132" s="32"/>
      <c r="C132" s="32"/>
      <c r="D132" s="32"/>
      <c r="E132" s="32"/>
      <c r="F132" s="32"/>
      <c r="G132" s="32"/>
      <c r="H132" s="32"/>
    </row>
    <row r="133" customFormat="false" ht="12.75" hidden="false" customHeight="false" outlineLevel="0" collapsed="false">
      <c r="A133" s="32" t="s">
        <v>178</v>
      </c>
      <c r="B133" s="32"/>
      <c r="C133" s="32"/>
      <c r="D133" s="32"/>
      <c r="E133" s="32"/>
      <c r="F133" s="32"/>
      <c r="G133" s="32"/>
      <c r="H133" s="32"/>
    </row>
    <row r="134" customFormat="false" ht="12.75" hidden="false" customHeight="false" outlineLevel="0" collapsed="false">
      <c r="A134" s="32" t="s">
        <v>179</v>
      </c>
      <c r="B134" s="32"/>
      <c r="C134" s="32"/>
      <c r="D134" s="32"/>
      <c r="E134" s="32"/>
      <c r="F134" s="32"/>
      <c r="G134" s="32"/>
      <c r="H134" s="32"/>
    </row>
    <row r="135" customFormat="false" ht="12.75" hidden="false" customHeight="false" outlineLevel="0" collapsed="false">
      <c r="A135" s="32" t="s">
        <v>180</v>
      </c>
      <c r="B135" s="32"/>
      <c r="C135" s="32"/>
      <c r="D135" s="32"/>
      <c r="E135" s="32"/>
      <c r="F135" s="32"/>
      <c r="G135" s="32"/>
      <c r="H135" s="32"/>
    </row>
    <row r="136" customFormat="false" ht="12.75" hidden="false" customHeight="false" outlineLevel="0" collapsed="false">
      <c r="A136" s="32" t="s">
        <v>181</v>
      </c>
      <c r="B136" s="32"/>
      <c r="C136" s="32"/>
      <c r="D136" s="32"/>
      <c r="E136" s="32"/>
      <c r="F136" s="32"/>
      <c r="G136" s="32"/>
      <c r="H136" s="32"/>
    </row>
    <row r="137" customFormat="false" ht="12.75" hidden="false" customHeight="false" outlineLevel="0" collapsed="false">
      <c r="A137" s="32" t="s">
        <v>182</v>
      </c>
      <c r="B137" s="32"/>
      <c r="C137" s="32"/>
      <c r="D137" s="32"/>
      <c r="E137" s="32"/>
      <c r="F137" s="32"/>
      <c r="G137" s="32"/>
      <c r="H137" s="32"/>
    </row>
    <row r="138" customFormat="false" ht="12.75" hidden="false" customHeight="false" outlineLevel="0" collapsed="false">
      <c r="A138" s="32" t="s">
        <v>183</v>
      </c>
      <c r="B138" s="32"/>
      <c r="C138" s="32"/>
      <c r="D138" s="32"/>
      <c r="E138" s="32"/>
      <c r="F138" s="32"/>
      <c r="G138" s="32"/>
      <c r="H138" s="32"/>
    </row>
    <row r="139" customFormat="false" ht="12.75" hidden="false" customHeight="false" outlineLevel="0" collapsed="false">
      <c r="A139" s="32" t="s">
        <v>184</v>
      </c>
      <c r="B139" s="32"/>
      <c r="C139" s="32"/>
      <c r="D139" s="32"/>
      <c r="E139" s="32"/>
      <c r="F139" s="32"/>
      <c r="G139" s="32"/>
      <c r="H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</row>
    <row r="141" customFormat="false" ht="12.75" hidden="false" customHeight="false" outlineLevel="0" collapsed="false">
      <c r="A141" s="32" t="s">
        <v>185</v>
      </c>
      <c r="B141" s="32"/>
      <c r="C141" s="32"/>
      <c r="D141" s="32"/>
      <c r="E141" s="32"/>
      <c r="F141" s="32"/>
      <c r="G141" s="32"/>
      <c r="H141" s="32"/>
    </row>
    <row r="142" customFormat="false" ht="12.75" hidden="false" customHeight="false" outlineLevel="0" collapsed="false">
      <c r="A142" s="32" t="s">
        <v>186</v>
      </c>
      <c r="B142" s="32"/>
      <c r="C142" s="32"/>
      <c r="D142" s="32"/>
      <c r="E142" s="32"/>
      <c r="F142" s="32"/>
      <c r="G142" s="32"/>
      <c r="H142" s="32"/>
    </row>
    <row r="143" customFormat="false" ht="12.75" hidden="false" customHeight="false" outlineLevel="0" collapsed="false">
      <c r="A143" s="32" t="s">
        <v>187</v>
      </c>
      <c r="B143" s="32"/>
      <c r="C143" s="32"/>
      <c r="D143" s="32"/>
      <c r="E143" s="32"/>
      <c r="F143" s="32"/>
      <c r="G143" s="32"/>
      <c r="H143" s="32"/>
    </row>
    <row r="144" customFormat="false" ht="12.75" hidden="false" customHeight="false" outlineLevel="0" collapsed="false">
      <c r="A144" s="32" t="s">
        <v>188</v>
      </c>
      <c r="B144" s="32"/>
      <c r="C144" s="32"/>
      <c r="D144" s="32"/>
      <c r="E144" s="32"/>
      <c r="F144" s="32"/>
      <c r="G144" s="32"/>
      <c r="H144" s="32"/>
    </row>
    <row r="145" customFormat="false" ht="12.75" hidden="false" customHeight="false" outlineLevel="0" collapsed="false">
      <c r="A145" s="32" t="s">
        <v>189</v>
      </c>
      <c r="B145" s="32"/>
      <c r="C145" s="32"/>
      <c r="D145" s="32"/>
      <c r="E145" s="32"/>
      <c r="F145" s="32"/>
      <c r="G145" s="32"/>
      <c r="H145" s="32"/>
    </row>
    <row r="146" customFormat="false" ht="12.75" hidden="false" customHeight="false" outlineLevel="0" collapsed="false">
      <c r="A146" s="32" t="s">
        <v>190</v>
      </c>
      <c r="B146" s="32"/>
      <c r="C146" s="32"/>
      <c r="D146" s="32"/>
      <c r="E146" s="32"/>
      <c r="F146" s="32"/>
      <c r="G146" s="32"/>
      <c r="H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</row>
    <row r="148" customFormat="false" ht="12.75" hidden="false" customHeight="false" outlineLevel="0" collapsed="false">
      <c r="A148" s="32" t="s">
        <v>191</v>
      </c>
      <c r="B148" s="32"/>
      <c r="C148" s="32"/>
      <c r="D148" s="32"/>
      <c r="E148" s="32"/>
      <c r="F148" s="32"/>
      <c r="G148" s="32"/>
      <c r="H148" s="32"/>
    </row>
    <row r="149" customFormat="false" ht="12.75" hidden="false" customHeight="false" outlineLevel="0" collapsed="false">
      <c r="A149" s="32" t="s">
        <v>192</v>
      </c>
      <c r="B149" s="32"/>
      <c r="C149" s="32"/>
      <c r="D149" s="32"/>
      <c r="E149" s="32"/>
      <c r="F149" s="32"/>
      <c r="G149" s="32"/>
      <c r="H149" s="32"/>
    </row>
    <row r="150" customFormat="false" ht="12.75" hidden="false" customHeight="false" outlineLevel="0" collapsed="false">
      <c r="A150" s="32" t="s">
        <v>193</v>
      </c>
      <c r="B150" s="32"/>
      <c r="C150" s="32"/>
      <c r="D150" s="32"/>
      <c r="E150" s="32"/>
      <c r="F150" s="32"/>
      <c r="G150" s="32"/>
      <c r="H150" s="32"/>
    </row>
    <row r="151" customFormat="false" ht="12.75" hidden="false" customHeight="false" outlineLevel="0" collapsed="false">
      <c r="A151" s="32" t="s">
        <v>194</v>
      </c>
      <c r="B151" s="32"/>
      <c r="C151" s="32"/>
      <c r="D151" s="32"/>
      <c r="E151" s="32"/>
      <c r="F151" s="32"/>
      <c r="G151" s="32"/>
      <c r="H151" s="32"/>
    </row>
    <row r="152" customFormat="false" ht="12.75" hidden="false" customHeight="false" outlineLevel="0" collapsed="false">
      <c r="A152" s="32" t="s">
        <v>195</v>
      </c>
      <c r="B152" s="32"/>
      <c r="C152" s="32"/>
      <c r="D152" s="32"/>
      <c r="E152" s="32"/>
      <c r="F152" s="32"/>
      <c r="G152" s="32"/>
      <c r="H152" s="32"/>
    </row>
    <row r="153" customFormat="false" ht="12.75" hidden="false" customHeight="false" outlineLevel="0" collapsed="false">
      <c r="A153" s="32" t="s">
        <v>196</v>
      </c>
      <c r="B153" s="32"/>
      <c r="C153" s="32"/>
      <c r="D153" s="32"/>
      <c r="E153" s="32"/>
      <c r="F153" s="32"/>
      <c r="G153" s="32"/>
      <c r="H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</row>
    <row r="155" customFormat="false" ht="12.75" hidden="false" customHeight="false" outlineLevel="0" collapsed="false">
      <c r="A155" s="32" t="s">
        <v>197</v>
      </c>
      <c r="B155" s="32"/>
      <c r="C155" s="32"/>
      <c r="D155" s="32"/>
      <c r="E155" s="32"/>
      <c r="F155" s="32"/>
      <c r="G155" s="32"/>
      <c r="H155" s="32"/>
    </row>
    <row r="156" customFormat="false" ht="12.75" hidden="false" customHeight="false" outlineLevel="0" collapsed="false">
      <c r="A156" s="32" t="s">
        <v>198</v>
      </c>
      <c r="B156" s="32"/>
      <c r="C156" s="32"/>
      <c r="D156" s="32"/>
      <c r="E156" s="32"/>
      <c r="F156" s="32"/>
      <c r="G156" s="32"/>
      <c r="H156" s="32"/>
    </row>
    <row r="157" customFormat="false" ht="12.75" hidden="false" customHeight="false" outlineLevel="0" collapsed="false">
      <c r="A157" s="32" t="s">
        <v>199</v>
      </c>
      <c r="B157" s="32"/>
      <c r="C157" s="32"/>
      <c r="D157" s="32"/>
      <c r="E157" s="32"/>
      <c r="F157" s="32"/>
      <c r="G157" s="32"/>
      <c r="H157" s="32"/>
    </row>
    <row r="158" customFormat="false" ht="12.75" hidden="false" customHeight="false" outlineLevel="0" collapsed="false">
      <c r="A158" s="32" t="s">
        <v>200</v>
      </c>
      <c r="B158" s="32"/>
      <c r="C158" s="32"/>
      <c r="D158" s="32"/>
      <c r="E158" s="32"/>
      <c r="F158" s="32"/>
      <c r="G158" s="32"/>
      <c r="H158" s="32"/>
    </row>
    <row r="159" customFormat="false" ht="12.75" hidden="false" customHeight="false" outlineLevel="0" collapsed="false">
      <c r="A159" s="32" t="s">
        <v>201</v>
      </c>
      <c r="B159" s="32"/>
      <c r="C159" s="32"/>
      <c r="D159" s="32"/>
      <c r="E159" s="32"/>
      <c r="F159" s="32"/>
      <c r="G159" s="32"/>
      <c r="H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</row>
    <row r="162" customFormat="false" ht="12.75" hidden="false" customHeight="false" outlineLevel="0" collapsed="false">
      <c r="A162" s="31" t="s">
        <v>202</v>
      </c>
      <c r="B162" s="32"/>
      <c r="C162" s="32"/>
      <c r="D162" s="32"/>
      <c r="E162" s="32"/>
      <c r="F162" s="32"/>
      <c r="G162" s="32"/>
      <c r="H162" s="32"/>
    </row>
    <row r="163" customFormat="false" ht="17.1" hidden="false" customHeight="true" outlineLevel="0" collapsed="false">
      <c r="A163" s="32" t="s">
        <v>203</v>
      </c>
      <c r="B163" s="32"/>
      <c r="C163" s="32"/>
      <c r="D163" s="32"/>
      <c r="E163" s="32"/>
      <c r="F163" s="32"/>
      <c r="G163" s="32"/>
      <c r="H163" s="32"/>
    </row>
    <row r="164" customFormat="false" ht="12.75" hidden="false" customHeight="false" outlineLevel="0" collapsed="false">
      <c r="A164" s="32" t="s">
        <v>204</v>
      </c>
      <c r="B164" s="32"/>
      <c r="C164" s="32"/>
      <c r="D164" s="32"/>
      <c r="E164" s="32"/>
      <c r="F164" s="32"/>
      <c r="G164" s="32"/>
      <c r="H164" s="32"/>
    </row>
    <row r="165" customFormat="false" ht="12.75" hidden="false" customHeight="false" outlineLevel="0" collapsed="false">
      <c r="A165" s="32" t="s">
        <v>205</v>
      </c>
      <c r="B165" s="32"/>
      <c r="C165" s="32"/>
      <c r="D165" s="32"/>
      <c r="E165" s="32"/>
      <c r="F165" s="32"/>
      <c r="G165" s="32"/>
      <c r="H165" s="32"/>
    </row>
    <row r="166" customFormat="false" ht="12.75" hidden="false" customHeight="false" outlineLevel="0" collapsed="false">
      <c r="A166" s="32" t="s">
        <v>206</v>
      </c>
      <c r="B166" s="32"/>
      <c r="C166" s="32"/>
      <c r="D166" s="32"/>
      <c r="E166" s="32"/>
      <c r="F166" s="32"/>
      <c r="G166" s="32"/>
      <c r="H166" s="32"/>
    </row>
    <row r="167" customFormat="false" ht="12.75" hidden="false" customHeight="false" outlineLevel="0" collapsed="false">
      <c r="A167" s="32" t="s">
        <v>207</v>
      </c>
      <c r="B167" s="32"/>
      <c r="C167" s="32"/>
      <c r="D167" s="32"/>
      <c r="E167" s="32"/>
      <c r="F167" s="32"/>
      <c r="G167" s="32"/>
      <c r="H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</row>
    <row r="171" customFormat="false" ht="12.75" hidden="false" customHeight="false" outlineLevel="0" collapsed="false">
      <c r="B171" s="32"/>
      <c r="C171" s="32"/>
      <c r="D171" s="32"/>
      <c r="E171" s="32"/>
      <c r="F171" s="32"/>
      <c r="G171" s="32"/>
      <c r="H171" s="32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</row>
  </sheetData>
  <mergeCells count="4">
    <mergeCell ref="B77:B78"/>
    <mergeCell ref="C77:C78"/>
    <mergeCell ref="D77:F77"/>
    <mergeCell ref="D78:F78"/>
  </mergeCell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1</oddHeader>
    <oddFooter>&amp;L&amp;"MetaNormalLF-Roman,Regular"&amp;8Statistisches Bundesamt, Umweltnutzung und Wirtschaft, Tabellenband, 20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57.28"/>
    <col collapsed="false" customWidth="true" hidden="false" outlineLevel="0" max="3" min="3" style="3" width="14.28"/>
    <col collapsed="false" customWidth="true" hidden="false" outlineLevel="0" max="4" min="4" style="3" width="8.7"/>
    <col collapsed="false" customWidth="true" hidden="true" outlineLevel="0" max="7" min="5" style="3" width="8.7"/>
    <col collapsed="false" customWidth="true" hidden="false" outlineLevel="0" max="10" min="8" style="3" width="8.7"/>
    <col collapsed="false" customWidth="true" hidden="false" outlineLevel="0" max="12" min="11" style="35" width="8.7"/>
    <col collapsed="false" customWidth="true" hidden="false" outlineLevel="0" max="15" min="13" style="3" width="8.7"/>
    <col collapsed="false" customWidth="true" hidden="false" outlineLevel="0" max="24" min="16" style="35" width="8.7"/>
    <col collapsed="false" customWidth="true" hidden="false" outlineLevel="0" max="25" min="25" style="3" width="5.71"/>
    <col collapsed="false" customWidth="false" hidden="false" outlineLevel="0" max="257" min="26" style="3" width="11.42"/>
  </cols>
  <sheetData>
    <row r="1" s="53" customFormat="true" ht="20.1" hidden="false" customHeight="true" outlineLevel="0" collapsed="false">
      <c r="A1" s="50" t="s">
        <v>208</v>
      </c>
      <c r="B1" s="51"/>
      <c r="C1" s="52"/>
      <c r="D1" s="52"/>
      <c r="E1" s="52"/>
      <c r="F1" s="52"/>
      <c r="J1" s="52"/>
      <c r="L1" s="50"/>
      <c r="M1" s="52"/>
      <c r="N1" s="52"/>
      <c r="P1" s="54"/>
      <c r="Q1" s="54"/>
      <c r="R1" s="54"/>
      <c r="S1" s="54"/>
      <c r="T1" s="54"/>
      <c r="U1" s="54"/>
      <c r="V1" s="54"/>
      <c r="W1" s="54"/>
      <c r="X1" s="54"/>
    </row>
    <row r="2" s="53" customFormat="true" ht="16.5" hidden="false" customHeight="true" outlineLevel="0" collapsed="false">
      <c r="A2" s="55"/>
      <c r="B2" s="52"/>
      <c r="C2" s="52"/>
      <c r="D2" s="52"/>
      <c r="E2" s="52"/>
      <c r="F2" s="52"/>
      <c r="G2" s="52"/>
      <c r="H2" s="52"/>
      <c r="I2" s="52"/>
      <c r="J2" s="52"/>
      <c r="K2" s="51"/>
      <c r="L2" s="51"/>
      <c r="M2" s="52"/>
      <c r="N2" s="52"/>
      <c r="P2" s="54"/>
      <c r="Q2" s="54"/>
      <c r="R2" s="54"/>
      <c r="S2" s="54"/>
      <c r="T2" s="54"/>
      <c r="U2" s="54"/>
      <c r="V2" s="54"/>
      <c r="W2" s="54"/>
      <c r="X2" s="54"/>
    </row>
    <row r="3" s="53" customFormat="true" ht="12" hidden="false" customHeight="true" outlineLevel="0" collapsed="false">
      <c r="B3" s="52"/>
      <c r="C3" s="52"/>
      <c r="D3" s="52"/>
      <c r="E3" s="52"/>
      <c r="F3" s="52"/>
      <c r="G3" s="56"/>
      <c r="H3" s="56"/>
      <c r="I3" s="52"/>
      <c r="J3" s="52"/>
      <c r="K3" s="51"/>
      <c r="L3" s="51"/>
      <c r="M3" s="52"/>
      <c r="N3" s="52"/>
      <c r="P3" s="54"/>
      <c r="Q3" s="54"/>
      <c r="R3" s="54"/>
      <c r="S3" s="57"/>
      <c r="T3" s="54"/>
      <c r="U3" s="54"/>
      <c r="V3" s="54"/>
      <c r="W3" s="54"/>
      <c r="X3" s="54"/>
    </row>
    <row r="4" s="64" customFormat="true" ht="27" hidden="false" customHeight="true" outlineLevel="0" collapsed="false">
      <c r="A4" s="58" t="s">
        <v>209</v>
      </c>
      <c r="B4" s="59" t="s">
        <v>210</v>
      </c>
      <c r="C4" s="59" t="s">
        <v>211</v>
      </c>
      <c r="D4" s="59" t="n">
        <v>1991</v>
      </c>
      <c r="E4" s="59" t="n">
        <v>1992</v>
      </c>
      <c r="F4" s="59" t="n">
        <v>1993</v>
      </c>
      <c r="G4" s="59" t="n">
        <v>1994</v>
      </c>
      <c r="H4" s="59" t="n">
        <v>1995</v>
      </c>
      <c r="I4" s="60" t="n">
        <v>1996</v>
      </c>
      <c r="J4" s="61" t="n">
        <v>1997</v>
      </c>
      <c r="K4" s="59" t="n">
        <v>1998</v>
      </c>
      <c r="L4" s="62" t="n">
        <v>1999</v>
      </c>
      <c r="M4" s="59" t="n">
        <v>2000</v>
      </c>
      <c r="N4" s="59" t="n">
        <v>2001</v>
      </c>
      <c r="O4" s="59" t="n">
        <v>2002</v>
      </c>
      <c r="P4" s="59" t="n">
        <v>2003</v>
      </c>
      <c r="Q4" s="59" t="n">
        <v>2004</v>
      </c>
      <c r="R4" s="59" t="n">
        <v>2005</v>
      </c>
      <c r="S4" s="59" t="n">
        <v>2006</v>
      </c>
      <c r="T4" s="59" t="n">
        <v>2007</v>
      </c>
      <c r="U4" s="61" t="n">
        <v>2008</v>
      </c>
      <c r="V4" s="61" t="n">
        <v>2009</v>
      </c>
      <c r="W4" s="61" t="n">
        <v>2010</v>
      </c>
      <c r="X4" s="61" t="n">
        <v>2011</v>
      </c>
      <c r="Y4" s="63" t="s">
        <v>209</v>
      </c>
    </row>
    <row r="5" s="70" customFormat="true" ht="35.1" hidden="false" customHeight="true" outlineLevel="0" collapsed="false">
      <c r="A5" s="65" t="n">
        <v>1</v>
      </c>
      <c r="B5" s="66" t="s">
        <v>212</v>
      </c>
      <c r="C5" s="67" t="s">
        <v>213</v>
      </c>
      <c r="D5" s="68" t="n">
        <v>79.984</v>
      </c>
      <c r="E5" s="68" t="n">
        <v>80.594</v>
      </c>
      <c r="F5" s="68" t="n">
        <v>81.179</v>
      </c>
      <c r="G5" s="68" t="n">
        <v>81.422</v>
      </c>
      <c r="H5" s="68" t="n">
        <v>81.661</v>
      </c>
      <c r="I5" s="68" t="n">
        <v>81.896</v>
      </c>
      <c r="J5" s="68" t="n">
        <v>82.052</v>
      </c>
      <c r="K5" s="68" t="n">
        <v>82.029</v>
      </c>
      <c r="L5" s="68" t="n">
        <v>82.087</v>
      </c>
      <c r="M5" s="68" t="n">
        <v>82.188</v>
      </c>
      <c r="N5" s="68" t="n">
        <v>82.34</v>
      </c>
      <c r="O5" s="68" t="n">
        <v>82.482</v>
      </c>
      <c r="P5" s="68" t="n">
        <v>82.52</v>
      </c>
      <c r="Q5" s="68" t="n">
        <v>82.501</v>
      </c>
      <c r="R5" s="68" t="n">
        <v>82.464</v>
      </c>
      <c r="S5" s="68" t="n">
        <v>82.366</v>
      </c>
      <c r="T5" s="68" t="n">
        <v>82.263</v>
      </c>
      <c r="U5" s="68" t="n">
        <v>82.12</v>
      </c>
      <c r="V5" s="68" t="n">
        <v>81.875</v>
      </c>
      <c r="W5" s="68" t="n">
        <v>81.757</v>
      </c>
      <c r="X5" s="68" t="n">
        <v>81.779</v>
      </c>
      <c r="Y5" s="69" t="n">
        <v>1</v>
      </c>
    </row>
    <row r="6" s="70" customFormat="true" ht="15" hidden="false" customHeight="true" outlineLevel="0" collapsed="false">
      <c r="A6" s="71" t="n">
        <v>2</v>
      </c>
      <c r="B6" s="72" t="s">
        <v>214</v>
      </c>
      <c r="C6" s="73" t="s">
        <v>213</v>
      </c>
      <c r="D6" s="74" t="n">
        <v>40.932</v>
      </c>
      <c r="E6" s="74" t="n">
        <v>40.74</v>
      </c>
      <c r="F6" s="74" t="n">
        <v>40.752</v>
      </c>
      <c r="G6" s="74" t="n">
        <v>40.972</v>
      </c>
      <c r="H6" s="74" t="n">
        <v>40.957</v>
      </c>
      <c r="I6" s="74" t="n">
        <v>41.198</v>
      </c>
      <c r="J6" s="74" t="n">
        <v>41.438</v>
      </c>
      <c r="K6" s="74" t="n">
        <v>41.788</v>
      </c>
      <c r="L6" s="74" t="n">
        <v>42.02</v>
      </c>
      <c r="M6" s="74" t="n">
        <v>42.394</v>
      </c>
      <c r="N6" s="74" t="n">
        <v>42.536</v>
      </c>
      <c r="O6" s="74" t="n">
        <v>42.648</v>
      </c>
      <c r="P6" s="74" t="n">
        <v>42.711</v>
      </c>
      <c r="Q6" s="74" t="n">
        <v>43.075</v>
      </c>
      <c r="R6" s="74" t="n">
        <v>43.441</v>
      </c>
      <c r="S6" s="74" t="n">
        <v>43.361</v>
      </c>
      <c r="T6" s="74" t="n">
        <v>43.392</v>
      </c>
      <c r="U6" s="74" t="n">
        <v>43.433</v>
      </c>
      <c r="V6" s="74" t="n">
        <v>43.551</v>
      </c>
      <c r="W6" s="74" t="n">
        <v>43.512</v>
      </c>
      <c r="X6" s="74" t="n">
        <v>43.618</v>
      </c>
      <c r="Y6" s="75" t="n">
        <v>2</v>
      </c>
    </row>
    <row r="7" s="70" customFormat="true" ht="15" hidden="false" customHeight="true" outlineLevel="0" collapsed="false">
      <c r="A7" s="71" t="n">
        <v>3</v>
      </c>
      <c r="B7" s="72" t="s">
        <v>215</v>
      </c>
      <c r="C7" s="73" t="s">
        <v>213</v>
      </c>
      <c r="D7" s="74" t="n">
        <v>38.773</v>
      </c>
      <c r="E7" s="74" t="n">
        <v>38.206</v>
      </c>
      <c r="F7" s="74" t="n">
        <v>37.695</v>
      </c>
      <c r="G7" s="74" t="n">
        <v>37.649</v>
      </c>
      <c r="H7" s="74" t="n">
        <v>37.729</v>
      </c>
      <c r="I7" s="74" t="n">
        <v>37.693</v>
      </c>
      <c r="J7" s="74" t="n">
        <v>37.63</v>
      </c>
      <c r="K7" s="74" t="n">
        <v>38.056</v>
      </c>
      <c r="L7" s="74" t="n">
        <v>38.617</v>
      </c>
      <c r="M7" s="74" t="n">
        <v>39.257</v>
      </c>
      <c r="N7" s="74" t="n">
        <v>39.343</v>
      </c>
      <c r="O7" s="74" t="n">
        <v>39.125</v>
      </c>
      <c r="P7" s="74" t="n">
        <v>38.793</v>
      </c>
      <c r="Q7" s="74" t="n">
        <v>38.915</v>
      </c>
      <c r="R7" s="74" t="n">
        <v>38.87</v>
      </c>
      <c r="S7" s="74" t="n">
        <v>39.116</v>
      </c>
      <c r="T7" s="74" t="n">
        <v>39.791</v>
      </c>
      <c r="U7" s="74" t="n">
        <v>40.297</v>
      </c>
      <c r="V7" s="74" t="n">
        <v>40.323</v>
      </c>
      <c r="W7" s="74" t="n">
        <v>40.566</v>
      </c>
      <c r="X7" s="74" t="n">
        <v>41.116</v>
      </c>
      <c r="Y7" s="75" t="n">
        <v>3</v>
      </c>
    </row>
    <row r="8" s="70" customFormat="true" ht="15" hidden="false" customHeight="true" outlineLevel="0" collapsed="false">
      <c r="A8" s="71" t="n">
        <v>4</v>
      </c>
      <c r="B8" s="72" t="s">
        <v>216</v>
      </c>
      <c r="C8" s="73" t="s">
        <v>213</v>
      </c>
      <c r="D8" s="74" t="n">
        <v>2.159</v>
      </c>
      <c r="E8" s="74" t="n">
        <v>2.534</v>
      </c>
      <c r="F8" s="74" t="n">
        <v>3.057</v>
      </c>
      <c r="G8" s="74" t="n">
        <v>3.323</v>
      </c>
      <c r="H8" s="74" t="n">
        <v>3.228</v>
      </c>
      <c r="I8" s="74" t="n">
        <v>3.505</v>
      </c>
      <c r="J8" s="74" t="n">
        <v>3.808</v>
      </c>
      <c r="K8" s="74" t="n">
        <v>3.732</v>
      </c>
      <c r="L8" s="74" t="n">
        <v>3.403</v>
      </c>
      <c r="M8" s="74" t="n">
        <v>3.137</v>
      </c>
      <c r="N8" s="74" t="n">
        <v>3.193</v>
      </c>
      <c r="O8" s="74" t="n">
        <v>3.523</v>
      </c>
      <c r="P8" s="74" t="n">
        <v>3.918</v>
      </c>
      <c r="Q8" s="74" t="n">
        <v>4.16</v>
      </c>
      <c r="R8" s="74" t="n">
        <v>4.571</v>
      </c>
      <c r="S8" s="74" t="n">
        <v>4.245</v>
      </c>
      <c r="T8" s="74" t="n">
        <v>3.601</v>
      </c>
      <c r="U8" s="74" t="n">
        <v>3.136</v>
      </c>
      <c r="V8" s="74" t="n">
        <v>3.228</v>
      </c>
      <c r="W8" s="74" t="n">
        <v>2.946</v>
      </c>
      <c r="X8" s="74" t="n">
        <v>2.502</v>
      </c>
      <c r="Y8" s="75" t="n">
        <v>4</v>
      </c>
    </row>
    <row r="9" s="70" customFormat="true" ht="15" hidden="false" customHeight="true" outlineLevel="0" collapsed="false">
      <c r="A9" s="71" t="n">
        <v>5</v>
      </c>
      <c r="B9" s="76" t="s">
        <v>217</v>
      </c>
      <c r="C9" s="73" t="s">
        <v>218</v>
      </c>
      <c r="D9" s="77" t="n">
        <v>5.3</v>
      </c>
      <c r="E9" s="77" t="n">
        <v>6.2</v>
      </c>
      <c r="F9" s="77" t="n">
        <v>7.5</v>
      </c>
      <c r="G9" s="77" t="n">
        <v>8.1</v>
      </c>
      <c r="H9" s="77" t="n">
        <v>7.9</v>
      </c>
      <c r="I9" s="77" t="n">
        <v>8.5</v>
      </c>
      <c r="J9" s="77" t="n">
        <v>9.2</v>
      </c>
      <c r="K9" s="77" t="n">
        <v>8.9</v>
      </c>
      <c r="L9" s="77" t="n">
        <v>8.1</v>
      </c>
      <c r="M9" s="77" t="n">
        <v>7.4</v>
      </c>
      <c r="N9" s="77" t="n">
        <v>7.5</v>
      </c>
      <c r="O9" s="77" t="n">
        <v>8.3</v>
      </c>
      <c r="P9" s="77" t="n">
        <v>9.2</v>
      </c>
      <c r="Q9" s="77" t="n">
        <v>9.7</v>
      </c>
      <c r="R9" s="77" t="n">
        <v>10.5</v>
      </c>
      <c r="S9" s="77" t="n">
        <v>9.8</v>
      </c>
      <c r="T9" s="77" t="n">
        <v>8.3</v>
      </c>
      <c r="U9" s="77" t="n">
        <v>7.2</v>
      </c>
      <c r="V9" s="77" t="n">
        <v>7.4</v>
      </c>
      <c r="W9" s="77" t="n">
        <v>6.8</v>
      </c>
      <c r="X9" s="77" t="n">
        <v>5.7</v>
      </c>
      <c r="Y9" s="75" t="n">
        <v>5</v>
      </c>
    </row>
    <row r="10" s="70" customFormat="true" ht="15" hidden="false" customHeight="true" outlineLevel="0" collapsed="false">
      <c r="A10" s="71" t="n">
        <v>6</v>
      </c>
      <c r="B10" s="72" t="s">
        <v>219</v>
      </c>
      <c r="C10" s="73" t="s">
        <v>220</v>
      </c>
      <c r="D10" s="78" t="n">
        <v>849.85</v>
      </c>
      <c r="E10" s="78" t="n">
        <v>910.09</v>
      </c>
      <c r="F10" s="78" t="n">
        <v>945.11</v>
      </c>
      <c r="G10" s="78" t="n">
        <v>982.27</v>
      </c>
      <c r="H10" s="79" t="n">
        <v>1012.77</v>
      </c>
      <c r="I10" s="79" t="n">
        <v>1036.38</v>
      </c>
      <c r="J10" s="79" t="n">
        <v>1056.72</v>
      </c>
      <c r="K10" s="79" t="n">
        <v>1074.18</v>
      </c>
      <c r="L10" s="79" t="n">
        <v>1101.02</v>
      </c>
      <c r="M10" s="79" t="n">
        <v>1130.85</v>
      </c>
      <c r="N10" s="79" t="n">
        <v>1167.71</v>
      </c>
      <c r="O10" s="79" t="n">
        <v>1173.24</v>
      </c>
      <c r="P10" s="79" t="n">
        <v>1192.67</v>
      </c>
      <c r="Q10" s="79" t="n">
        <v>1213.66</v>
      </c>
      <c r="R10" s="79" t="n">
        <v>1238.17</v>
      </c>
      <c r="S10" s="79" t="n">
        <v>1272.27</v>
      </c>
      <c r="T10" s="79" t="n">
        <v>1287.38</v>
      </c>
      <c r="U10" s="79" t="n">
        <v>1317.31</v>
      </c>
      <c r="V10" s="79" t="n">
        <v>1319.23</v>
      </c>
      <c r="W10" s="79" t="n">
        <v>1359.45</v>
      </c>
      <c r="X10" s="79" t="n">
        <v>1409.83</v>
      </c>
      <c r="Y10" s="75" t="n">
        <v>6</v>
      </c>
    </row>
    <row r="11" s="70" customFormat="true" ht="15" hidden="false" customHeight="true" outlineLevel="0" collapsed="false">
      <c r="A11" s="71" t="n">
        <v>7</v>
      </c>
      <c r="B11" s="72" t="s">
        <v>221</v>
      </c>
      <c r="C11" s="73" t="s">
        <v>222</v>
      </c>
      <c r="D11" s="77" t="n">
        <v>86.74</v>
      </c>
      <c r="E11" s="77" t="n">
        <v>88.91</v>
      </c>
      <c r="F11" s="77" t="n">
        <v>88.9</v>
      </c>
      <c r="G11" s="77" t="n">
        <v>90.01</v>
      </c>
      <c r="H11" s="77" t="n">
        <v>91.39</v>
      </c>
      <c r="I11" s="77" t="n">
        <v>92.7</v>
      </c>
      <c r="J11" s="77" t="n">
        <v>93.47</v>
      </c>
      <c r="K11" s="77" t="n">
        <v>94.61</v>
      </c>
      <c r="L11" s="77" t="n">
        <v>96.7</v>
      </c>
      <c r="M11" s="77" t="n">
        <v>98.62</v>
      </c>
      <c r="N11" s="77" t="n">
        <v>100.08</v>
      </c>
      <c r="O11" s="77" t="n">
        <v>99.34</v>
      </c>
      <c r="P11" s="77" t="n">
        <v>99.23</v>
      </c>
      <c r="Q11" s="77" t="n">
        <v>99.57</v>
      </c>
      <c r="R11" s="77" t="n">
        <v>100</v>
      </c>
      <c r="S11" s="77" t="n">
        <v>101.75</v>
      </c>
      <c r="T11" s="77" t="n">
        <v>101.4</v>
      </c>
      <c r="U11" s="77" t="n">
        <v>102.08</v>
      </c>
      <c r="V11" s="77" t="n">
        <v>102.3</v>
      </c>
      <c r="W11" s="77" t="n">
        <v>103.53</v>
      </c>
      <c r="X11" s="77" t="n">
        <v>105.19</v>
      </c>
      <c r="Y11" s="75" t="n">
        <v>7</v>
      </c>
    </row>
    <row r="12" s="82" customFormat="true" ht="15" hidden="false" customHeight="true" outlineLevel="0" collapsed="false">
      <c r="A12" s="80" t="n">
        <v>8</v>
      </c>
      <c r="B12" s="81" t="s">
        <v>223</v>
      </c>
      <c r="C12" s="73" t="s">
        <v>224</v>
      </c>
      <c r="D12" s="74" t="n">
        <v>60.082</v>
      </c>
      <c r="E12" s="74" t="n">
        <v>59.735</v>
      </c>
      <c r="F12" s="74" t="n">
        <v>58.318</v>
      </c>
      <c r="G12" s="74" t="n">
        <v>58.188</v>
      </c>
      <c r="H12" s="74" t="n">
        <v>57.781</v>
      </c>
      <c r="I12" s="74" t="n">
        <v>57.074</v>
      </c>
      <c r="J12" s="74" t="n">
        <v>56.77</v>
      </c>
      <c r="K12" s="74" t="n">
        <v>57.189</v>
      </c>
      <c r="L12" s="74" t="n">
        <v>57.745</v>
      </c>
      <c r="M12" s="74" t="n">
        <v>57.922</v>
      </c>
      <c r="N12" s="74" t="n">
        <v>57.376</v>
      </c>
      <c r="O12" s="74" t="n">
        <v>56.585</v>
      </c>
      <c r="P12" s="74" t="n">
        <v>55.884</v>
      </c>
      <c r="Q12" s="74" t="n">
        <v>56.062</v>
      </c>
      <c r="R12" s="74" t="n">
        <v>55.775</v>
      </c>
      <c r="S12" s="74" t="n">
        <v>55.808</v>
      </c>
      <c r="T12" s="74" t="n">
        <v>56.679</v>
      </c>
      <c r="U12" s="74" t="n">
        <v>57.362</v>
      </c>
      <c r="V12" s="74" t="n">
        <v>55.826</v>
      </c>
      <c r="W12" s="74" t="n">
        <v>57.11</v>
      </c>
      <c r="X12" s="74" t="n">
        <v>57.887</v>
      </c>
      <c r="Y12" s="75" t="n">
        <v>8</v>
      </c>
    </row>
    <row r="13" s="82" customFormat="true" ht="15" hidden="false" customHeight="true" outlineLevel="0" collapsed="false">
      <c r="A13" s="80" t="n">
        <v>9</v>
      </c>
      <c r="B13" s="83" t="s">
        <v>225</v>
      </c>
      <c r="C13" s="73" t="s">
        <v>226</v>
      </c>
      <c r="D13" s="79" t="n">
        <v>1552</v>
      </c>
      <c r="E13" s="78" t="n">
        <v>1564.4</v>
      </c>
      <c r="F13" s="78" t="n">
        <v>1547.1</v>
      </c>
      <c r="G13" s="78" t="n">
        <v>1544.8</v>
      </c>
      <c r="H13" s="79" t="n">
        <v>1528.5</v>
      </c>
      <c r="I13" s="79" t="n">
        <v>1511</v>
      </c>
      <c r="J13" s="79" t="n">
        <v>1505.2</v>
      </c>
      <c r="K13" s="79" t="n">
        <v>1499.1</v>
      </c>
      <c r="L13" s="79" t="n">
        <v>1491.3</v>
      </c>
      <c r="M13" s="79" t="n">
        <v>1470.8</v>
      </c>
      <c r="N13" s="79" t="n">
        <v>1453.1</v>
      </c>
      <c r="O13" s="79" t="n">
        <v>1441.4</v>
      </c>
      <c r="P13" s="79" t="n">
        <v>1435.9</v>
      </c>
      <c r="Q13" s="79" t="n">
        <v>1436.2</v>
      </c>
      <c r="R13" s="79" t="n">
        <v>1431</v>
      </c>
      <c r="S13" s="79" t="n">
        <v>1424</v>
      </c>
      <c r="T13" s="79" t="n">
        <v>1422</v>
      </c>
      <c r="U13" s="79" t="n">
        <v>1421.7</v>
      </c>
      <c r="V13" s="79" t="n">
        <v>1382.9</v>
      </c>
      <c r="W13" s="79" t="n">
        <v>1406.6</v>
      </c>
      <c r="X13" s="79" t="n">
        <v>1406.2</v>
      </c>
      <c r="Y13" s="75" t="n">
        <v>9</v>
      </c>
    </row>
    <row r="14" s="82" customFormat="true" ht="15" hidden="false" customHeight="true" outlineLevel="0" collapsed="false">
      <c r="A14" s="80" t="n">
        <v>10</v>
      </c>
      <c r="B14" s="81" t="s">
        <v>227</v>
      </c>
      <c r="C14" s="73" t="s">
        <v>220</v>
      </c>
      <c r="D14" s="74" t="n">
        <v>211.07</v>
      </c>
      <c r="E14" s="74" t="n">
        <v>229.56</v>
      </c>
      <c r="F14" s="74" t="n">
        <v>244.24</v>
      </c>
      <c r="G14" s="74" t="n">
        <v>254.11</v>
      </c>
      <c r="H14" s="74" t="n">
        <v>263.21</v>
      </c>
      <c r="I14" s="74" t="n">
        <v>269.2</v>
      </c>
      <c r="J14" s="74" t="n">
        <v>275.84</v>
      </c>
      <c r="K14" s="74" t="n">
        <v>282.32</v>
      </c>
      <c r="L14" s="74" t="n">
        <v>289.09</v>
      </c>
      <c r="M14" s="74" t="n">
        <v>301.34</v>
      </c>
      <c r="N14" s="74" t="n">
        <v>310.66</v>
      </c>
      <c r="O14" s="74" t="n">
        <v>316.12</v>
      </c>
      <c r="P14" s="74" t="n">
        <v>317.85</v>
      </c>
      <c r="Q14" s="74" t="n">
        <v>322.93</v>
      </c>
      <c r="R14" s="74" t="n">
        <v>327.96</v>
      </c>
      <c r="S14" s="74" t="n">
        <v>335.83</v>
      </c>
      <c r="T14" s="74" t="n">
        <v>352.33</v>
      </c>
      <c r="U14" s="74" t="n">
        <v>366.5</v>
      </c>
      <c r="V14" s="74" t="n">
        <v>374.54</v>
      </c>
      <c r="W14" s="74" t="n">
        <v>379.53</v>
      </c>
      <c r="X14" s="74" t="n">
        <v>390.22</v>
      </c>
      <c r="Y14" s="75" t="n">
        <v>10</v>
      </c>
    </row>
    <row r="15" s="82" customFormat="true" ht="15" hidden="false" customHeight="true" outlineLevel="0" collapsed="false">
      <c r="A15" s="80" t="n">
        <v>11</v>
      </c>
      <c r="B15" s="81" t="s">
        <v>228</v>
      </c>
      <c r="C15" s="73" t="s">
        <v>220</v>
      </c>
      <c r="D15" s="74" t="n">
        <v>213.174</v>
      </c>
      <c r="E15" s="74" t="n">
        <v>224.390232</v>
      </c>
      <c r="F15" s="74" t="n">
        <v>233.737092</v>
      </c>
      <c r="G15" s="74" t="n">
        <v>241.54254</v>
      </c>
      <c r="H15" s="74" t="n">
        <v>249.08562</v>
      </c>
      <c r="I15" s="74" t="n">
        <v>256.563108</v>
      </c>
      <c r="J15" s="74" t="n">
        <v>263.975004</v>
      </c>
      <c r="K15" s="74" t="n">
        <v>272.403576</v>
      </c>
      <c r="L15" s="74" t="n">
        <v>282.176784</v>
      </c>
      <c r="M15" s="74" t="n">
        <v>293.065056</v>
      </c>
      <c r="N15" s="74" t="n">
        <v>303.887736</v>
      </c>
      <c r="O15" s="74" t="n">
        <v>312.21792</v>
      </c>
      <c r="P15" s="74" t="n">
        <v>318.153996</v>
      </c>
      <c r="Q15" s="74" t="n">
        <v>322.975008</v>
      </c>
      <c r="R15" s="74" t="n">
        <v>327.96</v>
      </c>
      <c r="S15" s="74" t="n">
        <v>334.060056</v>
      </c>
      <c r="T15" s="74" t="n">
        <v>342.095076</v>
      </c>
      <c r="U15" s="74" t="n">
        <v>350.786016</v>
      </c>
      <c r="V15" s="74" t="n">
        <v>356.00058</v>
      </c>
      <c r="W15" s="74" t="n">
        <v>358.886628</v>
      </c>
      <c r="X15" s="74" t="n">
        <v>363.182904</v>
      </c>
      <c r="Y15" s="75" t="n">
        <v>11</v>
      </c>
    </row>
    <row r="16" s="70" customFormat="true" ht="30.75" hidden="false" customHeight="true" outlineLevel="0" collapsed="false">
      <c r="A16" s="84" t="n">
        <v>12</v>
      </c>
      <c r="B16" s="85" t="s">
        <v>229</v>
      </c>
      <c r="C16" s="86" t="s">
        <v>222</v>
      </c>
      <c r="D16" s="87" t="n">
        <v>84.21</v>
      </c>
      <c r="E16" s="87" t="n">
        <v>85.82</v>
      </c>
      <c r="F16" s="87" t="n">
        <v>84.96</v>
      </c>
      <c r="G16" s="87" t="n">
        <v>87.06</v>
      </c>
      <c r="H16" s="87" t="n">
        <v>88.52</v>
      </c>
      <c r="I16" s="87" t="n">
        <v>89.22</v>
      </c>
      <c r="J16" s="87" t="n">
        <v>90.77</v>
      </c>
      <c r="K16" s="87" t="n">
        <v>92.46</v>
      </c>
      <c r="L16" s="87" t="n">
        <v>94.19</v>
      </c>
      <c r="M16" s="87" t="n">
        <v>97.07</v>
      </c>
      <c r="N16" s="87" t="n">
        <v>98.54</v>
      </c>
      <c r="O16" s="87" t="n">
        <v>98.55</v>
      </c>
      <c r="P16" s="87" t="n">
        <v>98.18</v>
      </c>
      <c r="Q16" s="87" t="n">
        <v>99.32</v>
      </c>
      <c r="R16" s="87" t="n">
        <v>100</v>
      </c>
      <c r="S16" s="87" t="n">
        <v>103.7</v>
      </c>
      <c r="T16" s="87" t="n">
        <v>107.09</v>
      </c>
      <c r="U16" s="87" t="n">
        <v>108.25</v>
      </c>
      <c r="V16" s="87" t="n">
        <v>102.7</v>
      </c>
      <c r="W16" s="87" t="n">
        <v>106.97</v>
      </c>
      <c r="X16" s="87" t="n">
        <v>110.21</v>
      </c>
      <c r="Y16" s="88" t="n">
        <v>12</v>
      </c>
    </row>
    <row r="17" s="70" customFormat="true" ht="15" hidden="false" customHeight="true" outlineLevel="0" collapsed="false">
      <c r="A17" s="71" t="n">
        <v>13</v>
      </c>
      <c r="B17" s="76" t="s">
        <v>225</v>
      </c>
      <c r="C17" s="73" t="s">
        <v>222</v>
      </c>
      <c r="D17" s="77" t="n">
        <v>84.79</v>
      </c>
      <c r="E17" s="77" t="n">
        <v>87.6</v>
      </c>
      <c r="F17" s="77" t="n">
        <v>87.85</v>
      </c>
      <c r="G17" s="77" t="n">
        <v>90.09</v>
      </c>
      <c r="H17" s="77" t="n">
        <v>91.27</v>
      </c>
      <c r="I17" s="77" t="n">
        <v>92.06</v>
      </c>
      <c r="J17" s="77" t="n">
        <v>93.8</v>
      </c>
      <c r="K17" s="77" t="n">
        <v>94.46</v>
      </c>
      <c r="L17" s="77" t="n">
        <v>94.81</v>
      </c>
      <c r="M17" s="89" t="n">
        <v>96.07</v>
      </c>
      <c r="N17" s="77" t="n">
        <v>97.27</v>
      </c>
      <c r="O17" s="77" t="n">
        <v>97.85</v>
      </c>
      <c r="P17" s="77" t="n">
        <v>98.33</v>
      </c>
      <c r="Q17" s="77" t="n">
        <v>99.17</v>
      </c>
      <c r="R17" s="77" t="n">
        <v>100</v>
      </c>
      <c r="S17" s="77" t="n">
        <v>103.13</v>
      </c>
      <c r="T17" s="77" t="n">
        <v>104.72</v>
      </c>
      <c r="U17" s="77" t="n">
        <v>104.57</v>
      </c>
      <c r="V17" s="77" t="n">
        <v>99.15</v>
      </c>
      <c r="W17" s="77" t="n">
        <v>102.69</v>
      </c>
      <c r="X17" s="77" t="n">
        <v>104.36</v>
      </c>
      <c r="Y17" s="75" t="n">
        <v>13</v>
      </c>
    </row>
    <row r="18" s="70" customFormat="true" ht="15" hidden="false" customHeight="true" outlineLevel="0" collapsed="false">
      <c r="A18" s="71" t="n">
        <v>14</v>
      </c>
      <c r="B18" s="76" t="s">
        <v>230</v>
      </c>
      <c r="C18" s="73" t="s">
        <v>222</v>
      </c>
      <c r="D18" s="77" t="n">
        <v>78.17</v>
      </c>
      <c r="E18" s="77" t="n">
        <v>80.13</v>
      </c>
      <c r="F18" s="77" t="n">
        <v>81.25</v>
      </c>
      <c r="G18" s="77" t="n">
        <v>83.45</v>
      </c>
      <c r="H18" s="77" t="n">
        <v>85.44</v>
      </c>
      <c r="I18" s="77" t="n">
        <v>87.19</v>
      </c>
      <c r="J18" s="77" t="n">
        <v>89.18</v>
      </c>
      <c r="K18" s="77" t="n">
        <v>90.17</v>
      </c>
      <c r="L18" s="77" t="n">
        <v>90.98</v>
      </c>
      <c r="M18" s="89" t="n">
        <v>93.47</v>
      </c>
      <c r="N18" s="77" t="n">
        <v>95.79</v>
      </c>
      <c r="O18" s="77" t="n">
        <v>97.14</v>
      </c>
      <c r="P18" s="77" t="n">
        <v>97.98</v>
      </c>
      <c r="Q18" s="77" t="n">
        <v>98.82</v>
      </c>
      <c r="R18" s="77" t="n">
        <v>100</v>
      </c>
      <c r="S18" s="77" t="n">
        <v>103.64</v>
      </c>
      <c r="T18" s="77" t="n">
        <v>105.38</v>
      </c>
      <c r="U18" s="77" t="n">
        <v>105.25</v>
      </c>
      <c r="V18" s="77" t="n">
        <v>102.61</v>
      </c>
      <c r="W18" s="77" t="n">
        <v>104.47</v>
      </c>
      <c r="X18" s="77" t="n">
        <v>106.19</v>
      </c>
      <c r="Y18" s="75" t="n">
        <v>14</v>
      </c>
    </row>
    <row r="19" s="70" customFormat="true" ht="15" hidden="false" customHeight="true" outlineLevel="0" collapsed="false">
      <c r="A19" s="71" t="n">
        <v>15</v>
      </c>
      <c r="B19" s="76" t="s">
        <v>231</v>
      </c>
      <c r="C19" s="73" t="s">
        <v>222</v>
      </c>
      <c r="D19" s="77" t="n">
        <v>86.82</v>
      </c>
      <c r="E19" s="77" t="n">
        <v>87.81</v>
      </c>
      <c r="F19" s="77" t="n">
        <v>86.31</v>
      </c>
      <c r="G19" s="77" t="n">
        <v>88.17</v>
      </c>
      <c r="H19" s="77" t="n">
        <v>89.39</v>
      </c>
      <c r="I19" s="77" t="n">
        <v>89.84</v>
      </c>
      <c r="J19" s="77" t="n">
        <v>91.23</v>
      </c>
      <c r="K19" s="77" t="n">
        <v>92.95</v>
      </c>
      <c r="L19" s="77" t="n">
        <v>94.63</v>
      </c>
      <c r="M19" s="89" t="n">
        <v>97.39</v>
      </c>
      <c r="N19" s="77" t="n">
        <v>98.69</v>
      </c>
      <c r="O19" s="77" t="n">
        <v>98.53</v>
      </c>
      <c r="P19" s="77" t="n">
        <v>98.11</v>
      </c>
      <c r="Q19" s="77" t="n">
        <v>99.28</v>
      </c>
      <c r="R19" s="77" t="n">
        <v>100</v>
      </c>
      <c r="S19" s="77" t="n">
        <v>103.82</v>
      </c>
      <c r="T19" s="77" t="n">
        <v>107.35</v>
      </c>
      <c r="U19" s="77" t="n">
        <v>108.71</v>
      </c>
      <c r="V19" s="77" t="n">
        <v>103.43</v>
      </c>
      <c r="W19" s="77" t="n">
        <v>107.9</v>
      </c>
      <c r="X19" s="77" t="n">
        <v>111.13</v>
      </c>
      <c r="Y19" s="75" t="n">
        <v>15</v>
      </c>
    </row>
    <row r="20" s="70" customFormat="true" ht="15" hidden="false" customHeight="true" outlineLevel="0" collapsed="false">
      <c r="A20" s="90"/>
      <c r="B20" s="91" t="s">
        <v>232</v>
      </c>
      <c r="C20" s="73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5"/>
    </row>
    <row r="21" s="70" customFormat="true" ht="15" hidden="false" customHeight="true" outlineLevel="0" collapsed="false">
      <c r="A21" s="71" t="n">
        <v>16</v>
      </c>
      <c r="B21" s="72" t="s">
        <v>233</v>
      </c>
      <c r="C21" s="73" t="s">
        <v>234</v>
      </c>
      <c r="D21" s="74" t="n">
        <v>38.712</v>
      </c>
      <c r="E21" s="74" t="n">
        <v>38.183</v>
      </c>
      <c r="F21" s="74" t="n">
        <v>37.695</v>
      </c>
      <c r="G21" s="74" t="n">
        <v>37.667</v>
      </c>
      <c r="H21" s="74" t="n">
        <v>37.802</v>
      </c>
      <c r="I21" s="74" t="n">
        <v>37.772</v>
      </c>
      <c r="J21" s="74" t="n">
        <v>37.716</v>
      </c>
      <c r="K21" s="74" t="n">
        <v>38.148</v>
      </c>
      <c r="L21" s="74" t="n">
        <v>38.721</v>
      </c>
      <c r="M21" s="74" t="n">
        <v>39.382</v>
      </c>
      <c r="N21" s="74" t="n">
        <v>39.485</v>
      </c>
      <c r="O21" s="74" t="n">
        <v>39.257</v>
      </c>
      <c r="P21" s="74" t="n">
        <v>38.918</v>
      </c>
      <c r="Q21" s="74" t="n">
        <v>39.034</v>
      </c>
      <c r="R21" s="74" t="n">
        <v>38.976</v>
      </c>
      <c r="S21" s="74" t="n">
        <v>39.192</v>
      </c>
      <c r="T21" s="74" t="n">
        <v>39.857</v>
      </c>
      <c r="U21" s="74" t="n">
        <v>40.348</v>
      </c>
      <c r="V21" s="74" t="n">
        <v>40.37</v>
      </c>
      <c r="W21" s="74" t="n">
        <v>40.603</v>
      </c>
      <c r="X21" s="74" t="n">
        <v>41.164</v>
      </c>
      <c r="Y21" s="75" t="n">
        <v>16</v>
      </c>
    </row>
    <row r="22" s="70" customFormat="true" ht="15" hidden="false" customHeight="true" outlineLevel="0" collapsed="false">
      <c r="A22" s="70" t="s">
        <v>235</v>
      </c>
      <c r="B22" s="92"/>
      <c r="C22" s="0"/>
      <c r="D22" s="0"/>
      <c r="E22" s="0"/>
      <c r="F22" s="0"/>
      <c r="G22" s="0"/>
      <c r="H22" s="0"/>
      <c r="I22" s="0"/>
      <c r="J22" s="0"/>
      <c r="K22" s="93"/>
      <c r="L22" s="93"/>
      <c r="M22" s="0"/>
      <c r="N22" s="0"/>
      <c r="P22" s="82"/>
      <c r="Q22" s="82"/>
      <c r="R22" s="82"/>
      <c r="S22" s="82"/>
      <c r="T22" s="82"/>
      <c r="U22" s="82"/>
      <c r="V22" s="82"/>
      <c r="W22" s="82"/>
      <c r="X22" s="82"/>
      <c r="Y22" s="94"/>
    </row>
    <row r="23" s="70" customFormat="true" ht="12" hidden="false" customHeight="true" outlineLevel="0" collapsed="false">
      <c r="A23" s="95" t="s">
        <v>236</v>
      </c>
      <c r="C23" s="0"/>
      <c r="D23" s="0"/>
      <c r="E23" s="0"/>
      <c r="F23" s="0"/>
      <c r="G23" s="0"/>
      <c r="H23" s="0"/>
      <c r="I23" s="0"/>
      <c r="J23" s="0"/>
      <c r="K23" s="93"/>
      <c r="L23" s="93"/>
      <c r="M23" s="0"/>
      <c r="N23" s="0"/>
      <c r="P23" s="82"/>
      <c r="Q23" s="82"/>
      <c r="R23" s="82"/>
      <c r="S23" s="82"/>
      <c r="T23" s="82"/>
      <c r="U23" s="82"/>
      <c r="V23" s="82"/>
      <c r="W23" s="82"/>
      <c r="X23" s="82"/>
      <c r="Y23" s="94"/>
    </row>
    <row r="24" s="70" customFormat="true" ht="12" hidden="false" customHeight="tru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93"/>
      <c r="L24" s="93"/>
      <c r="M24" s="0"/>
      <c r="N24" s="0"/>
      <c r="P24" s="82"/>
      <c r="Q24" s="82"/>
      <c r="R24" s="82"/>
      <c r="S24" s="82"/>
      <c r="T24" s="82"/>
      <c r="U24" s="82"/>
      <c r="V24" s="82"/>
      <c r="W24" s="82"/>
      <c r="X24" s="82"/>
    </row>
    <row r="25" s="70" customFormat="true" ht="12" hidden="false" customHeight="true" outlineLevel="0" collapsed="false">
      <c r="A25" s="94"/>
      <c r="B25" s="0"/>
      <c r="C25" s="0"/>
      <c r="D25" s="0"/>
      <c r="E25" s="0"/>
      <c r="F25" s="0"/>
      <c r="G25" s="0"/>
      <c r="H25" s="0"/>
      <c r="I25" s="0"/>
      <c r="J25" s="0"/>
      <c r="K25" s="93"/>
      <c r="L25" s="93"/>
      <c r="M25" s="0"/>
      <c r="N25" s="0"/>
      <c r="P25" s="82"/>
      <c r="Q25" s="82"/>
      <c r="R25" s="82"/>
      <c r="S25" s="82"/>
      <c r="T25" s="82"/>
      <c r="U25" s="82"/>
      <c r="V25" s="82"/>
      <c r="W25" s="82"/>
      <c r="X25" s="82"/>
    </row>
    <row r="26" s="70" customFormat="true" ht="12" hidden="false" customHeight="true" outlineLevel="0" collapsed="false">
      <c r="A26" s="96"/>
      <c r="B26" s="0"/>
      <c r="C26" s="0"/>
      <c r="D26" s="0"/>
      <c r="E26" s="0"/>
      <c r="F26" s="0"/>
      <c r="G26" s="0"/>
      <c r="H26" s="0"/>
      <c r="I26" s="0"/>
      <c r="J26" s="0"/>
      <c r="K26" s="93"/>
      <c r="L26" s="93"/>
      <c r="M26" s="0"/>
      <c r="N26" s="0"/>
      <c r="P26" s="82"/>
      <c r="Q26" s="82"/>
      <c r="R26" s="82"/>
      <c r="S26" s="82"/>
      <c r="T26" s="82"/>
      <c r="U26" s="82"/>
      <c r="V26" s="82"/>
      <c r="W26" s="82"/>
      <c r="X26" s="82"/>
    </row>
    <row r="27" s="94" customFormat="true" ht="12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93"/>
      <c r="L27" s="93"/>
      <c r="M27" s="0"/>
      <c r="N27" s="0"/>
      <c r="O27" s="97"/>
      <c r="P27" s="98"/>
      <c r="Q27" s="98"/>
      <c r="R27" s="98"/>
      <c r="S27" s="98"/>
      <c r="T27" s="98"/>
      <c r="U27" s="98"/>
      <c r="V27" s="98"/>
      <c r="W27" s="98"/>
      <c r="X27" s="98"/>
      <c r="Y27" s="97"/>
      <c r="Z27" s="97"/>
    </row>
    <row r="28" s="94" customFormat="true" ht="12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93"/>
      <c r="L28" s="93"/>
      <c r="M28" s="0"/>
      <c r="N28" s="0"/>
      <c r="P28" s="99"/>
      <c r="Q28" s="99"/>
      <c r="R28" s="99"/>
      <c r="S28" s="99"/>
      <c r="T28" s="99"/>
      <c r="U28" s="99"/>
      <c r="V28" s="99"/>
      <c r="W28" s="99"/>
      <c r="X28" s="99"/>
    </row>
    <row r="29" s="94" customFormat="true" ht="12" hidden="false" customHeight="true" outlineLevel="0" collapsed="false">
      <c r="B29" s="0"/>
      <c r="C29" s="0"/>
      <c r="D29" s="0"/>
      <c r="E29" s="0"/>
      <c r="F29" s="0"/>
      <c r="G29" s="100"/>
      <c r="H29" s="100"/>
      <c r="I29" s="100"/>
      <c r="J29" s="100"/>
      <c r="K29" s="101"/>
      <c r="L29" s="101"/>
      <c r="M29" s="100"/>
      <c r="P29" s="99"/>
      <c r="Q29" s="99"/>
      <c r="R29" s="99"/>
      <c r="S29" s="99"/>
      <c r="T29" s="99"/>
      <c r="U29" s="99"/>
      <c r="V29" s="99"/>
      <c r="W29" s="99"/>
      <c r="X29" s="99"/>
    </row>
    <row r="30" s="94" customFormat="true" ht="12" hidden="false" customHeight="true" outlineLevel="0" collapsed="false">
      <c r="A30" s="3"/>
      <c r="B30" s="0"/>
      <c r="C30" s="0"/>
      <c r="D30" s="0"/>
      <c r="E30" s="0"/>
      <c r="F30" s="0"/>
      <c r="G30" s="100"/>
      <c r="H30" s="100"/>
      <c r="I30" s="100"/>
      <c r="J30" s="100"/>
      <c r="K30" s="101"/>
      <c r="L30" s="101"/>
      <c r="M30" s="100"/>
      <c r="P30" s="99"/>
      <c r="Q30" s="99"/>
      <c r="R30" s="99"/>
      <c r="S30" s="99"/>
      <c r="T30" s="99"/>
      <c r="U30" s="99"/>
      <c r="V30" s="99"/>
      <c r="W30" s="99"/>
      <c r="X30" s="99"/>
    </row>
    <row r="31" customFormat="false" ht="12" hidden="false" customHeight="true" outlineLevel="0" collapsed="false">
      <c r="B31" s="0"/>
      <c r="C31" s="0"/>
      <c r="D31" s="0"/>
      <c r="E31" s="0"/>
      <c r="F31" s="0"/>
      <c r="G31" s="102"/>
      <c r="H31" s="102"/>
      <c r="I31" s="102"/>
      <c r="J31" s="102"/>
      <c r="K31" s="103"/>
      <c r="L31" s="103"/>
    </row>
    <row r="32" customFormat="false" ht="12" hidden="false" customHeight="true" outlineLevel="0" collapsed="false">
      <c r="B32" s="104"/>
      <c r="C32" s="105"/>
      <c r="D32" s="106"/>
      <c r="E32" s="106"/>
      <c r="F32" s="106"/>
      <c r="G32" s="106"/>
      <c r="H32" s="106"/>
      <c r="I32" s="106"/>
      <c r="J32" s="106"/>
      <c r="K32" s="107"/>
      <c r="L32" s="107"/>
      <c r="M32" s="106"/>
    </row>
    <row r="33" customFormat="false" ht="12" hidden="false" customHeight="true" outlineLevel="0" collapsed="false">
      <c r="B33" s="104"/>
      <c r="C33" s="105"/>
      <c r="D33" s="106"/>
      <c r="E33" s="106"/>
      <c r="F33" s="106"/>
      <c r="G33" s="106"/>
      <c r="H33" s="106"/>
      <c r="I33" s="106"/>
      <c r="J33" s="106"/>
      <c r="K33" s="107"/>
      <c r="L33" s="107"/>
      <c r="M33" s="106"/>
    </row>
    <row r="34" customFormat="false" ht="12" hidden="false" customHeight="true" outlineLevel="0" collapsed="false">
      <c r="B34" s="104"/>
      <c r="C34" s="105"/>
      <c r="D34" s="106"/>
      <c r="E34" s="106"/>
      <c r="F34" s="106"/>
      <c r="G34" s="106"/>
      <c r="H34" s="106"/>
      <c r="I34" s="106"/>
      <c r="J34" s="106"/>
      <c r="K34" s="107"/>
      <c r="L34" s="107"/>
      <c r="M34" s="106"/>
    </row>
    <row r="35" customFormat="false" ht="12" hidden="false" customHeight="true" outlineLevel="0" collapsed="false">
      <c r="B35" s="104"/>
      <c r="C35" s="105"/>
    </row>
    <row r="36" customFormat="false" ht="12" hidden="false" customHeight="true" outlineLevel="0" collapsed="false">
      <c r="B36" s="104"/>
      <c r="C36" s="105"/>
    </row>
    <row r="37" customFormat="false" ht="12" hidden="false" customHeight="true" outlineLevel="0" collapsed="false">
      <c r="B37" s="104"/>
      <c r="C37" s="105"/>
    </row>
    <row r="38" customFormat="false" ht="12" hidden="false" customHeight="true" outlineLevel="0" collapsed="false">
      <c r="B38" s="104"/>
      <c r="C38" s="105"/>
    </row>
    <row r="39" customFormat="false" ht="12" hidden="false" customHeight="true" outlineLevel="0" collapsed="false">
      <c r="B39" s="104"/>
      <c r="C39" s="105"/>
    </row>
    <row r="40" customFormat="false" ht="12" hidden="false" customHeight="true" outlineLevel="0" collapsed="false">
      <c r="B40" s="104"/>
      <c r="C40" s="105"/>
    </row>
    <row r="41" customFormat="false" ht="12" hidden="false" customHeight="true" outlineLevel="0" collapsed="false">
      <c r="B41" s="104"/>
      <c r="C41" s="105"/>
    </row>
    <row r="42" customFormat="false" ht="12" hidden="false" customHeight="true" outlineLevel="0" collapsed="false">
      <c r="B42" s="104"/>
      <c r="C42" s="105"/>
    </row>
    <row r="43" customFormat="false" ht="12" hidden="false" customHeight="true" outlineLevel="0" collapsed="false">
      <c r="B43" s="104"/>
      <c r="C43" s="105"/>
    </row>
    <row r="44" customFormat="false" ht="12" hidden="false" customHeight="true" outlineLevel="0" collapsed="false">
      <c r="B44" s="104"/>
      <c r="C44" s="105"/>
    </row>
    <row r="45" customFormat="false" ht="12" hidden="false" customHeight="true" outlineLevel="0" collapsed="false">
      <c r="B45" s="104"/>
      <c r="C45" s="105"/>
    </row>
    <row r="46" customFormat="false" ht="12" hidden="false" customHeight="true" outlineLevel="0" collapsed="false">
      <c r="B46" s="104"/>
      <c r="C46" s="105"/>
    </row>
    <row r="47" customFormat="false" ht="12" hidden="false" customHeight="true" outlineLevel="0" collapsed="false">
      <c r="B47" s="104"/>
      <c r="C47" s="105"/>
    </row>
    <row r="48" customFormat="false" ht="12" hidden="false" customHeight="true" outlineLevel="0" collapsed="false">
      <c r="B48" s="104"/>
      <c r="C48" s="105"/>
    </row>
    <row r="49" customFormat="false" ht="12" hidden="false" customHeight="true" outlineLevel="0" collapsed="false">
      <c r="B49" s="104"/>
      <c r="C49" s="105"/>
    </row>
    <row r="50" customFormat="false" ht="12" hidden="false" customHeight="true" outlineLevel="0" collapsed="false">
      <c r="B50" s="104"/>
      <c r="C50" s="105"/>
    </row>
    <row r="51" customFormat="false" ht="12" hidden="false" customHeight="true" outlineLevel="0" collapsed="false">
      <c r="B51" s="104"/>
      <c r="C51" s="105"/>
    </row>
    <row r="52" customFormat="false" ht="12" hidden="false" customHeight="true" outlineLevel="0" collapsed="false">
      <c r="B52" s="104"/>
      <c r="C52" s="105"/>
    </row>
    <row r="53" customFormat="false" ht="12" hidden="false" customHeight="true" outlineLevel="0" collapsed="false">
      <c r="B53" s="104"/>
      <c r="C53" s="105"/>
    </row>
    <row r="54" customFormat="false" ht="12" hidden="false" customHeight="true" outlineLevel="0" collapsed="false">
      <c r="B54" s="104"/>
      <c r="C54" s="105"/>
    </row>
    <row r="55" customFormat="false" ht="12" hidden="false" customHeight="true" outlineLevel="0" collapsed="false">
      <c r="B55" s="104"/>
      <c r="C55" s="105"/>
    </row>
    <row r="56" customFormat="false" ht="12" hidden="false" customHeight="true" outlineLevel="0" collapsed="false">
      <c r="B56" s="104"/>
      <c r="C56" s="105"/>
    </row>
    <row r="57" customFormat="false" ht="12" hidden="false" customHeight="true" outlineLevel="0" collapsed="false">
      <c r="B57" s="104"/>
      <c r="C57" s="105"/>
    </row>
    <row r="58" customFormat="false" ht="12" hidden="false" customHeight="true" outlineLevel="0" collapsed="false">
      <c r="B58" s="104"/>
      <c r="C58" s="105"/>
    </row>
    <row r="59" customFormat="false" ht="12" hidden="false" customHeight="true" outlineLevel="0" collapsed="false">
      <c r="B59" s="104"/>
      <c r="C59" s="105"/>
    </row>
    <row r="60" customFormat="false" ht="12" hidden="false" customHeight="true" outlineLevel="0" collapsed="false">
      <c r="B60" s="104"/>
      <c r="C60" s="105"/>
    </row>
    <row r="61" customFormat="false" ht="12" hidden="false" customHeight="true" outlineLevel="0" collapsed="false">
      <c r="B61" s="104"/>
      <c r="C61" s="105"/>
    </row>
    <row r="62" customFormat="false" ht="12" hidden="false" customHeight="true" outlineLevel="0" collapsed="false">
      <c r="B62" s="104"/>
      <c r="C62" s="105"/>
    </row>
    <row r="63" customFormat="false" ht="12" hidden="false" customHeight="true" outlineLevel="0" collapsed="false">
      <c r="B63" s="104"/>
      <c r="C63" s="105"/>
    </row>
    <row r="64" customFormat="false" ht="12" hidden="false" customHeight="true" outlineLevel="0" collapsed="false">
      <c r="B64" s="104"/>
      <c r="C64" s="105"/>
    </row>
    <row r="65" customFormat="false" ht="12" hidden="false" customHeight="true" outlineLevel="0" collapsed="false">
      <c r="B65" s="104"/>
      <c r="C65" s="105"/>
    </row>
    <row r="66" customFormat="false" ht="12" hidden="false" customHeight="true" outlineLevel="0" collapsed="false">
      <c r="B66" s="104"/>
      <c r="C66" s="105"/>
    </row>
    <row r="67" customFormat="false" ht="12" hidden="false" customHeight="true" outlineLevel="0" collapsed="false">
      <c r="B67" s="104"/>
      <c r="C67" s="105"/>
    </row>
    <row r="68" customFormat="false" ht="12" hidden="false" customHeight="true" outlineLevel="0" collapsed="false">
      <c r="B68" s="104"/>
      <c r="C68" s="105"/>
    </row>
    <row r="69" customFormat="false" ht="12" hidden="false" customHeight="true" outlineLevel="0" collapsed="false">
      <c r="B69" s="104"/>
      <c r="C69" s="105"/>
    </row>
    <row r="70" customFormat="false" ht="12" hidden="false" customHeight="true" outlineLevel="0" collapsed="false">
      <c r="B70" s="104"/>
      <c r="C70" s="105"/>
    </row>
    <row r="71" customFormat="false" ht="12" hidden="false" customHeight="true" outlineLevel="0" collapsed="false">
      <c r="B71" s="104"/>
      <c r="C71" s="105"/>
    </row>
    <row r="72" customFormat="false" ht="12" hidden="false" customHeight="true" outlineLevel="0" collapsed="false">
      <c r="B72" s="104"/>
      <c r="C72" s="105"/>
    </row>
    <row r="73" customFormat="false" ht="12" hidden="false" customHeight="true" outlineLevel="0" collapsed="false">
      <c r="B73" s="104"/>
      <c r="C73" s="105"/>
    </row>
    <row r="74" customFormat="false" ht="12" hidden="false" customHeight="true" outlineLevel="0" collapsed="false">
      <c r="B74" s="104"/>
      <c r="C74" s="105"/>
    </row>
    <row r="75" customFormat="false" ht="12" hidden="false" customHeight="true" outlineLevel="0" collapsed="false">
      <c r="B75" s="104"/>
      <c r="C75" s="105"/>
    </row>
    <row r="76" customFormat="false" ht="12" hidden="false" customHeight="true" outlineLevel="0" collapsed="false">
      <c r="B76" s="104"/>
      <c r="C76" s="105"/>
    </row>
    <row r="77" customFormat="false" ht="12" hidden="false" customHeight="true" outlineLevel="0" collapsed="false">
      <c r="B77" s="104"/>
      <c r="C77" s="105"/>
    </row>
    <row r="78" customFormat="false" ht="12" hidden="false" customHeight="true" outlineLevel="0" collapsed="false">
      <c r="B78" s="104"/>
      <c r="C78" s="105"/>
    </row>
    <row r="79" customFormat="false" ht="12" hidden="false" customHeight="true" outlineLevel="0" collapsed="false">
      <c r="B79" s="104"/>
      <c r="C79" s="105"/>
    </row>
    <row r="80" customFormat="false" ht="12" hidden="false" customHeight="true" outlineLevel="0" collapsed="false">
      <c r="B80" s="104"/>
      <c r="C80" s="105"/>
    </row>
    <row r="81" customFormat="false" ht="12" hidden="false" customHeight="true" outlineLevel="0" collapsed="false">
      <c r="B81" s="104"/>
      <c r="C81" s="105"/>
    </row>
    <row r="82" customFormat="false" ht="12" hidden="false" customHeight="true" outlineLevel="0" collapsed="false">
      <c r="B82" s="104"/>
      <c r="C82" s="105"/>
    </row>
    <row r="83" customFormat="false" ht="12" hidden="false" customHeight="true" outlineLevel="0" collapsed="false">
      <c r="B83" s="104"/>
      <c r="C83" s="105"/>
    </row>
    <row r="84" customFormat="false" ht="12" hidden="false" customHeight="true" outlineLevel="0" collapsed="false">
      <c r="B84" s="104"/>
      <c r="C84" s="105"/>
    </row>
    <row r="85" customFormat="false" ht="12" hidden="false" customHeight="true" outlineLevel="0" collapsed="false">
      <c r="B85" s="104"/>
      <c r="C85" s="105"/>
    </row>
    <row r="86" customFormat="false" ht="12" hidden="false" customHeight="true" outlineLevel="0" collapsed="false">
      <c r="B86" s="104"/>
      <c r="C86" s="105"/>
    </row>
    <row r="87" customFormat="false" ht="12" hidden="false" customHeight="true" outlineLevel="0" collapsed="false">
      <c r="B87" s="104"/>
      <c r="C87" s="105"/>
    </row>
    <row r="88" customFormat="false" ht="12" hidden="false" customHeight="true" outlineLevel="0" collapsed="false">
      <c r="B88" s="104"/>
      <c r="C88" s="105"/>
    </row>
    <row r="89" customFormat="false" ht="12" hidden="false" customHeight="true" outlineLevel="0" collapsed="false">
      <c r="B89" s="104"/>
      <c r="C89" s="105"/>
    </row>
    <row r="90" customFormat="false" ht="12" hidden="false" customHeight="true" outlineLevel="0" collapsed="false">
      <c r="B90" s="104"/>
      <c r="C90" s="105"/>
    </row>
    <row r="91" customFormat="false" ht="12" hidden="false" customHeight="true" outlineLevel="0" collapsed="false">
      <c r="B91" s="104"/>
      <c r="C91" s="105"/>
    </row>
    <row r="92" customFormat="false" ht="12" hidden="false" customHeight="true" outlineLevel="0" collapsed="false">
      <c r="B92" s="104"/>
      <c r="C92" s="105"/>
    </row>
    <row r="93" customFormat="false" ht="12" hidden="false" customHeight="true" outlineLevel="0" collapsed="false">
      <c r="B93" s="104"/>
      <c r="C93" s="105"/>
    </row>
    <row r="94" customFormat="false" ht="12" hidden="false" customHeight="true" outlineLevel="0" collapsed="false">
      <c r="B94" s="104"/>
      <c r="C94" s="105"/>
    </row>
    <row r="95" customFormat="false" ht="12" hidden="false" customHeight="true" outlineLevel="0" collapsed="false">
      <c r="B95" s="104"/>
      <c r="C95" s="105"/>
    </row>
    <row r="96" customFormat="false" ht="12" hidden="false" customHeight="true" outlineLevel="0" collapsed="false">
      <c r="B96" s="104"/>
      <c r="C96" s="105"/>
    </row>
    <row r="97" customFormat="false" ht="12" hidden="false" customHeight="true" outlineLevel="0" collapsed="false">
      <c r="B97" s="104"/>
      <c r="C97" s="105"/>
    </row>
    <row r="98" customFormat="false" ht="12" hidden="false" customHeight="true" outlineLevel="0" collapsed="false">
      <c r="B98" s="104"/>
      <c r="C98" s="105"/>
    </row>
    <row r="99" customFormat="false" ht="12" hidden="false" customHeight="true" outlineLevel="0" collapsed="false">
      <c r="B99" s="104"/>
      <c r="C99" s="105"/>
    </row>
    <row r="100" customFormat="false" ht="12" hidden="false" customHeight="true" outlineLevel="0" collapsed="false">
      <c r="B100" s="104"/>
      <c r="C100" s="105"/>
    </row>
    <row r="101" customFormat="false" ht="12" hidden="false" customHeight="true" outlineLevel="0" collapsed="false">
      <c r="B101" s="104"/>
      <c r="C101" s="105"/>
    </row>
    <row r="102" customFormat="false" ht="12" hidden="false" customHeight="true" outlineLevel="0" collapsed="false">
      <c r="B102" s="104"/>
      <c r="C102" s="105"/>
    </row>
    <row r="103" customFormat="false" ht="12" hidden="false" customHeight="true" outlineLevel="0" collapsed="false">
      <c r="B103" s="104"/>
      <c r="C103" s="105"/>
    </row>
    <row r="104" customFormat="false" ht="12" hidden="false" customHeight="true" outlineLevel="0" collapsed="false">
      <c r="B104" s="104"/>
      <c r="C104" s="105"/>
    </row>
    <row r="105" customFormat="false" ht="12" hidden="false" customHeight="true" outlineLevel="0" collapsed="false">
      <c r="B105" s="104"/>
      <c r="C105" s="105"/>
    </row>
    <row r="106" customFormat="false" ht="12" hidden="false" customHeight="true" outlineLevel="0" collapsed="false">
      <c r="B106" s="104"/>
      <c r="C106" s="105"/>
    </row>
    <row r="107" customFormat="false" ht="12" hidden="false" customHeight="true" outlineLevel="0" collapsed="false">
      <c r="B107" s="104"/>
      <c r="C107" s="105"/>
    </row>
    <row r="108" customFormat="false" ht="12" hidden="false" customHeight="true" outlineLevel="0" collapsed="false">
      <c r="B108" s="104"/>
      <c r="C108" s="105"/>
    </row>
    <row r="109" customFormat="false" ht="12" hidden="false" customHeight="true" outlineLevel="0" collapsed="false">
      <c r="B109" s="104"/>
      <c r="C109" s="105"/>
    </row>
    <row r="110" customFormat="false" ht="12" hidden="false" customHeight="true" outlineLevel="0" collapsed="false">
      <c r="B110" s="104"/>
      <c r="C110" s="105"/>
    </row>
    <row r="111" customFormat="false" ht="12" hidden="false" customHeight="true" outlineLevel="0" collapsed="false">
      <c r="B111" s="104"/>
      <c r="C111" s="105"/>
    </row>
    <row r="112" customFormat="false" ht="12" hidden="false" customHeight="true" outlineLevel="0" collapsed="false">
      <c r="B112" s="104"/>
      <c r="C112" s="105"/>
    </row>
    <row r="113" customFormat="false" ht="12" hidden="false" customHeight="true" outlineLevel="0" collapsed="false">
      <c r="B113" s="104"/>
      <c r="C113" s="105"/>
    </row>
    <row r="114" customFormat="false" ht="12" hidden="false" customHeight="true" outlineLevel="0" collapsed="false">
      <c r="B114" s="104"/>
      <c r="C114" s="105"/>
    </row>
    <row r="115" customFormat="false" ht="12" hidden="false" customHeight="true" outlineLevel="0" collapsed="false">
      <c r="B115" s="104"/>
      <c r="C115" s="105"/>
    </row>
    <row r="116" customFormat="false" ht="12" hidden="false" customHeight="true" outlineLevel="0" collapsed="false">
      <c r="B116" s="104"/>
      <c r="C116" s="105"/>
    </row>
    <row r="117" customFormat="false" ht="12" hidden="false" customHeight="true" outlineLevel="0" collapsed="false">
      <c r="B117" s="104"/>
      <c r="C117" s="105"/>
    </row>
    <row r="118" customFormat="false" ht="12" hidden="false" customHeight="true" outlineLevel="0" collapsed="false">
      <c r="B118" s="104"/>
      <c r="C118" s="105"/>
    </row>
    <row r="119" customFormat="false" ht="12" hidden="false" customHeight="true" outlineLevel="0" collapsed="false">
      <c r="B119" s="104"/>
      <c r="C119" s="105"/>
    </row>
    <row r="120" customFormat="false" ht="12" hidden="false" customHeight="true" outlineLevel="0" collapsed="false">
      <c r="B120" s="104"/>
      <c r="C120" s="105"/>
    </row>
    <row r="121" customFormat="false" ht="12" hidden="false" customHeight="true" outlineLevel="0" collapsed="false">
      <c r="B121" s="104"/>
      <c r="C121" s="105"/>
    </row>
    <row r="122" customFormat="false" ht="12" hidden="false" customHeight="true" outlineLevel="0" collapsed="false">
      <c r="B122" s="104"/>
      <c r="C122" s="105"/>
    </row>
    <row r="123" customFormat="false" ht="12" hidden="false" customHeight="true" outlineLevel="0" collapsed="false">
      <c r="B123" s="104"/>
      <c r="C123" s="105"/>
    </row>
    <row r="124" customFormat="false" ht="12" hidden="false" customHeight="true" outlineLevel="0" collapsed="false">
      <c r="B124" s="104"/>
      <c r="C124" s="105"/>
    </row>
    <row r="125" customFormat="false" ht="12" hidden="false" customHeight="true" outlineLevel="0" collapsed="false">
      <c r="B125" s="104"/>
      <c r="C125" s="105"/>
    </row>
    <row r="126" customFormat="false" ht="12" hidden="false" customHeight="true" outlineLevel="0" collapsed="false">
      <c r="B126" s="104"/>
      <c r="C126" s="105"/>
    </row>
    <row r="127" customFormat="false" ht="12" hidden="false" customHeight="true" outlineLevel="0" collapsed="false">
      <c r="B127" s="104"/>
      <c r="C127" s="105"/>
    </row>
    <row r="128" customFormat="false" ht="12" hidden="false" customHeight="true" outlineLevel="0" collapsed="false">
      <c r="B128" s="104"/>
      <c r="C128" s="105"/>
    </row>
    <row r="129" customFormat="false" ht="12" hidden="false" customHeight="true" outlineLevel="0" collapsed="false">
      <c r="B129" s="104"/>
      <c r="C129" s="105"/>
    </row>
    <row r="130" customFormat="false" ht="12" hidden="false" customHeight="true" outlineLevel="0" collapsed="false">
      <c r="B130" s="104"/>
      <c r="C130" s="105"/>
    </row>
    <row r="131" customFormat="false" ht="12" hidden="false" customHeight="true" outlineLevel="0" collapsed="false">
      <c r="B131" s="104"/>
      <c r="C131" s="105"/>
    </row>
    <row r="132" customFormat="false" ht="12" hidden="false" customHeight="true" outlineLevel="0" collapsed="false">
      <c r="B132" s="104"/>
      <c r="C132" s="105"/>
    </row>
    <row r="133" customFormat="false" ht="12" hidden="false" customHeight="true" outlineLevel="0" collapsed="false">
      <c r="B133" s="104"/>
      <c r="C133" s="105"/>
    </row>
    <row r="134" customFormat="false" ht="12" hidden="false" customHeight="true" outlineLevel="0" collapsed="false">
      <c r="B134" s="104"/>
      <c r="C134" s="105"/>
    </row>
    <row r="135" customFormat="false" ht="12" hidden="false" customHeight="true" outlineLevel="0" collapsed="false">
      <c r="B135" s="104"/>
      <c r="C135" s="105"/>
    </row>
    <row r="136" customFormat="false" ht="12" hidden="false" customHeight="true" outlineLevel="0" collapsed="false">
      <c r="B136" s="104"/>
      <c r="C136" s="105"/>
    </row>
    <row r="137" customFormat="false" ht="12" hidden="false" customHeight="true" outlineLevel="0" collapsed="false">
      <c r="B137" s="104"/>
      <c r="C137" s="105"/>
    </row>
    <row r="138" customFormat="false" ht="12" hidden="false" customHeight="true" outlineLevel="0" collapsed="false">
      <c r="B138" s="104"/>
      <c r="C138" s="105"/>
    </row>
    <row r="139" customFormat="false" ht="12" hidden="false" customHeight="true" outlineLevel="0" collapsed="false">
      <c r="B139" s="104"/>
      <c r="C139" s="105"/>
    </row>
    <row r="140" customFormat="false" ht="12" hidden="false" customHeight="true" outlineLevel="0" collapsed="false">
      <c r="B140" s="104"/>
      <c r="C140" s="105"/>
    </row>
    <row r="141" customFormat="false" ht="12" hidden="false" customHeight="true" outlineLevel="0" collapsed="false">
      <c r="B141" s="104"/>
      <c r="C141" s="105"/>
    </row>
    <row r="142" customFormat="false" ht="12" hidden="false" customHeight="true" outlineLevel="0" collapsed="false">
      <c r="B142" s="104"/>
      <c r="C142" s="105"/>
    </row>
    <row r="143" customFormat="false" ht="12" hidden="false" customHeight="true" outlineLevel="0" collapsed="false">
      <c r="B143" s="104"/>
      <c r="C143" s="105"/>
    </row>
    <row r="144" customFormat="false" ht="12" hidden="false" customHeight="true" outlineLevel="0" collapsed="false">
      <c r="B144" s="104"/>
      <c r="C144" s="105"/>
    </row>
    <row r="145" customFormat="false" ht="12" hidden="false" customHeight="true" outlineLevel="0" collapsed="false">
      <c r="B145" s="104"/>
      <c r="C145" s="105"/>
    </row>
    <row r="146" customFormat="false" ht="12" hidden="false" customHeight="true" outlineLevel="0" collapsed="false">
      <c r="B146" s="104"/>
      <c r="C146" s="105"/>
    </row>
    <row r="147" customFormat="false" ht="12" hidden="false" customHeight="true" outlineLevel="0" collapsed="false">
      <c r="B147" s="104"/>
      <c r="C147" s="105"/>
    </row>
    <row r="148" customFormat="false" ht="12" hidden="false" customHeight="true" outlineLevel="0" collapsed="false">
      <c r="B148" s="104"/>
      <c r="C148" s="105"/>
    </row>
    <row r="149" customFormat="false" ht="12" hidden="false" customHeight="true" outlineLevel="0" collapsed="false">
      <c r="B149" s="104"/>
      <c r="C149" s="105"/>
    </row>
    <row r="150" customFormat="false" ht="12" hidden="false" customHeight="true" outlineLevel="0" collapsed="false">
      <c r="B150" s="104"/>
      <c r="C150" s="105"/>
    </row>
    <row r="151" customFormat="false" ht="12" hidden="false" customHeight="true" outlineLevel="0" collapsed="false">
      <c r="B151" s="104"/>
      <c r="C151" s="105"/>
    </row>
    <row r="152" customFormat="false" ht="12" hidden="false" customHeight="true" outlineLevel="0" collapsed="false">
      <c r="B152" s="104"/>
      <c r="C152" s="105"/>
    </row>
    <row r="153" customFormat="false" ht="12" hidden="false" customHeight="true" outlineLevel="0" collapsed="false">
      <c r="B153" s="104"/>
      <c r="C153" s="105"/>
    </row>
    <row r="154" customFormat="false" ht="12" hidden="false" customHeight="true" outlineLevel="0" collapsed="false">
      <c r="B154" s="104"/>
      <c r="C154" s="105"/>
    </row>
    <row r="155" customFormat="false" ht="12" hidden="false" customHeight="true" outlineLevel="0" collapsed="false">
      <c r="B155" s="104"/>
      <c r="C155" s="105"/>
    </row>
    <row r="156" customFormat="false" ht="12" hidden="false" customHeight="true" outlineLevel="0" collapsed="false">
      <c r="B156" s="104"/>
      <c r="C156" s="105"/>
    </row>
    <row r="157" customFormat="false" ht="12" hidden="false" customHeight="true" outlineLevel="0" collapsed="false">
      <c r="B157" s="104"/>
      <c r="C157" s="105"/>
    </row>
    <row r="158" customFormat="false" ht="12" hidden="false" customHeight="true" outlineLevel="0" collapsed="false">
      <c r="C158" s="105"/>
    </row>
    <row r="159" customFormat="false" ht="12" hidden="false" customHeight="true" outlineLevel="0" collapsed="false">
      <c r="C159" s="105"/>
    </row>
    <row r="160" customFormat="false" ht="12" hidden="false" customHeight="true" outlineLevel="0" collapsed="false">
      <c r="C160" s="105"/>
    </row>
    <row r="161" customFormat="false" ht="12" hidden="false" customHeight="true" outlineLevel="0" collapsed="false">
      <c r="C161" s="105"/>
    </row>
    <row r="162" customFormat="false" ht="12" hidden="false" customHeight="true" outlineLevel="0" collapsed="false">
      <c r="C162" s="105"/>
    </row>
    <row r="163" customFormat="false" ht="12" hidden="false" customHeight="true" outlineLevel="0" collapsed="false">
      <c r="C163" s="105"/>
    </row>
    <row r="164" customFormat="false" ht="12" hidden="false" customHeight="true" outlineLevel="0" collapsed="false">
      <c r="C164" s="105"/>
    </row>
    <row r="165" customFormat="false" ht="12" hidden="false" customHeight="true" outlineLevel="0" collapsed="false">
      <c r="C165" s="105"/>
    </row>
    <row r="166" customFormat="false" ht="12" hidden="false" customHeight="true" outlineLevel="0" collapsed="false">
      <c r="C166" s="105"/>
    </row>
    <row r="167" customFormat="false" ht="12" hidden="false" customHeight="true" outlineLevel="0" collapsed="false">
      <c r="C167" s="105"/>
    </row>
    <row r="168" customFormat="false" ht="12" hidden="false" customHeight="true" outlineLevel="0" collapsed="false">
      <c r="C168" s="105"/>
    </row>
    <row r="169" customFormat="false" ht="12" hidden="false" customHeight="true" outlineLevel="0" collapsed="false">
      <c r="C169" s="105"/>
    </row>
    <row r="170" customFormat="false" ht="12" hidden="false" customHeight="true" outlineLevel="0" collapsed="false">
      <c r="C170" s="105"/>
    </row>
    <row r="171" customFormat="false" ht="12" hidden="false" customHeight="true" outlineLevel="0" collapsed="false">
      <c r="C171" s="105"/>
    </row>
    <row r="172" customFormat="false" ht="12" hidden="false" customHeight="true" outlineLevel="0" collapsed="false">
      <c r="C172" s="105"/>
    </row>
    <row r="173" customFormat="false" ht="12" hidden="false" customHeight="true" outlineLevel="0" collapsed="false">
      <c r="C173" s="105"/>
    </row>
    <row r="174" customFormat="false" ht="12" hidden="false" customHeight="true" outlineLevel="0" collapsed="false">
      <c r="C174" s="105"/>
    </row>
    <row r="175" customFormat="false" ht="12" hidden="false" customHeight="true" outlineLevel="0" collapsed="false">
      <c r="C175" s="105"/>
    </row>
    <row r="176" customFormat="false" ht="12" hidden="false" customHeight="true" outlineLevel="0" collapsed="false">
      <c r="C176" s="105"/>
    </row>
    <row r="177" customFormat="false" ht="12" hidden="false" customHeight="true" outlineLevel="0" collapsed="false">
      <c r="C177" s="105"/>
    </row>
    <row r="178" customFormat="false" ht="12" hidden="false" customHeight="true" outlineLevel="0" collapsed="false">
      <c r="C178" s="105"/>
    </row>
    <row r="179" customFormat="false" ht="12" hidden="false" customHeight="true" outlineLevel="0" collapsed="false">
      <c r="C179" s="105"/>
    </row>
    <row r="180" customFormat="false" ht="12" hidden="false" customHeight="true" outlineLevel="0" collapsed="false">
      <c r="C180" s="105"/>
    </row>
    <row r="181" customFormat="false" ht="12" hidden="false" customHeight="true" outlineLevel="0" collapsed="false">
      <c r="C181" s="105"/>
    </row>
    <row r="182" customFormat="false" ht="12" hidden="false" customHeight="true" outlineLevel="0" collapsed="false">
      <c r="C182" s="105"/>
    </row>
    <row r="183" customFormat="false" ht="12" hidden="false" customHeight="true" outlineLevel="0" collapsed="false">
      <c r="C183" s="105"/>
    </row>
    <row r="184" customFormat="false" ht="12" hidden="false" customHeight="true" outlineLevel="0" collapsed="false">
      <c r="C184" s="105"/>
    </row>
    <row r="185" customFormat="false" ht="12" hidden="false" customHeight="true" outlineLevel="0" collapsed="false">
      <c r="C185" s="105"/>
    </row>
    <row r="186" customFormat="false" ht="12" hidden="false" customHeight="true" outlineLevel="0" collapsed="false">
      <c r="C186" s="105"/>
    </row>
    <row r="187" customFormat="false" ht="12" hidden="false" customHeight="true" outlineLevel="0" collapsed="false">
      <c r="C187" s="105"/>
    </row>
    <row r="188" customFormat="false" ht="12" hidden="false" customHeight="true" outlineLevel="0" collapsed="false">
      <c r="C188" s="105"/>
    </row>
    <row r="189" customFormat="false" ht="12" hidden="false" customHeight="true" outlineLevel="0" collapsed="false">
      <c r="C189" s="105"/>
    </row>
    <row r="190" customFormat="false" ht="12" hidden="false" customHeight="true" outlineLevel="0" collapsed="false">
      <c r="C190" s="105"/>
    </row>
    <row r="191" customFormat="false" ht="12" hidden="false" customHeight="true" outlineLevel="0" collapsed="false">
      <c r="C191" s="105"/>
    </row>
    <row r="192" customFormat="false" ht="12" hidden="false" customHeight="true" outlineLevel="0" collapsed="false">
      <c r="C192" s="105"/>
    </row>
    <row r="193" customFormat="false" ht="12" hidden="false" customHeight="true" outlineLevel="0" collapsed="false">
      <c r="C193" s="105"/>
    </row>
    <row r="194" customFormat="false" ht="12" hidden="false" customHeight="true" outlineLevel="0" collapsed="false">
      <c r="C194" s="105"/>
    </row>
    <row r="195" customFormat="false" ht="12" hidden="false" customHeight="true" outlineLevel="0" collapsed="false">
      <c r="C195" s="105"/>
    </row>
    <row r="196" customFormat="false" ht="12" hidden="false" customHeight="true" outlineLevel="0" collapsed="false">
      <c r="C196" s="105"/>
    </row>
    <row r="197" customFormat="false" ht="12" hidden="false" customHeight="true" outlineLevel="0" collapsed="false">
      <c r="C197" s="105"/>
    </row>
    <row r="198" customFormat="false" ht="12" hidden="false" customHeight="true" outlineLevel="0" collapsed="false">
      <c r="C198" s="105"/>
    </row>
    <row r="199" customFormat="false" ht="12" hidden="false" customHeight="true" outlineLevel="0" collapsed="false">
      <c r="C199" s="105"/>
    </row>
    <row r="200" customFormat="false" ht="12" hidden="false" customHeight="true" outlineLevel="0" collapsed="false">
      <c r="C200" s="105"/>
    </row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7875" header="0.118055555555556" footer="0.118055555555556"/>
  <pageSetup paperSize="9" scale="7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5.71"/>
    <col collapsed="false" customWidth="true" hidden="true" outlineLevel="0" max="2" min="2" style="108" width="17.99"/>
    <col collapsed="false" customWidth="true" hidden="false" outlineLevel="0" max="3" min="3" style="108" width="50.7"/>
    <col collapsed="false" customWidth="true" hidden="false" outlineLevel="0" max="4" min="4" style="108" width="13.7"/>
    <col collapsed="false" customWidth="true" hidden="false" outlineLevel="0" max="8" min="5" style="108" width="10.71"/>
    <col collapsed="false" customWidth="true" hidden="false" outlineLevel="0" max="9" min="9" style="109" width="10.71"/>
    <col collapsed="false" customWidth="true" hidden="false" outlineLevel="0" max="13" min="10" style="108" width="10.71"/>
    <col collapsed="false" customWidth="true" hidden="false" outlineLevel="0" max="18" min="14" style="3" width="10.71"/>
    <col collapsed="false" customWidth="true" hidden="false" outlineLevel="0" max="26" min="19" style="108" width="10.71"/>
    <col collapsed="false" customWidth="true" hidden="false" outlineLevel="0" max="27" min="27" style="12" width="5.71"/>
    <col collapsed="false" customWidth="false" hidden="false" outlineLevel="0" max="257" min="28" style="108" width="11.42"/>
  </cols>
  <sheetData>
    <row r="1" s="110" customFormat="true" ht="16.5" hidden="false" customHeight="true" outlineLevel="0" collapsed="false">
      <c r="A1" s="110" t="s">
        <v>237</v>
      </c>
      <c r="D1" s="111"/>
      <c r="E1" s="111"/>
      <c r="F1" s="112"/>
      <c r="G1" s="112"/>
      <c r="H1" s="112"/>
      <c r="I1" s="112"/>
      <c r="L1" s="111"/>
      <c r="M1" s="112"/>
      <c r="S1" s="113"/>
      <c r="AA1" s="111"/>
    </row>
    <row r="2" s="114" customFormat="true" ht="16.5" hidden="false" customHeight="true" outlineLevel="0" collapsed="false">
      <c r="C2" s="110"/>
      <c r="D2" s="115"/>
      <c r="E2" s="115"/>
      <c r="F2" s="115"/>
      <c r="H2" s="115"/>
      <c r="I2" s="115"/>
      <c r="J2" s="116"/>
      <c r="K2" s="116"/>
      <c r="L2" s="116"/>
      <c r="M2" s="116"/>
      <c r="N2" s="116"/>
      <c r="O2" s="116"/>
      <c r="Y2" s="117"/>
      <c r="AA2" s="111"/>
    </row>
    <row r="3" s="114" customFormat="true" ht="12" hidden="false" customHeight="true" outlineLevel="0" collapsed="false">
      <c r="A3" s="12"/>
      <c r="C3" s="118"/>
      <c r="D3" s="119"/>
      <c r="E3" s="119"/>
      <c r="F3" s="120"/>
      <c r="G3" s="121"/>
      <c r="H3" s="121"/>
      <c r="I3" s="122"/>
      <c r="J3" s="121"/>
      <c r="K3" s="121"/>
      <c r="L3" s="121"/>
      <c r="N3" s="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</row>
    <row r="4" s="124" customFormat="true" ht="27" hidden="false" customHeight="true" outlineLevel="0" collapsed="false">
      <c r="A4" s="58" t="s">
        <v>209</v>
      </c>
      <c r="C4" s="125" t="s">
        <v>210</v>
      </c>
      <c r="D4" s="125" t="s">
        <v>211</v>
      </c>
      <c r="E4" s="125" t="n">
        <v>1990</v>
      </c>
      <c r="F4" s="125" t="n">
        <v>1991</v>
      </c>
      <c r="G4" s="126" t="n">
        <v>1992</v>
      </c>
      <c r="H4" s="125" t="n">
        <v>1993</v>
      </c>
      <c r="I4" s="125" t="n">
        <v>1994</v>
      </c>
      <c r="J4" s="125" t="n">
        <v>1995</v>
      </c>
      <c r="K4" s="126" t="n">
        <v>1996</v>
      </c>
      <c r="L4" s="127" t="n">
        <v>1997</v>
      </c>
      <c r="M4" s="127" t="n">
        <v>1998</v>
      </c>
      <c r="N4" s="125" t="n">
        <v>1999</v>
      </c>
      <c r="O4" s="126" t="n">
        <v>2000</v>
      </c>
      <c r="P4" s="125" t="n">
        <v>2001</v>
      </c>
      <c r="Q4" s="127" t="n">
        <v>2002</v>
      </c>
      <c r="R4" s="127" t="n">
        <v>2003</v>
      </c>
      <c r="S4" s="127" t="n">
        <v>2004</v>
      </c>
      <c r="T4" s="125" t="n">
        <v>2005</v>
      </c>
      <c r="U4" s="127" t="n">
        <v>2006</v>
      </c>
      <c r="V4" s="127" t="n">
        <v>2007</v>
      </c>
      <c r="W4" s="127" t="n">
        <v>2008</v>
      </c>
      <c r="X4" s="127" t="n">
        <v>2009</v>
      </c>
      <c r="Y4" s="125" t="s">
        <v>238</v>
      </c>
      <c r="Z4" s="127" t="s">
        <v>239</v>
      </c>
      <c r="AA4" s="63" t="s">
        <v>209</v>
      </c>
      <c r="AB4" s="128"/>
      <c r="AC4" s="128"/>
      <c r="AD4" s="128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ET4" s="130"/>
      <c r="EU4" s="130"/>
      <c r="EV4" s="130"/>
      <c r="EW4" s="130"/>
      <c r="EX4" s="130"/>
      <c r="EY4" s="130"/>
      <c r="EZ4" s="130"/>
      <c r="FA4" s="130"/>
    </row>
    <row r="5" s="136" customFormat="true" ht="21.75" hidden="false" customHeight="true" outlineLevel="0" collapsed="false">
      <c r="A5" s="65"/>
      <c r="B5" s="131"/>
      <c r="C5" s="132"/>
      <c r="D5" s="133"/>
      <c r="E5" s="134" t="s">
        <v>240</v>
      </c>
      <c r="F5" s="134"/>
      <c r="G5" s="134"/>
      <c r="H5" s="134"/>
      <c r="I5" s="134"/>
      <c r="J5" s="134"/>
      <c r="K5" s="134"/>
      <c r="L5" s="134"/>
      <c r="M5" s="134"/>
      <c r="N5" s="135" t="s">
        <v>240</v>
      </c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69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</row>
    <row r="6" s="141" customFormat="true" ht="15" hidden="false" customHeight="true" outlineLevel="0" collapsed="false">
      <c r="A6" s="71" t="n">
        <v>1</v>
      </c>
      <c r="B6" s="137" t="s">
        <v>241</v>
      </c>
      <c r="C6" s="138" t="s">
        <v>242</v>
      </c>
      <c r="D6" s="139" t="s">
        <v>243</v>
      </c>
      <c r="E6" s="140" t="n">
        <v>14905.237</v>
      </c>
      <c r="F6" s="140" t="n">
        <v>14609.771</v>
      </c>
      <c r="G6" s="140" t="n">
        <v>14319.456</v>
      </c>
      <c r="H6" s="140" t="n">
        <v>14309.02</v>
      </c>
      <c r="I6" s="140" t="n">
        <v>14185.249</v>
      </c>
      <c r="J6" s="140" t="n">
        <v>14268.972</v>
      </c>
      <c r="K6" s="140" t="n">
        <v>14745.937</v>
      </c>
      <c r="L6" s="140" t="n">
        <v>14613.92818852</v>
      </c>
      <c r="M6" s="140" t="n">
        <v>14520.569</v>
      </c>
      <c r="N6" s="140" t="n">
        <v>14323.277</v>
      </c>
      <c r="O6" s="140" t="n">
        <v>14400.802142</v>
      </c>
      <c r="P6" s="140" t="n">
        <v>14678.626196</v>
      </c>
      <c r="Q6" s="140" t="n">
        <v>14427.36</v>
      </c>
      <c r="R6" s="140" t="n">
        <v>14600.0758527225</v>
      </c>
      <c r="S6" s="140" t="n">
        <v>14591.3411400948</v>
      </c>
      <c r="T6" s="140" t="n">
        <v>14558.3583202425</v>
      </c>
      <c r="U6" s="140" t="n">
        <v>14836.7936849163</v>
      </c>
      <c r="V6" s="140" t="n">
        <v>14196.8736960858</v>
      </c>
      <c r="W6" s="140" t="n">
        <v>14379.686386625</v>
      </c>
      <c r="X6" s="140" t="n">
        <v>13530.8659398974</v>
      </c>
      <c r="Y6" s="140" t="n">
        <v>14216.756</v>
      </c>
      <c r="Z6" s="140" t="n">
        <v>13521.417</v>
      </c>
      <c r="AA6" s="75" t="n">
        <v>1</v>
      </c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</row>
    <row r="7" s="141" customFormat="true" ht="15" hidden="false" customHeight="true" outlineLevel="0" collapsed="false">
      <c r="A7" s="80" t="n">
        <v>2</v>
      </c>
      <c r="B7" s="142"/>
      <c r="C7" s="138" t="s">
        <v>244</v>
      </c>
      <c r="D7" s="139" t="s">
        <v>245</v>
      </c>
      <c r="E7" s="143" t="s">
        <v>246</v>
      </c>
      <c r="F7" s="140" t="n">
        <v>1434.9555553</v>
      </c>
      <c r="G7" s="140" t="n">
        <v>1451.0684404</v>
      </c>
      <c r="H7" s="140" t="n">
        <v>1387.19588725</v>
      </c>
      <c r="I7" s="140" t="n">
        <v>1500.40557780647</v>
      </c>
      <c r="J7" s="140" t="n">
        <v>1444.3432026801</v>
      </c>
      <c r="K7" s="140" t="n">
        <v>1418.67941651244</v>
      </c>
      <c r="L7" s="140" t="n">
        <v>1405.6303677181</v>
      </c>
      <c r="M7" s="140" t="n">
        <v>1383.581608321</v>
      </c>
      <c r="N7" s="140" t="n">
        <v>1409.46190280076</v>
      </c>
      <c r="O7" s="140" t="n">
        <v>1399.59755809316</v>
      </c>
      <c r="P7" s="140" t="n">
        <v>1329.51654311028</v>
      </c>
      <c r="Q7" s="140" t="n">
        <v>1314.34530489199</v>
      </c>
      <c r="R7" s="140" t="n">
        <v>1329.14966539054</v>
      </c>
      <c r="S7" s="140" t="n">
        <v>1325.69248476392</v>
      </c>
      <c r="T7" s="140" t="n">
        <v>1296.54128507656</v>
      </c>
      <c r="U7" s="140" t="n">
        <v>1358.60845981655</v>
      </c>
      <c r="V7" s="140" t="n">
        <v>1337.8308938737</v>
      </c>
      <c r="W7" s="140" t="n">
        <v>1319.89637282074</v>
      </c>
      <c r="X7" s="140" t="n">
        <v>1205.78913936187</v>
      </c>
      <c r="Y7" s="140" t="n">
        <v>1244.61432711012</v>
      </c>
      <c r="Z7" s="140" t="n">
        <v>1322.68754139282</v>
      </c>
      <c r="AA7" s="75" t="n">
        <v>2</v>
      </c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7"/>
    </row>
    <row r="8" s="141" customFormat="true" ht="15" hidden="false" customHeight="true" outlineLevel="0" collapsed="false">
      <c r="A8" s="80" t="n">
        <v>3</v>
      </c>
      <c r="B8" s="137"/>
      <c r="C8" s="138" t="s">
        <v>247</v>
      </c>
      <c r="D8" s="139" t="s">
        <v>248</v>
      </c>
      <c r="E8" s="143" t="s">
        <v>246</v>
      </c>
      <c r="F8" s="140" t="n">
        <v>51244.8841724023</v>
      </c>
      <c r="G8" s="140" t="n">
        <v>49948.4872989583</v>
      </c>
      <c r="H8" s="140" t="n">
        <v>49539.538978273</v>
      </c>
      <c r="I8" s="140" t="n">
        <v>49199.9230216299</v>
      </c>
      <c r="J8" s="140" t="n">
        <v>48830.8861532974</v>
      </c>
      <c r="K8" s="140" t="n">
        <v>47765.1556796249</v>
      </c>
      <c r="L8" s="140" t="n">
        <v>47382.7428407327</v>
      </c>
      <c r="M8" s="140" t="n">
        <v>45806.7357664102</v>
      </c>
      <c r="N8" s="140" t="n">
        <v>45370.603846017</v>
      </c>
      <c r="O8" s="140" t="n">
        <v>44929.2784764463</v>
      </c>
      <c r="P8" s="140" t="n">
        <v>43899.2132932452</v>
      </c>
      <c r="Q8" s="144" t="s">
        <v>249</v>
      </c>
      <c r="R8" s="144" t="s">
        <v>249</v>
      </c>
      <c r="S8" s="140" t="n">
        <v>40536.9045297352</v>
      </c>
      <c r="T8" s="144" t="s">
        <v>249</v>
      </c>
      <c r="U8" s="144" t="s">
        <v>249</v>
      </c>
      <c r="V8" s="140" t="n">
        <v>37747.1569960527</v>
      </c>
      <c r="W8" s="144" t="s">
        <v>249</v>
      </c>
      <c r="X8" s="144" t="s">
        <v>249</v>
      </c>
      <c r="Y8" s="140" t="n">
        <v>38103.7742615736</v>
      </c>
      <c r="Z8" s="144" t="s">
        <v>249</v>
      </c>
      <c r="AA8" s="145" t="n">
        <v>3</v>
      </c>
    </row>
    <row r="9" s="141" customFormat="true" ht="15" hidden="false" customHeight="true" outlineLevel="0" collapsed="false">
      <c r="A9" s="71" t="n">
        <v>4</v>
      </c>
      <c r="B9" s="137" t="s">
        <v>241</v>
      </c>
      <c r="C9" s="138" t="s">
        <v>250</v>
      </c>
      <c r="D9" s="139" t="s">
        <v>251</v>
      </c>
      <c r="E9" s="144" t="s">
        <v>252</v>
      </c>
      <c r="F9" s="144" t="s">
        <v>252</v>
      </c>
      <c r="G9" s="144" t="s">
        <v>252</v>
      </c>
      <c r="H9" s="144" t="s">
        <v>252</v>
      </c>
      <c r="I9" s="144" t="s">
        <v>252</v>
      </c>
      <c r="J9" s="140" t="n">
        <v>1159957.17845416</v>
      </c>
      <c r="K9" s="140" t="n">
        <v>1179724.06198437</v>
      </c>
      <c r="L9" s="140" t="n">
        <v>1151295.45261072</v>
      </c>
      <c r="M9" s="140" t="n">
        <v>1126277.85519883</v>
      </c>
      <c r="N9" s="140" t="n">
        <v>1096452.39532725</v>
      </c>
      <c r="O9" s="140" t="n">
        <v>1096385.60150475</v>
      </c>
      <c r="P9" s="140" t="n">
        <v>1119347.80367901</v>
      </c>
      <c r="Q9" s="140" t="n">
        <v>1099197.18343024</v>
      </c>
      <c r="R9" s="140" t="n">
        <v>1109813.84841863</v>
      </c>
      <c r="S9" s="140" t="n">
        <v>1105424.02333046</v>
      </c>
      <c r="T9" s="140" t="n">
        <v>1095125.99599203</v>
      </c>
      <c r="U9" s="140" t="n">
        <v>1108388.32735514</v>
      </c>
      <c r="V9" s="140" t="n">
        <v>1095049.16334379</v>
      </c>
      <c r="W9" s="140" t="n">
        <v>1097888.5832523</v>
      </c>
      <c r="X9" s="140" t="n">
        <v>1036734.51279957</v>
      </c>
      <c r="Y9" s="140" t="n">
        <v>1070712.30500397</v>
      </c>
      <c r="Z9" s="140" t="s">
        <v>253</v>
      </c>
      <c r="AA9" s="146" t="n">
        <v>4</v>
      </c>
      <c r="AB9" s="147"/>
      <c r="AC9" s="148"/>
      <c r="AD9" s="148"/>
      <c r="AE9" s="148"/>
      <c r="AF9" s="148"/>
    </row>
    <row r="10" s="141" customFormat="true" ht="15" hidden="false" customHeight="true" outlineLevel="0" collapsed="false">
      <c r="A10" s="71" t="n">
        <v>5</v>
      </c>
      <c r="B10" s="137" t="s">
        <v>241</v>
      </c>
      <c r="C10" s="138" t="s">
        <v>254</v>
      </c>
      <c r="D10" s="139" t="s">
        <v>255</v>
      </c>
      <c r="E10" s="144" t="s">
        <v>252</v>
      </c>
      <c r="F10" s="144" t="s">
        <v>252</v>
      </c>
      <c r="G10" s="144" t="s">
        <v>252</v>
      </c>
      <c r="H10" s="144" t="s">
        <v>252</v>
      </c>
      <c r="I10" s="144" t="s">
        <v>252</v>
      </c>
      <c r="J10" s="140" t="n">
        <v>973291.923742259</v>
      </c>
      <c r="K10" s="140" t="n">
        <v>995096.198348794</v>
      </c>
      <c r="L10" s="140" t="n">
        <v>973984.484004992</v>
      </c>
      <c r="M10" s="140" t="n">
        <v>966916.688419506</v>
      </c>
      <c r="N10" s="140" t="n">
        <v>944125.665788711</v>
      </c>
      <c r="O10" s="140" t="n">
        <v>948725.161307198</v>
      </c>
      <c r="P10" s="140" t="n">
        <v>972918.502461942</v>
      </c>
      <c r="Q10" s="140" t="n">
        <v>957222.981860551</v>
      </c>
      <c r="R10" s="140" t="n">
        <v>971835.009916816</v>
      </c>
      <c r="S10" s="140" t="n">
        <v>969009.41202547</v>
      </c>
      <c r="T10" s="140" t="n">
        <v>963429.554464993</v>
      </c>
      <c r="U10" s="140" t="n">
        <v>980135.063400111</v>
      </c>
      <c r="V10" s="140" t="n">
        <v>966691.87563475</v>
      </c>
      <c r="W10" s="140" t="n">
        <v>968034.198427942</v>
      </c>
      <c r="X10" s="140" t="n">
        <v>908823.175065562</v>
      </c>
      <c r="Y10" s="140" t="n">
        <v>952706.290298241</v>
      </c>
      <c r="Z10" s="140" t="s">
        <v>253</v>
      </c>
      <c r="AA10" s="75" t="n">
        <v>5</v>
      </c>
    </row>
    <row r="11" s="141" customFormat="true" ht="15" hidden="false" customHeight="true" outlineLevel="0" collapsed="false">
      <c r="A11" s="71" t="n">
        <v>6</v>
      </c>
      <c r="B11" s="137" t="s">
        <v>256</v>
      </c>
      <c r="C11" s="149" t="s">
        <v>257</v>
      </c>
      <c r="D11" s="139" t="s">
        <v>258</v>
      </c>
      <c r="E11" s="144" t="s">
        <v>252</v>
      </c>
      <c r="F11" s="144" t="s">
        <v>252</v>
      </c>
      <c r="G11" s="144" t="s">
        <v>252</v>
      </c>
      <c r="H11" s="144" t="s">
        <v>252</v>
      </c>
      <c r="I11" s="144" t="s">
        <v>252</v>
      </c>
      <c r="J11" s="140" t="n">
        <v>79950.2912531885</v>
      </c>
      <c r="K11" s="140" t="n">
        <v>81585.2662677886</v>
      </c>
      <c r="L11" s="140" t="n">
        <v>78652.0515106302</v>
      </c>
      <c r="M11" s="140" t="n">
        <v>65477.8493804974</v>
      </c>
      <c r="N11" s="140" t="n">
        <v>61985.5118888939</v>
      </c>
      <c r="O11" s="140" t="n">
        <v>62106.0566310828</v>
      </c>
      <c r="P11" s="140" t="n">
        <v>63150.2198242626</v>
      </c>
      <c r="Q11" s="140" t="n">
        <v>61799.1908314231</v>
      </c>
      <c r="R11" s="140" t="n">
        <v>60847.2442269038</v>
      </c>
      <c r="S11" s="140" t="n">
        <v>64094.0121025455</v>
      </c>
      <c r="T11" s="140" t="n">
        <v>61642.9954945216</v>
      </c>
      <c r="U11" s="140" t="n">
        <v>60886.4525307846</v>
      </c>
      <c r="V11" s="140" t="n">
        <v>62633.1985816144</v>
      </c>
      <c r="W11" s="140" t="n">
        <v>63890.4725414174</v>
      </c>
      <c r="X11" s="140" t="n">
        <v>63787.0352766114</v>
      </c>
      <c r="Y11" s="140" t="n">
        <v>55120.3070181867</v>
      </c>
      <c r="Z11" s="140" t="s">
        <v>253</v>
      </c>
      <c r="AA11" s="75" t="n">
        <v>6</v>
      </c>
      <c r="AB11" s="150"/>
      <c r="AD11" s="150"/>
      <c r="AF11" s="150"/>
      <c r="AH11" s="150"/>
    </row>
    <row r="12" s="141" customFormat="true" ht="15" hidden="false" customHeight="true" outlineLevel="0" collapsed="false">
      <c r="A12" s="71" t="n">
        <v>7</v>
      </c>
      <c r="B12" s="137" t="s">
        <v>256</v>
      </c>
      <c r="C12" s="149" t="s">
        <v>259</v>
      </c>
      <c r="D12" s="139" t="s">
        <v>258</v>
      </c>
      <c r="E12" s="144" t="s">
        <v>252</v>
      </c>
      <c r="F12" s="144" t="s">
        <v>252</v>
      </c>
      <c r="G12" s="144" t="s">
        <v>252</v>
      </c>
      <c r="H12" s="144" t="s">
        <v>252</v>
      </c>
      <c r="I12" s="144" t="s">
        <v>252</v>
      </c>
      <c r="J12" s="140" t="n">
        <v>91251.1590888857</v>
      </c>
      <c r="K12" s="140" t="n">
        <v>88531.8374657982</v>
      </c>
      <c r="L12" s="140" t="n">
        <v>83983.1590829856</v>
      </c>
      <c r="M12" s="140" t="n">
        <v>78728.3095454081</v>
      </c>
      <c r="N12" s="140" t="n">
        <v>76831.2626534252</v>
      </c>
      <c r="O12" s="140" t="n">
        <v>73463.866446115</v>
      </c>
      <c r="P12" s="140" t="n">
        <v>70324.4432366659</v>
      </c>
      <c r="Q12" s="140" t="n">
        <v>67021.431308277</v>
      </c>
      <c r="R12" s="140" t="n">
        <v>64168.370670031</v>
      </c>
      <c r="S12" s="140" t="n">
        <v>58607.6594963306</v>
      </c>
      <c r="T12" s="140" t="n">
        <v>55617.9129532251</v>
      </c>
      <c r="U12" s="140" t="n">
        <v>52605.1315432401</v>
      </c>
      <c r="V12" s="140" t="n">
        <v>50512.7914836317</v>
      </c>
      <c r="W12" s="140" t="n">
        <v>50671.4752666632</v>
      </c>
      <c r="X12" s="140" t="n">
        <v>48577.2182989243</v>
      </c>
      <c r="Y12" s="140" t="n">
        <v>47730.5731533818</v>
      </c>
      <c r="Z12" s="140" t="s">
        <v>253</v>
      </c>
      <c r="AA12" s="75" t="n">
        <v>7</v>
      </c>
      <c r="AB12" s="150"/>
      <c r="AD12" s="150"/>
      <c r="AF12" s="150"/>
      <c r="AH12" s="150"/>
    </row>
    <row r="13" s="141" customFormat="true" ht="15" hidden="false" customHeight="true" outlineLevel="0" collapsed="false">
      <c r="A13" s="80" t="n">
        <v>8</v>
      </c>
      <c r="B13" s="137" t="s">
        <v>256</v>
      </c>
      <c r="C13" s="149" t="s">
        <v>260</v>
      </c>
      <c r="D13" s="139" t="s">
        <v>258</v>
      </c>
      <c r="E13" s="151" t="s">
        <v>252</v>
      </c>
      <c r="F13" s="151" t="s">
        <v>252</v>
      </c>
      <c r="G13" s="151" t="s">
        <v>252</v>
      </c>
      <c r="H13" s="151" t="s">
        <v>252</v>
      </c>
      <c r="I13" s="151" t="s">
        <v>252</v>
      </c>
      <c r="J13" s="140" t="n">
        <v>6912.07205901582</v>
      </c>
      <c r="K13" s="140" t="n">
        <v>6327.10426614907</v>
      </c>
      <c r="L13" s="140" t="n">
        <v>6894.07953873029</v>
      </c>
      <c r="M13" s="140" t="n">
        <v>7493.69512716518</v>
      </c>
      <c r="N13" s="140" t="n">
        <v>7777.59789703011</v>
      </c>
      <c r="O13" s="140" t="n">
        <v>7040.1505900918</v>
      </c>
      <c r="P13" s="140" t="n">
        <v>8304.41290246078</v>
      </c>
      <c r="Q13" s="140" t="n">
        <v>9128.54862457677</v>
      </c>
      <c r="R13" s="140" t="n">
        <v>8931.62849581479</v>
      </c>
      <c r="S13" s="140" t="n">
        <v>9490.45961595285</v>
      </c>
      <c r="T13" s="140" t="n">
        <v>10252.4476314223</v>
      </c>
      <c r="U13" s="140" t="n">
        <v>10794.1976198653</v>
      </c>
      <c r="V13" s="140" t="n">
        <v>11368.6128636293</v>
      </c>
      <c r="W13" s="140" t="n">
        <v>11656.85908689</v>
      </c>
      <c r="X13" s="140" t="n">
        <v>12128.2245001155</v>
      </c>
      <c r="Y13" s="140" t="n">
        <v>11597.0910917662</v>
      </c>
      <c r="Z13" s="140" t="s">
        <v>253</v>
      </c>
      <c r="AA13" s="145" t="n">
        <v>8</v>
      </c>
      <c r="AB13" s="150"/>
      <c r="AD13" s="150"/>
      <c r="AF13" s="150"/>
      <c r="AH13" s="150"/>
    </row>
    <row r="14" s="141" customFormat="true" ht="15" hidden="false" customHeight="true" outlineLevel="0" collapsed="false">
      <c r="A14" s="80" t="n">
        <v>9</v>
      </c>
      <c r="B14" s="137" t="s">
        <v>256</v>
      </c>
      <c r="C14" s="149" t="s">
        <v>261</v>
      </c>
      <c r="D14" s="139" t="s">
        <v>258</v>
      </c>
      <c r="E14" s="151" t="s">
        <v>252</v>
      </c>
      <c r="F14" s="151" t="s">
        <v>252</v>
      </c>
      <c r="G14" s="151" t="s">
        <v>252</v>
      </c>
      <c r="H14" s="151" t="s">
        <v>252</v>
      </c>
      <c r="I14" s="151" t="s">
        <v>252</v>
      </c>
      <c r="J14" s="140" t="n">
        <v>1772.571186645</v>
      </c>
      <c r="K14" s="140" t="n">
        <v>1723.8498839778</v>
      </c>
      <c r="L14" s="140" t="n">
        <v>1378.1094195992</v>
      </c>
      <c r="M14" s="140" t="n">
        <v>1488.2835454673</v>
      </c>
      <c r="N14" s="140" t="n">
        <v>1235.6431814888</v>
      </c>
      <c r="O14" s="140" t="n">
        <v>781.3885905893</v>
      </c>
      <c r="P14" s="140" t="n">
        <v>717.4397031343</v>
      </c>
      <c r="Q14" s="140" t="n">
        <v>789.0543713034</v>
      </c>
      <c r="R14" s="140" t="n">
        <v>850.7658205712</v>
      </c>
      <c r="S14" s="140" t="n">
        <v>822.3389531312</v>
      </c>
      <c r="T14" s="140" t="n">
        <v>708.5122356912</v>
      </c>
      <c r="U14" s="140" t="n">
        <v>571.0865462512</v>
      </c>
      <c r="V14" s="140" t="n">
        <v>510.2244670112</v>
      </c>
      <c r="W14" s="140" t="n">
        <v>521.40373288</v>
      </c>
      <c r="X14" s="140" t="n">
        <v>359.444710887</v>
      </c>
      <c r="Y14" s="140" t="n">
        <v>308.5412908792</v>
      </c>
      <c r="Z14" s="140" t="s">
        <v>253</v>
      </c>
      <c r="AA14" s="145" t="n">
        <v>9</v>
      </c>
      <c r="AB14" s="150"/>
      <c r="AD14" s="150"/>
      <c r="AF14" s="150"/>
      <c r="AH14" s="150"/>
    </row>
    <row r="15" s="141" customFormat="true" ht="15" hidden="false" customHeight="true" outlineLevel="0" collapsed="false">
      <c r="A15" s="80" t="n">
        <v>10</v>
      </c>
      <c r="B15" s="137" t="s">
        <v>256</v>
      </c>
      <c r="C15" s="149" t="s">
        <v>262</v>
      </c>
      <c r="D15" s="139" t="s">
        <v>258</v>
      </c>
      <c r="E15" s="151" t="s">
        <v>252</v>
      </c>
      <c r="F15" s="151" t="s">
        <v>252</v>
      </c>
      <c r="G15" s="151" t="s">
        <v>252</v>
      </c>
      <c r="H15" s="151" t="s">
        <v>252</v>
      </c>
      <c r="I15" s="151" t="s">
        <v>252</v>
      </c>
      <c r="J15" s="140" t="n">
        <v>6779.16112416392</v>
      </c>
      <c r="K15" s="140" t="n">
        <v>6459.8057518586</v>
      </c>
      <c r="L15" s="140" t="n">
        <v>6403.56905378152</v>
      </c>
      <c r="M15" s="140" t="n">
        <v>6173.02918078719</v>
      </c>
      <c r="N15" s="140" t="n">
        <v>4496.71391769753</v>
      </c>
      <c r="O15" s="140" t="n">
        <v>4268.97793967688</v>
      </c>
      <c r="P15" s="140" t="n">
        <v>3932.78555054419</v>
      </c>
      <c r="Q15" s="140" t="n">
        <v>3235.97643411002</v>
      </c>
      <c r="R15" s="140" t="n">
        <v>3180.82928848942</v>
      </c>
      <c r="S15" s="140" t="n">
        <v>3400.1411370329</v>
      </c>
      <c r="T15" s="140" t="n">
        <v>3474.5732121723</v>
      </c>
      <c r="U15" s="140" t="n">
        <v>3396.39571489057</v>
      </c>
      <c r="V15" s="140" t="n">
        <v>3332.46031315705</v>
      </c>
      <c r="W15" s="140" t="n">
        <v>3114.17419650323</v>
      </c>
      <c r="X15" s="140" t="n">
        <v>3059.41494746903</v>
      </c>
      <c r="Y15" s="140" t="n">
        <v>3249.50215151558</v>
      </c>
      <c r="Z15" s="140" t="s">
        <v>253</v>
      </c>
      <c r="AA15" s="145" t="n">
        <v>10</v>
      </c>
      <c r="AB15" s="150"/>
      <c r="AD15" s="150"/>
      <c r="AF15" s="150"/>
      <c r="AH15" s="150"/>
    </row>
    <row r="16" s="141" customFormat="true" ht="15" hidden="false" customHeight="true" outlineLevel="0" collapsed="false">
      <c r="A16" s="80" t="n">
        <v>11</v>
      </c>
      <c r="B16" s="137" t="s">
        <v>241</v>
      </c>
      <c r="C16" s="138" t="s">
        <v>103</v>
      </c>
      <c r="D16" s="139"/>
      <c r="E16" s="152"/>
      <c r="F16" s="152"/>
      <c r="G16" s="152"/>
      <c r="H16" s="152"/>
      <c r="I16" s="152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40" t="s">
        <v>253</v>
      </c>
      <c r="AA16" s="145" t="n">
        <v>11</v>
      </c>
    </row>
    <row r="17" s="141" customFormat="true" ht="15" hidden="false" customHeight="true" outlineLevel="0" collapsed="false">
      <c r="A17" s="71" t="n">
        <v>12</v>
      </c>
      <c r="B17" s="137" t="s">
        <v>256</v>
      </c>
      <c r="C17" s="149" t="s">
        <v>263</v>
      </c>
      <c r="D17" s="154" t="s">
        <v>264</v>
      </c>
      <c r="E17" s="144" t="s">
        <v>252</v>
      </c>
      <c r="F17" s="144" t="s">
        <v>252</v>
      </c>
      <c r="G17" s="144" t="s">
        <v>252</v>
      </c>
      <c r="H17" s="144" t="s">
        <v>252</v>
      </c>
      <c r="I17" s="144" t="s">
        <v>252</v>
      </c>
      <c r="J17" s="140" t="n">
        <v>1795.70452732189</v>
      </c>
      <c r="K17" s="140" t="n">
        <v>1515.06022708409</v>
      </c>
      <c r="L17" s="140" t="n">
        <v>1283.4917498432</v>
      </c>
      <c r="M17" s="140" t="n">
        <v>1043.66939812447</v>
      </c>
      <c r="N17" s="140" t="n">
        <v>872.195775278368</v>
      </c>
      <c r="O17" s="140" t="n">
        <v>701.771013884932</v>
      </c>
      <c r="P17" s="140" t="n">
        <v>691.580404937914</v>
      </c>
      <c r="Q17" s="140" t="n">
        <v>638.27934904139</v>
      </c>
      <c r="R17" s="140" t="n">
        <v>620.272980857723</v>
      </c>
      <c r="S17" s="140" t="n">
        <v>584.751350044464</v>
      </c>
      <c r="T17" s="140" t="n">
        <v>548.779416800709</v>
      </c>
      <c r="U17" s="140" t="n">
        <v>563.676278940317</v>
      </c>
      <c r="V17" s="140" t="n">
        <v>524.616481842259</v>
      </c>
      <c r="W17" s="140" t="n">
        <v>521.327210350912</v>
      </c>
      <c r="X17" s="140" t="n">
        <v>468.634738185635</v>
      </c>
      <c r="Y17" s="140" t="n">
        <v>519.097625174212</v>
      </c>
      <c r="Z17" s="140" t="s">
        <v>253</v>
      </c>
      <c r="AA17" s="75" t="n">
        <v>12</v>
      </c>
    </row>
    <row r="18" s="141" customFormat="true" ht="15" hidden="false" customHeight="true" outlineLevel="0" collapsed="false">
      <c r="A18" s="71" t="n">
        <v>13</v>
      </c>
      <c r="B18" s="137" t="s">
        <v>256</v>
      </c>
      <c r="C18" s="149" t="s">
        <v>265</v>
      </c>
      <c r="D18" s="154" t="s">
        <v>264</v>
      </c>
      <c r="E18" s="144" t="s">
        <v>252</v>
      </c>
      <c r="F18" s="144" t="s">
        <v>252</v>
      </c>
      <c r="G18" s="144" t="s">
        <v>252</v>
      </c>
      <c r="H18" s="144" t="s">
        <v>252</v>
      </c>
      <c r="I18" s="144" t="s">
        <v>252</v>
      </c>
      <c r="J18" s="140" t="n">
        <v>2353.13568092086</v>
      </c>
      <c r="K18" s="140" t="n">
        <v>2278.03537435074</v>
      </c>
      <c r="L18" s="140" t="n">
        <v>2212.53749632286</v>
      </c>
      <c r="M18" s="140" t="n">
        <v>2163.9852458018</v>
      </c>
      <c r="N18" s="140" t="n">
        <v>2158.7959020859</v>
      </c>
      <c r="O18" s="140" t="n">
        <v>2067.49056471738</v>
      </c>
      <c r="P18" s="140" t="n">
        <v>2034.23754080529</v>
      </c>
      <c r="Q18" s="140" t="n">
        <v>1956.36068241268</v>
      </c>
      <c r="R18" s="140" t="n">
        <v>1917.51421194593</v>
      </c>
      <c r="S18" s="140" t="n">
        <v>1847.22434708638</v>
      </c>
      <c r="T18" s="140" t="n">
        <v>1782.19977712543</v>
      </c>
      <c r="U18" s="140" t="n">
        <v>1790.15109038967</v>
      </c>
      <c r="V18" s="140" t="n">
        <v>1694.88083137552</v>
      </c>
      <c r="W18" s="140" t="n">
        <v>1618.59195134162</v>
      </c>
      <c r="X18" s="140" t="n">
        <v>1526.09713276234</v>
      </c>
      <c r="Y18" s="140" t="n">
        <v>1578.3183066544</v>
      </c>
      <c r="Z18" s="140" t="s">
        <v>253</v>
      </c>
      <c r="AA18" s="75" t="n">
        <v>13</v>
      </c>
    </row>
    <row r="19" s="141" customFormat="true" ht="15" hidden="false" customHeight="true" outlineLevel="0" collapsed="false">
      <c r="A19" s="71" t="n">
        <v>14</v>
      </c>
      <c r="B19" s="137" t="s">
        <v>256</v>
      </c>
      <c r="C19" s="149" t="s">
        <v>266</v>
      </c>
      <c r="D19" s="154" t="s">
        <v>264</v>
      </c>
      <c r="E19" s="144" t="s">
        <v>252</v>
      </c>
      <c r="F19" s="144" t="s">
        <v>252</v>
      </c>
      <c r="G19" s="144" t="s">
        <v>252</v>
      </c>
      <c r="H19" s="144" t="s">
        <v>252</v>
      </c>
      <c r="I19" s="144" t="s">
        <v>252</v>
      </c>
      <c r="J19" s="140" t="n">
        <v>1824.24866589997</v>
      </c>
      <c r="K19" s="140" t="n">
        <v>1754.22801513282</v>
      </c>
      <c r="L19" s="140" t="n">
        <v>1730.06355386671</v>
      </c>
      <c r="M19" s="140" t="n">
        <v>1688.28952134449</v>
      </c>
      <c r="N19" s="140" t="n">
        <v>1548.93535632234</v>
      </c>
      <c r="O19" s="140" t="n">
        <v>1404.56822760338</v>
      </c>
      <c r="P19" s="140" t="n">
        <v>1308.77405997003</v>
      </c>
      <c r="Q19" s="140" t="n">
        <v>1247.84236545116</v>
      </c>
      <c r="R19" s="140" t="n">
        <v>1184.30252072125</v>
      </c>
      <c r="S19" s="140" t="n">
        <v>1196.70095638163</v>
      </c>
      <c r="T19" s="140" t="n">
        <v>1166.77354892696</v>
      </c>
      <c r="U19" s="140" t="n">
        <v>1157.32490196286</v>
      </c>
      <c r="V19" s="140" t="n">
        <v>1091.96408102062</v>
      </c>
      <c r="W19" s="140" t="n">
        <v>1038.00550150358</v>
      </c>
      <c r="X19" s="140" t="n">
        <v>952.376533717177</v>
      </c>
      <c r="Y19" s="140" t="n">
        <v>1075.39487191914</v>
      </c>
      <c r="Z19" s="140" t="s">
        <v>253</v>
      </c>
      <c r="AA19" s="75" t="n">
        <v>14</v>
      </c>
    </row>
    <row r="20" s="141" customFormat="true" ht="15" hidden="false" customHeight="true" outlineLevel="0" collapsed="false">
      <c r="A20" s="71" t="n">
        <v>15</v>
      </c>
      <c r="B20" s="84" t="n">
        <v>15</v>
      </c>
      <c r="C20" s="149" t="s">
        <v>267</v>
      </c>
      <c r="D20" s="154" t="s">
        <v>264</v>
      </c>
      <c r="E20" s="144" t="s">
        <v>252</v>
      </c>
      <c r="F20" s="144" t="s">
        <v>252</v>
      </c>
      <c r="G20" s="144" t="s">
        <v>252</v>
      </c>
      <c r="H20" s="144" t="s">
        <v>252</v>
      </c>
      <c r="I20" s="144" t="s">
        <v>252</v>
      </c>
      <c r="J20" s="140" t="n">
        <v>600.538285069516</v>
      </c>
      <c r="K20" s="140" t="n">
        <v>607.383320977144</v>
      </c>
      <c r="L20" s="140" t="n">
        <v>599.944464557559</v>
      </c>
      <c r="M20" s="140" t="n">
        <v>605.837640731485</v>
      </c>
      <c r="N20" s="140" t="n">
        <v>604.349669967553</v>
      </c>
      <c r="O20" s="140" t="n">
        <v>604.27385577784</v>
      </c>
      <c r="P20" s="140" t="n">
        <v>611.090753949773</v>
      </c>
      <c r="Q20" s="140" t="n">
        <v>598.434699917695</v>
      </c>
      <c r="R20" s="140" t="n">
        <v>593.462562882979</v>
      </c>
      <c r="S20" s="140" t="n">
        <v>585.277211838671</v>
      </c>
      <c r="T20" s="140" t="n">
        <v>576.86078031253</v>
      </c>
      <c r="U20" s="140" t="n">
        <v>572.75362813462</v>
      </c>
      <c r="V20" s="140" t="n">
        <v>571.080428165934</v>
      </c>
      <c r="W20" s="140" t="n">
        <v>572.096852004965</v>
      </c>
      <c r="X20" s="140" t="n">
        <v>579.490380586816</v>
      </c>
      <c r="Y20" s="140" t="n">
        <v>551.726936091536</v>
      </c>
      <c r="Z20" s="140" t="s">
        <v>253</v>
      </c>
      <c r="AA20" s="75" t="n">
        <v>15</v>
      </c>
    </row>
    <row r="21" s="141" customFormat="true" ht="15" hidden="false" customHeight="true" outlineLevel="0" collapsed="false">
      <c r="A21" s="80" t="n">
        <v>16</v>
      </c>
      <c r="B21" s="137"/>
      <c r="C21" s="138" t="s">
        <v>268</v>
      </c>
      <c r="D21" s="139" t="s">
        <v>248</v>
      </c>
      <c r="E21" s="143" t="s">
        <v>246</v>
      </c>
      <c r="F21" s="140" t="n">
        <v>51040.8278408167</v>
      </c>
      <c r="G21" s="140" t="n">
        <v>49755.2743209701</v>
      </c>
      <c r="H21" s="140" t="n">
        <v>49357.6015820219</v>
      </c>
      <c r="I21" s="140" t="n">
        <v>49007.5572822167</v>
      </c>
      <c r="J21" s="140" t="n">
        <v>48642.4576850729</v>
      </c>
      <c r="K21" s="140" t="n">
        <v>47589.2643038032</v>
      </c>
      <c r="L21" s="140" t="n">
        <v>47210.9059058119</v>
      </c>
      <c r="M21" s="140" t="n">
        <v>45635.0724520528</v>
      </c>
      <c r="N21" s="140" t="n">
        <v>45194.0015252125</v>
      </c>
      <c r="O21" s="140" t="n">
        <v>44765.8159135832</v>
      </c>
      <c r="P21" s="140" t="n">
        <v>43727.1621865097</v>
      </c>
      <c r="Q21" s="144" t="s">
        <v>249</v>
      </c>
      <c r="R21" s="144" t="s">
        <v>249</v>
      </c>
      <c r="S21" s="140" t="n">
        <v>40387.5012638681</v>
      </c>
      <c r="T21" s="144" t="s">
        <v>249</v>
      </c>
      <c r="U21" s="144" t="s">
        <v>249</v>
      </c>
      <c r="V21" s="140" t="n">
        <v>37625.6298561816</v>
      </c>
      <c r="W21" s="144" t="s">
        <v>249</v>
      </c>
      <c r="X21" s="144" t="s">
        <v>249</v>
      </c>
      <c r="Y21" s="140" t="n">
        <v>37984.0250402197</v>
      </c>
      <c r="Z21" s="144" t="s">
        <v>249</v>
      </c>
      <c r="AA21" s="145" t="n">
        <v>16</v>
      </c>
    </row>
    <row r="22" s="141" customFormat="true" ht="15" hidden="false" customHeight="true" outlineLevel="0" collapsed="false">
      <c r="A22" s="80" t="n">
        <v>17</v>
      </c>
      <c r="B22" s="137"/>
      <c r="C22" s="138" t="s">
        <v>269</v>
      </c>
      <c r="D22" s="139" t="s">
        <v>248</v>
      </c>
      <c r="E22" s="143" t="s">
        <v>246</v>
      </c>
      <c r="F22" s="140" t="n">
        <v>43961.9201205326</v>
      </c>
      <c r="G22" s="140" t="n">
        <v>42380.1096379911</v>
      </c>
      <c r="H22" s="140" t="n">
        <v>41826.3775360419</v>
      </c>
      <c r="I22" s="140" t="n">
        <v>41305.4372299869</v>
      </c>
      <c r="J22" s="140" t="n">
        <v>40755.6711189013</v>
      </c>
      <c r="K22" s="140" t="n">
        <v>39916.7931444739</v>
      </c>
      <c r="L22" s="140" t="n">
        <v>39760.5332142369</v>
      </c>
      <c r="M22" s="140" t="n">
        <v>38684.4996297655</v>
      </c>
      <c r="N22" s="140" t="n">
        <v>37752.4275212607</v>
      </c>
      <c r="O22" s="140" t="n">
        <v>37355.6750437355</v>
      </c>
      <c r="P22" s="140" t="n">
        <v>36296.3379910981</v>
      </c>
      <c r="Q22" s="144" t="s">
        <v>249</v>
      </c>
      <c r="R22" s="144" t="s">
        <v>249</v>
      </c>
      <c r="S22" s="140" t="n">
        <v>33991.9969559758</v>
      </c>
      <c r="T22" s="144" t="s">
        <v>249</v>
      </c>
      <c r="U22" s="144" t="s">
        <v>249</v>
      </c>
      <c r="V22" s="140" t="n">
        <v>30473.1962434614</v>
      </c>
      <c r="W22" s="144" t="s">
        <v>249</v>
      </c>
      <c r="X22" s="144" t="s">
        <v>249</v>
      </c>
      <c r="Y22" s="140" t="n">
        <v>30740.7456921766</v>
      </c>
      <c r="Z22" s="144" t="s">
        <v>249</v>
      </c>
      <c r="AA22" s="145" t="n">
        <v>17</v>
      </c>
    </row>
    <row r="23" s="141" customFormat="true" ht="15" hidden="false" customHeight="true" outlineLevel="0" collapsed="false">
      <c r="A23" s="71" t="n">
        <v>18</v>
      </c>
      <c r="B23" s="137"/>
      <c r="C23" s="138" t="s">
        <v>270</v>
      </c>
      <c r="D23" s="139" t="s">
        <v>264</v>
      </c>
      <c r="E23" s="143" t="s">
        <v>246</v>
      </c>
      <c r="F23" s="140" t="n">
        <v>354179</v>
      </c>
      <c r="G23" s="140" t="n">
        <v>371381</v>
      </c>
      <c r="H23" s="140" t="n">
        <v>363042</v>
      </c>
      <c r="I23" s="140" t="n">
        <v>379500</v>
      </c>
      <c r="J23" s="140" t="n">
        <v>365421</v>
      </c>
      <c r="K23" s="140" t="n">
        <v>385317.7</v>
      </c>
      <c r="L23" s="140" t="n">
        <v>394445.451</v>
      </c>
      <c r="M23" s="140" t="n">
        <v>396080.568</v>
      </c>
      <c r="N23" s="140" t="n">
        <v>405062.474</v>
      </c>
      <c r="O23" s="140" t="n">
        <v>406662.749</v>
      </c>
      <c r="P23" s="140" t="n">
        <v>395221.67561</v>
      </c>
      <c r="Q23" s="140" t="n">
        <v>381262.469</v>
      </c>
      <c r="R23" s="140" t="n">
        <v>366412.106</v>
      </c>
      <c r="S23" s="140" t="n">
        <v>339368.431</v>
      </c>
      <c r="T23" s="140" t="n">
        <v>331875.74</v>
      </c>
      <c r="U23" s="140" t="n">
        <v>372906</v>
      </c>
      <c r="V23" s="140" t="n">
        <v>386946</v>
      </c>
      <c r="W23" s="140" t="n">
        <v>382818</v>
      </c>
      <c r="X23" s="140" t="n">
        <v>359387</v>
      </c>
      <c r="Y23" s="140" t="n">
        <v>373011</v>
      </c>
      <c r="Z23" s="155" t="s">
        <v>253</v>
      </c>
      <c r="AA23" s="75" t="n">
        <v>18</v>
      </c>
    </row>
    <row r="24" s="141" customFormat="true" ht="15" hidden="false" customHeight="true" outlineLevel="0" collapsed="false">
      <c r="A24" s="71" t="n">
        <v>19</v>
      </c>
      <c r="B24" s="137" t="s">
        <v>271</v>
      </c>
      <c r="C24" s="138" t="s">
        <v>272</v>
      </c>
      <c r="D24" s="139" t="s">
        <v>273</v>
      </c>
      <c r="E24" s="143" t="s">
        <v>246</v>
      </c>
      <c r="F24" s="144" t="s">
        <v>249</v>
      </c>
      <c r="G24" s="140" t="n">
        <v>40305.24</v>
      </c>
      <c r="H24" s="144" t="s">
        <v>249</v>
      </c>
      <c r="I24" s="144" t="s">
        <v>249</v>
      </c>
      <c r="J24" s="144" t="s">
        <v>249</v>
      </c>
      <c r="K24" s="140" t="n">
        <v>42052.159</v>
      </c>
      <c r="L24" s="140" t="n">
        <v>42505.5203</v>
      </c>
      <c r="M24" s="140" t="n">
        <v>42982.2933</v>
      </c>
      <c r="N24" s="140" t="n">
        <v>43459.1786</v>
      </c>
      <c r="O24" s="140" t="n">
        <v>43938.9545</v>
      </c>
      <c r="P24" s="140" t="n">
        <v>44380.5790665</v>
      </c>
      <c r="Q24" s="140" t="n">
        <v>44780.421028</v>
      </c>
      <c r="R24" s="140" t="n">
        <v>45140.9646242056</v>
      </c>
      <c r="S24" s="156" t="n">
        <v>45620.749813</v>
      </c>
      <c r="T24" s="156" t="n">
        <v>46050.427262</v>
      </c>
      <c r="U24" s="156" t="n">
        <v>46436.260215</v>
      </c>
      <c r="V24" s="156" t="n">
        <v>46789.074898</v>
      </c>
      <c r="W24" s="156" t="n">
        <v>47137.249953</v>
      </c>
      <c r="X24" s="156" t="n">
        <v>47421.875895</v>
      </c>
      <c r="Y24" s="156" t="n">
        <v>47702.137633</v>
      </c>
      <c r="Z24" s="156" t="s">
        <v>253</v>
      </c>
      <c r="AA24" s="75" t="n">
        <v>19</v>
      </c>
    </row>
    <row r="25" s="141" customFormat="true" ht="15" hidden="false" customHeight="true" outlineLevel="0" collapsed="false">
      <c r="A25" s="71" t="n">
        <v>20</v>
      </c>
      <c r="B25" s="157"/>
      <c r="C25" s="138" t="s">
        <v>274</v>
      </c>
      <c r="D25" s="139" t="s">
        <v>224</v>
      </c>
      <c r="E25" s="143" t="s">
        <v>246</v>
      </c>
      <c r="F25" s="155" t="n">
        <v>60.082</v>
      </c>
      <c r="G25" s="155" t="n">
        <v>59.735</v>
      </c>
      <c r="H25" s="155" t="n">
        <v>58.318</v>
      </c>
      <c r="I25" s="155" t="n">
        <v>58.188</v>
      </c>
      <c r="J25" s="155" t="n">
        <v>57.781</v>
      </c>
      <c r="K25" s="155" t="n">
        <v>57.074</v>
      </c>
      <c r="L25" s="155" t="n">
        <v>56.77</v>
      </c>
      <c r="M25" s="155" t="n">
        <v>57.189</v>
      </c>
      <c r="N25" s="155" t="n">
        <v>57.745</v>
      </c>
      <c r="O25" s="155" t="n">
        <v>57.922</v>
      </c>
      <c r="P25" s="155" t="n">
        <v>57.376</v>
      </c>
      <c r="Q25" s="155" t="n">
        <v>56.585</v>
      </c>
      <c r="R25" s="155" t="n">
        <v>55.884</v>
      </c>
      <c r="S25" s="155" t="n">
        <v>56.062</v>
      </c>
      <c r="T25" s="155" t="n">
        <v>55.775</v>
      </c>
      <c r="U25" s="155" t="n">
        <v>55.808</v>
      </c>
      <c r="V25" s="155" t="n">
        <v>56.679</v>
      </c>
      <c r="W25" s="155" t="n">
        <v>57.362</v>
      </c>
      <c r="X25" s="155" t="n">
        <v>55.826</v>
      </c>
      <c r="Y25" s="155" t="n">
        <v>57.11</v>
      </c>
      <c r="Z25" s="155" t="n">
        <v>57.887</v>
      </c>
      <c r="AA25" s="75" t="n">
        <v>20</v>
      </c>
    </row>
    <row r="26" s="141" customFormat="true" ht="15" hidden="false" customHeight="true" outlineLevel="0" collapsed="false">
      <c r="A26" s="71" t="n">
        <v>21</v>
      </c>
      <c r="B26" s="137" t="s">
        <v>241</v>
      </c>
      <c r="C26" s="138" t="s">
        <v>227</v>
      </c>
      <c r="D26" s="139" t="s">
        <v>220</v>
      </c>
      <c r="E26" s="143" t="s">
        <v>246</v>
      </c>
      <c r="F26" s="140" t="n">
        <v>211.07</v>
      </c>
      <c r="G26" s="140" t="n">
        <v>229.56</v>
      </c>
      <c r="H26" s="140" t="n">
        <v>244.24</v>
      </c>
      <c r="I26" s="140" t="n">
        <v>254.11</v>
      </c>
      <c r="J26" s="140" t="n">
        <v>263.21</v>
      </c>
      <c r="K26" s="140" t="n">
        <v>269.2</v>
      </c>
      <c r="L26" s="140" t="n">
        <v>275.84</v>
      </c>
      <c r="M26" s="140" t="n">
        <v>282.32</v>
      </c>
      <c r="N26" s="140" t="n">
        <v>289.09</v>
      </c>
      <c r="O26" s="140" t="n">
        <v>301.34</v>
      </c>
      <c r="P26" s="140" t="n">
        <v>310.66</v>
      </c>
      <c r="Q26" s="140" t="n">
        <v>316.12</v>
      </c>
      <c r="R26" s="140" t="n">
        <v>317.85</v>
      </c>
      <c r="S26" s="140" t="n">
        <v>322.93</v>
      </c>
      <c r="T26" s="140" t="n">
        <v>327.96</v>
      </c>
      <c r="U26" s="140" t="n">
        <v>335.83</v>
      </c>
      <c r="V26" s="140" t="n">
        <v>352.33</v>
      </c>
      <c r="W26" s="140" t="n">
        <v>366.5</v>
      </c>
      <c r="X26" s="140" t="n">
        <v>374.54</v>
      </c>
      <c r="Y26" s="140" t="n">
        <v>379.53</v>
      </c>
      <c r="Z26" s="140" t="n">
        <v>390.22</v>
      </c>
      <c r="AA26" s="75" t="n">
        <v>21</v>
      </c>
    </row>
    <row r="27" s="141" customFormat="true" ht="15" hidden="false" customHeight="true" outlineLevel="0" collapsed="false">
      <c r="A27" s="71" t="n">
        <v>22</v>
      </c>
      <c r="B27" s="137"/>
      <c r="C27" s="138" t="s">
        <v>275</v>
      </c>
      <c r="D27" s="139" t="s">
        <v>220</v>
      </c>
      <c r="E27" s="143" t="s">
        <v>246</v>
      </c>
      <c r="F27" s="140" t="n">
        <v>219.19315129812</v>
      </c>
      <c r="G27" s="140" t="n">
        <v>230.726083258729</v>
      </c>
      <c r="H27" s="140" t="n">
        <v>240.336859892569</v>
      </c>
      <c r="I27" s="140" t="n">
        <v>248.362701432408</v>
      </c>
      <c r="J27" s="140" t="n">
        <v>256.118766786034</v>
      </c>
      <c r="K27" s="140" t="n">
        <v>263.807388093107</v>
      </c>
      <c r="L27" s="140" t="n">
        <v>271.428565353626</v>
      </c>
      <c r="M27" s="140" t="n">
        <v>280.095125335721</v>
      </c>
      <c r="N27" s="140" t="n">
        <v>290.144288272158</v>
      </c>
      <c r="O27" s="140" t="n">
        <v>301.34</v>
      </c>
      <c r="P27" s="140" t="n">
        <v>312.468267681289</v>
      </c>
      <c r="Q27" s="140" t="n">
        <v>321.033661593554</v>
      </c>
      <c r="R27" s="140" t="n">
        <v>327.137347806625</v>
      </c>
      <c r="S27" s="140" t="n">
        <v>332.09448522829</v>
      </c>
      <c r="T27" s="140" t="n">
        <v>337.220232766338</v>
      </c>
      <c r="U27" s="140" t="n">
        <v>343.492529095792</v>
      </c>
      <c r="V27" s="140" t="n">
        <v>351.754424798568</v>
      </c>
      <c r="W27" s="140" t="n">
        <v>360.690760966876</v>
      </c>
      <c r="X27" s="140" t="n">
        <v>366.05256266786</v>
      </c>
      <c r="Y27" s="140" t="n">
        <v>369.020100716204</v>
      </c>
      <c r="Z27" s="140" t="n">
        <v>373.437685765443</v>
      </c>
      <c r="AA27" s="75" t="n">
        <v>22</v>
      </c>
    </row>
    <row r="28" s="141" customFormat="true" ht="15" hidden="false" customHeight="true" outlineLevel="0" collapsed="false">
      <c r="A28" s="71"/>
      <c r="B28" s="137"/>
      <c r="C28" s="138" t="s">
        <v>276</v>
      </c>
      <c r="D28" s="139"/>
      <c r="E28" s="137"/>
      <c r="F28" s="137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9"/>
    </row>
    <row r="29" s="141" customFormat="true" ht="15" hidden="false" customHeight="true" outlineLevel="0" collapsed="false">
      <c r="A29" s="71" t="n">
        <v>23</v>
      </c>
      <c r="B29" s="137"/>
      <c r="C29" s="160" t="s">
        <v>277</v>
      </c>
      <c r="D29" s="161" t="s">
        <v>218</v>
      </c>
      <c r="E29" s="155" t="n">
        <v>1.9</v>
      </c>
      <c r="F29" s="155" t="n">
        <v>1.9</v>
      </c>
      <c r="G29" s="155" t="n">
        <v>2.1</v>
      </c>
      <c r="H29" s="155" t="n">
        <v>2.1</v>
      </c>
      <c r="I29" s="155" t="n">
        <v>2.2</v>
      </c>
      <c r="J29" s="155" t="n">
        <v>2.2</v>
      </c>
      <c r="K29" s="155" t="n">
        <v>2.1</v>
      </c>
      <c r="L29" s="155" t="n">
        <v>2.8</v>
      </c>
      <c r="M29" s="155" t="n">
        <v>3.2</v>
      </c>
      <c r="N29" s="155" t="n">
        <v>3.4</v>
      </c>
      <c r="O29" s="155" t="n">
        <v>3.9</v>
      </c>
      <c r="P29" s="155" t="n">
        <v>4.1</v>
      </c>
      <c r="Q29" s="155" t="n">
        <v>4.5</v>
      </c>
      <c r="R29" s="155" t="n">
        <v>5</v>
      </c>
      <c r="S29" s="155" t="n">
        <v>5.8</v>
      </c>
      <c r="T29" s="155" t="n">
        <v>6.8</v>
      </c>
      <c r="U29" s="155" t="n">
        <v>8</v>
      </c>
      <c r="V29" s="155" t="n">
        <v>9.5</v>
      </c>
      <c r="W29" s="155" t="n">
        <v>9.3</v>
      </c>
      <c r="X29" s="155" t="n">
        <v>10.2</v>
      </c>
      <c r="Y29" s="155" t="n">
        <v>11.2</v>
      </c>
      <c r="Z29" s="155" t="n">
        <v>12.5</v>
      </c>
      <c r="AA29" s="75" t="n">
        <v>23</v>
      </c>
    </row>
    <row r="30" s="141" customFormat="true" ht="15" hidden="false" customHeight="true" outlineLevel="0" collapsed="false">
      <c r="A30" s="71" t="n">
        <v>24</v>
      </c>
      <c r="B30" s="137"/>
      <c r="C30" s="162" t="s">
        <v>278</v>
      </c>
      <c r="D30" s="139" t="s">
        <v>218</v>
      </c>
      <c r="E30" s="155" t="n">
        <v>3.1</v>
      </c>
      <c r="F30" s="155" t="n">
        <v>3.1</v>
      </c>
      <c r="G30" s="155" t="n">
        <v>3.7</v>
      </c>
      <c r="H30" s="155" t="n">
        <v>3.9</v>
      </c>
      <c r="I30" s="155" t="n">
        <v>4.2</v>
      </c>
      <c r="J30" s="155" t="n">
        <v>4.5</v>
      </c>
      <c r="K30" s="155" t="n">
        <v>4.1</v>
      </c>
      <c r="L30" s="155" t="n">
        <v>4.3</v>
      </c>
      <c r="M30" s="155" t="n">
        <v>4.7</v>
      </c>
      <c r="N30" s="155" t="n">
        <v>5.4</v>
      </c>
      <c r="O30" s="155" t="n">
        <v>6.8</v>
      </c>
      <c r="P30" s="155" t="n">
        <v>6.7</v>
      </c>
      <c r="Q30" s="155" t="n">
        <v>7.8</v>
      </c>
      <c r="R30" s="155" t="n">
        <v>7.5</v>
      </c>
      <c r="S30" s="155" t="n">
        <v>9.2</v>
      </c>
      <c r="T30" s="155" t="n">
        <v>10.1</v>
      </c>
      <c r="U30" s="155" t="n">
        <v>11.6</v>
      </c>
      <c r="V30" s="155" t="n">
        <v>14.3</v>
      </c>
      <c r="W30" s="155" t="n">
        <v>15.1</v>
      </c>
      <c r="X30" s="155" t="n">
        <v>16.4</v>
      </c>
      <c r="Y30" s="155" t="n">
        <v>17.1</v>
      </c>
      <c r="Z30" s="155" t="n">
        <v>20.3</v>
      </c>
      <c r="AA30" s="75" t="n">
        <v>24</v>
      </c>
    </row>
    <row r="31" s="141" customFormat="true" ht="15" hidden="false" customHeight="true" outlineLevel="0" collapsed="false">
      <c r="A31" s="71" t="n">
        <v>25</v>
      </c>
      <c r="B31" s="137" t="s">
        <v>241</v>
      </c>
      <c r="C31" s="163" t="s">
        <v>279</v>
      </c>
      <c r="D31" s="161" t="s">
        <v>220</v>
      </c>
      <c r="E31" s="164" t="s">
        <v>246</v>
      </c>
      <c r="F31" s="165" t="n">
        <v>1534.6</v>
      </c>
      <c r="G31" s="165" t="n">
        <v>1648.4</v>
      </c>
      <c r="H31" s="165" t="n">
        <v>1696.9</v>
      </c>
      <c r="I31" s="165" t="n">
        <v>1782.2</v>
      </c>
      <c r="J31" s="165" t="n">
        <v>1848.5</v>
      </c>
      <c r="K31" s="165" t="n">
        <v>1875</v>
      </c>
      <c r="L31" s="165" t="n">
        <v>1912.6</v>
      </c>
      <c r="M31" s="165" t="n">
        <v>1959.7</v>
      </c>
      <c r="N31" s="165" t="n">
        <v>2000.2</v>
      </c>
      <c r="O31" s="165" t="n">
        <v>2047.5</v>
      </c>
      <c r="P31" s="165" t="n">
        <v>2101.9</v>
      </c>
      <c r="Q31" s="165" t="n">
        <v>2132.2</v>
      </c>
      <c r="R31" s="165" t="n">
        <v>2147.5</v>
      </c>
      <c r="S31" s="165" t="n">
        <v>2195.7</v>
      </c>
      <c r="T31" s="165" t="n">
        <v>2224.4</v>
      </c>
      <c r="U31" s="165" t="n">
        <v>2313.9</v>
      </c>
      <c r="V31" s="165" t="n">
        <v>2428.5</v>
      </c>
      <c r="W31" s="165" t="n">
        <v>2473.8</v>
      </c>
      <c r="X31" s="165" t="n">
        <v>2374.5</v>
      </c>
      <c r="Y31" s="165" t="n">
        <v>2496.2</v>
      </c>
      <c r="Z31" s="165" t="n">
        <v>2592.6</v>
      </c>
      <c r="AA31" s="75" t="n">
        <v>25</v>
      </c>
    </row>
    <row r="32" s="141" customFormat="true" ht="15" hidden="true" customHeight="true" outlineLevel="0" collapsed="false">
      <c r="A32" s="71"/>
      <c r="B32" s="137"/>
      <c r="C32" s="166" t="s">
        <v>280</v>
      </c>
      <c r="D32" s="161" t="s">
        <v>222</v>
      </c>
      <c r="E32" s="164" t="s">
        <v>246</v>
      </c>
      <c r="F32" s="167" t="n">
        <v>84.21</v>
      </c>
      <c r="G32" s="167" t="n">
        <v>85.82</v>
      </c>
      <c r="H32" s="167" t="n">
        <v>84.96</v>
      </c>
      <c r="I32" s="167" t="n">
        <v>87.06</v>
      </c>
      <c r="J32" s="167" t="n">
        <v>88.52</v>
      </c>
      <c r="K32" s="167" t="n">
        <v>89.22</v>
      </c>
      <c r="L32" s="167" t="n">
        <v>90.77</v>
      </c>
      <c r="M32" s="167" t="n">
        <v>92.46</v>
      </c>
      <c r="N32" s="167" t="n">
        <v>94.19</v>
      </c>
      <c r="O32" s="167" t="n">
        <v>97.07</v>
      </c>
      <c r="P32" s="167" t="n">
        <v>98.54</v>
      </c>
      <c r="Q32" s="167" t="n">
        <v>98.55</v>
      </c>
      <c r="R32" s="167" t="n">
        <v>98.18</v>
      </c>
      <c r="S32" s="167" t="n">
        <v>99.32</v>
      </c>
      <c r="T32" s="167" t="n">
        <v>100</v>
      </c>
      <c r="U32" s="167" t="n">
        <v>103.7</v>
      </c>
      <c r="V32" s="167" t="n">
        <v>107.09</v>
      </c>
      <c r="W32" s="167" t="n">
        <v>108.25</v>
      </c>
      <c r="X32" s="167" t="n">
        <v>102.7</v>
      </c>
      <c r="Y32" s="167" t="n">
        <v>106.97</v>
      </c>
      <c r="Z32" s="167" t="n">
        <v>110.21</v>
      </c>
      <c r="AA32" s="75"/>
    </row>
    <row r="33" s="141" customFormat="true" ht="15" hidden="false" customHeight="true" outlineLevel="0" collapsed="false">
      <c r="A33" s="71" t="n">
        <v>26</v>
      </c>
      <c r="B33" s="137" t="s">
        <v>241</v>
      </c>
      <c r="C33" s="168" t="s">
        <v>280</v>
      </c>
      <c r="D33" s="139" t="s">
        <v>281</v>
      </c>
      <c r="E33" s="143" t="s">
        <v>246</v>
      </c>
      <c r="F33" s="77" t="n">
        <v>86.7518285773153</v>
      </c>
      <c r="G33" s="77" t="n">
        <v>88.4104254661584</v>
      </c>
      <c r="H33" s="77" t="n">
        <v>87.5244668795714</v>
      </c>
      <c r="I33" s="77" t="n">
        <v>89.6878541258886</v>
      </c>
      <c r="J33" s="77" t="n">
        <v>91.1919233542804</v>
      </c>
      <c r="K33" s="77" t="n">
        <v>91.9130524363861</v>
      </c>
      <c r="L33" s="77" t="n">
        <v>93.5098382610487</v>
      </c>
      <c r="M33" s="77" t="n">
        <v>95.2508499021325</v>
      </c>
      <c r="N33" s="77" t="n">
        <v>97.0330689193366</v>
      </c>
      <c r="O33" s="77" t="n">
        <v>100</v>
      </c>
      <c r="P33" s="77" t="n">
        <v>101.514371072422</v>
      </c>
      <c r="Q33" s="77" t="n">
        <v>101.524672916452</v>
      </c>
      <c r="R33" s="77" t="n">
        <v>101.143504687339</v>
      </c>
      <c r="S33" s="77" t="n">
        <v>102.317914906768</v>
      </c>
      <c r="T33" s="77" t="n">
        <v>103.018440300814</v>
      </c>
      <c r="U33" s="77" t="n">
        <v>106.830122591944</v>
      </c>
      <c r="V33" s="77" t="n">
        <v>110.322447718142</v>
      </c>
      <c r="W33" s="77" t="n">
        <v>111.517461625631</v>
      </c>
      <c r="X33" s="77" t="n">
        <v>105.799938188936</v>
      </c>
      <c r="Y33" s="77" t="n">
        <v>110.198825589781</v>
      </c>
      <c r="Z33" s="77" t="n">
        <v>113.536623055527</v>
      </c>
      <c r="AA33" s="75" t="n">
        <v>26</v>
      </c>
    </row>
    <row r="34" s="172" customFormat="true" ht="22.5" hidden="false" customHeight="true" outlineLevel="0" collapsed="false">
      <c r="A34" s="84"/>
      <c r="B34" s="169"/>
      <c r="C34" s="170"/>
      <c r="D34" s="135"/>
      <c r="E34" s="171" t="s">
        <v>282</v>
      </c>
      <c r="F34" s="171"/>
      <c r="G34" s="171"/>
      <c r="H34" s="171"/>
      <c r="I34" s="171"/>
      <c r="J34" s="171"/>
      <c r="K34" s="171"/>
      <c r="L34" s="171"/>
      <c r="M34" s="171"/>
      <c r="N34" s="135" t="s">
        <v>282</v>
      </c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88"/>
    </row>
    <row r="35" s="141" customFormat="true" ht="15" hidden="false" customHeight="true" outlineLevel="0" collapsed="false">
      <c r="A35" s="71" t="n">
        <v>27</v>
      </c>
      <c r="B35" s="137"/>
      <c r="C35" s="138" t="s">
        <v>283</v>
      </c>
      <c r="D35" s="139" t="s">
        <v>284</v>
      </c>
      <c r="E35" s="77" t="n">
        <f aca="false">IF(AND(ISNUMBER(E6),($E6)&gt;0),E6/$E6*100,0)</f>
        <v>100</v>
      </c>
      <c r="F35" s="77" t="n">
        <f aca="false">IF(AND(ISNUMBER(F6),($E6)&gt;0),F6/$E6*100,0)</f>
        <v>98.0177034420855</v>
      </c>
      <c r="G35" s="77" t="n">
        <f aca="false">IF(AND(ISNUMBER(G6),($E6)&gt;0),G6/$E6*100,0)</f>
        <v>96.0699652075308</v>
      </c>
      <c r="H35" s="77" t="n">
        <f aca="false">IF(AND(ISNUMBER(H6),($E6)&gt;0),H6/$E6*100,0)</f>
        <v>95.9999495479341</v>
      </c>
      <c r="I35" s="77" t="n">
        <f aca="false">IF(AND(ISNUMBER(I6),($E6)&gt;0),I6/$E6*100,0)</f>
        <v>95.1695635567553</v>
      </c>
      <c r="J35" s="77" t="n">
        <f aca="false">IF(AND(ISNUMBER(J6),($E6)&gt;0),J6/$E6*100,0)</f>
        <v>95.7312654605895</v>
      </c>
      <c r="K35" s="77" t="n">
        <f aca="false">IF(AND(ISNUMBER(K6),($E6)&gt;0),K6/$E6*100,0)</f>
        <v>98.9312481244009</v>
      </c>
      <c r="L35" s="77" t="n">
        <f aca="false">IF(AND(ISNUMBER(L6),($E6)&gt;0),L6/$E6*100,0)</f>
        <v>98.0455942332215</v>
      </c>
      <c r="M35" s="77" t="n">
        <f aca="false">IF(AND(ISNUMBER(M6),($E6)&gt;0),M6/$E6*100,0)</f>
        <v>97.4192426460579</v>
      </c>
      <c r="N35" s="77" t="n">
        <f aca="false">IF(AND(ISNUMBER(N6),($E6)&gt;0),N6/$E6*100,0)</f>
        <v>96.0956004926322</v>
      </c>
      <c r="O35" s="77" t="n">
        <f aca="false">IF(AND(ISNUMBER(O6),($E6)&gt;0),O6/$E6*100,0)</f>
        <v>96.6157206490578</v>
      </c>
      <c r="P35" s="77" t="n">
        <f aca="false">IF(AND(ISNUMBER(P6),($E6)&gt;0),P6/$E6*100,0)</f>
        <v>98.4796564858378</v>
      </c>
      <c r="Q35" s="77" t="n">
        <f aca="false">IF(AND(ISNUMBER(Q6),($E6)&gt;0),Q6/$E6*100,0)</f>
        <v>96.7938986813829</v>
      </c>
      <c r="R35" s="77" t="n">
        <f aca="false">IF(AND(ISNUMBER(R6),($E6)&gt;0),R6/$E6*100,0)</f>
        <v>97.9526582014263</v>
      </c>
      <c r="S35" s="77" t="n">
        <f aca="false">IF(AND(ISNUMBER(S6),($E6)&gt;0),S6/$E6*100,0)</f>
        <v>97.8940565661239</v>
      </c>
      <c r="T35" s="77" t="n">
        <f aca="false">IF(AND(ISNUMBER(T6),($E6)&gt;0),T6/$E6*100,0)</f>
        <v>97.6727731349891</v>
      </c>
      <c r="U35" s="77" t="n">
        <f aca="false">IF(AND(ISNUMBER(U6),($E6)&gt;0),U6/$E6*100,0)</f>
        <v>99.5408102864538</v>
      </c>
      <c r="V35" s="77" t="n">
        <f aca="false">IF(AND(ISNUMBER(V6),($E6)&gt;0),V6/$E6*100,0)</f>
        <v>95.2475542393981</v>
      </c>
      <c r="W35" s="77" t="n">
        <f aca="false">IF(AND(ISNUMBER(W6),($E6)&gt;0),W6/$E6*100,0)</f>
        <v>96.4740539625438</v>
      </c>
      <c r="X35" s="77" t="n">
        <f aca="false">IF(AND(ISNUMBER(X6),($E6)&gt;0),X6/$E6*100,0)</f>
        <v>90.7792740222608</v>
      </c>
      <c r="Y35" s="77" t="n">
        <f aca="false">IF(AND(ISNUMBER(Y6),($E6)&gt;0),Y6/$E6*100,0)</f>
        <v>95.3809456367584</v>
      </c>
      <c r="Z35" s="77" t="n">
        <f aca="false">IF(AND(ISNUMBER(Z6),($E6)&gt;0),Z6/$E6*100,0)</f>
        <v>90.7158805995504</v>
      </c>
      <c r="AA35" s="75" t="n">
        <v>27</v>
      </c>
    </row>
    <row r="36" s="141" customFormat="true" ht="15" hidden="false" customHeight="true" outlineLevel="0" collapsed="false">
      <c r="A36" s="71" t="n">
        <v>28</v>
      </c>
      <c r="B36" s="137"/>
      <c r="C36" s="163"/>
      <c r="D36" s="139" t="s">
        <v>285</v>
      </c>
      <c r="E36" s="77" t="n">
        <f aca="false">IF(AND(ISNUMBER(E6),($O6)&gt;0),E6/$O6*100,0)</f>
        <v>103.502824724803</v>
      </c>
      <c r="F36" s="77" t="n">
        <f aca="false">IF(AND(ISNUMBER(F6),($O6)&gt;0),F6/$O6*100,0)</f>
        <v>101.451091792939</v>
      </c>
      <c r="G36" s="77" t="n">
        <f aca="false">IF(AND(ISNUMBER(G6),($O6)&gt;0),G6/$O6*100,0)</f>
        <v>99.4351277019302</v>
      </c>
      <c r="H36" s="77" t="n">
        <f aca="false">IF(AND(ISNUMBER(H6),($O6)&gt;0),H6/$O6*100,0)</f>
        <v>99.3626595164979</v>
      </c>
      <c r="I36" s="77" t="n">
        <f aca="false">IF(AND(ISNUMBER(I6),($O6)&gt;0),I6/$O6*100,0)</f>
        <v>98.5031865595088</v>
      </c>
      <c r="J36" s="77" t="n">
        <f aca="false">IF(AND(ISNUMBER(J6),($O6)&gt;0),J6/$O6*100,0)</f>
        <v>99.0845638965102</v>
      </c>
      <c r="K36" s="77" t="n">
        <f aca="false">IF(AND(ISNUMBER(K6),($O6)&gt;0),K6/$O6*100,0)</f>
        <v>102.396636344259</v>
      </c>
      <c r="L36" s="77" t="n">
        <f aca="false">IF(AND(ISNUMBER(L6),($O6)&gt;0),L6/$O6*100,0)</f>
        <v>101.479959549603</v>
      </c>
      <c r="M36" s="77" t="n">
        <f aca="false">IF(AND(ISNUMBER(M6),($O6)&gt;0),M6/$O6*100,0)</f>
        <v>100.83166796418</v>
      </c>
      <c r="N36" s="77" t="n">
        <f aca="false">IF(AND(ISNUMBER(N6),($O6)&gt;0),N6/$O6*100,0)</f>
        <v>99.4616609461365</v>
      </c>
      <c r="O36" s="77" t="n">
        <f aca="false">IF(AND(ISNUMBER(O6),($O6)&gt;0),O6/$O6*100,0)</f>
        <v>100</v>
      </c>
      <c r="P36" s="77" t="n">
        <f aca="false">IF(AND(ISNUMBER(P6),($O6)&gt;0),P6/$O6*100,0)</f>
        <v>101.929226242125</v>
      </c>
      <c r="Q36" s="77" t="n">
        <f aca="false">IF(AND(ISNUMBER(Q6),($O6)&gt;0),Q6/$O6*100,0)</f>
        <v>100.184419296496</v>
      </c>
      <c r="R36" s="77" t="n">
        <f aca="false">IF(AND(ISNUMBER(R6),($O6)&gt;0),R6/$O6*100,0)</f>
        <v>101.383768131508</v>
      </c>
      <c r="S36" s="77" t="n">
        <f aca="false">IF(AND(ISNUMBER(S6),($O6)&gt;0),S6/$O6*100,0)</f>
        <v>101.323113783635</v>
      </c>
      <c r="T36" s="77" t="n">
        <f aca="false">IF(AND(ISNUMBER(T6),($O6)&gt;0),T6/$O6*100,0)</f>
        <v>101.094079181763</v>
      </c>
      <c r="U36" s="77" t="n">
        <f aca="false">IF(AND(ISNUMBER(U6),($O6)&gt;0),U6/$O6*100,0)</f>
        <v>103.027550400437</v>
      </c>
      <c r="V36" s="77" t="n">
        <f aca="false">IF(AND(ISNUMBER(V6),($O6)&gt;0),V6/$O6*100,0)</f>
        <v>98.5839091190663</v>
      </c>
      <c r="W36" s="77" t="n">
        <f aca="false">IF(AND(ISNUMBER(W6),($O6)&gt;0),W6/$O6*100,0)</f>
        <v>99.853370977764</v>
      </c>
      <c r="X36" s="77" t="n">
        <f aca="false">IF(AND(ISNUMBER(X6),($O6)&gt;0),X6/$O6*100,0)</f>
        <v>93.9591128777096</v>
      </c>
      <c r="Y36" s="77" t="n">
        <f aca="false">IF(AND(ISNUMBER(Y6),($O6)&gt;0),Y6/$O6*100,0)</f>
        <v>98.7219729832741</v>
      </c>
      <c r="Z36" s="77" t="n">
        <f aca="false">IF(AND(ISNUMBER(Z6),($O6)&gt;0),Z6/$O6*100,0)</f>
        <v>93.8934988945146</v>
      </c>
      <c r="AA36" s="75" t="n">
        <v>28</v>
      </c>
    </row>
    <row r="37" s="141" customFormat="true" ht="15" hidden="false" customHeight="true" outlineLevel="0" collapsed="false">
      <c r="A37" s="71" t="n">
        <v>29</v>
      </c>
      <c r="B37" s="137"/>
      <c r="C37" s="138" t="s">
        <v>286</v>
      </c>
      <c r="D37" s="139" t="s">
        <v>287</v>
      </c>
      <c r="E37" s="173" t="n">
        <f aca="false">IF(AND(ISNUMBER(E7),($I7)&gt;0),E7/$I7*100,0)</f>
        <v>0</v>
      </c>
      <c r="F37" s="174" t="n">
        <f aca="false">IF(AND(ISNUMBER(F7),($I7)&gt;0),F7/$I7*100,0)</f>
        <v>95.6378446285067</v>
      </c>
      <c r="G37" s="174" t="n">
        <f aca="false">IF(AND(ISNUMBER(G7),($I7)&gt;0),G7/$I7*100,0)</f>
        <v>96.7117466013024</v>
      </c>
      <c r="H37" s="174" t="n">
        <f aca="false">IF(AND(ISNUMBER(H7),($I7)&gt;0),H7/$I7*100,0)</f>
        <v>92.4547274263018</v>
      </c>
      <c r="I37" s="174" t="n">
        <f aca="false">IF(AND(ISNUMBER(I7),($I7)&gt;0),I7/$I7*100,0)</f>
        <v>100</v>
      </c>
      <c r="J37" s="174" t="n">
        <f aca="false">IF(AND(ISNUMBER(J7),($I7)&gt;0),J7/$I7*100,0)</f>
        <v>96.2635186141914</v>
      </c>
      <c r="K37" s="174" t="n">
        <f aca="false">IF(AND(ISNUMBER(K7),($I7)&gt;0),K7/$I7*100,0)</f>
        <v>94.5530620185039</v>
      </c>
      <c r="L37" s="174" t="n">
        <f aca="false">IF(AND(ISNUMBER(L7),($I7)&gt;0),L7/$I7*100,0)</f>
        <v>93.6833605866136</v>
      </c>
      <c r="M37" s="174" t="n">
        <f aca="false">IF(AND(ISNUMBER(M7),($I7)&gt;0),M7/$I7*100,0)</f>
        <v>92.2138406299276</v>
      </c>
      <c r="N37" s="174" t="n">
        <f aca="false">IF(AND(ISNUMBER(N7),($I7)&gt;0),N7/$I7*100,0)</f>
        <v>93.9387272114343</v>
      </c>
      <c r="O37" s="174" t="n">
        <f aca="false">IF(AND(ISNUMBER(O7),($I7)&gt;0),O7/$I7*100,0)</f>
        <v>93.2812819943865</v>
      </c>
      <c r="P37" s="174" t="n">
        <f aca="false">IF(AND(ISNUMBER(P7),($I7)&gt;0),P7/$I7*100,0)</f>
        <v>88.6104772453578</v>
      </c>
      <c r="Q37" s="174" t="n">
        <f aca="false">IF(AND(ISNUMBER(Q7),($I7)&gt;0),Q7/$I7*100,0)</f>
        <v>87.5993347621055</v>
      </c>
      <c r="R37" s="174" t="n">
        <f aca="false">IF(AND(ISNUMBER(R7),($I7)&gt;0),R7/$I7*100,0)</f>
        <v>88.5860253421413</v>
      </c>
      <c r="S37" s="174" t="n">
        <f aca="false">IF(AND(ISNUMBER(S7),($I7)&gt;0),S7/$I7*100,0)</f>
        <v>88.355608934887</v>
      </c>
      <c r="T37" s="174" t="n">
        <f aca="false">IF(AND(ISNUMBER(T7),($I7)&gt;0),T7/$I7*100,0)</f>
        <v>86.412720950561</v>
      </c>
      <c r="U37" s="174" t="n">
        <f aca="false">IF(AND(ISNUMBER(U7),($I7)&gt;0),U7/$I7*100,0)</f>
        <v>90.5494140992717</v>
      </c>
      <c r="V37" s="174" t="n">
        <f aca="false">IF(AND(ISNUMBER(V7),($I7)&gt;0),V7/$I7*100,0)</f>
        <v>89.1646174649359</v>
      </c>
      <c r="W37" s="174" t="n">
        <f aca="false">IF(AND(ISNUMBER(W7),($I7)&gt;0),W7/$I7*100,0)</f>
        <v>87.9693059226273</v>
      </c>
      <c r="X37" s="174" t="n">
        <f aca="false">IF(AND(ISNUMBER(X7),($I7)&gt;0),X7/$I7*100,0)</f>
        <v>80.3642133298842</v>
      </c>
      <c r="Y37" s="174" t="n">
        <f aca="false">IF(AND(ISNUMBER(Y7),($I7)&gt;0),Y7/$I7*100,0)</f>
        <v>82.951859518524</v>
      </c>
      <c r="Z37" s="174" t="n">
        <f aca="false">IF(AND(ISNUMBER(Z7),($I7)&gt;0),Z7/$I7*100,0)</f>
        <v>88.1553335283205</v>
      </c>
      <c r="AA37" s="75" t="n">
        <v>29</v>
      </c>
    </row>
    <row r="38" s="141" customFormat="true" ht="15" hidden="false" customHeight="true" outlineLevel="0" collapsed="false">
      <c r="A38" s="71" t="n">
        <v>30</v>
      </c>
      <c r="B38" s="137"/>
      <c r="C38" s="138"/>
      <c r="D38" s="139" t="s">
        <v>285</v>
      </c>
      <c r="E38" s="173" t="n">
        <f aca="false">IF(AND(ISNUMBER(E7),($O7)&gt;0),E7/$O7*100,0)</f>
        <v>0</v>
      </c>
      <c r="F38" s="174" t="n">
        <f aca="false">IF(AND(ISNUMBER(F7),($O7)&gt;0),F7/$O7*100,0)</f>
        <v>102.526297434744</v>
      </c>
      <c r="G38" s="174" t="n">
        <f aca="false">IF(AND(ISNUMBER(G7),($O7)&gt;0),G7/$O7*100,0)</f>
        <v>103.677548736007</v>
      </c>
      <c r="H38" s="174" t="n">
        <f aca="false">IF(AND(ISNUMBER(H7),($O7)&gt;0),H7/$O7*100,0)</f>
        <v>99.1139116547151</v>
      </c>
      <c r="I38" s="174" t="n">
        <f aca="false">IF(AND(ISNUMBER(I7),($O7)&gt;0),I7/$O7*100,0)</f>
        <v>107.202643297739</v>
      </c>
      <c r="J38" s="174" t="n">
        <f aca="false">IF(AND(ISNUMBER(J7),($O7)&gt;0),J7/$O7*100,0)</f>
        <v>103.197036485824</v>
      </c>
      <c r="K38" s="174" t="n">
        <f aca="false">IF(AND(ISNUMBER(K7),($O7)&gt;0),K7/$O7*100,0)</f>
        <v>101.363381802787</v>
      </c>
      <c r="L38" s="174" t="n">
        <f aca="false">IF(AND(ISNUMBER(L7),($O7)&gt;0),L7/$O7*100,0)</f>
        <v>100.431038879002</v>
      </c>
      <c r="M38" s="174" t="n">
        <f aca="false">IF(AND(ISNUMBER(M7),($O7)&gt;0),M7/$O7*100,0)</f>
        <v>98.8556746416466</v>
      </c>
      <c r="N38" s="174" t="n">
        <f aca="false">IF(AND(ISNUMBER(N7),($O7)&gt;0),N7/$O7*100,0)</f>
        <v>100.70479865091</v>
      </c>
      <c r="O38" s="174" t="n">
        <f aca="false">IF(AND(ISNUMBER(O7),($O7)&gt;0),O7/$O7*100,0)</f>
        <v>100</v>
      </c>
      <c r="P38" s="174" t="n">
        <f aca="false">IF(AND(ISNUMBER(P7),($O7)&gt;0),P7/$O7*100,0)</f>
        <v>94.992773845765</v>
      </c>
      <c r="Q38" s="174" t="n">
        <f aca="false">IF(AND(ISNUMBER(Q7),($O7)&gt;0),Q7/$O7*100,0)</f>
        <v>93.9088023762121</v>
      </c>
      <c r="R38" s="174" t="n">
        <f aca="false">IF(AND(ISNUMBER(R7),($O7)&gt;0),R7/$O7*100,0)</f>
        <v>94.9665607591803</v>
      </c>
      <c r="S38" s="174" t="n">
        <f aca="false">IF(AND(ISNUMBER(S7),($O7)&gt;0),S7/$O7*100,0)</f>
        <v>94.719548280012</v>
      </c>
      <c r="T38" s="174" t="n">
        <f aca="false">IF(AND(ISNUMBER(T7),($O7)&gt;0),T7/$O7*100,0)</f>
        <v>92.6367210045003</v>
      </c>
      <c r="U38" s="174" t="n">
        <f aca="false">IF(AND(ISNUMBER(U7),($O7)&gt;0),U7/$O7*100,0)</f>
        <v>97.0713654050347</v>
      </c>
      <c r="V38" s="174" t="n">
        <f aca="false">IF(AND(ISNUMBER(V7),($O7)&gt;0),V7/$O7*100,0)</f>
        <v>95.5868268087286</v>
      </c>
      <c r="W38" s="174" t="n">
        <f aca="false">IF(AND(ISNUMBER(W7),($O7)&gt;0),W7/$O7*100,0)</f>
        <v>94.3054212397308</v>
      </c>
      <c r="X38" s="174" t="n">
        <f aca="false">IF(AND(ISNUMBER(X7),($O7)&gt;0),X7/$O7*100,0)</f>
        <v>86.1525609550697</v>
      </c>
      <c r="Y38" s="174" t="n">
        <f aca="false">IF(AND(ISNUMBER(Y7),($O7)&gt;0),Y7/$O7*100,0)</f>
        <v>88.9265860684847</v>
      </c>
      <c r="Z38" s="174" t="n">
        <f aca="false">IF(AND(ISNUMBER(Z7),($O7)&gt;0),Z7/$O7*100,0)</f>
        <v>94.5048477502974</v>
      </c>
      <c r="AA38" s="75" t="n">
        <v>30</v>
      </c>
    </row>
    <row r="39" s="141" customFormat="true" ht="15" hidden="false" customHeight="true" outlineLevel="0" collapsed="false">
      <c r="A39" s="71" t="n">
        <v>31</v>
      </c>
      <c r="B39" s="137"/>
      <c r="C39" s="138" t="s">
        <v>288</v>
      </c>
      <c r="D39" s="139" t="s">
        <v>285</v>
      </c>
      <c r="E39" s="175" t="n">
        <f aca="false">IF(AND(ISNUMBER(E8),($O8)&gt;0),E8/$O8*100,0)</f>
        <v>0</v>
      </c>
      <c r="F39" s="77" t="n">
        <f aca="false">IF(AND(ISNUMBER(F8),($O8)&gt;0),F8/$O8*100,0)</f>
        <v>114.056770796502</v>
      </c>
      <c r="G39" s="77" t="n">
        <f aca="false">IF(AND(ISNUMBER(G8),($O8)&gt;0),G8/$O8*100,0)</f>
        <v>111.171354165287</v>
      </c>
      <c r="H39" s="77" t="n">
        <f aca="false">IF(AND(ISNUMBER(H8),($O8)&gt;0),H8/$O8*100,0)</f>
        <v>110.261149651543</v>
      </c>
      <c r="I39" s="77" t="n">
        <f aca="false">IF(AND(ISNUMBER(I8),($O8)&gt;0),I8/$O8*100,0)</f>
        <v>109.505259576831</v>
      </c>
      <c r="J39" s="77" t="n">
        <f aca="false">IF(AND(ISNUMBER(J8),($O8)&gt;0),J8/$O8*100,0)</f>
        <v>108.683886786423</v>
      </c>
      <c r="K39" s="77" t="n">
        <f aca="false">IF(AND(ISNUMBER(K8),($O8)&gt;0),K8/$O8*100,0)</f>
        <v>106.3118690069</v>
      </c>
      <c r="L39" s="77" t="n">
        <f aca="false">IF(AND(ISNUMBER(L8),($O8)&gt;0),L8/$O8*100,0)</f>
        <v>105.460725049419</v>
      </c>
      <c r="M39" s="77" t="n">
        <f aca="false">IF(AND(ISNUMBER(M8),($O8)&gt;0),M8/$O8*100,0)</f>
        <v>101.952974362639</v>
      </c>
      <c r="N39" s="77" t="n">
        <f aca="false">IF(AND(ISNUMBER(N8),($O8)&gt;0),N8/$O8*100,0)</f>
        <v>100.982266763536</v>
      </c>
      <c r="O39" s="77" t="n">
        <f aca="false">IF(AND(ISNUMBER(O8),($O8)&gt;0),O8/$O8*100,0)</f>
        <v>100</v>
      </c>
      <c r="P39" s="77" t="n">
        <f aca="false">IF(AND(ISNUMBER(P8),($O8)&gt;0),P8/$O8*100,0)</f>
        <v>97.7073631757939</v>
      </c>
      <c r="Q39" s="144" t="s">
        <v>249</v>
      </c>
      <c r="R39" s="144" t="s">
        <v>249</v>
      </c>
      <c r="S39" s="176" t="n">
        <f aca="false">IF(AND(ISNUMBER(S8),($O8)&gt;0),S8/$O8*100,0)</f>
        <v>90.2238048425064</v>
      </c>
      <c r="T39" s="144" t="s">
        <v>249</v>
      </c>
      <c r="U39" s="144" t="s">
        <v>249</v>
      </c>
      <c r="V39" s="176" t="n">
        <f aca="false">IF(AND(ISNUMBER(V8),($O8)&gt;0),V8/$O8*100,0)</f>
        <v>84.0146075700754</v>
      </c>
      <c r="W39" s="144" t="s">
        <v>249</v>
      </c>
      <c r="X39" s="144" t="s">
        <v>249</v>
      </c>
      <c r="Y39" s="176" t="n">
        <f aca="false">IF(AND(ISNUMBER(Y8),($O8)&gt;0),Y8/$O8*100,0)</f>
        <v>84.8083378003702</v>
      </c>
      <c r="Z39" s="144" t="s">
        <v>249</v>
      </c>
      <c r="AA39" s="75" t="n">
        <v>31</v>
      </c>
    </row>
    <row r="40" s="141" customFormat="true" ht="15" hidden="false" customHeight="true" outlineLevel="0" collapsed="false">
      <c r="A40" s="71" t="n">
        <v>32</v>
      </c>
      <c r="B40" s="157"/>
      <c r="C40" s="138" t="s">
        <v>250</v>
      </c>
      <c r="D40" s="139" t="s">
        <v>289</v>
      </c>
      <c r="E40" s="177" t="s">
        <v>252</v>
      </c>
      <c r="F40" s="177" t="s">
        <v>252</v>
      </c>
      <c r="G40" s="177" t="s">
        <v>252</v>
      </c>
      <c r="H40" s="177" t="s">
        <v>252</v>
      </c>
      <c r="I40" s="177" t="s">
        <v>252</v>
      </c>
      <c r="J40" s="77" t="n">
        <f aca="false">IF(AND(ISNUMBER(J9),($J9)&gt;0),J9/$J9*100,0)</f>
        <v>100</v>
      </c>
      <c r="K40" s="77" t="n">
        <f aca="false">IF(AND(ISNUMBER(K9),($J9)&gt;0),K9/$J9*100,0)</f>
        <v>101.704104590874</v>
      </c>
      <c r="L40" s="77" t="n">
        <f aca="false">IF(AND(ISNUMBER(L9),($J9)&gt;0),L9/$J9*100,0)</f>
        <v>99.2532719306947</v>
      </c>
      <c r="M40" s="77" t="n">
        <f aca="false">IF(AND(ISNUMBER(M9),($J9)&gt;0),M9/$J9*100,0)</f>
        <v>97.0965028812348</v>
      </c>
      <c r="N40" s="77" t="n">
        <f aca="false">IF(AND(ISNUMBER(N9),($J9)&gt;0),N9/$J9*100,0)</f>
        <v>94.5252476292666</v>
      </c>
      <c r="O40" s="77" t="n">
        <f aca="false">IF(AND(ISNUMBER(O9),($J9)&gt;0),O9/$J9*100,0)</f>
        <v>94.5194893285523</v>
      </c>
      <c r="P40" s="77" t="n">
        <f aca="false">IF(AND(ISNUMBER(P9),($J9)&gt;0),P9/$J9*100,0)</f>
        <v>96.499062592184</v>
      </c>
      <c r="Q40" s="77" t="n">
        <f aca="false">IF(AND(ISNUMBER(Q9),($J9)&gt;0),Q9/$J9*100,0)</f>
        <v>94.761876028485</v>
      </c>
      <c r="R40" s="77" t="n">
        <f aca="false">IF(AND(ISNUMBER(R9),($J9)&gt;0),R9/$J9*100,0)</f>
        <v>95.6771395559312</v>
      </c>
      <c r="S40" s="77" t="n">
        <f aca="false">IF(AND(ISNUMBER(S9),($J9)&gt;0),S9/$J9*100,0)</f>
        <v>95.2986923882509</v>
      </c>
      <c r="T40" s="77" t="n">
        <f aca="false">IF(AND(ISNUMBER(T9),($J9)&gt;0),T9/$J9*100,0)</f>
        <v>94.4108986377815</v>
      </c>
      <c r="U40" s="77" t="n">
        <f aca="false">IF(AND(ISNUMBER(U9),($J9)&gt;0),U9/$J9*100,0)</f>
        <v>95.5542452724212</v>
      </c>
      <c r="V40" s="77" t="n">
        <f aca="false">IF(AND(ISNUMBER(V9),($J9)&gt;0),V9/$J9*100,0)</f>
        <v>94.4042748891071</v>
      </c>
      <c r="W40" s="77" t="n">
        <f aca="false">IF(AND(ISNUMBER(W9),($J9)&gt;0),W9/$J9*100,0)</f>
        <v>94.649061503755</v>
      </c>
      <c r="X40" s="77" t="n">
        <f aca="false">IF(AND(ISNUMBER(X9),($J9)&gt;0),X9/$J9*100,0)</f>
        <v>89.3769642583872</v>
      </c>
      <c r="Y40" s="77" t="n">
        <f aca="false">IF(AND(ISNUMBER(Y9),($J9)&gt;0),Y9/$J9*100,0)</f>
        <v>92.3061924088335</v>
      </c>
      <c r="Z40" s="155" t="s">
        <v>253</v>
      </c>
      <c r="AA40" s="75" t="n">
        <v>32</v>
      </c>
    </row>
    <row r="41" s="141" customFormat="true" ht="15" hidden="false" customHeight="true" outlineLevel="0" collapsed="false">
      <c r="A41" s="71" t="n">
        <v>34</v>
      </c>
      <c r="B41" s="157"/>
      <c r="C41" s="163"/>
      <c r="D41" s="139" t="s">
        <v>285</v>
      </c>
      <c r="E41" s="177" t="s">
        <v>252</v>
      </c>
      <c r="F41" s="177" t="s">
        <v>252</v>
      </c>
      <c r="G41" s="177" t="s">
        <v>252</v>
      </c>
      <c r="H41" s="177" t="s">
        <v>252</v>
      </c>
      <c r="I41" s="177" t="s">
        <v>252</v>
      </c>
      <c r="J41" s="178" t="n">
        <f aca="false">IF(AND(ISNUMBER(J9),($O$9)&gt;0),J9/$O$9*100,0)</f>
        <v>105.79828637499</v>
      </c>
      <c r="K41" s="178" t="n">
        <f aca="false">IF(AND(ISNUMBER(K9),($O$9)&gt;0),K9/$O$9*100,0)</f>
        <v>107.601199830172</v>
      </c>
      <c r="L41" s="178" t="n">
        <f aca="false">IF(AND(ISNUMBER(L9),($O$9)&gt;0),L9/$O$9*100,0)</f>
        <v>105.008260873784</v>
      </c>
      <c r="M41" s="178" t="n">
        <f aca="false">IF(AND(ISNUMBER(M9),($O$9)&gt;0),M9/$O$9*100,0)</f>
        <v>102.726436178389</v>
      </c>
      <c r="N41" s="178" t="n">
        <f aca="false">IF(AND(ISNUMBER(N9),($O$9)&gt;0),N9/$O$9*100,0)</f>
        <v>100.00609218348</v>
      </c>
      <c r="O41" s="178" t="n">
        <f aca="false">IF(AND(ISNUMBER(O9),($O$9)&gt;0),O9/$O$9*100,0)</f>
        <v>100</v>
      </c>
      <c r="P41" s="178" t="n">
        <f aca="false">IF(AND(ISNUMBER(P9),($O$9)&gt;0),P9/$O$9*100,0)</f>
        <v>102.09435459046</v>
      </c>
      <c r="Q41" s="178" t="n">
        <f aca="false">IF(AND(ISNUMBER(Q9),($O$9)&gt;0),Q9/$O$9*100,0)</f>
        <v>100.25644097493</v>
      </c>
      <c r="R41" s="178" t="n">
        <f aca="false">IF(AND(ISNUMBER(R9),($O$9)&gt;0),R9/$O$9*100,0)</f>
        <v>101.224774102783</v>
      </c>
      <c r="S41" s="178" t="n">
        <f aca="false">IF(AND(ISNUMBER(S9),($O$9)&gt;0),S9/$O$9*100,0)</f>
        <v>100.824383484543</v>
      </c>
      <c r="T41" s="178" t="n">
        <f aca="false">IF(AND(ISNUMBER(T9),($O$9)&gt;0),T9/$O$9*100,0)</f>
        <v>99.8851129100018</v>
      </c>
      <c r="U41" s="178" t="n">
        <f aca="false">IF(AND(ISNUMBER(U9),($O$9)&gt;0),U9/$O$9*100,0)</f>
        <v>101.094754056777</v>
      </c>
      <c r="V41" s="178" t="n">
        <f aca="false">IF(AND(ISNUMBER(V9),($O$9)&gt;0),V9/$O$9*100,0)</f>
        <v>99.8781050974104</v>
      </c>
      <c r="W41" s="178" t="n">
        <f aca="false">IF(AND(ISNUMBER(W9),($O$9)&gt;0),W9/$O$9*100,0)</f>
        <v>100.137085140983</v>
      </c>
      <c r="X41" s="178" t="n">
        <f aca="false">IF(AND(ISNUMBER(X9),($O$9)&gt;0),X9/$O$9*100,0)</f>
        <v>94.5592965993611</v>
      </c>
      <c r="Y41" s="178" t="n">
        <f aca="false">IF(AND(ISNUMBER(Y9),($O$9)&gt;0),Y9/$O$9*100,0)</f>
        <v>97.658369786547</v>
      </c>
      <c r="Z41" s="155" t="s">
        <v>253</v>
      </c>
      <c r="AA41" s="75" t="n">
        <v>34</v>
      </c>
    </row>
    <row r="42" s="141" customFormat="true" ht="15" hidden="false" customHeight="true" outlineLevel="0" collapsed="false">
      <c r="A42" s="71" t="n">
        <v>35</v>
      </c>
      <c r="B42" s="137"/>
      <c r="C42" s="138" t="s">
        <v>290</v>
      </c>
      <c r="D42" s="139" t="s">
        <v>289</v>
      </c>
      <c r="E42" s="177" t="s">
        <v>252</v>
      </c>
      <c r="F42" s="177" t="s">
        <v>252</v>
      </c>
      <c r="G42" s="177" t="s">
        <v>252</v>
      </c>
      <c r="H42" s="177" t="s">
        <v>252</v>
      </c>
      <c r="I42" s="177" t="s">
        <v>252</v>
      </c>
      <c r="J42" s="77" t="n">
        <f aca="false">IF(AND(ISNUMBER(J10),($J10)&gt;0),J10/$J10*100,0)</f>
        <v>100</v>
      </c>
      <c r="K42" s="77" t="n">
        <f aca="false">IF(AND(ISNUMBER(K10),($J10)&gt;0),K10/$J10*100,0)</f>
        <v>102.24026050917</v>
      </c>
      <c r="L42" s="77" t="n">
        <f aca="false">IF(AND(ISNUMBER(L10),($J10)&gt;0),L10/$J10*100,0)</f>
        <v>100.071156478939</v>
      </c>
      <c r="M42" s="77" t="n">
        <f aca="false">IF(AND(ISNUMBER(M10),($J10)&gt;0),M10/$J10*100,0)</f>
        <v>99.3449822024373</v>
      </c>
      <c r="N42" s="77" t="n">
        <f aca="false">IF(AND(ISNUMBER(N10),($J10)&gt;0),N10/$J10*100,0)</f>
        <v>97.0033391583684</v>
      </c>
      <c r="O42" s="77" t="n">
        <f aca="false">IF(AND(ISNUMBER(O10),($J10)&gt;0),O10/$J10*100,0)</f>
        <v>97.4759101729107</v>
      </c>
      <c r="P42" s="77" t="n">
        <f aca="false">IF(AND(ISNUMBER(P10),($J10)&gt;0),P10/$J10*100,0)</f>
        <v>99.9616331676851</v>
      </c>
      <c r="Q42" s="77" t="n">
        <f aca="false">IF(AND(ISNUMBER(Q10),($J10)&gt;0),Q10/$J10*100,0)</f>
        <v>98.3490110736845</v>
      </c>
      <c r="R42" s="77" t="n">
        <f aca="false">IF(AND(ISNUMBER(R10),($J10)&gt;0),R10/$J10*100,0)</f>
        <v>99.8503107043321</v>
      </c>
      <c r="S42" s="77" t="n">
        <f aca="false">IF(AND(ISNUMBER(S10),($J10)&gt;0),S10/$J10*100,0)</f>
        <v>99.5599971999847</v>
      </c>
      <c r="T42" s="77" t="n">
        <f aca="false">IF(AND(ISNUMBER(T10),($J10)&gt;0),T10/$J10*100,0)</f>
        <v>98.986699772526</v>
      </c>
      <c r="U42" s="77" t="n">
        <f aca="false">IF(AND(ISNUMBER(U10),($J10)&gt;0),U10/$J10*100,0)</f>
        <v>100.70309220604</v>
      </c>
      <c r="V42" s="77" t="n">
        <f aca="false">IF(AND(ISNUMBER(V10),($J10)&gt;0),V10/$J10*100,0)</f>
        <v>99.3218840158323</v>
      </c>
      <c r="W42" s="77" t="n">
        <f aca="false">IF(AND(ISNUMBER(W10),($J10)&gt;0),W10/$J10*100,0)</f>
        <v>99.4597997593465</v>
      </c>
      <c r="X42" s="77" t="n">
        <f aca="false">IF(AND(ISNUMBER(X10),($J10)&gt;0),X10/$J10*100,0)</f>
        <v>93.3762166207218</v>
      </c>
      <c r="Y42" s="77" t="n">
        <f aca="false">IF(AND(ISNUMBER(Y10),($J10)&gt;0),Y10/$J10*100,0)</f>
        <v>97.8849476768628</v>
      </c>
      <c r="Z42" s="155" t="s">
        <v>253</v>
      </c>
      <c r="AA42" s="75" t="n">
        <v>35</v>
      </c>
    </row>
    <row r="43" s="141" customFormat="true" ht="15" hidden="false" customHeight="true" outlineLevel="0" collapsed="false">
      <c r="A43" s="71" t="n">
        <v>36</v>
      </c>
      <c r="B43" s="137"/>
      <c r="C43" s="163"/>
      <c r="D43" s="139" t="s">
        <v>285</v>
      </c>
      <c r="E43" s="177" t="s">
        <v>252</v>
      </c>
      <c r="F43" s="177" t="s">
        <v>252</v>
      </c>
      <c r="G43" s="177" t="s">
        <v>252</v>
      </c>
      <c r="H43" s="177" t="s">
        <v>252</v>
      </c>
      <c r="I43" s="177" t="s">
        <v>252</v>
      </c>
      <c r="J43" s="178" t="n">
        <f aca="false">IF(AND(ISNUMBER(J10),($O$10)&gt;0),J10/$O$10*100,0)</f>
        <v>102.58944986778</v>
      </c>
      <c r="K43" s="178" t="n">
        <f aca="false">IF(AND(ISNUMBER(K10),($O$10)&gt;0),K10/$O$10*100,0)</f>
        <v>104.887720799742</v>
      </c>
      <c r="L43" s="178" t="n">
        <f aca="false">IF(AND(ISNUMBER(L10),($O$10)&gt;0),L10/$O$10*100,0)</f>
        <v>102.662448908068</v>
      </c>
      <c r="M43" s="178" t="n">
        <f aca="false">IF(AND(ISNUMBER(M10),($O$10)&gt;0),M10/$O$10*100,0)</f>
        <v>101.917470712724</v>
      </c>
      <c r="N43" s="178" t="n">
        <f aca="false">IF(AND(ISNUMBER(N10),($O$10)&gt;0),N10/$O$10*100,0)</f>
        <v>99.5151919959465</v>
      </c>
      <c r="O43" s="178" t="n">
        <f aca="false">IF(AND(ISNUMBER(O10),($O$10)&gt;0),O10/$O$10*100,0)</f>
        <v>100</v>
      </c>
      <c r="P43" s="178" t="n">
        <f aca="false">IF(AND(ISNUMBER(P10),($O$10)&gt;0),P10/$O$10*100,0)</f>
        <v>102.550089545576</v>
      </c>
      <c r="Q43" s="178" t="n">
        <f aca="false">IF(AND(ISNUMBER(Q10),($O$10)&gt;0),Q10/$O$10*100,0)</f>
        <v>100.895709410895</v>
      </c>
      <c r="R43" s="178" t="n">
        <f aca="false">IF(AND(ISNUMBER(R10),($O$10)&gt;0),R10/$O$10*100,0)</f>
        <v>102.435884442843</v>
      </c>
      <c r="S43" s="178" t="n">
        <f aca="false">IF(AND(ISNUMBER(S10),($O$10)&gt;0),S10/$O$10*100,0)</f>
        <v>102.138053415841</v>
      </c>
      <c r="T43" s="178" t="n">
        <f aca="false">IF(AND(ISNUMBER(T10),($O$10)&gt;0),T10/$O$10*100,0)</f>
        <v>101.549910738905</v>
      </c>
      <c r="U43" s="178" t="n">
        <f aca="false">IF(AND(ISNUMBER(U10),($O$10)&gt;0),U10/$O$10*100,0)</f>
        <v>103.31074829402</v>
      </c>
      <c r="V43" s="178" t="n">
        <f aca="false">IF(AND(ISNUMBER(V10),($O$10)&gt;0),V10/$O$10*100,0)</f>
        <v>101.893774410156</v>
      </c>
      <c r="W43" s="178" t="n">
        <f aca="false">IF(AND(ISNUMBER(W10),($O$10)&gt;0),W10/$O$10*100,0)</f>
        <v>102.035261412709</v>
      </c>
      <c r="X43" s="178" t="n">
        <f aca="false">IF(AND(ISNUMBER(X10),($O$10)&gt;0),X10/$O$10*100,0)</f>
        <v>95.7941469385447</v>
      </c>
      <c r="Y43" s="178" t="n">
        <f aca="false">IF(AND(ISNUMBER(Y10),($O$10)&gt;0),Y10/$O$10*100,0)</f>
        <v>100.419629325057</v>
      </c>
      <c r="Z43" s="155" t="s">
        <v>253</v>
      </c>
      <c r="AA43" s="75" t="n">
        <v>36</v>
      </c>
    </row>
    <row r="44" s="141" customFormat="true" ht="15" hidden="false" customHeight="true" outlineLevel="0" collapsed="false">
      <c r="A44" s="71" t="n">
        <v>37</v>
      </c>
      <c r="B44" s="137"/>
      <c r="C44" s="149" t="s">
        <v>291</v>
      </c>
      <c r="D44" s="139" t="s">
        <v>289</v>
      </c>
      <c r="E44" s="177" t="s">
        <v>252</v>
      </c>
      <c r="F44" s="177" t="s">
        <v>252</v>
      </c>
      <c r="G44" s="177" t="s">
        <v>252</v>
      </c>
      <c r="H44" s="177" t="s">
        <v>252</v>
      </c>
      <c r="I44" s="177" t="s">
        <v>252</v>
      </c>
      <c r="J44" s="77" t="n">
        <f aca="false">IF(AND(ISNUMBER(J11),($J11)&gt;0),J11/$J11*100,0)</f>
        <v>100</v>
      </c>
      <c r="K44" s="77" t="n">
        <f aca="false">IF(AND(ISNUMBER(K11),($J11)&gt;0),K11/$J11*100,0)</f>
        <v>102.04498944153</v>
      </c>
      <c r="L44" s="77" t="n">
        <f aca="false">IF(AND(ISNUMBER(L11),($J11)&gt;0),L11/$J11*100,0)</f>
        <v>98.3761913531408</v>
      </c>
      <c r="M44" s="77" t="n">
        <f aca="false">IF(AND(ISNUMBER(M11),($J11)&gt;0),M11/$J11*100,0)</f>
        <v>81.8981999366839</v>
      </c>
      <c r="N44" s="77" t="n">
        <f aca="false">IF(AND(ISNUMBER(N11),($J11)&gt;0),N11/$J11*100,0)</f>
        <v>77.5300638900697</v>
      </c>
      <c r="O44" s="77" t="n">
        <f aca="false">IF(AND(ISNUMBER(O11),($J11)&gt;0),O11/$J11*100,0)</f>
        <v>77.6808385030191</v>
      </c>
      <c r="P44" s="77" t="n">
        <f aca="false">IF(AND(ISNUMBER(P11),($J11)&gt;0),P11/$J11*100,0)</f>
        <v>78.9868539994144</v>
      </c>
      <c r="Q44" s="77" t="n">
        <f aca="false">IF(AND(ISNUMBER(Q11),($J11)&gt;0),Q11/$J11*100,0)</f>
        <v>77.2970177628445</v>
      </c>
      <c r="R44" s="77" t="n">
        <f aca="false">IF(AND(ISNUMBER(R11),($J11)&gt;0),R11/$J11*100,0)</f>
        <v>76.106344671355</v>
      </c>
      <c r="S44" s="77" t="n">
        <f aca="false">IF(AND(ISNUMBER(S11),($J11)&gt;0),S11/$J11*100,0)</f>
        <v>80.1673278457124</v>
      </c>
      <c r="T44" s="77" t="n">
        <f aca="false">IF(AND(ISNUMBER(T11),($J11)&gt;0),T11/$J11*100,0)</f>
        <v>77.1016521995011</v>
      </c>
      <c r="U44" s="77" t="n">
        <f aca="false">IF(AND(ISNUMBER(U11),($J11)&gt;0),U11/$J11*100,0)</f>
        <v>76.1553855231971</v>
      </c>
      <c r="V44" s="77" t="n">
        <f aca="false">IF(AND(ISNUMBER(V11),($J11)&gt;0),V11/$J11*100,0)</f>
        <v>78.3401756264603</v>
      </c>
      <c r="W44" s="77" t="n">
        <f aca="false">IF(AND(ISNUMBER(W11),($J11)&gt;0),W11/$J11*100,0)</f>
        <v>79.9127452070031</v>
      </c>
      <c r="X44" s="77" t="n">
        <f aca="false">IF(AND(ISNUMBER(X11),($J11)&gt;0),X11/$J11*100,0)</f>
        <v>79.7833682364071</v>
      </c>
      <c r="Y44" s="77" t="n">
        <f aca="false">IF(AND(ISNUMBER(Y11),($J11)&gt;0),Y11/$J11*100,0)</f>
        <v>68.9432222874966</v>
      </c>
      <c r="Z44" s="155" t="s">
        <v>253</v>
      </c>
      <c r="AA44" s="75" t="n">
        <v>37</v>
      </c>
    </row>
    <row r="45" s="141" customFormat="true" ht="15" hidden="false" customHeight="true" outlineLevel="0" collapsed="false">
      <c r="A45" s="71" t="n">
        <v>38</v>
      </c>
      <c r="B45" s="137"/>
      <c r="C45" s="179"/>
      <c r="D45" s="139" t="s">
        <v>285</v>
      </c>
      <c r="E45" s="177" t="s">
        <v>252</v>
      </c>
      <c r="F45" s="177" t="s">
        <v>252</v>
      </c>
      <c r="G45" s="177" t="s">
        <v>252</v>
      </c>
      <c r="H45" s="177" t="s">
        <v>252</v>
      </c>
      <c r="I45" s="177" t="s">
        <v>252</v>
      </c>
      <c r="J45" s="77" t="n">
        <f aca="false">IF(AND(ISNUMBER(J11),($O$11)&gt;0),J11/$O$11*100,0)</f>
        <v>128.731875102138</v>
      </c>
      <c r="K45" s="77" t="n">
        <f aca="false">IF(AND(ISNUMBER(K11),($O$11)&gt;0),K11/$O$11*100,0)</f>
        <v>131.36442835586</v>
      </c>
      <c r="L45" s="77" t="n">
        <f aca="false">IF(AND(ISNUMBER(L11),($O$11)&gt;0),L11/$O$11*100,0)</f>
        <v>126.641515782965</v>
      </c>
      <c r="M45" s="77" t="n">
        <f aca="false">IF(AND(ISNUMBER(M11),($O$11)&gt;0),M11/$O$11*100,0)</f>
        <v>105.429088453391</v>
      </c>
      <c r="N45" s="77" t="n">
        <f aca="false">IF(AND(ISNUMBER(N11),($O$11)&gt;0),N11/$O$11*100,0)</f>
        <v>99.8059050135722</v>
      </c>
      <c r="O45" s="77" t="n">
        <f aca="false">IF(AND(ISNUMBER(O11),($O$11)&gt;0),O11/$O$11*100,0)</f>
        <v>100</v>
      </c>
      <c r="P45" s="77" t="n">
        <f aca="false">IF(AND(ISNUMBER(P11),($O$11)&gt;0),P11/$O$11*100,0)</f>
        <v>101.681258237634</v>
      </c>
      <c r="Q45" s="77" t="n">
        <f aca="false">IF(AND(ISNUMBER(Q11),($O$11)&gt;0),Q11/$O$11*100,0)</f>
        <v>99.5059003641423</v>
      </c>
      <c r="R45" s="77" t="n">
        <f aca="false">IF(AND(ISNUMBER(R11),($O$11)&gt;0),R11/$O$11*100,0)</f>
        <v>97.9731245671313</v>
      </c>
      <c r="S45" s="77" t="n">
        <f aca="false">IF(AND(ISNUMBER(S11),($O$11)&gt;0),S11/$O$11*100,0)</f>
        <v>103.200904355064</v>
      </c>
      <c r="T45" s="77" t="n">
        <f aca="false">IF(AND(ISNUMBER(T11),($O$11)&gt;0),T11/$O$11*100,0)</f>
        <v>99.2544026111466</v>
      </c>
      <c r="U45" s="77" t="n">
        <f aca="false">IF(AND(ISNUMBER(U11),($O$11)&gt;0),U11/$O$11*100,0)</f>
        <v>98.0362557752736</v>
      </c>
      <c r="V45" s="77" t="n">
        <f aca="false">IF(AND(ISNUMBER(V11),($O$11)&gt;0),V11/$O$11*100,0)</f>
        <v>100.84877704225</v>
      </c>
      <c r="W45" s="77" t="n">
        <f aca="false">IF(AND(ISNUMBER(W11),($O$11)&gt;0),W11/$O$11*100,0)</f>
        <v>102.873175350569</v>
      </c>
      <c r="X45" s="77" t="n">
        <f aca="false">IF(AND(ISNUMBER(X11),($O$11)&gt;0),X11/$O$11*100,0)</f>
        <v>102.70662595037</v>
      </c>
      <c r="Y45" s="77" t="n">
        <f aca="false">IF(AND(ISNUMBER(Y11),($O$11)&gt;0),Y11/$O$11*100,0)</f>
        <v>88.7519028065294</v>
      </c>
      <c r="Z45" s="155" t="s">
        <v>253</v>
      </c>
      <c r="AA45" s="75" t="n">
        <v>38</v>
      </c>
    </row>
    <row r="46" s="141" customFormat="true" ht="15" hidden="false" customHeight="true" outlineLevel="0" collapsed="false">
      <c r="A46" s="71" t="n">
        <v>39</v>
      </c>
      <c r="B46" s="137"/>
      <c r="C46" s="149" t="s">
        <v>259</v>
      </c>
      <c r="D46" s="139" t="s">
        <v>289</v>
      </c>
      <c r="E46" s="177" t="s">
        <v>252</v>
      </c>
      <c r="F46" s="177" t="s">
        <v>252</v>
      </c>
      <c r="G46" s="177" t="s">
        <v>252</v>
      </c>
      <c r="H46" s="177" t="s">
        <v>252</v>
      </c>
      <c r="I46" s="177" t="s">
        <v>252</v>
      </c>
      <c r="J46" s="77" t="n">
        <f aca="false">IF(AND(ISNUMBER(J12),($J12)&gt;0),J12/$J12*100,0)</f>
        <v>100</v>
      </c>
      <c r="K46" s="77" t="n">
        <f aca="false">IF(AND(ISNUMBER(K12),($J12)&gt;0),K12/$J12*100,0)</f>
        <v>97.0199593624464</v>
      </c>
      <c r="L46" s="77" t="n">
        <f aca="false">IF(AND(ISNUMBER(L12),($J12)&gt;0),L12/$J12*100,0)</f>
        <v>92.0351696586994</v>
      </c>
      <c r="M46" s="77" t="n">
        <f aca="false">IF(AND(ISNUMBER(M12),($J12)&gt;0),M12/$J12*100,0)</f>
        <v>86.2765035879935</v>
      </c>
      <c r="N46" s="77" t="n">
        <f aca="false">IF(AND(ISNUMBER(N12),($J12)&gt;0),N12/$J12*100,0)</f>
        <v>84.1975744972024</v>
      </c>
      <c r="O46" s="77" t="n">
        <f aca="false">IF(AND(ISNUMBER(O12),($J12)&gt;0),O12/$J12*100,0)</f>
        <v>80.5073241585408</v>
      </c>
      <c r="P46" s="77" t="n">
        <f aca="false">IF(AND(ISNUMBER(P12),($J12)&gt;0),P12/$J12*100,0)</f>
        <v>77.066904068763</v>
      </c>
      <c r="Q46" s="77" t="n">
        <f aca="false">IF(AND(ISNUMBER(Q12),($J12)&gt;0),Q12/$J12*100,0)</f>
        <v>73.4472109477458</v>
      </c>
      <c r="R46" s="77" t="n">
        <f aca="false">IF(AND(ISNUMBER(R12),($J12)&gt;0),R12/$J12*100,0)</f>
        <v>70.3206088675828</v>
      </c>
      <c r="S46" s="77" t="n">
        <f aca="false">IF(AND(ISNUMBER(S12),($J12)&gt;0),S12/$J12*100,0)</f>
        <v>64.2267562204247</v>
      </c>
      <c r="T46" s="77" t="n">
        <f aca="false">IF(AND(ISNUMBER(T12),($J12)&gt;0),T12/$J12*100,0)</f>
        <v>60.9503632705081</v>
      </c>
      <c r="U46" s="77" t="n">
        <f aca="false">IF(AND(ISNUMBER(U12),($J12)&gt;0),U12/$J12*100,0)</f>
        <v>57.6487269515104</v>
      </c>
      <c r="V46" s="77" t="n">
        <f aca="false">IF(AND(ISNUMBER(V12),($J12)&gt;0),V12/$J12*100,0)</f>
        <v>55.3557806695128</v>
      </c>
      <c r="W46" s="77" t="n">
        <f aca="false">IF(AND(ISNUMBER(W12),($J12)&gt;0),W12/$J12*100,0)</f>
        <v>55.5296784968016</v>
      </c>
      <c r="X46" s="77" t="n">
        <f aca="false">IF(AND(ISNUMBER(X12),($J12)&gt;0),X12/$J12*100,0)</f>
        <v>53.2346315202487</v>
      </c>
      <c r="Y46" s="77" t="n">
        <f aca="false">IF(AND(ISNUMBER(Y12),($J12)&gt;0),Y12/$J12*100,0)</f>
        <v>52.3068130092337</v>
      </c>
      <c r="Z46" s="155" t="s">
        <v>253</v>
      </c>
      <c r="AA46" s="75" t="n">
        <v>39</v>
      </c>
    </row>
    <row r="47" s="141" customFormat="true" ht="15" hidden="false" customHeight="true" outlineLevel="0" collapsed="false">
      <c r="A47" s="71" t="n">
        <v>40</v>
      </c>
      <c r="B47" s="137"/>
      <c r="C47" s="179"/>
      <c r="D47" s="139" t="s">
        <v>285</v>
      </c>
      <c r="E47" s="177" t="s">
        <v>252</v>
      </c>
      <c r="F47" s="177" t="s">
        <v>252</v>
      </c>
      <c r="G47" s="177" t="s">
        <v>252</v>
      </c>
      <c r="H47" s="177" t="s">
        <v>252</v>
      </c>
      <c r="I47" s="177" t="s">
        <v>252</v>
      </c>
      <c r="J47" s="77" t="n">
        <f aca="false">IF(AND(ISNUMBER(J12),($O$12)&gt;0),J12/$O$12*100,0)</f>
        <v>124.212301234945</v>
      </c>
      <c r="K47" s="77" t="n">
        <f aca="false">IF(AND(ISNUMBER(K12),($O$12)&gt;0),K12/$O$12*100,0)</f>
        <v>120.510724181303</v>
      </c>
      <c r="L47" s="77" t="n">
        <f aca="false">IF(AND(ISNUMBER(L12),($O$12)&gt;0),L12/$O$12*100,0)</f>
        <v>114.319002178556</v>
      </c>
      <c r="M47" s="77" t="n">
        <f aca="false">IF(AND(ISNUMBER(M12),($O$12)&gt;0),M12/$O$12*100,0)</f>
        <v>107.166030531696</v>
      </c>
      <c r="N47" s="77" t="n">
        <f aca="false">IF(AND(ISNUMBER(N12),($O$12)&gt;0),N12/$O$12*100,0)</f>
        <v>104.583744866982</v>
      </c>
      <c r="O47" s="77" t="n">
        <f aca="false">IF(AND(ISNUMBER(O12),($O$12)&gt;0),O12/$O$12*100,0)</f>
        <v>100</v>
      </c>
      <c r="P47" s="77" t="n">
        <f aca="false">IF(AND(ISNUMBER(P12),($O$12)&gt;0),P12/$O$12*100,0)</f>
        <v>95.7265750343377</v>
      </c>
      <c r="Q47" s="77" t="n">
        <f aca="false">IF(AND(ISNUMBER(Q12),($O$12)&gt;0),Q12/$O$12*100,0)</f>
        <v>91.2304709110793</v>
      </c>
      <c r="R47" s="77" t="n">
        <f aca="false">IF(AND(ISNUMBER(R12),($O$12)&gt;0),R12/$O$12*100,0)</f>
        <v>87.3468465168491</v>
      </c>
      <c r="S47" s="77" t="n">
        <f aca="false">IF(AND(ISNUMBER(S12),($O$12)&gt;0),S12/$O$12*100,0)</f>
        <v>79.7775319099475</v>
      </c>
      <c r="T47" s="77" t="n">
        <f aca="false">IF(AND(ISNUMBER(T12),($O$12)&gt;0),T12/$O$12*100,0)</f>
        <v>75.7078488293565</v>
      </c>
      <c r="U47" s="77" t="n">
        <f aca="false">IF(AND(ISNUMBER(U12),($O$12)&gt;0),U12/$O$12*100,0)</f>
        <v>71.6068103791208</v>
      </c>
      <c r="V47" s="77" t="n">
        <f aca="false">IF(AND(ISNUMBER(V12),($O$12)&gt;0),V12/$O$12*100,0)</f>
        <v>68.7586890361704</v>
      </c>
      <c r="W47" s="77" t="n">
        <f aca="false">IF(AND(ISNUMBER(W12),($O$12)&gt;0),W12/$O$12*100,0)</f>
        <v>68.9746915292435</v>
      </c>
      <c r="X47" s="77" t="n">
        <f aca="false">IF(AND(ISNUMBER(X12),($O$12)&gt;0),X12/$O$12*100,0)</f>
        <v>66.1239608652441</v>
      </c>
      <c r="Y47" s="77" t="n">
        <f aca="false">IF(AND(ISNUMBER(Y12),($O$12)&gt;0),Y12/$O$12*100,0)</f>
        <v>64.9714961414285</v>
      </c>
      <c r="Z47" s="155" t="s">
        <v>253</v>
      </c>
      <c r="AA47" s="75" t="n">
        <v>40</v>
      </c>
    </row>
    <row r="48" s="141" customFormat="true" ht="15" hidden="false" customHeight="true" outlineLevel="0" collapsed="false">
      <c r="A48" s="71" t="n">
        <v>41</v>
      </c>
      <c r="B48" s="137"/>
      <c r="C48" s="149" t="s">
        <v>260</v>
      </c>
      <c r="D48" s="139" t="s">
        <v>289</v>
      </c>
      <c r="E48" s="177" t="s">
        <v>252</v>
      </c>
      <c r="F48" s="177" t="s">
        <v>252</v>
      </c>
      <c r="G48" s="177" t="s">
        <v>252</v>
      </c>
      <c r="H48" s="177" t="s">
        <v>252</v>
      </c>
      <c r="I48" s="177" t="s">
        <v>252</v>
      </c>
      <c r="J48" s="77" t="n">
        <f aca="false">IF(AND(ISNUMBER(J13),($J13)&gt;0),J13/$J13*100,0)</f>
        <v>100</v>
      </c>
      <c r="K48" s="77" t="n">
        <f aca="false">IF(AND(ISNUMBER(K13),($J13)&gt;0),K13/$J13*100,0)</f>
        <v>91.5370125213937</v>
      </c>
      <c r="L48" s="77" t="n">
        <f aca="false">IF(AND(ISNUMBER(L13),($J13)&gt;0),L13/$J13*100,0)</f>
        <v>99.7396942605356</v>
      </c>
      <c r="M48" s="77" t="n">
        <f aca="false">IF(AND(ISNUMBER(M13),($J13)&gt;0),M13/$J13*100,0)</f>
        <v>108.414597868532</v>
      </c>
      <c r="N48" s="77" t="n">
        <f aca="false">IF(AND(ISNUMBER(N13),($J13)&gt;0),N13/$J13*100,0)</f>
        <v>112.521944658915</v>
      </c>
      <c r="O48" s="77" t="n">
        <f aca="false">IF(AND(ISNUMBER(O13),($J13)&gt;0),O13/$J13*100,0)</f>
        <v>101.852968689887</v>
      </c>
      <c r="P48" s="77" t="n">
        <f aca="false">IF(AND(ISNUMBER(P13),($J13)&gt;0),P13/$J13*100,0)</f>
        <v>120.143610071727</v>
      </c>
      <c r="Q48" s="77" t="n">
        <f aca="false">IF(AND(ISNUMBER(Q13),($J13)&gt;0),Q13/$J13*100,0)</f>
        <v>132.066745639173</v>
      </c>
      <c r="R48" s="77" t="n">
        <f aca="false">IF(AND(ISNUMBER(R13),($J13)&gt;0),R13/$J13*100,0)</f>
        <v>129.217815143648</v>
      </c>
      <c r="S48" s="77" t="n">
        <f aca="false">IF(AND(ISNUMBER(S13),($J13)&gt;0),S13/$J13*100,0)</f>
        <v>137.30267183158</v>
      </c>
      <c r="T48" s="77" t="n">
        <f aca="false">IF(AND(ISNUMBER(T13),($J13)&gt;0),T13/$J13*100,0)</f>
        <v>148.326689072193</v>
      </c>
      <c r="U48" s="77" t="n">
        <f aca="false">IF(AND(ISNUMBER(U13),($J13)&gt;0),U13/$J13*100,0)</f>
        <v>156.164425482021</v>
      </c>
      <c r="V48" s="77" t="n">
        <f aca="false">IF(AND(ISNUMBER(V13),($J13)&gt;0),V13/$J13*100,0)</f>
        <v>164.474744570994</v>
      </c>
      <c r="W48" s="77" t="n">
        <f aca="false">IF(AND(ISNUMBER(W13),($J13)&gt;0),W13/$J13*100,0)</f>
        <v>168.644930020445</v>
      </c>
      <c r="X48" s="77" t="n">
        <f aca="false">IF(AND(ISNUMBER(X13),($J13)&gt;0),X13/$J13*100,0)</f>
        <v>175.464381687051</v>
      </c>
      <c r="Y48" s="77" t="n">
        <f aca="false">IF(AND(ISNUMBER(Y13),($J13)&gt;0),Y13/$J13*100,0)</f>
        <v>167.780240031488</v>
      </c>
      <c r="Z48" s="155" t="s">
        <v>253</v>
      </c>
      <c r="AA48" s="75" t="n">
        <v>41</v>
      </c>
    </row>
    <row r="49" s="141" customFormat="true" ht="15" hidden="false" customHeight="true" outlineLevel="0" collapsed="false">
      <c r="A49" s="71" t="n">
        <v>42</v>
      </c>
      <c r="B49" s="137"/>
      <c r="C49" s="179"/>
      <c r="D49" s="139" t="s">
        <v>285</v>
      </c>
      <c r="E49" s="177" t="s">
        <v>252</v>
      </c>
      <c r="F49" s="177" t="s">
        <v>252</v>
      </c>
      <c r="G49" s="177" t="s">
        <v>252</v>
      </c>
      <c r="H49" s="177" t="s">
        <v>252</v>
      </c>
      <c r="I49" s="177" t="s">
        <v>252</v>
      </c>
      <c r="J49" s="77" t="n">
        <f aca="false">IF(AND(ISNUMBER(J13),($O$13)&gt;0),J13/$O$13*100,0)</f>
        <v>98.1807415986778</v>
      </c>
      <c r="K49" s="77" t="n">
        <f aca="false">IF(AND(ISNUMBER(K13),($O$13)&gt;0),K13/$O$13*100,0)</f>
        <v>89.8717177307789</v>
      </c>
      <c r="L49" s="77" t="n">
        <f aca="false">IF(AND(ISNUMBER(L13),($O$13)&gt;0),L13/$O$13*100,0)</f>
        <v>97.9251714932478</v>
      </c>
      <c r="M49" s="77" t="n">
        <f aca="false">IF(AND(ISNUMBER(M13),($O$13)&gt;0),M13/$O$13*100,0)</f>
        <v>106.442256188549</v>
      </c>
      <c r="N49" s="77" t="n">
        <f aca="false">IF(AND(ISNUMBER(N13),($O$13)&gt;0),N13/$O$13*100,0)</f>
        <v>110.474879727377</v>
      </c>
      <c r="O49" s="77" t="n">
        <f aca="false">IF(AND(ISNUMBER(O13),($O$13)&gt;0),O13/$O$13*100,0)</f>
        <v>100</v>
      </c>
      <c r="P49" s="77" t="n">
        <f aca="false">IF(AND(ISNUMBER(P13),($O$13)&gt;0),P13/$O$13*100,0)</f>
        <v>117.957887351846</v>
      </c>
      <c r="Q49" s="77" t="n">
        <f aca="false">IF(AND(ISNUMBER(Q13),($O$13)&gt;0),Q13/$O$13*100,0)</f>
        <v>129.664110273779</v>
      </c>
      <c r="R49" s="77" t="n">
        <f aca="false">IF(AND(ISNUMBER(R13),($O$13)&gt;0),R13/$O$13*100,0)</f>
        <v>126.867009185642</v>
      </c>
      <c r="S49" s="77" t="n">
        <f aca="false">IF(AND(ISNUMBER(S13),($O$13)&gt;0),S13/$O$13*100,0)</f>
        <v>134.804781439044</v>
      </c>
      <c r="T49" s="77" t="n">
        <f aca="false">IF(AND(ISNUMBER(T13),($O$13)&gt;0),T13/$O$13*100,0)</f>
        <v>145.628243319844</v>
      </c>
      <c r="U49" s="77" t="n">
        <f aca="false">IF(AND(ISNUMBER(U13),($O$13)&gt;0),U13/$O$13*100,0)</f>
        <v>153.323391051563</v>
      </c>
      <c r="V49" s="77" t="n">
        <f aca="false">IF(AND(ISNUMBER(V13),($O$13)&gt;0),V13/$O$13*100,0)</f>
        <v>161.482523962333</v>
      </c>
      <c r="W49" s="77" t="n">
        <f aca="false">IF(AND(ISNUMBER(W13),($O$13)&gt;0),W13/$O$13*100,0)</f>
        <v>165.576842962644</v>
      </c>
      <c r="X49" s="77" t="n">
        <f aca="false">IF(AND(ISNUMBER(X13),($O$13)&gt;0),X13/$O$13*100,0)</f>
        <v>172.272231181881</v>
      </c>
      <c r="Y49" s="77" t="n">
        <f aca="false">IF(AND(ISNUMBER(Y13),($O$13)&gt;0),Y13/$O$13*100,0)</f>
        <v>164.727883918957</v>
      </c>
      <c r="Z49" s="155" t="s">
        <v>253</v>
      </c>
      <c r="AA49" s="75" t="n">
        <v>42</v>
      </c>
    </row>
    <row r="50" s="141" customFormat="true" ht="15" hidden="false" customHeight="true" outlineLevel="0" collapsed="false">
      <c r="A50" s="71" t="n">
        <v>43</v>
      </c>
      <c r="B50" s="137"/>
      <c r="C50" s="149" t="s">
        <v>261</v>
      </c>
      <c r="D50" s="139" t="s">
        <v>289</v>
      </c>
      <c r="E50" s="177" t="s">
        <v>252</v>
      </c>
      <c r="F50" s="177" t="s">
        <v>252</v>
      </c>
      <c r="G50" s="177" t="s">
        <v>252</v>
      </c>
      <c r="H50" s="177" t="s">
        <v>252</v>
      </c>
      <c r="I50" s="177" t="s">
        <v>252</v>
      </c>
      <c r="J50" s="77" t="n">
        <f aca="false">IF(AND(ISNUMBER(J14),($J14)&gt;0),J14/$J14*100,0)</f>
        <v>100</v>
      </c>
      <c r="K50" s="77" t="n">
        <f aca="false">IF(AND(ISNUMBER(K14),($J14)&gt;0),K14/$J14*100,0)</f>
        <v>97.2513768115899</v>
      </c>
      <c r="L50" s="77" t="n">
        <f aca="false">IF(AND(ISNUMBER(L14),($J14)&gt;0),L14/$J14*100,0)</f>
        <v>77.7463511751869</v>
      </c>
      <c r="M50" s="77" t="n">
        <f aca="false">IF(AND(ISNUMBER(M14),($J14)&gt;0),M14/$J14*100,0)</f>
        <v>83.9618491308222</v>
      </c>
      <c r="N50" s="77" t="n">
        <f aca="false">IF(AND(ISNUMBER(N14),($J14)&gt;0),N14/$J14*100,0)</f>
        <v>69.7090864839984</v>
      </c>
      <c r="O50" s="77" t="n">
        <f aca="false">IF(AND(ISNUMBER(O14),($J14)&gt;0),O14/$J14*100,0)</f>
        <v>44.0822121264567</v>
      </c>
      <c r="P50" s="77" t="n">
        <f aca="false">IF(AND(ISNUMBER(P14),($J14)&gt;0),P14/$J14*100,0)</f>
        <v>40.4745213359933</v>
      </c>
      <c r="Q50" s="77" t="n">
        <f aca="false">IF(AND(ISNUMBER(Q14),($J14)&gt;0),Q14/$J14*100,0)</f>
        <v>44.5146788601967</v>
      </c>
      <c r="R50" s="77" t="n">
        <f aca="false">IF(AND(ISNUMBER(R14),($J14)&gt;0),R14/$J14*100,0)</f>
        <v>47.996144074838</v>
      </c>
      <c r="S50" s="77" t="n">
        <f aca="false">IF(AND(ISNUMBER(S14),($J14)&gt;0),S14/$J14*100,0)</f>
        <v>46.3924359894209</v>
      </c>
      <c r="T50" s="77" t="n">
        <f aca="false">IF(AND(ISNUMBER(T14),($J14)&gt;0),T14/$J14*100,0)</f>
        <v>39.9708762632108</v>
      </c>
      <c r="U50" s="77" t="n">
        <f aca="false">IF(AND(ISNUMBER(U14),($J14)&gt;0),U14/$J14*100,0)</f>
        <v>32.2179752527803</v>
      </c>
      <c r="V50" s="77" t="n">
        <f aca="false">IF(AND(ISNUMBER(V14),($J14)&gt;0),V14/$J14*100,0)</f>
        <v>28.7844274382524</v>
      </c>
      <c r="W50" s="77" t="n">
        <f aca="false">IF(AND(ISNUMBER(W14),($J14)&gt;0),W14/$J14*100,0)</f>
        <v>29.4151082229243</v>
      </c>
      <c r="X50" s="77" t="n">
        <f aca="false">IF(AND(ISNUMBER(X14),($J14)&gt;0),X14/$J14*100,0)</f>
        <v>20.2781537686693</v>
      </c>
      <c r="Y50" s="77" t="n">
        <f aca="false">IF(AND(ISNUMBER(Y14),($J14)&gt;0),Y14/$J14*100,0)</f>
        <v>17.4064259423728</v>
      </c>
      <c r="Z50" s="155" t="s">
        <v>253</v>
      </c>
      <c r="AA50" s="75" t="n">
        <v>43</v>
      </c>
    </row>
    <row r="51" s="141" customFormat="true" ht="15" hidden="false" customHeight="true" outlineLevel="0" collapsed="false">
      <c r="A51" s="71" t="n">
        <v>44</v>
      </c>
      <c r="B51" s="137"/>
      <c r="C51" s="179"/>
      <c r="D51" s="139" t="s">
        <v>285</v>
      </c>
      <c r="E51" s="177" t="s">
        <v>252</v>
      </c>
      <c r="F51" s="177" t="s">
        <v>252</v>
      </c>
      <c r="G51" s="177" t="s">
        <v>252</v>
      </c>
      <c r="H51" s="177" t="s">
        <v>252</v>
      </c>
      <c r="I51" s="177" t="s">
        <v>252</v>
      </c>
      <c r="J51" s="77" t="n">
        <f aca="false">IF(AND(ISNUMBER(J14),($O14)&gt;0),J14/$O14*100,0)</f>
        <v>226.848869818816</v>
      </c>
      <c r="K51" s="77" t="n">
        <f aca="false">IF(AND(ISNUMBER(K14),($O14)&gt;0),K14/$O14*100,0)</f>
        <v>220.61364918033</v>
      </c>
      <c r="L51" s="77" t="n">
        <f aca="false">IF(AND(ISNUMBER(L14),($O14)&gt;0),L14/$O14*100,0)</f>
        <v>176.366718966279</v>
      </c>
      <c r="M51" s="77" t="n">
        <f aca="false">IF(AND(ISNUMBER(M14),($O14)&gt;0),M14/$O14*100,0)</f>
        <v>190.466505832249</v>
      </c>
      <c r="N51" s="77" t="n">
        <f aca="false">IF(AND(ISNUMBER(N14),($O14)&gt;0),N14/$O14*100,0)</f>
        <v>158.134274849971</v>
      </c>
      <c r="O51" s="77" t="n">
        <f aca="false">IF(AND(ISNUMBER(O14),($O14)&gt;0),O14/$O14*100,0)</f>
        <v>100</v>
      </c>
      <c r="P51" s="77" t="n">
        <f aca="false">IF(AND(ISNUMBER(P14),($O14)&gt;0),P14/$O14*100,0)</f>
        <v>91.8159942152762</v>
      </c>
      <c r="Q51" s="77" t="n">
        <f aca="false">IF(AND(ISNUMBER(Q14),($O14)&gt;0),Q14/$O14*100,0)</f>
        <v>100.981045897832</v>
      </c>
      <c r="R51" s="77" t="n">
        <f aca="false">IF(AND(ISNUMBER(R14),($O14)&gt;0),R14/$O14*100,0)</f>
        <v>108.878710390381</v>
      </c>
      <c r="S51" s="77" t="n">
        <f aca="false">IF(AND(ISNUMBER(S14),($O14)&gt;0),S14/$O14*100,0)</f>
        <v>105.240716723419</v>
      </c>
      <c r="T51" s="77" t="n">
        <f aca="false">IF(AND(ISNUMBER(T14),($O14)&gt;0),T14/$O14*100,0)</f>
        <v>90.673481059771</v>
      </c>
      <c r="U51" s="77" t="n">
        <f aca="false">IF(AND(ISNUMBER(U14),($O14)&gt;0),U14/$O14*100,0)</f>
        <v>73.0861127394378</v>
      </c>
      <c r="V51" s="77" t="n">
        <f aca="false">IF(AND(ISNUMBER(V14),($O14)&gt;0),V14/$O14*100,0)</f>
        <v>65.2971483274927</v>
      </c>
      <c r="W51" s="77" t="n">
        <f aca="false">IF(AND(ISNUMBER(W14),($O14)&gt;0),W14/$O14*100,0)</f>
        <v>66.7278405596853</v>
      </c>
      <c r="X51" s="77" t="n">
        <f aca="false">IF(AND(ISNUMBER(X14),($O14)&gt;0),X14/$O14*100,0)</f>
        <v>46.000762644348</v>
      </c>
      <c r="Y51" s="77" t="n">
        <f aca="false">IF(AND(ISNUMBER(Y14),($O14)&gt;0),Y14/$O14*100,0)</f>
        <v>39.4862805261218</v>
      </c>
      <c r="Z51" s="155" t="s">
        <v>253</v>
      </c>
      <c r="AA51" s="75" t="n">
        <v>44</v>
      </c>
    </row>
    <row r="52" s="141" customFormat="true" ht="15" hidden="false" customHeight="true" outlineLevel="0" collapsed="false">
      <c r="A52" s="71" t="n">
        <v>45</v>
      </c>
      <c r="B52" s="137"/>
      <c r="C52" s="149" t="s">
        <v>292</v>
      </c>
      <c r="D52" s="139" t="s">
        <v>289</v>
      </c>
      <c r="E52" s="177" t="s">
        <v>252</v>
      </c>
      <c r="F52" s="177" t="s">
        <v>252</v>
      </c>
      <c r="G52" s="177" t="s">
        <v>252</v>
      </c>
      <c r="H52" s="177" t="s">
        <v>252</v>
      </c>
      <c r="I52" s="177" t="s">
        <v>252</v>
      </c>
      <c r="J52" s="77" t="n">
        <f aca="false">IF(AND(ISNUMBER(J15),($J15)&gt;0),J15/$J15*100,0)</f>
        <v>100</v>
      </c>
      <c r="K52" s="77" t="n">
        <f aca="false">IF(AND(ISNUMBER(K15),($J15)&gt;0),K15/$J15*100,0)</f>
        <v>95.2891609086117</v>
      </c>
      <c r="L52" s="77" t="n">
        <f aca="false">IF(AND(ISNUMBER(L15),($J15)&gt;0),L15/$J15*100,0)</f>
        <v>94.4596084455993</v>
      </c>
      <c r="M52" s="77" t="n">
        <f aca="false">IF(AND(ISNUMBER(M15),($J15)&gt;0),M15/$J15*100,0)</f>
        <v>91.058894570064</v>
      </c>
      <c r="N52" s="77" t="n">
        <f aca="false">IF(AND(ISNUMBER(N15),($J15)&gt;0),N15/$J15*100,0)</f>
        <v>66.3314211793737</v>
      </c>
      <c r="O52" s="77" t="n">
        <f aca="false">IF(AND(ISNUMBER(O15),($J15)&gt;0),O15/$J15*100,0)</f>
        <v>62.9720678043831</v>
      </c>
      <c r="P52" s="77" t="n">
        <f aca="false">IF(AND(ISNUMBER(P15),($J15)&gt;0),P15/$J15*100,0)</f>
        <v>58.0128644018507</v>
      </c>
      <c r="Q52" s="77" t="n">
        <f aca="false">IF(AND(ISNUMBER(Q15),($J15)&gt;0),Q15/$J15*100,0)</f>
        <v>47.7341720434343</v>
      </c>
      <c r="R52" s="77" t="n">
        <f aca="false">IF(AND(ISNUMBER(R15),($J15)&gt;0),R15/$J15*100,0)</f>
        <v>46.920691664217</v>
      </c>
      <c r="S52" s="77" t="n">
        <f aca="false">IF(AND(ISNUMBER(S15),($J15)&gt;0),S15/$J15*100,0)</f>
        <v>50.1557799668355</v>
      </c>
      <c r="T52" s="77" t="n">
        <f aca="false">IF(AND(ISNUMBER(T15),($J15)&gt;0),T15/$J15*100,0)</f>
        <v>51.2537340318907</v>
      </c>
      <c r="U52" s="77" t="n">
        <f aca="false">IF(AND(ISNUMBER(U15),($J15)&gt;0),U15/$J15*100,0)</f>
        <v>50.1005309164924</v>
      </c>
      <c r="V52" s="77" t="n">
        <f aca="false">IF(AND(ISNUMBER(V15),($J15)&gt;0),V15/$J15*100,0)</f>
        <v>49.1574142009797</v>
      </c>
      <c r="W52" s="77" t="n">
        <f aca="false">IF(AND(ISNUMBER(W15),($J15)&gt;0),W15/$J15*100,0)</f>
        <v>45.9374565593808</v>
      </c>
      <c r="X52" s="77" t="n">
        <f aca="false">IF(AND(ISNUMBER(X15),($J15)&gt;0),X15/$J15*100,0)</f>
        <v>45.1296980767122</v>
      </c>
      <c r="Y52" s="77" t="n">
        <f aca="false">IF(AND(ISNUMBER(Y15),($J15)&gt;0),Y15/$J15*100,0)</f>
        <v>47.9336910865406</v>
      </c>
      <c r="Z52" s="155" t="s">
        <v>253</v>
      </c>
      <c r="AA52" s="75" t="n">
        <v>45</v>
      </c>
    </row>
    <row r="53" s="141" customFormat="true" ht="15" hidden="false" customHeight="true" outlineLevel="0" collapsed="false">
      <c r="A53" s="71" t="n">
        <v>46</v>
      </c>
      <c r="B53" s="137"/>
      <c r="C53" s="163"/>
      <c r="D53" s="139" t="s">
        <v>285</v>
      </c>
      <c r="E53" s="177" t="s">
        <v>252</v>
      </c>
      <c r="F53" s="177" t="s">
        <v>252</v>
      </c>
      <c r="G53" s="177" t="s">
        <v>252</v>
      </c>
      <c r="H53" s="177" t="s">
        <v>252</v>
      </c>
      <c r="I53" s="177" t="s">
        <v>252</v>
      </c>
      <c r="J53" s="77" t="n">
        <f aca="false">IF(AND(ISNUMBER(J15),($O$15)&gt;0),J15/$O$15*100,0)</f>
        <v>158.80056584872</v>
      </c>
      <c r="K53" s="77" t="n">
        <f aca="false">IF(AND(ISNUMBER(K15),($O$15)&gt;0),K15/$O$15*100,0)</f>
        <v>151.319726715373</v>
      </c>
      <c r="L53" s="77" t="n">
        <f aca="false">IF(AND(ISNUMBER(L15),($O$15)&gt;0),L15/$O$15*100,0)</f>
        <v>150.002392710097</v>
      </c>
      <c r="M53" s="77" t="n">
        <f aca="false">IF(AND(ISNUMBER(M15),($O$15)&gt;0),M15/$O$15*100,0)</f>
        <v>144.602039832851</v>
      </c>
      <c r="N53" s="77" t="n">
        <f aca="false">IF(AND(ISNUMBER(N15),($O$15)&gt;0),N15/$O$15*100,0)</f>
        <v>105.334672168343</v>
      </c>
      <c r="O53" s="77" t="n">
        <f aca="false">IF(AND(ISNUMBER(O15),($O$15)&gt;0),O15/$O$15*100,0)</f>
        <v>100</v>
      </c>
      <c r="P53" s="77" t="n">
        <f aca="false">IF(AND(ISNUMBER(P15),($O$15)&gt;0),P15/$O$15*100,0)</f>
        <v>92.1247569351895</v>
      </c>
      <c r="Q53" s="77" t="n">
        <f aca="false">IF(AND(ISNUMBER(Q15),($O$15)&gt;0),Q15/$O$15*100,0)</f>
        <v>75.8021353081751</v>
      </c>
      <c r="R53" s="77" t="n">
        <f aca="false">IF(AND(ISNUMBER(R15),($O$15)&gt;0),R15/$O$15*100,0)</f>
        <v>74.5103238629098</v>
      </c>
      <c r="S53" s="77" t="n">
        <f aca="false">IF(AND(ISNUMBER(S15),($O$15)&gt;0),S15/$O$15*100,0)</f>
        <v>79.6476623931737</v>
      </c>
      <c r="T53" s="77" t="n">
        <f aca="false">IF(AND(ISNUMBER(T15),($O$15)&gt;0),T15/$O$15*100,0)</f>
        <v>81.3912196612403</v>
      </c>
      <c r="U53" s="77" t="n">
        <f aca="false">IF(AND(ISNUMBER(U15),($O$15)&gt;0),U15/$O$15*100,0)</f>
        <v>79.5599265886027</v>
      </c>
      <c r="V53" s="77" t="n">
        <f aca="false">IF(AND(ISNUMBER(V15),($O$15)&gt;0),V15/$O$15*100,0)</f>
        <v>78.0622519077547</v>
      </c>
      <c r="W53" s="77" t="n">
        <f aca="false">IF(AND(ISNUMBER(W15),($O$15)&gt;0),W15/$O$15*100,0)</f>
        <v>72.9489409528065</v>
      </c>
      <c r="X53" s="77" t="n">
        <f aca="false">IF(AND(ISNUMBER(X15),($O$15)&gt;0),X15/$O$15*100,0)</f>
        <v>71.6662159116379</v>
      </c>
      <c r="Y53" s="77" t="n">
        <f aca="false">IF(AND(ISNUMBER(Y15),($O$15)&gt;0),Y15/$O$15*100,0)</f>
        <v>76.1189726776039</v>
      </c>
      <c r="Z53" s="155" t="s">
        <v>253</v>
      </c>
      <c r="AA53" s="75" t="n">
        <v>46</v>
      </c>
    </row>
    <row r="54" s="141" customFormat="true" ht="15" hidden="false" customHeight="true" outlineLevel="0" collapsed="false">
      <c r="A54" s="71" t="n">
        <v>47</v>
      </c>
      <c r="B54" s="137"/>
      <c r="C54" s="138" t="s">
        <v>293</v>
      </c>
      <c r="D54" s="139"/>
      <c r="E54" s="177"/>
      <c r="F54" s="140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180"/>
      <c r="T54" s="180"/>
      <c r="U54" s="180"/>
      <c r="V54" s="180"/>
      <c r="W54" s="180"/>
      <c r="X54" s="180"/>
      <c r="Y54" s="180"/>
      <c r="Z54" s="155"/>
      <c r="AA54" s="75" t="n">
        <v>47</v>
      </c>
    </row>
    <row r="55" s="141" customFormat="true" ht="15" hidden="false" customHeight="true" outlineLevel="0" collapsed="false">
      <c r="A55" s="71" t="n">
        <v>48</v>
      </c>
      <c r="B55" s="137"/>
      <c r="C55" s="149" t="s">
        <v>263</v>
      </c>
      <c r="D55" s="139" t="s">
        <v>289</v>
      </c>
      <c r="E55" s="177" t="s">
        <v>252</v>
      </c>
      <c r="F55" s="177" t="s">
        <v>252</v>
      </c>
      <c r="G55" s="177" t="s">
        <v>252</v>
      </c>
      <c r="H55" s="177" t="s">
        <v>252</v>
      </c>
      <c r="I55" s="177" t="s">
        <v>252</v>
      </c>
      <c r="J55" s="77" t="n">
        <f aca="false">IF(AND(ISNUMBER(J17),($J17)&gt;0),J17/$J17*100,0)</f>
        <v>100</v>
      </c>
      <c r="K55" s="77" t="n">
        <f aca="false">IF(AND(ISNUMBER(K17),($J17)&gt;0),K17/$J17*100,0)</f>
        <v>84.3713541973215</v>
      </c>
      <c r="L55" s="77" t="n">
        <f aca="false">IF(AND(ISNUMBER(L17),($J17)&gt;0),L17/$J17*100,0)</f>
        <v>71.4756648610447</v>
      </c>
      <c r="M55" s="77" t="n">
        <f aca="false">IF(AND(ISNUMBER(M17),($J17)&gt;0),M17/$J17*100,0)</f>
        <v>58.1203300568052</v>
      </c>
      <c r="N55" s="77" t="n">
        <f aca="false">IF(AND(ISNUMBER(N17),($J17)&gt;0),N17/$J17*100,0)</f>
        <v>48.5712299550283</v>
      </c>
      <c r="O55" s="77" t="n">
        <f aca="false">IF(AND(ISNUMBER(O17),($J17)&gt;0),O17/$J17*100,0)</f>
        <v>39.080539320773</v>
      </c>
      <c r="P55" s="77" t="n">
        <f aca="false">IF(AND(ISNUMBER(P17),($J17)&gt;0),P17/$J17*100,0)</f>
        <v>38.5130401140848</v>
      </c>
      <c r="Q55" s="77" t="n">
        <f aca="false">IF(AND(ISNUMBER(Q17),($J17)&gt;0),Q17/$J17*100,0)</f>
        <v>35.5447869808136</v>
      </c>
      <c r="R55" s="77" t="n">
        <f aca="false">IF(AND(ISNUMBER(R17),($J17)&gt;0),R17/$J17*100,0)</f>
        <v>34.5420402644302</v>
      </c>
      <c r="S55" s="77" t="n">
        <f aca="false">IF(AND(ISNUMBER(S17),($J17)&gt;0),S17/$J17*100,0)</f>
        <v>32.5638957382684</v>
      </c>
      <c r="T55" s="77" t="n">
        <f aca="false">IF(AND(ISNUMBER(T17),($J17)&gt;0),T17/$J17*100,0)</f>
        <v>30.5606745681685</v>
      </c>
      <c r="U55" s="77" t="n">
        <f aca="false">IF(AND(ISNUMBER(U17),($J17)&gt;0),U17/$J17*100,0)</f>
        <v>31.3902577157827</v>
      </c>
      <c r="V55" s="77" t="n">
        <f aca="false">IF(AND(ISNUMBER(V17),($J17)&gt;0),V17/$J17*100,0)</f>
        <v>29.2150781968942</v>
      </c>
      <c r="W55" s="77" t="n">
        <f aca="false">IF(AND(ISNUMBER(W17),($J17)&gt;0),W17/$J17*100,0)</f>
        <v>29.0319037691807</v>
      </c>
      <c r="X55" s="77" t="n">
        <f aca="false">IF(AND(ISNUMBER(X17),($J17)&gt;0),X17/$J17*100,0)</f>
        <v>26.0975417199931</v>
      </c>
      <c r="Y55" s="77" t="n">
        <f aca="false">IF(AND(ISNUMBER(Y17),($J17)&gt;0),Y17/$J17*100,0)</f>
        <v>28.9077416287631</v>
      </c>
      <c r="Z55" s="155" t="s">
        <v>253</v>
      </c>
      <c r="AA55" s="75" t="n">
        <v>48</v>
      </c>
    </row>
    <row r="56" s="141" customFormat="true" ht="15" hidden="false" customHeight="true" outlineLevel="0" collapsed="false">
      <c r="A56" s="71" t="n">
        <v>49</v>
      </c>
      <c r="B56" s="137"/>
      <c r="C56" s="179"/>
      <c r="D56" s="139" t="s">
        <v>285</v>
      </c>
      <c r="E56" s="177" t="s">
        <v>252</v>
      </c>
      <c r="F56" s="177" t="s">
        <v>252</v>
      </c>
      <c r="G56" s="177" t="s">
        <v>252</v>
      </c>
      <c r="H56" s="177" t="s">
        <v>252</v>
      </c>
      <c r="I56" s="177" t="s">
        <v>252</v>
      </c>
      <c r="J56" s="178" t="n">
        <f aca="false">IF(AND(ISNUMBER(J17),($O$17)&gt;0),J17/$O$17*100,0)</f>
        <v>255.88183207811</v>
      </c>
      <c r="K56" s="178" t="n">
        <f aca="false">IF(AND(ISNUMBER(K17),($O$17)&gt;0),K17/$O$17*100,0)</f>
        <v>215.890966869217</v>
      </c>
      <c r="L56" s="178" t="n">
        <f aca="false">IF(AND(ISNUMBER(L17),($O$17)&gt;0),L17/$O$17*100,0)</f>
        <v>182.893240736451</v>
      </c>
      <c r="M56" s="178" t="n">
        <f aca="false">IF(AND(ISNUMBER(M17),($O$17)&gt;0),M17/$O$17*100,0)</f>
        <v>148.719365359197</v>
      </c>
      <c r="N56" s="178" t="n">
        <f aca="false">IF(AND(ISNUMBER(N17),($O$17)&gt;0),N17/$O$17*100,0)</f>
        <v>124.284953071798</v>
      </c>
      <c r="O56" s="178" t="n">
        <f aca="false">IF(AND(ISNUMBER(O17),($O$17)&gt;0),O17/$O$17*100,0)</f>
        <v>100</v>
      </c>
      <c r="P56" s="178" t="n">
        <f aca="false">IF(AND(ISNUMBER(P17),($O$17)&gt;0),P17/$O$17*100,0)</f>
        <v>98.5478726328973</v>
      </c>
      <c r="Q56" s="178" t="n">
        <f aca="false">IF(AND(ISNUMBER(Q17),($O$17)&gt;0),Q17/$O$17*100,0)</f>
        <v>90.9526521347671</v>
      </c>
      <c r="R56" s="178" t="n">
        <f aca="false">IF(AND(ISNUMBER(R17),($O$17)&gt;0),R17/$O$17*100,0)</f>
        <v>88.3868054657824</v>
      </c>
      <c r="S56" s="178" t="n">
        <f aca="false">IF(AND(ISNUMBER(S17),($O$17)&gt;0),S17/$O$17*100,0)</f>
        <v>83.3250930110865</v>
      </c>
      <c r="T56" s="178" t="n">
        <f aca="false">IF(AND(ISNUMBER(T17),($O$17)&gt;0),T17/$O$17*100,0)</f>
        <v>78.1992139804583</v>
      </c>
      <c r="U56" s="178" t="n">
        <f aca="false">IF(AND(ISNUMBER(U17),($O$17)&gt;0),U17/$O$17*100,0)</f>
        <v>80.3219665371848</v>
      </c>
      <c r="V56" s="178" t="n">
        <f aca="false">IF(AND(ISNUMBER(V17),($O$17)&gt;0),V17/$O$17*100,0)</f>
        <v>74.7560773332653</v>
      </c>
      <c r="W56" s="178" t="n">
        <f aca="false">IF(AND(ISNUMBER(W17),($O$17)&gt;0),W17/$O$17*100,0)</f>
        <v>74.2873672517333</v>
      </c>
      <c r="X56" s="178" t="n">
        <f aca="false">IF(AND(ISNUMBER(X17),($O$17)&gt;0),X17/$O$17*100,0)</f>
        <v>66.7788678804674</v>
      </c>
      <c r="Y56" s="178" t="n">
        <f aca="false">IF(AND(ISNUMBER(Y17),($O$17)&gt;0),Y17/$O$17*100,0)</f>
        <v>73.9696588920852</v>
      </c>
      <c r="Z56" s="155" t="s">
        <v>253</v>
      </c>
      <c r="AA56" s="75" t="n">
        <v>49</v>
      </c>
    </row>
    <row r="57" s="141" customFormat="true" ht="15" hidden="false" customHeight="true" outlineLevel="0" collapsed="false">
      <c r="A57" s="71" t="n">
        <v>50</v>
      </c>
      <c r="B57" s="137"/>
      <c r="C57" s="149" t="s">
        <v>265</v>
      </c>
      <c r="D57" s="139" t="s">
        <v>289</v>
      </c>
      <c r="E57" s="177" t="s">
        <v>252</v>
      </c>
      <c r="F57" s="177" t="s">
        <v>252</v>
      </c>
      <c r="G57" s="177" t="s">
        <v>252</v>
      </c>
      <c r="H57" s="177" t="s">
        <v>252</v>
      </c>
      <c r="I57" s="177" t="s">
        <v>252</v>
      </c>
      <c r="J57" s="77" t="n">
        <f aca="false">IF(AND(ISNUMBER(J18),($J18)&gt;0),J18/$J18*100,0)</f>
        <v>100</v>
      </c>
      <c r="K57" s="77" t="n">
        <f aca="false">IF(AND(ISNUMBER(K18),($J18)&gt;0),K18/$J18*100,0)</f>
        <v>96.8085007941095</v>
      </c>
      <c r="L57" s="77" t="n">
        <f aca="false">IF(AND(ISNUMBER(L18),($J18)&gt;0),L18/$J18*100,0)</f>
        <v>94.0250710684486</v>
      </c>
      <c r="M57" s="77" t="n">
        <f aca="false">IF(AND(ISNUMBER(M18),($J18)&gt;0),M18/$J18*100,0)</f>
        <v>91.9617709827494</v>
      </c>
      <c r="N57" s="77" t="n">
        <f aca="false">IF(AND(ISNUMBER(N18),($J18)&gt;0),N18/$J18*100,0)</f>
        <v>91.7412421047092</v>
      </c>
      <c r="O57" s="77" t="n">
        <f aca="false">IF(AND(ISNUMBER(O18),($J18)&gt;0),O18/$J18*100,0)</f>
        <v>87.8610860172885</v>
      </c>
      <c r="P57" s="77" t="n">
        <f aca="false">IF(AND(ISNUMBER(P18),($J18)&gt;0),P18/$J18*100,0)</f>
        <v>86.44794931711</v>
      </c>
      <c r="Q57" s="77" t="n">
        <f aca="false">IF(AND(ISNUMBER(Q18),($J18)&gt;0),Q18/$J18*100,0)</f>
        <v>83.1384564126404</v>
      </c>
      <c r="R57" s="77" t="n">
        <f aca="false">IF(AND(ISNUMBER(R18),($J18)&gt;0),R18/$J18*100,0)</f>
        <v>81.4876178833661</v>
      </c>
      <c r="S57" s="77" t="n">
        <f aca="false">IF(AND(ISNUMBER(S18),($J18)&gt;0),S18/$J18*100,0)</f>
        <v>78.5005455513513</v>
      </c>
      <c r="T57" s="77" t="n">
        <f aca="false">IF(AND(ISNUMBER(T18),($J18)&gt;0),T18/$J18*100,0)</f>
        <v>75.7372297558293</v>
      </c>
      <c r="U57" s="77" t="n">
        <f aca="false">IF(AND(ISNUMBER(U18),($J18)&gt;0),U18/$J18*100,0)</f>
        <v>76.0751326370236</v>
      </c>
      <c r="V57" s="77" t="n">
        <f aca="false">IF(AND(ISNUMBER(V18),($J18)&gt;0),V18/$J18*100,0)</f>
        <v>72.0264813082202</v>
      </c>
      <c r="W57" s="77" t="n">
        <f aca="false">IF(AND(ISNUMBER(W18),($J18)&gt;0),W18/$J18*100,0)</f>
        <v>68.7844719055136</v>
      </c>
      <c r="X57" s="77" t="n">
        <f aca="false">IF(AND(ISNUMBER(X18),($J18)&gt;0),X18/$J18*100,0)</f>
        <v>64.8537670452189</v>
      </c>
      <c r="Y57" s="77" t="n">
        <f aca="false">IF(AND(ISNUMBER(Y18),($J18)&gt;0),Y18/$J18*100,0)</f>
        <v>67.072983485455</v>
      </c>
      <c r="Z57" s="155" t="s">
        <v>253</v>
      </c>
      <c r="AA57" s="75" t="n">
        <v>50</v>
      </c>
    </row>
    <row r="58" s="141" customFormat="true" ht="15" hidden="false" customHeight="true" outlineLevel="0" collapsed="false">
      <c r="A58" s="71" t="n">
        <v>51</v>
      </c>
      <c r="B58" s="137"/>
      <c r="C58" s="179"/>
      <c r="D58" s="139" t="s">
        <v>285</v>
      </c>
      <c r="E58" s="177" t="s">
        <v>252</v>
      </c>
      <c r="F58" s="177" t="s">
        <v>252</v>
      </c>
      <c r="G58" s="177" t="s">
        <v>252</v>
      </c>
      <c r="H58" s="177" t="s">
        <v>252</v>
      </c>
      <c r="I58" s="177" t="s">
        <v>252</v>
      </c>
      <c r="J58" s="178" t="n">
        <f aca="false">IF(AND(ISNUMBER(J18),($O$18)&gt;0),J18/$O$18*100,0)</f>
        <v>113.816029977507</v>
      </c>
      <c r="K58" s="178" t="n">
        <f aca="false">IF(AND(ISNUMBER(K18),($O$18)&gt;0),K18/$O$18*100,0)</f>
        <v>110.183592284598</v>
      </c>
      <c r="L58" s="178" t="n">
        <f aca="false">IF(AND(ISNUMBER(L18),($O$18)&gt;0),L18/$O$18*100,0)</f>
        <v>107.015603073637</v>
      </c>
      <c r="M58" s="178" t="n">
        <f aca="false">IF(AND(ISNUMBER(M18),($O$18)&gt;0),M18/$O$18*100,0)</f>
        <v>104.667236829572</v>
      </c>
      <c r="N58" s="178" t="n">
        <f aca="false">IF(AND(ISNUMBER(N18),($O$18)&gt;0),N18/$O$18*100,0)</f>
        <v>104.416239615633</v>
      </c>
      <c r="O58" s="178" t="n">
        <f aca="false">IF(AND(ISNUMBER(O18),($O$18)&gt;0),O18/$O$18*100,0)</f>
        <v>100</v>
      </c>
      <c r="P58" s="178" t="n">
        <f aca="false">IF(AND(ISNUMBER(P18),($O$18)&gt;0),P18/$O$18*100,0)</f>
        <v>98.3916239097016</v>
      </c>
      <c r="Q58" s="178" t="n">
        <f aca="false">IF(AND(ISNUMBER(Q18),($O$18)&gt;0),Q18/$O$18*100,0)</f>
        <v>94.6248904734471</v>
      </c>
      <c r="R58" s="178" t="n">
        <f aca="false">IF(AND(ISNUMBER(R18),($O$18)&gt;0),R18/$O$18*100,0)</f>
        <v>92.7459715980881</v>
      </c>
      <c r="S58" s="178" t="n">
        <f aca="false">IF(AND(ISNUMBER(S18),($O$18)&gt;0),S18/$O$18*100,0)</f>
        <v>89.3462044572322</v>
      </c>
      <c r="T58" s="178" t="n">
        <f aca="false">IF(AND(ISNUMBER(T18),($O$18)&gt;0),T18/$O$18*100,0)</f>
        <v>86.2011081230278</v>
      </c>
      <c r="U58" s="178" t="n">
        <f aca="false">IF(AND(ISNUMBER(U18),($O$18)&gt;0),U18/$O$18*100,0)</f>
        <v>86.5856957675828</v>
      </c>
      <c r="V58" s="178" t="n">
        <f aca="false">IF(AND(ISNUMBER(V18),($O$18)&gt;0),V18/$O$18*100,0)</f>
        <v>81.9776815575071</v>
      </c>
      <c r="W58" s="178" t="n">
        <f aca="false">IF(AND(ISNUMBER(W18),($O$18)&gt;0),W18/$O$18*100,0)</f>
        <v>78.287755163849</v>
      </c>
      <c r="X58" s="178" t="n">
        <f aca="false">IF(AND(ISNUMBER(X18),($O$18)&gt;0),X18/$O$18*100,0)</f>
        <v>73.8139829417287</v>
      </c>
      <c r="Y58" s="178" t="n">
        <f aca="false">IF(AND(ISNUMBER(Y18),($O$18)&gt;0),Y18/$O$18*100,0)</f>
        <v>76.3398069906135</v>
      </c>
      <c r="Z58" s="155" t="s">
        <v>253</v>
      </c>
      <c r="AA58" s="75" t="n">
        <v>51</v>
      </c>
    </row>
    <row r="59" s="141" customFormat="true" ht="15" hidden="false" customHeight="true" outlineLevel="0" collapsed="false">
      <c r="A59" s="71" t="n">
        <v>52</v>
      </c>
      <c r="B59" s="137"/>
      <c r="C59" s="149" t="s">
        <v>266</v>
      </c>
      <c r="D59" s="139" t="s">
        <v>289</v>
      </c>
      <c r="E59" s="177" t="s">
        <v>252</v>
      </c>
      <c r="F59" s="177" t="s">
        <v>252</v>
      </c>
      <c r="G59" s="177" t="s">
        <v>252</v>
      </c>
      <c r="H59" s="177" t="s">
        <v>252</v>
      </c>
      <c r="I59" s="177" t="s">
        <v>252</v>
      </c>
      <c r="J59" s="77" t="n">
        <f aca="false">IF(AND(ISNUMBER(J19),($J19)&gt;0),J19/$J19*100,0)</f>
        <v>100</v>
      </c>
      <c r="K59" s="77" t="n">
        <f aca="false">IF(AND(ISNUMBER(K19),($J19)&gt;0),K19/$J19*100,0)</f>
        <v>96.1616718117425</v>
      </c>
      <c r="L59" s="77" t="n">
        <f aca="false">IF(AND(ISNUMBER(L19),($J19)&gt;0),L19/$J19*100,0)</f>
        <v>94.8370464074425</v>
      </c>
      <c r="M59" s="77" t="n">
        <f aca="false">IF(AND(ISNUMBER(M19),($J19)&gt;0),M19/$J19*100,0)</f>
        <v>92.5471155826</v>
      </c>
      <c r="N59" s="77" t="n">
        <f aca="false">IF(AND(ISNUMBER(N19),($J19)&gt;0),N19/$J19*100,0)</f>
        <v>84.9081260288708</v>
      </c>
      <c r="O59" s="77" t="n">
        <f aca="false">IF(AND(ISNUMBER(O19),($J19)&gt;0),O19/$J19*100,0)</f>
        <v>76.9943404020773</v>
      </c>
      <c r="P59" s="77" t="n">
        <f aca="false">IF(AND(ISNUMBER(P19),($J19)&gt;0),P19/$J19*100,0)</f>
        <v>71.7431830667864</v>
      </c>
      <c r="Q59" s="77" t="n">
        <f aca="false">IF(AND(ISNUMBER(Q19),($J19)&gt;0),Q19/$J19*100,0)</f>
        <v>68.4030849947503</v>
      </c>
      <c r="R59" s="77" t="n">
        <f aca="false">IF(AND(ISNUMBER(R19),($J19)&gt;0),R19/$J19*100,0)</f>
        <v>64.9200157225817</v>
      </c>
      <c r="S59" s="77" t="n">
        <f aca="false">IF(AND(ISNUMBER(S19),($J19)&gt;0),S19/$J19*100,0)</f>
        <v>65.5996618636009</v>
      </c>
      <c r="T59" s="77" t="n">
        <f aca="false">IF(AND(ISNUMBER(T19),($J19)&gt;0),T19/$J19*100,0)</f>
        <v>63.9591285298456</v>
      </c>
      <c r="U59" s="77" t="n">
        <f aca="false">IF(AND(ISNUMBER(U19),($J19)&gt;0),U19/$J19*100,0)</f>
        <v>63.4411812159341</v>
      </c>
      <c r="V59" s="77" t="n">
        <f aca="false">IF(AND(ISNUMBER(V19),($J19)&gt;0),V19/$J19*100,0)</f>
        <v>59.8582913301411</v>
      </c>
      <c r="W59" s="77" t="n">
        <f aca="false">IF(AND(ISNUMBER(W19),($J19)&gt;0),W19/$J19*100,0)</f>
        <v>56.9004391181228</v>
      </c>
      <c r="X59" s="77" t="n">
        <f aca="false">IF(AND(ISNUMBER(X19),($J19)&gt;0),X19/$J19*100,0)</f>
        <v>52.2065084393159</v>
      </c>
      <c r="Y59" s="77" t="n">
        <f aca="false">IF(AND(ISNUMBER(Y19),($J19)&gt;0),Y19/$J19*100,0)</f>
        <v>58.9500155335789</v>
      </c>
      <c r="Z59" s="155" t="s">
        <v>253</v>
      </c>
      <c r="AA59" s="75" t="n">
        <v>52</v>
      </c>
    </row>
    <row r="60" s="141" customFormat="true" ht="15" hidden="false" customHeight="true" outlineLevel="0" collapsed="false">
      <c r="A60" s="71" t="n">
        <v>53</v>
      </c>
      <c r="B60" s="137"/>
      <c r="C60" s="179"/>
      <c r="D60" s="139" t="s">
        <v>285</v>
      </c>
      <c r="E60" s="177" t="s">
        <v>252</v>
      </c>
      <c r="F60" s="177" t="s">
        <v>252</v>
      </c>
      <c r="G60" s="177" t="s">
        <v>252</v>
      </c>
      <c r="H60" s="177" t="s">
        <v>252</v>
      </c>
      <c r="I60" s="177" t="s">
        <v>252</v>
      </c>
      <c r="J60" s="178" t="n">
        <f aca="false">IF(AND(ISNUMBER(J19),($O$19)&gt;0),J19/$O$19*100,0)</f>
        <v>129.879676191501</v>
      </c>
      <c r="K60" s="178" t="n">
        <f aca="false">IF(AND(ISNUMBER(K19),($O$19)&gt;0),K19/$O$19*100,0)</f>
        <v>124.894467969425</v>
      </c>
      <c r="L60" s="178" t="n">
        <f aca="false">IF(AND(ISNUMBER(L19),($O$19)&gt;0),L19/$O$19*100,0)</f>
        <v>123.17404878357</v>
      </c>
      <c r="M60" s="178" t="n">
        <f aca="false">IF(AND(ISNUMBER(M19),($O$19)&gt;0),M19/$O$19*100,0)</f>
        <v>120.199894043255</v>
      </c>
      <c r="N60" s="178" t="n">
        <f aca="false">IF(AND(ISNUMBER(N19),($O$19)&gt;0),N19/$O$19*100,0)</f>
        <v>110.278399146569</v>
      </c>
      <c r="O60" s="178" t="n">
        <f aca="false">IF(AND(ISNUMBER(O19),($O$19)&gt;0),O19/$O$19*100,0)</f>
        <v>100</v>
      </c>
      <c r="P60" s="178" t="n">
        <f aca="false">IF(AND(ISNUMBER(P19),($O$19)&gt;0),P19/$O$19*100,0)</f>
        <v>93.179813856618</v>
      </c>
      <c r="Q60" s="178" t="n">
        <f aca="false">IF(AND(ISNUMBER(Q19),($O$19)&gt;0),Q19/$O$19*100,0)</f>
        <v>88.8417052961789</v>
      </c>
      <c r="R60" s="178" t="n">
        <f aca="false">IF(AND(ISNUMBER(R19),($O$19)&gt;0),R19/$O$19*100,0)</f>
        <v>84.3179062039607</v>
      </c>
      <c r="S60" s="178" t="n">
        <f aca="false">IF(AND(ISNUMBER(S19),($O$19)&gt;0),S19/$O$19*100,0)</f>
        <v>85.2006284111645</v>
      </c>
      <c r="T60" s="178" t="n">
        <f aca="false">IF(AND(ISNUMBER(T19),($O$19)&gt;0),T19/$O$19*100,0)</f>
        <v>83.0699090294694</v>
      </c>
      <c r="U60" s="178" t="n">
        <f aca="false">IF(AND(ISNUMBER(U19),($O$19)&gt;0),U19/$O$19*100,0)</f>
        <v>82.3972007353186</v>
      </c>
      <c r="V60" s="178" t="n">
        <f aca="false">IF(AND(ISNUMBER(V19),($O$19)&gt;0),V19/$O$19*100,0)</f>
        <v>77.7437549533526</v>
      </c>
      <c r="W60" s="178" t="n">
        <f aca="false">IF(AND(ISNUMBER(W19),($O$19)&gt;0),W19/$O$19*100,0)</f>
        <v>73.9021060781601</v>
      </c>
      <c r="X60" s="178" t="n">
        <f aca="false">IF(AND(ISNUMBER(X19),($O$19)&gt;0),X19/$O$19*100,0)</f>
        <v>67.8056441118722</v>
      </c>
      <c r="Y60" s="178" t="n">
        <f aca="false">IF(AND(ISNUMBER(Y19),($O$19)&gt;0),Y19/$O$19*100,0)</f>
        <v>76.5640892898519</v>
      </c>
      <c r="Z60" s="155" t="s">
        <v>253</v>
      </c>
      <c r="AA60" s="75" t="n">
        <v>53</v>
      </c>
    </row>
    <row r="61" s="141" customFormat="true" ht="15" hidden="false" customHeight="true" outlineLevel="0" collapsed="false">
      <c r="A61" s="71" t="n">
        <v>54</v>
      </c>
      <c r="B61" s="137"/>
      <c r="C61" s="149" t="s">
        <v>294</v>
      </c>
      <c r="D61" s="139" t="s">
        <v>289</v>
      </c>
      <c r="E61" s="177" t="s">
        <v>252</v>
      </c>
      <c r="F61" s="177" t="s">
        <v>252</v>
      </c>
      <c r="G61" s="177" t="s">
        <v>252</v>
      </c>
      <c r="H61" s="177" t="s">
        <v>252</v>
      </c>
      <c r="I61" s="177" t="s">
        <v>252</v>
      </c>
      <c r="J61" s="77" t="n">
        <f aca="false">IF(AND(ISNUMBER(J20),($J20)&gt;0),J20/$J20*100,0)</f>
        <v>100</v>
      </c>
      <c r="K61" s="77" t="n">
        <f aca="false">IF(AND(ISNUMBER(K20),($J20)&gt;0),K20/$J20*100,0)</f>
        <v>101.139816740715</v>
      </c>
      <c r="L61" s="77" t="n">
        <f aca="false">IF(AND(ISNUMBER(L20),($J20)&gt;0),L20/$J20*100,0)</f>
        <v>99.9011186252866</v>
      </c>
      <c r="M61" s="77" t="n">
        <f aca="false">IF(AND(ISNUMBER(M20),($J20)&gt;0),M20/$J20*100,0)</f>
        <v>100.882434275003</v>
      </c>
      <c r="N61" s="77" t="n">
        <f aca="false">IF(AND(ISNUMBER(N20),($J20)&gt;0),N20/$J20*100,0)</f>
        <v>100.634661435048</v>
      </c>
      <c r="O61" s="77" t="n">
        <f aca="false">IF(AND(ISNUMBER(O20),($J20)&gt;0),O20/$J20*100,0)</f>
        <v>100.622037062615</v>
      </c>
      <c r="P61" s="77" t="n">
        <f aca="false">IF(AND(ISNUMBER(P20),($J20)&gt;0),P20/$J20*100,0)</f>
        <v>101.7571683842</v>
      </c>
      <c r="Q61" s="77" t="n">
        <f aca="false">IF(AND(ISNUMBER(Q20),($J20)&gt;0),Q20/$J20*100,0)</f>
        <v>99.649716728455</v>
      </c>
      <c r="R61" s="77" t="n">
        <f aca="false">IF(AND(ISNUMBER(R20),($J20)&gt;0),R20/$J20*100,0)</f>
        <v>98.8217700082654</v>
      </c>
      <c r="S61" s="77" t="n">
        <f aca="false">IF(AND(ISNUMBER(S20),($J20)&gt;0),S20/$J20*100,0)</f>
        <v>97.4587676405879</v>
      </c>
      <c r="T61" s="77" t="n">
        <f aca="false">IF(AND(ISNUMBER(T20),($J20)&gt;0),T20/$J20*100,0)</f>
        <v>96.0572863802938</v>
      </c>
      <c r="U61" s="77" t="n">
        <f aca="false">IF(AND(ISNUMBER(U20),($J20)&gt;0),U20/$J20*100,0)</f>
        <v>95.3733745831575</v>
      </c>
      <c r="V61" s="77" t="n">
        <f aca="false">IF(AND(ISNUMBER(V20),($J20)&gt;0),V20/$J20*100,0)</f>
        <v>95.0947578803952</v>
      </c>
      <c r="W61" s="77" t="n">
        <f aca="false">IF(AND(ISNUMBER(W20),($J20)&gt;0),W20/$J20*100,0)</f>
        <v>95.2640100104094</v>
      </c>
      <c r="X61" s="77" t="n">
        <f aca="false">IF(AND(ISNUMBER(X20),($J20)&gt;0),X20/$J20*100,0)</f>
        <v>96.4951602577238</v>
      </c>
      <c r="Y61" s="77" t="n">
        <f aca="false">IF(AND(ISNUMBER(Y20),($J20)&gt;0),Y20/$J20*100,0)</f>
        <v>91.872067078566</v>
      </c>
      <c r="Z61" s="155" t="s">
        <v>253</v>
      </c>
      <c r="AA61" s="75" t="n">
        <v>54</v>
      </c>
    </row>
    <row r="62" s="141" customFormat="true" ht="15" hidden="false" customHeight="true" outlineLevel="0" collapsed="false">
      <c r="A62" s="71" t="n">
        <v>55</v>
      </c>
      <c r="B62" s="137"/>
      <c r="C62" s="163"/>
      <c r="D62" s="139" t="s">
        <v>285</v>
      </c>
      <c r="E62" s="177" t="s">
        <v>252</v>
      </c>
      <c r="F62" s="177" t="s">
        <v>252</v>
      </c>
      <c r="G62" s="177" t="s">
        <v>252</v>
      </c>
      <c r="H62" s="177" t="s">
        <v>252</v>
      </c>
      <c r="I62" s="177" t="s">
        <v>252</v>
      </c>
      <c r="J62" s="178" t="n">
        <f aca="false">IF(AND(ISNUMBER(J20),($O$20)&gt;0),J20/$O$20*100,0)</f>
        <v>99.3818083187606</v>
      </c>
      <c r="K62" s="178" t="n">
        <f aca="false">IF(AND(ISNUMBER(K20),($O$20)&gt;0),K20/$O$20*100,0)</f>
        <v>100.514578807204</v>
      </c>
      <c r="L62" s="178" t="n">
        <f aca="false">IF(AND(ISNUMBER(L20),($O$20)&gt;0),L20/$O$20*100,0)</f>
        <v>99.28353822048</v>
      </c>
      <c r="M62" s="178" t="n">
        <f aca="false">IF(AND(ISNUMBER(M20),($O$20)&gt;0),M20/$O$20*100,0)</f>
        <v>100.258787458483</v>
      </c>
      <c r="N62" s="178" t="n">
        <f aca="false">IF(AND(ISNUMBER(N20),($O$20)&gt;0),N20/$O$20*100,0)</f>
        <v>100.012546329613</v>
      </c>
      <c r="O62" s="178" t="n">
        <f aca="false">IF(AND(ISNUMBER(O20),($O$20)&gt;0),O20/$O$20*100,0)</f>
        <v>100</v>
      </c>
      <c r="P62" s="178" t="n">
        <f aca="false">IF(AND(ISNUMBER(P20),($O$20)&gt;0),P20/$O$20*100,0)</f>
        <v>101.128114034184</v>
      </c>
      <c r="Q62" s="178" t="n">
        <f aca="false">IF(AND(ISNUMBER(Q20),($O$20)&gt;0),Q20/$O$20*100,0)</f>
        <v>99.0336904692611</v>
      </c>
      <c r="R62" s="178" t="n">
        <f aca="false">IF(AND(ISNUMBER(R20),($O$20)&gt;0),R20/$O$20*100,0)</f>
        <v>98.2108620468208</v>
      </c>
      <c r="S62" s="178" t="n">
        <f aca="false">IF(AND(ISNUMBER(S20),($O$20)&gt;0),S20/$O$20*100,0)</f>
        <v>96.8562856463954</v>
      </c>
      <c r="T62" s="178" t="n">
        <f aca="false">IF(AND(ISNUMBER(T20),($O$20)&gt;0),T20/$O$20*100,0)</f>
        <v>95.4634682266665</v>
      </c>
      <c r="U62" s="178" t="n">
        <f aca="false">IF(AND(ISNUMBER(U20),($O$20)&gt;0),U20/$O$20*100,0)</f>
        <v>94.7837843153671</v>
      </c>
      <c r="V62" s="178" t="n">
        <f aca="false">IF(AND(ISNUMBER(V20),($O$20)&gt;0),V20/$O$20*100,0)</f>
        <v>94.5068899978839</v>
      </c>
      <c r="W62" s="178" t="n">
        <f aca="false">IF(AND(ISNUMBER(W20),($O$20)&gt;0),W20/$O$20*100,0)</f>
        <v>94.6750958253099</v>
      </c>
      <c r="X62" s="178" t="n">
        <f aca="false">IF(AND(ISNUMBER(X20),($O$20)&gt;0),X20/$O$20*100,0)</f>
        <v>95.8986352042119</v>
      </c>
      <c r="Y62" s="178" t="n">
        <f aca="false">IF(AND(ISNUMBER(Y20),($O$20)&gt;0),Y20/$O$20*100,0)</f>
        <v>91.3041216025037</v>
      </c>
      <c r="Z62" s="155" t="s">
        <v>253</v>
      </c>
      <c r="AA62" s="75" t="n">
        <v>55</v>
      </c>
    </row>
    <row r="63" s="141" customFormat="true" ht="15" hidden="false" customHeight="true" outlineLevel="0" collapsed="false">
      <c r="A63" s="71" t="n">
        <v>56</v>
      </c>
      <c r="B63" s="137"/>
      <c r="C63" s="138" t="s">
        <v>295</v>
      </c>
      <c r="D63" s="139" t="s">
        <v>285</v>
      </c>
      <c r="E63" s="177" t="s">
        <v>252</v>
      </c>
      <c r="F63" s="77" t="n">
        <f aca="false">IF(AND(ISNUMBER(F21),($O21)&gt;0),F21/$O21*100,0)</f>
        <v>114.017418870119</v>
      </c>
      <c r="G63" s="77" t="n">
        <f aca="false">IF(AND(ISNUMBER(G21),($O21)&gt;0),G21/$O21*100,0)</f>
        <v>111.145688524964</v>
      </c>
      <c r="H63" s="77" t="n">
        <f aca="false">IF(AND(ISNUMBER(H21),($O21)&gt;0),H21/$O21*100,0)</f>
        <v>110.257348324228</v>
      </c>
      <c r="I63" s="77" t="n">
        <f aca="false">IF(AND(ISNUMBER(I21),($O21)&gt;0),I21/$O21*100,0)</f>
        <v>109.475402786854</v>
      </c>
      <c r="J63" s="77" t="n">
        <f aca="false">IF(AND(ISNUMBER(J21),($O21)&gt;0),J21/$O21*100,0)</f>
        <v>108.659826013164</v>
      </c>
      <c r="K63" s="77" t="n">
        <f aca="false">IF(AND(ISNUMBER(K21),($O21)&gt;0),K21/$O21*100,0)</f>
        <v>106.307152751712</v>
      </c>
      <c r="L63" s="77" t="n">
        <f aca="false">IF(AND(ISNUMBER(L21),($O21)&gt;0),L21/$O21*100,0)</f>
        <v>105.461957840663</v>
      </c>
      <c r="M63" s="77" t="n">
        <f aca="false">IF(AND(ISNUMBER(M21),($O21)&gt;0),M21/$O21*100,0)</f>
        <v>101.941786429511</v>
      </c>
      <c r="N63" s="77" t="n">
        <f aca="false">IF(AND(ISNUMBER(N21),($O21)&gt;0),N21/$O21*100,0)</f>
        <v>100.956501301028</v>
      </c>
      <c r="O63" s="77" t="n">
        <f aca="false">IF(AND(ISNUMBER(O21),($O21)&gt;0),O21/$O21*100,0)</f>
        <v>100</v>
      </c>
      <c r="P63" s="77" t="n">
        <f aca="false">IF(AND(ISNUMBER(P21),($O21)&gt;0),P21/$O21*100,0)</f>
        <v>97.679806106788</v>
      </c>
      <c r="Q63" s="144" t="s">
        <v>249</v>
      </c>
      <c r="R63" s="144" t="s">
        <v>249</v>
      </c>
      <c r="S63" s="176" t="n">
        <f aca="false">IF(AND(ISNUMBER(S21),($O21)&gt;0),S21/$O21*100,0)</f>
        <v>90.2195133488305</v>
      </c>
      <c r="T63" s="144" t="s">
        <v>249</v>
      </c>
      <c r="U63" s="144" t="s">
        <v>249</v>
      </c>
      <c r="V63" s="176" t="n">
        <f aca="false">IF(AND(ISNUMBER(V21),($O21)&gt;0),V21/$O21*100,0)</f>
        <v>84.0499141774045</v>
      </c>
      <c r="W63" s="144" t="s">
        <v>249</v>
      </c>
      <c r="X63" s="144" t="s">
        <v>249</v>
      </c>
      <c r="Y63" s="176" t="n">
        <f aca="false">IF(AND(ISNUMBER(Y21),($O21)&gt;0),Y21/$O21*100,0)</f>
        <v>84.8505143155321</v>
      </c>
      <c r="Z63" s="144" t="s">
        <v>249</v>
      </c>
      <c r="AA63" s="75" t="n">
        <v>56</v>
      </c>
    </row>
    <row r="64" s="141" customFormat="true" ht="15" hidden="false" customHeight="true" outlineLevel="0" collapsed="false">
      <c r="A64" s="71" t="n">
        <v>57</v>
      </c>
      <c r="B64" s="137"/>
      <c r="C64" s="138" t="s">
        <v>269</v>
      </c>
      <c r="D64" s="139" t="s">
        <v>285</v>
      </c>
      <c r="E64" s="177" t="s">
        <v>252</v>
      </c>
      <c r="F64" s="77" t="n">
        <f aca="false">IF(AND(ISNUMBER(F22),($O22)&gt;0),F22/$O22*100,0)</f>
        <v>117.684716094844</v>
      </c>
      <c r="G64" s="77" t="n">
        <f aca="false">IF(AND(ISNUMBER(G22),($O22)&gt;0),G22/$O22*100,0)</f>
        <v>113.450257794493</v>
      </c>
      <c r="H64" s="77" t="n">
        <f aca="false">IF(AND(ISNUMBER(H22),($O22)&gt;0),H22/$O22*100,0)</f>
        <v>111.967933887079</v>
      </c>
      <c r="I64" s="77" t="n">
        <f aca="false">IF(AND(ISNUMBER(I22),($O22)&gt;0),I22/$O22*100,0)</f>
        <v>110.573392614716</v>
      </c>
      <c r="J64" s="77" t="n">
        <f aca="false">IF(AND(ISNUMBER(J22),($O22)&gt;0),J22/$O22*100,0)</f>
        <v>109.101685543589</v>
      </c>
      <c r="K64" s="77" t="n">
        <f aca="false">IF(AND(ISNUMBER(K22),($O22)&gt;0),K22/$O22*100,0)</f>
        <v>106.856034853446</v>
      </c>
      <c r="L64" s="77" t="n">
        <f aca="false">IF(AND(ISNUMBER(L22),($O22)&gt;0),L22/$O22*100,0)</f>
        <v>106.437731797607</v>
      </c>
      <c r="M64" s="77" t="n">
        <f aca="false">IF(AND(ISNUMBER(M22),($O22)&gt;0),M22/$O22*100,0)</f>
        <v>103.557222790043</v>
      </c>
      <c r="N64" s="77" t="n">
        <f aca="false">IF(AND(ISNUMBER(N22),($O22)&gt;0),N22/$O22*100,0)</f>
        <v>101.062094252241</v>
      </c>
      <c r="O64" s="77" t="n">
        <f aca="false">IF(AND(ISNUMBER(O22),($O22)&gt;0),O22/$O22*100,0)</f>
        <v>100</v>
      </c>
      <c r="P64" s="77" t="n">
        <f aca="false">IF(AND(ISNUMBER(P22),($O22)&gt;0),P22/$O22*100,0)</f>
        <v>97.1641870976843</v>
      </c>
      <c r="Q64" s="144" t="s">
        <v>249</v>
      </c>
      <c r="R64" s="144" t="s">
        <v>249</v>
      </c>
      <c r="S64" s="176" t="n">
        <f aca="false">IF(AND(ISNUMBER(S22),($O22)&gt;0),S22/$O22*100,0)</f>
        <v>90.9955365983307</v>
      </c>
      <c r="T64" s="144" t="s">
        <v>249</v>
      </c>
      <c r="U64" s="144" t="s">
        <v>249</v>
      </c>
      <c r="V64" s="176" t="n">
        <f aca="false">IF(AND(ISNUMBER(V22),($O22)&gt;0),V22/$O22*100,0)</f>
        <v>81.5758146728278</v>
      </c>
      <c r="W64" s="144" t="s">
        <v>249</v>
      </c>
      <c r="X64" s="144" t="s">
        <v>249</v>
      </c>
      <c r="Y64" s="176" t="n">
        <f aca="false">IF(AND(ISNUMBER(Y22),($O22)&gt;0),Y22/$O22*100,0)</f>
        <v>82.2920363671272</v>
      </c>
      <c r="Z64" s="144" t="s">
        <v>249</v>
      </c>
      <c r="AA64" s="75" t="n">
        <v>57</v>
      </c>
    </row>
    <row r="65" s="141" customFormat="true" ht="15" hidden="false" customHeight="true" outlineLevel="0" collapsed="false">
      <c r="A65" s="71" t="n">
        <v>58</v>
      </c>
      <c r="B65" s="137"/>
      <c r="C65" s="138" t="s">
        <v>270</v>
      </c>
      <c r="D65" s="139" t="s">
        <v>296</v>
      </c>
      <c r="E65" s="177" t="s">
        <v>252</v>
      </c>
      <c r="F65" s="173" t="n">
        <f aca="false">IF(AND(ISNUMBER($E23),($K23)&gt;0),F23/$K23*100,0)</f>
        <v>0</v>
      </c>
      <c r="G65" s="173" t="n">
        <f aca="false">IF(AND(ISNUMBER($E23),($K23)&gt;0),G23/$K23*100,0)</f>
        <v>0</v>
      </c>
      <c r="H65" s="173" t="n">
        <f aca="false">IF(AND(ISNUMBER($E23),($K23)&gt;0),H23/$K23*100,0)</f>
        <v>0</v>
      </c>
      <c r="I65" s="173" t="n">
        <f aca="false">IF(AND(ISNUMBER($E23),($K23)&gt;0),I23/$K23*100,0)</f>
        <v>0</v>
      </c>
      <c r="J65" s="173" t="n">
        <f aca="false">IF(AND(ISNUMBER($E23),($K23)&gt;0),J23/$K23*100,0)</f>
        <v>0</v>
      </c>
      <c r="K65" s="181" t="n">
        <f aca="false">IF(AND(ISNUMBER(K23),($K23)&gt;0),K23/$K23*100,0)</f>
        <v>100</v>
      </c>
      <c r="L65" s="77" t="n">
        <f aca="false">IF(AND(ISNUMBER(L23),($K23)&gt;0),L23/$K23*100,0)</f>
        <v>102.368889620176</v>
      </c>
      <c r="M65" s="77" t="n">
        <f aca="false">IF(AND(ISNUMBER(M23),($K23)&gt;0),M23/$K23*100,0)</f>
        <v>102.793245158476</v>
      </c>
      <c r="N65" s="77" t="n">
        <f aca="false">IF(AND(ISNUMBER(N23),($K23)&gt;0),N23/$K23*100,0)</f>
        <v>105.124284194575</v>
      </c>
      <c r="O65" s="77" t="n">
        <f aca="false">IF(AND(ISNUMBER(O23),($K23)&gt;0),O23/$K23*100,0)</f>
        <v>105.539597324494</v>
      </c>
      <c r="P65" s="77" t="n">
        <f aca="false">IF(AND(ISNUMBER(P23),($K23)&gt;0),P23/$K23*100,0)</f>
        <v>102.57034016605</v>
      </c>
      <c r="Q65" s="77" t="n">
        <f aca="false">IF(AND(ISNUMBER(Q23),($K23)&gt;0),Q23/$K23*100,0)</f>
        <v>98.9475617133602</v>
      </c>
      <c r="R65" s="77" t="n">
        <f aca="false">IF(AND(ISNUMBER(R23),($K23)&gt;0),R23/$K23*100,0)</f>
        <v>95.0935049181494</v>
      </c>
      <c r="S65" s="77" t="n">
        <f aca="false">IF(AND(ISNUMBER(S23),($K23)&gt;0),S23/$K23*100,0)</f>
        <v>88.074965411659</v>
      </c>
      <c r="T65" s="77" t="n">
        <f aca="false">IF(AND(ISNUMBER(T23),($K23)&gt;0),T23/$K23*100,0)</f>
        <v>86.1304165367955</v>
      </c>
      <c r="U65" s="77" t="n">
        <f aca="false">IF(AND(ISNUMBER(U23),($K23)&gt;0),U23/$K23*100,0)</f>
        <v>96.7788399027608</v>
      </c>
      <c r="V65" s="176" t="n">
        <f aca="false">IF(AND(ISNUMBER(V23),($K23)&gt;0),V23/$K23*100,0)</f>
        <v>100.422586348875</v>
      </c>
      <c r="W65" s="176" t="n">
        <f aca="false">IF(AND(ISNUMBER(W23),($K23)&gt;0),W23/$K23*100,0)</f>
        <v>99.3512626074535</v>
      </c>
      <c r="X65" s="176" t="n">
        <f aca="false">IF(AND(ISNUMBER(X23),($K23)&gt;0),X23/$K23*100,0)</f>
        <v>93.2703065548248</v>
      </c>
      <c r="Y65" s="176" t="n">
        <f aca="false">IF(AND(ISNUMBER(Y23),($K23)&gt;0),Y23/$K23*100,0)</f>
        <v>96.8060901432766</v>
      </c>
      <c r="Z65" s="155" t="s">
        <v>253</v>
      </c>
      <c r="AA65" s="75" t="n">
        <v>58</v>
      </c>
    </row>
    <row r="66" s="141" customFormat="true" ht="15" hidden="false" customHeight="true" outlineLevel="0" collapsed="false">
      <c r="A66" s="71" t="n">
        <v>59</v>
      </c>
      <c r="B66" s="137"/>
      <c r="C66" s="138"/>
      <c r="D66" s="139" t="s">
        <v>285</v>
      </c>
      <c r="E66" s="177" t="s">
        <v>252</v>
      </c>
      <c r="F66" s="173" t="s">
        <v>252</v>
      </c>
      <c r="G66" s="173" t="s">
        <v>252</v>
      </c>
      <c r="H66" s="173" t="s">
        <v>252</v>
      </c>
      <c r="I66" s="173" t="s">
        <v>252</v>
      </c>
      <c r="J66" s="173" t="s">
        <v>252</v>
      </c>
      <c r="K66" s="174" t="n">
        <f aca="false">IF(AND(ISNUMBER(K23),($O23)&gt;0),K23/$O23*100,0)</f>
        <v>94.7511668938234</v>
      </c>
      <c r="L66" s="174" t="n">
        <f aca="false">IF(AND(ISNUMBER(L23),($O23)&gt;0),L23/$O23*100,0)</f>
        <v>96.9957174513665</v>
      </c>
      <c r="M66" s="174" t="n">
        <f aca="false">IF(AND(ISNUMBER(M23),($O23)&gt;0),M23/$O23*100,0)</f>
        <v>97.3977992756843</v>
      </c>
      <c r="N66" s="174" t="n">
        <f aca="false">IF(AND(ISNUMBER(N23),($O23)&gt;0),N23/$O23*100,0)</f>
        <v>99.606485963139</v>
      </c>
      <c r="O66" s="174" t="n">
        <f aca="false">IF(AND(ISNUMBER(O23),($O23)&gt;0),O23/$O23*100,0)</f>
        <v>100</v>
      </c>
      <c r="P66" s="174" t="n">
        <f aca="false">IF(AND(ISNUMBER(P23),($O23)&gt;0),P23/$O23*100,0)</f>
        <v>97.1865941942964</v>
      </c>
      <c r="Q66" s="174" t="n">
        <f aca="false">IF(AND(ISNUMBER(Q23),($O23)&gt;0),Q23/$O23*100,0)</f>
        <v>93.7539693363948</v>
      </c>
      <c r="R66" s="174" t="n">
        <f aca="false">IF(AND(ISNUMBER(R23),($O23)&gt;0),R23/$O23*100,0)</f>
        <v>90.1022055501818</v>
      </c>
      <c r="S66" s="174" t="n">
        <f aca="false">IF(AND(ISNUMBER(S23),($O23)&gt;0),S23/$O23*100,0)</f>
        <v>83.4520574688782</v>
      </c>
      <c r="T66" s="174" t="n">
        <f aca="false">IF(AND(ISNUMBER(T23),($O23)&gt;0),T23/$O23*100,0)</f>
        <v>81.6095747191243</v>
      </c>
      <c r="U66" s="174" t="n">
        <f aca="false">IF(AND(ISNUMBER(U23),($O23)&gt;0),U23/$O23*100,0)</f>
        <v>91.699080114171</v>
      </c>
      <c r="V66" s="174" t="n">
        <f aca="false">IF(AND(ISNUMBER(V23),($O23)&gt;0),V23/$O23*100,0)</f>
        <v>95.1515723905166</v>
      </c>
      <c r="W66" s="174" t="n">
        <f aca="false">IF(AND(ISNUMBER(W23),($O23)&gt;0),W23/$O23*100,0)</f>
        <v>94.136480644309</v>
      </c>
      <c r="X66" s="174" t="n">
        <f aca="false">IF(AND(ISNUMBER(X23),($O23)&gt;0),X23/$O23*100,0)</f>
        <v>88.3747038261427</v>
      </c>
      <c r="Y66" s="174" t="n">
        <f aca="false">IF(AND(ISNUMBER(Y23),($O23)&gt;0),Y23/$O23*100,0)</f>
        <v>91.7249000350411</v>
      </c>
      <c r="Z66" s="155" t="s">
        <v>253</v>
      </c>
      <c r="AA66" s="75" t="n">
        <v>59</v>
      </c>
    </row>
    <row r="67" s="141" customFormat="true" ht="15" hidden="false" customHeight="true" outlineLevel="0" collapsed="false">
      <c r="A67" s="71" t="n">
        <v>60</v>
      </c>
      <c r="B67" s="137"/>
      <c r="C67" s="138" t="s">
        <v>297</v>
      </c>
      <c r="D67" s="139" t="s">
        <v>298</v>
      </c>
      <c r="E67" s="177" t="s">
        <v>252</v>
      </c>
      <c r="F67" s="144" t="s">
        <v>249</v>
      </c>
      <c r="G67" s="174" t="n">
        <f aca="false">IF(ISNUMBER(G24),G24/$G24*100,0)</f>
        <v>100</v>
      </c>
      <c r="H67" s="144" t="s">
        <v>249</v>
      </c>
      <c r="I67" s="144" t="s">
        <v>249</v>
      </c>
      <c r="J67" s="144" t="s">
        <v>249</v>
      </c>
      <c r="K67" s="174" t="n">
        <f aca="false">IF(ISNUMBER(K24),K24/$G24*100,0)</f>
        <v>104.334223043952</v>
      </c>
      <c r="L67" s="174" t="n">
        <f aca="false">IF(ISNUMBER(L24),L24/$G24*100,0)</f>
        <v>105.459042794436</v>
      </c>
      <c r="M67" s="174" t="n">
        <f aca="false">IF(ISNUMBER(M24),M24/$G24*100,0)</f>
        <v>106.641948540686</v>
      </c>
      <c r="N67" s="174" t="n">
        <f aca="false">IF(ISNUMBER(N24),N24/$G24*100,0)</f>
        <v>107.825132910758</v>
      </c>
      <c r="O67" s="174" t="n">
        <f aca="false">IF(ISNUMBER(O24),O24/$G24*100,0)</f>
        <v>109.015489053036</v>
      </c>
      <c r="P67" s="174" t="n">
        <f aca="false">IF(ISNUMBER(P24),P24/$G24*100,0)</f>
        <v>110.111189181605</v>
      </c>
      <c r="Q67" s="174" t="n">
        <f aca="false">IF(ISNUMBER(Q24),Q24/$G24*100,0)</f>
        <v>111.103223868658</v>
      </c>
      <c r="R67" s="174" t="n">
        <f aca="false">IF(ISNUMBER(R24),R24/$G24*100,0)</f>
        <v>111.997756679294</v>
      </c>
      <c r="S67" s="174" t="n">
        <f aca="false">IF(ISNUMBER(S24),S24/$G24*100,0)</f>
        <v>113.188135867694</v>
      </c>
      <c r="T67" s="174" t="n">
        <f aca="false">IF(ISNUMBER(T24),T24/$G24*100,0)</f>
        <v>114.254194397552</v>
      </c>
      <c r="U67" s="174" t="n">
        <f aca="false">IF(ISNUMBER(U24),U24/$G24*100,0)</f>
        <v>115.211471796223</v>
      </c>
      <c r="V67" s="174" t="n">
        <f aca="false">IF(ISNUMBER(V24),V24/$G24*100,0)</f>
        <v>116.08682865553</v>
      </c>
      <c r="W67" s="174" t="n">
        <f aca="false">IF(ISNUMBER(W24),W24/$G24*100,0)</f>
        <v>116.950674287016</v>
      </c>
      <c r="X67" s="174" t="n">
        <f aca="false">IF(ISNUMBER(X24),X24/$G24*100,0)</f>
        <v>117.656850312763</v>
      </c>
      <c r="Y67" s="174" t="n">
        <f aca="false">IF(ISNUMBER(Y24),Y24/$G24*100,0)</f>
        <v>118.352198456082</v>
      </c>
      <c r="Z67" s="182" t="s">
        <v>253</v>
      </c>
      <c r="AA67" s="75" t="n">
        <v>60</v>
      </c>
    </row>
    <row r="68" s="141" customFormat="true" ht="15" hidden="false" customHeight="true" outlineLevel="0" collapsed="false">
      <c r="A68" s="71" t="n">
        <v>61</v>
      </c>
      <c r="B68" s="137"/>
      <c r="C68" s="138"/>
      <c r="D68" s="139" t="s">
        <v>285</v>
      </c>
      <c r="E68" s="177" t="s">
        <v>252</v>
      </c>
      <c r="F68" s="144" t="s">
        <v>249</v>
      </c>
      <c r="G68" s="181" t="n">
        <f aca="false">IF(AND(ISNUMBER(G24),($O24)&gt;0),G24/$O24*100,0)</f>
        <v>91.7300842922878</v>
      </c>
      <c r="H68" s="144" t="s">
        <v>249</v>
      </c>
      <c r="I68" s="144" t="s">
        <v>249</v>
      </c>
      <c r="J68" s="144" t="s">
        <v>249</v>
      </c>
      <c r="K68" s="181" t="n">
        <f aca="false">IF(AND(ISNUMBER(K24),($O24)&gt;0),K24/$O24*100,0)</f>
        <v>95.7058707439204</v>
      </c>
      <c r="L68" s="181" t="n">
        <f aca="false">IF(AND(ISNUMBER(L24),($O24)&gt;0),L24/$O24*100,0)</f>
        <v>96.7376688491757</v>
      </c>
      <c r="M68" s="181" t="n">
        <f aca="false">IF(AND(ISNUMBER(M24),($O24)&gt;0),M24/$O24*100,0)</f>
        <v>97.8227492873095</v>
      </c>
      <c r="N68" s="181" t="n">
        <f aca="false">IF(AND(ISNUMBER(N24),($O24)&gt;0),N24/$O24*100,0)</f>
        <v>98.9080853073097</v>
      </c>
      <c r="O68" s="181" t="n">
        <f aca="false">IF(AND(ISNUMBER(O24),($O24)&gt;0),O24/$O24*100,0)</f>
        <v>100</v>
      </c>
      <c r="P68" s="181" t="n">
        <f aca="false">IF(AND(ISNUMBER(P24),($O24)&gt;0),P24/$O24*100,0)</f>
        <v>101.005086651527</v>
      </c>
      <c r="Q68" s="181" t="n">
        <f aca="false">IF(AND(ISNUMBER(Q24),($O24)&gt;0),Q24/$O24*100,0)</f>
        <v>101.915080906169</v>
      </c>
      <c r="R68" s="181" t="n">
        <f aca="false">IF(AND(ISNUMBER(R24),($O24)&gt;0),R24/$O24*100,0)</f>
        <v>102.735636607388</v>
      </c>
      <c r="S68" s="181" t="n">
        <f aca="false">IF(AND(ISNUMBER(S24),($O24)&gt;0),S24/$O24*100,0)</f>
        <v>103.827572440305</v>
      </c>
      <c r="T68" s="181" t="n">
        <f aca="false">IF(AND(ISNUMBER(T24),($O24)&gt;0),T24/$O24*100,0)</f>
        <v>104.805468828349</v>
      </c>
      <c r="U68" s="181" t="n">
        <f aca="false">IF(AND(ISNUMBER(U24),($O24)&gt;0),U24/$O24*100,0)</f>
        <v>105.683580193061</v>
      </c>
      <c r="V68" s="181" t="n">
        <f aca="false">IF(AND(ISNUMBER(V24),($O24)&gt;0),V24/$O24*100,0)</f>
        <v>106.486545777961</v>
      </c>
      <c r="W68" s="181" t="n">
        <f aca="false">IF(AND(ISNUMBER(W24),($O24)&gt;0),W24/$O24*100,0)</f>
        <v>107.278952103879</v>
      </c>
      <c r="X68" s="181" t="n">
        <f aca="false">IF(AND(ISNUMBER(X24),($O24)&gt;0),X24/$O24*100,0)</f>
        <v>107.926727967549</v>
      </c>
      <c r="Y68" s="181" t="n">
        <f aca="false">IF(AND(ISNUMBER(Y24),($O24)&gt;0),Y24/$O24*100,0)</f>
        <v>108.564571405539</v>
      </c>
      <c r="Z68" s="183" t="s">
        <v>253</v>
      </c>
      <c r="AA68" s="75" t="n">
        <v>61</v>
      </c>
    </row>
    <row r="69" s="141" customFormat="true" ht="15" hidden="false" customHeight="true" outlineLevel="0" collapsed="false">
      <c r="A69" s="71" t="n">
        <v>62</v>
      </c>
      <c r="B69" s="157"/>
      <c r="C69" s="138" t="s">
        <v>274</v>
      </c>
      <c r="D69" s="139" t="s">
        <v>299</v>
      </c>
      <c r="E69" s="177" t="s">
        <v>252</v>
      </c>
      <c r="F69" s="77" t="n">
        <f aca="false">IF(AND(ISNUMBER(F25),($F25)&gt;0),F25/$F25*100,0)</f>
        <v>100</v>
      </c>
      <c r="G69" s="77" t="n">
        <f aca="false">IF(AND(ISNUMBER(G25),($F25)&gt;0),G25/$F25*100,0)</f>
        <v>99.4224559768317</v>
      </c>
      <c r="H69" s="77" t="n">
        <f aca="false">IF(AND(ISNUMBER(H25),($F25)&gt;0),H25/$F25*100,0)</f>
        <v>97.0640125162278</v>
      </c>
      <c r="I69" s="77" t="n">
        <f aca="false">IF(AND(ISNUMBER(I25),($F25)&gt;0),I25/$F25*100,0)</f>
        <v>96.8476415565394</v>
      </c>
      <c r="J69" s="77" t="n">
        <f aca="false">IF(AND(ISNUMBER(J25),($F25)&gt;0),J25/$F25*100,0)</f>
        <v>96.1702340135149</v>
      </c>
      <c r="K69" s="77" t="n">
        <f aca="false">IF(AND(ISNUMBER(K25),($F25)&gt;0),K25/$F25*100,0)</f>
        <v>94.9935088712093</v>
      </c>
      <c r="L69" s="77" t="n">
        <f aca="false">IF(AND(ISNUMBER(L25),($F25)&gt;0),L25/$F25*100,0)</f>
        <v>94.487533703938</v>
      </c>
      <c r="M69" s="77" t="n">
        <f aca="false">IF(AND(ISNUMBER(M25),($F25)&gt;0),M25/$F25*100,0)</f>
        <v>95.1849139509337</v>
      </c>
      <c r="N69" s="77" t="n">
        <f aca="false">IF(AND(ISNUMBER(N25),($F25)&gt;0),N25/$F25*100,0)</f>
        <v>96.1103159016011</v>
      </c>
      <c r="O69" s="77" t="n">
        <f aca="false">IF(AND(ISNUMBER(O25),($F25)&gt;0),O25/$F25*100,0)</f>
        <v>96.4049132851769</v>
      </c>
      <c r="P69" s="77" t="n">
        <f aca="false">IF(AND(ISNUMBER(P25),($F25)&gt;0),P25/$F25*100,0)</f>
        <v>95.4961552544855</v>
      </c>
      <c r="Q69" s="77" t="n">
        <f aca="false">IF(AND(ISNUMBER(Q25),($F25)&gt;0),Q25/$F25*100,0)</f>
        <v>94.1796211843814</v>
      </c>
      <c r="R69" s="77" t="n">
        <f aca="false">IF(AND(ISNUMBER(R25),($F25)&gt;0),R25/$F25*100,0)</f>
        <v>93.0128823940615</v>
      </c>
      <c r="S69" s="77" t="n">
        <f aca="false">IF(AND(ISNUMBER(S25),($F25)&gt;0),S25/$F25*100,0)</f>
        <v>93.3091441696348</v>
      </c>
      <c r="T69" s="77" t="n">
        <f aca="false">IF(AND(ISNUMBER(T25),($F25)&gt;0),T25/$F25*100,0)</f>
        <v>92.8314636663227</v>
      </c>
      <c r="U69" s="77" t="n">
        <f aca="false">IF(AND(ISNUMBER(U25),($F25)&gt;0),U25/$F25*100,0)</f>
        <v>92.8863886022436</v>
      </c>
      <c r="V69" s="77" t="n">
        <f aca="false">IF(AND(ISNUMBER(V25),($F25)&gt;0),V25/$F25*100,0)</f>
        <v>94.3360740321561</v>
      </c>
      <c r="W69" s="77" t="n">
        <f aca="false">IF(AND(ISNUMBER(W25),($F25)&gt;0),W25/$F25*100,0)</f>
        <v>95.4728537665191</v>
      </c>
      <c r="X69" s="77" t="n">
        <f aca="false">IF(AND(ISNUMBER(X25),($F25)&gt;0),X25/$F25*100,0)</f>
        <v>92.9163476582005</v>
      </c>
      <c r="Y69" s="77" t="n">
        <f aca="false">IF(AND(ISNUMBER(Y25),($F25)&gt;0),Y25/$F25*100,0)</f>
        <v>95.0534269831231</v>
      </c>
      <c r="Z69" s="77" t="n">
        <f aca="false">IF(AND(ISNUMBER(Z25),($F25)&gt;0),Z25/$F25*100,0)</f>
        <v>96.3466595652608</v>
      </c>
      <c r="AA69" s="75" t="n">
        <v>62</v>
      </c>
    </row>
    <row r="70" s="141" customFormat="true" ht="15" hidden="false" customHeight="true" outlineLevel="0" collapsed="false">
      <c r="A70" s="71" t="n">
        <v>63</v>
      </c>
      <c r="B70" s="157"/>
      <c r="C70" s="138"/>
      <c r="D70" s="139" t="s">
        <v>285</v>
      </c>
      <c r="E70" s="177" t="s">
        <v>252</v>
      </c>
      <c r="F70" s="174" t="n">
        <f aca="false">IF(AND(ISNUMBER(F25),($O25)&gt;0),F25/$O25*100,0)</f>
        <v>103.729152998861</v>
      </c>
      <c r="G70" s="174" t="n">
        <f aca="false">IF(AND(ISNUMBER(G25),($O25)&gt;0),G25/$O25*100,0)</f>
        <v>103.130071475432</v>
      </c>
      <c r="H70" s="174" t="n">
        <f aca="false">IF(AND(ISNUMBER(H25),($O25)&gt;0),H25/$O25*100,0)</f>
        <v>100.683678049791</v>
      </c>
      <c r="I70" s="174" t="n">
        <f aca="false">IF(AND(ISNUMBER(I25),($O25)&gt;0),I25/$O25*100,0)</f>
        <v>100.459238285971</v>
      </c>
      <c r="J70" s="174" t="n">
        <f aca="false">IF(AND(ISNUMBER(J25),($O25)&gt;0),J25/$O25*100,0)</f>
        <v>99.7565691792411</v>
      </c>
      <c r="K70" s="174" t="n">
        <f aca="false">IF(AND(ISNUMBER(K25),($O25)&gt;0),K25/$O25*100,0)</f>
        <v>98.5359621560029</v>
      </c>
      <c r="L70" s="174" t="n">
        <f aca="false">IF(AND(ISNUMBER(L25),($O25)&gt;0),L25/$O25*100,0)</f>
        <v>98.0111184006077</v>
      </c>
      <c r="M70" s="174" t="n">
        <f aca="false">IF(AND(ISNUMBER(M25),($O25)&gt;0),M25/$O25*100,0)</f>
        <v>98.7345050239978</v>
      </c>
      <c r="N70" s="174" t="n">
        <f aca="false">IF(AND(ISNUMBER(N25),($O25)&gt;0),N25/$O25*100,0)</f>
        <v>99.6944166292601</v>
      </c>
      <c r="O70" s="174" t="n">
        <f aca="false">IF(AND(ISNUMBER(O25),($O25)&gt;0),O25/$O25*100,0)</f>
        <v>100</v>
      </c>
      <c r="P70" s="174" t="n">
        <f aca="false">IF(AND(ISNUMBER(P25),($O25)&gt;0),P25/$O25*100,0)</f>
        <v>99.0573529919547</v>
      </c>
      <c r="Q70" s="174" t="n">
        <f aca="false">IF(AND(ISNUMBER(Q25),($O25)&gt;0),Q25/$O25*100,0)</f>
        <v>97.6917233520942</v>
      </c>
      <c r="R70" s="174" t="n">
        <f aca="false">IF(AND(ISNUMBER(R25),($O25)&gt;0),R25/$O25*100,0)</f>
        <v>96.4814750871862</v>
      </c>
      <c r="S70" s="174" t="n">
        <f aca="false">IF(AND(ISNUMBER(S25),($O25)&gt;0),S25/$O25*100,0)</f>
        <v>96.7887849176479</v>
      </c>
      <c r="T70" s="174" t="n">
        <f aca="false">IF(AND(ISNUMBER(T25),($O25)&gt;0),T25/$O25*100,0)</f>
        <v>96.2932909775215</v>
      </c>
      <c r="U70" s="174" t="n">
        <f aca="false">IF(AND(ISNUMBER(U25),($O25)&gt;0),U25/$O25*100,0)</f>
        <v>96.3502641483374</v>
      </c>
      <c r="V70" s="174" t="n">
        <f aca="false">IF(AND(ISNUMBER(V25),($O25)&gt;0),V25/$O25*100,0)</f>
        <v>97.8540105659335</v>
      </c>
      <c r="W70" s="174" t="n">
        <f aca="false">IF(AND(ISNUMBER(W25),($O25)&gt;0),W25/$O25*100,0)</f>
        <v>99.033182555851</v>
      </c>
      <c r="X70" s="174" t="n">
        <f aca="false">IF(AND(ISNUMBER(X25),($O25)&gt;0),X25/$O25*100,0)</f>
        <v>96.3813404233279</v>
      </c>
      <c r="Y70" s="174" t="n">
        <f aca="false">IF(AND(ISNUMBER(Y25),($O25)&gt;0),Y25/$O25*100,0)</f>
        <v>98.5981147059839</v>
      </c>
      <c r="Z70" s="174" t="n">
        <f aca="false">IF(AND(ISNUMBER(Z25),($O25)&gt;0),Z25/$O25*100,0)</f>
        <v>99.9395739097407</v>
      </c>
      <c r="AA70" s="75" t="n">
        <v>63</v>
      </c>
    </row>
    <row r="71" s="141" customFormat="true" ht="15" hidden="false" customHeight="true" outlineLevel="0" collapsed="false">
      <c r="A71" s="71" t="n">
        <v>64</v>
      </c>
      <c r="B71" s="137"/>
      <c r="C71" s="138" t="s">
        <v>275</v>
      </c>
      <c r="D71" s="139" t="s">
        <v>299</v>
      </c>
      <c r="E71" s="177" t="s">
        <v>252</v>
      </c>
      <c r="F71" s="77" t="n">
        <f aca="false">IF(AND(ISNUMBER(F27),($F27)&gt;0),F27/$F27*100,0)</f>
        <v>100</v>
      </c>
      <c r="G71" s="77" t="n">
        <f aca="false">IF(AND(ISNUMBER(G27),($F27)&gt;0),G27/$F27*100,0)</f>
        <v>105.261538461538</v>
      </c>
      <c r="H71" s="77" t="n">
        <f aca="false">IF(AND(ISNUMBER(H27),($F27)&gt;0),H27/$F27*100,0)</f>
        <v>109.646153846154</v>
      </c>
      <c r="I71" s="77" t="n">
        <f aca="false">IF(AND(ISNUMBER(I27),($F27)&gt;0),I27/$F27*100,0)</f>
        <v>113.307692307692</v>
      </c>
      <c r="J71" s="77" t="n">
        <f aca="false">IF(AND(ISNUMBER(J27),($F27)&gt;0),J27/$F27*100,0)</f>
        <v>116.846153846154</v>
      </c>
      <c r="K71" s="77" t="n">
        <f aca="false">IF(AND(ISNUMBER(K27),($F27)&gt;0),K27/$F27*100,0)</f>
        <v>120.353846153846</v>
      </c>
      <c r="L71" s="77" t="n">
        <f aca="false">IF(AND(ISNUMBER(L27),($F27)&gt;0),L27/$F27*100,0)</f>
        <v>123.830769230769</v>
      </c>
      <c r="M71" s="77" t="n">
        <f aca="false">IF(AND(ISNUMBER(M27),($F27)&gt;0),M27/$F27*100,0)</f>
        <v>127.784615384615</v>
      </c>
      <c r="N71" s="77" t="n">
        <f aca="false">IF(AND(ISNUMBER(N27),($F27)&gt;0),N27/$F27*100,0)</f>
        <v>132.369230769231</v>
      </c>
      <c r="O71" s="77" t="n">
        <f aca="false">IF(AND(ISNUMBER(O27),($F27)&gt;0),O27/$F27*100,0)</f>
        <v>137.476923076923</v>
      </c>
      <c r="P71" s="77" t="n">
        <f aca="false">IF(AND(ISNUMBER(P27),($F27)&gt;0),P27/$F27*100,0)</f>
        <v>142.553846153846</v>
      </c>
      <c r="Q71" s="77" t="n">
        <f aca="false">IF(AND(ISNUMBER(Q27),($F27)&gt;0),Q27/$F27*100,0)</f>
        <v>146.461538461538</v>
      </c>
      <c r="R71" s="77" t="n">
        <f aca="false">IF(AND(ISNUMBER(R27),($F27)&gt;0),R27/$F27*100,0)</f>
        <v>149.246153846154</v>
      </c>
      <c r="S71" s="77" t="n">
        <f aca="false">IF(AND(ISNUMBER(S27),($F27)&gt;0),S27/$F27*100,0)</f>
        <v>151.507692307692</v>
      </c>
      <c r="T71" s="77" t="n">
        <f aca="false">IF(AND(ISNUMBER(T27),($F27)&gt;0),T27/$F27*100,0)</f>
        <v>153.846153846154</v>
      </c>
      <c r="U71" s="77" t="n">
        <f aca="false">IF(AND(ISNUMBER(U27),($F27)&gt;0),U27/$F27*100,0)</f>
        <v>156.707692307692</v>
      </c>
      <c r="V71" s="77" t="n">
        <f aca="false">IF(AND(ISNUMBER(V27),($F27)&gt;0),V27/$F27*100,0)</f>
        <v>160.476923076923</v>
      </c>
      <c r="W71" s="77" t="n">
        <f aca="false">IF(AND(ISNUMBER(W27),($F27)&gt;0),W27/$F27*100,0)</f>
        <v>164.553846153846</v>
      </c>
      <c r="X71" s="77" t="n">
        <f aca="false">IF(AND(ISNUMBER(X27),($F27)&gt;0),X27/$F27*100,0)</f>
        <v>167</v>
      </c>
      <c r="Y71" s="77" t="n">
        <f aca="false">IF(AND(ISNUMBER(Y27),($F27)&gt;0),Y27/$F27*100,0)</f>
        <v>168.353846153846</v>
      </c>
      <c r="Z71" s="77" t="n">
        <f aca="false">IF(AND(ISNUMBER(Z27),($F27)&gt;0),Z27/$F27*100,0)</f>
        <v>170.369230769231</v>
      </c>
      <c r="AA71" s="75" t="n">
        <v>64</v>
      </c>
    </row>
    <row r="72" s="141" customFormat="true" ht="15" hidden="false" customHeight="true" outlineLevel="0" collapsed="false">
      <c r="A72" s="71" t="n">
        <v>65</v>
      </c>
      <c r="B72" s="137"/>
      <c r="C72" s="138"/>
      <c r="D72" s="139" t="s">
        <v>285</v>
      </c>
      <c r="E72" s="177" t="s">
        <v>252</v>
      </c>
      <c r="F72" s="174" t="n">
        <f aca="false">IF(AND(ISNUMBER(F27),($O27)&gt;0),F27/$O27*100,0)</f>
        <v>72.7394807520143</v>
      </c>
      <c r="G72" s="174" t="n">
        <f aca="false">IF(AND(ISNUMBER(G27),($O27)&gt;0),G27/$O27*100,0)</f>
        <v>76.5666965085049</v>
      </c>
      <c r="H72" s="174" t="n">
        <f aca="false">IF(AND(ISNUMBER(H27),($O27)&gt;0),H27/$O27*100,0)</f>
        <v>79.7560429722471</v>
      </c>
      <c r="I72" s="174" t="n">
        <f aca="false">IF(AND(ISNUMBER(I27),($O27)&gt;0),I27/$O27*100,0)</f>
        <v>82.4194270367055</v>
      </c>
      <c r="J72" s="174" t="n">
        <f aca="false">IF(AND(ISNUMBER(J27),($O27)&gt;0),J27/$O27*100,0)</f>
        <v>84.9932855863921</v>
      </c>
      <c r="K72" s="174" t="n">
        <f aca="false">IF(AND(ISNUMBER(K27),($O27)&gt;0),K27/$O27*100,0)</f>
        <v>87.5447627573859</v>
      </c>
      <c r="L72" s="174" t="n">
        <f aca="false">IF(AND(ISNUMBER(L27),($O27)&gt;0),L27/$O27*100,0)</f>
        <v>90.0738585496867</v>
      </c>
      <c r="M72" s="174" t="n">
        <f aca="false">IF(AND(ISNUMBER(M27),($O27)&gt;0),M27/$O27*100,0)</f>
        <v>92.9498657117278</v>
      </c>
      <c r="N72" s="174" t="n">
        <f aca="false">IF(AND(ISNUMBER(N27),($O27)&gt;0),N27/$O27*100,0)</f>
        <v>96.2846911369741</v>
      </c>
      <c r="O72" s="174" t="n">
        <f aca="false">IF(AND(ISNUMBER(O27),($O27)&gt;0),O27/$O27*100,0)</f>
        <v>100</v>
      </c>
      <c r="P72" s="174" t="n">
        <f aca="false">IF(AND(ISNUMBER(P27),($O27)&gt;0),P27/$O27*100,0)</f>
        <v>103.692927484333</v>
      </c>
      <c r="Q72" s="174" t="n">
        <f aca="false">IF(AND(ISNUMBER(Q27),($O27)&gt;0),Q27/$O27*100,0)</f>
        <v>106.535362578335</v>
      </c>
      <c r="R72" s="174" t="n">
        <f aca="false">IF(AND(ISNUMBER(R27),($O27)&gt;0),R27/$O27*100,0)</f>
        <v>108.560877350045</v>
      </c>
      <c r="S72" s="174" t="n">
        <f aca="false">IF(AND(ISNUMBER(S27),($O27)&gt;0),S27/$O27*100,0)</f>
        <v>110.205908683975</v>
      </c>
      <c r="T72" s="174" t="n">
        <f aca="false">IF(AND(ISNUMBER(T27),($O27)&gt;0),T27/$O27*100,0)</f>
        <v>111.906893464637</v>
      </c>
      <c r="U72" s="174" t="n">
        <f aca="false">IF(AND(ISNUMBER(U27),($O27)&gt;0),U27/$O27*100,0)</f>
        <v>113.98836168308</v>
      </c>
      <c r="V72" s="174" t="n">
        <f aca="false">IF(AND(ISNUMBER(V27),($O27)&gt;0),V27/$O27*100,0)</f>
        <v>116.730080572963</v>
      </c>
      <c r="W72" s="174" t="n">
        <f aca="false">IF(AND(ISNUMBER(W27),($O27)&gt;0),W27/$O27*100,0)</f>
        <v>119.695613249776</v>
      </c>
      <c r="X72" s="174" t="n">
        <f aca="false">IF(AND(ISNUMBER(X27),($O27)&gt;0),X27/$O27*100,0)</f>
        <v>121.474932855864</v>
      </c>
      <c r="Y72" s="174" t="n">
        <f aca="false">IF(AND(ISNUMBER(Y27),($O27)&gt;0),Y27/$O27*100,0)</f>
        <v>122.459713518353</v>
      </c>
      <c r="Z72" s="174" t="n">
        <f aca="false">IF(AND(ISNUMBER(Z27),($O27)&gt;0),Z27/$O27*100,0)</f>
        <v>123.925693822739</v>
      </c>
      <c r="AA72" s="75" t="n">
        <v>65</v>
      </c>
    </row>
    <row r="73" s="141" customFormat="true" ht="15" hidden="false" customHeight="true" outlineLevel="0" collapsed="false">
      <c r="A73" s="71" t="n">
        <v>66</v>
      </c>
      <c r="B73" s="137"/>
      <c r="C73" s="163" t="s">
        <v>300</v>
      </c>
      <c r="D73" s="161" t="s">
        <v>299</v>
      </c>
      <c r="E73" s="177" t="s">
        <v>252</v>
      </c>
      <c r="F73" s="77" t="n">
        <f aca="false">IF(AND(ISNUMBER(F33),($F33)&gt;0),F33/$F33*100,0)</f>
        <v>100</v>
      </c>
      <c r="G73" s="77" t="n">
        <f aca="false">IF(AND(ISNUMBER(G33),($F33)&gt;0),G33/$F$33*100,0)</f>
        <v>101.911886949293</v>
      </c>
      <c r="H73" s="77" t="n">
        <f aca="false">IF(AND(ISNUMBER(H33),($F33)&gt;0),H33/$F$33*100,0)</f>
        <v>100.890630566441</v>
      </c>
      <c r="I73" s="77" t="n">
        <f aca="false">IF(AND(ISNUMBER(I33),($F33)&gt;0),I33/$F$33*100,0)</f>
        <v>103.384396152476</v>
      </c>
      <c r="J73" s="77" t="n">
        <f aca="false">IF(AND(ISNUMBER(J33),($F33)&gt;0),J33/$F$33*100,0)</f>
        <v>105.118156988481</v>
      </c>
      <c r="K73" s="77" t="n">
        <f aca="false">IF(AND(ISNUMBER(K33),($F33)&gt;0),K33/$F$33*100,0)</f>
        <v>105.949412183826</v>
      </c>
      <c r="L73" s="77" t="n">
        <f aca="false">IF(AND(ISNUMBER(L33),($F33)&gt;0),L33/$F$33*100,0)</f>
        <v>107.790048687804</v>
      </c>
      <c r="M73" s="77" t="n">
        <f aca="false">IF(AND(ISNUMBER(M33),($F33)&gt;0),M33/$F$33*100,0)</f>
        <v>109.796936230851</v>
      </c>
      <c r="N73" s="77" t="n">
        <f aca="false">IF(AND(ISNUMBER(N33),($F33)&gt;0),N33/$F$33*100,0)</f>
        <v>111.851324070775</v>
      </c>
      <c r="O73" s="77" t="n">
        <f aca="false">IF(AND(ISNUMBER(O33),($F33)&gt;0),O33/$F$33*100,0)</f>
        <v>115.271345445909</v>
      </c>
      <c r="P73" s="77" t="n">
        <f aca="false">IF(AND(ISNUMBER(P33),($F33)&gt;0),P33/$F$33*100,0)</f>
        <v>117.016981356134</v>
      </c>
      <c r="Q73" s="77" t="n">
        <f aca="false">IF(AND(ISNUMBER(Q33),($F33)&gt;0),Q33/$F$33*100,0)</f>
        <v>117.028856430353</v>
      </c>
      <c r="R73" s="77" t="n">
        <f aca="false">IF(AND(ISNUMBER(R33),($F33)&gt;0),R33/$F$33*100,0)</f>
        <v>116.589478684242</v>
      </c>
      <c r="S73" s="77" t="n">
        <f aca="false">IF(AND(ISNUMBER(S33),($F33)&gt;0),S33/$F$33*100,0)</f>
        <v>117.943237145232</v>
      </c>
      <c r="T73" s="77" t="n">
        <f aca="false">IF(AND(ISNUMBER(T33),($F33)&gt;0),T33/$F$33*100,0)</f>
        <v>118.750742192139</v>
      </c>
      <c r="U73" s="77" t="n">
        <f aca="false">IF(AND(ISNUMBER(U33),($F33)&gt;0),U33/$F$33*100,0)</f>
        <v>123.144519653248</v>
      </c>
      <c r="V73" s="77" t="n">
        <f aca="false">IF(AND(ISNUMBER(V33),($F33)&gt;0),V33/$F$33*100,0)</f>
        <v>127.170169813561</v>
      </c>
      <c r="W73" s="77" t="n">
        <f aca="false">IF(AND(ISNUMBER(W33),($F33)&gt;0),W33/$F$33*100,0)</f>
        <v>128.54767842299</v>
      </c>
      <c r="X73" s="77" t="n">
        <f aca="false">IF(AND(ISNUMBER(X33),($F33)&gt;0),X33/$F$33*100,0)</f>
        <v>121.957012231326</v>
      </c>
      <c r="Y73" s="77" t="n">
        <f aca="false">IF(AND(ISNUMBER(Y33),($F33)&gt;0),Y33/$F$33*100,0)</f>
        <v>127.027668922931</v>
      </c>
      <c r="Z73" s="77" t="n">
        <f aca="false">IF(AND(ISNUMBER(Z33),($F33)&gt;0),Z33/$F$33*100,0)</f>
        <v>130.875192969956</v>
      </c>
      <c r="AA73" s="75" t="n">
        <v>66</v>
      </c>
    </row>
    <row r="74" s="141" customFormat="true" ht="15" hidden="false" customHeight="true" outlineLevel="0" collapsed="false">
      <c r="A74" s="71" t="n">
        <v>67</v>
      </c>
      <c r="B74" s="137"/>
      <c r="C74" s="163"/>
      <c r="D74" s="161" t="s">
        <v>285</v>
      </c>
      <c r="E74" s="177" t="s">
        <v>252</v>
      </c>
      <c r="F74" s="77" t="n">
        <f aca="false">IF(AND(ISNUMBER(F33),($O33)&gt;0),F33/$O33*100,0)</f>
        <v>86.7518285773153</v>
      </c>
      <c r="G74" s="77" t="n">
        <f aca="false">IF(AND(ISNUMBER(G33),($O33)&gt;0),G33/$O33*100,0)</f>
        <v>88.4104254661584</v>
      </c>
      <c r="H74" s="77" t="n">
        <f aca="false">IF(AND(ISNUMBER(H33),($O33)&gt;0),H33/$O33*100,0)</f>
        <v>87.5244668795714</v>
      </c>
      <c r="I74" s="77" t="n">
        <f aca="false">IF(AND(ISNUMBER(I33),($O33)&gt;0),I33/$O33*100,0)</f>
        <v>89.6878541258886</v>
      </c>
      <c r="J74" s="77" t="n">
        <f aca="false">IF(AND(ISNUMBER(J33),($O33)&gt;0),J33/$O33*100,0)</f>
        <v>91.1919233542804</v>
      </c>
      <c r="K74" s="77" t="n">
        <f aca="false">IF(AND(ISNUMBER(K33),($O33)&gt;0),K33/$O33*100,0)</f>
        <v>91.9130524363861</v>
      </c>
      <c r="L74" s="77" t="n">
        <f aca="false">IF(AND(ISNUMBER(L33),($O33)&gt;0),L33/$O33*100,0)</f>
        <v>93.5098382610487</v>
      </c>
      <c r="M74" s="77" t="n">
        <f aca="false">IF(AND(ISNUMBER(M33),($O33)&gt;0),M33/$O33*100,0)</f>
        <v>95.2508499021325</v>
      </c>
      <c r="N74" s="77" t="n">
        <f aca="false">IF(AND(ISNUMBER(N33),($O33)&gt;0),N33/$O33*100,0)</f>
        <v>97.0330689193366</v>
      </c>
      <c r="O74" s="77" t="n">
        <f aca="false">IF(AND(ISNUMBER(O33),($O33)&gt;0),O33/$O33*100,0)</f>
        <v>100</v>
      </c>
      <c r="P74" s="77" t="n">
        <f aca="false">IF(AND(ISNUMBER(P33),($O33)&gt;0),P33/$O33*100,0)</f>
        <v>101.514371072422</v>
      </c>
      <c r="Q74" s="77" t="n">
        <f aca="false">IF(AND(ISNUMBER(Q33),($O33)&gt;0),Q33/$O33*100,0)</f>
        <v>101.524672916452</v>
      </c>
      <c r="R74" s="77" t="n">
        <f aca="false">IF(AND(ISNUMBER(R33),($O33)&gt;0),R33/$O33*100,0)</f>
        <v>101.143504687339</v>
      </c>
      <c r="S74" s="77" t="n">
        <f aca="false">IF(AND(ISNUMBER(S33),($O33)&gt;0),S33/$O33*100,0)</f>
        <v>102.317914906768</v>
      </c>
      <c r="T74" s="77" t="n">
        <f aca="false">IF(AND(ISNUMBER(T33),($O33)&gt;0),T33/$O33*100,0)</f>
        <v>103.018440300814</v>
      </c>
      <c r="U74" s="77" t="n">
        <f aca="false">IF(AND(ISNUMBER(U33),($O33)&gt;0),U33/$O33*100,0)</f>
        <v>106.830122591944</v>
      </c>
      <c r="V74" s="77" t="n">
        <f aca="false">IF(AND(ISNUMBER(V33),($O33)&gt;0),V33/$O33*100,0)</f>
        <v>110.322447718142</v>
      </c>
      <c r="W74" s="77" t="n">
        <f aca="false">IF(AND(ISNUMBER(W33),($O33)&gt;0),W33/$O33*100,0)</f>
        <v>111.517461625631</v>
      </c>
      <c r="X74" s="77" t="n">
        <f aca="false">IF(AND(ISNUMBER(X33),($O33)&gt;0),X33/$O33*100,0)</f>
        <v>105.799938188936</v>
      </c>
      <c r="Y74" s="77" t="n">
        <f aca="false">IF(AND(ISNUMBER(Y33),($O33)&gt;0),Y33/$O33*100,0)</f>
        <v>110.198825589781</v>
      </c>
      <c r="Z74" s="77" t="n">
        <f aca="false">IF(AND(ISNUMBER(Z33),($O33)&gt;0),Z33/$O33*100,0)</f>
        <v>113.536623055527</v>
      </c>
      <c r="AA74" s="75" t="n">
        <v>67</v>
      </c>
    </row>
    <row r="75" s="172" customFormat="true" ht="22.5" hidden="false" customHeight="true" outlineLevel="0" collapsed="false">
      <c r="A75" s="84"/>
      <c r="B75" s="169"/>
      <c r="C75" s="184"/>
      <c r="D75" s="135"/>
      <c r="E75" s="171" t="s">
        <v>301</v>
      </c>
      <c r="F75" s="171"/>
      <c r="G75" s="171"/>
      <c r="H75" s="171"/>
      <c r="I75" s="171"/>
      <c r="J75" s="171"/>
      <c r="K75" s="171"/>
      <c r="L75" s="171"/>
      <c r="M75" s="171"/>
      <c r="N75" s="135" t="s">
        <v>301</v>
      </c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88"/>
    </row>
    <row r="76" s="141" customFormat="true" ht="15" hidden="false" customHeight="true" outlineLevel="0" collapsed="false">
      <c r="A76" s="71" t="n">
        <v>68</v>
      </c>
      <c r="B76" s="137"/>
      <c r="C76" s="138" t="s">
        <v>283</v>
      </c>
      <c r="D76" s="139" t="s">
        <v>285</v>
      </c>
      <c r="E76" s="74" t="n">
        <v>74.9167041890447</v>
      </c>
      <c r="F76" s="74" t="n">
        <f aca="false">IF(AND(ISNUMBER(F6),($O6)&gt;0),(F$33/F6)/($O$33/$O6)*100,0)</f>
        <v>85.5109856820219</v>
      </c>
      <c r="G76" s="74" t="n">
        <f aca="false">IF(AND(ISNUMBER(G6),($O6)&gt;0),(G$33/G6)/($O$33/$O6)*100,0)</f>
        <v>88.9126684999895</v>
      </c>
      <c r="H76" s="74" t="n">
        <f aca="false">IF(AND(ISNUMBER(H6),($O6)&gt;0),(H$33/H6)/($O$33/$O6)*100,0)</f>
        <v>88.0858738136323</v>
      </c>
      <c r="I76" s="74" t="n">
        <f aca="false">IF(AND(ISNUMBER(I6),($O6)&gt;0),(I$33/I6)/($O$33/$O6)*100,0)</f>
        <v>91.0507134423569</v>
      </c>
      <c r="J76" s="74" t="n">
        <f aca="false">IF(AND(ISNUMBER(J6),($O6)&gt;0),(J$33/J6)/($O$33/$O6)*100,0)</f>
        <v>92.0344398442594</v>
      </c>
      <c r="K76" s="74" t="n">
        <f aca="false">IF(AND(ISNUMBER(K6),($O6)&gt;0),(K$33/K6)/($O$33/$O6)*100,0)</f>
        <v>89.7617887831521</v>
      </c>
      <c r="L76" s="74" t="n">
        <f aca="false">IF(AND(ISNUMBER(L6),($O6)&gt;0),(L$33/L6)/($O$33/$O6)*100,0)</f>
        <v>92.1461130612111</v>
      </c>
      <c r="M76" s="74" t="n">
        <f aca="false">IF(AND(ISNUMBER(M6),($O6)&gt;0),(M$33/M6)/($O$33/$O6)*100,0)</f>
        <v>94.4652129884132</v>
      </c>
      <c r="N76" s="74" t="n">
        <f aca="false">IF(AND(ISNUMBER(N6),($O6)&gt;0),(N$33/N6)/($O$33/$O6)*100,0)</f>
        <v>97.5582631501447</v>
      </c>
      <c r="O76" s="74" t="n">
        <f aca="false">IF(AND(ISNUMBER(O6),($O6)&gt;0),(O$33/O6)/($O$33/$O6)*100,0)</f>
        <v>100</v>
      </c>
      <c r="P76" s="74" t="n">
        <f aca="false">IF(AND(ISNUMBER(P6),($O6)&gt;0),(P$33/P6)/($O$33/$O6)*100,0)</f>
        <v>99.5929968420266</v>
      </c>
      <c r="Q76" s="74" t="n">
        <f aca="false">IF(AND(ISNUMBER(Q6),($O6)&gt;0),(Q$33/Q6)/($O$33/$O6)*100,0)</f>
        <v>101.337786483535</v>
      </c>
      <c r="R76" s="74" t="n">
        <f aca="false">IF(AND(ISNUMBER(R6),($O6)&gt;0),(R$33/R6)/($O$33/$O6)*100,0)</f>
        <v>99.7630158667437</v>
      </c>
      <c r="S76" s="74" t="n">
        <f aca="false">IF(AND(ISNUMBER(S6),($O6)&gt;0),(S$33/S6)/($O$33/$O6)*100,0)</f>
        <v>100.98181065108</v>
      </c>
      <c r="T76" s="74" t="n">
        <f aca="false">IF(AND(ISNUMBER(T6),($O6)&gt;0),(T$33/T6)/($O$33/$O6)*100,0)</f>
        <v>101.90353493956</v>
      </c>
      <c r="U76" s="74" t="n">
        <f aca="false">IF(AND(ISNUMBER(U6),($O6)&gt;0),(U$33/U6)/($O$33/$O6)*100,0)</f>
        <v>103.690830439749</v>
      </c>
      <c r="V76" s="74" t="n">
        <f aca="false">IF(AND(ISNUMBER(V6),($O6)&gt;0),(V$33/V6)/($O$33/$O6)*100,0)</f>
        <v>111.907154731405</v>
      </c>
      <c r="W76" s="74" t="n">
        <f aca="false">IF(AND(ISNUMBER(W6),($O6)&gt;0),(W$33/W6)/($O$33/$O6)*100,0)</f>
        <v>111.681218704639</v>
      </c>
      <c r="X76" s="74" t="n">
        <f aca="false">IF(AND(ISNUMBER(X6),($O6)&gt;0),(X$33/X6)/($O$33/$O6)*100,0)</f>
        <v>112.602104201045</v>
      </c>
      <c r="Y76" s="74" t="n">
        <f aca="false">IF(AND(ISNUMBER(Y6),($O6)&gt;0),(Y$33/Y6)/($O$33/$O6)*100,0)</f>
        <v>111.625428726441</v>
      </c>
      <c r="Z76" s="77" t="n">
        <f aca="false">IF(AND(ISNUMBER(Z6),($O6)&gt;0),(Z$33/Z6)/($O$33/$O6)*100,0)</f>
        <v>120.920643486809</v>
      </c>
      <c r="AA76" s="75" t="n">
        <v>68</v>
      </c>
    </row>
    <row r="77" s="141" customFormat="true" ht="15" hidden="false" customHeight="true" outlineLevel="0" collapsed="false">
      <c r="A77" s="80" t="n">
        <v>69</v>
      </c>
      <c r="B77" s="137"/>
      <c r="C77" s="163"/>
      <c r="D77" s="139" t="s">
        <v>284</v>
      </c>
      <c r="E77" s="74" t="n">
        <v>100</v>
      </c>
      <c r="F77" s="74" t="n">
        <v>104.458497394132</v>
      </c>
      <c r="G77" s="74" t="n">
        <v>108.613924593833</v>
      </c>
      <c r="H77" s="74" t="n">
        <v>107.603928861688</v>
      </c>
      <c r="I77" s="74" t="n">
        <v>111.225717222107</v>
      </c>
      <c r="J77" s="74" t="n">
        <v>112.427417576396</v>
      </c>
      <c r="K77" s="74" t="n">
        <v>109.65119282526</v>
      </c>
      <c r="L77" s="74" t="n">
        <v>112.563835328442</v>
      </c>
      <c r="M77" s="74" t="n">
        <v>115.396801078634</v>
      </c>
      <c r="N77" s="74" t="n">
        <v>119.17520884323</v>
      </c>
      <c r="O77" s="74" t="n">
        <v>122.157985387477</v>
      </c>
      <c r="P77" s="74" t="n">
        <v>121.660798529233</v>
      </c>
      <c r="Q77" s="74" t="n">
        <v>123.792198404549</v>
      </c>
      <c r="R77" s="74" t="n">
        <v>121.868490344603</v>
      </c>
      <c r="S77" s="74" t="n">
        <v>123.357345499155</v>
      </c>
      <c r="T77" s="74" t="n">
        <v>124.48330532079</v>
      </c>
      <c r="U77" s="74" t="n">
        <v>126.666629496741</v>
      </c>
      <c r="V77" s="74" t="n">
        <v>136.703525724331</v>
      </c>
      <c r="W77" s="74" t="n">
        <v>136.427526825769</v>
      </c>
      <c r="X77" s="74" t="n">
        <v>137.552461995903</v>
      </c>
      <c r="Y77" s="74" t="n">
        <v>136.359374912353</v>
      </c>
      <c r="Z77" s="74" t="n">
        <v>147.714222001059</v>
      </c>
      <c r="AA77" s="145" t="n">
        <v>69</v>
      </c>
    </row>
    <row r="78" s="141" customFormat="true" ht="15" hidden="false" customHeight="true" outlineLevel="0" collapsed="false">
      <c r="A78" s="71" t="n">
        <v>70</v>
      </c>
      <c r="B78" s="137"/>
      <c r="C78" s="138" t="s">
        <v>244</v>
      </c>
      <c r="D78" s="139" t="s">
        <v>285</v>
      </c>
      <c r="E78" s="175" t="n">
        <f aca="false">IF(AND(ISNUMBER(E7),($O7)&gt;0),(E$33/E7)/($O$33/$O7)*100,0)</f>
        <v>0</v>
      </c>
      <c r="F78" s="74" t="n">
        <f aca="false">IF(AND(ISNUMBER(F7),($O7)&gt;0),(F$33/F7)/($O$33/$O7)*100,0)</f>
        <v>84.6142216659403</v>
      </c>
      <c r="G78" s="74" t="n">
        <f aca="false">IF(AND(ISNUMBER(G7),($O7)&gt;0),(G$33/G7)/($O$33/$O7)*100,0)</f>
        <v>85.2744172137757</v>
      </c>
      <c r="H78" s="74" t="n">
        <f aca="false">IF(AND(ISNUMBER(H7),($O7)&gt;0),(H$33/H7)/($O$33/$O7)*100,0)</f>
        <v>88.3069444221735</v>
      </c>
      <c r="I78" s="74" t="n">
        <f aca="false">IF(AND(ISNUMBER(I7),($O7)&gt;0),(I$33/I7)/($O$33/$O7)*100,0)</f>
        <v>83.6619801218841</v>
      </c>
      <c r="J78" s="74" t="n">
        <f aca="false">IF(AND(ISNUMBER(J7),($O7)&gt;0),(J$33/J7)/($O$33/$O7)*100,0)</f>
        <v>88.3668043769913</v>
      </c>
      <c r="K78" s="74" t="n">
        <f aca="false">IF(AND(ISNUMBER(K7),($O7)&gt;0),(K$33/K7)/($O$33/$O7)*100,0)</f>
        <v>90.6767816953986</v>
      </c>
      <c r="L78" s="74" t="n">
        <f aca="false">IF(AND(ISNUMBER(L7),($O7)&gt;0),(L$33/L7)/($O$33/$O7)*100,0)</f>
        <v>93.1085044073957</v>
      </c>
      <c r="M78" s="74" t="n">
        <f aca="false">IF(AND(ISNUMBER(M7),($O7)&gt;0),(M$33/M7)/($O$33/$O7)*100,0)</f>
        <v>96.3534468278309</v>
      </c>
      <c r="N78" s="74" t="n">
        <f aca="false">IF(AND(ISNUMBER(N7),($O7)&gt;0),(N$33/N7)/($O$33/$O7)*100,0)</f>
        <v>96.3539674566043</v>
      </c>
      <c r="O78" s="74" t="n">
        <f aca="false">IF(AND(ISNUMBER(O7),($O7)&gt;0),(O$33/O7)/($O$33/$O7)*100,0)</f>
        <v>100</v>
      </c>
      <c r="P78" s="74" t="n">
        <f aca="false">IF(AND(ISNUMBER(P7),($O7)&gt;0),(P$33/P7)/($O$33/$O7)*100,0)</f>
        <v>106.865361398169</v>
      </c>
      <c r="Q78" s="74" t="n">
        <f aca="false">IF(AND(ISNUMBER(Q7),($O7)&gt;0),(Q$33/Q7)/($O$33/$O7)*100,0)</f>
        <v>108.109858019198</v>
      </c>
      <c r="R78" s="74" t="n">
        <f aca="false">IF(AND(ISNUMBER(R7),($O7)&gt;0),(R$33/R7)/($O$33/$O7)*100,0)</f>
        <v>106.50433571436</v>
      </c>
      <c r="S78" s="74" t="n">
        <f aca="false">IF(AND(ISNUMBER(S7),($O7)&gt;0),(S$33/S7)/($O$33/$O7)*100,0)</f>
        <v>108.021962482648</v>
      </c>
      <c r="T78" s="74" t="n">
        <f aca="false">IF(AND(ISNUMBER(T7),($O7)&gt;0),(T$33/T7)/($O$33/$O7)*100,0)</f>
        <v>111.206915771349</v>
      </c>
      <c r="U78" s="74" t="n">
        <f aca="false">IF(AND(ISNUMBER(U7),($O7)&gt;0),(U$33/U7)/($O$33/$O7)*100,0)</f>
        <v>110.053178036788</v>
      </c>
      <c r="V78" s="74" t="n">
        <f aca="false">IF(AND(ISNUMBER(V7),($O7)&gt;0),(V$33/V7)/($O$33/$O7)*100,0)</f>
        <v>115.415953642754</v>
      </c>
      <c r="W78" s="74" t="n">
        <f aca="false">IF(AND(ISNUMBER(W7),($O7)&gt;0),(W$33/W7)/($O$33/$O7)*100,0)</f>
        <v>118.251379570371</v>
      </c>
      <c r="X78" s="74" t="n">
        <f aca="false">IF(AND(ISNUMBER(X7),($O7)&gt;0),(X$33/X7)/($O$33/$O7)*100,0)</f>
        <v>122.805331630377</v>
      </c>
      <c r="Y78" s="74" t="n">
        <f aca="false">IF(AND(ISNUMBER(Y7),($O7)&gt;0),(Y$33/Y7)/($O$33/$O7)*100,0)</f>
        <v>123.921124673462</v>
      </c>
      <c r="Z78" s="77" t="n">
        <f aca="false">IF(AND(ISNUMBER(Z7),($O7)&gt;0),(Z$33/Z7)/($O$33/$O7)*100,0)</f>
        <v>120.138411688166</v>
      </c>
      <c r="AA78" s="75" t="n">
        <v>70</v>
      </c>
    </row>
    <row r="79" s="141" customFormat="true" ht="15" hidden="false" customHeight="true" outlineLevel="0" collapsed="false">
      <c r="A79" s="80" t="n">
        <v>71</v>
      </c>
      <c r="B79" s="137"/>
      <c r="C79" s="163"/>
      <c r="D79" s="139" t="s">
        <v>287</v>
      </c>
      <c r="E79" s="173" t="n">
        <v>0</v>
      </c>
      <c r="F79" s="74" t="n">
        <f aca="false">IF(AND(ISNUMBER(F7),($I7)&gt;0),(F$33/F7)/($I$33/$I7)*100,0)</f>
        <v>101.138201059393</v>
      </c>
      <c r="G79" s="74" t="n">
        <f aca="false">IF(AND(ISNUMBER(G7),($I7)&gt;0),(G$33/G7)/($I$33/$I7)*100,0)</f>
        <v>101.927323605708</v>
      </c>
      <c r="H79" s="74" t="n">
        <f aca="false">IF(AND(ISNUMBER(H7),($I7)&gt;0),(H$33/H7)/($I$33/$I7)*100,0)</f>
        <v>105.552061155524</v>
      </c>
      <c r="I79" s="74" t="n">
        <f aca="false">IF(AND(ISNUMBER(I7),($I7)&gt;0),(I$33/I7)/($I$33/$I7)*100,0)</f>
        <v>100</v>
      </c>
      <c r="J79" s="74" t="n">
        <f aca="false">IF(AND(ISNUMBER(J7),($I7)&gt;0),(J$33/J7)/($I$33/$I7)*100,0)</f>
        <v>105.623610926078</v>
      </c>
      <c r="K79" s="74" t="n">
        <f aca="false">IF(AND(ISNUMBER(K7),($I7)&gt;0),(K$33/K7)/($I$33/$I7)*100,0)</f>
        <v>108.384694652571</v>
      </c>
      <c r="L79" s="74" t="n">
        <f aca="false">IF(AND(ISNUMBER(L7),($I7)&gt;0),(L$33/L7)/($I$33/$I7)*100,0)</f>
        <v>111.291298952941</v>
      </c>
      <c r="M79" s="74" t="n">
        <f aca="false">IF(AND(ISNUMBER(M7),($I7)&gt;0),(M$33/M7)/($I$33/$I7)*100,0)</f>
        <v>115.169933448213</v>
      </c>
      <c r="N79" s="74" t="n">
        <f aca="false">IF(AND(ISNUMBER(N7),($I7)&gt;0),(N$33/N7)/($I$33/$I7)*100,0)</f>
        <v>115.170555748537</v>
      </c>
      <c r="O79" s="74" t="n">
        <f aca="false">IF(AND(ISNUMBER(O7),($I7)&gt;0),(O$33/O7)/($I$33/$I7)*100,0)</f>
        <v>119.528607683339</v>
      </c>
      <c r="P79" s="74" t="n">
        <f aca="false">IF(AND(ISNUMBER(P7),($I7)&gt;0),(P$33/P7)/($I$33/$I7)*100,0)</f>
        <v>127.734678575</v>
      </c>
      <c r="Q79" s="74" t="n">
        <f aca="false">IF(AND(ISNUMBER(Q7),($I7)&gt;0),(Q$33/Q7)/($I$33/$I7)*100,0)</f>
        <v>129.222208058782</v>
      </c>
      <c r="R79" s="74" t="n">
        <f aca="false">IF(AND(ISNUMBER(R7),($I7)&gt;0),(R$33/R7)/($I$33/$I7)*100,0)</f>
        <v>127.303149601764</v>
      </c>
      <c r="S79" s="74" t="n">
        <f aca="false">IF(AND(ISNUMBER(S7),($I7)&gt;0),(S$33/S7)/($I$33/$I7)*100,0)</f>
        <v>129.117147747728</v>
      </c>
      <c r="T79" s="74" t="n">
        <f aca="false">IF(AND(ISNUMBER(T7),($I7)&gt;0),(T$33/T7)/($I$33/$I7)*100,0)</f>
        <v>132.924078069077</v>
      </c>
      <c r="U79" s="74" t="n">
        <f aca="false">IF(AND(ISNUMBER(U7),($I7)&gt;0),(U$33/U7)/($I$33/$I7)*100,0)</f>
        <v>131.545031418639</v>
      </c>
      <c r="V79" s="74" t="n">
        <f aca="false">IF(AND(ISNUMBER(V7),($I7)&gt;0),(V$33/V7)/($I$33/$I7)*100,0)</f>
        <v>137.955082433632</v>
      </c>
      <c r="W79" s="74" t="n">
        <f aca="false">IF(AND(ISNUMBER(W7),($I7)&gt;0),(W$33/W7)/($I$33/$I7)*100,0)</f>
        <v>141.344227566805</v>
      </c>
      <c r="X79" s="185" t="n">
        <f aca="false">IF(AND(ISNUMBER(X7),($I7)&gt;0),(X$33/X7)/($I$33/$I7)*100,0)</f>
        <v>146.787503058697</v>
      </c>
      <c r="Y79" s="185" t="n">
        <f aca="false">IF(AND(ISNUMBER(Y7),($I7)&gt;0),(Y$33/Y7)/($I$33/$I7)*100,0)</f>
        <v>148.121194947724</v>
      </c>
      <c r="Z79" s="186" t="n">
        <f aca="false">IF(AND(ISNUMBER(Z7),($I7)&gt;0),(Z$33/Z7)/($I$33/$I7)*100,0)</f>
        <v>143.599770783743</v>
      </c>
      <c r="AA79" s="145" t="n">
        <v>71</v>
      </c>
    </row>
    <row r="80" s="141" customFormat="true" ht="15" hidden="false" customHeight="true" outlineLevel="0" collapsed="false">
      <c r="A80" s="71" t="n">
        <v>72</v>
      </c>
      <c r="B80" s="137"/>
      <c r="C80" s="138" t="s">
        <v>247</v>
      </c>
      <c r="D80" s="139" t="s">
        <v>299</v>
      </c>
      <c r="E80" s="173" t="n">
        <v>0</v>
      </c>
      <c r="F80" s="74" t="n">
        <f aca="false">IF(AND(ISNUMBER(F8),($F8)&gt;0),(F$33/F8)/($F$33/$F8)*100,0)</f>
        <v>100</v>
      </c>
      <c r="G80" s="74" t="n">
        <f aca="false">IF(AND(ISNUMBER(G8),($F8)&gt;0),(G$33/G8)/($F$33/$F8)*100,0)</f>
        <v>104.55697709621</v>
      </c>
      <c r="H80" s="74" t="n">
        <f aca="false">IF(AND(ISNUMBER(H8),($F8)&gt;0),(H$33/H8)/($F$33/$F8)*100,0)</f>
        <v>104.363681699287</v>
      </c>
      <c r="I80" s="74" t="n">
        <f aca="false">IF(AND(ISNUMBER(I8),($F8)&gt;0),(I$33/I8)/($F$33/$F8)*100,0)</f>
        <v>107.681497870195</v>
      </c>
      <c r="J80" s="74" t="n">
        <f aca="false">IF(AND(ISNUMBER(J8),($F8)&gt;0),(J$33/J8)/($F$33/$F8)*100,0)</f>
        <v>110.314765994214</v>
      </c>
      <c r="K80" s="74" t="n">
        <f aca="false">IF(AND(ISNUMBER(K8),($F8)&gt;0),(K$33/K8)/($F$33/$F8)*100,0)</f>
        <v>113.667908713847</v>
      </c>
      <c r="L80" s="74" t="n">
        <f aca="false">IF(AND(ISNUMBER(L8),($F8)&gt;0),(L$33/L8)/($F$33/$F8)*100,0)</f>
        <v>116.575956324666</v>
      </c>
      <c r="M80" s="74" t="n">
        <f aca="false">IF(AND(ISNUMBER(M8),($F8)&gt;0),(M$33/M8)/($F$33/$F8)*100,0)</f>
        <v>122.831963148977</v>
      </c>
      <c r="N80" s="74" t="n">
        <f aca="false">IF(AND(ISNUMBER(N8),($F8)&gt;0),(N$33/N8)/($F$33/$F8)*100,0)</f>
        <v>126.333080467473</v>
      </c>
      <c r="O80" s="74" t="n">
        <f aca="false">IF(AND(ISNUMBER(O8),($F8)&gt;0),(O$33/O8)/($F$33/$F8)*100,0)</f>
        <v>131.474774269284</v>
      </c>
      <c r="P80" s="74" t="n">
        <f aca="false">IF(AND(ISNUMBER(P8),($F8)&gt;0),(P$33/P8)/($F$33/$F8)*100,0)</f>
        <v>136.597474213095</v>
      </c>
      <c r="Q80" s="144" t="s">
        <v>249</v>
      </c>
      <c r="R80" s="144" t="s">
        <v>249</v>
      </c>
      <c r="S80" s="182" t="n">
        <f aca="false">IF(AND(ISNUMBER(S8),($F8)&gt;0),(S$33/S8)/($F$33/$F8)*100,0)</f>
        <v>149.098398028693</v>
      </c>
      <c r="T80" s="144" t="s">
        <v>249</v>
      </c>
      <c r="U80" s="144" t="s">
        <v>249</v>
      </c>
      <c r="V80" s="187" t="n">
        <f aca="false">IF(AND(ISNUMBER(V8),($F8)&gt;0),(V$33/V8)/($F$33/$F8)*100,0)</f>
        <v>172.644011917564</v>
      </c>
      <c r="W80" s="144" t="s">
        <v>249</v>
      </c>
      <c r="X80" s="144" t="s">
        <v>249</v>
      </c>
      <c r="Y80" s="185" t="n">
        <f aca="false">IF(AND(ISNUMBER(Y8),($I8)&gt;0),(Y$33/Y8)/($I$33/$I8)*100,0)</f>
        <v>158.649884635932</v>
      </c>
      <c r="Z80" s="144" t="s">
        <v>249</v>
      </c>
      <c r="AA80" s="75" t="n">
        <v>72</v>
      </c>
    </row>
    <row r="81" s="141" customFormat="true" ht="15" hidden="false" customHeight="true" outlineLevel="0" collapsed="false">
      <c r="A81" s="80" t="n">
        <v>73</v>
      </c>
      <c r="B81" s="137"/>
      <c r="C81" s="138"/>
      <c r="D81" s="139" t="s">
        <v>285</v>
      </c>
      <c r="E81" s="175" t="n">
        <f aca="false">IF(AND(ISNUMBER(E8),($O8)&gt;0),(E$33/E8)/($O$33/$O8)*100,0)</f>
        <v>0</v>
      </c>
      <c r="F81" s="74" t="n">
        <f aca="false">IF(AND(ISNUMBER(F8),($O8)&gt;0),(F$33/F8)/($O$33/$O8)*100,0)</f>
        <v>76.0602180576344</v>
      </c>
      <c r="G81" s="74" t="n">
        <f aca="false">IF(AND(ISNUMBER(G8),($O8)&gt;0),(G$33/G8)/($O$33/$O8)*100,0)</f>
        <v>79.5262647738479</v>
      </c>
      <c r="H81" s="74" t="n">
        <f aca="false">IF(AND(ISNUMBER(H8),($O8)&gt;0),(H$33/H8)/($O$33/$O8)*100,0)</f>
        <v>79.3792438734531</v>
      </c>
      <c r="I81" s="74" t="n">
        <f aca="false">IF(AND(ISNUMBER(I8),($O8)&gt;0),(I$33/I8)/($O$33/$O8)*100,0)</f>
        <v>81.9027820877971</v>
      </c>
      <c r="J81" s="74" t="n">
        <f aca="false">IF(AND(ISNUMBER(J8),($O8)&gt;0),(J$33/J8)/($O$33/$O8)*100,0)</f>
        <v>83.9056515649684</v>
      </c>
      <c r="K81" s="74" t="n">
        <f aca="false">IF(AND(ISNUMBER(K8),($O8)&gt;0),(K$33/K8)/($O$33/$O8)*100,0)</f>
        <v>86.4560592293047</v>
      </c>
      <c r="L81" s="74" t="n">
        <f aca="false">IF(AND(ISNUMBER(L8),($O8)&gt;0),(L$33/L8)/($O$33/$O8)*100,0)</f>
        <v>88.6679265833137</v>
      </c>
      <c r="M81" s="74" t="n">
        <f aca="false">IF(AND(ISNUMBER(M8),($O8)&gt;0),(M$33/M8)/($O$33/$O8)*100,0)</f>
        <v>93.4262590155851</v>
      </c>
      <c r="N81" s="74" t="n">
        <f aca="false">IF(AND(ISNUMBER(N8),($O8)&gt;0),(N$33/N8)/($O$33/$O8)*100,0)</f>
        <v>96.0892164824869</v>
      </c>
      <c r="O81" s="74" t="n">
        <f aca="false">IF(AND(ISNUMBER(O8),($O8)&gt;0),(O$33/O8)/($O$33/$O8)*100,0)</f>
        <v>100</v>
      </c>
      <c r="P81" s="74" t="n">
        <f aca="false">IF(AND(ISNUMBER(P8),($O8)&gt;0),(P$33/P8)/($O$33/$O8)*100,0)</f>
        <v>103.896336747701</v>
      </c>
      <c r="Q81" s="144" t="s">
        <v>249</v>
      </c>
      <c r="R81" s="144" t="s">
        <v>249</v>
      </c>
      <c r="S81" s="187" t="n">
        <f aca="false">IF(AND(ISNUMBER(S8),($O8)&gt;0),(S$33/S8)/($O$33/$O8)*100,0)</f>
        <v>113.404566661064</v>
      </c>
      <c r="T81" s="144" t="s">
        <v>249</v>
      </c>
      <c r="U81" s="144" t="s">
        <v>249</v>
      </c>
      <c r="V81" s="187" t="n">
        <f aca="false">IF(AND(ISNUMBER(V8),($O8)&gt;0),(V$33/V8)/($O$33/$O8)*100,0)</f>
        <v>131.313411927947</v>
      </c>
      <c r="W81" s="144" t="s">
        <v>249</v>
      </c>
      <c r="X81" s="144" t="s">
        <v>249</v>
      </c>
      <c r="Y81" s="185" t="n">
        <f aca="false">IF(AND(ISNUMBER(Y8),($I8)&gt;0),(Y$33/Y8)/($I$33/$I8)*100,0)</f>
        <v>158.649884635932</v>
      </c>
      <c r="Z81" s="144" t="s">
        <v>249</v>
      </c>
      <c r="AA81" s="145" t="n">
        <v>73</v>
      </c>
    </row>
    <row r="82" s="141" customFormat="true" ht="15" hidden="false" customHeight="true" outlineLevel="0" collapsed="false">
      <c r="A82" s="71" t="n">
        <v>74</v>
      </c>
      <c r="B82" s="157"/>
      <c r="C82" s="138" t="s">
        <v>250</v>
      </c>
      <c r="D82" s="139" t="s">
        <v>289</v>
      </c>
      <c r="E82" s="177" t="s">
        <v>252</v>
      </c>
      <c r="F82" s="177" t="s">
        <v>252</v>
      </c>
      <c r="G82" s="177" t="s">
        <v>252</v>
      </c>
      <c r="H82" s="177" t="s">
        <v>252</v>
      </c>
      <c r="I82" s="177" t="s">
        <v>252</v>
      </c>
      <c r="J82" s="74" t="n">
        <f aca="false">IF(AND(ISNUMBER(J9),($J9)&gt;0),(J$33/J9)/($J$33/$J9)*100,0)</f>
        <v>100</v>
      </c>
      <c r="K82" s="74" t="n">
        <f aca="false">IF(AND(ISNUMBER(K9),($J9)&gt;0),(K$33/K9)/($J$33/$J9)*100,0)</f>
        <v>99.1019803474901</v>
      </c>
      <c r="L82" s="74" t="n">
        <f aca="false">IF(AND(ISNUMBER(L9),($J9)&gt;0),(L$33/L9)/($J$33/$J9)*100,0)</f>
        <v>103.313267632351</v>
      </c>
      <c r="M82" s="74" t="n">
        <f aca="false">IF(AND(ISNUMBER(M9),($J9)&gt;0),(M$33/M9)/($J$33/$J9)*100,0)</f>
        <v>107.574390871336</v>
      </c>
      <c r="N82" s="74" t="n">
        <f aca="false">IF(AND(ISNUMBER(N9),($J9)&gt;0),(N$33/N9)/($J$33/$J9)*100,0)</f>
        <v>112.568160144537</v>
      </c>
      <c r="O82" s="74" t="n">
        <f aca="false">IF(AND(ISNUMBER(O9),($J9)&gt;0),(O$33/O9)/($J$33/$J9)*100,0)</f>
        <v>116.017167401946</v>
      </c>
      <c r="P82" s="74" t="n">
        <f aca="false">IF(AND(ISNUMBER(P9),($J9)&gt;0),(P$33/P9)/($J$33/$J9)*100,0)</f>
        <v>115.358090363138</v>
      </c>
      <c r="Q82" s="74" t="n">
        <f aca="false">IF(AND(ISNUMBER(Q9),($J9)&gt;0),(Q$33/Q9)/($J$33/$J9)*100,0)</f>
        <v>117.484770640534</v>
      </c>
      <c r="R82" s="74" t="n">
        <f aca="false">IF(AND(ISNUMBER(R9),($J9)&gt;0),(R$33/R9)/($J$33/$J9)*100,0)</f>
        <v>115.924021751983</v>
      </c>
      <c r="S82" s="74" t="n">
        <f aca="false">IF(AND(ISNUMBER(S9),($J9)&gt;0),(S$33/S9)/($J$33/$J9)*100,0)</f>
        <v>117.735752520386</v>
      </c>
      <c r="T82" s="74" t="n">
        <f aca="false">IF(AND(ISNUMBER(T9),($J9)&gt;0),(T$33/T9)/($J$33/$J9)*100,0)</f>
        <v>119.656546262663</v>
      </c>
      <c r="U82" s="74" t="n">
        <f aca="false">IF(AND(ISNUMBER(U9),($J9)&gt;0),(U$33/U9)/($J$33/$J9)*100,0)</f>
        <v>122.599123287438</v>
      </c>
      <c r="V82" s="74" t="n">
        <f aca="false">IF(AND(ISNUMBER(V9),($J9)&gt;0),(V$33/V9)/($J$33/$J9)*100,0)</f>
        <v>128.149186176741</v>
      </c>
      <c r="W82" s="74" t="n">
        <f aca="false">IF(AND(ISNUMBER(W9),($J9)&gt;0),(W$33/W9)/($J$33/$J9)*100,0)</f>
        <v>129.202283004799</v>
      </c>
      <c r="X82" s="74" t="n">
        <f aca="false">IF(AND(ISNUMBER(X9),($J9)&gt;0),(X$33/X9)/($J$33/$J9)*100,0)</f>
        <v>129.808591872121</v>
      </c>
      <c r="Y82" s="74" t="n">
        <f aca="false">IF(AND(ISNUMBER(Y9),($J9)&gt;0),(Y$33/Y9)/($J$33/$J9)*100,0)</f>
        <v>130.91510357885</v>
      </c>
      <c r="Z82" s="188" t="s">
        <v>253</v>
      </c>
      <c r="AA82" s="75" t="n">
        <v>74</v>
      </c>
    </row>
    <row r="83" s="141" customFormat="true" ht="15" hidden="false" customHeight="true" outlineLevel="0" collapsed="false">
      <c r="A83" s="80" t="n">
        <v>75</v>
      </c>
      <c r="B83" s="157"/>
      <c r="C83" s="138"/>
      <c r="D83" s="139" t="s">
        <v>285</v>
      </c>
      <c r="E83" s="177" t="s">
        <v>252</v>
      </c>
      <c r="F83" s="177" t="s">
        <v>252</v>
      </c>
      <c r="G83" s="177" t="s">
        <v>252</v>
      </c>
      <c r="H83" s="177" t="s">
        <v>252</v>
      </c>
      <c r="I83" s="177" t="s">
        <v>252</v>
      </c>
      <c r="J83" s="74" t="n">
        <f aca="false">IF(AND(ISNUMBER(J9),($O9)&gt;0),(J$33/J9)/($O$33/$O9)*100,0)</f>
        <v>86.1941402633507</v>
      </c>
      <c r="K83" s="74" t="n">
        <f aca="false">IF(AND(ISNUMBER(K9),($O9)&gt;0),(K$33/K9)/($O$33/$O9)*100,0)</f>
        <v>85.4200999444739</v>
      </c>
      <c r="L83" s="74" t="n">
        <f aca="false">IF(AND(ISNUMBER(L9),($O9)&gt;0),(L$33/L9)/($O$33/$O9)*100,0)</f>
        <v>89.0499828136797</v>
      </c>
      <c r="M83" s="74" t="n">
        <f aca="false">IF(AND(ISNUMBER(M9),($O9)&gt;0),(M$33/M9)/($O$33/$O9)*100,0)</f>
        <v>92.7228213550841</v>
      </c>
      <c r="N83" s="74" t="n">
        <f aca="false">IF(AND(ISNUMBER(N9),($O9)&gt;0),(N$33/N9)/($O$33/$O9)*100,0)</f>
        <v>97.027157846855</v>
      </c>
      <c r="O83" s="74" t="n">
        <f aca="false">IF(AND(ISNUMBER(O9),($O9)&gt;0),(O$33/O9)/($O$33/$O9)*100,0)</f>
        <v>100</v>
      </c>
      <c r="P83" s="74" t="n">
        <f aca="false">IF(AND(ISNUMBER(P9),($O9)&gt;0),(P$33/P9)/($O$33/$O9)*100,0)</f>
        <v>99.4319142127257</v>
      </c>
      <c r="Q83" s="74" t="n">
        <f aca="false">IF(AND(ISNUMBER(Q9),($O9)&gt;0),(Q$33/Q9)/($O$33/$O9)*100,0)</f>
        <v>101.264987993978</v>
      </c>
      <c r="R83" s="74" t="n">
        <f aca="false">IF(AND(ISNUMBER(R9),($O9)&gt;0),(R$33/R9)/($O$33/$O9)*100,0)</f>
        <v>99.9197139078212</v>
      </c>
      <c r="S83" s="74" t="n">
        <f aca="false">IF(AND(ISNUMBER(S9),($O9)&gt;0),(S$33/S9)/($O$33/$O9)*100,0)</f>
        <v>101.481319667533</v>
      </c>
      <c r="T83" s="74" t="n">
        <f aca="false">IF(AND(ISNUMBER(T9),($O9)&gt;0),(T$33/T9)/($O$33/$O9)*100,0)</f>
        <v>103.136931319921</v>
      </c>
      <c r="U83" s="74" t="n">
        <f aca="false">IF(AND(ISNUMBER(U9),($O9)&gt;0),(U$33/U9)/($O$33/$O9)*100,0)</f>
        <v>105.673260288013</v>
      </c>
      <c r="V83" s="74" t="n">
        <f aca="false">IF(AND(ISNUMBER(V9),($O9)&gt;0),(V$33/V9)/($O$33/$O9)*100,0)</f>
        <v>110.457089279522</v>
      </c>
      <c r="W83" s="74" t="n">
        <f aca="false">IF(AND(ISNUMBER(W9),($O9)&gt;0),(W$33/W9)/($O$33/$O9)*100,0)</f>
        <v>111.364797036608</v>
      </c>
      <c r="X83" s="74" t="n">
        <f aca="false">IF(AND(ISNUMBER(X9),($O9)&gt;0),(X$33/X9)/($O$33/$O9)*100,0)</f>
        <v>111.887399752137</v>
      </c>
      <c r="Y83" s="74" t="n">
        <f aca="false">IF(AND(ISNUMBER(Y9),($O9)&gt;0),(Y$33/Y9)/($O$33/$O9)*100,0)</f>
        <v>112.841148004665</v>
      </c>
      <c r="Z83" s="188" t="s">
        <v>253</v>
      </c>
      <c r="AA83" s="145" t="n">
        <v>75</v>
      </c>
    </row>
    <row r="84" s="141" customFormat="true" ht="15" hidden="false" customHeight="true" outlineLevel="0" collapsed="false">
      <c r="A84" s="71" t="n">
        <v>76</v>
      </c>
      <c r="B84" s="137"/>
      <c r="C84" s="138" t="s">
        <v>254</v>
      </c>
      <c r="D84" s="139" t="s">
        <v>289</v>
      </c>
      <c r="E84" s="177" t="s">
        <v>252</v>
      </c>
      <c r="F84" s="177" t="s">
        <v>252</v>
      </c>
      <c r="G84" s="177" t="s">
        <v>252</v>
      </c>
      <c r="H84" s="177" t="s">
        <v>252</v>
      </c>
      <c r="I84" s="177" t="s">
        <v>252</v>
      </c>
      <c r="J84" s="74" t="n">
        <f aca="false">IF(AND(ISNUMBER(J10),($J10)&gt;0),(J$33/J10)/($J$33/$J10)*100,0)</f>
        <v>100</v>
      </c>
      <c r="K84" s="74" t="n">
        <f aca="false">IF(AND(ISNUMBER(K10),($J10)&gt;0),(K$33/K10)/($J$33/$J10)*100,0)</f>
        <v>98.5822818156836</v>
      </c>
      <c r="L84" s="74" t="n">
        <f aca="false">IF(AND(ISNUMBER(L10),($J10)&gt;0),(L$33/L10)/($J$33/$J10)*100,0)</f>
        <v>102.468885212898</v>
      </c>
      <c r="M84" s="74" t="n">
        <f aca="false">IF(AND(ISNUMBER(M10),($J10)&gt;0),(M$33/M10)/($J$33/$J10)*100,0)</f>
        <v>105.1396549843</v>
      </c>
      <c r="N84" s="74" t="n">
        <f aca="false">IF(AND(ISNUMBER(N10),($J10)&gt;0),(N$33/N10)/($J$33/$J10)*100,0)</f>
        <v>109.692442602016</v>
      </c>
      <c r="O84" s="74" t="n">
        <f aca="false">IF(AND(ISNUMBER(O10),($J10)&gt;0),(O$33/O10)/($J$33/$J10)*100,0)</f>
        <v>112.498394697982</v>
      </c>
      <c r="P84" s="74" t="n">
        <f aca="false">IF(AND(ISNUMBER(P10),($J10)&gt;0),(P$33/P10)/($J$33/$J10)*100,0)</f>
        <v>111.362201973966</v>
      </c>
      <c r="Q84" s="74" t="n">
        <f aca="false">IF(AND(ISNUMBER(Q10),($J10)&gt;0),(Q$33/Q10)/($J$33/$J10)*100,0)</f>
        <v>113.199687003789</v>
      </c>
      <c r="R84" s="74" t="n">
        <f aca="false">IF(AND(ISNUMBER(R10),($J10)&gt;0),(R$33/R10)/($J$33/$J10)*100,0)</f>
        <v>111.079061535339</v>
      </c>
      <c r="S84" s="74" t="n">
        <f aca="false">IF(AND(ISNUMBER(S10),($J10)&gt;0),(S$33/S10)/($J$33/$J10)*100,0)</f>
        <v>112.696500382598</v>
      </c>
      <c r="T84" s="74" t="n">
        <f aca="false">IF(AND(ISNUMBER(T10),($J10)&gt;0),(T$33/T10)/($J$33/$J10)*100,0)</f>
        <v>114.125252044081</v>
      </c>
      <c r="U84" s="74" t="n">
        <f aca="false">IF(AND(ISNUMBER(U10),($J10)&gt;0),(U$33/U10)/($J$33/$J10)*100,0)</f>
        <v>116.330754499801</v>
      </c>
      <c r="V84" s="74" t="n">
        <f aca="false">IF(AND(ISNUMBER(V10),($J10)&gt;0),(V$33/V10)/($J$33/$J10)*100,0)</f>
        <v>121.804284307736</v>
      </c>
      <c r="W84" s="74" t="n">
        <f aca="false">IF(AND(ISNUMBER(W10),($J10)&gt;0),(W$33/W10)/($J$33/$J10)*100,0)</f>
        <v>122.95294038532</v>
      </c>
      <c r="X84" s="74" t="n">
        <f aca="false">IF(AND(ISNUMBER(X10),($J10)&gt;0),(X$33/X10)/($J$33/$J10)*100,0)</f>
        <v>124.248960774574</v>
      </c>
      <c r="Y84" s="74" t="n">
        <f aca="false">IF(AND(ISNUMBER(Y10),($J10)&gt;0),(Y$33/Y10)/($J$33/$J10)*100,0)</f>
        <v>123.453861160188</v>
      </c>
      <c r="Z84" s="188" t="s">
        <v>253</v>
      </c>
      <c r="AA84" s="75" t="n">
        <v>76</v>
      </c>
    </row>
    <row r="85" s="141" customFormat="true" ht="15" hidden="false" customHeight="true" outlineLevel="0" collapsed="false">
      <c r="A85" s="80" t="n">
        <v>77</v>
      </c>
      <c r="B85" s="137"/>
      <c r="C85" s="138"/>
      <c r="D85" s="139" t="s">
        <v>285</v>
      </c>
      <c r="E85" s="177" t="s">
        <v>252</v>
      </c>
      <c r="F85" s="177" t="s">
        <v>252</v>
      </c>
      <c r="G85" s="177" t="s">
        <v>252</v>
      </c>
      <c r="H85" s="177" t="s">
        <v>252</v>
      </c>
      <c r="I85" s="177" t="s">
        <v>252</v>
      </c>
      <c r="J85" s="74" t="n">
        <f aca="false">IF(AND(ISNUMBER(J10),($O10)&gt;0),(J$33/J10)/($O$33/$O10)*100,0)</f>
        <v>88.8901572937679</v>
      </c>
      <c r="K85" s="74" t="n">
        <f aca="false">IF(AND(ISNUMBER(K10),($O10)&gt;0),(K$33/K10)/($O$33/$O10)*100,0)</f>
        <v>87.6299453697467</v>
      </c>
      <c r="L85" s="74" t="n">
        <f aca="false">IF(AND(ISNUMBER(L10),($O10)&gt;0),(L$33/L10)/($O$33/$O10)*100,0)</f>
        <v>91.0847532429159</v>
      </c>
      <c r="M85" s="74" t="n">
        <f aca="false">IF(AND(ISNUMBER(M10),($O10)&gt;0),(M$33/M10)/($O$33/$O10)*100,0)</f>
        <v>93.4588046936696</v>
      </c>
      <c r="N85" s="74" t="n">
        <f aca="false">IF(AND(ISNUMBER(N10),($O10)&gt;0),(N$33/N10)/($O$33/$O10)*100,0)</f>
        <v>97.5057847683085</v>
      </c>
      <c r="O85" s="74" t="n">
        <f aca="false">IF(AND(ISNUMBER(O10),($O10)&gt;0),(O$33/O10)/($O$33/$O10)*100,0)</f>
        <v>100</v>
      </c>
      <c r="P85" s="74" t="n">
        <f aca="false">IF(AND(ISNUMBER(P10),($O10)&gt;0),(P$33/P10)/($O$33/$O10)*100,0)</f>
        <v>98.9900365004619</v>
      </c>
      <c r="Q85" s="74" t="n">
        <f aca="false">IF(AND(ISNUMBER(Q10),($O10)&gt;0),(Q$33/Q10)/($O$33/$O10)*100,0)</f>
        <v>100.623379833721</v>
      </c>
      <c r="R85" s="74" t="n">
        <f aca="false">IF(AND(ISNUMBER(R10),($O10)&gt;0),(R$33/R10)/($O$33/$O10)*100,0)</f>
        <v>98.7383525192044</v>
      </c>
      <c r="S85" s="74" t="n">
        <f aca="false">IF(AND(ISNUMBER(S10),($O10)&gt;0),(S$33/S10)/($O$33/$O10)*100,0)</f>
        <v>100.176096454663</v>
      </c>
      <c r="T85" s="74" t="n">
        <f aca="false">IF(AND(ISNUMBER(T10),($O10)&gt;0),(T$33/T10)/($O$33/$O10)*100,0)</f>
        <v>101.446116053893</v>
      </c>
      <c r="U85" s="74" t="n">
        <f aca="false">IF(AND(ISNUMBER(U10),($O10)&gt;0),(U$33/U10)/($O$33/$O10)*100,0)</f>
        <v>103.4065906559</v>
      </c>
      <c r="V85" s="74" t="n">
        <f aca="false">IF(AND(ISNUMBER(V10),($O10)&gt;0),(V$33/V10)/($O$33/$O10)*100,0)</f>
        <v>108.272019911694</v>
      </c>
      <c r="W85" s="74" t="n">
        <f aca="false">IF(AND(ISNUMBER(W10),($O10)&gt;0),(W$33/W10)/($O$33/$O10)*100,0)</f>
        <v>109.293062105823</v>
      </c>
      <c r="X85" s="74" t="n">
        <f aca="false">IF(AND(ISNUMBER(X10),($O10)&gt;0),(X$33/X10)/($O$33/$O10)*100,0)</f>
        <v>110.445096668391</v>
      </c>
      <c r="Y85" s="74" t="n">
        <f aca="false">IF(AND(ISNUMBER(Y10),($O10)&gt;0),(Y$33/Y10)/($O$33/$O10)*100,0)</f>
        <v>109.738331370521</v>
      </c>
      <c r="Z85" s="188" t="s">
        <v>253</v>
      </c>
      <c r="AA85" s="145" t="n">
        <v>77</v>
      </c>
    </row>
    <row r="86" s="141" customFormat="true" ht="15" hidden="false" customHeight="true" outlineLevel="0" collapsed="false">
      <c r="A86" s="71" t="n">
        <v>78</v>
      </c>
      <c r="B86" s="137"/>
      <c r="C86" s="149" t="s">
        <v>291</v>
      </c>
      <c r="D86" s="139" t="s">
        <v>289</v>
      </c>
      <c r="E86" s="177" t="s">
        <v>252</v>
      </c>
      <c r="F86" s="177" t="s">
        <v>252</v>
      </c>
      <c r="G86" s="177" t="s">
        <v>252</v>
      </c>
      <c r="H86" s="177" t="s">
        <v>252</v>
      </c>
      <c r="I86" s="177" t="s">
        <v>252</v>
      </c>
      <c r="J86" s="74" t="n">
        <f aca="false">IF(AND(ISNUMBER(J11),($J11)&gt;0),(J$33/J11)/($J$33/$J11)*100,0)</f>
        <v>100</v>
      </c>
      <c r="K86" s="74" t="n">
        <f aca="false">IF(AND(ISNUMBER(K11),($J11)&gt;0),(K$33/K11)/($J$33/$J11)*100,0)</f>
        <v>98.7709267214831</v>
      </c>
      <c r="L86" s="74" t="n">
        <f aca="false">IF(AND(ISNUMBER(L11),($J11)&gt;0),(L$33/L11)/($J$33/$J11)*100,0)</f>
        <v>104.234365097069</v>
      </c>
      <c r="M86" s="74" t="n">
        <f aca="false">IF(AND(ISNUMBER(M11),($J11)&gt;0),(M$33/M11)/($J$33/$J11)*100,0)</f>
        <v>127.537566897208</v>
      </c>
      <c r="N86" s="74" t="n">
        <f aca="false">IF(AND(ISNUMBER(N11),($J11)&gt;0),(N$33/N11)/($J$33/$J11)*100,0)</f>
        <v>137.243962908641</v>
      </c>
      <c r="O86" s="74" t="n">
        <f aca="false">IF(AND(ISNUMBER(O11),($J11)&gt;0),(O$33/O11)/($J$33/$J11)*100,0)</f>
        <v>141.165873431592</v>
      </c>
      <c r="P86" s="74" t="n">
        <f aca="false">IF(AND(ISNUMBER(P11),($J11)&gt;0),(P$33/P11)/($J$33/$J11)*100,0)</f>
        <v>140.934181054353</v>
      </c>
      <c r="Q86" s="74" t="n">
        <f aca="false">IF(AND(ISNUMBER(Q11),($J11)&gt;0),(Q$33/Q11)/($J$33/$J11)*100,0)</f>
        <v>144.029842196898</v>
      </c>
      <c r="R86" s="74" t="n">
        <f aca="false">IF(AND(ISNUMBER(R11),($J11)&gt;0),(R$33/R11)/($J$33/$J11)*100,0)</f>
        <v>145.733957595047</v>
      </c>
      <c r="S86" s="74" t="n">
        <f aca="false">IF(AND(ISNUMBER(S11),($J11)&gt;0),(S$33/S11)/($J$33/$J11)*100,0)</f>
        <v>139.95805478428</v>
      </c>
      <c r="T86" s="74" t="n">
        <f aca="false">IF(AND(ISNUMBER(T11),($J11)&gt;0),(T$33/T11)/($J$33/$J11)*100,0)</f>
        <v>146.519325309924</v>
      </c>
      <c r="U86" s="74" t="n">
        <f aca="false">IF(AND(ISNUMBER(U11),($J11)&gt;0),(U$33/U11)/($J$33/$J11)*100,0)</f>
        <v>153.828473407482</v>
      </c>
      <c r="V86" s="74" t="n">
        <f aca="false">IF(AND(ISNUMBER(V11),($J11)&gt;0),(V$33/V11)/($J$33/$J11)*100,0)</f>
        <v>154.426906780615</v>
      </c>
      <c r="W86" s="74" t="n">
        <f aca="false">IF(AND(ISNUMBER(W11),($J11)&gt;0),(W$33/W11)/($J$33/$J11)*100,0)</f>
        <v>153.027840538697</v>
      </c>
      <c r="X86" s="74" t="n">
        <f aca="false">IF(AND(ISNUMBER(X11),($J11)&gt;0),(X$33/X11)/($J$33/$J11)*100,0)</f>
        <v>145.417499068333</v>
      </c>
      <c r="Y86" s="74" t="n">
        <f aca="false">IF(AND(ISNUMBER(Y11),($J11)&gt;0),(Y$33/Y11)/($J$33/$J11)*100,0)</f>
        <v>175.27864725817</v>
      </c>
      <c r="Z86" s="188" t="s">
        <v>253</v>
      </c>
      <c r="AA86" s="75" t="n">
        <v>78</v>
      </c>
    </row>
    <row r="87" s="141" customFormat="true" ht="15" hidden="false" customHeight="true" outlineLevel="0" collapsed="false">
      <c r="A87" s="71" t="n">
        <v>79</v>
      </c>
      <c r="B87" s="137"/>
      <c r="C87" s="149"/>
      <c r="D87" s="139" t="s">
        <v>285</v>
      </c>
      <c r="E87" s="177" t="s">
        <v>252</v>
      </c>
      <c r="F87" s="177" t="s">
        <v>252</v>
      </c>
      <c r="G87" s="177" t="s">
        <v>252</v>
      </c>
      <c r="H87" s="177" t="s">
        <v>252</v>
      </c>
      <c r="I87" s="177" t="s">
        <v>252</v>
      </c>
      <c r="J87" s="189" t="n">
        <f aca="false">IF(AND(ISNUMBER(J11),($O11)&gt;0),(J$33/J11)/($O$33/$O11)*100,0)</f>
        <v>70.8386507086355</v>
      </c>
      <c r="K87" s="189" t="n">
        <f aca="false">IF(AND(ISNUMBER(K11),($O11)&gt;0),(K$33/K11)/($O$33/$O11)*100,0)</f>
        <v>69.9679917819138</v>
      </c>
      <c r="L87" s="189" t="n">
        <f aca="false">IF(AND(ISNUMBER(L11),($O11)&gt;0),(L$33/L11)/($O$33/$O11)*100,0)</f>
        <v>73.8382178094767</v>
      </c>
      <c r="M87" s="189" t="n">
        <f aca="false">IF(AND(ISNUMBER(M11),($O11)&gt;0),(M$33/M11)/($O$33/$O11)*100,0)</f>
        <v>90.3458915366054</v>
      </c>
      <c r="N87" s="189" t="n">
        <f aca="false">IF(AND(ISNUMBER(N11),($O11)&gt;0),(N$33/N11)/($O$33/$O11)*100,0)</f>
        <v>97.2217715035412</v>
      </c>
      <c r="O87" s="189" t="n">
        <f aca="false">IF(AND(ISNUMBER(O11),($O11)&gt;0),(O$33/O11)/($O$33/$O11)*100,0)</f>
        <v>100</v>
      </c>
      <c r="P87" s="189" t="n">
        <f aca="false">IF(AND(ISNUMBER(P11),($O11)&gt;0),(P$33/P11)/($O$33/$O11)*100,0)</f>
        <v>99.8358722461694</v>
      </c>
      <c r="Q87" s="189" t="n">
        <f aca="false">IF(AND(ISNUMBER(Q11),($O11)&gt;0),(Q$33/Q11)/($O$33/$O11)*100,0)</f>
        <v>102.028796830059</v>
      </c>
      <c r="R87" s="189" t="n">
        <f aca="false">IF(AND(ISNUMBER(R11),($O11)&gt;0),(R$33/R11)/($O$33/$O11)*100,0)</f>
        <v>103.235969184626</v>
      </c>
      <c r="S87" s="189" t="n">
        <f aca="false">IF(AND(ISNUMBER(S11),($O11)&gt;0),(S$33/S11)/($O$33/$O11)*100,0)</f>
        <v>99.1443975672368</v>
      </c>
      <c r="T87" s="189" t="n">
        <f aca="false">IF(AND(ISNUMBER(T11),($O11)&gt;0),(T$33/T11)/($O$33/$O11)*100,0)</f>
        <v>103.792313076946</v>
      </c>
      <c r="U87" s="189" t="n">
        <f aca="false">IF(AND(ISNUMBER(U11),($O11)&gt;0),(U$33/U11)/($O$33/$O11)*100,0)</f>
        <v>108.970014967553</v>
      </c>
      <c r="V87" s="189" t="n">
        <f aca="false">IF(AND(ISNUMBER(V11),($O11)&gt;0),(V$33/V11)/($O$33/$O11)*100,0)</f>
        <v>109.39393709447</v>
      </c>
      <c r="W87" s="189" t="n">
        <f aca="false">IF(AND(ISNUMBER(W11),($O11)&gt;0),(W$33/W11)/($O$33/$O11)*100,0)</f>
        <v>108.402857446175</v>
      </c>
      <c r="X87" s="189" t="n">
        <f aca="false">IF(AND(ISNUMBER(X11),($O11)&gt;0),(X$33/X11)/($O$33/$O11)*100,0)</f>
        <v>103.01179423425</v>
      </c>
      <c r="Y87" s="189" t="n">
        <f aca="false">IF(AND(ISNUMBER(Y11),($O11)&gt;0),(Y$33/Y11)/($O$33/$O11)*100,0)</f>
        <v>124.165028698036</v>
      </c>
      <c r="Z87" s="188" t="s">
        <v>253</v>
      </c>
      <c r="AA87" s="145" t="n">
        <v>79</v>
      </c>
    </row>
    <row r="88" s="141" customFormat="true" ht="15" hidden="false" customHeight="true" outlineLevel="0" collapsed="false">
      <c r="A88" s="80" t="n">
        <v>80</v>
      </c>
      <c r="B88" s="137"/>
      <c r="C88" s="149" t="s">
        <v>259</v>
      </c>
      <c r="D88" s="139" t="s">
        <v>289</v>
      </c>
      <c r="E88" s="177" t="s">
        <v>252</v>
      </c>
      <c r="F88" s="177" t="s">
        <v>252</v>
      </c>
      <c r="G88" s="177" t="s">
        <v>252</v>
      </c>
      <c r="H88" s="177" t="s">
        <v>252</v>
      </c>
      <c r="I88" s="177" t="s">
        <v>252</v>
      </c>
      <c r="J88" s="74" t="n">
        <f aca="false">IF(AND(ISNUMBER(J12),($J12)&gt;0),(J$33/J12)/($J$33/$J12)*100,0)</f>
        <v>100</v>
      </c>
      <c r="K88" s="74" t="n">
        <f aca="false">IF(AND(ISNUMBER(K12),($J12)&gt;0),(K$33/K12)/($J$33/$J12)*100,0)</f>
        <v>103.8866460124</v>
      </c>
      <c r="L88" s="74" t="n">
        <f aca="false">IF(AND(ISNUMBER(L12),($J12)&gt;0),(L$33/L12)/($J$33/$J12)*100,0)</f>
        <v>111.415884649191</v>
      </c>
      <c r="M88" s="74" t="n">
        <f aca="false">IF(AND(ISNUMBER(M12),($J12)&gt;0),(M$33/M12)/($J$33/$J12)*100,0)</f>
        <v>121.065373755356</v>
      </c>
      <c r="N88" s="74" t="n">
        <f aca="false">IF(AND(ISNUMBER(N12),($J12)&gt;0),(N$33/N12)/($J$33/$J12)*100,0)</f>
        <v>126.375768855275</v>
      </c>
      <c r="O88" s="74" t="n">
        <f aca="false">IF(AND(ISNUMBER(O12),($J12)&gt;0),(O$33/O12)/($J$33/$J12)*100,0)</f>
        <v>136.209761419748</v>
      </c>
      <c r="P88" s="74" t="n">
        <f aca="false">IF(AND(ISNUMBER(P12),($J12)&gt;0),(P$33/P12)/($J$33/$J12)*100,0)</f>
        <v>144.445241663461</v>
      </c>
      <c r="Q88" s="74" t="n">
        <f aca="false">IF(AND(ISNUMBER(Q12),($J12)&gt;0),(Q$33/Q12)/($J$33/$J12)*100,0)</f>
        <v>151.579306103181</v>
      </c>
      <c r="R88" s="74" t="n">
        <f aca="false">IF(AND(ISNUMBER(R12),($J12)&gt;0),(R$33/R12)/($J$33/$J12)*100,0)</f>
        <v>157.724442175048</v>
      </c>
      <c r="S88" s="74" t="n">
        <f aca="false">IF(AND(ISNUMBER(S12),($J12)&gt;0),(S$33/S12)/($J$33/$J12)*100,0)</f>
        <v>174.69453422235</v>
      </c>
      <c r="T88" s="74" t="n">
        <f aca="false">IF(AND(ISNUMBER(T12),($J12)&gt;0),(T$33/T12)/($J$33/$J12)*100,0)</f>
        <v>185.345606726145</v>
      </c>
      <c r="U88" s="74" t="n">
        <f aca="false">IF(AND(ISNUMBER(U12),($J12)&gt;0),(U$33/U12)/($J$33/$J12)*100,0)</f>
        <v>203.211195047643</v>
      </c>
      <c r="V88" s="74" t="n">
        <f aca="false">IF(AND(ISNUMBER(V12),($J12)&gt;0),(V$33/V12)/($J$33/$J12)*100,0)</f>
        <v>218.546841040348</v>
      </c>
      <c r="W88" s="74" t="n">
        <f aca="false">IF(AND(ISNUMBER(W12),($J12)&gt;0),(W$33/W12)/($J$33/$J12)*100,0)</f>
        <v>220.22232365799</v>
      </c>
      <c r="X88" s="74" t="n">
        <f aca="false">IF(AND(ISNUMBER(X12),($J12)&gt;0),(X$33/X12)/($J$33/$J12)*100,0)</f>
        <v>217.938915793438</v>
      </c>
      <c r="Y88" s="74" t="n">
        <f aca="false">IF(AND(ISNUMBER(Y12),($J12)&gt;0),(Y$33/Y12)/($J$33/$J12)*100,0)</f>
        <v>231.026783031849</v>
      </c>
      <c r="Z88" s="188" t="s">
        <v>253</v>
      </c>
      <c r="AA88" s="75" t="n">
        <v>80</v>
      </c>
    </row>
    <row r="89" s="141" customFormat="true" ht="15" hidden="false" customHeight="true" outlineLevel="0" collapsed="false">
      <c r="A89" s="80" t="n">
        <v>81</v>
      </c>
      <c r="B89" s="137"/>
      <c r="C89" s="149"/>
      <c r="D89" s="139" t="s">
        <v>285</v>
      </c>
      <c r="E89" s="177" t="s">
        <v>252</v>
      </c>
      <c r="F89" s="177" t="s">
        <v>252</v>
      </c>
      <c r="G89" s="177" t="s">
        <v>252</v>
      </c>
      <c r="H89" s="177" t="s">
        <v>252</v>
      </c>
      <c r="I89" s="177" t="s">
        <v>252</v>
      </c>
      <c r="J89" s="189" t="n">
        <f aca="false">IF(AND(ISNUMBER(J12),($O12)&gt;0),(J$33/J12)/($O$33/$O12)*100,0)</f>
        <v>73.4161773412386</v>
      </c>
      <c r="K89" s="189" t="n">
        <f aca="false">IF(AND(ISNUMBER(K12),($O12)&gt;0),(K$33/K12)/($O$33/$O12)*100,0)</f>
        <v>76.2696042703281</v>
      </c>
      <c r="L89" s="189" t="n">
        <f aca="false">IF(AND(ISNUMBER(L12),($O12)&gt;0),(L$33/L12)/($O$33/$O12)*100,0)</f>
        <v>81.7972834603602</v>
      </c>
      <c r="M89" s="189" t="n">
        <f aca="false">IF(AND(ISNUMBER(M12),($O12)&gt;0),(M$33/M12)/($O$33/$O12)*100,0)</f>
        <v>88.8815694950653</v>
      </c>
      <c r="N89" s="189" t="n">
        <f aca="false">IF(AND(ISNUMBER(N12),($O12)&gt;0),(N$33/N12)/($O$33/$O12)*100,0)</f>
        <v>92.7802585791425</v>
      </c>
      <c r="O89" s="189" t="n">
        <f aca="false">IF(AND(ISNUMBER(O12),($O12)&gt;0),(O$33/O12)/($O$33/$O12)*100,0)</f>
        <v>100</v>
      </c>
      <c r="P89" s="189" t="n">
        <f aca="false">IF(AND(ISNUMBER(P12),($O12)&gt;0),(P$33/P12)/($O$33/$O12)*100,0)</f>
        <v>106.046174780627</v>
      </c>
      <c r="Q89" s="189" t="n">
        <f aca="false">IF(AND(ISNUMBER(Q12),($O12)&gt;0),(Q$33/Q12)/($O$33/$O12)*100,0)</f>
        <v>111.28373218133</v>
      </c>
      <c r="R89" s="189" t="n">
        <f aca="false">IF(AND(ISNUMBER(R12),($O12)&gt;0),(R$33/R12)/($O$33/$O12)*100,0)</f>
        <v>115.795256177713</v>
      </c>
      <c r="S89" s="189" t="n">
        <f aca="false">IF(AND(ISNUMBER(S12),($O12)&gt;0),(S$33/S12)/($O$33/$O12)*100,0)</f>
        <v>128.254049050131</v>
      </c>
      <c r="T89" s="189" t="n">
        <f aca="false">IF(AND(ISNUMBER(T12),($O12)&gt;0),(T$33/T12)/($O$33/$O12)*100,0)</f>
        <v>136.073659328262</v>
      </c>
      <c r="U89" s="189" t="n">
        <f aca="false">IF(AND(ISNUMBER(U12),($O12)&gt;0),(U$33/U12)/($O$33/$O12)*100,0)</f>
        <v>149.189891333428</v>
      </c>
      <c r="V89" s="189" t="n">
        <f aca="false">IF(AND(ISNUMBER(V12),($O12)&gt;0),(V$33/V12)/($O$33/$O12)*100,0)</f>
        <v>160.448736391857</v>
      </c>
      <c r="W89" s="189" t="n">
        <f aca="false">IF(AND(ISNUMBER(W12),($O12)&gt;0),(W$33/W12)/($O$33/$O12)*100,0)</f>
        <v>161.678811681746</v>
      </c>
      <c r="X89" s="189" t="n">
        <f aca="false">IF(AND(ISNUMBER(X12),($O12)&gt;0),(X$33/X12)/($O$33/$O12)*100,0)</f>
        <v>160.002420914483</v>
      </c>
      <c r="Y89" s="189" t="n">
        <f aca="false">IF(AND(ISNUMBER(Y12),($O12)&gt;0),(Y$33/Y12)/($O$33/$O12)*100,0)</f>
        <v>169.611032736421</v>
      </c>
      <c r="Z89" s="188" t="s">
        <v>253</v>
      </c>
      <c r="AA89" s="145" t="n">
        <v>81</v>
      </c>
    </row>
    <row r="90" s="141" customFormat="true" ht="15" hidden="false" customHeight="true" outlineLevel="0" collapsed="false">
      <c r="A90" s="71" t="n">
        <v>82</v>
      </c>
      <c r="B90" s="137"/>
      <c r="C90" s="149" t="s">
        <v>260</v>
      </c>
      <c r="D90" s="139" t="s">
        <v>289</v>
      </c>
      <c r="E90" s="177" t="s">
        <v>252</v>
      </c>
      <c r="F90" s="177" t="s">
        <v>252</v>
      </c>
      <c r="G90" s="177" t="s">
        <v>252</v>
      </c>
      <c r="H90" s="177" t="s">
        <v>252</v>
      </c>
      <c r="I90" s="177" t="s">
        <v>252</v>
      </c>
      <c r="J90" s="74" t="n">
        <f aca="false">IF(AND(ISNUMBER(J13),($J13)&gt;0),(J$33/J13)/($J$33/$J13)*100,0)</f>
        <v>100</v>
      </c>
      <c r="K90" s="74" t="n">
        <f aca="false">IF(AND(ISNUMBER(K13),($J13)&gt;0),(K$33/K13)/($J$33/$J13)*100,0)</f>
        <v>110.109319681678</v>
      </c>
      <c r="L90" s="74" t="n">
        <f aca="false">IF(AND(ISNUMBER(L13),($J13)&gt;0),(L$33/L13)/($J$33/$J13)*100,0)</f>
        <v>102.809417277507</v>
      </c>
      <c r="M90" s="74" t="n">
        <f aca="false">IF(AND(ISNUMBER(M13),($J13)&gt;0),(M$33/M13)/($J$33/$J13)*100,0)</f>
        <v>96.3440104795836</v>
      </c>
      <c r="N90" s="74" t="n">
        <f aca="false">IF(AND(ISNUMBER(N13),($J13)&gt;0),(N$33/N13)/($J$33/$J13)*100,0)</f>
        <v>94.5640714359109</v>
      </c>
      <c r="O90" s="74" t="n">
        <f aca="false">IF(AND(ISNUMBER(O13),($J13)&gt;0),(O$33/O13)/($J$33/$J13)*100,0)</f>
        <v>107.663856608491</v>
      </c>
      <c r="P90" s="74" t="n">
        <f aca="false">IF(AND(ISNUMBER(P13),($J13)&gt;0),(P$33/P13)/($J$33/$J13)*100,0)</f>
        <v>92.6553445149627</v>
      </c>
      <c r="Q90" s="74" t="n">
        <f aca="false">IF(AND(ISNUMBER(Q13),($J13)&gt;0),(Q$33/Q13)/($J$33/$J13)*100,0)</f>
        <v>84.2988688544701</v>
      </c>
      <c r="R90" s="74" t="n">
        <f aca="false">IF(AND(ISNUMBER(R13),($J13)&gt;0),(R$33/R13)/($J$33/$J13)*100,0)</f>
        <v>85.8339757154956</v>
      </c>
      <c r="S90" s="74" t="n">
        <f aca="false">IF(AND(ISNUMBER(S13),($J13)&gt;0),(S$33/S13)/($J$33/$J13)*100,0)</f>
        <v>81.7177343519026</v>
      </c>
      <c r="T90" s="74" t="n">
        <f aca="false">IF(AND(ISNUMBER(T13),($J13)&gt;0),(T$33/T13)/($J$33/$J13)*100,0)</f>
        <v>76.1621669789511</v>
      </c>
      <c r="U90" s="74" t="n">
        <f aca="false">IF(AND(ISNUMBER(U13),($J13)&gt;0),(U$33/U13)/($J$33/$J13)*100,0)</f>
        <v>75.0162315177244</v>
      </c>
      <c r="V90" s="74" t="n">
        <f aca="false">IF(AND(ISNUMBER(V13),($J13)&gt;0),(V$33/V13)/($J$33/$J13)*100,0)</f>
        <v>73.5543382675537</v>
      </c>
      <c r="W90" s="74" t="n">
        <f aca="false">IF(AND(ISNUMBER(W13),($J13)&gt;0),(W$33/W13)/($J$33/$J13)*100,0)</f>
        <v>72.5125553970952</v>
      </c>
      <c r="X90" s="74" t="n">
        <f aca="false">IF(AND(ISNUMBER(X13),($J13)&gt;0),(X$33/X13)/($J$33/$J13)*100,0)</f>
        <v>66.1210997048891</v>
      </c>
      <c r="Y90" s="74" t="n">
        <f aca="false">IF(AND(ISNUMBER(Y13),($J13)&gt;0),(Y$33/Y13)/($J$33/$J13)*100,0)</f>
        <v>72.0244215761272</v>
      </c>
      <c r="Z90" s="188" t="s">
        <v>253</v>
      </c>
      <c r="AA90" s="75" t="n">
        <v>82</v>
      </c>
    </row>
    <row r="91" s="141" customFormat="true" ht="15" hidden="false" customHeight="true" outlineLevel="0" collapsed="false">
      <c r="A91" s="71" t="n">
        <v>83</v>
      </c>
      <c r="B91" s="137"/>
      <c r="C91" s="149"/>
      <c r="D91" s="139" t="s">
        <v>285</v>
      </c>
      <c r="E91" s="177" t="s">
        <v>252</v>
      </c>
      <c r="F91" s="177" t="s">
        <v>252</v>
      </c>
      <c r="G91" s="177" t="s">
        <v>252</v>
      </c>
      <c r="H91" s="177" t="s">
        <v>252</v>
      </c>
      <c r="I91" s="177" t="s">
        <v>252</v>
      </c>
      <c r="J91" s="189" t="n">
        <f aca="false">IF(AND(ISNUMBER(J13),($O13)&gt;0),(J$33/J13)/($O$33/$O13)*100,0)</f>
        <v>92.8816811417408</v>
      </c>
      <c r="K91" s="189" t="n">
        <f aca="false">IF(AND(ISNUMBER(K13),($O13)&gt;0),(K$33/K13)/($O$33/$O13)*100,0)</f>
        <v>102.271387214076</v>
      </c>
      <c r="L91" s="189" t="n">
        <f aca="false">IF(AND(ISNUMBER(L13),($O13)&gt;0),(L$33/L13)/($O$33/$O13)*100,0)</f>
        <v>95.4911151393761</v>
      </c>
      <c r="M91" s="189" t="n">
        <f aca="false">IF(AND(ISNUMBER(M13),($O13)&gt;0),(M$33/M13)/($O$33/$O13)*100,0)</f>
        <v>89.4859366128122</v>
      </c>
      <c r="N91" s="189" t="n">
        <f aca="false">IF(AND(ISNUMBER(N13),($O13)&gt;0),(N$33/N13)/($O$33/$O13)*100,0)</f>
        <v>87.8326993057508</v>
      </c>
      <c r="O91" s="189" t="n">
        <f aca="false">IF(AND(ISNUMBER(O13),($O13)&gt;0),(O$33/O13)/($O$33/$O13)*100,0)</f>
        <v>100</v>
      </c>
      <c r="P91" s="189" t="n">
        <f aca="false">IF(AND(ISNUMBER(P13),($O13)&gt;0),(P$33/P13)/($O$33/$O13)*100,0)</f>
        <v>86.0598416531691</v>
      </c>
      <c r="Q91" s="189" t="n">
        <f aca="false">IF(AND(ISNUMBER(Q13),($O13)&gt;0),(Q$33/Q13)/($O$33/$O13)*100,0)</f>
        <v>78.2982065755032</v>
      </c>
      <c r="R91" s="189" t="n">
        <f aca="false">IF(AND(ISNUMBER(R13),($O13)&gt;0),(R$33/R13)/($O$33/$O13)*100,0)</f>
        <v>79.7240396353459</v>
      </c>
      <c r="S91" s="189" t="n">
        <f aca="false">IF(AND(ISNUMBER(S13),($O13)&gt;0),(S$33/S13)/($O$33/$O13)*100,0)</f>
        <v>75.900805456989</v>
      </c>
      <c r="T91" s="189" t="n">
        <f aca="false">IF(AND(ISNUMBER(T13),($O13)&gt;0),(T$33/T13)/($O$33/$O13)*100,0)</f>
        <v>70.7407010840295</v>
      </c>
      <c r="U91" s="189" t="n">
        <f aca="false">IF(AND(ISNUMBER(U13),($O13)&gt;0),(U$33/U13)/($O$33/$O13)*100,0)</f>
        <v>69.6763369628428</v>
      </c>
      <c r="V91" s="189" t="n">
        <f aca="false">IF(AND(ISNUMBER(V13),($O13)&gt;0),(V$33/V13)/($O$33/$O13)*100,0)</f>
        <v>68.3185059355866</v>
      </c>
      <c r="W91" s="189" t="n">
        <f aca="false">IF(AND(ISNUMBER(W13),($O13)&gt;0),(W$33/W13)/($O$33/$O13)*100,0)</f>
        <v>67.3508804916582</v>
      </c>
      <c r="X91" s="189" t="n">
        <f aca="false">IF(AND(ISNUMBER(X13),($O13)&gt;0),(X$33/X13)/($O$33/$O13)*100,0)</f>
        <v>61.4143889953076</v>
      </c>
      <c r="Y91" s="189" t="n">
        <f aca="false">IF(AND(ISNUMBER(Y13),($O13)&gt;0),(Y$33/Y13)/($O$33/$O13)*100,0)</f>
        <v>66.8974935925216</v>
      </c>
      <c r="Z91" s="188" t="s">
        <v>253</v>
      </c>
      <c r="AA91" s="145" t="n">
        <v>83</v>
      </c>
    </row>
    <row r="92" s="141" customFormat="true" ht="15" hidden="false" customHeight="true" outlineLevel="0" collapsed="false">
      <c r="A92" s="80" t="n">
        <v>84</v>
      </c>
      <c r="B92" s="137"/>
      <c r="C92" s="149" t="s">
        <v>261</v>
      </c>
      <c r="D92" s="139" t="s">
        <v>289</v>
      </c>
      <c r="E92" s="177" t="s">
        <v>252</v>
      </c>
      <c r="F92" s="177" t="s">
        <v>252</v>
      </c>
      <c r="G92" s="177" t="s">
        <v>252</v>
      </c>
      <c r="H92" s="177" t="s">
        <v>252</v>
      </c>
      <c r="I92" s="177" t="s">
        <v>252</v>
      </c>
      <c r="J92" s="74" t="n">
        <f aca="false">IF(AND(ISNUMBER(J14),($J14)&gt;0),(J$33/J14)/($J$33/$J14)*100,0)</f>
        <v>100</v>
      </c>
      <c r="K92" s="74" t="n">
        <f aca="false">IF(AND(ISNUMBER(K14),($J14)&gt;0),(K$33/K14)/($J$33/$J14)*100,0)</f>
        <v>103.639439408149</v>
      </c>
      <c r="L92" s="74" t="n">
        <f aca="false">IF(AND(ISNUMBER(L14),($J14)&gt;0),(L$33/L14)/($J$33/$J14)*100,0)</f>
        <v>131.892747265483</v>
      </c>
      <c r="M92" s="74" t="n">
        <f aca="false">IF(AND(ISNUMBER(M14),($J14)&gt;0),(M$33/M14)/($J$33/$J14)*100,0)</f>
        <v>124.402895616449</v>
      </c>
      <c r="N92" s="74" t="n">
        <f aca="false">IF(AND(ISNUMBER(N14),($J14)&gt;0),(N$33/N14)/($J$33/$J14)*100,0)</f>
        <v>152.641983269653</v>
      </c>
      <c r="O92" s="74" t="n">
        <f aca="false">IF(AND(ISNUMBER(O14),($J14)&gt;0),(O$33/O14)/($J$33/$J14)*100,0)</f>
        <v>248.759825952468</v>
      </c>
      <c r="P92" s="74" t="n">
        <f aca="false">IF(AND(ISNUMBER(P14),($J14)&gt;0),(P$33/P14)/($J$33/$J14)*100,0)</f>
        <v>275.035929148044</v>
      </c>
      <c r="Q92" s="74" t="n">
        <f aca="false">IF(AND(ISNUMBER(Q14),($J14)&gt;0),(Q$33/Q14)/($J$33/$J14)*100,0)</f>
        <v>250.099013532996</v>
      </c>
      <c r="R92" s="74" t="n">
        <f aca="false">IF(AND(ISNUMBER(R14),($J14)&gt;0),(R$33/R14)/($J$33/$J14)*100,0)</f>
        <v>231.086872098625</v>
      </c>
      <c r="S92" s="74" t="n">
        <f aca="false">IF(AND(ISNUMBER(S14),($J14)&gt;0),(S$33/S14)/($J$33/$J14)*100,0)</f>
        <v>241.851134204251</v>
      </c>
      <c r="T92" s="74" t="n">
        <f aca="false">IF(AND(ISNUMBER(T14),($J14)&gt;0),(T$33/T14)/($J$33/$J14)*100,0)</f>
        <v>282.62783097775</v>
      </c>
      <c r="U92" s="74" t="n">
        <f aca="false">IF(AND(ISNUMBER(U14),($J14)&gt;0),(U$33/U14)/($J$33/$J14)*100,0)</f>
        <v>363.612753591048</v>
      </c>
      <c r="V92" s="74" t="n">
        <f aca="false">IF(AND(ISNUMBER(V14),($J14)&gt;0),(V$33/V14)/($J$33/$J14)*100,0)</f>
        <v>420.290833458345</v>
      </c>
      <c r="W92" s="74" t="n">
        <f aca="false">IF(AND(ISNUMBER(W14),($J14)&gt;0),(W$33/W14)/($J$33/$J14)*100,0)</f>
        <v>415.734483717328</v>
      </c>
      <c r="X92" s="74" t="n">
        <f aca="false">IF(AND(ISNUMBER(X14),($J14)&gt;0),(X$33/X14)/($J$33/$J14)*100,0)</f>
        <v>572.137779826467</v>
      </c>
      <c r="Y92" s="74" t="n">
        <f aca="false">IF(AND(ISNUMBER(Y14),($J14)&gt;0),(Y$33/Y14)/($J$33/$J14)*100,0)</f>
        <v>694.242159773579</v>
      </c>
      <c r="Z92" s="188" t="s">
        <v>253</v>
      </c>
      <c r="AA92" s="75" t="n">
        <v>84</v>
      </c>
    </row>
    <row r="93" s="141" customFormat="true" ht="15" hidden="false" customHeight="true" outlineLevel="0" collapsed="false">
      <c r="A93" s="80" t="n">
        <v>85</v>
      </c>
      <c r="B93" s="137"/>
      <c r="C93" s="149"/>
      <c r="D93" s="139" t="s">
        <v>285</v>
      </c>
      <c r="E93" s="177" t="s">
        <v>252</v>
      </c>
      <c r="F93" s="177" t="s">
        <v>252</v>
      </c>
      <c r="G93" s="177" t="s">
        <v>252</v>
      </c>
      <c r="H93" s="177" t="s">
        <v>252</v>
      </c>
      <c r="I93" s="177" t="s">
        <v>252</v>
      </c>
      <c r="J93" s="189" t="n">
        <f aca="false">IF(AND(ISNUMBER(J14),($O14)&gt;0),(J$33/J14)/($O$33/$O14)*100,0)</f>
        <v>40.1994170952297</v>
      </c>
      <c r="K93" s="189" t="n">
        <f aca="false">IF(AND(ISNUMBER(K14),($O14)&gt;0),(K$33/K14)/($O$33/$O14)*100,0)</f>
        <v>41.6624505228398</v>
      </c>
      <c r="L93" s="189" t="n">
        <f aca="false">IF(AND(ISNUMBER(L14),($O14)&gt;0),(L$33/L14)/($O$33/$O14)*100,0)</f>
        <v>53.0201155916086</v>
      </c>
      <c r="M93" s="189" t="n">
        <f aca="false">IF(AND(ISNUMBER(M14),($O14)&gt;0),(M$33/M14)/($O$33/$O14)*100,0)</f>
        <v>50.0092388873996</v>
      </c>
      <c r="N93" s="189" t="n">
        <f aca="false">IF(AND(ISNUMBER(N14),($O14)&gt;0),(N$33/N14)/($O$33/$O14)*100,0)</f>
        <v>61.3611875169984</v>
      </c>
      <c r="O93" s="189" t="n">
        <f aca="false">IF(AND(ISNUMBER(O14),($O14)&gt;0),(O$33/O14)/($O$33/$O14)*100,0)</f>
        <v>100</v>
      </c>
      <c r="P93" s="189" t="n">
        <f aca="false">IF(AND(ISNUMBER(P14),($O14)&gt;0),(P$33/P14)/($O$33/$O14)*100,0)</f>
        <v>110.562840319963</v>
      </c>
      <c r="Q93" s="189" t="n">
        <f aca="false">IF(AND(ISNUMBER(Q14),($O14)&gt;0),(Q$33/Q14)/($O$33/$O14)*100,0)</f>
        <v>100.538345601184</v>
      </c>
      <c r="R93" s="189" t="n">
        <f aca="false">IF(AND(ISNUMBER(R14),($O14)&gt;0),(R$33/R14)/($O$33/$O14)*100,0)</f>
        <v>92.8955755672462</v>
      </c>
      <c r="S93" s="189" t="n">
        <f aca="false">IF(AND(ISNUMBER(S14),($O14)&gt;0),(S$33/S14)/($O$33/$O14)*100,0)</f>
        <v>97.2227461883105</v>
      </c>
      <c r="T93" s="189" t="n">
        <f aca="false">IF(AND(ISNUMBER(T14),($O14)&gt;0),(T$33/T14)/($O$33/$O14)*100,0)</f>
        <v>113.614740601947</v>
      </c>
      <c r="U93" s="189" t="n">
        <f aca="false">IF(AND(ISNUMBER(U14),($O14)&gt;0),(U$33/U14)/($O$33/$O14)*100,0)</f>
        <v>146.170207427515</v>
      </c>
      <c r="V93" s="189" t="n">
        <f aca="false">IF(AND(ISNUMBER(V14),($O14)&gt;0),(V$33/V14)/($O$33/$O14)*100,0)</f>
        <v>168.954465154938</v>
      </c>
      <c r="W93" s="189" t="n">
        <f aca="false">IF(AND(ISNUMBER(W14),($O14)&gt;0),(W$33/W14)/($O$33/$O14)*100,0)</f>
        <v>167.122839118229</v>
      </c>
      <c r="X93" s="189" t="n">
        <f aca="false">IF(AND(ISNUMBER(X14),($O14)&gt;0),(X$33/X14)/($O$33/$O14)*100,0)</f>
        <v>229.996052471828</v>
      </c>
      <c r="Y93" s="189" t="n">
        <f aca="false">IF(AND(ISNUMBER(Y14),($O14)&gt;0),(Y$33/Y14)/($O$33/$O14)*100,0)</f>
        <v>279.081301458312</v>
      </c>
      <c r="Z93" s="188" t="s">
        <v>253</v>
      </c>
      <c r="AA93" s="145" t="n">
        <v>85</v>
      </c>
    </row>
    <row r="94" s="141" customFormat="true" ht="15" hidden="false" customHeight="true" outlineLevel="0" collapsed="false">
      <c r="A94" s="71" t="n">
        <v>86</v>
      </c>
      <c r="B94" s="137"/>
      <c r="C94" s="149" t="s">
        <v>262</v>
      </c>
      <c r="D94" s="139" t="s">
        <v>289</v>
      </c>
      <c r="E94" s="177" t="s">
        <v>252</v>
      </c>
      <c r="F94" s="177" t="s">
        <v>252</v>
      </c>
      <c r="G94" s="177" t="s">
        <v>252</v>
      </c>
      <c r="H94" s="177" t="s">
        <v>252</v>
      </c>
      <c r="I94" s="177" t="s">
        <v>252</v>
      </c>
      <c r="J94" s="74" t="n">
        <f aca="false">IF(AND(ISNUMBER(J15),($J15)&gt;0),(J$33/J15)/($J$33/$J15)*100,0)</f>
        <v>100</v>
      </c>
      <c r="K94" s="74" t="n">
        <f aca="false">IF(AND(ISNUMBER(K15),($J15)&gt;0),(K$33/K15)/($J$33/$J15)*100,0)</f>
        <v>105.773606130191</v>
      </c>
      <c r="L94" s="74" t="n">
        <f aca="false">IF(AND(ISNUMBER(L15),($J15)&gt;0),(L$33/L15)/($J$33/$J15)*100,0)</f>
        <v>108.556239170396</v>
      </c>
      <c r="M94" s="74" t="n">
        <f aca="false">IF(AND(ISNUMBER(M15),($J15)&gt;0),(M$33/M15)/($J$33/$J15)*100,0)</f>
        <v>114.707049789067</v>
      </c>
      <c r="N94" s="74" t="n">
        <f aca="false">IF(AND(ISNUMBER(N15),($J15)&gt;0),(N$33/N15)/($J$33/$J15)*100,0)</f>
        <v>160.414672618865</v>
      </c>
      <c r="O94" s="74" t="n">
        <f aca="false">IF(AND(ISNUMBER(O15),($J15)&gt;0),(O$33/O15)/($J$33/$J15)*100,0)</f>
        <v>174.138849152002</v>
      </c>
      <c r="P94" s="74" t="n">
        <f aca="false">IF(AND(ISNUMBER(P15),($J15)&gt;0),(P$33/P15)/($J$33/$J15)*100,0)</f>
        <v>191.887570063031</v>
      </c>
      <c r="Q94" s="74" t="n">
        <f aca="false">IF(AND(ISNUMBER(Q15),($J15)&gt;0),(Q$33/Q15)/($J$33/$J15)*100,0)</f>
        <v>233.230760984879</v>
      </c>
      <c r="R94" s="74" t="n">
        <f aca="false">IF(AND(ISNUMBER(R15),($J15)&gt;0),(R$33/R15)/($J$33/$J15)*100,0)</f>
        <v>236.38353173527</v>
      </c>
      <c r="S94" s="74" t="n">
        <f aca="false">IF(AND(ISNUMBER(S15),($J15)&gt;0),(S$33/S15)/($J$33/$J15)*100,0)</f>
        <v>223.704292306063</v>
      </c>
      <c r="T94" s="74" t="n">
        <f aca="false">IF(AND(ISNUMBER(T15),($J15)&gt;0),(T$33/T15)/($J$33/$J15)*100,0)</f>
        <v>220.410908081785</v>
      </c>
      <c r="U94" s="74" t="n">
        <f aca="false">IF(AND(ISNUMBER(U15),($J15)&gt;0),(U$33/U15)/($J$33/$J15)*100,0)</f>
        <v>233.827196688156</v>
      </c>
      <c r="V94" s="74" t="n">
        <f aca="false">IF(AND(ISNUMBER(V15),($J15)&gt;0),(V$33/V15)/($J$33/$J15)*100,0)</f>
        <v>246.103892877329</v>
      </c>
      <c r="W94" s="74" t="n">
        <f aca="false">IF(AND(ISNUMBER(W15),($J15)&gt;0),(W$33/W15)/($J$33/$J15)*100,0)</f>
        <v>266.207050769979</v>
      </c>
      <c r="X94" s="74" t="n">
        <f aca="false">IF(AND(ISNUMBER(X15),($J15)&gt;0),(X$33/X15)/($J$33/$J15)*100,0)</f>
        <v>257.079004970631</v>
      </c>
      <c r="Y94" s="74" t="n">
        <f aca="false">IF(AND(ISNUMBER(Y15),($J15)&gt;0),(Y$33/Y15)/($J$33/$J15)*100,0)</f>
        <v>252.103989203637</v>
      </c>
      <c r="Z94" s="188" t="s">
        <v>253</v>
      </c>
      <c r="AA94" s="75" t="n">
        <v>86</v>
      </c>
    </row>
    <row r="95" s="141" customFormat="true" ht="15" hidden="false" customHeight="true" outlineLevel="0" collapsed="false">
      <c r="A95" s="71" t="n">
        <v>87</v>
      </c>
      <c r="B95" s="137"/>
      <c r="C95" s="149"/>
      <c r="D95" s="139" t="s">
        <v>285</v>
      </c>
      <c r="E95" s="177" t="s">
        <v>252</v>
      </c>
      <c r="F95" s="177" t="s">
        <v>252</v>
      </c>
      <c r="G95" s="177" t="s">
        <v>252</v>
      </c>
      <c r="H95" s="177" t="s">
        <v>252</v>
      </c>
      <c r="I95" s="177" t="s">
        <v>252</v>
      </c>
      <c r="J95" s="189" t="n">
        <f aca="false">IF(AND(ISNUMBER(J15),($O15)&gt;0),(J$33/J15)/($O$33/$O15)*100,0)</f>
        <v>57.4254398067786</v>
      </c>
      <c r="K95" s="189" t="n">
        <f aca="false">IF(AND(ISNUMBER(K15),($O15)&gt;0),(K$33/K15)/($O$33/$O15)*100,0)</f>
        <v>60.7409585197517</v>
      </c>
      <c r="L95" s="189" t="n">
        <f aca="false">IF(AND(ISNUMBER(L15),($O15)&gt;0),(L$33/L15)/($O$33/$O15)*100,0)</f>
        <v>62.3388977812982</v>
      </c>
      <c r="M95" s="189" t="n">
        <f aca="false">IF(AND(ISNUMBER(M15),($O15)&gt;0),(M$33/M15)/($O$33/$O15)*100,0)</f>
        <v>65.8710278307521</v>
      </c>
      <c r="N95" s="189" t="n">
        <f aca="false">IF(AND(ISNUMBER(N15),($O15)&gt;0),(N$33/N15)/($O$33/$O15)*100,0)</f>
        <v>92.118831265987</v>
      </c>
      <c r="O95" s="189" t="n">
        <f aca="false">IF(AND(ISNUMBER(O15),($O15)&gt;0),(O$33/O15)/($O$33/$O15)*100,0)</f>
        <v>100</v>
      </c>
      <c r="P95" s="189" t="n">
        <f aca="false">IF(AND(ISNUMBER(P15),($O15)&gt;0),(P$33/P15)/($O$33/$O15)*100,0)</f>
        <v>110.192281043236</v>
      </c>
      <c r="Q95" s="189" t="n">
        <f aca="false">IF(AND(ISNUMBER(Q15),($O15)&gt;0),(Q$33/Q15)/($O$33/$O15)*100,0)</f>
        <v>133.933790260263</v>
      </c>
      <c r="R95" s="189" t="n">
        <f aca="false">IF(AND(ISNUMBER(R15),($O15)&gt;0),(R$33/R15)/($O$33/$O15)*100,0)</f>
        <v>135.744282729775</v>
      </c>
      <c r="S95" s="189" t="n">
        <f aca="false">IF(AND(ISNUMBER(S15),($O15)&gt;0),(S$33/S15)/($O$33/$O15)*100,0)</f>
        <v>128.463173723398</v>
      </c>
      <c r="T95" s="189" t="n">
        <f aca="false">IF(AND(ISNUMBER(T15),($O15)&gt;0),(T$33/T15)/($O$33/$O15)*100,0)</f>
        <v>126.571933348079</v>
      </c>
      <c r="U95" s="189" t="n">
        <f aca="false">IF(AND(ISNUMBER(U15),($O15)&gt;0),(U$33/U15)/($O$33/$O15)*100,0)</f>
        <v>134.276296086035</v>
      </c>
      <c r="V95" s="189" t="n">
        <f aca="false">IF(AND(ISNUMBER(V15),($O15)&gt;0),(V$33/V15)/($O$33/$O15)*100,0)</f>
        <v>141.326242866409</v>
      </c>
      <c r="W95" s="189" t="n">
        <f aca="false">IF(AND(ISNUMBER(W15),($O15)&gt;0),(W$33/W15)/($O$33/$O15)*100,0)</f>
        <v>152.870569701315</v>
      </c>
      <c r="X95" s="189" t="n">
        <f aca="false">IF(AND(ISNUMBER(X15),($O15)&gt;0),(X$33/X15)/($O$33/$O15)*100,0)</f>
        <v>147.628749255275</v>
      </c>
      <c r="Y95" s="189" t="n">
        <f aca="false">IF(AND(ISNUMBER(Y15),($O15)&gt;0),(Y$33/Y15)/($O$33/$O15)*100,0)</f>
        <v>144.771824570622</v>
      </c>
      <c r="Z95" s="188" t="s">
        <v>253</v>
      </c>
      <c r="AA95" s="145" t="n">
        <v>87</v>
      </c>
    </row>
    <row r="96" s="141" customFormat="true" ht="15" hidden="false" customHeight="true" outlineLevel="0" collapsed="false">
      <c r="A96" s="80" t="n">
        <v>88</v>
      </c>
      <c r="B96" s="137"/>
      <c r="C96" s="138" t="s">
        <v>293</v>
      </c>
      <c r="D96" s="139" t="s">
        <v>289</v>
      </c>
      <c r="E96" s="177" t="s">
        <v>252</v>
      </c>
      <c r="F96" s="177" t="s">
        <v>252</v>
      </c>
      <c r="G96" s="177" t="s">
        <v>252</v>
      </c>
      <c r="H96" s="177" t="s">
        <v>252</v>
      </c>
      <c r="I96" s="177" t="s">
        <v>252</v>
      </c>
      <c r="J96" s="74" t="n">
        <f aca="false">IF(AND(ISNUMBER(SUM(J17:J20)),(SUM($J17:$J20))&gt;0),(J$33/SUM(J17:J20))/($J$33/SUM($J17:$J20))*100,0)</f>
        <v>100</v>
      </c>
      <c r="K96" s="74" t="n">
        <f aca="false">IF(AND(ISNUMBER(SUM(K17:K20)),(SUM($J17:$J20))&gt;0),(K$33/SUM(K17:K20))/($J$33/SUM($J17:$J20))*100,0)</f>
        <v>107.651107842426</v>
      </c>
      <c r="L96" s="74" t="n">
        <f aca="false">IF(AND(ISNUMBER(SUM(L17:L20)),(SUM($J17:$J20))&gt;0),(L$33/SUM(L17:L20))/($J$33/SUM($J17:$J20))*100,0)</f>
        <v>115.699835191896</v>
      </c>
      <c r="M96" s="74" t="n">
        <f aca="false">IF(AND(ISNUMBER(SUM(M17:M20)),(SUM($J17:$J20))&gt;0),(M$33/SUM(M17:M20))/($J$33/SUM($J17:$J20))*100,0)</f>
        <v>124.799886196657</v>
      </c>
      <c r="N96" s="74" t="n">
        <f aca="false">IF(AND(ISNUMBER(SUM(N17:N20)),(SUM($J17:$J20))&gt;0),(N$33/SUM(N17:N20))/($J$33/SUM($J17:$J20))*100,0)</f>
        <v>134.921228388674</v>
      </c>
      <c r="O96" s="74" t="n">
        <f aca="false">IF(AND(ISNUMBER(SUM(O17:O20)),(SUM($J17:$J20))&gt;0),(O$33/SUM(O17:O20))/($J$33/SUM($J17:$J20))*100,0)</f>
        <v>150.866607652066</v>
      </c>
      <c r="P96" s="74" t="n">
        <f aca="false">IF(AND(ISNUMBER(SUM(P17:P20)),(SUM($J17:$J20))&gt;0),(P$33/SUM(P17:P20))/($J$33/SUM($J17:$J20))*100,0)</f>
        <v>157.51672412591</v>
      </c>
      <c r="Q96" s="74" t="n">
        <f aca="false">IF(AND(ISNUMBER(SUM(Q17:Q20)),(SUM($J17:$J20))&gt;0),(Q$33/SUM(Q17:Q20))/($J$33/SUM($J17:$J20))*100,0)</f>
        <v>164.796364166455</v>
      </c>
      <c r="R96" s="74" t="n">
        <f aca="false">IF(AND(ISNUMBER(SUM(R17:R20)),(SUM($J17:$J20))&gt;0),(R$33/SUM(R17:R20))/($J$33/SUM($J17:$J20))*100,0)</f>
        <v>168.946931763509</v>
      </c>
      <c r="S96" s="74" t="n">
        <f aca="false">IF(AND(ISNUMBER(SUM(S17:S20)),(SUM($J17:$J20))&gt;0),(S$33/SUM(S17:S20))/($J$33/SUM($J17:$J20))*100,0)</f>
        <v>175.029236074855</v>
      </c>
      <c r="T96" s="74" t="n">
        <f aca="false">IF(AND(ISNUMBER(SUM(T17:T20)),(SUM($J17:$J20))&gt;0),(T$33/SUM(T17:T20))/($J$33/SUM($J17:$J20))*100,0)</f>
        <v>182.254072209437</v>
      </c>
      <c r="U96" s="74" t="n">
        <f aca="false">IF(AND(ISNUMBER(SUM(U17:U20)),(SUM($J17:$J20))&gt;0),(U$33/SUM(U17:U20))/($J$33/SUM($J17:$J20))*100,0)</f>
        <v>188.567434659493</v>
      </c>
      <c r="V96" s="74" t="n">
        <f aca="false">IF(AND(ISNUMBER(SUM(V17:V20)),(SUM($J17:$J20))&gt;0),(V$33/SUM(V17:V20))/($J$33/SUM($J17:$J20))*100,0)</f>
        <v>204.831355482991</v>
      </c>
      <c r="W96" s="74" t="n">
        <f aca="false">IF(AND(ISNUMBER(SUM(W17:W20)),(SUM($J17:$J20))&gt;0),(W$33/SUM(W17:W20))/($J$33/SUM($J17:$J20))*100,0)</f>
        <v>214.366939994419</v>
      </c>
      <c r="X96" s="74" t="n">
        <f aca="false">IF(AND(ISNUMBER(SUM(X17:X20)),(SUM($J17:$J20))&gt;0),(X$33/SUM(X17:X20))/($J$33/SUM($J17:$J20))*100,0)</f>
        <v>216.260923403724</v>
      </c>
      <c r="Y96" s="74" t="n">
        <f aca="false">IF(AND(ISNUMBER(SUM(Y17:Y20)),(SUM($J17:$J20))&gt;0),(Y$33/SUM(Y17:Y20))/($J$33/SUM($J17:$J20))*100,0)</f>
        <v>213.281545738352</v>
      </c>
      <c r="Z96" s="188" t="s">
        <v>253</v>
      </c>
      <c r="AA96" s="75" t="n">
        <v>88</v>
      </c>
    </row>
    <row r="97" s="141" customFormat="true" ht="15" hidden="false" customHeight="true" outlineLevel="0" collapsed="false">
      <c r="A97" s="80" t="n">
        <v>89</v>
      </c>
      <c r="B97" s="137"/>
      <c r="C97" s="138"/>
      <c r="D97" s="139" t="s">
        <v>285</v>
      </c>
      <c r="E97" s="177" t="s">
        <v>252</v>
      </c>
      <c r="F97" s="177" t="s">
        <v>252</v>
      </c>
      <c r="G97" s="177" t="s">
        <v>252</v>
      </c>
      <c r="H97" s="177" t="s">
        <v>252</v>
      </c>
      <c r="I97" s="177" t="s">
        <v>252</v>
      </c>
      <c r="J97" s="189" t="n">
        <f aca="false">IF(AND(ISNUMBER(SUM(J17:J20)),(SUM($O17:$O20))&gt;0),(J$33/SUM(J17:J20))/($O$33/SUM($O17:$O20))*100,0)</f>
        <v>66.2837201394648</v>
      </c>
      <c r="K97" s="189" t="n">
        <f aca="false">IF(AND(ISNUMBER(SUM(K17:K20)),(SUM($O17:$O20))&gt;0),(K$33/SUM(K17:K20))/($O$33/SUM($O17:$O20))*100,0)</f>
        <v>71.3551590493068</v>
      </c>
      <c r="L97" s="189" t="n">
        <f aca="false">IF(AND(ISNUMBER(SUM(L17:L20)),(SUM($O17:$O20))&gt;0),(L$33/SUM(L17:L20))/($O$33/SUM($O17:$O20))*100,0)</f>
        <v>76.6901549604185</v>
      </c>
      <c r="M97" s="189" t="n">
        <f aca="false">IF(AND(ISNUMBER(SUM(M17:M20)),(SUM($O17:$O20))&gt;0),(M$33/SUM(M17:M20))/($O$33/SUM($O17:$O20))*100,0)</f>
        <v>82.7220073009629</v>
      </c>
      <c r="N97" s="189" t="n">
        <f aca="false">IF(AND(ISNUMBER(SUM(N17:N20)),(SUM($O17:$O20))&gt;0),(N$33/SUM(N17:N20))/($O$33/SUM($O17:$O20))*100,0)</f>
        <v>89.4308094338768</v>
      </c>
      <c r="O97" s="189" t="n">
        <f aca="false">IF(AND(ISNUMBER(SUM(O17:O20)),(SUM($O17:$O20))&gt;0),(O$33/SUM(O17:O20))/($O$33/SUM($O17:$O20))*100,0)</f>
        <v>100</v>
      </c>
      <c r="P97" s="189" t="n">
        <f aca="false">IF(AND(ISNUMBER(SUM(P17:P20)),(SUM($O17:$O20))&gt;0),(P$33/SUM(P17:P20))/($O$33/SUM($O17:$O20))*100,0)</f>
        <v>104.407944592471</v>
      </c>
      <c r="Q97" s="189" t="n">
        <f aca="false">IF(AND(ISNUMBER(SUM(Q17:Q20)),(SUM($O17:$O20))&gt;0),(Q$33/SUM(Q17:Q20))/($O$33/SUM($O17:$O20))*100,0)</f>
        <v>109.233160824106</v>
      </c>
      <c r="R97" s="189" t="n">
        <f aca="false">IF(AND(ISNUMBER(SUM(R17:R20)),(SUM($O17:$O20))&gt;0),(R$33/SUM(R17:R20))/($O$33/SUM($O17:$O20))*100,0)</f>
        <v>111.984311434337</v>
      </c>
      <c r="S97" s="189" t="n">
        <f aca="false">IF(AND(ISNUMBER(SUM(S17:S20)),(SUM($O17:$O20))&gt;0),(S$33/SUM(S17:S20))/($O$33/SUM($O17:$O20))*100,0)</f>
        <v>116.0158890021</v>
      </c>
      <c r="T97" s="189" t="n">
        <f aca="false">IF(AND(ISNUMBER(SUM(T17:T20)),(SUM($O17:$O20))&gt;0),(T$33/SUM(T17:T20))/($O$33/SUM($O17:$O20))*100,0)</f>
        <v>120.804779166081</v>
      </c>
      <c r="U97" s="189" t="n">
        <f aca="false">IF(AND(ISNUMBER(SUM(U17:U20)),(SUM($O17:$O20))&gt;0),(U$33/SUM(U17:U20))/($O$33/SUM($O17:$O20))*100,0)</f>
        <v>124.989510663866</v>
      </c>
      <c r="V97" s="189" t="n">
        <f aca="false">IF(AND(ISNUMBER(SUM(V17:V20)),(SUM($O17:$O20))&gt;0),(V$33/SUM(V17:V20))/($O$33/SUM($O17:$O20))*100,0)</f>
        <v>135.769842426218</v>
      </c>
      <c r="W97" s="189" t="n">
        <f aca="false">IF(AND(ISNUMBER(SUM(W17:W20)),(SUM($O17:$O20))&gt;0),(W$33/SUM(W17:W20))/($O$33/SUM($O17:$O20))*100,0)</f>
        <v>142.090382577435</v>
      </c>
      <c r="X97" s="189" t="n">
        <f aca="false">IF(AND(ISNUMBER(SUM(X17:X20)),(SUM($O17:$O20))&gt;0),(X$33/SUM(X17:X20))/($O$33/SUM($O17:$O20))*100,0)</f>
        <v>143.345785239947</v>
      </c>
      <c r="Y97" s="189" t="n">
        <f aca="false">IF(AND(ISNUMBER(SUM(Y17:Y20)),(SUM($O17:$O20))&gt;0),(Y$33/SUM(Y17:Y20))/($O$33/SUM($O17:$O20))*100,0)</f>
        <v>141.370942886334</v>
      </c>
      <c r="Z97" s="188" t="s">
        <v>253</v>
      </c>
      <c r="AA97" s="145" t="n">
        <v>89</v>
      </c>
    </row>
    <row r="98" s="141" customFormat="true" ht="15" hidden="false" customHeight="true" outlineLevel="0" collapsed="false">
      <c r="A98" s="71" t="n">
        <v>90</v>
      </c>
      <c r="B98" s="137"/>
      <c r="C98" s="149" t="s">
        <v>263</v>
      </c>
      <c r="D98" s="139" t="s">
        <v>289</v>
      </c>
      <c r="E98" s="177" t="s">
        <v>252</v>
      </c>
      <c r="F98" s="177" t="s">
        <v>252</v>
      </c>
      <c r="G98" s="177" t="s">
        <v>252</v>
      </c>
      <c r="H98" s="177" t="s">
        <v>252</v>
      </c>
      <c r="I98" s="177" t="s">
        <v>252</v>
      </c>
      <c r="J98" s="74" t="n">
        <f aca="false">IF(AND(ISNUMBER(J17),($J17)&gt;0),(J$33/J17)/($J$33/$J17)*100,0)</f>
        <v>100</v>
      </c>
      <c r="K98" s="74" t="n">
        <f aca="false">IF(AND(ISNUMBER(K17),($J17)&gt;0),(K$33/K17)/($J$33/$J17)*100,0)</f>
        <v>119.460903173981</v>
      </c>
      <c r="L98" s="74" t="n">
        <f aca="false">IF(AND(ISNUMBER(L17),($J17)&gt;0),(L$33/L17)/($J$33/$J17)*100,0)</f>
        <v>143.463930923867</v>
      </c>
      <c r="M98" s="74" t="n">
        <f aca="false">IF(AND(ISNUMBER(M17),($J17)&gt;0),(M$33/M17)/($J$33/$J17)*100,0)</f>
        <v>179.715035048441</v>
      </c>
      <c r="N98" s="74" t="n">
        <f aca="false">IF(AND(ISNUMBER(N17),($J17)&gt;0),(N$33/N17)/($J$33/$J17)*100,0)</f>
        <v>219.070697256076</v>
      </c>
      <c r="O98" s="74" t="n">
        <f aca="false">IF(AND(ISNUMBER(O17),($J17)&gt;0),(O$33/O17)/($J$33/$J17)*100,0)</f>
        <v>280.597033888636</v>
      </c>
      <c r="P98" s="74" t="n">
        <f aca="false">IF(AND(ISNUMBER(P17),($J17)&gt;0),(P$33/P17)/($J$33/$J17)*100,0)</f>
        <v>289.043595350867</v>
      </c>
      <c r="Q98" s="74" t="n">
        <f aca="false">IF(AND(ISNUMBER(Q17),($J17)&gt;0),(Q$33/Q17)/($J$33/$J17)*100,0)</f>
        <v>313.212659754656</v>
      </c>
      <c r="R98" s="74" t="n">
        <f aca="false">IF(AND(ISNUMBER(R17),($J17)&gt;0),(R$33/R17)/($J$33/$J17)*100,0)</f>
        <v>321.09506914305</v>
      </c>
      <c r="S98" s="74" t="n">
        <f aca="false">IF(AND(ISNUMBER(S17),($J17)&gt;0),(S$33/S17)/($J$33/$J17)*100,0)</f>
        <v>344.555312199762</v>
      </c>
      <c r="T98" s="74" t="n">
        <f aca="false">IF(AND(ISNUMBER(T17),($J17)&gt;0),(T$33/T17)/($J$33/$J17)*100,0)</f>
        <v>369.654211504806</v>
      </c>
      <c r="U98" s="74" t="n">
        <f aca="false">IF(AND(ISNUMBER(U17),($J17)&gt;0),(U$33/U17)/($J$33/$J17)*100,0)</f>
        <v>373.200717332804</v>
      </c>
      <c r="V98" s="74" t="n">
        <f aca="false">IF(AND(ISNUMBER(V17),($J17)&gt;0),(V$33/V17)/($J$33/$J17)*100,0)</f>
        <v>414.095451571663</v>
      </c>
      <c r="W98" s="74" t="n">
        <f aca="false">IF(AND(ISNUMBER(W17),($J17)&gt;0),(W$33/W17)/($J$33/$J17)*100,0)</f>
        <v>421.221940103306</v>
      </c>
      <c r="X98" s="74" t="n">
        <f aca="false">IF(AND(ISNUMBER(X17),($J17)&gt;0),(X$33/X17)/($J$33/$J17)*100,0)</f>
        <v>444.559031676844</v>
      </c>
      <c r="Y98" s="74" t="n">
        <f aca="false">IF(AND(ISNUMBER(Y17),($J17)&gt;0),(Y$33/Y17)/($J$33/$J17)*100,0)</f>
        <v>418.029014350534</v>
      </c>
      <c r="Z98" s="188" t="s">
        <v>253</v>
      </c>
      <c r="AA98" s="75" t="n">
        <v>90</v>
      </c>
    </row>
    <row r="99" s="141" customFormat="true" ht="15" hidden="false" customHeight="true" outlineLevel="0" collapsed="false">
      <c r="A99" s="80" t="n">
        <v>91</v>
      </c>
      <c r="B99" s="137"/>
      <c r="C99" s="149"/>
      <c r="D99" s="139" t="s">
        <v>285</v>
      </c>
      <c r="E99" s="177" t="s">
        <v>252</v>
      </c>
      <c r="F99" s="177" t="s">
        <v>252</v>
      </c>
      <c r="G99" s="177" t="s">
        <v>252</v>
      </c>
      <c r="H99" s="177" t="s">
        <v>252</v>
      </c>
      <c r="I99" s="177" t="s">
        <v>252</v>
      </c>
      <c r="J99" s="74" t="n">
        <f aca="false">IF(AND(ISNUMBER(J17),($O17)&gt;0),(J$33/J17)/($O$33/$O17)*100,0)</f>
        <v>35.6382954638388</v>
      </c>
      <c r="K99" s="74" t="n">
        <f aca="false">IF(AND(ISNUMBER(K17),($O17)&gt;0),(K$33/K17)/($O$33/$O17)*100,0)</f>
        <v>42.5738296369136</v>
      </c>
      <c r="L99" s="74" t="n">
        <f aca="false">IF(AND(ISNUMBER(L17),($O17)&gt;0),(L$33/L17)/($O$33/$O17)*100,0)</f>
        <v>51.1280995866854</v>
      </c>
      <c r="M99" s="74" t="n">
        <f aca="false">IF(AND(ISNUMBER(M17),($O17)&gt;0),(M$33/M17)/($O$33/$O17)*100,0)</f>
        <v>64.0473751835049</v>
      </c>
      <c r="N99" s="74" t="n">
        <f aca="false">IF(AND(ISNUMBER(N17),($O17)&gt;0),(N$33/N17)/($O$33/$O17)*100,0)</f>
        <v>78.0730623628121</v>
      </c>
      <c r="O99" s="74" t="n">
        <f aca="false">IF(AND(ISNUMBER(O17),($O17)&gt;0),(O$33/O17)/($O$33/$O17)*100,0)</f>
        <v>100</v>
      </c>
      <c r="P99" s="74" t="n">
        <f aca="false">IF(AND(ISNUMBER(P17),($O17)&gt;0),(P$33/P17)/($O$33/$O17)*100,0)</f>
        <v>103.010210530445</v>
      </c>
      <c r="Q99" s="74" t="n">
        <f aca="false">IF(AND(ISNUMBER(Q17),($O17)&gt;0),(Q$33/Q17)/($O$33/$O17)*100,0)</f>
        <v>111.623653113512</v>
      </c>
      <c r="R99" s="74" t="n">
        <f aca="false">IF(AND(ISNUMBER(R17),($O17)&gt;0),(R$33/R17)/($O$33/$O17)*100,0)</f>
        <v>114.432809461018</v>
      </c>
      <c r="S99" s="74" t="n">
        <f aca="false">IF(AND(ISNUMBER(S17),($O17)&gt;0),(S$33/S17)/($O$33/$O17)*100,0)</f>
        <v>122.793640198103</v>
      </c>
      <c r="T99" s="74" t="n">
        <f aca="false">IF(AND(ISNUMBER(T17),($O17)&gt;0),(T$33/T17)/($O$33/$O17)*100,0)</f>
        <v>131.738460090606</v>
      </c>
      <c r="U99" s="74" t="n">
        <f aca="false">IF(AND(ISNUMBER(U17),($O17)&gt;0),(U$33/U17)/($O$33/$O17)*100,0)</f>
        <v>133.002374316231</v>
      </c>
      <c r="V99" s="74" t="n">
        <f aca="false">IF(AND(ISNUMBER(V17),($O17)&gt;0),(V$33/V17)/($O$33/$O17)*100,0)</f>
        <v>147.576560533427</v>
      </c>
      <c r="W99" s="74" t="n">
        <f aca="false">IF(AND(ISNUMBER(W17),($O17)&gt;0),(W$33/W17)/($O$33/$O17)*100,0)</f>
        <v>150.11631957253</v>
      </c>
      <c r="X99" s="74" t="n">
        <f aca="false">IF(AND(ISNUMBER(X17),($O17)&gt;0),(X$33/X17)/($O$33/$O17)*100,0)</f>
        <v>158.433261220174</v>
      </c>
      <c r="Y99" s="74" t="n">
        <f aca="false">IF(AND(ISNUMBER(Y17),($O17)&gt;0),(Y$33/Y17)/($O$33/$O17)*100,0)</f>
        <v>148.978415258816</v>
      </c>
      <c r="Z99" s="188" t="s">
        <v>253</v>
      </c>
      <c r="AA99" s="145" t="n">
        <v>91</v>
      </c>
    </row>
    <row r="100" s="141" customFormat="true" ht="15" hidden="false" customHeight="true" outlineLevel="0" collapsed="false">
      <c r="A100" s="71" t="n">
        <v>92</v>
      </c>
      <c r="B100" s="137"/>
      <c r="C100" s="149" t="s">
        <v>265</v>
      </c>
      <c r="D100" s="139" t="s">
        <v>289</v>
      </c>
      <c r="E100" s="177" t="s">
        <v>252</v>
      </c>
      <c r="F100" s="177" t="s">
        <v>252</v>
      </c>
      <c r="G100" s="177" t="s">
        <v>252</v>
      </c>
      <c r="H100" s="177" t="s">
        <v>252</v>
      </c>
      <c r="I100" s="177" t="s">
        <v>252</v>
      </c>
      <c r="J100" s="74" t="n">
        <f aca="false">IF(AND(ISNUMBER(J18),($J18)&gt;0),(J$33/J18)/($J$33/$J18)*100,0)</f>
        <v>100</v>
      </c>
      <c r="K100" s="74" t="n">
        <f aca="false">IF(AND(ISNUMBER(K18),($J18)&gt;0),(K$33/K18)/($J$33/$J18)*100,0)</f>
        <v>104.113565355793</v>
      </c>
      <c r="L100" s="74" t="n">
        <f aca="false">IF(AND(ISNUMBER(L18),($J18)&gt;0),(L$33/L18)/($J$33/$J18)*100,0)</f>
        <v>109.057932419934</v>
      </c>
      <c r="M100" s="74" t="n">
        <f aca="false">IF(AND(ISNUMBER(M18),($J18)&gt;0),(M$33/M18)/($J$33/$J18)*100,0)</f>
        <v>113.580861281424</v>
      </c>
      <c r="N100" s="74" t="n">
        <f aca="false">IF(AND(ISNUMBER(N18),($J18)&gt;0),(N$33/N18)/($J$33/$J18)*100,0)</f>
        <v>115.9841851791</v>
      </c>
      <c r="O100" s="74" t="n">
        <f aca="false">IF(AND(ISNUMBER(O18),($J18)&gt;0),(O$33/O18)/($J$33/$J18)*100,0)</f>
        <v>124.809331562546</v>
      </c>
      <c r="P100" s="74" t="n">
        <f aca="false">IF(AND(ISNUMBER(P18),($J18)&gt;0),(P$33/P18)/($J$33/$J18)*100,0)</f>
        <v>128.770522266906</v>
      </c>
      <c r="Q100" s="74" t="n">
        <f aca="false">IF(AND(ISNUMBER(Q18),($J18)&gt;0),(Q$33/Q18)/($J$33/$J18)*100,0)</f>
        <v>133.91007905435</v>
      </c>
      <c r="R100" s="74" t="n">
        <f aca="false">IF(AND(ISNUMBER(R18),($J18)&gt;0),(R$33/R18)/($J$33/$J18)*100,0)</f>
        <v>136.10998940875</v>
      </c>
      <c r="S100" s="74" t="n">
        <f aca="false">IF(AND(ISNUMBER(S18),($J18)&gt;0),(S$33/S18)/($J$33/$J18)*100,0)</f>
        <v>142.92974887926</v>
      </c>
      <c r="T100" s="74" t="n">
        <f aca="false">IF(AND(ISNUMBER(T18),($J18)&gt;0),(T$33/T18)/($J$33/$J18)*100,0)</f>
        <v>149.158902391486</v>
      </c>
      <c r="U100" s="74" t="n">
        <f aca="false">IF(AND(ISNUMBER(U18),($J18)&gt;0),(U$33/U18)/($J$33/$J18)*100,0)</f>
        <v>153.990749548695</v>
      </c>
      <c r="V100" s="74" t="n">
        <f aca="false">IF(AND(ISNUMBER(V18),($J18)&gt;0),(V$33/V18)/($J$33/$J18)*100,0)</f>
        <v>167.96365418539</v>
      </c>
      <c r="W100" s="74" t="n">
        <f aca="false">IF(AND(ISNUMBER(W18),($J18)&gt;0),(W$33/W18)/($J$33/$J18)*100,0)</f>
        <v>177.785399695226</v>
      </c>
      <c r="X100" s="74" t="n">
        <f aca="false">IF(AND(ISNUMBER(X18),($J18)&gt;0),(X$33/X18)/($J$33/$J18)*100,0)</f>
        <v>178.893199343329</v>
      </c>
      <c r="Y100" s="74" t="n">
        <f aca="false">IF(AND(ISNUMBER(Y18),($J18)&gt;0),(Y$33/Y18)/($J$33/$J18)*100,0)</f>
        <v>180.16605363607</v>
      </c>
      <c r="Z100" s="188" t="s">
        <v>253</v>
      </c>
      <c r="AA100" s="75" t="n">
        <v>92</v>
      </c>
    </row>
    <row r="101" s="141" customFormat="true" ht="15" hidden="false" customHeight="true" outlineLevel="0" collapsed="false">
      <c r="A101" s="80" t="n">
        <v>93</v>
      </c>
      <c r="B101" s="137"/>
      <c r="C101" s="149"/>
      <c r="D101" s="139" t="s">
        <v>285</v>
      </c>
      <c r="E101" s="177" t="s">
        <v>252</v>
      </c>
      <c r="F101" s="177" t="s">
        <v>252</v>
      </c>
      <c r="G101" s="177" t="s">
        <v>252</v>
      </c>
      <c r="H101" s="177" t="s">
        <v>252</v>
      </c>
      <c r="I101" s="177" t="s">
        <v>252</v>
      </c>
      <c r="J101" s="189" t="n">
        <f aca="false">IF(AND(ISNUMBER(J18),($O18)&gt;0),(J$33/J18)/($O$33/$O18)*100,0)</f>
        <v>80.1222142191241</v>
      </c>
      <c r="K101" s="189" t="n">
        <f aca="false">IF(AND(ISNUMBER(K18),($O18)&gt;0),(K$33/K18)/($O$33/$O18)*100,0)</f>
        <v>83.4180938655363</v>
      </c>
      <c r="L101" s="189" t="n">
        <f aca="false">IF(AND(ISNUMBER(L18),($O18)&gt;0),(L$33/L18)/($O$33/$O18)*100,0)</f>
        <v>87.3796302364475</v>
      </c>
      <c r="M101" s="189" t="n">
        <f aca="false">IF(AND(ISNUMBER(M18),($O18)&gt;0),(M$33/M18)/($O$33/$O18)*100,0)</f>
        <v>91.0035009878286</v>
      </c>
      <c r="N101" s="189" t="n">
        <f aca="false">IF(AND(ISNUMBER(N18),($O18)&gt;0),(N$33/N18)/($O$33/$O18)*100,0)</f>
        <v>92.9290973095043</v>
      </c>
      <c r="O101" s="189" t="n">
        <f aca="false">IF(AND(ISNUMBER(O18),($O18)&gt;0),(O$33/O18)/($O$33/$O18)*100,0)</f>
        <v>100</v>
      </c>
      <c r="P101" s="189" t="n">
        <f aca="false">IF(AND(ISNUMBER(P18),($O18)&gt;0),(P$33/P18)/($O$33/$O18)*100,0)</f>
        <v>103.173793701775</v>
      </c>
      <c r="Q101" s="189" t="n">
        <f aca="false">IF(AND(ISNUMBER(Q18),($O18)&gt;0),(Q$33/Q18)/($O$33/$O18)*100,0)</f>
        <v>107.291720400925</v>
      </c>
      <c r="R101" s="189" t="n">
        <f aca="false">IF(AND(ISNUMBER(R18),($O18)&gt;0),(R$33/R18)/($O$33/$O18)*100,0)</f>
        <v>109.054337287706</v>
      </c>
      <c r="S101" s="189" t="n">
        <f aca="false">IF(AND(ISNUMBER(S18),($O18)&gt;0),(S$33/S18)/($O$33/$O18)*100,0)</f>
        <v>114.518479579897</v>
      </c>
      <c r="T101" s="189" t="n">
        <f aca="false">IF(AND(ISNUMBER(T18),($O18)&gt;0),(T$33/T18)/($O$33/$O18)*100,0)</f>
        <v>119.509415301001</v>
      </c>
      <c r="U101" s="189" t="n">
        <f aca="false">IF(AND(ISNUMBER(U18),($O18)&gt;0),(U$33/U18)/($O$33/$O18)*100,0)</f>
        <v>123.380798231041</v>
      </c>
      <c r="V101" s="189" t="n">
        <f aca="false">IF(AND(ISNUMBER(V18),($O18)&gt;0),(V$33/V18)/($O$33/$O18)*100,0)</f>
        <v>134.576198816687</v>
      </c>
      <c r="W101" s="189" t="n">
        <f aca="false">IF(AND(ISNUMBER(W18),($O18)&gt;0),(W$33/W18)/($O$33/$O18)*100,0)</f>
        <v>142.445598794135</v>
      </c>
      <c r="X101" s="189" t="n">
        <f aca="false">IF(AND(ISNUMBER(X18),($O18)&gt;0),(X$33/X18)/($O$33/$O18)*100,0)</f>
        <v>143.333192401307</v>
      </c>
      <c r="Y101" s="189" t="n">
        <f aca="false">IF(AND(ISNUMBER(Y18),($O18)&gt;0),(Y$33/Y18)/($O$33/$O18)*100,0)</f>
        <v>144.353031444434</v>
      </c>
      <c r="Z101" s="188" t="s">
        <v>253</v>
      </c>
      <c r="AA101" s="145" t="n">
        <v>93</v>
      </c>
    </row>
    <row r="102" s="141" customFormat="true" ht="15" hidden="false" customHeight="true" outlineLevel="0" collapsed="false">
      <c r="A102" s="71" t="n">
        <v>94</v>
      </c>
      <c r="B102" s="137"/>
      <c r="C102" s="149" t="s">
        <v>266</v>
      </c>
      <c r="D102" s="139" t="s">
        <v>289</v>
      </c>
      <c r="E102" s="177" t="s">
        <v>252</v>
      </c>
      <c r="F102" s="177" t="s">
        <v>252</v>
      </c>
      <c r="G102" s="177" t="s">
        <v>252</v>
      </c>
      <c r="H102" s="177" t="s">
        <v>252</v>
      </c>
      <c r="I102" s="177" t="s">
        <v>252</v>
      </c>
      <c r="J102" s="74" t="n">
        <f aca="false">IF(AND(ISNUMBER(J19),($J19)&gt;0),(J$33/J19)/($J$33/$J19)*100,0)</f>
        <v>100</v>
      </c>
      <c r="K102" s="74" t="n">
        <f aca="false">IF(AND(ISNUMBER(K19),($J19)&gt;0),(K$33/K19)/($J$33/$J19)*100,0)</f>
        <v>104.813882543097</v>
      </c>
      <c r="L102" s="74" t="n">
        <f aca="false">IF(AND(ISNUMBER(L19),($J19)&gt;0),(L$33/L19)/($J$33/$J19)*100,0)</f>
        <v>108.124200771796</v>
      </c>
      <c r="M102" s="74" t="n">
        <f aca="false">IF(AND(ISNUMBER(M19),($J19)&gt;0),(M$33/M19)/($J$33/$J19)*100,0)</f>
        <v>112.862481855129</v>
      </c>
      <c r="N102" s="74" t="n">
        <f aca="false">IF(AND(ISNUMBER(N19),($J19)&gt;0),(N$33/N19)/($J$33/$J19)*100,0)</f>
        <v>125.318196390475</v>
      </c>
      <c r="O102" s="74" t="n">
        <f aca="false">IF(AND(ISNUMBER(O19),($J19)&gt;0),(O$33/O19)/($J$33/$J19)*100,0)</f>
        <v>142.424538724684</v>
      </c>
      <c r="P102" s="74" t="n">
        <f aca="false">IF(AND(ISNUMBER(P19),($J19)&gt;0),(P$33/P19)/($J$33/$J19)*100,0)</f>
        <v>155.163837268057</v>
      </c>
      <c r="Q102" s="74" t="n">
        <f aca="false">IF(AND(ISNUMBER(Q19),($J19)&gt;0),(Q$33/Q19)/($J$33/$J19)*100,0)</f>
        <v>162.756946876412</v>
      </c>
      <c r="R102" s="74" t="n">
        <f aca="false">IF(AND(ISNUMBER(R19),($J19)&gt;0),(R$33/R19)/($J$33/$J19)*100,0)</f>
        <v>170.845288369074</v>
      </c>
      <c r="S102" s="74" t="n">
        <f aca="false">IF(AND(ISNUMBER(S19),($J19)&gt;0),(S$33/S19)/($J$33/$J19)*100,0)</f>
        <v>171.038431354555</v>
      </c>
      <c r="T102" s="74" t="n">
        <f aca="false">IF(AND(ISNUMBER(T19),($J19)&gt;0),(T$33/T19)/($J$33/$J19)*100,0)</f>
        <v>176.62657888279</v>
      </c>
      <c r="U102" s="74" t="n">
        <f aca="false">IF(AND(ISNUMBER(U19),($J19)&gt;0),(U$33/U19)/($J$33/$J19)*100,0)</f>
        <v>184.6571339351</v>
      </c>
      <c r="V102" s="74" t="n">
        <f aca="false">IF(AND(ISNUMBER(V19),($J19)&gt;0),(V$33/V19)/($J$33/$J19)*100,0)</f>
        <v>202.107857237693</v>
      </c>
      <c r="W102" s="74" t="n">
        <f aca="false">IF(AND(ISNUMBER(W19),($J19)&gt;0),(W$33/W19)/($J$33/$J19)*100,0)</f>
        <v>214.917055475796</v>
      </c>
      <c r="X102" s="74" t="n">
        <f aca="false">IF(AND(ISNUMBER(X19),($J19)&gt;0),(X$33/X19)/($J$33/$J19)*100,0)</f>
        <v>222.230871648351</v>
      </c>
      <c r="Y102" s="74" t="n">
        <f aca="false">IF(AND(ISNUMBER(Y19),($J19)&gt;0),(Y$33/Y19)/($J$33/$J19)*100,0)</f>
        <v>204.991883900154</v>
      </c>
      <c r="Z102" s="188" t="s">
        <v>253</v>
      </c>
      <c r="AA102" s="75" t="n">
        <v>94</v>
      </c>
    </row>
    <row r="103" s="141" customFormat="true" ht="15" hidden="false" customHeight="true" outlineLevel="0" collapsed="false">
      <c r="A103" s="80" t="n">
        <v>95</v>
      </c>
      <c r="B103" s="137"/>
      <c r="C103" s="149"/>
      <c r="D103" s="139" t="s">
        <v>285</v>
      </c>
      <c r="E103" s="177" t="s">
        <v>252</v>
      </c>
      <c r="F103" s="177" t="s">
        <v>252</v>
      </c>
      <c r="G103" s="177" t="s">
        <v>252</v>
      </c>
      <c r="H103" s="177" t="s">
        <v>252</v>
      </c>
      <c r="I103" s="177" t="s">
        <v>252</v>
      </c>
      <c r="J103" s="189" t="n">
        <f aca="false">IF(AND(ISNUMBER(J19),($O19)&gt;0),(J$33/J19)/($O$33/$O19)*100,0)</f>
        <v>70.212619886596</v>
      </c>
      <c r="K103" s="189" t="n">
        <f aca="false">IF(AND(ISNUMBER(K19),($O19)&gt;0),(K$33/K19)/($O$33/$O19)*100,0)</f>
        <v>73.5925729383683</v>
      </c>
      <c r="L103" s="189" t="n">
        <f aca="false">IF(AND(ISNUMBER(L19),($O19)&gt;0),(L$33/L19)/($O$33/$O19)*100,0)</f>
        <v>75.9168340933208</v>
      </c>
      <c r="M103" s="189" t="n">
        <f aca="false">IF(AND(ISNUMBER(M19),($O19)&gt;0),(M$33/M19)/($O$33/$O19)*100,0)</f>
        <v>79.2437053795201</v>
      </c>
      <c r="N103" s="189" t="n">
        <f aca="false">IF(AND(ISNUMBER(N19),($O19)&gt;0),(N$33/N19)/($O$33/$O19)*100,0)</f>
        <v>87.9891888803824</v>
      </c>
      <c r="O103" s="189" t="n">
        <f aca="false">IF(AND(ISNUMBER(O19),($O19)&gt;0),(O$33/O19)/($O$33/$O19)*100,0)</f>
        <v>100</v>
      </c>
      <c r="P103" s="189" t="n">
        <f aca="false">IF(AND(ISNUMBER(P19),($O19)&gt;0),(P$33/P19)/($O$33/$O19)*100,0)</f>
        <v>108.944595262477</v>
      </c>
      <c r="Q103" s="189" t="n">
        <f aca="false">IF(AND(ISNUMBER(Q19),($O19)&gt;0),(Q$33/Q19)/($O$33/$O19)*100,0)</f>
        <v>114.275916449364</v>
      </c>
      <c r="R103" s="189" t="n">
        <f aca="false">IF(AND(ISNUMBER(R19),($O19)&gt;0),(R$33/R19)/($O$33/$O19)*100,0)</f>
        <v>119.954952916736</v>
      </c>
      <c r="S103" s="189" t="n">
        <f aca="false">IF(AND(ISNUMBER(S19),($O19)&gt;0),(S$33/S19)/($O$33/$O19)*100,0)</f>
        <v>120.09056366697</v>
      </c>
      <c r="T103" s="189" t="n">
        <f aca="false">IF(AND(ISNUMBER(T19),($O19)&gt;0),(T$33/T19)/($O$33/$O19)*100,0)</f>
        <v>124.014148449672</v>
      </c>
      <c r="U103" s="189" t="n">
        <f aca="false">IF(AND(ISNUMBER(U19),($O19)&gt;0),(U$33/U19)/($O$33/$O19)*100,0)</f>
        <v>129.652611543334</v>
      </c>
      <c r="V103" s="189" t="n">
        <f aca="false">IF(AND(ISNUMBER(V19),($O19)&gt;0),(V$33/V19)/($O$33/$O19)*100,0)</f>
        <v>141.905221563245</v>
      </c>
      <c r="W103" s="189" t="n">
        <f aca="false">IF(AND(ISNUMBER(W19),($O19)&gt;0),(W$33/W19)/($O$33/$O19)*100,0)</f>
        <v>150.898895232686</v>
      </c>
      <c r="X103" s="189" t="n">
        <f aca="false">IF(AND(ISNUMBER(X19),($O19)&gt;0),(X$33/X19)/($O$33/$O19)*100,0)</f>
        <v>156.034117181126</v>
      </c>
      <c r="Y103" s="189" t="n">
        <f aca="false">IF(AND(ISNUMBER(Y19),($O19)&gt;0),(Y$33/Y19)/($O$33/$O19)*100,0)</f>
        <v>143.930172241188</v>
      </c>
      <c r="Z103" s="188" t="s">
        <v>253</v>
      </c>
      <c r="AA103" s="145" t="n">
        <v>95</v>
      </c>
    </row>
    <row r="104" s="141" customFormat="true" ht="15" hidden="false" customHeight="true" outlineLevel="0" collapsed="false">
      <c r="A104" s="71" t="n">
        <v>96</v>
      </c>
      <c r="B104" s="137"/>
      <c r="C104" s="149" t="s">
        <v>267</v>
      </c>
      <c r="D104" s="139" t="s">
        <v>289</v>
      </c>
      <c r="E104" s="177" t="s">
        <v>252</v>
      </c>
      <c r="F104" s="177" t="s">
        <v>252</v>
      </c>
      <c r="G104" s="177" t="s">
        <v>252</v>
      </c>
      <c r="H104" s="177" t="s">
        <v>252</v>
      </c>
      <c r="I104" s="177" t="s">
        <v>252</v>
      </c>
      <c r="J104" s="74" t="n">
        <f aca="false">IF(AND(ISNUMBER(J20),($J20)&gt;0),(J$33/J20)/($J$33/$J20)*100,0)</f>
        <v>100</v>
      </c>
      <c r="K104" s="74" t="n">
        <f aca="false">IF(AND(ISNUMBER(K20),($J20)&gt;0),(K$33/K20)/($J$33/$J20)*100,0)</f>
        <v>99.6548985278749</v>
      </c>
      <c r="L104" s="74" t="n">
        <f aca="false">IF(AND(ISNUMBER(L20),($J20)&gt;0),(L$33/L20)/($J$33/$J20)*100,0)</f>
        <v>102.643293563351</v>
      </c>
      <c r="M104" s="74" t="n">
        <f aca="false">IF(AND(ISNUMBER(M20),($J20)&gt;0),(M$33/M20)/($J$33/$J20)*100,0)</f>
        <v>103.537322708854</v>
      </c>
      <c r="N104" s="74" t="n">
        <f aca="false">IF(AND(ISNUMBER(N20),($J20)&gt;0),(N$33/N20)/($J$33/$J20)*100,0)</f>
        <v>105.734277445757</v>
      </c>
      <c r="O104" s="74" t="n">
        <f aca="false">IF(AND(ISNUMBER(O20),($J20)&gt;0),(O$33/O20)/($J$33/$J20)*100,0)</f>
        <v>108.980932371239</v>
      </c>
      <c r="P104" s="74" t="n">
        <f aca="false">IF(AND(ISNUMBER(P20),($J20)&gt;0),(P$33/P20)/($J$33/$J20)*100,0)</f>
        <v>109.397183109861</v>
      </c>
      <c r="Q104" s="74" t="n">
        <f aca="false">IF(AND(ISNUMBER(Q20),($J20)&gt;0),(Q$33/Q20)/($J$33/$J20)*100,0)</f>
        <v>111.72211659177</v>
      </c>
      <c r="R104" s="74" t="n">
        <f aca="false">IF(AND(ISNUMBER(R20),($J20)&gt;0),(R$33/R20)/($J$33/$J20)*100,0)</f>
        <v>112.235176582261</v>
      </c>
      <c r="S104" s="74" t="n">
        <f aca="false">IF(AND(ISNUMBER(S20),($J20)&gt;0),(S$33/S20)/($J$33/$J20)*100,0)</f>
        <v>115.126258356942</v>
      </c>
      <c r="T104" s="74" t="n">
        <f aca="false">IF(AND(ISNUMBER(T20),($J20)&gt;0),(T$33/T20)/($J$33/$J20)*100,0)</f>
        <v>117.605675594734</v>
      </c>
      <c r="U104" s="74" t="n">
        <f aca="false">IF(AND(ISNUMBER(U20),($J20)&gt;0),(U$33/U20)/($J$33/$J20)*100,0)</f>
        <v>122.831626205879</v>
      </c>
      <c r="V104" s="74" t="n">
        <f aca="false">IF(AND(ISNUMBER(V20),($J20)&gt;0),(V$33/V20)/($J$33/$J20)*100,0)</f>
        <v>127.218694997471</v>
      </c>
      <c r="W104" s="74" t="n">
        <f aca="false">IF(AND(ISNUMBER(W20),($J20)&gt;0),(W$33/W20)/($J$33/$J20)*100,0)</f>
        <v>128.368256062395</v>
      </c>
      <c r="X104" s="74" t="n">
        <f aca="false">IF(AND(ISNUMBER(X20),($J20)&gt;0),(X$33/X20)/($J$33/$J20)*100,0)</f>
        <v>120.232951012251</v>
      </c>
      <c r="Y104" s="74" t="n">
        <f aca="false">IF(AND(ISNUMBER(Y20),($J20)&gt;0),(Y$33/Y20)/($J$33/$J20)*100,0)</f>
        <v>131.533719926402</v>
      </c>
      <c r="Z104" s="188" t="s">
        <v>253</v>
      </c>
      <c r="AA104" s="75" t="n">
        <v>96</v>
      </c>
    </row>
    <row r="105" s="141" customFormat="true" ht="15" hidden="false" customHeight="true" outlineLevel="0" collapsed="false">
      <c r="A105" s="80" t="n">
        <v>97</v>
      </c>
      <c r="B105" s="137"/>
      <c r="C105" s="149"/>
      <c r="D105" s="139" t="s">
        <v>285</v>
      </c>
      <c r="E105" s="177" t="s">
        <v>252</v>
      </c>
      <c r="F105" s="177" t="s">
        <v>252</v>
      </c>
      <c r="G105" s="177" t="s">
        <v>252</v>
      </c>
      <c r="H105" s="177" t="s">
        <v>252</v>
      </c>
      <c r="I105" s="177" t="s">
        <v>252</v>
      </c>
      <c r="J105" s="189" t="n">
        <f aca="false">IF(AND(ISNUMBER(J20),($O20)&gt;0),(J$33/J20)/($O$33/$O20)*100,0)</f>
        <v>91.7591709156552</v>
      </c>
      <c r="K105" s="189" t="n">
        <f aca="false">IF(AND(ISNUMBER(K20),($O20)&gt;0),(K$33/K20)/($O$33/$O20)*100,0)</f>
        <v>91.4425086660155</v>
      </c>
      <c r="L105" s="189" t="n">
        <f aca="false">IF(AND(ISNUMBER(L20),($O20)&gt;0),(L$33/L20)/($O$33/$O20)*100,0)</f>
        <v>94.1846351742526</v>
      </c>
      <c r="M105" s="189" t="n">
        <f aca="false">IF(AND(ISNUMBER(M20),($O20)&gt;0),(M$33/M20)/($O$33/$O20)*100,0)</f>
        <v>95.0049889059107</v>
      </c>
      <c r="N105" s="189" t="n">
        <f aca="false">IF(AND(ISNUMBER(N20),($O20)&gt;0),(N$33/N20)/($O$33/$O20)*100,0)</f>
        <v>97.0208963578856</v>
      </c>
      <c r="O105" s="189" t="n">
        <f aca="false">IF(AND(ISNUMBER(O20),($O20)&gt;0),(O$33/O20)/($O$33/$O20)*100,0)</f>
        <v>100</v>
      </c>
      <c r="P105" s="189" t="n">
        <f aca="false">IF(AND(ISNUMBER(P20),($O20)&gt;0),(P$33/P20)/($O$33/$O20)*100,0)</f>
        <v>100.38194822669</v>
      </c>
      <c r="Q105" s="189" t="n">
        <f aca="false">IF(AND(ISNUMBER(Q20),($O20)&gt;0),(Q$33/Q20)/($O$33/$O20)*100,0)</f>
        <v>102.51528791403</v>
      </c>
      <c r="R105" s="189" t="n">
        <f aca="false">IF(AND(ISNUMBER(R20),($O20)&gt;0),(R$33/R20)/($O$33/$O20)*100,0)</f>
        <v>102.986067507604</v>
      </c>
      <c r="S105" s="189" t="n">
        <f aca="false">IF(AND(ISNUMBER(S20),($O20)&gt;0),(S$33/S20)/($O$33/$O20)*100,0)</f>
        <v>105.638900174546</v>
      </c>
      <c r="T105" s="189" t="n">
        <f aca="false">IF(AND(ISNUMBER(T20),($O20)&gt;0),(T$33/T20)/($O$33/$O20)*100,0)</f>
        <v>107.913992875483</v>
      </c>
      <c r="U105" s="189" t="n">
        <f aca="false">IF(AND(ISNUMBER(U20),($O20)&gt;0),(U$33/U20)/($O$33/$O20)*100,0)</f>
        <v>112.709281828731</v>
      </c>
      <c r="V105" s="189" t="n">
        <f aca="false">IF(AND(ISNUMBER(V20),($O20)&gt;0),(V$33/V20)/($O$33/$O20)*100,0)</f>
        <v>116.734819779396</v>
      </c>
      <c r="W105" s="189" t="n">
        <f aca="false">IF(AND(ISNUMBER(W20),($O20)&gt;0),(W$33/W20)/($O$33/$O20)*100,0)</f>
        <v>117.789647481739</v>
      </c>
      <c r="X105" s="189" t="n">
        <f aca="false">IF(AND(ISNUMBER(X20),($O20)&gt;0),(X$33/X20)/($O$33/$O20)*100,0)</f>
        <v>110.324759016267</v>
      </c>
      <c r="Y105" s="189" t="n">
        <f aca="false">IF(AND(ISNUMBER(Y20),($O20)&gt;0),(Y$33/Y20)/($O$33/$O20)*100,0)</f>
        <v>120.694250878986</v>
      </c>
      <c r="Z105" s="188" t="s">
        <v>253</v>
      </c>
      <c r="AA105" s="145" t="n">
        <v>97</v>
      </c>
    </row>
    <row r="106" s="141" customFormat="true" ht="15" hidden="false" customHeight="true" outlineLevel="0" collapsed="false">
      <c r="A106" s="71" t="n">
        <v>98</v>
      </c>
      <c r="B106" s="137"/>
      <c r="C106" s="138" t="s">
        <v>268</v>
      </c>
      <c r="D106" s="139" t="s">
        <v>299</v>
      </c>
      <c r="E106" s="173" t="n">
        <v>0</v>
      </c>
      <c r="F106" s="74" t="n">
        <f aca="false">IF(AND(ISNUMBER(F21),($F21)&gt;0),(F$33/F21)/($F$33/$F21)*100,0)</f>
        <v>100</v>
      </c>
      <c r="G106" s="74" t="n">
        <f aca="false">IF(AND(ISNUMBER(G21),($F21)&gt;0),(G$33/G21)/($F$33/$F21)*100,0)</f>
        <v>104.545038645668</v>
      </c>
      <c r="H106" s="74" t="n">
        <f aca="false">IF(AND(ISNUMBER(H21),($F21)&gt;0),(H$33/H21)/($F$33/$F21)*100,0)</f>
        <v>104.331270978305</v>
      </c>
      <c r="I106" s="74" t="n">
        <f aca="false">IF(AND(ISNUMBER(I21),($F21)&gt;0),(I$33/I21)/($F$33/$F21)*100,0)</f>
        <v>107.673702956832</v>
      </c>
      <c r="J106" s="74" t="n">
        <f aca="false">IF(AND(ISNUMBER(J21),($F21)&gt;0),(J$33/J21)/($F$33/$F21)*100,0)</f>
        <v>110.30112393847</v>
      </c>
      <c r="K106" s="74" t="n">
        <f aca="false">IF(AND(ISNUMBER(K21),($F21)&gt;0),(K$33/K21)/($F$33/$F21)*100,0)</f>
        <v>113.633732023847</v>
      </c>
      <c r="L106" s="74" t="n">
        <f aca="false">IF(AND(ISNUMBER(L21),($F21)&gt;0),(L$33/L21)/($F$33/$F21)*100,0)</f>
        <v>116.53437299008</v>
      </c>
      <c r="M106" s="74" t="n">
        <f aca="false">IF(AND(ISNUMBER(M21),($F21)&gt;0),(M$33/M21)/($F$33/$F21)*100,0)</f>
        <v>122.803059543645</v>
      </c>
      <c r="N106" s="74" t="n">
        <f aca="false">IF(AND(ISNUMBER(N21),($F21)&gt;0),(N$33/N21)/($F$33/$F21)*100,0)</f>
        <v>126.321723746435</v>
      </c>
      <c r="O106" s="74" t="n">
        <f aca="false">IF(AND(ISNUMBER(O21),($F21)&gt;0),(O$33/O21)/($F$33/$F21)*100,0)</f>
        <v>131.429412774284</v>
      </c>
      <c r="P106" s="74" t="n">
        <f aca="false">IF(AND(ISNUMBER(P21),($F21)&gt;0),(P$33/P21)/($F$33/$F21)*100,0)</f>
        <v>136.588868364595</v>
      </c>
      <c r="Q106" s="144" t="s">
        <v>249</v>
      </c>
      <c r="R106" s="144" t="s">
        <v>249</v>
      </c>
      <c r="S106" s="182" t="n">
        <f aca="false">IF(AND(ISNUMBER(S21),($F21)&gt;0),(S$33/S21)/($F$33/$F21)*100,0)</f>
        <v>149.0540457749</v>
      </c>
      <c r="T106" s="144" t="s">
        <v>249</v>
      </c>
      <c r="U106" s="144" t="s">
        <v>249</v>
      </c>
      <c r="V106" s="182" t="n">
        <f aca="false">IF(AND(ISNUMBER(V21),($F21)&gt;0),(V$33/V21)/($F$33/$F21)*100,0)</f>
        <v>172.511949135518</v>
      </c>
      <c r="W106" s="144" t="s">
        <v>249</v>
      </c>
      <c r="X106" s="144" t="s">
        <v>249</v>
      </c>
      <c r="Y106" s="182" t="n">
        <f aca="false">IF(AND(ISNUMBER(Y21),($F21)&gt;0),(Y$33/Y21)/($F$33/$F21)*100,0)</f>
        <v>170.692741847405</v>
      </c>
      <c r="Z106" s="144" t="s">
        <v>249</v>
      </c>
      <c r="AA106" s="75" t="n">
        <v>98</v>
      </c>
    </row>
    <row r="107" s="141" customFormat="true" ht="15" hidden="false" customHeight="true" outlineLevel="0" collapsed="false">
      <c r="A107" s="80" t="n">
        <v>99</v>
      </c>
      <c r="B107" s="137"/>
      <c r="C107" s="138"/>
      <c r="D107" s="139" t="s">
        <v>285</v>
      </c>
      <c r="E107" s="175" t="s">
        <v>252</v>
      </c>
      <c r="F107" s="74" t="n">
        <f aca="false">IF(AND(ISNUMBER(F21),($O21)&gt;0),(F$33/F21)/($O$33/$O21)*100,0)</f>
        <v>76.0864694508977</v>
      </c>
      <c r="G107" s="74" t="n">
        <f aca="false">IF(AND(ISNUMBER(G21),($O21)&gt;0),(G$33/G21)/($O$33/$O21)*100,0)</f>
        <v>79.5446288915657</v>
      </c>
      <c r="H107" s="74" t="n">
        <f aca="false">IF(AND(ISNUMBER(H21),($O21)&gt;0),(H$33/H21)/($O$33/$O21)*100,0)</f>
        <v>79.3819806206414</v>
      </c>
      <c r="I107" s="74" t="n">
        <f aca="false">IF(AND(ISNUMBER(I21),($O21)&gt;0),(I$33/I21)/($O$33/$O21)*100,0)</f>
        <v>81.9251191069001</v>
      </c>
      <c r="J107" s="74" t="n">
        <f aca="false">IF(AND(ISNUMBER(J21),($O21)&gt;0),(J$33/J21)/($O$33/$O21)*100,0)</f>
        <v>83.9242309694407</v>
      </c>
      <c r="K107" s="74" t="n">
        <f aca="false">IF(AND(ISNUMBER(K21),($O21)&gt;0),(K$33/K21)/($O$33/$O21)*100,0)</f>
        <v>86.4598948022392</v>
      </c>
      <c r="L107" s="74" t="n">
        <f aca="false">IF(AND(ISNUMBER(L21),($O21)&gt;0),(L$33/L21)/($O$33/$O21)*100,0)</f>
        <v>88.6668901048926</v>
      </c>
      <c r="M107" s="74" t="n">
        <f aca="false">IF(AND(ISNUMBER(M21),($O21)&gt;0),(M$33/M21)/($O$33/$O21)*100,0)</f>
        <v>93.4365123844434</v>
      </c>
      <c r="N107" s="74" t="n">
        <f aca="false">IF(AND(ISNUMBER(N21),($O21)&gt;0),(N$33/N21)/($O$33/$O21)*100,0)</f>
        <v>96.1137397481784</v>
      </c>
      <c r="O107" s="74" t="n">
        <f aca="false">IF(AND(ISNUMBER(O21),($O21)&gt;0),(O$33/O21)/($O$33/$O21)*100,0)</f>
        <v>100</v>
      </c>
      <c r="P107" s="74" t="n">
        <f aca="false">IF(AND(ISNUMBER(P21),($O21)&gt;0),(P$33/P21)/($O$33/$O21)*100,0)</f>
        <v>103.925647601554</v>
      </c>
      <c r="Q107" s="144" t="s">
        <v>249</v>
      </c>
      <c r="R107" s="144" t="s">
        <v>249</v>
      </c>
      <c r="S107" s="187" t="n">
        <f aca="false">IF(AND(ISNUMBER(S21),($O21)&gt;0),(S$33/S21)/($O$33/$O21)*100,0)</f>
        <v>113.409961003846</v>
      </c>
      <c r="T107" s="144" t="s">
        <v>249</v>
      </c>
      <c r="U107" s="144" t="s">
        <v>249</v>
      </c>
      <c r="V107" s="187" t="n">
        <f aca="false">IF(AND(ISNUMBER(V21),($O21)&gt;0),(V$33/V21)/($O$33/$O21)*100,0)</f>
        <v>131.258251478144</v>
      </c>
      <c r="W107" s="144" t="s">
        <v>249</v>
      </c>
      <c r="X107" s="144" t="s">
        <v>249</v>
      </c>
      <c r="Y107" s="187" t="n">
        <f aca="false">IF(AND(ISNUMBER(Y21),($O21)&gt;0),(Y$33/Y21)/($O$33/$O21)*100,0)</f>
        <v>129.874080880625</v>
      </c>
      <c r="Z107" s="144" t="s">
        <v>249</v>
      </c>
      <c r="AA107" s="145" t="n">
        <v>99</v>
      </c>
    </row>
    <row r="108" s="141" customFormat="true" ht="15" hidden="false" customHeight="true" outlineLevel="0" collapsed="false">
      <c r="A108" s="71" t="n">
        <v>100</v>
      </c>
      <c r="B108" s="137"/>
      <c r="C108" s="138" t="s">
        <v>269</v>
      </c>
      <c r="D108" s="139" t="s">
        <v>299</v>
      </c>
      <c r="E108" s="173" t="n">
        <v>0</v>
      </c>
      <c r="F108" s="74" t="n">
        <f aca="false">IF(AND(ISNUMBER(F22),($F22)&gt;0),(F$33/F22)/($F$33/$F22)*100,0)</f>
        <v>100</v>
      </c>
      <c r="G108" s="74" t="n">
        <f aca="false">IF(AND(ISNUMBER(G22),($F22)&gt;0),(G$33/G22)/($F$33/$F22)*100,0)</f>
        <v>105.715682938709</v>
      </c>
      <c r="H108" s="74" t="n">
        <f aca="false">IF(AND(ISNUMBER(H22),($F22)&gt;0),(H$33/H22)/($F$33/$F22)*100,0)</f>
        <v>106.041835395621</v>
      </c>
      <c r="I108" s="74" t="n">
        <f aca="false">IF(AND(ISNUMBER(I22),($F22)&gt;0),(I$33/I22)/($F$33/$F22)*100,0)</f>
        <v>110.033372605606</v>
      </c>
      <c r="J108" s="74" t="n">
        <f aca="false">IF(AND(ISNUMBER(J22),($F22)&gt;0),(J$33/J22)/($F$33/$F22)*100,0)</f>
        <v>113.387803313636</v>
      </c>
      <c r="K108" s="74" t="n">
        <f aca="false">IF(AND(ISNUMBER(K22),($F22)&gt;0),(K$33/K22)/($F$33/$F22)*100,0)</f>
        <v>116.686217211504</v>
      </c>
      <c r="L108" s="74" t="n">
        <f aca="false">IF(AND(ISNUMBER(L22),($F22)&gt;0),(L$33/L22)/($F$33/$F22)*100,0)</f>
        <v>119.179928615867</v>
      </c>
      <c r="M108" s="74" t="n">
        <f aca="false">IF(AND(ISNUMBER(M22),($F22)&gt;0),(M$33/M22)/($F$33/$F22)*100,0)</f>
        <v>124.775664316617</v>
      </c>
      <c r="N108" s="74" t="n">
        <f aca="false">IF(AND(ISNUMBER(N22),($F22)&gt;0),(N$33/N22)/($F$33/$F22)*100,0)</f>
        <v>130.248550809244</v>
      </c>
      <c r="O108" s="74" t="n">
        <f aca="false">IF(AND(ISNUMBER(O22),($F22)&gt;0),(O$33/O22)/($F$33/$F22)*100,0)</f>
        <v>135.656755626725</v>
      </c>
      <c r="P108" s="74" t="n">
        <f aca="false">IF(AND(ISNUMBER(P22),($F22)&gt;0),(P$33/P22)/($F$33/$F22)*100,0)</f>
        <v>141.730308671521</v>
      </c>
      <c r="Q108" s="144" t="s">
        <v>249</v>
      </c>
      <c r="R108" s="144" t="s">
        <v>249</v>
      </c>
      <c r="S108" s="187" t="n">
        <f aca="false">IF(AND(ISNUMBER(S22),($F22)&gt;0),(S$33/S22)/($F$33/$F22)*100,0)</f>
        <v>152.53623306836</v>
      </c>
      <c r="T108" s="144" t="s">
        <v>249</v>
      </c>
      <c r="U108" s="144" t="s">
        <v>249</v>
      </c>
      <c r="V108" s="187" t="n">
        <f aca="false">IF(AND(ISNUMBER(V22),($F22)&gt;0),(V$33/V22)/($F$33/$F22)*100,0)</f>
        <v>183.461058774165</v>
      </c>
      <c r="W108" s="144" t="s">
        <v>249</v>
      </c>
      <c r="X108" s="144" t="s">
        <v>249</v>
      </c>
      <c r="Y108" s="187" t="n">
        <f aca="false">IF(AND(ISNUMBER(Y22),($F22)&gt;0),(Y$33/Y22)/($F$33/$F22)*100,0)</f>
        <v>181.660532578054</v>
      </c>
      <c r="Z108" s="144" t="s">
        <v>249</v>
      </c>
      <c r="AA108" s="75" t="n">
        <v>100</v>
      </c>
    </row>
    <row r="109" s="141" customFormat="true" ht="15" hidden="false" customHeight="true" outlineLevel="0" collapsed="false">
      <c r="A109" s="80" t="n">
        <v>101</v>
      </c>
      <c r="B109" s="137"/>
      <c r="C109" s="138"/>
      <c r="D109" s="139" t="s">
        <v>285</v>
      </c>
      <c r="E109" s="175" t="n">
        <f aca="false">IF(AND(ISNUMBER(E22),($O22)&gt;0),(E$33/E22)/($O$33/$O22)*100,0)</f>
        <v>0</v>
      </c>
      <c r="F109" s="187" t="n">
        <f aca="false">IF(AND(ISNUMBER(F22),($O22)&gt;0),(F$33/F22)/($O$33/$O22)*100,0)</f>
        <v>73.7154589448988</v>
      </c>
      <c r="G109" s="187" t="n">
        <f aca="false">IF(AND(ISNUMBER(G22),($O22)&gt;0),(G$33/G22)/($O$33/$O22)*100,0)</f>
        <v>77.9288008550032</v>
      </c>
      <c r="H109" s="187" t="n">
        <f aca="false">IF(AND(ISNUMBER(H22),($O22)&gt;0),(H$33/H22)/($O$33/$O22)*100,0)</f>
        <v>78.1692256354759</v>
      </c>
      <c r="I109" s="187" t="n">
        <f aca="false">IF(AND(ISNUMBER(I22),($O22)&gt;0),(I$33/I22)/($O$33/$O22)*100,0)</f>
        <v>81.1116056087733</v>
      </c>
      <c r="J109" s="187" t="n">
        <f aca="false">IF(AND(ISNUMBER(J22),($O22)&gt;0),(J$33/J22)/($O$33/$O22)*100,0)</f>
        <v>83.5843396001859</v>
      </c>
      <c r="K109" s="187" t="n">
        <f aca="false">IF(AND(ISNUMBER(K22),($O22)&gt;0),(K$33/K22)/($O$33/$O22)*100,0)</f>
        <v>86.0157805429014</v>
      </c>
      <c r="L109" s="187" t="n">
        <f aca="false">IF(AND(ISNUMBER(L22),($O22)&gt;0),(L$33/L22)/($O$33/$O22)*100,0)</f>
        <v>87.8540313493892</v>
      </c>
      <c r="M109" s="187" t="n">
        <f aca="false">IF(AND(ISNUMBER(M22),($O22)&gt;0),(M$33/M22)/($O$33/$O22)*100,0)</f>
        <v>91.9789536025402</v>
      </c>
      <c r="N109" s="187" t="n">
        <f aca="false">IF(AND(ISNUMBER(N22),($O22)&gt;0),(N$33/N22)/($O$33/$O22)*100,0)</f>
        <v>96.013316998114</v>
      </c>
      <c r="O109" s="187" t="n">
        <f aca="false">IF(AND(ISNUMBER(O22),($O22)&gt;0),(O$33/O22)/($O$33/$O22)*100,0)</f>
        <v>100</v>
      </c>
      <c r="P109" s="79" t="n">
        <f aca="false">IF(AND(ISNUMBER(P22),($O22)&gt;0),(P$33/P22)/($O$33/$O22)*100,0)</f>
        <v>104.477147501233</v>
      </c>
      <c r="Q109" s="144" t="s">
        <v>249</v>
      </c>
      <c r="R109" s="144" t="s">
        <v>249</v>
      </c>
      <c r="S109" s="187" t="n">
        <f aca="false">IF(AND(ISNUMBER(S22),($O22)&gt;0),(S$33/S22)/($O$33/$O22)*100,0)</f>
        <v>112.442784263602</v>
      </c>
      <c r="T109" s="144" t="s">
        <v>249</v>
      </c>
      <c r="U109" s="144" t="s">
        <v>249</v>
      </c>
      <c r="V109" s="187" t="n">
        <f aca="false">IF(AND(ISNUMBER(V22),($O22)&gt;0),(V$33/V22)/($O$33/$O22)*100,0)</f>
        <v>135.239161460546</v>
      </c>
      <c r="W109" s="144" t="s">
        <v>249</v>
      </c>
      <c r="X109" s="144" t="s">
        <v>249</v>
      </c>
      <c r="Y109" s="187" t="n">
        <f aca="false">IF(AND(ISNUMBER(Y22),($O22)&gt;0),(Y$33/Y22)/($O$33/$O22)*100,0)</f>
        <v>133.91189531166</v>
      </c>
      <c r="Z109" s="144" t="s">
        <v>249</v>
      </c>
      <c r="AA109" s="145" t="n">
        <v>101</v>
      </c>
    </row>
    <row r="110" s="141" customFormat="true" ht="15" hidden="false" customHeight="true" outlineLevel="0" collapsed="false">
      <c r="A110" s="71" t="n">
        <v>102</v>
      </c>
      <c r="B110" s="137"/>
      <c r="C110" s="138" t="s">
        <v>270</v>
      </c>
      <c r="D110" s="139" t="s">
        <v>296</v>
      </c>
      <c r="E110" s="173" t="n">
        <v>0</v>
      </c>
      <c r="F110" s="173" t="n">
        <f aca="false">IF(AND(ISNUMBER($E23),($F23)&gt;0),(F$33/F23)/($F$33/$F23)*100,0)</f>
        <v>0</v>
      </c>
      <c r="G110" s="173" t="n">
        <f aca="false">IF(AND(ISNUMBER($E23),($F23)&gt;0),(G$33/G23)/($F$33/$F23)*100,0)</f>
        <v>0</v>
      </c>
      <c r="H110" s="173" t="n">
        <f aca="false">IF(AND(ISNUMBER($E23),($F23)&gt;0),(H$33/H23)/($F$33/$F23)*100,0)</f>
        <v>0</v>
      </c>
      <c r="I110" s="173" t="n">
        <f aca="false">IF(AND(ISNUMBER($E23),($F23)&gt;0),(I$33/I23)/($F$33/$F23)*100,0)</f>
        <v>0</v>
      </c>
      <c r="J110" s="173" t="n">
        <f aca="false">IF(AND(ISNUMBER($E23),($F23)&gt;0),(J$33/J23)/($F$33/$F23)*100,0)</f>
        <v>0</v>
      </c>
      <c r="K110" s="189" t="n">
        <f aca="false">IF(AND(ISNUMBER(K23),($K23)&gt;0),(K$33/K23)/($K$33/$K23)*100,0)</f>
        <v>100</v>
      </c>
      <c r="L110" s="74" t="n">
        <f aca="false">IF(AND(ISNUMBER(L23),($K23)&gt;0),(L$33/L23)/($K$33/$K23)*100,0)</f>
        <v>99.38300494863</v>
      </c>
      <c r="M110" s="74" t="n">
        <f aca="false">IF(AND(ISNUMBER(M23),($K23)&gt;0),(M$33/M23)/($K$33/$K23)*100,0)</f>
        <v>100.815450085447</v>
      </c>
      <c r="N110" s="74" t="n">
        <f aca="false">IF(AND(ISNUMBER(N23),($K23)&gt;0),(N$33/N23)/($K$33/$K23)*100,0)</f>
        <v>100.424464905289</v>
      </c>
      <c r="O110" s="74" t="n">
        <f aca="false">IF(AND(ISNUMBER(O23),($K23)&gt;0),(O$33/O23)/($K$33/$K23)*100,0)</f>
        <v>103.087825267691</v>
      </c>
      <c r="P110" s="74" t="n">
        <f aca="false">IF(AND(ISNUMBER(P23),($K23)&gt;0),(P$33/P23)/($K$33/$K23)*100,0)</f>
        <v>107.678387477515</v>
      </c>
      <c r="Q110" s="74" t="n">
        <f aca="false">IF(AND(ISNUMBER(Q23),($K23)&gt;0),(Q$33/Q23)/($K$33/$K23)*100,0)</f>
        <v>111.6321561215</v>
      </c>
      <c r="R110" s="74" t="n">
        <f aca="false">IF(AND(ISNUMBER(R23),($K23)&gt;0),(R$33/R23)/($K$33/$K23)*100,0)</f>
        <v>115.720407447332</v>
      </c>
      <c r="S110" s="188" t="n">
        <f aca="false">IF(AND(ISNUMBER(S23),($K23)&gt;0),(S$33/S23)/($K$33/$K23)*100,0)</f>
        <v>126.392705627384</v>
      </c>
      <c r="T110" s="188" t="n">
        <f aca="false">IF(AND(ISNUMBER(T23),($K23)&gt;0),(T$33/T23)/($K$33/$K23)*100,0)</f>
        <v>130.131139754509</v>
      </c>
      <c r="U110" s="188" t="n">
        <f aca="false">IF(AND(ISNUMBER(U23),($K23)&gt;0),(U$33/U23)/($K$33/$K23)*100,0)</f>
        <v>120.098096920631</v>
      </c>
      <c r="V110" s="188" t="n">
        <f aca="false">IF(AND(ISNUMBER(V23),($K23)&gt;0),(V$33/V23)/($K$33/$K23)*100,0)</f>
        <v>119.524049132848</v>
      </c>
      <c r="W110" s="188" t="n">
        <f aca="false">IF(AND(ISNUMBER(W23),($K23)&gt;0),(W$33/W23)/($K$33/$K23)*100,0)</f>
        <v>122.121546500098</v>
      </c>
      <c r="X110" s="188" t="n">
        <f aca="false">IF(AND(ISNUMBER(X23),($K23)&gt;0),(X$33/X23)/($K$33/$K23)*100,0)</f>
        <v>123.414111382031</v>
      </c>
      <c r="Y110" s="188" t="n">
        <f aca="false">IF(AND(ISNUMBER(Y23),($K23)&gt;0),(Y$33/Y23)/($K$33/$K23)*100,0)</f>
        <v>123.850309706135</v>
      </c>
      <c r="Z110" s="188" t="s">
        <v>253</v>
      </c>
      <c r="AA110" s="75" t="n">
        <v>102</v>
      </c>
    </row>
    <row r="111" s="141" customFormat="true" ht="15" hidden="false" customHeight="true" outlineLevel="0" collapsed="false">
      <c r="A111" s="71" t="n">
        <v>103</v>
      </c>
      <c r="B111" s="137"/>
      <c r="C111" s="138"/>
      <c r="D111" s="139" t="s">
        <v>285</v>
      </c>
      <c r="E111" s="173" t="s">
        <v>252</v>
      </c>
      <c r="F111" s="173" t="s">
        <v>252</v>
      </c>
      <c r="G111" s="173" t="s">
        <v>252</v>
      </c>
      <c r="H111" s="173" t="s">
        <v>252</v>
      </c>
      <c r="I111" s="173" t="s">
        <v>252</v>
      </c>
      <c r="J111" s="173" t="s">
        <v>252</v>
      </c>
      <c r="K111" s="182" t="n">
        <f aca="false">IF(AND(ISNUMBER(J23),($O23)&gt;0),(K$33/K23)/($O$33/$O23)*100,0)</f>
        <v>97.0046654300125</v>
      </c>
      <c r="L111" s="182" t="n">
        <f aca="false">IF(AND(ISNUMBER(K23),($O23)&gt;0),(L$33/L23)/($O$33/$O23)*100,0)</f>
        <v>96.4061514447113</v>
      </c>
      <c r="M111" s="182" t="n">
        <f aca="false">IF(AND(ISNUMBER(L23),($O23)&gt;0),(M$33/M23)/($O$33/$O23)*100,0)</f>
        <v>97.7956900571491</v>
      </c>
      <c r="N111" s="182" t="n">
        <f aca="false">IF(AND(ISNUMBER(M23),($O23)&gt;0),(N$33/N23)/($O$33/$O23)*100,0)</f>
        <v>97.4164161912561</v>
      </c>
      <c r="O111" s="182" t="n">
        <f aca="false">IF(AND(ISNUMBER(N23),($O23)&gt;0),(O$33/O23)/($O$33/$O23)*100,0)</f>
        <v>100</v>
      </c>
      <c r="P111" s="182" t="n">
        <f aca="false">IF(AND(ISNUMBER(O23),($O23)&gt;0),(P$33/P23)/($O$33/$O23)*100,0)</f>
        <v>104.453059512996</v>
      </c>
      <c r="Q111" s="182" t="n">
        <f aca="false">IF(AND(ISNUMBER(P23),($O23)&gt;0),(Q$33/Q23)/($O$33/$O23)*100,0)</f>
        <v>108.28839955797</v>
      </c>
      <c r="R111" s="182" t="n">
        <f aca="false">IF(AND(ISNUMBER(Q23),($O23)&gt;0),(R$33/R23)/($O$33/$O23)*100,0)</f>
        <v>112.254194078532</v>
      </c>
      <c r="S111" s="182" t="n">
        <f aca="false">IF(AND(ISNUMBER(R23),($O23)&gt;0),(S$33/S23)/($O$33/$O23)*100,0)</f>
        <v>122.606821221784</v>
      </c>
      <c r="T111" s="182" t="n">
        <f aca="false">IF(AND(ISNUMBER(S23),($O23)&gt;0),(T$33/T23)/($O$33/$O23)*100,0)</f>
        <v>126.233276739123</v>
      </c>
      <c r="U111" s="182" t="n">
        <f aca="false">IF(AND(ISNUMBER(T23),($O23)&gt;0),(U$33/U23)/($O$33/$O23)*100,0)</f>
        <v>116.50075710567</v>
      </c>
      <c r="V111" s="182" t="n">
        <f aca="false">IF(AND(ISNUMBER(U23),($O23)&gt;0),(V$33/V23)/($O$33/$O23)*100,0)</f>
        <v>115.943903969722</v>
      </c>
      <c r="W111" s="182" t="n">
        <f aca="false">IF(AND(ISNUMBER(V23),($O23)&gt;0),(W$33/W23)/($O$33/$O23)*100,0)</f>
        <v>118.463597600377</v>
      </c>
      <c r="X111" s="182" t="n">
        <f aca="false">IF(AND(ISNUMBER(W23),($O23)&gt;0),(X$33/X23)/($O$33/$O23)*100,0)</f>
        <v>119.717445839562</v>
      </c>
      <c r="Y111" s="182" t="n">
        <f aca="false">IF(AND(ISNUMBER(X23),($O23)&gt;0),(Y$33/Y23)/($O$33/$O23)*100,0)</f>
        <v>120.140578564471</v>
      </c>
      <c r="Z111" s="188" t="s">
        <v>253</v>
      </c>
      <c r="AA111" s="145" t="n">
        <v>103</v>
      </c>
    </row>
    <row r="112" s="141" customFormat="true" ht="15" hidden="false" customHeight="true" outlineLevel="0" collapsed="false">
      <c r="A112" s="80" t="n">
        <v>104</v>
      </c>
      <c r="B112" s="137"/>
      <c r="C112" s="138" t="s">
        <v>297</v>
      </c>
      <c r="D112" s="139" t="s">
        <v>298</v>
      </c>
      <c r="E112" s="173" t="s">
        <v>252</v>
      </c>
      <c r="F112" s="144" t="s">
        <v>249</v>
      </c>
      <c r="G112" s="182" t="n">
        <f aca="false">IF(ISNUMBER(G24),(G$33/G24)/($G$33/$G24)*100,0)</f>
        <v>100</v>
      </c>
      <c r="H112" s="144" t="s">
        <v>249</v>
      </c>
      <c r="I112" s="144" t="s">
        <v>249</v>
      </c>
      <c r="J112" s="144" t="s">
        <v>249</v>
      </c>
      <c r="K112" s="182" t="n">
        <f aca="false">IF(ISNUMBER(K24),(K$33/K24)/($G$33/$G24)*100,0)</f>
        <v>99.643029331764</v>
      </c>
      <c r="L112" s="182" t="n">
        <f aca="false">IF(ISNUMBER(L24),(L$33/L24)/($G$33/$G24)*100,0)</f>
        <v>100.292856326946</v>
      </c>
      <c r="M112" s="182" t="n">
        <f aca="false">IF(ISNUMBER(M24),(M$33/M24)/($G$33/$G24)*100,0)</f>
        <v>101.026965174372</v>
      </c>
      <c r="N112" s="182" t="n">
        <f aca="false">IF(ISNUMBER(N24),(N$33/N24)/($G$33/$G24)*100,0)</f>
        <v>101.787930487589</v>
      </c>
      <c r="O112" s="182" t="n">
        <f aca="false">IF(ISNUMBER(O24),(O$33/O24)/($G$33/$G24)*100,0)</f>
        <v>103.754827339226</v>
      </c>
      <c r="P112" s="182" t="n">
        <f aca="false">IF(ISNUMBER(P24),(P$33/P24)/($G$33/$G24)*100,0)</f>
        <v>104.27797640932</v>
      </c>
      <c r="Q112" s="182" t="n">
        <f aca="false">IF(ISNUMBER(Q24),(Q$33/Q24)/($G$33/$G24)*100,0)</f>
        <v>103.357371798742</v>
      </c>
      <c r="R112" s="182" t="n">
        <f aca="false">IF(ISNUMBER(R24),(R$33/R24)/($G$33/$G24)*100,0)</f>
        <v>102.146900645811</v>
      </c>
      <c r="S112" s="182" t="n">
        <f aca="false">IF(ISNUMBER(S24),(S$33/S24)/($G$33/$G24)*100,0)</f>
        <v>102.246227522703</v>
      </c>
      <c r="T112" s="182" t="n">
        <f aca="false">IF(ISNUMBER(T24),(T$33/T24)/($G$33/$G24)*100,0)</f>
        <v>101.985713204272</v>
      </c>
      <c r="U112" s="182" t="n">
        <f aca="false">IF(ISNUMBER(U24),(U$33/U24)/($G$33/$G24)*100,0)</f>
        <v>104.880445040821</v>
      </c>
      <c r="V112" s="182" t="n">
        <f aca="false">IF(ISNUMBER(V24),(V$33/V24)/($G$33/$G24)*100,0)</f>
        <v>107.492326199631</v>
      </c>
      <c r="W112" s="182" t="n">
        <f aca="false">IF(ISNUMBER(W24),(W$33/W24)/($G$33/$G24)*100,0)</f>
        <v>107.854101381158</v>
      </c>
      <c r="X112" s="182" t="n">
        <f aca="false">IF(ISNUMBER(X24),(X$33/X24)/($G$33/$G24)*100,0)</f>
        <v>101.710248480751</v>
      </c>
      <c r="Y112" s="182" t="n">
        <f aca="false">IF(ISNUMBER(Y24),(Y$33/Y24)/($G$33/$G24)*100,0)</f>
        <v>105.316679042034</v>
      </c>
      <c r="Z112" s="182" t="s">
        <v>253</v>
      </c>
      <c r="AA112" s="75" t="n">
        <v>104</v>
      </c>
    </row>
    <row r="113" s="141" customFormat="true" ht="15" hidden="false" customHeight="true" outlineLevel="0" collapsed="false">
      <c r="A113" s="71" t="n">
        <v>105</v>
      </c>
      <c r="B113" s="137"/>
      <c r="C113" s="138"/>
      <c r="D113" s="139" t="s">
        <v>285</v>
      </c>
      <c r="E113" s="173" t="s">
        <v>252</v>
      </c>
      <c r="F113" s="144" t="s">
        <v>249</v>
      </c>
      <c r="G113" s="187" t="n">
        <f aca="false">IF(AND(ISNUMBER(G24),($O24)&gt;0),(G$33/G24)/($O$33/$O24)*100,0)</f>
        <v>96.3810576958028</v>
      </c>
      <c r="H113" s="144" t="s">
        <v>249</v>
      </c>
      <c r="I113" s="144" t="s">
        <v>249</v>
      </c>
      <c r="J113" s="144" t="s">
        <v>249</v>
      </c>
      <c r="K113" s="187" t="n">
        <f aca="false">IF(AND(ISNUMBER(K24),($O24)&gt;0),(K$33/K24)/($O$33/$O24)*100,0)</f>
        <v>96.0370055900931</v>
      </c>
      <c r="L113" s="187" t="n">
        <f aca="false">IF(AND(ISNUMBER(L24),($O24)&gt;0),(L$33/L24)/($O$33/$O24)*100,0)</f>
        <v>96.6633157212424</v>
      </c>
      <c r="M113" s="187" t="n">
        <f aca="false">IF(AND(ISNUMBER(M24),($O24)&gt;0),(M$33/M24)/($O$33/$O24)*100,0)</f>
        <v>97.3708575930296</v>
      </c>
      <c r="N113" s="187" t="n">
        <f aca="false">IF(AND(ISNUMBER(N24),($O24)&gt;0),(N$33/N24)/($O$33/$O24)*100,0)</f>
        <v>98.104284010607</v>
      </c>
      <c r="O113" s="187" t="n">
        <f aca="false">IF(AND(ISNUMBER(O24),($O24)&gt;0),(O$33/O24)/($O$33/$O24)*100,0)</f>
        <v>100</v>
      </c>
      <c r="P113" s="187" t="n">
        <f aca="false">IF(AND(ISNUMBER(P24),($O24)&gt;0),(P$33/P24)/($O$33/$O24)*100,0)</f>
        <v>100.504216607082</v>
      </c>
      <c r="Q113" s="187" t="n">
        <f aca="false">IF(AND(ISNUMBER(Q24),($O24)&gt;0),(Q$33/Q24)/($O$33/$O24)*100,0)</f>
        <v>99.6169281462114</v>
      </c>
      <c r="R113" s="187" t="n">
        <f aca="false">IF(AND(ISNUMBER(R24),($O24)&gt;0),(R$33/R24)/($O$33/$O24)*100,0)</f>
        <v>98.4502632459138</v>
      </c>
      <c r="S113" s="187" t="n">
        <f aca="false">IF(AND(ISNUMBER(S24),($O24)&gt;0),(S$33/S24)/($O$33/$O24)*100,0)</f>
        <v>98.5459955404386</v>
      </c>
      <c r="T113" s="187" t="n">
        <f aca="false">IF(AND(ISNUMBER(T24),($O24)&gt;0),(T$33/T24)/($O$33/$O24)*100,0)</f>
        <v>98.2949090848856</v>
      </c>
      <c r="U113" s="187" t="n">
        <f aca="false">IF(AND(ISNUMBER(U24),($O24)&gt;0),(U$33/U24)/($O$33/$O24)*100,0)</f>
        <v>101.084882246408</v>
      </c>
      <c r="V113" s="187" t="n">
        <f aca="false">IF(AND(ISNUMBER(V24),($O24)&gt;0),(V$33/V24)/($O$33/$O24)*100,0)</f>
        <v>103.602240933027</v>
      </c>
      <c r="W113" s="187" t="n">
        <f aca="false">IF(AND(ISNUMBER(W24),($O24)&gt;0),(W$33/W24)/($O$33/$O24)*100,0)</f>
        <v>103.950923679463</v>
      </c>
      <c r="X113" s="187" t="n">
        <f aca="false">IF(AND(ISNUMBER(X24),($O24)&gt;0),(X$33/X24)/($O$33/$O24)*100,0)</f>
        <v>98.0294132707772</v>
      </c>
      <c r="Y113" s="187" t="n">
        <f aca="false">IF(AND(ISNUMBER(Y24),($O24)&gt;0),(Y$33/Y24)/($O$33/$O24)*100,0)</f>
        <v>101.505329190806</v>
      </c>
      <c r="Z113" s="155" t="s">
        <v>253</v>
      </c>
      <c r="AA113" s="145" t="n">
        <v>105</v>
      </c>
    </row>
    <row r="114" s="141" customFormat="true" ht="15" hidden="false" customHeight="true" outlineLevel="0" collapsed="false">
      <c r="A114" s="80" t="n">
        <v>106</v>
      </c>
      <c r="B114" s="157"/>
      <c r="C114" s="138" t="s">
        <v>274</v>
      </c>
      <c r="D114" s="139" t="s">
        <v>299</v>
      </c>
      <c r="E114" s="173" t="n">
        <v>0</v>
      </c>
      <c r="F114" s="74" t="n">
        <f aca="false">IF(AND(ISNUMBER(F25),($F25)&gt;0),(F$33/F25)/($F$33/$F25)*100,0)</f>
        <v>100</v>
      </c>
      <c r="G114" s="74" t="n">
        <f aca="false">IF(AND(ISNUMBER(G25),($F25)&gt;0),(G$33/G25)/($F$33/$F25)*100,0)</f>
        <v>102.503892051351</v>
      </c>
      <c r="H114" s="74" t="n">
        <f aca="false">IF(AND(ISNUMBER(H25),($F25)&gt;0),(H$33/H25)/($F$33/$F25)*100,0)</f>
        <v>103.942365405071</v>
      </c>
      <c r="I114" s="74" t="n">
        <f aca="false">IF(AND(ISNUMBER(I25),($F25)&gt;0),(I$33/I25)/($F$33/$F25)*100,0)</f>
        <v>106.749523778667</v>
      </c>
      <c r="J114" s="74" t="n">
        <f aca="false">IF(AND(ISNUMBER(J25),($F25)&gt;0),(J$33/J25)/($F$33/$F25)*100,0)</f>
        <v>109.30425413513</v>
      </c>
      <c r="K114" s="74" t="n">
        <f aca="false">IF(AND(ISNUMBER(K25),($F25)&gt;0),(K$33/K25)/($F$33/$F25)*100,0)</f>
        <v>111.533317847508</v>
      </c>
      <c r="L114" s="74" t="n">
        <f aca="false">IF(AND(ISNUMBER(L25),($F25)&gt;0),(L$33/L25)/($F$33/$F25)*100,0)</f>
        <v>114.078592659163</v>
      </c>
      <c r="M114" s="74" t="n">
        <f aca="false">IF(AND(ISNUMBER(M25),($F25)&gt;0),(M$33/M25)/($F$33/$F25)*100,0)</f>
        <v>115.351195555474</v>
      </c>
      <c r="N114" s="74" t="n">
        <f aca="false">IF(AND(ISNUMBER(N25),($F25)&gt;0),(N$33/N25)/($F$33/$F25)*100,0)</f>
        <v>116.378063084602</v>
      </c>
      <c r="O114" s="74" t="n">
        <f aca="false">IF(AND(ISNUMBER(O25),($F25)&gt;0),(O$33/O25)/($F$33/$F25)*100,0)</f>
        <v>119.569990281432</v>
      </c>
      <c r="P114" s="74" t="n">
        <f aca="false">IF(AND(ISNUMBER(P25),($F25)&gt;0),(P$33/P25)/($F$33/$F25)*100,0)</f>
        <v>122.535803713037</v>
      </c>
      <c r="Q114" s="74" t="n">
        <f aca="false">IF(AND(ISNUMBER(Q25),($F25)&gt;0),(Q$33/Q25)/($F$33/$F25)*100,0)</f>
        <v>124.261336962949</v>
      </c>
      <c r="R114" s="74" t="n">
        <f aca="false">IF(AND(ISNUMBER(R25),($F25)&gt;0),(R$33/R25)/($F$33/$F25)*100,0)</f>
        <v>125.347667638441</v>
      </c>
      <c r="S114" s="74" t="n">
        <f aca="false">IF(AND(ISNUMBER(S25),($F25)&gt;0),(S$33/S25)/($F$33/$F25)*100,0)</f>
        <v>126.400513256035</v>
      </c>
      <c r="T114" s="74" t="n">
        <f aca="false">IF(AND(ISNUMBER(T25),($F25)&gt;0),(T$33/T25)/($F$33/$F25)*100,0)</f>
        <v>127.920790540351</v>
      </c>
      <c r="U114" s="74" t="n">
        <f aca="false">IF(AND(ISNUMBER(U25),($F25)&gt;0),(U$33/U25)/($F$33/$F25)*100,0)</f>
        <v>132.575419828814</v>
      </c>
      <c r="V114" s="74" t="n">
        <f aca="false">IF(AND(ISNUMBER(V25),($F25)&gt;0),(V$33/V25)/($F$33/$F25)*100,0)</f>
        <v>134.805450744339</v>
      </c>
      <c r="W114" s="74" t="n">
        <f aca="false">IF(AND(ISNUMBER(W25),($F25)&gt;0),(W$33/W25)/($F$33/$F25)*100,0)</f>
        <v>134.64317169921</v>
      </c>
      <c r="X114" s="74" t="n">
        <f aca="false">IF(AND(ISNUMBER(X25),($F25)&gt;0),(X$33/X25)/($F$33/$F25)*100,0)</f>
        <v>131.254634200598</v>
      </c>
      <c r="Y114" s="74" t="n">
        <f aca="false">IF(AND(ISNUMBER(Y25),($F25)&gt;0),(Y$33/Y25)/($F$33/$F25)*100,0)</f>
        <v>133.638179026922</v>
      </c>
      <c r="Z114" s="74" t="n">
        <f aca="false">IF(AND(ISNUMBER(Z25),($F25)&gt;0),(Z$33/Z25)/($F$33/$F25)*100,0)</f>
        <v>135.837810631418</v>
      </c>
      <c r="AA114" s="75" t="n">
        <v>106</v>
      </c>
    </row>
    <row r="115" s="141" customFormat="true" ht="15" hidden="false" customHeight="true" outlineLevel="0" collapsed="false">
      <c r="A115" s="71" t="n">
        <v>107</v>
      </c>
      <c r="B115" s="157"/>
      <c r="C115" s="138"/>
      <c r="D115" s="139" t="s">
        <v>285</v>
      </c>
      <c r="E115" s="175" t="n">
        <f aca="false">IF(AND(ISNUMBER(E25),($O25)&gt;0),(E$33/E25)/($O$33/$O25)*100,0)</f>
        <v>0</v>
      </c>
      <c r="F115" s="187" t="n">
        <f aca="false">IF(AND(ISNUMBER(F25),($O25)&gt;0),(F$33/F25)/($O$33/$O25)*100,0)</f>
        <v>83.6330251132662</v>
      </c>
      <c r="G115" s="187" t="n">
        <f aca="false">IF(AND(ISNUMBER(G25),($O25)&gt;0),(G$33/G25)/($O$33/$O25)*100,0)</f>
        <v>85.7271057813816</v>
      </c>
      <c r="H115" s="187" t="n">
        <f aca="false">IF(AND(ISNUMBER(H25),($O25)&gt;0),(H$33/H25)/($O$33/$O25)*100,0)</f>
        <v>86.9301445625457</v>
      </c>
      <c r="I115" s="187" t="n">
        <f aca="false">IF(AND(ISNUMBER(I25),($O25)&gt;0),(I$33/I25)/($O$33/$O25)*100,0)</f>
        <v>89.2778560301044</v>
      </c>
      <c r="J115" s="187" t="n">
        <f aca="false">IF(AND(ISNUMBER(J25),($O25)&gt;0),(J$33/J25)/($O$33/$O25)*100,0)</f>
        <v>91.4144543107013</v>
      </c>
      <c r="K115" s="187" t="n">
        <f aca="false">IF(AND(ISNUMBER(K25),($O25)&gt;0),(K$33/K25)/($O$33/$O25)*100,0)</f>
        <v>93.2786877250649</v>
      </c>
      <c r="L115" s="187" t="n">
        <f aca="false">IF(AND(ISNUMBER(L25),($O25)&gt;0),(L$33/L25)/($O$33/$O25)*100,0)</f>
        <v>95.407378047498</v>
      </c>
      <c r="M115" s="187" t="n">
        <f aca="false">IF(AND(ISNUMBER(M25),($O25)&gt;0),(M$33/M25)/($O$33/$O25)*100,0)</f>
        <v>96.4716943473626</v>
      </c>
      <c r="N115" s="187" t="n">
        <f aca="false">IF(AND(ISNUMBER(N25),($O25)&gt;0),(N$33/N25)/($O$33/$O25)*100,0)</f>
        <v>97.3304947258778</v>
      </c>
      <c r="O115" s="187" t="n">
        <f aca="false">IF(AND(ISNUMBER(O25),($O25)&gt;0),(O$33/O25)/($O$33/$O25)*100,0)</f>
        <v>100</v>
      </c>
      <c r="P115" s="187" t="n">
        <f aca="false">IF(AND(ISNUMBER(P25),($O25)&gt;0),(P$33/P25)/($O$33/$O25)*100,0)</f>
        <v>102.480399492067</v>
      </c>
      <c r="Q115" s="187" t="n">
        <f aca="false">IF(AND(ISNUMBER(Q25),($O25)&gt;0),(Q$33/Q25)/($O$33/$O25)*100,0)</f>
        <v>103.923515148303</v>
      </c>
      <c r="R115" s="187" t="n">
        <f aca="false">IF(AND(ISNUMBER(R25),($O25)&gt;0),(R$33/R25)/($O$33/$O25)*100,0)</f>
        <v>104.83204635495</v>
      </c>
      <c r="S115" s="187" t="n">
        <f aca="false">IF(AND(ISNUMBER(S25),($O25)&gt;0),(S$33/S25)/($O$33/$O25)*100,0)</f>
        <v>105.712572994717</v>
      </c>
      <c r="T115" s="187" t="n">
        <f aca="false">IF(AND(ISNUMBER(T25),($O25)&gt;0),(T$33/T25)/($O$33/$O25)*100,0)</f>
        <v>106.9840268777</v>
      </c>
      <c r="U115" s="187" t="n">
        <f aca="false">IF(AND(ISNUMBER(U25),($O25)&gt;0),(U$33/U25)/($O$33/$O25)*100,0)</f>
        <v>110.87683415945</v>
      </c>
      <c r="V115" s="187" t="n">
        <f aca="false">IF(AND(ISNUMBER(V25),($O25)&gt;0),(V$33/V25)/($O$33/$O25)*100,0)</f>
        <v>112.741876475065</v>
      </c>
      <c r="W115" s="187" t="n">
        <f aca="false">IF(AND(ISNUMBER(W25),($O25)&gt;0),(W$33/W25)/($O$33/$O25)*100,0)</f>
        <v>112.606157600499</v>
      </c>
      <c r="X115" s="187" t="n">
        <f aca="false">IF(AND(ISNUMBER(X25),($O25)&gt;0),(X$33/X25)/($O$33/$O25)*100,0)</f>
        <v>109.772221183311</v>
      </c>
      <c r="Y115" s="187" t="n">
        <f aca="false">IF(AND(ISNUMBER(Y25),($O25)&gt;0),(Y$33/Y25)/($O$33/$O25)*100,0)</f>
        <v>111.765651826497</v>
      </c>
      <c r="Z115" s="187" t="n">
        <f aca="false">IF(AND(ISNUMBER(Z25),($O25)&gt;0),(Z$33/Z25)/($O$33/$O25)*100,0)</f>
        <v>113.605270278685</v>
      </c>
      <c r="AA115" s="145" t="n">
        <v>107</v>
      </c>
    </row>
    <row r="116" s="141" customFormat="true" ht="15" hidden="false" customHeight="true" outlineLevel="0" collapsed="false">
      <c r="A116" s="80" t="n">
        <v>108</v>
      </c>
      <c r="B116" s="137"/>
      <c r="C116" s="138" t="s">
        <v>275</v>
      </c>
      <c r="D116" s="139" t="s">
        <v>299</v>
      </c>
      <c r="E116" s="173" t="n">
        <v>0</v>
      </c>
      <c r="F116" s="74" t="n">
        <f aca="false">IF(AND(ISNUMBER(F27),($F27)&gt;0),(F$33/F27)/($F$33/$F27)*100,0)</f>
        <v>100</v>
      </c>
      <c r="G116" s="74" t="n">
        <f aca="false">IF(AND(ISNUMBER(G27),($F27)&gt;0),(G$33/G27)/($F$33/$F27)*100,0)</f>
        <v>96.8177821061689</v>
      </c>
      <c r="H116" s="74" t="n">
        <f aca="false">IF(AND(ISNUMBER(H27),($F27)&gt;0),(H$33/H27)/($F$33/$F27)*100,0)</f>
        <v>92.0147465528086</v>
      </c>
      <c r="I116" s="74" t="n">
        <f aca="false">IF(AND(ISNUMBER(I27),($F27)&gt;0),(I$33/I27)/($F$33/$F27)*100,0)</f>
        <v>91.2421690415606</v>
      </c>
      <c r="J116" s="74" t="n">
        <f aca="false">IF(AND(ISNUMBER(J27),($F27)&gt;0),(J$33/J27)/($F$33/$F27)*100,0)</f>
        <v>89.9628729987002</v>
      </c>
      <c r="K116" s="74" t="n">
        <f aca="false">IF(AND(ISNUMBER(K27),($F27)&gt;0),(K$33/K27)/($F$33/$F27)*100,0)</f>
        <v>88.031596471286</v>
      </c>
      <c r="L116" s="74" t="n">
        <f aca="false">IF(AND(ISNUMBER(L27),($F27)&gt;0),(L$33/L27)/($F$33/$F27)*100,0)</f>
        <v>87.0462562393748</v>
      </c>
      <c r="M116" s="74" t="n">
        <f aca="false">IF(AND(ISNUMBER(M27),($F27)&gt;0),(M$33/M27)/($F$33/$F27)*100,0)</f>
        <v>85.9234391404448</v>
      </c>
      <c r="N116" s="74" t="n">
        <f aca="false">IF(AND(ISNUMBER(N27),($F27)&gt;0),(N$33/N27)/($F$33/$F27)*100,0)</f>
        <v>84.4994893607671</v>
      </c>
      <c r="O116" s="74" t="n">
        <f aca="false">IF(AND(ISNUMBER(O27),($F27)&gt;0),(O$33/O27)/($F$33/$F27)*100,0)</f>
        <v>83.8477781332149</v>
      </c>
      <c r="P116" s="74" t="n">
        <f aca="false">IF(AND(ISNUMBER(P27),($F27)&gt;0),(P$33/P27)/($F$33/$F27)*100,0)</f>
        <v>82.0861621859344</v>
      </c>
      <c r="Q116" s="74" t="n">
        <f aca="false">IF(AND(ISNUMBER(Q27),($F27)&gt;0),(Q$33/Q27)/($F$33/$F27)*100,0)</f>
        <v>79.9041561761862</v>
      </c>
      <c r="R116" s="74" t="n">
        <f aca="false">IF(AND(ISNUMBER(R27),($F27)&gt;0),(R$33/R27)/($F$33/$F27)*100,0)</f>
        <v>78.1189167557542</v>
      </c>
      <c r="S116" s="74" t="n">
        <f aca="false">IF(AND(ISNUMBER(S27),($F27)&gt;0),(S$33/S27)/($F$33/$F27)*100,0)</f>
        <v>77.8463689524786</v>
      </c>
      <c r="T116" s="74" t="n">
        <f aca="false">IF(AND(ISNUMBER(T27),($F27)&gt;0),(T$33/T27)/($F$33/$F27)*100,0)</f>
        <v>77.1879824248902</v>
      </c>
      <c r="U116" s="74" t="n">
        <f aca="false">IF(AND(ISNUMBER(U27),($F27)&gt;0),(U$33/U27)/($F$33/$F27)*100,0)</f>
        <v>78.582306866887</v>
      </c>
      <c r="V116" s="74" t="n">
        <f aca="false">IF(AND(ISNUMBER(V27),($F27)&gt;0),(V$33/V27)/($F$33/$F27)*100,0)</f>
        <v>79.2451446446313</v>
      </c>
      <c r="W116" s="74" t="n">
        <f aca="false">IF(AND(ISNUMBER(W27),($F27)&gt;0),(W$33/W27)/($F$33/$F27)*100,0)</f>
        <v>78.1189145240684</v>
      </c>
      <c r="X116" s="74" t="n">
        <f aca="false">IF(AND(ISNUMBER(X27),($F27)&gt;0),(X$33/X27)/($F$33/$F27)*100,0)</f>
        <v>73.0281510367224</v>
      </c>
      <c r="Y116" s="74" t="n">
        <f aca="false">IF(AND(ISNUMBER(Y27),($F27)&gt;0),(Y$33/Y27)/($F$33/$F27)*100,0)</f>
        <v>75.4527869870283</v>
      </c>
      <c r="Z116" s="74" t="n">
        <f aca="false">IF(AND(ISNUMBER(Z27),($F27)&gt;0),(Z$33/Z27)/($F$33/$F27)*100,0)</f>
        <v>76.8185618841173</v>
      </c>
      <c r="AA116" s="75" t="n">
        <v>108</v>
      </c>
    </row>
    <row r="117" s="141" customFormat="true" ht="15" hidden="false" customHeight="true" outlineLevel="0" collapsed="false">
      <c r="A117" s="71" t="n">
        <v>109</v>
      </c>
      <c r="B117" s="137"/>
      <c r="C117" s="138"/>
      <c r="D117" s="139" t="s">
        <v>285</v>
      </c>
      <c r="E117" s="175" t="n">
        <f aca="false">IF(AND(ISNUMBER(E27),($O27)&gt;0),(E$33/E27)/($O$33/$O27)*100,0)</f>
        <v>0</v>
      </c>
      <c r="F117" s="187" t="n">
        <f aca="false">IF(AND(ISNUMBER(F27),($O27)&gt;0),(F$33/F27)/($O$33/$O27)*100,0)</f>
        <v>119.26374464106</v>
      </c>
      <c r="G117" s="187" t="n">
        <f aca="false">IF(AND(ISNUMBER(G27),($O27)&gt;0),(G$33/G27)/($O$33/$O27)*100,0)</f>
        <v>115.468512418239</v>
      </c>
      <c r="H117" s="187" t="n">
        <f aca="false">IF(AND(ISNUMBER(H27),($O27)&gt;0),(H$33/H27)/($O$33/$O27)*100,0)</f>
        <v>109.74023236086</v>
      </c>
      <c r="I117" s="187" t="n">
        <f aca="false">IF(AND(ISNUMBER(I27),($O27)&gt;0),(I$33/I27)/($O$33/$O27)*100,0)</f>
        <v>108.818827490691</v>
      </c>
      <c r="J117" s="187" t="n">
        <f aca="false">IF(AND(ISNUMBER(J27),($O27)&gt;0),(J$33/J27)/($O$33/$O27)*100,0)</f>
        <v>107.293091124931</v>
      </c>
      <c r="K117" s="187" t="n">
        <f aca="false">IF(AND(ISNUMBER(K27),($O27)&gt;0),(K$33/K27)/($O$33/$O27)*100,0)</f>
        <v>104.989778418963</v>
      </c>
      <c r="L117" s="187" t="n">
        <f aca="false">IF(AND(ISNUMBER(L27),($O27)&gt;0),(L$33/L27)/($O$33/$O27)*100,0)</f>
        <v>103.814624760931</v>
      </c>
      <c r="M117" s="187" t="n">
        <f aca="false">IF(AND(ISNUMBER(M27),($O27)&gt;0),(M$33/M27)/($O$33/$O27)*100,0)</f>
        <v>102.475511043277</v>
      </c>
      <c r="N117" s="187" t="n">
        <f aca="false">IF(AND(ISNUMBER(N27),($O27)&gt;0),(N$33/N27)/($O$33/$O27)*100,0)</f>
        <v>100.777255214225</v>
      </c>
      <c r="O117" s="187" t="n">
        <f aca="false">IF(AND(ISNUMBER(O27),($O27)&gt;0),(O$33/O27)/($O$33/$O27)*100,0)</f>
        <v>100</v>
      </c>
      <c r="P117" s="187" t="n">
        <f aca="false">IF(AND(ISNUMBER(P27),($O27)&gt;0),(P$33/P27)/($O$33/$O27)*100,0)</f>
        <v>97.8990308550791</v>
      </c>
      <c r="Q117" s="187" t="n">
        <f aca="false">IF(AND(ISNUMBER(Q27),($O27)&gt;0),(Q$33/Q27)/($O$33/$O27)*100,0)</f>
        <v>95.2966887795605</v>
      </c>
      <c r="R117" s="187" t="n">
        <f aca="false">IF(AND(ISNUMBER(R27),($O27)&gt;0),(R$33/R27)/($O$33/$O27)*100,0)</f>
        <v>93.1675453959449</v>
      </c>
      <c r="S117" s="187" t="n">
        <f aca="false">IF(AND(ISNUMBER(S27),($O27)&gt;0),(S$33/S27)/($O$33/$O27)*100,0)</f>
        <v>92.8424946798215</v>
      </c>
      <c r="T117" s="187" t="n">
        <f aca="false">IF(AND(ISNUMBER(T27),($O27)&gt;0),(T$33/T27)/($O$33/$O27)*100,0)</f>
        <v>92.0572782528073</v>
      </c>
      <c r="U117" s="187" t="n">
        <f aca="false">IF(AND(ISNUMBER(U27),($O27)&gt;0),(U$33/U27)/($O$33/$O27)*100,0)</f>
        <v>93.7202017947783</v>
      </c>
      <c r="V117" s="187" t="n">
        <f aca="false">IF(AND(ISNUMBER(V27),($O27)&gt;0),(V$33/V27)/($O$33/$O27)*100,0)</f>
        <v>94.5107269494117</v>
      </c>
      <c r="W117" s="187" t="n">
        <f aca="false">IF(AND(ISNUMBER(W27),($O27)&gt;0),(W$33/W27)/($O$33/$O27)*100,0)</f>
        <v>93.1675427343529</v>
      </c>
      <c r="X117" s="187" t="n">
        <f aca="false">IF(AND(ISNUMBER(X27),($O27)&gt;0),(X$33/X27)/($O$33/$O27)*100,0)</f>
        <v>87.0961075685242</v>
      </c>
      <c r="Y117" s="187" t="n">
        <f aca="false">IF(AND(ISNUMBER(Y27),($O27)&gt;0),(Y$33/Y27)/($O$33/$O27)*100,0)</f>
        <v>89.9878191967723</v>
      </c>
      <c r="Z117" s="187" t="n">
        <f aca="false">IF(AND(ISNUMBER(Z27),($O27)&gt;0),(Z$33/Z27)/($O$33/$O27)*100,0)</f>
        <v>91.6166934824082</v>
      </c>
      <c r="AA117" s="145" t="n">
        <v>109</v>
      </c>
    </row>
    <row r="118" customFormat="false" ht="15" hidden="false" customHeight="true" outlineLevel="0" collapsed="false">
      <c r="A118" s="190"/>
      <c r="B118" s="191"/>
      <c r="C118" s="192" t="s">
        <v>302</v>
      </c>
      <c r="D118" s="193"/>
      <c r="E118" s="193"/>
      <c r="F118" s="194"/>
      <c r="G118" s="195"/>
      <c r="H118" s="195"/>
      <c r="I118" s="195"/>
      <c r="J118" s="195"/>
      <c r="K118" s="195"/>
      <c r="L118" s="195"/>
      <c r="M118" s="196"/>
      <c r="N118" s="82"/>
      <c r="O118" s="82"/>
      <c r="P118" s="35"/>
      <c r="Q118" s="35"/>
      <c r="R118" s="35"/>
      <c r="S118" s="153"/>
      <c r="T118" s="153"/>
      <c r="U118" s="153"/>
      <c r="V118" s="153"/>
      <c r="W118" s="153"/>
      <c r="X118" s="153"/>
      <c r="Y118" s="153"/>
      <c r="Z118" s="153"/>
    </row>
    <row r="119" customFormat="false" ht="12" hidden="false" customHeight="true" outlineLevel="0" collapsed="false">
      <c r="B119" s="191"/>
      <c r="C119" s="192" t="s">
        <v>303</v>
      </c>
      <c r="D119" s="193"/>
      <c r="E119" s="193"/>
      <c r="F119" s="195"/>
      <c r="G119" s="195"/>
      <c r="H119" s="195"/>
      <c r="I119" s="195"/>
      <c r="J119" s="195"/>
      <c r="K119" s="195"/>
      <c r="L119" s="195"/>
      <c r="M119" s="196"/>
      <c r="N119" s="82"/>
      <c r="O119" s="82"/>
      <c r="P119" s="35"/>
      <c r="Q119" s="35"/>
      <c r="R119" s="35"/>
    </row>
    <row r="120" customFormat="false" ht="12.75" hidden="false" customHeight="true" outlineLevel="0" collapsed="false">
      <c r="C120" s="196" t="s">
        <v>304</v>
      </c>
      <c r="D120" s="193"/>
      <c r="E120" s="193"/>
      <c r="F120" s="197"/>
      <c r="G120" s="197"/>
      <c r="H120" s="197"/>
      <c r="I120" s="197"/>
      <c r="J120" s="197"/>
      <c r="K120" s="197"/>
      <c r="L120" s="198"/>
      <c r="M120" s="196"/>
      <c r="N120" s="82"/>
      <c r="O120" s="82"/>
      <c r="P120" s="35"/>
      <c r="Q120" s="35"/>
      <c r="R120" s="35"/>
    </row>
    <row r="121" customFormat="false" ht="12.75" hidden="false" customHeight="true" outlineLevel="0" collapsed="false">
      <c r="C121" s="196" t="s">
        <v>305</v>
      </c>
      <c r="D121" s="193"/>
      <c r="E121" s="193"/>
      <c r="F121" s="197"/>
      <c r="G121" s="197"/>
      <c r="H121" s="197"/>
      <c r="I121" s="197"/>
      <c r="J121" s="197"/>
      <c r="K121" s="197"/>
      <c r="L121" s="197"/>
      <c r="M121" s="196"/>
      <c r="N121" s="82"/>
      <c r="O121" s="82"/>
      <c r="P121" s="35"/>
      <c r="Q121" s="35"/>
      <c r="R121" s="35"/>
    </row>
    <row r="122" customFormat="false" ht="12.75" hidden="false" customHeight="true" outlineLevel="0" collapsed="false">
      <c r="C122" s="196" t="s">
        <v>306</v>
      </c>
      <c r="D122" s="196"/>
      <c r="E122" s="196"/>
      <c r="F122" s="196"/>
      <c r="G122" s="196"/>
      <c r="H122" s="196"/>
      <c r="I122" s="196"/>
      <c r="J122" s="196"/>
      <c r="K122" s="196"/>
      <c r="L122" s="196"/>
      <c r="M122" s="199"/>
      <c r="N122" s="82"/>
      <c r="O122" s="82"/>
      <c r="P122" s="35"/>
      <c r="Q122" s="35"/>
      <c r="R122" s="35"/>
    </row>
    <row r="123" customFormat="false" ht="24.75" hidden="false" customHeight="true" outlineLevel="0" collapsed="false">
      <c r="C123" s="200" t="s">
        <v>307</v>
      </c>
      <c r="D123" s="200"/>
      <c r="E123" s="200"/>
      <c r="F123" s="200"/>
      <c r="G123" s="200"/>
      <c r="H123" s="200"/>
      <c r="I123" s="200"/>
      <c r="J123" s="196"/>
      <c r="K123" s="196"/>
      <c r="L123" s="196"/>
      <c r="M123" s="199"/>
      <c r="N123" s="82"/>
      <c r="O123" s="82"/>
      <c r="P123" s="35"/>
      <c r="Q123" s="35"/>
      <c r="R123" s="35"/>
    </row>
    <row r="124" customFormat="false" ht="12.75" hidden="false" customHeight="true" outlineLevel="0" collapsed="false">
      <c r="C124" s="82" t="s">
        <v>308</v>
      </c>
      <c r="D124" s="196"/>
      <c r="E124" s="196"/>
      <c r="F124" s="196"/>
      <c r="G124" s="196"/>
      <c r="H124" s="196"/>
      <c r="I124" s="196"/>
      <c r="J124" s="196"/>
      <c r="K124" s="196"/>
      <c r="L124" s="196"/>
      <c r="M124" s="199"/>
      <c r="N124" s="82"/>
      <c r="O124" s="82"/>
      <c r="P124" s="35"/>
      <c r="Q124" s="35"/>
      <c r="R124" s="35"/>
    </row>
    <row r="125" customFormat="false" ht="12.75" hidden="false" customHeight="true" outlineLevel="0" collapsed="false">
      <c r="C125" s="196"/>
      <c r="D125" s="201"/>
      <c r="E125" s="201"/>
      <c r="F125" s="202"/>
      <c r="G125" s="202"/>
      <c r="H125" s="202"/>
      <c r="I125" s="202"/>
      <c r="J125" s="202"/>
      <c r="K125" s="202"/>
      <c r="L125" s="196"/>
      <c r="M125" s="196"/>
      <c r="N125" s="82"/>
      <c r="O125" s="82"/>
      <c r="P125" s="35"/>
      <c r="Q125" s="35"/>
      <c r="R125" s="35"/>
    </row>
    <row r="126" customFormat="false" ht="12.75" hidden="false" customHeight="true" outlineLevel="0" collapsed="false">
      <c r="C126" s="196"/>
      <c r="D126" s="201"/>
      <c r="E126" s="201"/>
      <c r="F126" s="202"/>
      <c r="G126" s="202"/>
      <c r="H126" s="202"/>
      <c r="I126" s="202"/>
      <c r="J126" s="202"/>
      <c r="K126" s="202"/>
      <c r="L126" s="196"/>
      <c r="M126" s="196"/>
      <c r="N126" s="82"/>
      <c r="O126" s="35"/>
      <c r="P126" s="203"/>
      <c r="Q126" s="203"/>
      <c r="R126" s="203"/>
    </row>
    <row r="127" customFormat="false" ht="9" hidden="false" customHeight="true" outlineLevel="0" collapsed="false">
      <c r="C127" s="196"/>
      <c r="D127" s="201"/>
      <c r="E127" s="201"/>
      <c r="F127" s="202"/>
      <c r="G127" s="202"/>
      <c r="H127" s="202"/>
      <c r="I127" s="202"/>
      <c r="J127" s="202"/>
      <c r="K127" s="202"/>
      <c r="L127" s="196"/>
      <c r="M127" s="196"/>
      <c r="N127" s="82"/>
      <c r="O127" s="35"/>
      <c r="P127" s="203"/>
      <c r="Q127" s="203"/>
      <c r="R127" s="203"/>
    </row>
    <row r="128" customFormat="false" ht="17.1" hidden="false" customHeight="true" outlineLevel="0" collapsed="false">
      <c r="F128" s="204"/>
      <c r="G128" s="204"/>
      <c r="H128" s="204"/>
      <c r="I128" s="205"/>
      <c r="J128" s="204"/>
      <c r="K128" s="204"/>
    </row>
    <row r="129" customFormat="false" ht="17.1" hidden="false" customHeight="true" outlineLevel="0" collapsed="false">
      <c r="E129" s="204"/>
      <c r="F129" s="206"/>
      <c r="G129" s="206"/>
      <c r="H129" s="206"/>
      <c r="I129" s="206"/>
      <c r="J129" s="206"/>
      <c r="K129" s="206"/>
      <c r="L129" s="206"/>
      <c r="M129" s="206"/>
      <c r="N129" s="206"/>
      <c r="O129" s="206"/>
      <c r="P129" s="206"/>
      <c r="Q129" s="206"/>
      <c r="R129" s="206"/>
    </row>
    <row r="130" customFormat="false" ht="15" hidden="false" customHeight="true" outlineLevel="0" collapsed="false"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  <c r="O130" s="206"/>
      <c r="P130" s="206"/>
      <c r="Q130" s="206"/>
      <c r="R130" s="206"/>
    </row>
    <row r="131" customFormat="false" ht="15" hidden="false" customHeight="true" outlineLevel="0" collapsed="false">
      <c r="E131" s="206"/>
      <c r="F131" s="206"/>
      <c r="G131" s="206"/>
      <c r="H131" s="206"/>
      <c r="I131" s="206"/>
      <c r="J131" s="206"/>
      <c r="K131" s="206"/>
      <c r="L131" s="206"/>
      <c r="M131" s="206"/>
      <c r="N131" s="206"/>
      <c r="O131" s="206"/>
      <c r="P131" s="206"/>
      <c r="Q131" s="206"/>
      <c r="R131" s="206"/>
    </row>
    <row r="132" customFormat="false" ht="15" hidden="false" customHeight="false" outlineLevel="0" collapsed="false">
      <c r="E132" s="206"/>
      <c r="F132" s="206"/>
      <c r="G132" s="206"/>
      <c r="H132" s="206"/>
      <c r="I132" s="206"/>
      <c r="J132" s="206"/>
      <c r="K132" s="206"/>
      <c r="L132" s="206"/>
      <c r="M132" s="206"/>
      <c r="N132" s="206"/>
      <c r="O132" s="206"/>
      <c r="P132" s="206"/>
      <c r="Q132" s="206"/>
      <c r="R132" s="206"/>
    </row>
    <row r="133" customFormat="false" ht="15" hidden="false" customHeight="false" outlineLevel="0" collapsed="false">
      <c r="E133" s="206"/>
      <c r="F133" s="206"/>
      <c r="G133" s="206"/>
      <c r="H133" s="206"/>
      <c r="I133" s="206"/>
      <c r="J133" s="206"/>
      <c r="K133" s="206"/>
      <c r="L133" s="206"/>
      <c r="M133" s="206"/>
      <c r="N133" s="206"/>
      <c r="O133" s="206"/>
      <c r="P133" s="206"/>
      <c r="Q133" s="206"/>
      <c r="R133" s="206"/>
    </row>
    <row r="134" customFormat="false" ht="15" hidden="false" customHeight="false" outlineLevel="0" collapsed="false">
      <c r="E134" s="206"/>
      <c r="F134" s="206"/>
      <c r="G134" s="206"/>
      <c r="H134" s="206"/>
      <c r="I134" s="206"/>
      <c r="J134" s="206"/>
      <c r="K134" s="206"/>
      <c r="L134" s="206"/>
      <c r="M134" s="206"/>
      <c r="N134" s="206"/>
      <c r="O134" s="206"/>
      <c r="P134" s="206"/>
      <c r="Q134" s="206"/>
      <c r="R134" s="206"/>
    </row>
    <row r="135" customFormat="false" ht="15" hidden="false" customHeight="false" outlineLevel="0" collapsed="false">
      <c r="E135" s="206"/>
      <c r="F135" s="206"/>
      <c r="G135" s="206"/>
      <c r="H135" s="206"/>
      <c r="I135" s="206"/>
      <c r="J135" s="206"/>
      <c r="K135" s="206"/>
      <c r="L135" s="206"/>
      <c r="M135" s="206"/>
      <c r="N135" s="206"/>
      <c r="O135" s="206"/>
      <c r="P135" s="206"/>
      <c r="Q135" s="206"/>
      <c r="R135" s="206"/>
    </row>
    <row r="137" customFormat="false" ht="15" hidden="false" customHeight="false" outlineLevel="0" collapsed="false">
      <c r="C137" s="114"/>
    </row>
    <row r="138" customFormat="false" ht="15" hidden="false" customHeight="false" outlineLevel="0" collapsed="false">
      <c r="C138" s="114"/>
    </row>
  </sheetData>
  <mergeCells count="7">
    <mergeCell ref="E5:M5"/>
    <mergeCell ref="N5:Z5"/>
    <mergeCell ref="E34:M34"/>
    <mergeCell ref="N34:Z34"/>
    <mergeCell ref="E75:M75"/>
    <mergeCell ref="N75:Z75"/>
    <mergeCell ref="C123:I123"/>
  </mergeCells>
  <printOptions headings="false" gridLines="false" gridLinesSet="true" horizontalCentered="true" verticalCentered="false"/>
  <pageMargins left="0.39375" right="0.39375" top="0.590277777777778" bottom="0.590277777777778" header="0.118055555555556" footer="0.118055555555556"/>
  <pageSetup paperSize="9" scale="6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2</oddFooter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5" width="64.13"/>
    <col collapsed="false" customWidth="true" hidden="false" outlineLevel="0" max="3" min="3" style="35" width="20.41"/>
    <col collapsed="false" customWidth="true" hidden="false" outlineLevel="0" max="4" min="4" style="35" width="9.7"/>
    <col collapsed="false" customWidth="true" hidden="false" outlineLevel="0" max="25" min="5" style="35" width="10.56"/>
    <col collapsed="false" customWidth="true" hidden="false" outlineLevel="0" max="26" min="26" style="35" width="4.28"/>
    <col collapsed="false" customWidth="false" hidden="false" outlineLevel="0" max="257" min="27" style="35" width="11.42"/>
  </cols>
  <sheetData>
    <row r="1" customFormat="false" ht="20.1" hidden="false" customHeight="true" outlineLevel="0" collapsed="false">
      <c r="A1" s="207" t="s">
        <v>309</v>
      </c>
      <c r="B1" s="207"/>
      <c r="C1" s="207"/>
      <c r="D1" s="207"/>
      <c r="E1" s="207"/>
      <c r="F1" s="207"/>
      <c r="G1" s="207"/>
      <c r="K1" s="207"/>
      <c r="M1" s="207"/>
      <c r="N1" s="207"/>
      <c r="Z1" s="207"/>
    </row>
    <row r="2" customFormat="false" ht="16.5" hidden="false" customHeight="true" outlineLevel="0" collapsed="false">
      <c r="A2" s="54"/>
      <c r="B2" s="82"/>
      <c r="C2" s="115"/>
      <c r="D2" s="115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9"/>
      <c r="Y2" s="209"/>
      <c r="Z2" s="54"/>
    </row>
    <row r="3" customFormat="false" ht="12" hidden="false" customHeight="true" outlineLevel="0" collapsed="false">
      <c r="H3" s="210"/>
      <c r="I3" s="210"/>
    </row>
    <row r="4" customFormat="false" ht="27" hidden="false" customHeight="true" outlineLevel="0" collapsed="false">
      <c r="A4" s="211" t="s">
        <v>209</v>
      </c>
      <c r="B4" s="212" t="s">
        <v>210</v>
      </c>
      <c r="C4" s="212" t="s">
        <v>211</v>
      </c>
      <c r="D4" s="212" t="n">
        <v>1990</v>
      </c>
      <c r="E4" s="212" t="n">
        <v>1991</v>
      </c>
      <c r="F4" s="212" t="n">
        <v>1992</v>
      </c>
      <c r="G4" s="212" t="n">
        <v>1993</v>
      </c>
      <c r="H4" s="212" t="n">
        <v>1994</v>
      </c>
      <c r="I4" s="212" t="n">
        <v>1995</v>
      </c>
      <c r="J4" s="213" t="n">
        <v>1996</v>
      </c>
      <c r="K4" s="214" t="n">
        <v>1997</v>
      </c>
      <c r="L4" s="212" t="n">
        <v>1998</v>
      </c>
      <c r="M4" s="213" t="n">
        <v>1999</v>
      </c>
      <c r="N4" s="214" t="n">
        <v>2000</v>
      </c>
      <c r="O4" s="214" t="n">
        <v>2001</v>
      </c>
      <c r="P4" s="214" t="n">
        <v>2002</v>
      </c>
      <c r="Q4" s="214" t="n">
        <v>2003</v>
      </c>
      <c r="R4" s="214" t="n">
        <v>2004</v>
      </c>
      <c r="S4" s="214" t="n">
        <v>2005</v>
      </c>
      <c r="T4" s="214" t="n">
        <v>2006</v>
      </c>
      <c r="U4" s="212" t="n">
        <v>2007</v>
      </c>
      <c r="V4" s="214" t="n">
        <v>2008</v>
      </c>
      <c r="W4" s="214" t="n">
        <v>2009</v>
      </c>
      <c r="X4" s="214" t="n">
        <v>2010</v>
      </c>
      <c r="Y4" s="214" t="n">
        <v>2011</v>
      </c>
      <c r="Z4" s="215" t="s">
        <v>209</v>
      </c>
    </row>
    <row r="5" s="82" customFormat="true" ht="23.25" hidden="false" customHeight="true" outlineLevel="0" collapsed="false">
      <c r="A5" s="216"/>
      <c r="B5" s="217"/>
      <c r="C5" s="218"/>
      <c r="D5" s="219" t="s">
        <v>310</v>
      </c>
      <c r="E5" s="219"/>
      <c r="F5" s="219"/>
      <c r="G5" s="219"/>
      <c r="H5" s="219"/>
      <c r="I5" s="219"/>
      <c r="J5" s="219"/>
      <c r="K5" s="219"/>
      <c r="L5" s="219"/>
      <c r="M5" s="133" t="s">
        <v>310</v>
      </c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220"/>
    </row>
    <row r="6" s="64" customFormat="true" ht="15" hidden="false" customHeight="true" outlineLevel="0" collapsed="false">
      <c r="A6" s="80" t="n">
        <v>1</v>
      </c>
      <c r="B6" s="221" t="s">
        <v>311</v>
      </c>
      <c r="C6" s="80" t="s">
        <v>312</v>
      </c>
      <c r="D6" s="222" t="n">
        <v>0</v>
      </c>
      <c r="E6" s="140" t="n">
        <v>80274.564</v>
      </c>
      <c r="F6" s="140" t="n">
        <v>80974.632</v>
      </c>
      <c r="G6" s="140" t="n">
        <v>81338.093</v>
      </c>
      <c r="H6" s="140" t="n">
        <v>81538.603</v>
      </c>
      <c r="I6" s="140" t="n">
        <v>81817.499</v>
      </c>
      <c r="J6" s="140" t="n">
        <v>82012.162</v>
      </c>
      <c r="K6" s="140" t="n">
        <v>82057.379</v>
      </c>
      <c r="L6" s="140" t="n">
        <v>82037.011</v>
      </c>
      <c r="M6" s="140" t="n">
        <v>82163.475</v>
      </c>
      <c r="N6" s="140" t="n">
        <v>82259.53</v>
      </c>
      <c r="O6" s="140" t="n">
        <v>82440.3</v>
      </c>
      <c r="P6" s="140" t="n">
        <v>82536.68</v>
      </c>
      <c r="Q6" s="140" t="n">
        <v>82531.671</v>
      </c>
      <c r="R6" s="140" t="n">
        <v>82500.849</v>
      </c>
      <c r="S6" s="140" t="n">
        <v>82437.995</v>
      </c>
      <c r="T6" s="140" t="n">
        <v>82314.906</v>
      </c>
      <c r="U6" s="140" t="n">
        <v>82217.837</v>
      </c>
      <c r="V6" s="140" t="n">
        <v>82002.356</v>
      </c>
      <c r="W6" s="140" t="n">
        <v>81802.3</v>
      </c>
      <c r="X6" s="140" t="n">
        <v>81751.602</v>
      </c>
      <c r="Y6" s="140" t="n">
        <v>81843.743</v>
      </c>
      <c r="Z6" s="145" t="n">
        <v>1</v>
      </c>
      <c r="AA6" s="223"/>
    </row>
    <row r="7" s="64" customFormat="true" ht="15" hidden="false" customHeight="true" outlineLevel="0" collapsed="false">
      <c r="A7" s="80" t="n">
        <v>2</v>
      </c>
      <c r="B7" s="221" t="s">
        <v>313</v>
      </c>
      <c r="C7" s="80" t="s">
        <v>312</v>
      </c>
      <c r="D7" s="222" t="n">
        <v>0</v>
      </c>
      <c r="E7" s="140" t="n">
        <v>35367</v>
      </c>
      <c r="F7" s="140" t="n">
        <v>35832.5</v>
      </c>
      <c r="G7" s="140" t="n">
        <v>36346.25</v>
      </c>
      <c r="H7" s="140" t="n">
        <v>36755.75</v>
      </c>
      <c r="I7" s="140" t="n">
        <v>37023.75</v>
      </c>
      <c r="J7" s="140" t="n">
        <v>37325</v>
      </c>
      <c r="K7" s="140" t="n">
        <v>37475.75</v>
      </c>
      <c r="L7" s="140" t="n">
        <v>37597.75</v>
      </c>
      <c r="M7" s="140" t="n">
        <v>37877.25</v>
      </c>
      <c r="N7" s="140" t="n">
        <v>38207</v>
      </c>
      <c r="O7" s="140" t="n">
        <v>38521.5</v>
      </c>
      <c r="P7" s="140" t="n">
        <v>38774.5</v>
      </c>
      <c r="Q7" s="140" t="n">
        <v>38988.5</v>
      </c>
      <c r="R7" s="140" t="n">
        <v>39136</v>
      </c>
      <c r="S7" s="140" t="n">
        <v>39178</v>
      </c>
      <c r="T7" s="140" t="n">
        <v>39767</v>
      </c>
      <c r="U7" s="140" t="n">
        <v>39722</v>
      </c>
      <c r="V7" s="140" t="n">
        <v>40076</v>
      </c>
      <c r="W7" s="140" t="n">
        <v>40189</v>
      </c>
      <c r="X7" s="140" t="n">
        <v>40301</v>
      </c>
      <c r="Y7" s="140" t="n">
        <v>40439</v>
      </c>
      <c r="Z7" s="145" t="n">
        <v>2</v>
      </c>
      <c r="AA7" s="224"/>
    </row>
    <row r="8" s="64" customFormat="true" ht="15" hidden="false" customHeight="true" outlineLevel="0" collapsed="false">
      <c r="A8" s="80" t="n">
        <v>3</v>
      </c>
      <c r="B8" s="221" t="s">
        <v>314</v>
      </c>
      <c r="C8" s="80" t="s">
        <v>315</v>
      </c>
      <c r="D8" s="222" t="n">
        <v>0</v>
      </c>
      <c r="E8" s="183" t="s">
        <v>249</v>
      </c>
      <c r="F8" s="140" t="n">
        <v>12022.0714825828</v>
      </c>
      <c r="G8" s="183" t="s">
        <v>249</v>
      </c>
      <c r="H8" s="183" t="s">
        <v>249</v>
      </c>
      <c r="I8" s="183" t="s">
        <v>249</v>
      </c>
      <c r="J8" s="140" t="n">
        <v>12659.2295849854</v>
      </c>
      <c r="K8" s="183" t="s">
        <v>249</v>
      </c>
      <c r="L8" s="183" t="s">
        <v>249</v>
      </c>
      <c r="M8" s="183" t="s">
        <v>249</v>
      </c>
      <c r="N8" s="140" t="n">
        <v>13457.4141664861</v>
      </c>
      <c r="O8" s="183" t="s">
        <v>249</v>
      </c>
      <c r="P8" s="183" t="s">
        <v>249</v>
      </c>
      <c r="Q8" s="183" t="s">
        <v>249</v>
      </c>
      <c r="R8" s="225" t="n">
        <v>14677.5613604577</v>
      </c>
      <c r="S8" s="183" t="s">
        <v>249</v>
      </c>
      <c r="T8" s="183" t="s">
        <v>249</v>
      </c>
      <c r="U8" s="183" t="s">
        <v>249</v>
      </c>
      <c r="V8" s="225" t="n">
        <v>15430.3057153133</v>
      </c>
      <c r="W8" s="183" t="s">
        <v>249</v>
      </c>
      <c r="X8" s="183" t="s">
        <v>249</v>
      </c>
      <c r="Y8" s="183" t="s">
        <v>249</v>
      </c>
      <c r="Z8" s="145" t="n">
        <v>3</v>
      </c>
    </row>
    <row r="9" s="64" customFormat="true" ht="15" hidden="false" customHeight="true" outlineLevel="0" collapsed="false">
      <c r="A9" s="80" t="n">
        <v>4</v>
      </c>
      <c r="B9" s="221" t="s">
        <v>316</v>
      </c>
      <c r="C9" s="80" t="s">
        <v>273</v>
      </c>
      <c r="D9" s="222" t="n">
        <v>0</v>
      </c>
      <c r="E9" s="183" t="s">
        <v>249</v>
      </c>
      <c r="F9" s="140" t="n">
        <v>8350.70813839666</v>
      </c>
      <c r="G9" s="183" t="s">
        <v>249</v>
      </c>
      <c r="H9" s="183" t="s">
        <v>249</v>
      </c>
      <c r="I9" s="183" t="s">
        <v>249</v>
      </c>
      <c r="J9" s="140" t="n">
        <v>8747.8618074355</v>
      </c>
      <c r="K9" s="183" t="s">
        <v>249</v>
      </c>
      <c r="L9" s="183" t="s">
        <v>249</v>
      </c>
      <c r="M9" s="183" t="s">
        <v>249</v>
      </c>
      <c r="N9" s="140" t="n">
        <v>9309.40449496304</v>
      </c>
      <c r="O9" s="183" t="s">
        <v>249</v>
      </c>
      <c r="P9" s="183" t="s">
        <v>249</v>
      </c>
      <c r="Q9" s="183" t="s">
        <v>249</v>
      </c>
      <c r="R9" s="225" t="n">
        <v>10004.1676465905</v>
      </c>
      <c r="S9" s="183" t="s">
        <v>249</v>
      </c>
      <c r="T9" s="183" t="s">
        <v>249</v>
      </c>
      <c r="U9" s="183" t="s">
        <v>249</v>
      </c>
      <c r="V9" s="225" t="n">
        <v>10200.8352196822</v>
      </c>
      <c r="W9" s="183" t="s">
        <v>249</v>
      </c>
      <c r="X9" s="183" t="s">
        <v>249</v>
      </c>
      <c r="Y9" s="183" t="s">
        <v>249</v>
      </c>
      <c r="Z9" s="145" t="n">
        <v>4</v>
      </c>
    </row>
    <row r="10" s="64" customFormat="true" ht="15" hidden="false" customHeight="true" outlineLevel="0" collapsed="false">
      <c r="A10" s="80" t="n">
        <v>5</v>
      </c>
      <c r="B10" s="221" t="s">
        <v>317</v>
      </c>
      <c r="C10" s="80" t="s">
        <v>318</v>
      </c>
      <c r="D10" s="222" t="n">
        <v>0</v>
      </c>
      <c r="E10" s="140" t="n">
        <v>2742.41584606403</v>
      </c>
      <c r="F10" s="140" t="n">
        <v>2773.104437556</v>
      </c>
      <c r="G10" s="140" t="n">
        <v>2808.29360642768</v>
      </c>
      <c r="H10" s="140" t="n">
        <v>2846.73642295007</v>
      </c>
      <c r="I10" s="140" t="n">
        <v>2891.457983917</v>
      </c>
      <c r="J10" s="140" t="n">
        <v>2933.09807016382</v>
      </c>
      <c r="K10" s="140" t="n">
        <v>2970.70170379394</v>
      </c>
      <c r="L10" s="140" t="n">
        <v>3008.36831812023</v>
      </c>
      <c r="M10" s="140" t="n">
        <v>3049.74735849289</v>
      </c>
      <c r="N10" s="140" t="n">
        <v>3091.35907554584</v>
      </c>
      <c r="O10" s="140" t="n">
        <v>3126.78431556321</v>
      </c>
      <c r="P10" s="140" t="n">
        <v>3153.8403616892</v>
      </c>
      <c r="Q10" s="140" t="n">
        <v>3182.16512357586</v>
      </c>
      <c r="R10" s="226" t="n">
        <v>3212.0362953276</v>
      </c>
      <c r="S10" s="226" t="n">
        <v>3276.37704684155</v>
      </c>
      <c r="T10" s="226" t="n">
        <v>3301.59866886811</v>
      </c>
      <c r="U10" s="226" t="n">
        <v>3326.9751749692</v>
      </c>
      <c r="V10" s="226" t="n">
        <v>3347.28921692267</v>
      </c>
      <c r="W10" s="226" t="n">
        <v>3363.25426346519</v>
      </c>
      <c r="X10" s="226" t="n">
        <v>3376.88800616282</v>
      </c>
      <c r="Y10" s="226" t="s">
        <v>253</v>
      </c>
      <c r="Z10" s="145" t="n">
        <v>5</v>
      </c>
    </row>
    <row r="11" s="64" customFormat="true" ht="15" hidden="false" customHeight="true" outlineLevel="0" collapsed="false">
      <c r="A11" s="80" t="n">
        <v>6</v>
      </c>
      <c r="B11" s="221" t="s">
        <v>319</v>
      </c>
      <c r="C11" s="80" t="n">
        <v>1000</v>
      </c>
      <c r="D11" s="140" t="n">
        <v>33856</v>
      </c>
      <c r="E11" s="140" t="n">
        <v>34174</v>
      </c>
      <c r="F11" s="140" t="n">
        <v>34547</v>
      </c>
      <c r="G11" s="140" t="n">
        <v>34989</v>
      </c>
      <c r="H11" s="140" t="n">
        <v>35371</v>
      </c>
      <c r="I11" s="140" t="n">
        <v>35954.317</v>
      </c>
      <c r="J11" s="140" t="n">
        <v>36492.323</v>
      </c>
      <c r="K11" s="140" t="n">
        <v>37050.369</v>
      </c>
      <c r="L11" s="140" t="n">
        <v>37529.144</v>
      </c>
      <c r="M11" s="140" t="n">
        <v>37984.298</v>
      </c>
      <c r="N11" s="140" t="n">
        <v>38383.645</v>
      </c>
      <c r="O11" s="140" t="n">
        <v>38681.801</v>
      </c>
      <c r="P11" s="140" t="n">
        <v>38924.836</v>
      </c>
      <c r="Q11" s="140" t="n">
        <v>39141.543</v>
      </c>
      <c r="R11" s="226" t="n">
        <v>39362.266</v>
      </c>
      <c r="S11" s="226" t="n">
        <v>39551.203</v>
      </c>
      <c r="T11" s="226" t="n">
        <v>39753.733</v>
      </c>
      <c r="U11" s="226" t="n">
        <v>39918.192</v>
      </c>
      <c r="V11" s="226" t="n">
        <v>40057.282</v>
      </c>
      <c r="W11" s="226" t="n">
        <v>40183.563</v>
      </c>
      <c r="X11" s="226" t="n">
        <v>40318.513</v>
      </c>
      <c r="Y11" s="226" t="n">
        <v>40473.823</v>
      </c>
      <c r="Z11" s="145" t="n">
        <v>6</v>
      </c>
    </row>
    <row r="12" s="64" customFormat="true" ht="15" hidden="false" customHeight="true" outlineLevel="0" collapsed="false">
      <c r="A12" s="80" t="n">
        <v>7</v>
      </c>
      <c r="B12" s="221" t="s">
        <v>320</v>
      </c>
      <c r="C12" s="80" t="s">
        <v>321</v>
      </c>
      <c r="D12" s="222" t="n">
        <v>0</v>
      </c>
      <c r="E12" s="140" t="n">
        <v>849850</v>
      </c>
      <c r="F12" s="140" t="n">
        <v>910090</v>
      </c>
      <c r="G12" s="140" t="n">
        <v>945110</v>
      </c>
      <c r="H12" s="140" t="n">
        <v>982270</v>
      </c>
      <c r="I12" s="140" t="n">
        <v>1012770</v>
      </c>
      <c r="J12" s="140" t="n">
        <v>1036380</v>
      </c>
      <c r="K12" s="140" t="n">
        <v>1056720</v>
      </c>
      <c r="L12" s="140" t="n">
        <v>1074180</v>
      </c>
      <c r="M12" s="140" t="n">
        <v>1101020</v>
      </c>
      <c r="N12" s="140" t="n">
        <v>1130850</v>
      </c>
      <c r="O12" s="140" t="n">
        <v>1167710</v>
      </c>
      <c r="P12" s="140" t="n">
        <v>1173240</v>
      </c>
      <c r="Q12" s="140" t="n">
        <v>1192670</v>
      </c>
      <c r="R12" s="140" t="n">
        <v>1213660</v>
      </c>
      <c r="S12" s="140" t="n">
        <v>1238170</v>
      </c>
      <c r="T12" s="140" t="n">
        <v>1272270</v>
      </c>
      <c r="U12" s="140" t="n">
        <v>1287380</v>
      </c>
      <c r="V12" s="140" t="n">
        <v>1317310</v>
      </c>
      <c r="W12" s="140" t="n">
        <v>1319230</v>
      </c>
      <c r="X12" s="140" t="n">
        <v>1359450</v>
      </c>
      <c r="Y12" s="140" t="n">
        <v>1409830</v>
      </c>
      <c r="Z12" s="145" t="n">
        <v>7</v>
      </c>
      <c r="AA12" s="141"/>
    </row>
    <row r="13" s="64" customFormat="true" ht="15" hidden="false" customHeight="true" outlineLevel="0" collapsed="false">
      <c r="A13" s="80" t="n">
        <v>8</v>
      </c>
      <c r="B13" s="221" t="s">
        <v>322</v>
      </c>
      <c r="C13" s="80" t="s">
        <v>323</v>
      </c>
      <c r="D13" s="222" t="n">
        <v>0</v>
      </c>
      <c r="E13" s="77" t="n">
        <v>86.74</v>
      </c>
      <c r="F13" s="77" t="n">
        <v>88.91</v>
      </c>
      <c r="G13" s="77" t="n">
        <v>88.9</v>
      </c>
      <c r="H13" s="77" t="n">
        <v>90.01</v>
      </c>
      <c r="I13" s="77" t="n">
        <v>91.39</v>
      </c>
      <c r="J13" s="77" t="n">
        <v>92.7</v>
      </c>
      <c r="K13" s="77" t="n">
        <v>93.47</v>
      </c>
      <c r="L13" s="77" t="n">
        <v>94.61</v>
      </c>
      <c r="M13" s="77" t="n">
        <v>96.7</v>
      </c>
      <c r="N13" s="77" t="n">
        <v>98.62</v>
      </c>
      <c r="O13" s="77" t="n">
        <v>100.08</v>
      </c>
      <c r="P13" s="77" t="n">
        <v>99.34</v>
      </c>
      <c r="Q13" s="77" t="n">
        <v>99.23</v>
      </c>
      <c r="R13" s="77" t="n">
        <v>99.57</v>
      </c>
      <c r="S13" s="77" t="n">
        <v>100</v>
      </c>
      <c r="T13" s="77" t="n">
        <v>101.75</v>
      </c>
      <c r="U13" s="77" t="n">
        <v>101.4</v>
      </c>
      <c r="V13" s="77" t="n">
        <v>102.08</v>
      </c>
      <c r="W13" s="77" t="n">
        <v>102.3</v>
      </c>
      <c r="X13" s="77" t="n">
        <v>103.53</v>
      </c>
      <c r="Y13" s="77" t="n">
        <v>105.19</v>
      </c>
      <c r="Z13" s="145" t="n">
        <v>8</v>
      </c>
      <c r="AA13" s="141"/>
    </row>
    <row r="14" s="64" customFormat="true" ht="15" hidden="false" customHeight="true" outlineLevel="0" collapsed="false">
      <c r="A14" s="80"/>
      <c r="B14" s="227" t="s">
        <v>324</v>
      </c>
      <c r="C14" s="228"/>
      <c r="D14" s="183"/>
      <c r="E14" s="229"/>
      <c r="F14" s="230"/>
      <c r="G14" s="230"/>
      <c r="H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159"/>
    </row>
    <row r="15" s="64" customFormat="true" ht="15" hidden="false" customHeight="true" outlineLevel="0" collapsed="false">
      <c r="A15" s="80" t="n">
        <v>9</v>
      </c>
      <c r="B15" s="231" t="s">
        <v>325</v>
      </c>
      <c r="C15" s="80" t="s">
        <v>321</v>
      </c>
      <c r="D15" s="222" t="n">
        <v>0</v>
      </c>
      <c r="E15" s="140" t="n">
        <v>50080</v>
      </c>
      <c r="F15" s="140" t="n">
        <v>55920</v>
      </c>
      <c r="G15" s="140" t="n">
        <v>64150</v>
      </c>
      <c r="H15" s="140" t="n">
        <v>69740</v>
      </c>
      <c r="I15" s="140" t="n">
        <v>73730</v>
      </c>
      <c r="J15" s="140" t="n">
        <v>76150</v>
      </c>
      <c r="K15" s="140" t="n">
        <v>78290</v>
      </c>
      <c r="L15" s="140" t="n">
        <v>78700</v>
      </c>
      <c r="M15" s="140" t="n">
        <v>79810</v>
      </c>
      <c r="N15" s="140" t="n">
        <v>80940</v>
      </c>
      <c r="O15" s="140" t="n">
        <v>82800</v>
      </c>
      <c r="P15" s="140" t="n">
        <v>84540</v>
      </c>
      <c r="Q15" s="140" t="n">
        <v>86350</v>
      </c>
      <c r="R15" s="140" t="n">
        <v>87290</v>
      </c>
      <c r="S15" s="140" t="n">
        <v>88020</v>
      </c>
      <c r="T15" s="140" t="n">
        <v>89190</v>
      </c>
      <c r="U15" s="140" t="n">
        <v>90700</v>
      </c>
      <c r="V15" s="140" t="n">
        <v>92730</v>
      </c>
      <c r="W15" s="140" t="n">
        <v>94730</v>
      </c>
      <c r="X15" s="140" t="n">
        <v>96650</v>
      </c>
      <c r="Y15" s="140" t="n">
        <v>98230</v>
      </c>
      <c r="Z15" s="145" t="n">
        <v>9</v>
      </c>
      <c r="AA15" s="141"/>
    </row>
    <row r="16" s="64" customFormat="true" ht="15" hidden="false" customHeight="true" outlineLevel="0" collapsed="false">
      <c r="A16" s="80" t="n">
        <v>10</v>
      </c>
      <c r="B16" s="231" t="s">
        <v>326</v>
      </c>
      <c r="C16" s="80" t="s">
        <v>321</v>
      </c>
      <c r="D16" s="222" t="n">
        <v>0</v>
      </c>
      <c r="E16" s="140" t="n">
        <v>58040</v>
      </c>
      <c r="F16" s="140" t="n">
        <v>64770</v>
      </c>
      <c r="G16" s="140" t="n">
        <v>73540</v>
      </c>
      <c r="H16" s="140" t="n">
        <v>80770</v>
      </c>
      <c r="I16" s="140" t="n">
        <v>86960</v>
      </c>
      <c r="J16" s="140" t="n">
        <v>91590</v>
      </c>
      <c r="K16" s="140" t="n">
        <v>95960</v>
      </c>
      <c r="L16" s="140" t="n">
        <v>98690</v>
      </c>
      <c r="M16" s="140" t="n">
        <v>101590</v>
      </c>
      <c r="N16" s="140" t="n">
        <v>104370</v>
      </c>
      <c r="O16" s="140" t="n">
        <v>107930</v>
      </c>
      <c r="P16" s="140" t="n">
        <v>112360</v>
      </c>
      <c r="Q16" s="140" t="n">
        <v>116050</v>
      </c>
      <c r="R16" s="140" t="n">
        <v>117080</v>
      </c>
      <c r="S16" s="140" t="n">
        <v>119500</v>
      </c>
      <c r="T16" s="140" t="n">
        <v>121140</v>
      </c>
      <c r="U16" s="140" t="n">
        <v>123660</v>
      </c>
      <c r="V16" s="140" t="n">
        <v>127200</v>
      </c>
      <c r="W16" s="140" t="n">
        <v>131060</v>
      </c>
      <c r="X16" s="140" t="n">
        <v>134610</v>
      </c>
      <c r="Y16" s="140" t="n">
        <v>137070</v>
      </c>
      <c r="Z16" s="145" t="n">
        <v>10</v>
      </c>
      <c r="AA16" s="141"/>
    </row>
    <row r="17" s="64" customFormat="true" ht="15" hidden="false" customHeight="true" outlineLevel="0" collapsed="false">
      <c r="A17" s="80" t="n">
        <v>11</v>
      </c>
      <c r="B17" s="231" t="s">
        <v>327</v>
      </c>
      <c r="C17" s="80" t="s">
        <v>323</v>
      </c>
      <c r="D17" s="222" t="n">
        <v>0</v>
      </c>
      <c r="E17" s="77" t="n">
        <v>85.5</v>
      </c>
      <c r="F17" s="77" t="n">
        <v>88.2</v>
      </c>
      <c r="G17" s="77" t="n">
        <v>92.19</v>
      </c>
      <c r="H17" s="77" t="n">
        <v>94.98</v>
      </c>
      <c r="I17" s="77" t="n">
        <v>96.31</v>
      </c>
      <c r="J17" s="77" t="n">
        <v>96.45</v>
      </c>
      <c r="K17" s="77" t="n">
        <v>96.73</v>
      </c>
      <c r="L17" s="77" t="n">
        <v>96.3</v>
      </c>
      <c r="M17" s="77" t="n">
        <v>96.75</v>
      </c>
      <c r="N17" s="77" t="n">
        <v>96.86</v>
      </c>
      <c r="O17" s="77" t="n">
        <v>97.92</v>
      </c>
      <c r="P17" s="77" t="n">
        <v>98.46</v>
      </c>
      <c r="Q17" s="77" t="n">
        <v>99.67</v>
      </c>
      <c r="R17" s="77" t="n">
        <v>100.05</v>
      </c>
      <c r="S17" s="77" t="n">
        <v>100</v>
      </c>
      <c r="T17" s="77" t="n">
        <v>100.32</v>
      </c>
      <c r="U17" s="77" t="n">
        <v>100.94</v>
      </c>
      <c r="V17" s="77" t="n">
        <v>102.08</v>
      </c>
      <c r="W17" s="77" t="n">
        <v>103.27</v>
      </c>
      <c r="X17" s="77" t="n">
        <v>104.35</v>
      </c>
      <c r="Y17" s="77" t="n">
        <v>104.76</v>
      </c>
      <c r="Z17" s="145" t="n">
        <v>11</v>
      </c>
      <c r="AA17" s="141"/>
    </row>
    <row r="18" s="64" customFormat="true" ht="15" hidden="false" customHeight="true" outlineLevel="0" collapsed="false">
      <c r="A18" s="80" t="n">
        <v>12</v>
      </c>
      <c r="B18" s="231" t="s">
        <v>328</v>
      </c>
      <c r="C18" s="80" t="s">
        <v>323</v>
      </c>
      <c r="D18" s="222" t="n">
        <v>0</v>
      </c>
      <c r="E18" s="77" t="n">
        <v>70.9</v>
      </c>
      <c r="F18" s="77" t="n">
        <v>73.81</v>
      </c>
      <c r="G18" s="77" t="n">
        <v>77.56</v>
      </c>
      <c r="H18" s="77" t="n">
        <v>80.7</v>
      </c>
      <c r="I18" s="77" t="n">
        <v>83.42</v>
      </c>
      <c r="J18" s="77" t="n">
        <v>85.14</v>
      </c>
      <c r="K18" s="77" t="n">
        <v>87.15</v>
      </c>
      <c r="L18" s="77" t="n">
        <v>88.7</v>
      </c>
      <c r="M18" s="77" t="n">
        <v>90.43</v>
      </c>
      <c r="N18" s="77" t="n">
        <v>91.95</v>
      </c>
      <c r="O18" s="77" t="n">
        <v>94.06</v>
      </c>
      <c r="P18" s="77" t="n">
        <v>96.54</v>
      </c>
      <c r="Q18" s="77" t="n">
        <v>98.74</v>
      </c>
      <c r="R18" s="77" t="n">
        <v>98.84</v>
      </c>
      <c r="S18" s="77" t="n">
        <v>100</v>
      </c>
      <c r="T18" s="77" t="n">
        <v>100.36</v>
      </c>
      <c r="U18" s="77" t="n">
        <v>101.28</v>
      </c>
      <c r="V18" s="77" t="n">
        <v>103.1</v>
      </c>
      <c r="W18" s="77" t="n">
        <v>105.24</v>
      </c>
      <c r="X18" s="77" t="n">
        <v>107.09</v>
      </c>
      <c r="Y18" s="77" t="n">
        <v>107.79</v>
      </c>
      <c r="Z18" s="145" t="n">
        <v>12</v>
      </c>
      <c r="AA18" s="141"/>
    </row>
    <row r="19" s="64" customFormat="true" ht="15" hidden="false" customHeight="true" outlineLevel="0" collapsed="false">
      <c r="A19" s="80" t="n">
        <v>13</v>
      </c>
      <c r="B19" s="221" t="s">
        <v>49</v>
      </c>
      <c r="C19" s="80" t="s">
        <v>248</v>
      </c>
      <c r="D19" s="222" t="n">
        <v>0</v>
      </c>
      <c r="E19" s="140" t="n">
        <v>3550</v>
      </c>
      <c r="F19" s="140" t="n">
        <v>3490.75</v>
      </c>
      <c r="G19" s="140" t="n">
        <v>3431.5</v>
      </c>
      <c r="H19" s="140" t="n">
        <v>3372.25</v>
      </c>
      <c r="I19" s="140" t="n">
        <v>3313</v>
      </c>
      <c r="J19" s="140" t="n">
        <v>3292</v>
      </c>
      <c r="K19" s="140" t="n">
        <v>3271</v>
      </c>
      <c r="L19" s="140" t="n">
        <v>3250</v>
      </c>
      <c r="M19" s="140" t="n">
        <v>3241.31418128618</v>
      </c>
      <c r="N19" s="140" t="n">
        <v>3232.62836257235</v>
      </c>
      <c r="O19" s="140" t="n">
        <v>3223.94254385853</v>
      </c>
      <c r="P19" s="226" t="s">
        <v>249</v>
      </c>
      <c r="Q19" s="226" t="s">
        <v>249</v>
      </c>
      <c r="R19" s="140" t="n">
        <v>3209.21064679682</v>
      </c>
      <c r="S19" s="226" t="s">
        <v>249</v>
      </c>
      <c r="T19" s="226" t="s">
        <v>249</v>
      </c>
      <c r="U19" s="140" t="n">
        <v>3103.15680043607</v>
      </c>
      <c r="V19" s="226" t="s">
        <v>249</v>
      </c>
      <c r="W19" s="226" t="s">
        <v>249</v>
      </c>
      <c r="X19" s="226" t="n">
        <v>3004.07308780954</v>
      </c>
      <c r="Y19" s="226" t="s">
        <v>249</v>
      </c>
      <c r="Z19" s="145" t="n">
        <v>13</v>
      </c>
      <c r="AA19" s="224"/>
    </row>
    <row r="20" s="64" customFormat="true" ht="15" hidden="false" customHeight="true" outlineLevel="0" collapsed="false">
      <c r="A20" s="80" t="n">
        <v>14</v>
      </c>
      <c r="B20" s="231" t="s">
        <v>329</v>
      </c>
      <c r="C20" s="80" t="s">
        <v>248</v>
      </c>
      <c r="D20" s="222" t="n">
        <v>0</v>
      </c>
      <c r="E20" s="140" t="n">
        <v>83</v>
      </c>
      <c r="F20" s="140" t="n">
        <v>74</v>
      </c>
      <c r="G20" s="140" t="n">
        <v>65</v>
      </c>
      <c r="H20" s="140" t="n">
        <v>56</v>
      </c>
      <c r="I20" s="140" t="n">
        <v>47</v>
      </c>
      <c r="J20" s="140" t="n">
        <v>46.6666666666667</v>
      </c>
      <c r="K20" s="140" t="n">
        <v>46.3333333333333</v>
      </c>
      <c r="L20" s="140" t="n">
        <v>46</v>
      </c>
      <c r="M20" s="140" t="n">
        <v>39.1899056377669</v>
      </c>
      <c r="N20" s="140" t="n">
        <v>32.3798112755337</v>
      </c>
      <c r="O20" s="140" t="n">
        <v>25.5697169133006</v>
      </c>
      <c r="P20" s="226" t="s">
        <v>249</v>
      </c>
      <c r="Q20" s="226" t="s">
        <v>249</v>
      </c>
      <c r="R20" s="140" t="n">
        <v>27.650965035012</v>
      </c>
      <c r="S20" s="226" t="s">
        <v>249</v>
      </c>
      <c r="T20" s="226" t="s">
        <v>249</v>
      </c>
      <c r="U20" s="140" t="n">
        <v>28.187980244358</v>
      </c>
      <c r="V20" s="226" t="s">
        <v>249</v>
      </c>
      <c r="W20" s="226" t="s">
        <v>249</v>
      </c>
      <c r="X20" s="226" t="n">
        <v>23.0010890439165</v>
      </c>
      <c r="Y20" s="226" t="s">
        <v>249</v>
      </c>
      <c r="Z20" s="145" t="n">
        <v>14</v>
      </c>
      <c r="AA20" s="224"/>
    </row>
    <row r="21" s="64" customFormat="true" ht="15" hidden="false" customHeight="true" outlineLevel="0" collapsed="false">
      <c r="A21" s="80" t="n">
        <v>15</v>
      </c>
      <c r="B21" s="231" t="s">
        <v>330</v>
      </c>
      <c r="C21" s="80" t="s">
        <v>248</v>
      </c>
      <c r="D21" s="222" t="n">
        <v>0</v>
      </c>
      <c r="E21" s="140" t="n">
        <v>3467</v>
      </c>
      <c r="F21" s="140" t="n">
        <v>3416.75</v>
      </c>
      <c r="G21" s="140" t="n">
        <v>3366.5</v>
      </c>
      <c r="H21" s="140" t="n">
        <v>3316.25</v>
      </c>
      <c r="I21" s="140" t="n">
        <v>3266</v>
      </c>
      <c r="J21" s="140" t="n">
        <v>3245.33333333333</v>
      </c>
      <c r="K21" s="140" t="n">
        <v>3224.66666666667</v>
      </c>
      <c r="L21" s="140" t="n">
        <v>3204</v>
      </c>
      <c r="M21" s="140" t="n">
        <v>3202.12427564841</v>
      </c>
      <c r="N21" s="140" t="n">
        <v>3200.24855129682</v>
      </c>
      <c r="O21" s="140" t="n">
        <v>3198.37282694523</v>
      </c>
      <c r="P21" s="226" t="s">
        <v>249</v>
      </c>
      <c r="Q21" s="226" t="s">
        <v>249</v>
      </c>
      <c r="R21" s="140" t="n">
        <v>3181.5596817618</v>
      </c>
      <c r="S21" s="226" t="s">
        <v>249</v>
      </c>
      <c r="T21" s="226" t="s">
        <v>249</v>
      </c>
      <c r="U21" s="140" t="n">
        <v>3074.96882019171</v>
      </c>
      <c r="V21" s="226" t="s">
        <v>249</v>
      </c>
      <c r="W21" s="226" t="s">
        <v>249</v>
      </c>
      <c r="X21" s="226" t="n">
        <v>2981.07199876562</v>
      </c>
      <c r="Y21" s="226" t="s">
        <v>249</v>
      </c>
      <c r="Z21" s="145" t="n">
        <v>15</v>
      </c>
      <c r="AA21" s="224"/>
    </row>
    <row r="22" s="64" customFormat="true" ht="15" hidden="false" customHeight="true" outlineLevel="0" collapsed="false">
      <c r="A22" s="80" t="n">
        <v>16</v>
      </c>
      <c r="B22" s="221" t="s">
        <v>331</v>
      </c>
      <c r="C22" s="80" t="s">
        <v>332</v>
      </c>
      <c r="D22" s="222" t="n">
        <v>0</v>
      </c>
      <c r="E22" s="140" t="n">
        <v>43.1892722581464</v>
      </c>
      <c r="F22" s="140" t="n">
        <v>42.1953137125711</v>
      </c>
      <c r="G22" s="140" t="n">
        <v>41.3889713396649</v>
      </c>
      <c r="H22" s="140" t="n">
        <v>40.6709200058284</v>
      </c>
      <c r="I22" s="140" t="n">
        <v>39.9181109165901</v>
      </c>
      <c r="J22" s="140" t="n">
        <v>39.5713666630729</v>
      </c>
      <c r="K22" s="140" t="n">
        <v>39.2977049226331</v>
      </c>
      <c r="L22" s="140" t="n">
        <v>39.055542869547</v>
      </c>
      <c r="M22" s="140" t="n">
        <v>38.9726003634633</v>
      </c>
      <c r="N22" s="140" t="n">
        <v>38.9042892817017</v>
      </c>
      <c r="O22" s="140" t="n">
        <v>38.7962298408088</v>
      </c>
      <c r="P22" s="226" t="s">
        <v>249</v>
      </c>
      <c r="Q22" s="226" t="s">
        <v>249</v>
      </c>
      <c r="R22" s="140" t="n">
        <v>38.5639629206944</v>
      </c>
      <c r="S22" s="226" t="s">
        <v>249</v>
      </c>
      <c r="T22" s="226" t="s">
        <v>249</v>
      </c>
      <c r="U22" s="140" t="n">
        <v>37.4002641323648</v>
      </c>
      <c r="V22" s="226" t="s">
        <v>249</v>
      </c>
      <c r="W22" s="226" t="s">
        <v>249</v>
      </c>
      <c r="X22" s="140" t="n">
        <v>36.4649979429837</v>
      </c>
      <c r="Y22" s="226" t="s">
        <v>249</v>
      </c>
      <c r="Z22" s="145" t="n">
        <v>16</v>
      </c>
      <c r="AA22" s="224"/>
    </row>
    <row r="23" s="64" customFormat="true" ht="15" hidden="false" customHeight="true" outlineLevel="0" collapsed="false">
      <c r="A23" s="80" t="n">
        <v>17</v>
      </c>
      <c r="B23" s="221" t="s">
        <v>333</v>
      </c>
      <c r="C23" s="80" t="s">
        <v>243</v>
      </c>
      <c r="D23" s="144" t="s">
        <v>252</v>
      </c>
      <c r="E23" s="140" t="n">
        <v>3762.28021690535</v>
      </c>
      <c r="F23" s="140" t="n">
        <v>3966.26362310503</v>
      </c>
      <c r="G23" s="140" t="n">
        <v>3921.92748193985</v>
      </c>
      <c r="H23" s="140" t="n">
        <v>3972.394575476</v>
      </c>
      <c r="I23" s="140" t="n">
        <v>4047.24374289026</v>
      </c>
      <c r="J23" s="140" t="n">
        <v>4304.04263926298</v>
      </c>
      <c r="K23" s="140" t="n">
        <v>4267.66363700325</v>
      </c>
      <c r="L23" s="140" t="n">
        <v>4175.16543998982</v>
      </c>
      <c r="M23" s="140" t="n">
        <v>4032.7172858562</v>
      </c>
      <c r="N23" s="140" t="n">
        <v>3968.21521440876</v>
      </c>
      <c r="O23" s="140" t="n">
        <v>4224.11777989016</v>
      </c>
      <c r="P23" s="140" t="n">
        <v>4114.00398598091</v>
      </c>
      <c r="Q23" s="140" t="n">
        <v>4157.71725873986</v>
      </c>
      <c r="R23" s="140" t="n">
        <v>4061.5478401512</v>
      </c>
      <c r="S23" s="140" t="n">
        <v>3976.72678187056</v>
      </c>
      <c r="T23" s="140" t="n">
        <v>3963.44627860714</v>
      </c>
      <c r="U23" s="140" t="n">
        <v>3591.87603128435</v>
      </c>
      <c r="V23" s="140" t="n">
        <v>3855.41349535656</v>
      </c>
      <c r="W23" s="140" t="n">
        <v>3775.20020413919</v>
      </c>
      <c r="X23" s="140" t="n">
        <v>3884.7841609361</v>
      </c>
      <c r="Y23" s="226" t="s">
        <v>253</v>
      </c>
      <c r="Z23" s="145" t="n">
        <v>17</v>
      </c>
      <c r="AA23" s="224"/>
    </row>
    <row r="24" s="64" customFormat="true" ht="15" hidden="false" customHeight="true" outlineLevel="0" collapsed="false">
      <c r="A24" s="80" t="n">
        <v>18</v>
      </c>
      <c r="B24" s="231" t="s">
        <v>334</v>
      </c>
      <c r="C24" s="80" t="s">
        <v>243</v>
      </c>
      <c r="D24" s="140" t="n">
        <v>1246.6715175817</v>
      </c>
      <c r="E24" s="140" t="n">
        <v>1326.47911224314</v>
      </c>
      <c r="F24" s="140" t="n">
        <v>1348.7022167991</v>
      </c>
      <c r="G24" s="140" t="n">
        <v>1364.02042244784</v>
      </c>
      <c r="H24" s="140" t="n">
        <v>1317.416575476</v>
      </c>
      <c r="I24" s="140" t="n">
        <v>1392.26574289026</v>
      </c>
      <c r="J24" s="140" t="n">
        <v>1413.63763926298</v>
      </c>
      <c r="K24" s="140" t="n">
        <v>1413.65863700325</v>
      </c>
      <c r="L24" s="140" t="n">
        <v>1393.32743998982</v>
      </c>
      <c r="M24" s="140" t="n">
        <v>1420.2592858562</v>
      </c>
      <c r="N24" s="140" t="n">
        <v>1383.99021440875</v>
      </c>
      <c r="O24" s="140" t="n">
        <v>1402.43977989016</v>
      </c>
      <c r="P24" s="140" t="n">
        <v>1425.31798598091</v>
      </c>
      <c r="Q24" s="140" t="n">
        <v>1408.05772873986</v>
      </c>
      <c r="R24" s="140" t="n">
        <v>1427.3973711512</v>
      </c>
      <c r="S24" s="140" t="n">
        <v>1385.727455422</v>
      </c>
      <c r="T24" s="140" t="n">
        <v>1340.99964060714</v>
      </c>
      <c r="U24" s="140" t="n">
        <v>1332.97923128435</v>
      </c>
      <c r="V24" s="140" t="n">
        <v>1297.27121335656</v>
      </c>
      <c r="W24" s="140" t="n">
        <v>1299.55407513919</v>
      </c>
      <c r="X24" s="140" t="n">
        <v>1301.55621851297</v>
      </c>
      <c r="Y24" s="226" t="s">
        <v>253</v>
      </c>
      <c r="Z24" s="145" t="n">
        <v>18</v>
      </c>
      <c r="AA24" s="224"/>
    </row>
    <row r="25" s="64" customFormat="true" ht="15" hidden="false" customHeight="true" outlineLevel="0" collapsed="false">
      <c r="A25" s="80" t="n">
        <v>19</v>
      </c>
      <c r="B25" s="231" t="s">
        <v>335</v>
      </c>
      <c r="C25" s="80" t="s">
        <v>243</v>
      </c>
      <c r="D25" s="144" t="s">
        <v>252</v>
      </c>
      <c r="E25" s="140" t="n">
        <v>2435.80110466221</v>
      </c>
      <c r="F25" s="140" t="n">
        <v>2617.56140630593</v>
      </c>
      <c r="G25" s="140" t="n">
        <v>2557.90705949201</v>
      </c>
      <c r="H25" s="140" t="n">
        <v>2654.978</v>
      </c>
      <c r="I25" s="140" t="n">
        <v>2654.978</v>
      </c>
      <c r="J25" s="140" t="n">
        <v>2890.405</v>
      </c>
      <c r="K25" s="140" t="n">
        <v>2854.005</v>
      </c>
      <c r="L25" s="140" t="n">
        <v>2781.838</v>
      </c>
      <c r="M25" s="140" t="n">
        <v>2612.458</v>
      </c>
      <c r="N25" s="140" t="n">
        <v>2584.225</v>
      </c>
      <c r="O25" s="140" t="n">
        <v>2821.678</v>
      </c>
      <c r="P25" s="140" t="n">
        <v>2688.686</v>
      </c>
      <c r="Q25" s="140" t="n">
        <v>2749.65953</v>
      </c>
      <c r="R25" s="140" t="n">
        <v>2634.150469</v>
      </c>
      <c r="S25" s="140" t="n">
        <v>2590.99932644855</v>
      </c>
      <c r="T25" s="140" t="n">
        <v>2622.446638</v>
      </c>
      <c r="U25" s="140" t="n">
        <v>2258.8968</v>
      </c>
      <c r="V25" s="140" t="n">
        <v>2558.142282</v>
      </c>
      <c r="W25" s="140" t="n">
        <v>2475.646129</v>
      </c>
      <c r="X25" s="140" t="n">
        <v>2583.22794242313</v>
      </c>
      <c r="Y25" s="226" t="s">
        <v>253</v>
      </c>
      <c r="Z25" s="145" t="n">
        <v>19</v>
      </c>
      <c r="AA25" s="224"/>
    </row>
    <row r="26" s="64" customFormat="true" ht="15" hidden="false" customHeight="true" outlineLevel="0" collapsed="false">
      <c r="A26" s="80" t="n">
        <v>20</v>
      </c>
      <c r="B26" s="221" t="s">
        <v>336</v>
      </c>
      <c r="C26" s="80" t="s">
        <v>337</v>
      </c>
      <c r="D26" s="144" t="s">
        <v>252</v>
      </c>
      <c r="E26" s="140" t="n">
        <v>46.8676505911057</v>
      </c>
      <c r="F26" s="140" t="n">
        <v>48.9815578674693</v>
      </c>
      <c r="G26" s="140" t="n">
        <v>48.2175981423593</v>
      </c>
      <c r="H26" s="140" t="n">
        <v>48.7179621592978</v>
      </c>
      <c r="I26" s="140" t="n">
        <v>49.4667252404068</v>
      </c>
      <c r="J26" s="140" t="n">
        <v>52.4805411088051</v>
      </c>
      <c r="K26" s="140" t="n">
        <v>52.0082860190216</v>
      </c>
      <c r="L26" s="140" t="n">
        <v>50.8936806582314</v>
      </c>
      <c r="M26" s="140" t="n">
        <v>49.0816300777956</v>
      </c>
      <c r="N26" s="140" t="n">
        <v>48.2401882725169</v>
      </c>
      <c r="O26" s="140" t="n">
        <v>51.2385056809613</v>
      </c>
      <c r="P26" s="140" t="n">
        <v>49.8445537908832</v>
      </c>
      <c r="Q26" s="140" t="n">
        <v>50.3772334712557</v>
      </c>
      <c r="R26" s="140" t="n">
        <v>49.2303762855967</v>
      </c>
      <c r="S26" s="140" t="n">
        <v>48.2390041372374</v>
      </c>
      <c r="T26" s="140" t="n">
        <v>48.1498002148863</v>
      </c>
      <c r="U26" s="140" t="n">
        <v>43.6873087683437</v>
      </c>
      <c r="V26" s="140" t="n">
        <v>47.015886901549</v>
      </c>
      <c r="W26" s="140" t="n">
        <v>46.1502941132363</v>
      </c>
      <c r="X26" s="140" t="n">
        <v>47.5193643414608</v>
      </c>
      <c r="Y26" s="226" t="s">
        <v>253</v>
      </c>
      <c r="Z26" s="145" t="n">
        <v>20</v>
      </c>
      <c r="AA26" s="224"/>
    </row>
    <row r="27" s="64" customFormat="true" ht="15" hidden="false" customHeight="true" outlineLevel="0" collapsed="false">
      <c r="A27" s="80" t="n">
        <v>21</v>
      </c>
      <c r="B27" s="221" t="s">
        <v>338</v>
      </c>
      <c r="C27" s="80" t="s">
        <v>337</v>
      </c>
      <c r="D27" s="144" t="s">
        <v>252</v>
      </c>
      <c r="E27" s="140" t="n">
        <v>106.378268354832</v>
      </c>
      <c r="F27" s="140" t="n">
        <v>110.689000854114</v>
      </c>
      <c r="G27" s="140" t="n">
        <v>107.904597639092</v>
      </c>
      <c r="H27" s="140" t="n">
        <v>108.075459634914</v>
      </c>
      <c r="I27" s="140" t="n">
        <v>109.314797741727</v>
      </c>
      <c r="J27" s="140" t="n">
        <v>115.312595827541</v>
      </c>
      <c r="K27" s="140" t="n">
        <v>113.878004763167</v>
      </c>
      <c r="L27" s="140" t="n">
        <v>111.048279218565</v>
      </c>
      <c r="M27" s="140" t="n">
        <v>106.468058949797</v>
      </c>
      <c r="N27" s="140" t="n">
        <v>103.860947324018</v>
      </c>
      <c r="O27" s="140" t="n">
        <v>109.656108404142</v>
      </c>
      <c r="P27" s="140" t="n">
        <v>106.100761737248</v>
      </c>
      <c r="Q27" s="140" t="n">
        <v>106.639579843797</v>
      </c>
      <c r="R27" s="140" t="n">
        <v>103.780351598303</v>
      </c>
      <c r="S27" s="140" t="n">
        <v>101.504078357</v>
      </c>
      <c r="T27" s="140" t="n">
        <v>99.6667155834522</v>
      </c>
      <c r="U27" s="140" t="n">
        <v>90.4253570133516</v>
      </c>
      <c r="V27" s="140" t="n">
        <v>96.2025525340991</v>
      </c>
      <c r="W27" s="140" t="n">
        <v>93.9361567627757</v>
      </c>
      <c r="X27" s="140" t="n">
        <v>96.3942373870647</v>
      </c>
      <c r="Y27" s="226" t="s">
        <v>253</v>
      </c>
      <c r="Z27" s="145" t="n">
        <v>21</v>
      </c>
      <c r="AA27" s="224"/>
    </row>
    <row r="28" s="64" customFormat="true" ht="15" hidden="false" customHeight="true" outlineLevel="0" collapsed="false">
      <c r="A28" s="80" t="n">
        <v>22</v>
      </c>
      <c r="B28" s="221" t="s">
        <v>339</v>
      </c>
      <c r="C28" s="80" t="s">
        <v>243</v>
      </c>
      <c r="D28" s="144" t="s">
        <v>252</v>
      </c>
      <c r="E28" s="140" t="n">
        <v>3159.42980960425</v>
      </c>
      <c r="F28" s="140" t="n">
        <v>3101.7963998247</v>
      </c>
      <c r="G28" s="140" t="n">
        <v>3286.77132147254</v>
      </c>
      <c r="H28" s="140" t="n">
        <v>3184.78750218155</v>
      </c>
      <c r="I28" s="140" t="n">
        <v>3340.79331220341</v>
      </c>
      <c r="J28" s="140" t="n">
        <v>3579.72236188546</v>
      </c>
      <c r="K28" s="140" t="n">
        <v>3578.75037329936</v>
      </c>
      <c r="L28" s="140" t="n">
        <v>3486.1956819972</v>
      </c>
      <c r="M28" s="140" t="n">
        <v>3356.08267575953</v>
      </c>
      <c r="N28" s="140" t="n">
        <v>3296.36806072651</v>
      </c>
      <c r="O28" s="140" t="n">
        <v>3536.06006783794</v>
      </c>
      <c r="P28" s="140" t="n">
        <v>3415.66997618452</v>
      </c>
      <c r="Q28" s="140" t="n">
        <v>3427.37935527334</v>
      </c>
      <c r="R28" s="140" t="n">
        <v>3327.43980579778</v>
      </c>
      <c r="S28" s="140" t="n">
        <v>3256.06027057258</v>
      </c>
      <c r="T28" s="140" t="n">
        <v>3259.68840950382</v>
      </c>
      <c r="U28" s="140" t="n">
        <v>2896.08751811164</v>
      </c>
      <c r="V28" s="140" t="n">
        <v>3153.46466339619</v>
      </c>
      <c r="W28" s="140" t="n">
        <v>3079.702924391</v>
      </c>
      <c r="X28" s="140" t="n">
        <v>3184.52821719534</v>
      </c>
      <c r="Y28" s="226" t="s">
        <v>253</v>
      </c>
      <c r="Z28" s="145" t="n">
        <v>22</v>
      </c>
      <c r="AA28" s="224"/>
    </row>
    <row r="29" s="64" customFormat="true" ht="15" hidden="false" customHeight="true" outlineLevel="0" collapsed="false">
      <c r="A29" s="80" t="n">
        <v>23</v>
      </c>
      <c r="B29" s="231" t="s">
        <v>340</v>
      </c>
      <c r="C29" s="80" t="s">
        <v>243</v>
      </c>
      <c r="D29" s="140" t="n">
        <v>1246.6715175817</v>
      </c>
      <c r="E29" s="140" t="n">
        <v>1326.47911224314</v>
      </c>
      <c r="F29" s="140" t="n">
        <v>1348.7022167991</v>
      </c>
      <c r="G29" s="140" t="n">
        <v>1364.02042244784</v>
      </c>
      <c r="H29" s="140" t="n">
        <v>1317.416575476</v>
      </c>
      <c r="I29" s="140" t="n">
        <v>1392.26574289026</v>
      </c>
      <c r="J29" s="140" t="n">
        <v>1413.63763926298</v>
      </c>
      <c r="K29" s="140" t="n">
        <v>1413.65863700325</v>
      </c>
      <c r="L29" s="140" t="n">
        <v>1393.32743998982</v>
      </c>
      <c r="M29" s="140" t="n">
        <v>1420.2592858562</v>
      </c>
      <c r="N29" s="140" t="n">
        <v>1383.99021440875</v>
      </c>
      <c r="O29" s="140" t="n">
        <v>1402.43977989016</v>
      </c>
      <c r="P29" s="140" t="n">
        <v>1425.31798598091</v>
      </c>
      <c r="Q29" s="140" t="n">
        <v>1408.05772873986</v>
      </c>
      <c r="R29" s="140" t="n">
        <v>1427.3973711512</v>
      </c>
      <c r="S29" s="140" t="n">
        <v>1385.727455422</v>
      </c>
      <c r="T29" s="140" t="n">
        <v>1340.99964060714</v>
      </c>
      <c r="U29" s="140" t="n">
        <v>1332.97923128435</v>
      </c>
      <c r="V29" s="140" t="n">
        <v>1297.27121335656</v>
      </c>
      <c r="W29" s="140" t="n">
        <v>1299.55407513919</v>
      </c>
      <c r="X29" s="140" t="n">
        <v>1301.55621851297</v>
      </c>
      <c r="Y29" s="226" t="s">
        <v>253</v>
      </c>
      <c r="Z29" s="145" t="n">
        <v>23</v>
      </c>
      <c r="AA29" s="224"/>
    </row>
    <row r="30" s="64" customFormat="true" ht="15" hidden="false" customHeight="true" outlineLevel="0" collapsed="false">
      <c r="A30" s="80" t="n">
        <v>24</v>
      </c>
      <c r="B30" s="231" t="s">
        <v>341</v>
      </c>
      <c r="C30" s="80" t="s">
        <v>243</v>
      </c>
      <c r="D30" s="144" t="s">
        <v>252</v>
      </c>
      <c r="E30" s="140" t="n">
        <v>1832.95069736111</v>
      </c>
      <c r="F30" s="140" t="n">
        <v>1753.09418302561</v>
      </c>
      <c r="G30" s="140" t="n">
        <v>1922.7508990247</v>
      </c>
      <c r="H30" s="140" t="n">
        <v>1867.37092670555</v>
      </c>
      <c r="I30" s="140" t="n">
        <v>1948.52756931315</v>
      </c>
      <c r="J30" s="140" t="n">
        <v>2166.08472262248</v>
      </c>
      <c r="K30" s="140" t="n">
        <v>2165.09173629611</v>
      </c>
      <c r="L30" s="140" t="n">
        <v>2092.86824200739</v>
      </c>
      <c r="M30" s="140" t="n">
        <v>1935.82338990332</v>
      </c>
      <c r="N30" s="140" t="n">
        <v>1912.37784631776</v>
      </c>
      <c r="O30" s="140" t="n">
        <v>2133.62028794778</v>
      </c>
      <c r="P30" s="140" t="n">
        <v>1990.3519902036</v>
      </c>
      <c r="Q30" s="140" t="n">
        <v>2019.32162653348</v>
      </c>
      <c r="R30" s="140" t="n">
        <v>1900.04243464659</v>
      </c>
      <c r="S30" s="140" t="n">
        <v>1870.33281515057</v>
      </c>
      <c r="T30" s="140" t="n">
        <v>1918.68876889668</v>
      </c>
      <c r="U30" s="140" t="n">
        <v>1563.10828682729</v>
      </c>
      <c r="V30" s="140" t="n">
        <v>1856.19345003964</v>
      </c>
      <c r="W30" s="140" t="n">
        <v>1780.1488492518</v>
      </c>
      <c r="X30" s="140" t="n">
        <v>1882.97199868237</v>
      </c>
      <c r="Y30" s="226" t="s">
        <v>253</v>
      </c>
      <c r="Z30" s="145" t="n">
        <v>24</v>
      </c>
      <c r="AA30" s="224"/>
    </row>
    <row r="31" s="64" customFormat="true" ht="15" hidden="false" customHeight="true" outlineLevel="0" collapsed="false">
      <c r="A31" s="80" t="n">
        <v>25</v>
      </c>
      <c r="B31" s="221" t="s">
        <v>342</v>
      </c>
      <c r="C31" s="80" t="s">
        <v>245</v>
      </c>
      <c r="D31" s="222" t="s">
        <v>252</v>
      </c>
      <c r="E31" s="222" t="s">
        <v>252</v>
      </c>
      <c r="F31" s="222" t="s">
        <v>252</v>
      </c>
      <c r="G31" s="222" t="s">
        <v>252</v>
      </c>
      <c r="H31" s="222" t="s">
        <v>252</v>
      </c>
      <c r="I31" s="140" t="n">
        <v>243.465935632819</v>
      </c>
      <c r="J31" s="140" t="n">
        <v>258.023193494147</v>
      </c>
      <c r="K31" s="140" t="n">
        <v>260.979715513298</v>
      </c>
      <c r="L31" s="140" t="n">
        <v>256.272998202875</v>
      </c>
      <c r="M31" s="140" t="n">
        <v>248.769778991068</v>
      </c>
      <c r="N31" s="140" t="n">
        <v>244.722976579784</v>
      </c>
      <c r="O31" s="140" t="n">
        <v>261.734817573279</v>
      </c>
      <c r="P31" s="140" t="n">
        <v>243.412594233903</v>
      </c>
      <c r="Q31" s="140" t="n">
        <v>242.662673227396</v>
      </c>
      <c r="R31" s="140" t="n">
        <v>236.329990471921</v>
      </c>
      <c r="S31" s="140" t="n">
        <v>232.386225087415</v>
      </c>
      <c r="T31" s="140" t="n">
        <v>234.416054262943</v>
      </c>
      <c r="U31" s="140" t="n">
        <v>208.487262878876</v>
      </c>
      <c r="V31" s="140" t="n">
        <v>227.46214138225</v>
      </c>
      <c r="W31" s="140" t="n">
        <v>222.268329168927</v>
      </c>
      <c r="X31" s="140" t="n">
        <v>229.556694215442</v>
      </c>
      <c r="Y31" s="226" t="s">
        <v>253</v>
      </c>
      <c r="Z31" s="145" t="n">
        <v>25</v>
      </c>
      <c r="AA31" s="224"/>
    </row>
    <row r="32" s="64" customFormat="true" ht="15" hidden="false" customHeight="true" outlineLevel="0" collapsed="false">
      <c r="A32" s="80" t="n">
        <v>26</v>
      </c>
      <c r="B32" s="231" t="s">
        <v>343</v>
      </c>
      <c r="C32" s="80" t="s">
        <v>245</v>
      </c>
      <c r="D32" s="222" t="s">
        <v>252</v>
      </c>
      <c r="E32" s="222" t="s">
        <v>252</v>
      </c>
      <c r="F32" s="222" t="s">
        <v>252</v>
      </c>
      <c r="G32" s="222" t="s">
        <v>252</v>
      </c>
      <c r="H32" s="222" t="s">
        <v>252</v>
      </c>
      <c r="I32" s="140" t="n">
        <v>109.886363278168</v>
      </c>
      <c r="J32" s="140" t="n">
        <v>111.129052639496</v>
      </c>
      <c r="K32" s="140" t="n">
        <v>111.823585050647</v>
      </c>
      <c r="L32" s="140" t="n">
        <v>112.866660112224</v>
      </c>
      <c r="M32" s="140" t="n">
        <v>116.59023693711</v>
      </c>
      <c r="N32" s="140" t="n">
        <v>114.275638396171</v>
      </c>
      <c r="O32" s="140" t="n">
        <v>115.608673975666</v>
      </c>
      <c r="P32" s="140" t="n">
        <v>107.85624411809</v>
      </c>
      <c r="Q32" s="140" t="n">
        <v>105.750595632183</v>
      </c>
      <c r="R32" s="140" t="n">
        <v>108.194618469426</v>
      </c>
      <c r="S32" s="140" t="n">
        <v>106.348532542293</v>
      </c>
      <c r="T32" s="140" t="n">
        <v>104.753313681683</v>
      </c>
      <c r="U32" s="140" t="n">
        <v>104.374951893522</v>
      </c>
      <c r="V32" s="140" t="n">
        <v>102.861313359856</v>
      </c>
      <c r="W32" s="140" t="n">
        <v>103.666134140927</v>
      </c>
      <c r="X32" s="140" t="n">
        <v>103.463100795442</v>
      </c>
      <c r="Y32" s="226" t="s">
        <v>253</v>
      </c>
      <c r="Z32" s="145" t="n">
        <v>26</v>
      </c>
      <c r="AA32" s="224"/>
    </row>
    <row r="33" s="64" customFormat="true" ht="15" hidden="false" customHeight="true" outlineLevel="0" collapsed="false">
      <c r="A33" s="80" t="n">
        <v>27</v>
      </c>
      <c r="B33" s="231" t="s">
        <v>344</v>
      </c>
      <c r="C33" s="80" t="s">
        <v>245</v>
      </c>
      <c r="D33" s="222" t="s">
        <v>252</v>
      </c>
      <c r="E33" s="222" t="s">
        <v>252</v>
      </c>
      <c r="F33" s="222" t="s">
        <v>252</v>
      </c>
      <c r="G33" s="222" t="s">
        <v>252</v>
      </c>
      <c r="H33" s="222" t="s">
        <v>252</v>
      </c>
      <c r="I33" s="140" t="n">
        <v>133.579572354651</v>
      </c>
      <c r="J33" s="140" t="n">
        <v>146.894140854651</v>
      </c>
      <c r="K33" s="140" t="n">
        <v>149.156130462651</v>
      </c>
      <c r="L33" s="140" t="n">
        <v>143.406338090651</v>
      </c>
      <c r="M33" s="140" t="n">
        <v>132.179542053959</v>
      </c>
      <c r="N33" s="140" t="n">
        <v>130.447338183613</v>
      </c>
      <c r="O33" s="140" t="n">
        <v>146.126143597613</v>
      </c>
      <c r="P33" s="140" t="n">
        <v>135.556350115813</v>
      </c>
      <c r="Q33" s="140" t="n">
        <v>136.912077595213</v>
      </c>
      <c r="R33" s="140" t="n">
        <v>128.135372002495</v>
      </c>
      <c r="S33" s="140" t="n">
        <v>126.037692545121</v>
      </c>
      <c r="T33" s="140" t="n">
        <v>129.66274058126</v>
      </c>
      <c r="U33" s="140" t="n">
        <v>104.112310985354</v>
      </c>
      <c r="V33" s="140" t="n">
        <v>124.600828022394</v>
      </c>
      <c r="W33" s="140" t="n">
        <v>118.602195028</v>
      </c>
      <c r="X33" s="140" t="n">
        <v>126.09359342</v>
      </c>
      <c r="Y33" s="226" t="s">
        <v>253</v>
      </c>
      <c r="Z33" s="145" t="n">
        <v>27</v>
      </c>
      <c r="AA33" s="224"/>
    </row>
    <row r="34" s="64" customFormat="true" ht="15" hidden="false" customHeight="true" outlineLevel="0" collapsed="false">
      <c r="A34" s="80" t="n">
        <v>28</v>
      </c>
      <c r="B34" s="232" t="s">
        <v>345</v>
      </c>
      <c r="C34" s="154" t="s">
        <v>264</v>
      </c>
      <c r="D34" s="222" t="s">
        <v>252</v>
      </c>
      <c r="E34" s="222" t="s">
        <v>252</v>
      </c>
      <c r="F34" s="222" t="s">
        <v>252</v>
      </c>
      <c r="G34" s="222" t="s">
        <v>252</v>
      </c>
      <c r="H34" s="222" t="s">
        <v>252</v>
      </c>
      <c r="I34" s="140" t="n">
        <v>9.04805066644162</v>
      </c>
      <c r="J34" s="140" t="n">
        <v>9.10956894835943</v>
      </c>
      <c r="K34" s="140" t="n">
        <v>8.91050700229971</v>
      </c>
      <c r="L34" s="140" t="n">
        <v>8.52851056859246</v>
      </c>
      <c r="M34" s="140" t="n">
        <v>8.24298205981893</v>
      </c>
      <c r="N34" s="140" t="n">
        <v>7.62211973430133</v>
      </c>
      <c r="O34" s="140" t="n">
        <v>7.52378739198949</v>
      </c>
      <c r="P34" s="140" t="n">
        <v>6.07284181262356</v>
      </c>
      <c r="Q34" s="140" t="n">
        <v>5.51648365708904</v>
      </c>
      <c r="R34" s="140" t="n">
        <v>5.09561170097406</v>
      </c>
      <c r="S34" s="140" t="n">
        <v>4.62868903421454</v>
      </c>
      <c r="T34" s="140" t="n">
        <v>4.48628803707567</v>
      </c>
      <c r="U34" s="140" t="n">
        <v>4.14584303107352</v>
      </c>
      <c r="V34" s="140" t="n">
        <v>4.04843200325469</v>
      </c>
      <c r="W34" s="140" t="n">
        <v>3.83162098709775</v>
      </c>
      <c r="X34" s="140" t="n">
        <v>3.89448976466736</v>
      </c>
      <c r="Y34" s="226" t="s">
        <v>253</v>
      </c>
      <c r="Z34" s="145" t="n">
        <v>28</v>
      </c>
      <c r="AA34" s="224"/>
    </row>
    <row r="35" s="64" customFormat="true" ht="15" hidden="false" customHeight="true" outlineLevel="0" collapsed="false">
      <c r="A35" s="80" t="n">
        <v>29</v>
      </c>
      <c r="B35" s="232" t="s">
        <v>346</v>
      </c>
      <c r="C35" s="154" t="s">
        <v>264</v>
      </c>
      <c r="D35" s="222" t="s">
        <v>252</v>
      </c>
      <c r="E35" s="222" t="s">
        <v>252</v>
      </c>
      <c r="F35" s="222" t="s">
        <v>252</v>
      </c>
      <c r="G35" s="222" t="s">
        <v>252</v>
      </c>
      <c r="H35" s="222" t="s">
        <v>252</v>
      </c>
      <c r="I35" s="140" t="n">
        <v>109.539289141037</v>
      </c>
      <c r="J35" s="140" t="n">
        <v>107.424788344165</v>
      </c>
      <c r="K35" s="140" t="n">
        <v>105.002645790675</v>
      </c>
      <c r="L35" s="140" t="n">
        <v>100.541039420563</v>
      </c>
      <c r="M35" s="140" t="n">
        <v>98.0554342576549</v>
      </c>
      <c r="N35" s="140" t="n">
        <v>94.4762322277038</v>
      </c>
      <c r="O35" s="140" t="n">
        <v>94.6895483517262</v>
      </c>
      <c r="P35" s="140" t="n">
        <v>94.6473877062683</v>
      </c>
      <c r="Q35" s="140" t="n">
        <v>89.4228589300989</v>
      </c>
      <c r="R35" s="140" t="n">
        <v>85.5299567646423</v>
      </c>
      <c r="S35" s="140" t="n">
        <v>83.2747446389554</v>
      </c>
      <c r="T35" s="140" t="n">
        <v>82.9488520986979</v>
      </c>
      <c r="U35" s="140" t="n">
        <v>79.1632947800994</v>
      </c>
      <c r="V35" s="140" t="n">
        <v>79.0009915510907</v>
      </c>
      <c r="W35" s="140" t="n">
        <v>78.9996086997054</v>
      </c>
      <c r="X35" s="140" t="n">
        <v>86.1667551057791</v>
      </c>
      <c r="Y35" s="226" t="s">
        <v>253</v>
      </c>
      <c r="Z35" s="145" t="n">
        <v>29</v>
      </c>
      <c r="AA35" s="224"/>
    </row>
    <row r="36" s="64" customFormat="true" ht="15" hidden="false" customHeight="true" outlineLevel="0" collapsed="false">
      <c r="A36" s="80" t="n">
        <v>30</v>
      </c>
      <c r="B36" s="232" t="s">
        <v>347</v>
      </c>
      <c r="C36" s="154" t="s">
        <v>264</v>
      </c>
      <c r="D36" s="222" t="s">
        <v>252</v>
      </c>
      <c r="E36" s="222" t="s">
        <v>252</v>
      </c>
      <c r="F36" s="222" t="s">
        <v>252</v>
      </c>
      <c r="G36" s="222" t="s">
        <v>252</v>
      </c>
      <c r="H36" s="222" t="s">
        <v>252</v>
      </c>
      <c r="I36" s="140" t="n">
        <v>137.056567492607</v>
      </c>
      <c r="J36" s="140" t="n">
        <v>128.374537249661</v>
      </c>
      <c r="K36" s="140" t="n">
        <v>116.845329123568</v>
      </c>
      <c r="L36" s="140" t="n">
        <v>102.388967409648</v>
      </c>
      <c r="M36" s="140" t="n">
        <v>88.2554285813068</v>
      </c>
      <c r="N36" s="140" t="n">
        <v>78.705795715955</v>
      </c>
      <c r="O36" s="140" t="n">
        <v>83.7972830014786</v>
      </c>
      <c r="P36" s="140" t="n">
        <v>66.6929139679818</v>
      </c>
      <c r="Q36" s="140" t="n">
        <v>57.8469899458002</v>
      </c>
      <c r="R36" s="140" t="n">
        <v>49.0674007319618</v>
      </c>
      <c r="S36" s="140" t="n">
        <v>47.4948916122525</v>
      </c>
      <c r="T36" s="140" t="n">
        <v>52.1702472212842</v>
      </c>
      <c r="U36" s="140" t="n">
        <v>37.2431133306189</v>
      </c>
      <c r="V36" s="140" t="n">
        <v>49.5302013352091</v>
      </c>
      <c r="W36" s="140" t="n">
        <v>41.7633019543695</v>
      </c>
      <c r="X36" s="140" t="n">
        <v>47.3247285032589</v>
      </c>
      <c r="Y36" s="226" t="s">
        <v>253</v>
      </c>
      <c r="Z36" s="145" t="n">
        <v>30</v>
      </c>
      <c r="AA36" s="224"/>
    </row>
    <row r="37" s="64" customFormat="true" ht="15" hidden="false" customHeight="true" outlineLevel="0" collapsed="false">
      <c r="A37" s="80" t="n">
        <v>31</v>
      </c>
      <c r="B37" s="232" t="s">
        <v>348</v>
      </c>
      <c r="C37" s="154" t="s">
        <v>264</v>
      </c>
      <c r="D37" s="222" t="s">
        <v>252</v>
      </c>
      <c r="E37" s="222" t="s">
        <v>252</v>
      </c>
      <c r="F37" s="222" t="s">
        <v>252</v>
      </c>
      <c r="G37" s="222" t="s">
        <v>252</v>
      </c>
      <c r="H37" s="222" t="s">
        <v>252</v>
      </c>
      <c r="I37" s="140" t="n">
        <v>684.763693246042</v>
      </c>
      <c r="J37" s="140" t="n">
        <v>672.942263267123</v>
      </c>
      <c r="K37" s="140" t="n">
        <v>648.167457528996</v>
      </c>
      <c r="L37" s="140" t="n">
        <v>620.705369965163</v>
      </c>
      <c r="M37" s="140" t="n">
        <v>603.32498141331</v>
      </c>
      <c r="N37" s="140" t="n">
        <v>568.398231036541</v>
      </c>
      <c r="O37" s="140" t="n">
        <v>559.474302008228</v>
      </c>
      <c r="P37" s="140" t="n">
        <v>448.803163772389</v>
      </c>
      <c r="Q37" s="140" t="n">
        <v>420.655099395993</v>
      </c>
      <c r="R37" s="140" t="n">
        <v>407.908315759125</v>
      </c>
      <c r="S37" s="140" t="n">
        <v>386.347014746463</v>
      </c>
      <c r="T37" s="140" t="n">
        <v>364.970282288083</v>
      </c>
      <c r="U37" s="140" t="n">
        <v>336.890217691302</v>
      </c>
      <c r="V37" s="140" t="n">
        <v>323.254416312403</v>
      </c>
      <c r="W37" s="140" t="n">
        <v>313.640323324193</v>
      </c>
      <c r="X37" s="140" t="n">
        <v>310.710510224527</v>
      </c>
      <c r="Y37" s="226" t="s">
        <v>253</v>
      </c>
      <c r="Z37" s="145" t="n">
        <v>31</v>
      </c>
      <c r="AA37" s="224"/>
    </row>
    <row r="38" s="64" customFormat="true" ht="15" hidden="false" customHeight="true" outlineLevel="0" collapsed="false">
      <c r="A38" s="80" t="n">
        <v>32</v>
      </c>
      <c r="B38" s="233" t="s">
        <v>266</v>
      </c>
      <c r="C38" s="154" t="s">
        <v>264</v>
      </c>
      <c r="D38" s="222" t="s">
        <v>252</v>
      </c>
      <c r="E38" s="222" t="s">
        <v>252</v>
      </c>
      <c r="F38" s="222" t="s">
        <v>252</v>
      </c>
      <c r="G38" s="222" t="s">
        <v>252</v>
      </c>
      <c r="H38" s="222" t="s">
        <v>252</v>
      </c>
      <c r="I38" s="140" t="n">
        <v>768.806591126593</v>
      </c>
      <c r="J38" s="140" t="n">
        <v>727.76098124645</v>
      </c>
      <c r="K38" s="140" t="n">
        <v>694.018943866254</v>
      </c>
      <c r="L38" s="140" t="n">
        <v>652.247211492307</v>
      </c>
      <c r="M38" s="140" t="n">
        <v>601.719541837401</v>
      </c>
      <c r="N38" s="140" t="n">
        <v>544.489009422652</v>
      </c>
      <c r="O38" s="140" t="n">
        <v>509.286665414866</v>
      </c>
      <c r="P38" s="140" t="n">
        <v>452.174489197896</v>
      </c>
      <c r="Q38" s="140" t="n">
        <v>417.195250885345</v>
      </c>
      <c r="R38" s="140" t="n">
        <v>393.705774249677</v>
      </c>
      <c r="S38" s="140" t="n">
        <v>371.065339269673</v>
      </c>
      <c r="T38" s="140" t="n">
        <v>354.557612958526</v>
      </c>
      <c r="U38" s="140" t="n">
        <v>335.595571339595</v>
      </c>
      <c r="V38" s="140" t="n">
        <v>313.334214412756</v>
      </c>
      <c r="W38" s="140" t="n">
        <v>310.498759893801</v>
      </c>
      <c r="X38" s="140" t="n">
        <v>349.464606007411</v>
      </c>
      <c r="Y38" s="226" t="s">
        <v>253</v>
      </c>
      <c r="Z38" s="145" t="n">
        <v>32</v>
      </c>
      <c r="AA38" s="224"/>
    </row>
    <row r="39" s="64" customFormat="true" ht="15" hidden="false" customHeight="true" outlineLevel="0" collapsed="false">
      <c r="A39" s="80" t="n">
        <v>33</v>
      </c>
      <c r="B39" s="232" t="s">
        <v>349</v>
      </c>
      <c r="C39" s="154" t="s">
        <v>264</v>
      </c>
      <c r="D39" s="222" t="s">
        <v>252</v>
      </c>
      <c r="E39" s="222" t="s">
        <v>252</v>
      </c>
      <c r="F39" s="222" t="s">
        <v>252</v>
      </c>
      <c r="G39" s="222" t="s">
        <v>252</v>
      </c>
      <c r="H39" s="222" t="s">
        <v>252</v>
      </c>
      <c r="I39" s="140" t="n">
        <v>19.9413651340967</v>
      </c>
      <c r="J39" s="140" t="n">
        <v>23.3854775673744</v>
      </c>
      <c r="K39" s="140" t="n">
        <v>26.6541974696579</v>
      </c>
      <c r="L39" s="140" t="n">
        <v>28.2123057208476</v>
      </c>
      <c r="M39" s="140" t="n">
        <v>28.4168720948451</v>
      </c>
      <c r="N39" s="140" t="n">
        <v>32.2624392394619</v>
      </c>
      <c r="O39" s="140" t="n">
        <v>31.0370764973876</v>
      </c>
      <c r="P39" s="140" t="n">
        <v>30.0730868284082</v>
      </c>
      <c r="Q39" s="140" t="n">
        <v>29.0544376168669</v>
      </c>
      <c r="R39" s="140" t="n">
        <v>27.8727214571314</v>
      </c>
      <c r="S39" s="140" t="n">
        <v>25.9127537074172</v>
      </c>
      <c r="T39" s="140" t="n">
        <v>23.6572367009405</v>
      </c>
      <c r="U39" s="140" t="n">
        <v>21.6384886785719</v>
      </c>
      <c r="V39" s="140" t="n">
        <v>21.0266533399141</v>
      </c>
      <c r="W39" s="140" t="n">
        <v>19.704483553258</v>
      </c>
      <c r="X39" s="140" t="n">
        <v>18.605303643247</v>
      </c>
      <c r="Y39" s="226" t="s">
        <v>253</v>
      </c>
      <c r="Z39" s="145" t="n">
        <v>33</v>
      </c>
      <c r="AA39" s="224"/>
    </row>
    <row r="40" s="64" customFormat="true" ht="15" hidden="false" customHeight="true" outlineLevel="0" collapsed="false">
      <c r="A40" s="80" t="n">
        <v>34</v>
      </c>
      <c r="B40" s="221" t="s">
        <v>350</v>
      </c>
      <c r="C40" s="80" t="s">
        <v>248</v>
      </c>
      <c r="D40" s="222" t="n">
        <v>0</v>
      </c>
      <c r="E40" s="140" t="n">
        <v>3348.9109562519</v>
      </c>
      <c r="F40" s="140" t="n">
        <v>3310.063204014</v>
      </c>
      <c r="G40" s="140" t="n">
        <v>3269.773184778</v>
      </c>
      <c r="H40" s="140" t="n">
        <v>3213.6550341048</v>
      </c>
      <c r="I40" s="140" t="n">
        <v>3176.2207308679</v>
      </c>
      <c r="J40" s="140" t="n">
        <v>3225.059358697</v>
      </c>
      <c r="K40" s="140" t="n">
        <v>3262.3909226718</v>
      </c>
      <c r="L40" s="140" t="n">
        <v>3251.2323813252</v>
      </c>
      <c r="M40" s="140" t="n">
        <v>3259.70612120046</v>
      </c>
      <c r="N40" s="140" t="n">
        <v>3283.79486371752</v>
      </c>
      <c r="O40" s="140" t="n">
        <v>3274.55598921318</v>
      </c>
      <c r="P40" s="140" t="n">
        <v>3272.01428175875</v>
      </c>
      <c r="Q40" s="140" t="n">
        <v>3269.47257430432</v>
      </c>
      <c r="R40" s="140" t="n">
        <v>3266.93086684989</v>
      </c>
      <c r="S40" s="226" t="s">
        <v>249</v>
      </c>
      <c r="T40" s="226" t="s">
        <v>249</v>
      </c>
      <c r="U40" s="140" t="n">
        <v>3181.62536474511</v>
      </c>
      <c r="V40" s="140" t="s">
        <v>249</v>
      </c>
      <c r="W40" s="140" t="s">
        <v>249</v>
      </c>
      <c r="X40" s="140" t="n">
        <v>3085.50500062364</v>
      </c>
      <c r="Y40" s="226" t="s">
        <v>249</v>
      </c>
      <c r="Z40" s="145" t="n">
        <v>34</v>
      </c>
    </row>
    <row r="41" s="64" customFormat="true" ht="15" hidden="false" customHeight="true" outlineLevel="0" collapsed="false">
      <c r="A41" s="80" t="n">
        <v>35</v>
      </c>
      <c r="B41" s="231" t="s">
        <v>351</v>
      </c>
      <c r="C41" s="80" t="s">
        <v>248</v>
      </c>
      <c r="D41" s="222" t="n">
        <v>0</v>
      </c>
      <c r="E41" s="140" t="n">
        <v>273.9109562519</v>
      </c>
      <c r="F41" s="140" t="n">
        <v>271.313204014</v>
      </c>
      <c r="G41" s="140" t="n">
        <v>267.273184778</v>
      </c>
      <c r="H41" s="140" t="n">
        <v>247.4050341048</v>
      </c>
      <c r="I41" s="140" t="n">
        <v>246.2207308679</v>
      </c>
      <c r="J41" s="140" t="n">
        <v>256.059358697</v>
      </c>
      <c r="K41" s="140" t="n">
        <v>254.3909226718</v>
      </c>
      <c r="L41" s="140" t="n">
        <v>204.2323813252</v>
      </c>
      <c r="M41" s="140" t="n">
        <v>196.7111738324</v>
      </c>
      <c r="N41" s="140" t="n">
        <v>204.8049689814</v>
      </c>
      <c r="O41" s="140" t="n">
        <v>179.571147109</v>
      </c>
      <c r="P41" s="140" t="n">
        <v>181.743646714315</v>
      </c>
      <c r="Q41" s="140" t="n">
        <v>183.916146319631</v>
      </c>
      <c r="R41" s="140" t="n">
        <v>186.088645924946</v>
      </c>
      <c r="S41" s="226" t="s">
        <v>249</v>
      </c>
      <c r="T41" s="226" t="s">
        <v>249</v>
      </c>
      <c r="U41" s="140" t="n">
        <v>202.594836326483</v>
      </c>
      <c r="V41" s="140" t="s">
        <v>249</v>
      </c>
      <c r="W41" s="140" t="s">
        <v>249</v>
      </c>
      <c r="X41" s="140" t="n">
        <v>201.594836326483</v>
      </c>
      <c r="Y41" s="226" t="s">
        <v>249</v>
      </c>
      <c r="Z41" s="145" t="n">
        <v>35</v>
      </c>
    </row>
    <row r="42" s="64" customFormat="true" ht="15" hidden="false" customHeight="true" outlineLevel="0" collapsed="false">
      <c r="A42" s="80" t="n">
        <v>36</v>
      </c>
      <c r="B42" s="231" t="s">
        <v>352</v>
      </c>
      <c r="C42" s="80" t="s">
        <v>248</v>
      </c>
      <c r="D42" s="222" t="n">
        <v>0</v>
      </c>
      <c r="E42" s="140" t="n">
        <v>3075</v>
      </c>
      <c r="F42" s="140" t="n">
        <v>3038.75</v>
      </c>
      <c r="G42" s="140" t="n">
        <v>3002.5</v>
      </c>
      <c r="H42" s="140" t="n">
        <v>2966.25</v>
      </c>
      <c r="I42" s="140" t="n">
        <v>2930</v>
      </c>
      <c r="J42" s="140" t="n">
        <v>2969</v>
      </c>
      <c r="K42" s="140" t="n">
        <v>3008</v>
      </c>
      <c r="L42" s="140" t="n">
        <v>3047</v>
      </c>
      <c r="M42" s="140" t="n">
        <v>3062.99494736806</v>
      </c>
      <c r="N42" s="140" t="n">
        <v>3078.98989473612</v>
      </c>
      <c r="O42" s="140" t="n">
        <v>3094.98484210418</v>
      </c>
      <c r="P42" s="140" t="n">
        <v>3090.27063504444</v>
      </c>
      <c r="Q42" s="140" t="n">
        <v>3085.55642798469</v>
      </c>
      <c r="R42" s="140" t="n">
        <v>3080.84222092494</v>
      </c>
      <c r="S42" s="226" t="s">
        <v>249</v>
      </c>
      <c r="T42" s="226" t="s">
        <v>249</v>
      </c>
      <c r="U42" s="140" t="n">
        <v>2979.03052841863</v>
      </c>
      <c r="V42" s="140" t="s">
        <v>249</v>
      </c>
      <c r="W42" s="140" t="s">
        <v>249</v>
      </c>
      <c r="X42" s="140" t="n">
        <v>2883.91016429716</v>
      </c>
      <c r="Y42" s="226" t="s">
        <v>249</v>
      </c>
      <c r="Z42" s="145" t="n">
        <v>36</v>
      </c>
    </row>
    <row r="43" s="237" customFormat="true" ht="22.5" hidden="false" customHeight="true" outlineLevel="0" collapsed="false">
      <c r="A43" s="234"/>
      <c r="B43" s="235"/>
      <c r="C43" s="236"/>
      <c r="D43" s="171" t="s">
        <v>353</v>
      </c>
      <c r="E43" s="171"/>
      <c r="F43" s="171"/>
      <c r="G43" s="171"/>
      <c r="H43" s="171"/>
      <c r="I43" s="171"/>
      <c r="J43" s="171"/>
      <c r="K43" s="171"/>
      <c r="L43" s="171"/>
      <c r="M43" s="135" t="s">
        <v>353</v>
      </c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59"/>
    </row>
    <row r="44" s="64" customFormat="true" ht="15" hidden="false" customHeight="true" outlineLevel="0" collapsed="false">
      <c r="A44" s="80" t="n">
        <v>37</v>
      </c>
      <c r="B44" s="221" t="s">
        <v>354</v>
      </c>
      <c r="C44" s="238" t="s">
        <v>285</v>
      </c>
      <c r="D44" s="175" t="n">
        <f aca="false">IF(AND(ISNUMBER(D6),($N6)&gt;0),D6/$N6*100,0)</f>
        <v>0</v>
      </c>
      <c r="E44" s="176" t="n">
        <f aca="false">IF(AND(ISNUMBER(E6),($N6)&gt;0),E6/$N6*100,0)</f>
        <v>97.5869470686254</v>
      </c>
      <c r="F44" s="176" t="n">
        <f aca="false">IF(AND(ISNUMBER(F6),($N6)&gt;0),F6/$N6*100,0)</f>
        <v>98.4379949654466</v>
      </c>
      <c r="G44" s="176" t="n">
        <f aca="false">IF(AND(ISNUMBER(G6),($N6)&gt;0),G6/$N6*100,0)</f>
        <v>98.8798416426644</v>
      </c>
      <c r="H44" s="176" t="n">
        <f aca="false">IF(AND(ISNUMBER(H6),($N6)&gt;0),H6/$N6*100,0)</f>
        <v>99.1235945549409</v>
      </c>
      <c r="I44" s="176" t="n">
        <f aca="false">IF(AND(ISNUMBER(I6),($N6)&gt;0),I6/$N6*100,0)</f>
        <v>99.4626385538551</v>
      </c>
      <c r="J44" s="176" t="n">
        <f aca="false">IF(AND(ISNUMBER(J6),($N6)&gt;0),J6/$N6*100,0)</f>
        <v>99.6992834751183</v>
      </c>
      <c r="K44" s="176" t="n">
        <f aca="false">IF(AND(ISNUMBER(K6),($N6)&gt;0),K6/$N6*100,0)</f>
        <v>99.7542521820876</v>
      </c>
      <c r="L44" s="176" t="n">
        <f aca="false">IF(AND(ISNUMBER(L6),($N6)&gt;0),L6/$N6*100,0)</f>
        <v>99.7294915251765</v>
      </c>
      <c r="M44" s="176" t="n">
        <f aca="false">IF(AND(ISNUMBER(M6),($N6)&gt;0),M6/$N6*100,0)</f>
        <v>99.8832293352515</v>
      </c>
      <c r="N44" s="176" t="n">
        <f aca="false">IF(AND(ISNUMBER(N6),($N6)&gt;0),N6/$N6*100,0)</f>
        <v>100</v>
      </c>
      <c r="O44" s="176" t="n">
        <f aca="false">IF(AND(ISNUMBER(O6),($N6)&gt;0),O6/$N6*100,0)</f>
        <v>100.219755692745</v>
      </c>
      <c r="P44" s="176" t="n">
        <f aca="false">IF(AND(ISNUMBER(P6),($N6)&gt;0),P6/$N6*100,0)</f>
        <v>100.336921448494</v>
      </c>
      <c r="Q44" s="176" t="n">
        <f aca="false">IF(AND(ISNUMBER(Q6),($N6)&gt;0),Q6/$N6*100,0)</f>
        <v>100.330832184429</v>
      </c>
      <c r="R44" s="176" t="n">
        <f aca="false">IF(AND(ISNUMBER(R6),($N6)&gt;0),R6/$N6*100,0)</f>
        <v>100.293362969616</v>
      </c>
      <c r="S44" s="176" t="n">
        <f aca="false">IF(AND(ISNUMBER(S6),($N6)&gt;0),S6/$N6*100,0)</f>
        <v>100.216953585803</v>
      </c>
      <c r="T44" s="239" t="n">
        <f aca="false">IF(AND(ISNUMBER(T6),($N6)&gt;0),T6/$N6*100,0)</f>
        <v>100.067318643809</v>
      </c>
      <c r="U44" s="239" t="n">
        <f aca="false">IF(AND(ISNUMBER(U6),($N6)&gt;0),U6/$N6*100,0)</f>
        <v>99.9493152951397</v>
      </c>
      <c r="V44" s="239" t="n">
        <f aca="false">IF(AND(ISNUMBER(V6),($N6)&gt;0),V6/$N6*100,0)</f>
        <v>99.6873626678878</v>
      </c>
      <c r="W44" s="239" t="n">
        <f aca="false">IF(AND(ISNUMBER(W6),($N6)&gt;0),W6/$N6*100,0)</f>
        <v>99.4441616673473</v>
      </c>
      <c r="X44" s="239" t="n">
        <f aca="false">IF(AND(ISNUMBER(X6),($N6)&gt;0),X6/$N6*100,0)</f>
        <v>99.3825299026143</v>
      </c>
      <c r="Y44" s="239" t="n">
        <f aca="false">IF(AND(ISNUMBER(Y6),($N6)&gt;0),Y6/$N6*100,0)</f>
        <v>99.4945424560534</v>
      </c>
      <c r="Z44" s="145" t="n">
        <v>37</v>
      </c>
    </row>
    <row r="45" s="64" customFormat="true" ht="15" hidden="false" customHeight="true" outlineLevel="0" collapsed="false">
      <c r="A45" s="80" t="n">
        <v>38</v>
      </c>
      <c r="B45" s="221" t="s">
        <v>355</v>
      </c>
      <c r="C45" s="238" t="s">
        <v>285</v>
      </c>
      <c r="D45" s="175" t="n">
        <f aca="false">IF(AND(ISNUMBER(D7),($N7)&gt;0),D7/$N7*100,0)</f>
        <v>0</v>
      </c>
      <c r="E45" s="176" t="n">
        <f aca="false">IF(AND(ISNUMBER(E7),($N7)&gt;0),E7/$N7*100,0)</f>
        <v>92.5668071295836</v>
      </c>
      <c r="F45" s="176" t="n">
        <f aca="false">IF(AND(ISNUMBER(F7),($N7)&gt;0),F7/$N7*100,0)</f>
        <v>93.7851702567592</v>
      </c>
      <c r="G45" s="176" t="n">
        <f aca="false">IF(AND(ISNUMBER(G7),($N7)&gt;0),G7/$N7*100,0)</f>
        <v>95.129819143089</v>
      </c>
      <c r="H45" s="176" t="n">
        <f aca="false">IF(AND(ISNUMBER(H7),($N7)&gt;0),H7/$N7*100,0)</f>
        <v>96.2016122700029</v>
      </c>
      <c r="I45" s="176" t="n">
        <f aca="false">IF(AND(ISNUMBER(I7),($N7)&gt;0),I7/$N7*100,0)</f>
        <v>96.9030544141126</v>
      </c>
      <c r="J45" s="176" t="n">
        <f aca="false">IF(AND(ISNUMBER(J7),($N7)&gt;0),J7/$N7*100,0)</f>
        <v>97.6915224958777</v>
      </c>
      <c r="K45" s="176" t="n">
        <f aca="false">IF(AND(ISNUMBER(K7),($N7)&gt;0),K7/$N7*100,0)</f>
        <v>98.0860837019394</v>
      </c>
      <c r="L45" s="176" t="n">
        <f aca="false">IF(AND(ISNUMBER(L7),($N7)&gt;0),L7/$N7*100,0)</f>
        <v>98.4053969167954</v>
      </c>
      <c r="M45" s="176" t="n">
        <f aca="false">IF(AND(ISNUMBER(M7),($N7)&gt;0),M7/$N7*100,0)</f>
        <v>99.1369382573874</v>
      </c>
      <c r="N45" s="176" t="n">
        <f aca="false">IF(AND(ISNUMBER(N7),($N7)&gt;0),N7/$N7*100,0)</f>
        <v>100</v>
      </c>
      <c r="O45" s="176" t="n">
        <f aca="false">IF(AND(ISNUMBER(O7),($N7)&gt;0),O7/$N7*100,0)</f>
        <v>100.823147590756</v>
      </c>
      <c r="P45" s="176" t="n">
        <f aca="false">IF(AND(ISNUMBER(P7),($N7)&gt;0),P7/$N7*100,0)</f>
        <v>101.485329913367</v>
      </c>
      <c r="Q45" s="176" t="n">
        <f aca="false">IF(AND(ISNUMBER(Q7),($N7)&gt;0),Q7/$N7*100,0)</f>
        <v>102.045436700081</v>
      </c>
      <c r="R45" s="176" t="n">
        <f aca="false">IF(AND(ISNUMBER(R7),($N7)&gt;0),R7/$N7*100,0)</f>
        <v>102.431491611485</v>
      </c>
      <c r="S45" s="176" t="n">
        <f aca="false">IF(AND(ISNUMBER(S7),($N7)&gt;0),S7/$N7*100,0)</f>
        <v>102.541419111681</v>
      </c>
      <c r="T45" s="176" t="n">
        <f aca="false">IF(AND(ISNUMBER(T7),($N7)&gt;0),T7/$N7*100,0)</f>
        <v>104.083021435863</v>
      </c>
      <c r="U45" s="176" t="n">
        <f aca="false">IF(AND(ISNUMBER(U7),($N7)&gt;0),U7/$N7*100,0)</f>
        <v>103.965241971367</v>
      </c>
      <c r="V45" s="176" t="n">
        <f aca="false">IF(AND(ISNUMBER(V7),($N7)&gt;0),V7/$N7*100,0)</f>
        <v>104.891773758735</v>
      </c>
      <c r="W45" s="176" t="n">
        <f aca="false">IF(AND(ISNUMBER(W7),($N7)&gt;0),W7/$N7*100,0)</f>
        <v>105.187531080692</v>
      </c>
      <c r="X45" s="176" t="n">
        <f aca="false">IF(AND(ISNUMBER(X7),($N7)&gt;0),X7/$N7*100,0)</f>
        <v>105.480671081215</v>
      </c>
      <c r="Y45" s="176" t="n">
        <f aca="false">IF(AND(ISNUMBER(Y7),($N7)&gt;0),Y7/$N7*100,0)</f>
        <v>105.841861439003</v>
      </c>
      <c r="Z45" s="145" t="n">
        <v>38</v>
      </c>
    </row>
    <row r="46" s="241" customFormat="true" ht="15" hidden="false" customHeight="true" outlineLevel="0" collapsed="false">
      <c r="A46" s="80" t="n">
        <v>39</v>
      </c>
      <c r="B46" s="221" t="s">
        <v>314</v>
      </c>
      <c r="C46" s="238" t="s">
        <v>285</v>
      </c>
      <c r="D46" s="175" t="n">
        <f aca="false">IF(AND(ISNUMBER(D8),($N8)&gt;0),D8/$N8*100,0)</f>
        <v>0</v>
      </c>
      <c r="E46" s="240" t="s">
        <v>249</v>
      </c>
      <c r="F46" s="176" t="n">
        <f aca="false">IF(AND(ISNUMBER(F8),($N8)&gt;0),F8/$N8*100,0)</f>
        <v>89.3341865967253</v>
      </c>
      <c r="G46" s="240" t="s">
        <v>249</v>
      </c>
      <c r="H46" s="240" t="s">
        <v>249</v>
      </c>
      <c r="I46" s="240" t="s">
        <v>249</v>
      </c>
      <c r="J46" s="176" t="n">
        <f aca="false">IF(AND(ISNUMBER(J8),($N8)&gt;0),J8/$N8*100,0)</f>
        <v>94.0688116481664</v>
      </c>
      <c r="K46" s="240" t="s">
        <v>249</v>
      </c>
      <c r="L46" s="240" t="s">
        <v>249</v>
      </c>
      <c r="M46" s="240" t="s">
        <v>249</v>
      </c>
      <c r="N46" s="176" t="n">
        <f aca="false">IF(AND(ISNUMBER(N8),($N8)&gt;0),N8/$N8*100,0)</f>
        <v>100</v>
      </c>
      <c r="O46" s="240" t="s">
        <v>249</v>
      </c>
      <c r="P46" s="240" t="s">
        <v>249</v>
      </c>
      <c r="Q46" s="240" t="s">
        <v>249</v>
      </c>
      <c r="R46" s="176" t="n">
        <f aca="false">IF(AND(ISNUMBER(R8),($N8)&gt;0),R8/$N8*100,0)</f>
        <v>109.066728413622</v>
      </c>
      <c r="S46" s="240" t="s">
        <v>249</v>
      </c>
      <c r="T46" s="240" t="s">
        <v>249</v>
      </c>
      <c r="U46" s="240" t="s">
        <v>249</v>
      </c>
      <c r="V46" s="176" t="n">
        <f aca="false">IF(AND(ISNUMBER(V8),($N8)&gt;0),V8/$N8*100,0)</f>
        <v>114.660257345282</v>
      </c>
      <c r="W46" s="183" t="s">
        <v>249</v>
      </c>
      <c r="X46" s="181" t="s">
        <v>249</v>
      </c>
      <c r="Y46" s="181" t="s">
        <v>249</v>
      </c>
      <c r="Z46" s="145" t="n">
        <v>39</v>
      </c>
    </row>
    <row r="47" s="241" customFormat="true" ht="15" hidden="false" customHeight="true" outlineLevel="0" collapsed="false">
      <c r="A47" s="80" t="n">
        <v>40</v>
      </c>
      <c r="B47" s="221" t="s">
        <v>316</v>
      </c>
      <c r="C47" s="238" t="s">
        <v>285</v>
      </c>
      <c r="D47" s="175" t="n">
        <f aca="false">IF(AND(ISNUMBER(D9),($N9)&gt;0),D9/$N9*100,0)</f>
        <v>0</v>
      </c>
      <c r="E47" s="240" t="s">
        <v>249</v>
      </c>
      <c r="F47" s="176" t="n">
        <f aca="false">IF(AND(ISNUMBER(F9),($N9)&gt;0),F9/$N9*100,0)</f>
        <v>89.7018508854665</v>
      </c>
      <c r="G47" s="240" t="s">
        <v>249</v>
      </c>
      <c r="H47" s="240" t="s">
        <v>249</v>
      </c>
      <c r="I47" s="240" t="s">
        <v>249</v>
      </c>
      <c r="J47" s="176" t="n">
        <f aca="false">IF(AND(ISNUMBER(J9),($N9)&gt;0),J9/$N9*100,0)</f>
        <v>93.9680063549568</v>
      </c>
      <c r="K47" s="240" t="s">
        <v>249</v>
      </c>
      <c r="L47" s="240" t="s">
        <v>249</v>
      </c>
      <c r="M47" s="240" t="s">
        <v>249</v>
      </c>
      <c r="N47" s="176" t="n">
        <f aca="false">IF(AND(ISNUMBER(N9),($N9)&gt;0),N9/$N9*100,0)</f>
        <v>100</v>
      </c>
      <c r="O47" s="240" t="s">
        <v>249</v>
      </c>
      <c r="P47" s="240" t="s">
        <v>249</v>
      </c>
      <c r="Q47" s="240" t="s">
        <v>249</v>
      </c>
      <c r="R47" s="176" t="n">
        <f aca="false">IF(AND(ISNUMBER(R9),($N9)&gt;0),R9/$N9*100,0)</f>
        <v>107.463024643557</v>
      </c>
      <c r="S47" s="240" t="s">
        <v>249</v>
      </c>
      <c r="T47" s="240" t="s">
        <v>249</v>
      </c>
      <c r="U47" s="240" t="s">
        <v>249</v>
      </c>
      <c r="V47" s="176" t="n">
        <f aca="false">IF(AND(ISNUMBER(V9),($N9)&gt;0),V9/$N9*100,0)</f>
        <v>109.575593424923</v>
      </c>
      <c r="W47" s="183" t="s">
        <v>249</v>
      </c>
      <c r="X47" s="181" t="s">
        <v>249</v>
      </c>
      <c r="Y47" s="181" t="s">
        <v>249</v>
      </c>
      <c r="Z47" s="145" t="n">
        <v>40</v>
      </c>
    </row>
    <row r="48" s="64" customFormat="true" ht="15" hidden="false" customHeight="true" outlineLevel="0" collapsed="false">
      <c r="A48" s="80" t="n">
        <v>41</v>
      </c>
      <c r="B48" s="221" t="s">
        <v>356</v>
      </c>
      <c r="C48" s="238" t="s">
        <v>285</v>
      </c>
      <c r="D48" s="176" t="n">
        <f aca="false">IF(AND(ISNUMBER(D10),($N10)&gt;0),D10/$N10*100,0)</f>
        <v>0</v>
      </c>
      <c r="E48" s="176" t="n">
        <f aca="false">IF(AND(ISNUMBER(E10),($N10)&gt;0),E10/$N10*100,0)</f>
        <v>88.7123035223531</v>
      </c>
      <c r="F48" s="176" t="n">
        <f aca="false">IF(AND(ISNUMBER(F10),($N10)&gt;0),F10/$N10*100,0)</f>
        <v>89.7050251940194</v>
      </c>
      <c r="G48" s="176" t="n">
        <f aca="false">IF(AND(ISNUMBER(G10),($N10)&gt;0),G10/$N10*100,0)</f>
        <v>90.8433325860673</v>
      </c>
      <c r="H48" s="176" t="n">
        <f aca="false">IF(AND(ISNUMBER(H10),($N10)&gt;0),H10/$N10*100,0)</f>
        <v>92.0868897265656</v>
      </c>
      <c r="I48" s="176" t="n">
        <f aca="false">IF(AND(ISNUMBER(I10),($N10)&gt;0),I10/$N10*100,0)</f>
        <v>93.5335531478646</v>
      </c>
      <c r="J48" s="176" t="n">
        <f aca="false">IF(AND(ISNUMBER(J10),($N10)&gt;0),J10/$N10*100,0)</f>
        <v>94.8805363105845</v>
      </c>
      <c r="K48" s="176" t="n">
        <f aca="false">IF(AND(ISNUMBER(K10),($N10)&gt;0),K10/$N10*100,0)</f>
        <v>96.0969473683482</v>
      </c>
      <c r="L48" s="176" t="n">
        <f aca="false">IF(AND(ISNUMBER(L10),($N10)&gt;0),L10/$N10*100,0)</f>
        <v>97.3153957402715</v>
      </c>
      <c r="M48" s="176" t="n">
        <f aca="false">IF(AND(ISNUMBER(M10),($N10)&gt;0),M10/$N10*100,0)</f>
        <v>98.6539345305398</v>
      </c>
      <c r="N48" s="176" t="n">
        <f aca="false">IF(AND(ISNUMBER(N10),($N10)&gt;0),N10/$N10*100,0)</f>
        <v>100</v>
      </c>
      <c r="O48" s="176" t="n">
        <f aca="false">IF(AND(ISNUMBER(O10),($N10)&gt;0),O10/$N10*100,0)</f>
        <v>101.145943876194</v>
      </c>
      <c r="P48" s="176" t="n">
        <f aca="false">IF(AND(ISNUMBER(P10),($N10)&gt;0),P10/$N10*100,0)</f>
        <v>102.021159128282</v>
      </c>
      <c r="Q48" s="176" t="n">
        <f aca="false">IF(AND(ISNUMBER(Q10),($N10)&gt;0),Q10/$N10*100,0)</f>
        <v>102.937415091904</v>
      </c>
      <c r="R48" s="176" t="n">
        <f aca="false">IF(AND(ISNUMBER(R10),($N10)&gt;0),R10/$N10*100,0)</f>
        <v>103.903694680323</v>
      </c>
      <c r="S48" s="176" t="n">
        <f aca="false">IF(AND(ISNUMBER(S10),($N10)&gt;0),S10/$N10*100,0)</f>
        <v>105.985004225465</v>
      </c>
      <c r="T48" s="176" t="n">
        <f aca="false">IF(AND(ISNUMBER(T10),($N10)&gt;0),T10/$N10*100,0)</f>
        <v>106.800879101537</v>
      </c>
      <c r="U48" s="176" t="n">
        <f aca="false">IF(AND(ISNUMBER(U10),($N10)&gt;0),U10/$N10*100,0)</f>
        <v>107.621764203557</v>
      </c>
      <c r="V48" s="176" t="n">
        <f aca="false">IF(AND(ISNUMBER(V10),($N10)&gt;0),V10/$N10*100,0)</f>
        <v>108.278887541773</v>
      </c>
      <c r="W48" s="176" t="n">
        <f aca="false">IF(AND(ISNUMBER(W10),($N10)&gt;0),W10/$N10*100,0)</f>
        <v>108.795328568272</v>
      </c>
      <c r="X48" s="176" t="n">
        <f aca="false">IF(AND(ISNUMBER(X10),($N10)&gt;0),X10/$N10*100,0)</f>
        <v>109.236356037565</v>
      </c>
      <c r="Y48" s="176" t="n">
        <f aca="false">IF(AND(ISNUMBER(Y10),($N10)&gt;0),Y10/$N10*100,0)</f>
        <v>0</v>
      </c>
      <c r="Z48" s="145" t="n">
        <v>41</v>
      </c>
    </row>
    <row r="49" s="64" customFormat="true" ht="15" hidden="false" customHeight="true" outlineLevel="0" collapsed="false">
      <c r="A49" s="80" t="n">
        <v>42</v>
      </c>
      <c r="B49" s="221" t="s">
        <v>357</v>
      </c>
      <c r="C49" s="238" t="s">
        <v>285</v>
      </c>
      <c r="D49" s="176" t="n">
        <f aca="false">IF(AND(ISNUMBER(D11),($N11)&gt;0),D11/$N11*100,0)</f>
        <v>88.2042338605414</v>
      </c>
      <c r="E49" s="176" t="n">
        <f aca="false">IF(AND(ISNUMBER(E11),($N11)&gt;0),E11/$N11*100,0)</f>
        <v>89.0327117187542</v>
      </c>
      <c r="F49" s="176" t="n">
        <f aca="false">IF(AND(ISNUMBER(F11),($N11)&gt;0),F11/$N11*100,0)</f>
        <v>90.0044797725698</v>
      </c>
      <c r="G49" s="176" t="n">
        <f aca="false">IF(AND(ISNUMBER(G11),($N11)&gt;0),G11/$N11*100,0)</f>
        <v>91.1560118899599</v>
      </c>
      <c r="H49" s="176" t="n">
        <f aca="false">IF(AND(ISNUMBER(H11),($N11)&gt;0),H11/$N11*100,0)</f>
        <v>92.1512274303287</v>
      </c>
      <c r="I49" s="176" t="n">
        <f aca="false">IF(AND(ISNUMBER(I11),($N11)&gt;0),I11/$N11*100,0)</f>
        <v>93.6709293763008</v>
      </c>
      <c r="J49" s="176" t="n">
        <f aca="false">IF(AND(ISNUMBER(J11),($N11)&gt;0),J11/$N11*100,0)</f>
        <v>95.0725836485826</v>
      </c>
      <c r="K49" s="176" t="n">
        <f aca="false">IF(AND(ISNUMBER(K11),($N11)&gt;0),K11/$N11*100,0)</f>
        <v>96.5264476575896</v>
      </c>
      <c r="L49" s="176" t="n">
        <f aca="false">IF(AND(ISNUMBER(L11),($N11)&gt;0),L11/$N11*100,0)</f>
        <v>97.7737888103123</v>
      </c>
      <c r="M49" s="176" t="n">
        <f aca="false">IF(AND(ISNUMBER(M11),($N11)&gt;0),M11/$N11*100,0)</f>
        <v>98.9595907319381</v>
      </c>
      <c r="N49" s="176" t="n">
        <f aca="false">IF(AND(ISNUMBER(N11),($N11)&gt;0),N11/$N11*100,0)</f>
        <v>100</v>
      </c>
      <c r="O49" s="176" t="n">
        <f aca="false">IF(AND(ISNUMBER(O11),($N11)&gt;0),O11/$N11*100,0)</f>
        <v>100.776778755639</v>
      </c>
      <c r="P49" s="176" t="n">
        <f aca="false">IF(AND(ISNUMBER(P11),($N11)&gt;0),P11/$N11*100,0)</f>
        <v>101.409952077245</v>
      </c>
      <c r="Q49" s="176" t="n">
        <f aca="false">IF(AND(ISNUMBER(Q11),($N11)&gt;0),Q11/$N11*100,0)</f>
        <v>101.974533684855</v>
      </c>
      <c r="R49" s="176" t="n">
        <f aca="false">IF(AND(ISNUMBER(R11),($N11)&gt;0),R11/$N11*100,0)</f>
        <v>102.549578082019</v>
      </c>
      <c r="S49" s="176" t="n">
        <f aca="false">IF(AND(ISNUMBER(S11),($N11)&gt;0),S11/$N11*100,0)</f>
        <v>103.04181116723</v>
      </c>
      <c r="T49" s="176" t="n">
        <f aca="false">IF(AND(ISNUMBER(T11),($N11)&gt;0),T11/$N11*100,0)</f>
        <v>103.569457772966</v>
      </c>
      <c r="U49" s="176" t="n">
        <f aca="false">IF(AND(ISNUMBER(U11),($N11)&gt;0),U11/$N11*100,0)</f>
        <v>103.997918905305</v>
      </c>
      <c r="V49" s="176" t="n">
        <f aca="false">IF(AND(ISNUMBER(V11),($N11)&gt;0),V11/$N11*100,0)</f>
        <v>104.360286783603</v>
      </c>
      <c r="W49" s="176" t="n">
        <f aca="false">IF(AND(ISNUMBER(W11),($N11)&gt;0),W11/$N11*100,0)</f>
        <v>104.689283677983</v>
      </c>
      <c r="X49" s="176" t="n">
        <f aca="false">IF(AND(ISNUMBER(X11),($N11)&gt;0),X11/$N11*100,0)</f>
        <v>105.040865712467</v>
      </c>
      <c r="Y49" s="176" t="n">
        <f aca="false">IF(AND(ISNUMBER(Y11),($N11)&gt;0),Y11/$N11*100,0)</f>
        <v>105.445491172086</v>
      </c>
      <c r="Z49" s="145" t="n">
        <v>42</v>
      </c>
    </row>
    <row r="50" s="64" customFormat="true" ht="15" hidden="false" customHeight="true" outlineLevel="0" collapsed="false">
      <c r="A50" s="80" t="n">
        <v>43</v>
      </c>
      <c r="B50" s="221" t="s">
        <v>358</v>
      </c>
      <c r="C50" s="238" t="s">
        <v>285</v>
      </c>
      <c r="D50" s="175" t="n">
        <f aca="false">IF(AND(ISNUMBER(D12),($N12)&gt;0),D12/$N12*100,0)</f>
        <v>0</v>
      </c>
      <c r="E50" s="176" t="n">
        <f aca="false">IF(AND(ISNUMBER(E12),($N12)&gt;0),E12/$N12*100,0)</f>
        <v>75.1514347614626</v>
      </c>
      <c r="F50" s="176" t="n">
        <f aca="false">IF(AND(ISNUMBER(F12),($N12)&gt;0),F12/$N12*100,0)</f>
        <v>80.4784012026352</v>
      </c>
      <c r="G50" s="176" t="n">
        <f aca="false">IF(AND(ISNUMBER(G12),($N12)&gt;0),G12/$N12*100,0)</f>
        <v>83.5751868063846</v>
      </c>
      <c r="H50" s="176" t="n">
        <f aca="false">IF(AND(ISNUMBER(H12),($N12)&gt;0),H12/$N12*100,0)</f>
        <v>86.8612105938011</v>
      </c>
      <c r="I50" s="176" t="n">
        <f aca="false">IF(AND(ISNUMBER(I12),($N12)&gt;0),I12/$N12*100,0)</f>
        <v>89.558296856347</v>
      </c>
      <c r="J50" s="176" t="n">
        <f aca="false">IF(AND(ISNUMBER(J12),($N12)&gt;0),J12/$N12*100,0)</f>
        <v>91.6461069107309</v>
      </c>
      <c r="K50" s="176" t="n">
        <f aca="false">IF(AND(ISNUMBER(K12),($N12)&gt;0),K12/$N12*100,0)</f>
        <v>93.4447539461467</v>
      </c>
      <c r="L50" s="176" t="n">
        <f aca="false">IF(AND(ISNUMBER(L12),($N12)&gt;0),L12/$N12*100,0)</f>
        <v>94.988725295132</v>
      </c>
      <c r="M50" s="176" t="n">
        <f aca="false">IF(AND(ISNUMBER(M12),($N12)&gt;0),M12/$N12*100,0)</f>
        <v>97.3621612061724</v>
      </c>
      <c r="N50" s="176" t="n">
        <f aca="false">IF(AND(ISNUMBER(N12),($N12)&gt;0),N12/$N12*100,0)</f>
        <v>100</v>
      </c>
      <c r="O50" s="176" t="n">
        <f aca="false">IF(AND(ISNUMBER(O12),($N12)&gt;0),O12/$N12*100,0)</f>
        <v>103.25949507008</v>
      </c>
      <c r="P50" s="176" t="n">
        <f aca="false">IF(AND(ISNUMBER(P12),($N12)&gt;0),P12/$N12*100,0)</f>
        <v>103.74850775965</v>
      </c>
      <c r="Q50" s="176" t="n">
        <f aca="false">IF(AND(ISNUMBER(Q12),($N12)&gt;0),Q12/$N12*100,0)</f>
        <v>105.466684352478</v>
      </c>
      <c r="R50" s="176" t="n">
        <f aca="false">IF(AND(ISNUMBER(R12),($N12)&gt;0),R12/$N12*100,0)</f>
        <v>107.322810275457</v>
      </c>
      <c r="S50" s="176" t="n">
        <f aca="false">IF(AND(ISNUMBER(S12),($N12)&gt;0),S12/$N12*100,0)</f>
        <v>109.49020648185</v>
      </c>
      <c r="T50" s="176" t="n">
        <f aca="false">IF(AND(ISNUMBER(T12),($N12)&gt;0),T12/$N12*100,0)</f>
        <v>112.505637352434</v>
      </c>
      <c r="U50" s="176" t="n">
        <f aca="false">IF(AND(ISNUMBER(U12),($N12)&gt;0),U12/$N12*100,0)</f>
        <v>113.841800415617</v>
      </c>
      <c r="V50" s="176" t="n">
        <f aca="false">IF(AND(ISNUMBER(V12),($N12)&gt;0),V12/$N12*100,0)</f>
        <v>116.488482115223</v>
      </c>
      <c r="W50" s="176" t="n">
        <f aca="false">IF(AND(ISNUMBER(W12),($N12)&gt;0),W12/$N12*100,0)</f>
        <v>116.658265906177</v>
      </c>
      <c r="X50" s="176" t="n">
        <f aca="false">IF(AND(ISNUMBER(X12),($N12)&gt;0),X12/$N12*100,0)</f>
        <v>120.214882610426</v>
      </c>
      <c r="Y50" s="176" t="n">
        <f aca="false">IF(AND(ISNUMBER(Y12),($N12)&gt;0),Y12/$N12*100,0)</f>
        <v>124.669938541805</v>
      </c>
      <c r="Z50" s="145" t="n">
        <v>43</v>
      </c>
    </row>
    <row r="51" s="64" customFormat="true" ht="15" hidden="false" customHeight="true" outlineLevel="0" collapsed="false">
      <c r="A51" s="80" t="n">
        <v>44</v>
      </c>
      <c r="B51" s="221" t="s">
        <v>359</v>
      </c>
      <c r="C51" s="238" t="s">
        <v>285</v>
      </c>
      <c r="D51" s="175" t="n">
        <f aca="false">IF(AND(ISNUMBER(D13),($N13)&gt;0),D13/$N13*100,0)</f>
        <v>0</v>
      </c>
      <c r="E51" s="176" t="n">
        <f aca="false">IF(AND(ISNUMBER(E13),($N13)&gt;0),E13/$N13*100,0)</f>
        <v>87.953761914419</v>
      </c>
      <c r="F51" s="176" t="n">
        <f aca="false">IF(AND(ISNUMBER(F13),($N13)&gt;0),F13/$N13*100,0)</f>
        <v>90.1541269519367</v>
      </c>
      <c r="G51" s="176" t="n">
        <f aca="false">IF(AND(ISNUMBER(G13),($N13)&gt;0),G13/$N13*100,0)</f>
        <v>90.1439870208883</v>
      </c>
      <c r="H51" s="176" t="n">
        <f aca="false">IF(AND(ISNUMBER(H13),($N13)&gt;0),H13/$N13*100,0)</f>
        <v>91.2695193672683</v>
      </c>
      <c r="I51" s="176" t="n">
        <f aca="false">IF(AND(ISNUMBER(I13),($N13)&gt;0),I13/$N13*100,0)</f>
        <v>92.668829851957</v>
      </c>
      <c r="J51" s="176" t="n">
        <f aca="false">IF(AND(ISNUMBER(J13),($N13)&gt;0),J13/$N13*100,0)</f>
        <v>93.9971608193064</v>
      </c>
      <c r="K51" s="176" t="n">
        <f aca="false">IF(AND(ISNUMBER(K13),($N13)&gt;0),K13/$N13*100,0)</f>
        <v>94.7779355100385</v>
      </c>
      <c r="L51" s="176" t="n">
        <f aca="false">IF(AND(ISNUMBER(L13),($N13)&gt;0),L13/$N13*100,0)</f>
        <v>95.933887649564</v>
      </c>
      <c r="M51" s="176" t="n">
        <f aca="false">IF(AND(ISNUMBER(M13),($N13)&gt;0),M13/$N13*100,0)</f>
        <v>98.053133238694</v>
      </c>
      <c r="N51" s="176" t="n">
        <f aca="false">IF(AND(ISNUMBER(N13),($N13)&gt;0),N13/$N13*100,0)</f>
        <v>100</v>
      </c>
      <c r="O51" s="176" t="n">
        <f aca="false">IF(AND(ISNUMBER(O13),($N13)&gt;0),O13/$N13*100,0)</f>
        <v>101.480429933076</v>
      </c>
      <c r="P51" s="176" t="n">
        <f aca="false">IF(AND(ISNUMBER(P13),($N13)&gt;0),P13/$N13*100,0)</f>
        <v>100.73007503549</v>
      </c>
      <c r="Q51" s="176" t="n">
        <f aca="false">IF(AND(ISNUMBER(Q13),($N13)&gt;0),Q13/$N13*100,0)</f>
        <v>100.618535793957</v>
      </c>
      <c r="R51" s="176" t="n">
        <f aca="false">IF(AND(ISNUMBER(R13),($N13)&gt;0),R13/$N13*100,0)</f>
        <v>100.963293449605</v>
      </c>
      <c r="S51" s="176" t="n">
        <f aca="false">IF(AND(ISNUMBER(S13),($N13)&gt;0),S13/$N13*100,0)</f>
        <v>101.399310484689</v>
      </c>
      <c r="T51" s="176" t="n">
        <f aca="false">IF(AND(ISNUMBER(T13),($N13)&gt;0),T13/$N13*100,0)</f>
        <v>103.173798418171</v>
      </c>
      <c r="U51" s="176" t="n">
        <f aca="false">IF(AND(ISNUMBER(U13),($N13)&gt;0),U13/$N13*100,0)</f>
        <v>102.818900831474</v>
      </c>
      <c r="V51" s="176" t="n">
        <f aca="false">IF(AND(ISNUMBER(V13),($N13)&gt;0),V13/$N13*100,0)</f>
        <v>103.50841614277</v>
      </c>
      <c r="W51" s="176" t="n">
        <f aca="false">IF(AND(ISNUMBER(W13),($N13)&gt;0),W13/$N13*100,0)</f>
        <v>103.731494625837</v>
      </c>
      <c r="X51" s="176" t="n">
        <f aca="false">IF(AND(ISNUMBER(X13),($N13)&gt;0),X13/$N13*100,0)</f>
        <v>104.978706144798</v>
      </c>
      <c r="Y51" s="176" t="n">
        <f aca="false">IF(AND(ISNUMBER(Y13),($N13)&gt;0),Y13/$N13*100,0)</f>
        <v>106.661934698844</v>
      </c>
      <c r="Z51" s="145" t="n">
        <v>44</v>
      </c>
    </row>
    <row r="52" s="64" customFormat="true" ht="15" hidden="false" customHeight="true" outlineLevel="0" collapsed="false">
      <c r="A52" s="80"/>
      <c r="B52" s="227" t="s">
        <v>324</v>
      </c>
      <c r="C52" s="238"/>
      <c r="D52" s="183"/>
      <c r="E52" s="140"/>
      <c r="F52" s="74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140"/>
      <c r="W52" s="140"/>
      <c r="X52" s="140"/>
      <c r="Y52" s="140"/>
      <c r="Z52" s="159"/>
    </row>
    <row r="53" s="64" customFormat="true" ht="15" hidden="false" customHeight="true" outlineLevel="0" collapsed="false">
      <c r="A53" s="80" t="n">
        <v>45</v>
      </c>
      <c r="B53" s="231" t="s">
        <v>360</v>
      </c>
      <c r="C53" s="238" t="s">
        <v>285</v>
      </c>
      <c r="D53" s="222" t="n">
        <v>0</v>
      </c>
      <c r="E53" s="77" t="n">
        <f aca="false">IF(AND(ISNUMBER(E15),($N15)&gt;0),E15/$N15*100,0)</f>
        <v>61.8729923400049</v>
      </c>
      <c r="F53" s="77" t="n">
        <f aca="false">IF(AND(ISNUMBER(F15),($N15)&gt;0),F15/$N15*100,0)</f>
        <v>69.0882134914752</v>
      </c>
      <c r="G53" s="77" t="n">
        <f aca="false">IF(AND(ISNUMBER(G15),($N15)&gt;0),G15/$N15*100,0)</f>
        <v>79.2562391895231</v>
      </c>
      <c r="H53" s="77" t="n">
        <f aca="false">IF(AND(ISNUMBER(H15),($N15)&gt;0),H15/$N15*100,0)</f>
        <v>86.1625895725229</v>
      </c>
      <c r="I53" s="77" t="n">
        <f aca="false">IF(AND(ISNUMBER(I15),($N15)&gt;0),I15/$N15*100,0)</f>
        <v>91.0921670373116</v>
      </c>
      <c r="J53" s="77" t="n">
        <f aca="false">IF(AND(ISNUMBER(J15),($N15)&gt;0),J15/$N15*100,0)</f>
        <v>94.0820360761058</v>
      </c>
      <c r="K53" s="77" t="n">
        <f aca="false">IF(AND(ISNUMBER(K15),($N15)&gt;0),K15/$N15*100,0)</f>
        <v>96.725969854213</v>
      </c>
      <c r="L53" s="77" t="n">
        <f aca="false">IF(AND(ISNUMBER(L15),($N15)&gt;0),L15/$N15*100,0)</f>
        <v>97.2325179145046</v>
      </c>
      <c r="M53" s="77" t="n">
        <f aca="false">IF(AND(ISNUMBER(M15),($N15)&gt;0),M15/$N15*100,0)</f>
        <v>98.6039041265135</v>
      </c>
      <c r="N53" s="77" t="n">
        <f aca="false">IF(AND(ISNUMBER(N15),($N15)&gt;0),N15/$N15*100,0)</f>
        <v>100</v>
      </c>
      <c r="O53" s="77" t="n">
        <f aca="false">IF(AND(ISNUMBER(O15),($N15)&gt;0),O15/$N15*100,0)</f>
        <v>102.29799851742</v>
      </c>
      <c r="P53" s="77" t="n">
        <f aca="false">IF(AND(ISNUMBER(P15),($N15)&gt;0),P15/$N15*100,0)</f>
        <v>104.447739065975</v>
      </c>
      <c r="Q53" s="77" t="n">
        <f aca="false">IF(AND(ISNUMBER(Q15),($N15)&gt;0),Q15/$N15*100,0)</f>
        <v>106.683963429701</v>
      </c>
      <c r="R53" s="77" t="n">
        <f aca="false">IF(AND(ISNUMBER(R15),($N15)&gt;0),R15/$N15*100,0)</f>
        <v>107.84531751915</v>
      </c>
      <c r="S53" s="77" t="n">
        <f aca="false">IF(AND(ISNUMBER(S15),($N15)&gt;0),S15/$N15*100,0)</f>
        <v>108.747220163084</v>
      </c>
      <c r="T53" s="77" t="n">
        <f aca="false">IF(AND(ISNUMBER(T15),($N15)&gt;0),T15/$N15*100,0)</f>
        <v>110.192735359526</v>
      </c>
      <c r="U53" s="77" t="n">
        <f aca="false">IF(AND(ISNUMBER(U15),($N15)&gt;0),U15/$N15*100,0)</f>
        <v>112.058314801087</v>
      </c>
      <c r="V53" s="77" t="n">
        <f aca="false">IF(AND(ISNUMBER(V15),($N15)&gt;0),V15/$N15*100,0)</f>
        <v>114.566345441067</v>
      </c>
      <c r="W53" s="77" t="n">
        <f aca="false">IF(AND(ISNUMBER(W15),($N15)&gt;0),W15/$N15*100,0)</f>
        <v>117.037311588831</v>
      </c>
      <c r="X53" s="77" t="n">
        <f aca="false">IF(AND(ISNUMBER(X15),($N15)&gt;0),X15/$N15*100,0)</f>
        <v>119.409439090684</v>
      </c>
      <c r="Y53" s="77" t="n">
        <f aca="false">IF(AND(ISNUMBER(Y15),($N15)&gt;0),Y15/$N15*100,0)</f>
        <v>121.361502347418</v>
      </c>
      <c r="Z53" s="145" t="n">
        <v>45</v>
      </c>
    </row>
    <row r="54" s="64" customFormat="true" ht="15" hidden="false" customHeight="true" outlineLevel="0" collapsed="false">
      <c r="A54" s="80" t="n">
        <v>46</v>
      </c>
      <c r="B54" s="231" t="s">
        <v>326</v>
      </c>
      <c r="C54" s="238" t="s">
        <v>285</v>
      </c>
      <c r="D54" s="222" t="n">
        <v>0</v>
      </c>
      <c r="E54" s="77" t="n">
        <f aca="false">IF(AND(ISNUMBER(E16),($N16)&gt;0),E16/$N16*100,0)</f>
        <v>55.6098495736323</v>
      </c>
      <c r="F54" s="77" t="n">
        <f aca="false">IF(AND(ISNUMBER(F16),($N16)&gt;0),F16/$N16*100,0)</f>
        <v>62.0580626616844</v>
      </c>
      <c r="G54" s="77" t="n">
        <f aca="false">IF(AND(ISNUMBER(G16),($N16)&gt;0),G16/$N16*100,0)</f>
        <v>70.4608604004982</v>
      </c>
      <c r="H54" s="77" t="n">
        <f aca="false">IF(AND(ISNUMBER(H16),($N16)&gt;0),H16/$N16*100,0)</f>
        <v>77.3881383539331</v>
      </c>
      <c r="I54" s="77" t="n">
        <f aca="false">IF(AND(ISNUMBER(I16),($N16)&gt;0),I16/$N16*100,0)</f>
        <v>83.3189613873718</v>
      </c>
      <c r="J54" s="77" t="n">
        <f aca="false">IF(AND(ISNUMBER(J16),($N16)&gt;0),J16/$N16*100,0)</f>
        <v>87.7551020408163</v>
      </c>
      <c r="K54" s="77" t="n">
        <f aca="false">IF(AND(ISNUMBER(K16),($N16)&gt;0),K16/$N16*100,0)</f>
        <v>91.9421289642618</v>
      </c>
      <c r="L54" s="77" t="n">
        <f aca="false">IF(AND(ISNUMBER(L16),($N16)&gt;0),L16/$N16*100,0)</f>
        <v>94.5578231292517</v>
      </c>
      <c r="M54" s="77" t="n">
        <f aca="false">IF(AND(ISNUMBER(M16),($N16)&gt;0),M16/$N16*100,0)</f>
        <v>97.3363993484718</v>
      </c>
      <c r="N54" s="77" t="n">
        <f aca="false">IF(AND(ISNUMBER(N16),($N16)&gt;0),N16/$N16*100,0)</f>
        <v>100</v>
      </c>
      <c r="O54" s="77" t="n">
        <f aca="false">IF(AND(ISNUMBER(O16),($N16)&gt;0),O16/$N16*100,0)</f>
        <v>103.410941841525</v>
      </c>
      <c r="P54" s="77" t="n">
        <f aca="false">IF(AND(ISNUMBER(P16),($N16)&gt;0),P16/$N16*100,0)</f>
        <v>107.655456548817</v>
      </c>
      <c r="Q54" s="77" t="n">
        <f aca="false">IF(AND(ISNUMBER(Q16),($N16)&gt;0),Q16/$N16*100,0)</f>
        <v>111.190955255342</v>
      </c>
      <c r="R54" s="77" t="n">
        <f aca="false">IF(AND(ISNUMBER(R16),($N16)&gt;0),R16/$N16*100,0)</f>
        <v>112.17782887803</v>
      </c>
      <c r="S54" s="77" t="n">
        <f aca="false">IF(AND(ISNUMBER(S16),($N16)&gt;0),S16/$N16*100,0)</f>
        <v>114.496502826483</v>
      </c>
      <c r="T54" s="77" t="n">
        <f aca="false">IF(AND(ISNUMBER(T16),($N16)&gt;0),T16/$N16*100,0)</f>
        <v>116.067835584938</v>
      </c>
      <c r="U54" s="77" t="n">
        <f aca="false">IF(AND(ISNUMBER(U16),($N16)&gt;0),U16/$N16*100,0)</f>
        <v>118.482322506467</v>
      </c>
      <c r="V54" s="77" t="n">
        <f aca="false">IF(AND(ISNUMBER(V16),($N16)&gt;0),V16/$N16*100,0)</f>
        <v>121.874101753377</v>
      </c>
      <c r="W54" s="77" t="n">
        <f aca="false">IF(AND(ISNUMBER(W16),($N16)&gt;0),W16/$N16*100,0)</f>
        <v>125.572482514132</v>
      </c>
      <c r="X54" s="77" t="n">
        <f aca="false">IF(AND(ISNUMBER(X16),($N16)&gt;0),X16/$N16*100,0)</f>
        <v>128.97384305835</v>
      </c>
      <c r="Y54" s="77" t="n">
        <f aca="false">IF(AND(ISNUMBER(Y16),($N16)&gt;0),Y16/$N16*100,0)</f>
        <v>131.330842196033</v>
      </c>
      <c r="Z54" s="145" t="n">
        <v>46</v>
      </c>
    </row>
    <row r="55" s="64" customFormat="true" ht="15" hidden="false" customHeight="true" outlineLevel="0" collapsed="false">
      <c r="A55" s="80" t="n">
        <v>47</v>
      </c>
      <c r="B55" s="231" t="s">
        <v>327</v>
      </c>
      <c r="C55" s="238" t="s">
        <v>285</v>
      </c>
      <c r="D55" s="222" t="n">
        <v>0</v>
      </c>
      <c r="E55" s="77" t="n">
        <f aca="false">IF(AND(ISNUMBER(E17),($N17)&gt;0),E17/$N17*100,0)</f>
        <v>88.2717323972744</v>
      </c>
      <c r="F55" s="77" t="n">
        <f aca="false">IF(AND(ISNUMBER(F17),($N17)&gt;0),F17/$N17*100,0)</f>
        <v>91.0592607887673</v>
      </c>
      <c r="G55" s="77" t="n">
        <f aca="false">IF(AND(ISNUMBER(G17),($N17)&gt;0),G17/$N17*100,0)</f>
        <v>95.1786083006401</v>
      </c>
      <c r="H55" s="77" t="n">
        <f aca="false">IF(AND(ISNUMBER(H17),($N17)&gt;0),H17/$N17*100,0)</f>
        <v>98.0590543051827</v>
      </c>
      <c r="I55" s="77" t="n">
        <f aca="false">IF(AND(ISNUMBER(I17),($N17)&gt;0),I17/$N17*100,0)</f>
        <v>99.4321701424737</v>
      </c>
      <c r="J55" s="77" t="n">
        <f aca="false">IF(AND(ISNUMBER(J17),($N17)&gt;0),J17/$N17*100,0)</f>
        <v>99.5767086516622</v>
      </c>
      <c r="K55" s="77" t="n">
        <f aca="false">IF(AND(ISNUMBER(K17),($N17)&gt;0),K17/$N17*100,0)</f>
        <v>99.8657856700392</v>
      </c>
      <c r="L55" s="77" t="n">
        <f aca="false">IF(AND(ISNUMBER(L17),($N17)&gt;0),L17/$N17*100,0)</f>
        <v>99.4218459632459</v>
      </c>
      <c r="M55" s="77" t="n">
        <f aca="false">IF(AND(ISNUMBER(M17),($N17)&gt;0),M17/$N17*100,0)</f>
        <v>99.8864340284947</v>
      </c>
      <c r="N55" s="77" t="n">
        <f aca="false">IF(AND(ISNUMBER(N17),($N17)&gt;0),N17/$N17*100,0)</f>
        <v>100</v>
      </c>
      <c r="O55" s="77" t="n">
        <f aca="false">IF(AND(ISNUMBER(O17),($N17)&gt;0),O17/$N17*100,0)</f>
        <v>101.094362998142</v>
      </c>
      <c r="P55" s="77" t="n">
        <f aca="false">IF(AND(ISNUMBER(P17),($N17)&gt;0),P17/$N17*100,0)</f>
        <v>101.65186867644</v>
      </c>
      <c r="Q55" s="77" t="n">
        <f aca="false">IF(AND(ISNUMBER(Q17),($N17)&gt;0),Q17/$N17*100,0)</f>
        <v>102.901094362998</v>
      </c>
      <c r="R55" s="77" t="n">
        <f aca="false">IF(AND(ISNUMBER(R17),($N17)&gt;0),R17/$N17*100,0)</f>
        <v>103.293413173653</v>
      </c>
      <c r="S55" s="77" t="n">
        <f aca="false">IF(AND(ISNUMBER(S17),($N17)&gt;0),S17/$N17*100,0)</f>
        <v>103.241792277514</v>
      </c>
      <c r="T55" s="77" t="n">
        <f aca="false">IF(AND(ISNUMBER(T17),($N17)&gt;0),T17/$N17*100,0)</f>
        <v>103.572166012802</v>
      </c>
      <c r="U55" s="77" t="n">
        <f aca="false">IF(AND(ISNUMBER(U17),($N17)&gt;0),U17/$N17*100,0)</f>
        <v>104.212265124923</v>
      </c>
      <c r="V55" s="77" t="n">
        <f aca="false">IF(AND(ISNUMBER(V17),($N17)&gt;0),V17/$N17*100,0)</f>
        <v>105.389221556886</v>
      </c>
      <c r="W55" s="77" t="n">
        <f aca="false">IF(AND(ISNUMBER(W17),($N17)&gt;0),W17/$N17*100,0)</f>
        <v>106.617798884989</v>
      </c>
      <c r="X55" s="77" t="n">
        <f aca="false">IF(AND(ISNUMBER(X17),($N17)&gt;0),X17/$N17*100,0)</f>
        <v>107.732810241586</v>
      </c>
      <c r="Y55" s="77" t="n">
        <f aca="false">IF(AND(ISNUMBER(Y17),($N17)&gt;0),Y17/$N17*100,0)</f>
        <v>108.156101589924</v>
      </c>
      <c r="Z55" s="145" t="n">
        <v>47</v>
      </c>
    </row>
    <row r="56" s="64" customFormat="true" ht="15" hidden="false" customHeight="true" outlineLevel="0" collapsed="false">
      <c r="A56" s="80" t="n">
        <v>48</v>
      </c>
      <c r="B56" s="231" t="s">
        <v>328</v>
      </c>
      <c r="C56" s="238" t="s">
        <v>285</v>
      </c>
      <c r="D56" s="222" t="n">
        <v>0</v>
      </c>
      <c r="E56" s="77" t="n">
        <f aca="false">IF(AND(ISNUMBER(E18),($N18)&gt;0),E18/$N18*100,0)</f>
        <v>77.1071234366504</v>
      </c>
      <c r="F56" s="77" t="n">
        <f aca="false">IF(AND(ISNUMBER(F18),($N18)&gt;0),F18/$N18*100,0)</f>
        <v>80.2718868950517</v>
      </c>
      <c r="G56" s="77" t="n">
        <f aca="false">IF(AND(ISNUMBER(G18),($N18)&gt;0),G18/$N18*100,0)</f>
        <v>84.3501903208265</v>
      </c>
      <c r="H56" s="77" t="n">
        <f aca="false">IF(AND(ISNUMBER(H18),($N18)&gt;0),H18/$N18*100,0)</f>
        <v>87.7650897226754</v>
      </c>
      <c r="I56" s="77" t="n">
        <f aca="false">IF(AND(ISNUMBER(I18),($N18)&gt;0),I18/$N18*100,0)</f>
        <v>90.7232191408374</v>
      </c>
      <c r="J56" s="77" t="n">
        <f aca="false">IF(AND(ISNUMBER(J18),($N18)&gt;0),J18/$N18*100,0)</f>
        <v>92.5938009787928</v>
      </c>
      <c r="K56" s="77" t="n">
        <f aca="false">IF(AND(ISNUMBER(K18),($N18)&gt;0),K18/$N18*100,0)</f>
        <v>94.7797716150082</v>
      </c>
      <c r="L56" s="77" t="n">
        <f aca="false">IF(AND(ISNUMBER(L18),($N18)&gt;0),L18/$N18*100,0)</f>
        <v>96.4654703643284</v>
      </c>
      <c r="M56" s="77" t="n">
        <f aca="false">IF(AND(ISNUMBER(M18),($N18)&gt;0),M18/$N18*100,0)</f>
        <v>98.3469276780859</v>
      </c>
      <c r="N56" s="77" t="n">
        <f aca="false">IF(AND(ISNUMBER(N18),($N18)&gt;0),N18/$N18*100,0)</f>
        <v>100</v>
      </c>
      <c r="O56" s="77" t="n">
        <f aca="false">IF(AND(ISNUMBER(O18),($N18)&gt;0),O18/$N18*100,0)</f>
        <v>102.294725394236</v>
      </c>
      <c r="P56" s="77" t="n">
        <f aca="false">IF(AND(ISNUMBER(P18),($N18)&gt;0),P18/$N18*100,0)</f>
        <v>104.991843393148</v>
      </c>
      <c r="Q56" s="77" t="n">
        <f aca="false">IF(AND(ISNUMBER(Q18),($N18)&gt;0),Q18/$N18*100,0)</f>
        <v>107.384448069603</v>
      </c>
      <c r="R56" s="77" t="n">
        <f aca="false">IF(AND(ISNUMBER(R18),($N18)&gt;0),R18/$N18*100,0)</f>
        <v>107.493202827624</v>
      </c>
      <c r="S56" s="77" t="n">
        <f aca="false">IF(AND(ISNUMBER(S18),($N18)&gt;0),S18/$N18*100,0)</f>
        <v>108.754758020663</v>
      </c>
      <c r="T56" s="77" t="n">
        <f aca="false">IF(AND(ISNUMBER(T18),($N18)&gt;0),T18/$N18*100,0)</f>
        <v>109.146275149538</v>
      </c>
      <c r="U56" s="77" t="n">
        <f aca="false">IF(AND(ISNUMBER(U18),($N18)&gt;0),U18/$N18*100,0)</f>
        <v>110.146818923328</v>
      </c>
      <c r="V56" s="77" t="n">
        <f aca="false">IF(AND(ISNUMBER(V18),($N18)&gt;0),V18/$N18*100,0)</f>
        <v>112.126155519304</v>
      </c>
      <c r="W56" s="77" t="n">
        <f aca="false">IF(AND(ISNUMBER(W18),($N18)&gt;0),W18/$N18*100,0)</f>
        <v>114.453507340946</v>
      </c>
      <c r="X56" s="77" t="n">
        <f aca="false">IF(AND(ISNUMBER(X18),($N18)&gt;0),X18/$N18*100,0)</f>
        <v>116.465470364328</v>
      </c>
      <c r="Y56" s="77" t="n">
        <f aca="false">IF(AND(ISNUMBER(Y18),($N18)&gt;0),Y18/$N18*100,0)</f>
        <v>117.226753670473</v>
      </c>
      <c r="Z56" s="145" t="n">
        <v>48</v>
      </c>
    </row>
    <row r="57" s="64" customFormat="true" ht="15" hidden="false" customHeight="true" outlineLevel="0" collapsed="false">
      <c r="A57" s="80" t="n">
        <v>49</v>
      </c>
      <c r="B57" s="221" t="s">
        <v>361</v>
      </c>
      <c r="C57" s="238" t="s">
        <v>285</v>
      </c>
      <c r="D57" s="222" t="n">
        <v>0</v>
      </c>
      <c r="E57" s="77" t="n">
        <f aca="false">IF(AND(ISNUMBER(E19),($N19)&gt;0),E19/$N19*100,0)</f>
        <v>109.817758239772</v>
      </c>
      <c r="F57" s="77" t="n">
        <f aca="false">IF(AND(ISNUMBER(F19),($N19)&gt;0),F19/$N19*100,0)</f>
        <v>107.98488438746</v>
      </c>
      <c r="G57" s="77" t="n">
        <f aca="false">IF(AND(ISNUMBER(G19),($N19)&gt;0),G19/$N19*100,0)</f>
        <v>106.152010535148</v>
      </c>
      <c r="H57" s="77" t="n">
        <f aca="false">IF(AND(ISNUMBER(H19),($N19)&gt;0),H19/$N19*100,0)</f>
        <v>104.319136682837</v>
      </c>
      <c r="I57" s="77" t="n">
        <f aca="false">IF(AND(ISNUMBER(I19),($N19)&gt;0),I19/$N19*100,0)</f>
        <v>102.486262830525</v>
      </c>
      <c r="J57" s="77" t="n">
        <f aca="false">IF(AND(ISNUMBER(J19),($N19)&gt;0),J19/$N19*100,0)</f>
        <v>101.836636655022</v>
      </c>
      <c r="K57" s="77" t="n">
        <f aca="false">IF(AND(ISNUMBER(K19),($N19)&gt;0),K19/$N19*100,0)</f>
        <v>101.187010479519</v>
      </c>
      <c r="L57" s="77" t="n">
        <f aca="false">IF(AND(ISNUMBER(L19),($N19)&gt;0),L19/$N19*100,0)</f>
        <v>100.537384304016</v>
      </c>
      <c r="M57" s="77" t="n">
        <f aca="false">IF(AND(ISNUMBER(M19),($N19)&gt;0),M19/$N19*100,0)</f>
        <v>100.268692152008</v>
      </c>
      <c r="N57" s="77" t="n">
        <f aca="false">IF(AND(ISNUMBER(N19),($N19)&gt;0),N19/$N19*100,0)</f>
        <v>100</v>
      </c>
      <c r="O57" s="77" t="n">
        <f aca="false">IF(AND(ISNUMBER(O19),($N19)&gt;0),O19/$N19*100,0)</f>
        <v>99.7313078479918</v>
      </c>
      <c r="P57" s="74" t="n">
        <f aca="false">IF(AND(ISNUMBER(P19),($N19)&gt;0),P19/$N19*100,0)</f>
        <v>0</v>
      </c>
      <c r="Q57" s="74" t="n">
        <f aca="false">IF(AND(ISNUMBER(Q19),($N19)&gt;0),Q19/$N19*100,0)</f>
        <v>0</v>
      </c>
      <c r="R57" s="77" t="n">
        <f aca="false">IF(AND(ISNUMBER(R19),($N19)&gt;0),R19/$N19*100,0)</f>
        <v>99.2755828029394</v>
      </c>
      <c r="S57" s="240" t="s">
        <v>249</v>
      </c>
      <c r="T57" s="240" t="s">
        <v>249</v>
      </c>
      <c r="U57" s="176" t="n">
        <f aca="false">IF(AND(ISNUMBER(U19),($N19)&gt;0),U19/$N19*100,0)</f>
        <v>95.9948516310965</v>
      </c>
      <c r="V57" s="240" t="s">
        <v>249</v>
      </c>
      <c r="W57" s="240" t="s">
        <v>249</v>
      </c>
      <c r="X57" s="176" t="n">
        <f aca="false">IF(AND(ISNUMBER(X19),($N19)&gt;0),X19/$N19*100,0)</f>
        <v>92.9297386173726</v>
      </c>
      <c r="Y57" s="240" t="s">
        <v>249</v>
      </c>
      <c r="Z57" s="145" t="n">
        <v>49</v>
      </c>
    </row>
    <row r="58" s="64" customFormat="true" ht="15" hidden="false" customHeight="true" outlineLevel="0" collapsed="false">
      <c r="A58" s="80" t="n">
        <v>50</v>
      </c>
      <c r="B58" s="231" t="s">
        <v>329</v>
      </c>
      <c r="C58" s="238" t="s">
        <v>285</v>
      </c>
      <c r="D58" s="222" t="n">
        <v>0</v>
      </c>
      <c r="E58" s="77" t="n">
        <f aca="false">IF(AND(ISNUMBER(E20),($N20)&gt;0),E20/$N20*100,0)</f>
        <v>256.332562576469</v>
      </c>
      <c r="F58" s="77" t="n">
        <f aca="false">IF(AND(ISNUMBER(F20),($N20)&gt;0),F20/$N20*100,0)</f>
        <v>228.537465429623</v>
      </c>
      <c r="G58" s="77" t="n">
        <f aca="false">IF(AND(ISNUMBER(G20),($N20)&gt;0),G20/$N20*100,0)</f>
        <v>200.742368282777</v>
      </c>
      <c r="H58" s="77" t="n">
        <f aca="false">IF(AND(ISNUMBER(H20),($N20)&gt;0),H20/$N20*100,0)</f>
        <v>172.947271135931</v>
      </c>
      <c r="I58" s="77" t="n">
        <f aca="false">IF(AND(ISNUMBER(I20),($N20)&gt;0),I20/$N20*100,0)</f>
        <v>145.152173989085</v>
      </c>
      <c r="J58" s="77" t="n">
        <f aca="false">IF(AND(ISNUMBER(J20),($N20)&gt;0),J20/$N20*100,0)</f>
        <v>144.122725946609</v>
      </c>
      <c r="K58" s="77" t="n">
        <f aca="false">IF(AND(ISNUMBER(K20),($N20)&gt;0),K20/$N20*100,0)</f>
        <v>143.093277904133</v>
      </c>
      <c r="L58" s="77" t="n">
        <f aca="false">IF(AND(ISNUMBER(L20),($N20)&gt;0),L20/$N20*100,0)</f>
        <v>142.063829861657</v>
      </c>
      <c r="M58" s="77" t="n">
        <f aca="false">IF(AND(ISNUMBER(M20),($N20)&gt;0),M20/$N20*100,0)</f>
        <v>121.031914930829</v>
      </c>
      <c r="N58" s="77" t="n">
        <f aca="false">IF(AND(ISNUMBER(N20),($N20)&gt;0),N20/$N20*100,0)</f>
        <v>100</v>
      </c>
      <c r="O58" s="77" t="n">
        <f aca="false">IF(AND(ISNUMBER(O20),($N20)&gt;0),O20/$N20*100,0)</f>
        <v>78.9680850691713</v>
      </c>
      <c r="P58" s="74" t="n">
        <f aca="false">IF(AND(ISNUMBER(P20),($N20)&gt;0),P20/$N20*100,0)</f>
        <v>0</v>
      </c>
      <c r="Q58" s="74" t="n">
        <f aca="false">IF(AND(ISNUMBER(Q20),($N20)&gt;0),Q20/$N20*100,0)</f>
        <v>0</v>
      </c>
      <c r="R58" s="77" t="n">
        <f aca="false">IF(AND(ISNUMBER(R20),($N20)&gt;0),R20/$N20*100,0)</f>
        <v>85.3956954835779</v>
      </c>
      <c r="S58" s="240" t="s">
        <v>249</v>
      </c>
      <c r="T58" s="240" t="s">
        <v>249</v>
      </c>
      <c r="U58" s="176" t="n">
        <f aca="false">IF(AND(ISNUMBER(U20),($N20)&gt;0),U20/$N20*100,0)</f>
        <v>87.0541832517006</v>
      </c>
      <c r="V58" s="240" t="s">
        <v>249</v>
      </c>
      <c r="W58" s="240" t="s">
        <v>249</v>
      </c>
      <c r="X58" s="176" t="n">
        <f aca="false">IF(AND(ISNUMBER(X20),($N20)&gt;0),X20/$N20*100,0)</f>
        <v>71.0352782732128</v>
      </c>
      <c r="Y58" s="240" t="s">
        <v>249</v>
      </c>
      <c r="Z58" s="145" t="n">
        <v>50</v>
      </c>
    </row>
    <row r="59" s="64" customFormat="true" ht="15" hidden="false" customHeight="true" outlineLevel="0" collapsed="false">
      <c r="A59" s="80" t="n">
        <v>51</v>
      </c>
      <c r="B59" s="231" t="s">
        <v>330</v>
      </c>
      <c r="C59" s="238" t="s">
        <v>285</v>
      </c>
      <c r="D59" s="222" t="n">
        <v>0</v>
      </c>
      <c r="E59" s="77" t="n">
        <f aca="false">IF(AND(ISNUMBER(E21),($N21)&gt;0),E21/$N21*100,0)</f>
        <v>108.335335347471</v>
      </c>
      <c r="F59" s="77" t="n">
        <f aca="false">IF(AND(ISNUMBER(F21),($N21)&gt;0),F21/$N21*100,0)</f>
        <v>106.765144807751</v>
      </c>
      <c r="G59" s="77" t="n">
        <f aca="false">IF(AND(ISNUMBER(G21),($N21)&gt;0),G21/$N21*100,0)</f>
        <v>105.194954268031</v>
      </c>
      <c r="H59" s="77" t="n">
        <f aca="false">IF(AND(ISNUMBER(H21),($N21)&gt;0),H21/$N21*100,0)</f>
        <v>103.62476372831</v>
      </c>
      <c r="I59" s="77" t="n">
        <f aca="false">IF(AND(ISNUMBER(I21),($N21)&gt;0),I21/$N21*100,0)</f>
        <v>102.05457318859</v>
      </c>
      <c r="J59" s="77" t="n">
        <f aca="false">IF(AND(ISNUMBER(J21),($N21)&gt;0),J21/$N21*100,0)</f>
        <v>101.408790014708</v>
      </c>
      <c r="K59" s="77" t="n">
        <f aca="false">IF(AND(ISNUMBER(K21),($N21)&gt;0),K21/$N21*100,0)</f>
        <v>100.763006840827</v>
      </c>
      <c r="L59" s="77" t="n">
        <f aca="false">IF(AND(ISNUMBER(L21),($N21)&gt;0),L21/$N21*100,0)</f>
        <v>100.117223666945</v>
      </c>
      <c r="M59" s="77" t="n">
        <f aca="false">IF(AND(ISNUMBER(M21),($N21)&gt;0),M21/$N21*100,0)</f>
        <v>100.058611833472</v>
      </c>
      <c r="N59" s="77" t="n">
        <f aca="false">IF(AND(ISNUMBER(N21),($N21)&gt;0),N21/$N21*100,0)</f>
        <v>100</v>
      </c>
      <c r="O59" s="77" t="n">
        <f aca="false">IF(AND(ISNUMBER(O21),($N21)&gt;0),O21/$N21*100,0)</f>
        <v>99.9413881665275</v>
      </c>
      <c r="P59" s="74" t="n">
        <f aca="false">IF(AND(ISNUMBER(P21),($N21)&gt;0),P21/$N21*100,0)</f>
        <v>0</v>
      </c>
      <c r="Q59" s="74" t="n">
        <f aca="false">IF(AND(ISNUMBER(Q21),($N21)&gt;0),Q21/$N21*100,0)</f>
        <v>0</v>
      </c>
      <c r="R59" s="77" t="n">
        <f aca="false">IF(AND(ISNUMBER(R21),($N21)&gt;0),R21/$N21*100,0)</f>
        <v>99.41601818623</v>
      </c>
      <c r="S59" s="240" t="s">
        <v>249</v>
      </c>
      <c r="T59" s="240" t="s">
        <v>249</v>
      </c>
      <c r="U59" s="176" t="n">
        <f aca="false">IF(AND(ISNUMBER(U21),($N21)&gt;0),U21/$N21*100,0)</f>
        <v>96.0853124656728</v>
      </c>
      <c r="V59" s="240" t="s">
        <v>249</v>
      </c>
      <c r="W59" s="240" t="s">
        <v>249</v>
      </c>
      <c r="X59" s="176" t="n">
        <f aca="false">IF(AND(ISNUMBER(X21),($N21)&gt;0),X21/$N21*100,0)</f>
        <v>93.1512646902885</v>
      </c>
      <c r="Y59" s="240" t="s">
        <v>249</v>
      </c>
      <c r="Z59" s="145" t="n">
        <v>51</v>
      </c>
    </row>
    <row r="60" s="64" customFormat="true" ht="15" hidden="false" customHeight="true" outlineLevel="0" collapsed="false">
      <c r="A60" s="80" t="n">
        <v>52</v>
      </c>
      <c r="B60" s="221" t="s">
        <v>331</v>
      </c>
      <c r="C60" s="238" t="s">
        <v>285</v>
      </c>
      <c r="D60" s="222" t="n">
        <v>0</v>
      </c>
      <c r="E60" s="77" t="n">
        <f aca="false">IF(AND(ISNUMBER(E22),($N22)&gt;0),E22/$N22*100,0)</f>
        <v>111.014165932753</v>
      </c>
      <c r="F60" s="77" t="n">
        <f aca="false">IF(AND(ISNUMBER(F22),($N22)&gt;0),F22/$N22*100,0)</f>
        <v>108.459284288782</v>
      </c>
      <c r="G60" s="77" t="n">
        <f aca="false">IF(AND(ISNUMBER(G22),($N22)&gt;0),G22/$N22*100,0)</f>
        <v>106.386653255563</v>
      </c>
      <c r="H60" s="77" t="n">
        <f aca="false">IF(AND(ISNUMBER(H22),($N22)&gt;0),H22/$N22*100,0)</f>
        <v>104.540966450601</v>
      </c>
      <c r="I60" s="77" t="n">
        <f aca="false">IF(AND(ISNUMBER(I22),($N22)&gt;0),I22/$N22*100,0)</f>
        <v>102.605937940538</v>
      </c>
      <c r="J60" s="77" t="n">
        <f aca="false">IF(AND(ISNUMBER(J22),($N22)&gt;0),J22/$N22*100,0)</f>
        <v>101.714662814018</v>
      </c>
      <c r="K60" s="77" t="n">
        <f aca="false">IF(AND(ISNUMBER(K22),($N22)&gt;0),K22/$N22*100,0)</f>
        <v>101.011239758379</v>
      </c>
      <c r="L60" s="77" t="n">
        <f aca="false">IF(AND(ISNUMBER(L22),($N22)&gt;0),L22/$N22*100,0)</f>
        <v>100.388783834991</v>
      </c>
      <c r="M60" s="77" t="n">
        <f aca="false">IF(AND(ISNUMBER(M22),($N22)&gt;0),M22/$N22*100,0)</f>
        <v>100.17558753295</v>
      </c>
      <c r="N60" s="77" t="n">
        <f aca="false">IF(AND(ISNUMBER(N22),($N22)&gt;0),N22/$N22*100,0)</f>
        <v>100</v>
      </c>
      <c r="O60" s="77" t="n">
        <f aca="false">IF(AND(ISNUMBER(O22),($N22)&gt;0),O22/$N22*100,0)</f>
        <v>99.722242860908</v>
      </c>
      <c r="P60" s="74" t="n">
        <f aca="false">IF(AND(ISNUMBER(P22),($N22)&gt;0),P22/$N22*100,0)</f>
        <v>0</v>
      </c>
      <c r="Q60" s="74" t="n">
        <f aca="false">IF(AND(ISNUMBER(Q22),($N22)&gt;0),Q22/$N22*100,0)</f>
        <v>0</v>
      </c>
      <c r="R60" s="77" t="n">
        <f aca="false">IF(AND(ISNUMBER(R22),($N22)&gt;0),R22/$N22*100,0)</f>
        <v>99.1252214928204</v>
      </c>
      <c r="S60" s="240" t="s">
        <v>249</v>
      </c>
      <c r="T60" s="240" t="s">
        <v>249</v>
      </c>
      <c r="U60" s="176" t="n">
        <f aca="false">IF(AND(ISNUMBER(U22),($N22)&gt;0),U22/$N22*100,0)</f>
        <v>96.134037718961</v>
      </c>
      <c r="V60" s="240" t="s">
        <v>249</v>
      </c>
      <c r="W60" s="240" t="s">
        <v>249</v>
      </c>
      <c r="X60" s="176" t="n">
        <f aca="false">IF(AND(ISNUMBER(X22),($N22)&gt;0),X22/$N22*100,0)</f>
        <v>93.7300195331796</v>
      </c>
      <c r="Y60" s="240" t="s">
        <v>249</v>
      </c>
      <c r="Z60" s="145" t="n">
        <v>52</v>
      </c>
    </row>
    <row r="61" s="64" customFormat="true" ht="15" hidden="false" customHeight="true" outlineLevel="0" collapsed="false">
      <c r="A61" s="80" t="n">
        <v>53</v>
      </c>
      <c r="B61" s="221" t="s">
        <v>333</v>
      </c>
      <c r="C61" s="238" t="s">
        <v>285</v>
      </c>
      <c r="D61" s="222" t="n">
        <v>0</v>
      </c>
      <c r="E61" s="77" t="n">
        <f aca="false">IF(AND(ISNUMBER(E23),($N23)&gt;0),E23/$N23*100,0)</f>
        <v>94.8103873813182</v>
      </c>
      <c r="F61" s="77" t="n">
        <f aca="false">IF(AND(ISNUMBER(F23),($N23)&gt;0),F23/$N23*100,0)</f>
        <v>99.9508194188501</v>
      </c>
      <c r="G61" s="77" t="n">
        <f aca="false">IF(AND(ISNUMBER(G23),($N23)&gt;0),G23/$N23*100,0)</f>
        <v>98.8335377501494</v>
      </c>
      <c r="H61" s="77" t="n">
        <f aca="false">IF(AND(ISNUMBER(H23),($N23)&gt;0),H23/$N23*100,0)</f>
        <v>100.105320927456</v>
      </c>
      <c r="I61" s="77" t="n">
        <f aca="false">IF(AND(ISNUMBER(I23),($N23)&gt;0),I23/$N23*100,0)</f>
        <v>101.991538367036</v>
      </c>
      <c r="J61" s="77" t="n">
        <f aca="false">IF(AND(ISNUMBER(J23),($N23)&gt;0),J23/$N23*100,0)</f>
        <v>108.462933755075</v>
      </c>
      <c r="K61" s="77" t="n">
        <f aca="false">IF(AND(ISNUMBER(K23),($N23)&gt;0),K23/$N23*100,0)</f>
        <v>107.546173945082</v>
      </c>
      <c r="L61" s="77" t="n">
        <f aca="false">IF(AND(ISNUMBER(L23),($N23)&gt;0),L23/$N23*100,0)</f>
        <v>105.215196616091</v>
      </c>
      <c r="M61" s="77" t="n">
        <f aca="false">IF(AND(ISNUMBER(M23),($N23)&gt;0),M23/$N23*100,0)</f>
        <v>101.625468074747</v>
      </c>
      <c r="N61" s="77" t="n">
        <f aca="false">IF(AND(ISNUMBER(N23),($N23)&gt;0),N23/$N23*100,0)</f>
        <v>100</v>
      </c>
      <c r="O61" s="77" t="n">
        <f aca="false">IF(AND(ISNUMBER(O23),($N23)&gt;0),O23/$N23*100,0)</f>
        <v>106.448807628987</v>
      </c>
      <c r="P61" s="77" t="n">
        <f aca="false">IF(AND(ISNUMBER(P23),($N23)&gt;0),P23/$N23*100,0)</f>
        <v>103.673912922938</v>
      </c>
      <c r="Q61" s="77" t="n">
        <f aca="false">IF(AND(ISNUMBER(Q23),($N23)&gt;0),Q23/$N23*100,0)</f>
        <v>104.775498154511</v>
      </c>
      <c r="R61" s="77" t="n">
        <f aca="false">IF(AND(ISNUMBER(R23),($N23)&gt;0),R23/$N23*100,0)</f>
        <v>102.352005138319</v>
      </c>
      <c r="S61" s="77" t="n">
        <f aca="false">IF(AND(ISNUMBER(S23),($N23)&gt;0),S23/$N23*100,0)</f>
        <v>100.214493594775</v>
      </c>
      <c r="T61" s="77" t="n">
        <f aca="false">IF(AND(ISNUMBER(T23),($N23)&gt;0),T23/$N23*100,0)</f>
        <v>99.8798216441413</v>
      </c>
      <c r="U61" s="77" t="n">
        <f aca="false">IF(AND(ISNUMBER(U23),($N23)&gt;0),U23/$N23*100,0)</f>
        <v>90.5161599663773</v>
      </c>
      <c r="V61" s="77" t="n">
        <f aca="false">IF(AND(ISNUMBER(V23),($N23)&gt;0),V23/$N23*100,0)</f>
        <v>97.1573689188376</v>
      </c>
      <c r="W61" s="77" t="n">
        <f aca="false">IF(AND(ISNUMBER(W23),($N23)&gt;0),W23/$N23*100,0)</f>
        <v>95.1359742392823</v>
      </c>
      <c r="X61" s="77" t="n">
        <f aca="false">IF(AND(ISNUMBER(X23),($N23)&gt;0),X23/$N23*100,0)</f>
        <v>97.8975169197044</v>
      </c>
      <c r="Y61" s="140" t="s">
        <v>253</v>
      </c>
      <c r="Z61" s="145" t="n">
        <v>53</v>
      </c>
    </row>
    <row r="62" s="64" customFormat="true" ht="15" hidden="false" customHeight="true" outlineLevel="0" collapsed="false">
      <c r="A62" s="80" t="n">
        <v>54</v>
      </c>
      <c r="B62" s="231" t="s">
        <v>362</v>
      </c>
      <c r="C62" s="238" t="s">
        <v>285</v>
      </c>
      <c r="D62" s="77" t="n">
        <f aca="false">IF(AND(ISNUMBER(D24),($N24)&gt;0),D24/$N24*100,0)</f>
        <v>90.0780586887516</v>
      </c>
      <c r="E62" s="77" t="n">
        <f aca="false">IF(AND(ISNUMBER(E24),($N24)&gt;0),E24/$N24*100,0)</f>
        <v>95.8445441617388</v>
      </c>
      <c r="F62" s="77" t="n">
        <f aca="false">IF(AND(ISNUMBER(F24),($N24)&gt;0),F24/$N24*100,0)</f>
        <v>97.4502711621603</v>
      </c>
      <c r="G62" s="77" t="n">
        <f aca="false">IF(AND(ISNUMBER(G24),($N24)&gt;0),G24/$N24*100,0)</f>
        <v>98.5570857544361</v>
      </c>
      <c r="H62" s="77" t="n">
        <f aca="false">IF(AND(ISNUMBER(H24),($N24)&gt;0),H24/$N24*100,0)</f>
        <v>95.1897319620001</v>
      </c>
      <c r="I62" s="77" t="n">
        <f aca="false">IF(AND(ISNUMBER(I24),($N24)&gt;0),I24/$N24*100,0)</f>
        <v>100.59794703715</v>
      </c>
      <c r="J62" s="77" t="n">
        <f aca="false">IF(AND(ISNUMBER(J24),($N24)&gt;0),J24/$N24*100,0)</f>
        <v>102.14217012126</v>
      </c>
      <c r="K62" s="77" t="n">
        <f aca="false">IF(AND(ISNUMBER(K24),($N24)&gt;0),K24/$N24*100,0)</f>
        <v>102.143687309753</v>
      </c>
      <c r="L62" s="77" t="n">
        <f aca="false">IF(AND(ISNUMBER(L24),($N24)&gt;0),L24/$N24*100,0)</f>
        <v>100.674659797725</v>
      </c>
      <c r="M62" s="77" t="n">
        <f aca="false">IF(AND(ISNUMBER(M24),($N24)&gt;0),M24/$N24*100,0)</f>
        <v>102.62061617704</v>
      </c>
      <c r="N62" s="77" t="n">
        <f aca="false">IF(AND(ISNUMBER(N24),($N24)&gt;0),N24/$N24*100,0)</f>
        <v>100</v>
      </c>
      <c r="O62" s="77" t="n">
        <f aca="false">IF(AND(ISNUMBER(O24),($N24)&gt;0),O24/$N24*100,0)</f>
        <v>101.33307051519</v>
      </c>
      <c r="P62" s="77" t="n">
        <f aca="false">IF(AND(ISNUMBER(P24),($N24)&gt;0),P24/$N24*100,0)</f>
        <v>102.986131776214</v>
      </c>
      <c r="Q62" s="77" t="n">
        <f aca="false">IF(AND(ISNUMBER(Q24),($N24)&gt;0),Q24/$N24*100,0)</f>
        <v>101.738994544943</v>
      </c>
      <c r="R62" s="77" t="n">
        <f aca="false">IF(AND(ISNUMBER(R24),($N24)&gt;0),R24/$N24*100,0)</f>
        <v>103.136377431757</v>
      </c>
      <c r="S62" s="77" t="n">
        <f aca="false">IF(AND(ISNUMBER(S24),($N24)&gt;0),S24/$N24*100,0)</f>
        <v>100.125524082119</v>
      </c>
      <c r="T62" s="77" t="n">
        <f aca="false">IF(AND(ISNUMBER(T24),($N24)&gt;0),T24/$N24*100,0)</f>
        <v>96.8937227045367</v>
      </c>
      <c r="U62" s="77" t="n">
        <f aca="false">IF(AND(ISNUMBER(U24),($N24)&gt;0),U24/$N24*100,0)</f>
        <v>96.3142092629466</v>
      </c>
      <c r="V62" s="77" t="n">
        <f aca="false">IF(AND(ISNUMBER(V24),($N24)&gt;0),V24/$N24*100,0)</f>
        <v>93.7341319216447</v>
      </c>
      <c r="W62" s="77" t="n">
        <f aca="false">IF(AND(ISNUMBER(W24),($N24)&gt;0),W24/$N24*100,0)</f>
        <v>93.8990797485059</v>
      </c>
      <c r="X62" s="77" t="n">
        <f aca="false">IF(AND(ISNUMBER(X24),($N24)&gt;0),X24/$N24*100,0)</f>
        <v>94.0437443099261</v>
      </c>
      <c r="Y62" s="140" t="s">
        <v>253</v>
      </c>
      <c r="Z62" s="145" t="n">
        <v>54</v>
      </c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43"/>
      <c r="BD62" s="243"/>
      <c r="BE62" s="243"/>
      <c r="BF62" s="243"/>
      <c r="BG62" s="243"/>
      <c r="BH62" s="243"/>
      <c r="BI62" s="243"/>
      <c r="BJ62" s="243"/>
      <c r="BK62" s="243"/>
      <c r="BL62" s="243"/>
      <c r="BM62" s="243"/>
      <c r="BN62" s="243"/>
      <c r="BO62" s="243"/>
      <c r="BP62" s="243"/>
      <c r="BQ62" s="243"/>
      <c r="BR62" s="243"/>
      <c r="BS62" s="243"/>
      <c r="BT62" s="243"/>
      <c r="BU62" s="243"/>
      <c r="BV62" s="243"/>
      <c r="BW62" s="243"/>
      <c r="BX62" s="243"/>
      <c r="BY62" s="243"/>
      <c r="BZ62" s="243"/>
      <c r="CA62" s="243"/>
      <c r="CB62" s="243"/>
      <c r="CC62" s="243"/>
      <c r="CD62" s="243"/>
      <c r="CE62" s="243"/>
      <c r="CF62" s="243"/>
      <c r="CG62" s="243"/>
      <c r="CH62" s="243"/>
      <c r="CI62" s="243"/>
      <c r="CJ62" s="243"/>
      <c r="CK62" s="243"/>
      <c r="CL62" s="243"/>
      <c r="CM62" s="243"/>
      <c r="CN62" s="243"/>
      <c r="CO62" s="243"/>
      <c r="CP62" s="243"/>
      <c r="CQ62" s="243"/>
      <c r="CR62" s="243"/>
      <c r="CS62" s="243"/>
      <c r="CT62" s="243"/>
      <c r="CU62" s="243"/>
      <c r="CV62" s="243"/>
      <c r="CW62" s="243"/>
      <c r="CX62" s="243"/>
      <c r="CY62" s="243"/>
      <c r="CZ62" s="243"/>
      <c r="DA62" s="243"/>
      <c r="DB62" s="243"/>
      <c r="DC62" s="243"/>
      <c r="DD62" s="243"/>
      <c r="DE62" s="243"/>
      <c r="DF62" s="243"/>
      <c r="DG62" s="243"/>
      <c r="DH62" s="243"/>
      <c r="DI62" s="243"/>
      <c r="DJ62" s="243"/>
      <c r="DK62" s="243"/>
      <c r="DL62" s="243"/>
      <c r="DM62" s="243"/>
      <c r="DN62" s="243"/>
      <c r="DO62" s="243"/>
      <c r="DP62" s="243"/>
      <c r="DQ62" s="243"/>
      <c r="DR62" s="243"/>
      <c r="DS62" s="243"/>
      <c r="DT62" s="243"/>
      <c r="DU62" s="243"/>
      <c r="DV62" s="243"/>
      <c r="DW62" s="243"/>
      <c r="DX62" s="243"/>
      <c r="DY62" s="243"/>
      <c r="DZ62" s="243"/>
      <c r="EA62" s="243"/>
      <c r="EB62" s="243"/>
      <c r="EC62" s="243"/>
      <c r="ED62" s="243"/>
      <c r="EE62" s="243"/>
      <c r="EF62" s="243"/>
      <c r="EG62" s="243"/>
      <c r="EH62" s="243"/>
      <c r="EI62" s="243"/>
      <c r="EJ62" s="243"/>
      <c r="EK62" s="243"/>
      <c r="EL62" s="243"/>
      <c r="EM62" s="243"/>
      <c r="EN62" s="243"/>
      <c r="EO62" s="243"/>
      <c r="EP62" s="243"/>
      <c r="EQ62" s="243"/>
      <c r="ER62" s="243"/>
      <c r="ES62" s="243"/>
      <c r="ET62" s="243"/>
      <c r="EU62" s="243"/>
      <c r="EV62" s="243"/>
      <c r="EW62" s="243"/>
      <c r="EX62" s="243"/>
      <c r="EY62" s="243"/>
      <c r="EZ62" s="243"/>
      <c r="FA62" s="243"/>
      <c r="FB62" s="243"/>
      <c r="FC62" s="243"/>
      <c r="FD62" s="243"/>
      <c r="FE62" s="243"/>
      <c r="FF62" s="243"/>
      <c r="FG62" s="243"/>
      <c r="FH62" s="243"/>
      <c r="FI62" s="243"/>
      <c r="FJ62" s="243"/>
      <c r="FK62" s="243"/>
      <c r="FL62" s="243"/>
      <c r="FM62" s="243"/>
      <c r="FN62" s="243"/>
      <c r="FO62" s="243"/>
      <c r="FP62" s="243"/>
      <c r="FQ62" s="243"/>
      <c r="FR62" s="243"/>
      <c r="FS62" s="243"/>
      <c r="FT62" s="243"/>
      <c r="FU62" s="243"/>
      <c r="FV62" s="243"/>
      <c r="FW62" s="243"/>
      <c r="FX62" s="243"/>
      <c r="FY62" s="243"/>
      <c r="FZ62" s="243"/>
      <c r="GA62" s="243"/>
      <c r="GB62" s="243"/>
    </row>
    <row r="63" s="64" customFormat="true" ht="15" hidden="false" customHeight="true" outlineLevel="0" collapsed="false">
      <c r="A63" s="80" t="n">
        <v>55</v>
      </c>
      <c r="B63" s="231" t="s">
        <v>335</v>
      </c>
      <c r="C63" s="238" t="s">
        <v>285</v>
      </c>
      <c r="D63" s="222" t="n">
        <v>0</v>
      </c>
      <c r="E63" s="77" t="n">
        <f aca="false">IF(AND(ISNUMBER(E25),($N25)&gt;0),E25/$N25*100,0)</f>
        <v>94.2565413097623</v>
      </c>
      <c r="F63" s="77" t="n">
        <f aca="false">IF(AND(ISNUMBER(F25),($N25)&gt;0),F25/$N25*100,0)</f>
        <v>101.289996277644</v>
      </c>
      <c r="G63" s="77" t="n">
        <f aca="false">IF(AND(ISNUMBER(G25),($N25)&gt;0),G25/$N25*100,0)</f>
        <v>98.9815925274312</v>
      </c>
      <c r="H63" s="77" t="n">
        <f aca="false">IF(AND(ISNUMBER(H25),($N25)&gt;0),H25/$N25*100,0)</f>
        <v>102.737880795983</v>
      </c>
      <c r="I63" s="77" t="n">
        <f aca="false">IF(AND(ISNUMBER(I25),($N25)&gt;0),I25/$N25*100,0)</f>
        <v>102.737880795983</v>
      </c>
      <c r="J63" s="77" t="n">
        <f aca="false">IF(AND(ISNUMBER(J25),($N25)&gt;0),J25/$N25*100,0)</f>
        <v>111.84803954764</v>
      </c>
      <c r="K63" s="77" t="n">
        <f aca="false">IF(AND(ISNUMBER(K25),($N25)&gt;0),K25/$N25*100,0)</f>
        <v>110.439493465159</v>
      </c>
      <c r="L63" s="77" t="n">
        <f aca="false">IF(AND(ISNUMBER(L25),($N25)&gt;0),L25/$N25*100,0)</f>
        <v>107.646896071356</v>
      </c>
      <c r="M63" s="77" t="n">
        <f aca="false">IF(AND(ISNUMBER(M25),($N25)&gt;0),M25/$N25*100,0)</f>
        <v>101.092513229305</v>
      </c>
      <c r="N63" s="77" t="n">
        <f aca="false">IF(AND(ISNUMBER(N25),($N25)&gt;0),N25/$N25*100,0)</f>
        <v>100</v>
      </c>
      <c r="O63" s="77" t="n">
        <f aca="false">IF(AND(ISNUMBER(O25),($N25)&gt;0),O25/$N25*100,0)</f>
        <v>109.188557497896</v>
      </c>
      <c r="P63" s="77" t="n">
        <f aca="false">IF(AND(ISNUMBER(P25),($N25)&gt;0),P25/$N25*100,0)</f>
        <v>104.042256382474</v>
      </c>
      <c r="Q63" s="77" t="n">
        <f aca="false">IF(AND(ISNUMBER(Q25),($N25)&gt;0),Q25/$N25*100,0)</f>
        <v>106.401707668643</v>
      </c>
      <c r="R63" s="77" t="n">
        <f aca="false">IF(AND(ISNUMBER(R25),($N25)&gt;0),R25/$N25*100,0)</f>
        <v>101.931931971868</v>
      </c>
      <c r="S63" s="77" t="n">
        <f aca="false">IF(AND(ISNUMBER(S25),($N25)&gt;0),S25/$N25*100,0)</f>
        <v>100.262141510455</v>
      </c>
      <c r="T63" s="77" t="n">
        <f aca="false">IF(AND(ISNUMBER(T25),($N25)&gt;0),T25/$N25*100,0)</f>
        <v>101.479036771179</v>
      </c>
      <c r="U63" s="77" t="n">
        <f aca="false">IF(AND(ISNUMBER(U25),($N25)&gt;0),U25/$N25*100,0)</f>
        <v>87.4109955595972</v>
      </c>
      <c r="V63" s="77" t="n">
        <f aca="false">IF(AND(ISNUMBER(V25),($N25)&gt;0),V25/$N25*100,0)</f>
        <v>98.9906947730945</v>
      </c>
      <c r="W63" s="77" t="n">
        <f aca="false">IF(AND(ISNUMBER(W25),($N25)&gt;0),W25/$N25*100,0)</f>
        <v>95.79839715969</v>
      </c>
      <c r="X63" s="77" t="n">
        <f aca="false">IF(AND(ISNUMBER(X25),($N25)&gt;0),X25/$N25*100,0)</f>
        <v>99.9614175400025</v>
      </c>
      <c r="Y63" s="140" t="s">
        <v>253</v>
      </c>
      <c r="Z63" s="145" t="n">
        <v>55</v>
      </c>
    </row>
    <row r="64" s="64" customFormat="true" ht="15" hidden="false" customHeight="true" outlineLevel="0" collapsed="false">
      <c r="A64" s="80" t="n">
        <v>56</v>
      </c>
      <c r="B64" s="221" t="s">
        <v>336</v>
      </c>
      <c r="C64" s="238" t="s">
        <v>285</v>
      </c>
      <c r="D64" s="222" t="n">
        <v>0</v>
      </c>
      <c r="E64" s="77" t="n">
        <f aca="false">IF(AND(ISNUMBER(E26),($N26)&gt;0),E26/$N26*100,0)</f>
        <v>97.1547837382856</v>
      </c>
      <c r="F64" s="77" t="n">
        <f aca="false">IF(AND(ISNUMBER(F26),($N26)&gt;0),F26/$N26*100,0)</f>
        <v>101.536829812447</v>
      </c>
      <c r="G64" s="77" t="n">
        <f aca="false">IF(AND(ISNUMBER(G26),($N26)&gt;0),G26/$N26*100,0)</f>
        <v>99.9531715547419</v>
      </c>
      <c r="H64" s="77" t="n">
        <f aca="false">IF(AND(ISNUMBER(H26),($N26)&gt;0),H26/$N26*100,0)</f>
        <v>100.990406347674</v>
      </c>
      <c r="I64" s="77" t="n">
        <f aca="false">IF(AND(ISNUMBER(I26),($N26)&gt;0),I26/$N26*100,0)</f>
        <v>102.542562564145</v>
      </c>
      <c r="J64" s="77" t="n">
        <f aca="false">IF(AND(ISNUMBER(J26),($N26)&gt;0),J26/$N26*100,0)</f>
        <v>108.790083513633</v>
      </c>
      <c r="K64" s="77" t="n">
        <f aca="false">IF(AND(ISNUMBER(K26),($N26)&gt;0),K26/$N26*100,0)</f>
        <v>107.811117413593</v>
      </c>
      <c r="L64" s="77" t="n">
        <f aca="false">IF(AND(ISNUMBER(L26),($N26)&gt;0),L26/$N26*100,0)</f>
        <v>105.500584638527</v>
      </c>
      <c r="M64" s="77" t="n">
        <f aca="false">IF(AND(ISNUMBER(M26),($N26)&gt;0),M26/$N26*100,0)</f>
        <v>101.74427554164</v>
      </c>
      <c r="N64" s="77" t="n">
        <f aca="false">IF(AND(ISNUMBER(N26),($N26)&gt;0),N26/$N26*100,0)</f>
        <v>100</v>
      </c>
      <c r="O64" s="77" t="n">
        <f aca="false">IF(AND(ISNUMBER(O26),($N26)&gt;0),O26/$N26*100,0)</f>
        <v>106.215393255736</v>
      </c>
      <c r="P64" s="77" t="n">
        <f aca="false">IF(AND(ISNUMBER(P26),($N26)&gt;0),P26/$N26*100,0)</f>
        <v>103.325786187448</v>
      </c>
      <c r="Q64" s="77" t="n">
        <f aca="false">IF(AND(ISNUMBER(Q26),($N26)&gt;0),Q26/$N26*100,0)</f>
        <v>104.430010070994</v>
      </c>
      <c r="R64" s="77" t="n">
        <f aca="false">IF(AND(ISNUMBER(R26),($N26)&gt;0),R26/$N26*100,0)</f>
        <v>102.052620540131</v>
      </c>
      <c r="S64" s="77" t="n">
        <f aca="false">IF(AND(ISNUMBER(S26),($N26)&gt;0),S26/$N26*100,0)</f>
        <v>99.9975453344568</v>
      </c>
      <c r="T64" s="77" t="n">
        <f aca="false">IF(AND(ISNUMBER(T26),($N26)&gt;0),T26/$N26*100,0)</f>
        <v>99.8126291358565</v>
      </c>
      <c r="U64" s="77" t="n">
        <f aca="false">IF(AND(ISNUMBER(U26),($N26)&gt;0),U26/$N26*100,0)</f>
        <v>90.562061079751</v>
      </c>
      <c r="V64" s="77" t="n">
        <f aca="false">IF(AND(ISNUMBER(V26),($N26)&gt;0),V26/$N26*100,0)</f>
        <v>97.462071739746</v>
      </c>
      <c r="W64" s="77" t="n">
        <f aca="false">IF(AND(ISNUMBER(W26),($N26)&gt;0),W26/$N26*100,0)</f>
        <v>95.6677321666441</v>
      </c>
      <c r="X64" s="77" t="n">
        <f aca="false">IF(AND(ISNUMBER(X26),($N26)&gt;0),X26/$N26*100,0)</f>
        <v>98.5057605352117</v>
      </c>
      <c r="Y64" s="140" t="s">
        <v>253</v>
      </c>
      <c r="Z64" s="145" t="n">
        <v>56</v>
      </c>
    </row>
    <row r="65" s="64" customFormat="true" ht="15" hidden="false" customHeight="true" outlineLevel="0" collapsed="false">
      <c r="A65" s="80" t="n">
        <v>57</v>
      </c>
      <c r="B65" s="221" t="s">
        <v>338</v>
      </c>
      <c r="C65" s="238" t="s">
        <v>285</v>
      </c>
      <c r="D65" s="222" t="n">
        <v>0</v>
      </c>
      <c r="E65" s="77" t="n">
        <f aca="false">IF(AND(ISNUMBER(E27),($N27)&gt;0),E27/$N27*100,0)</f>
        <v>102.423741642719</v>
      </c>
      <c r="F65" s="77" t="n">
        <f aca="false">IF(AND(ISNUMBER(F27),($N27)&gt;0),F27/$N27*100,0)</f>
        <v>106.574226122543</v>
      </c>
      <c r="G65" s="77" t="n">
        <f aca="false">IF(AND(ISNUMBER(G27),($N27)&gt;0),G27/$N27*100,0)</f>
        <v>103.893330861367</v>
      </c>
      <c r="H65" s="77" t="n">
        <f aca="false">IF(AND(ISNUMBER(H27),($N27)&gt;0),H27/$N27*100,0)</f>
        <v>104.057841199684</v>
      </c>
      <c r="I65" s="77" t="n">
        <f aca="false">IF(AND(ISNUMBER(I27),($N27)&gt;0),I27/$N27*100,0)</f>
        <v>105.251107907474</v>
      </c>
      <c r="J65" s="77" t="n">
        <f aca="false">IF(AND(ISNUMBER(J27),($N27)&gt;0),J27/$N27*100,0)</f>
        <v>111.025942665242</v>
      </c>
      <c r="K65" s="77" t="n">
        <f aca="false">IF(AND(ISNUMBER(K27),($N27)&gt;0),K27/$N27*100,0)</f>
        <v>109.644681371814</v>
      </c>
      <c r="L65" s="77" t="n">
        <f aca="false">IF(AND(ISNUMBER(L27),($N27)&gt;0),L27/$N27*100,0)</f>
        <v>106.92014860227</v>
      </c>
      <c r="M65" s="77" t="n">
        <f aca="false">IF(AND(ISNUMBER(M27),($N27)&gt;0),M27/$N27*100,0)</f>
        <v>102.510194344411</v>
      </c>
      <c r="N65" s="77" t="n">
        <f aca="false">IF(AND(ISNUMBER(N27),($N27)&gt;0),N27/$N27*100,0)</f>
        <v>100</v>
      </c>
      <c r="O65" s="77" t="n">
        <f aca="false">IF(AND(ISNUMBER(O27),($N27)&gt;0),O27/$N27*100,0)</f>
        <v>105.579730620061</v>
      </c>
      <c r="P65" s="77" t="n">
        <f aca="false">IF(AND(ISNUMBER(P27),($N27)&gt;0),P27/$N27*100,0)</f>
        <v>102.156551110825</v>
      </c>
      <c r="Q65" s="77" t="n">
        <f aca="false">IF(AND(ISNUMBER(Q27),($N27)&gt;0),Q27/$N27*100,0)</f>
        <v>102.675339086895</v>
      </c>
      <c r="R65" s="77" t="n">
        <f aca="false">IF(AND(ISNUMBER(R27),($N27)&gt;0),R27/$N27*100,0)</f>
        <v>99.9224003556762</v>
      </c>
      <c r="S65" s="77" t="n">
        <f aca="false">IF(AND(ISNUMBER(S27),($N27)&gt;0),S27/$N27*100,0)</f>
        <v>97.7307457444376</v>
      </c>
      <c r="T65" s="77" t="n">
        <f aca="false">IF(AND(ISNUMBER(T27),($N27)&gt;0),T27/$N27*100,0)</f>
        <v>95.9616854567281</v>
      </c>
      <c r="U65" s="77" t="n">
        <f aca="false">IF(AND(ISNUMBER(U27),($N27)&gt;0),U27/$N27*100,0)</f>
        <v>87.0638669713352</v>
      </c>
      <c r="V65" s="77" t="n">
        <f aca="false">IF(AND(ISNUMBER(V27),($N27)&gt;0),V27/$N27*100,0)</f>
        <v>92.6262998872649</v>
      </c>
      <c r="W65" s="77" t="n">
        <f aca="false">IF(AND(ISNUMBER(W27),($N27)&gt;0),W27/$N27*100,0)</f>
        <v>90.4441555589902</v>
      </c>
      <c r="X65" s="77" t="n">
        <f aca="false">IF(AND(ISNUMBER(X27),($N27)&gt;0),X27/$N27*100,0)</f>
        <v>92.8108590097305</v>
      </c>
      <c r="Y65" s="140" t="s">
        <v>253</v>
      </c>
      <c r="Z65" s="145" t="n">
        <v>57</v>
      </c>
    </row>
    <row r="66" s="64" customFormat="true" ht="15" hidden="false" customHeight="true" outlineLevel="0" collapsed="false">
      <c r="A66" s="80" t="n">
        <v>58</v>
      </c>
      <c r="B66" s="221" t="s">
        <v>339</v>
      </c>
      <c r="C66" s="238" t="s">
        <v>285</v>
      </c>
      <c r="D66" s="222" t="n">
        <v>0</v>
      </c>
      <c r="E66" s="77" t="n">
        <f aca="false">IF(AND(ISNUMBER(E28),($N28)&gt;0),E28/$N28*100,0)</f>
        <v>95.8457839476798</v>
      </c>
      <c r="F66" s="77" t="n">
        <f aca="false">IF(AND(ISNUMBER(F28),($N28)&gt;0),F28/$N28*100,0)</f>
        <v>94.097392726863</v>
      </c>
      <c r="G66" s="77" t="n">
        <f aca="false">IF(AND(ISNUMBER(G28),($N28)&gt;0),G28/$N28*100,0)</f>
        <v>99.7088693047263</v>
      </c>
      <c r="H66" s="77" t="n">
        <f aca="false">IF(AND(ISNUMBER(H28),($N28)&gt;0),H28/$N28*100,0)</f>
        <v>96.6150455140509</v>
      </c>
      <c r="I66" s="77" t="n">
        <f aca="false">IF(AND(ISNUMBER(I28),($N28)&gt;0),I28/$N28*100,0)</f>
        <v>101.347703007021</v>
      </c>
      <c r="J66" s="77" t="n">
        <f aca="false">IF(AND(ISNUMBER(J28),($N28)&gt;0),J28/$N28*100,0)</f>
        <v>108.595954576034</v>
      </c>
      <c r="K66" s="77" t="n">
        <f aca="false">IF(AND(ISNUMBER(K28),($N28)&gt;0),K28/$N28*100,0)</f>
        <v>108.56646792381</v>
      </c>
      <c r="L66" s="77" t="n">
        <f aca="false">IF(AND(ISNUMBER(L28),($N28)&gt;0),L28/$N28*100,0)</f>
        <v>105.758690102975</v>
      </c>
      <c r="M66" s="77" t="n">
        <f aca="false">IF(AND(ISNUMBER(M28),($N28)&gt;0),M28/$N28*100,0)</f>
        <v>101.811527533726</v>
      </c>
      <c r="N66" s="77" t="n">
        <f aca="false">IF(AND(ISNUMBER(N28),($N28)&gt;0),N28/$N28*100,0)</f>
        <v>100</v>
      </c>
      <c r="O66" s="77" t="n">
        <f aca="false">IF(AND(ISNUMBER(O28),($N28)&gt;0),O28/$N28*100,0)</f>
        <v>107.271396964652</v>
      </c>
      <c r="P66" s="77" t="n">
        <f aca="false">IF(AND(ISNUMBER(P28),($N28)&gt;0),P28/$N28*100,0)</f>
        <v>103.619192798261</v>
      </c>
      <c r="Q66" s="77" t="n">
        <f aca="false">IF(AND(ISNUMBER(Q28),($N28)&gt;0),Q28/$N28*100,0)</f>
        <v>103.974413419051</v>
      </c>
      <c r="R66" s="77" t="n">
        <f aca="false">IF(AND(ISNUMBER(R28),($N28)&gt;0),R28/$N28*100,0)</f>
        <v>100.942605452391</v>
      </c>
      <c r="S66" s="77" t="n">
        <f aca="false">IF(AND(ISNUMBER(S28),($N28)&gt;0),S28/$N28*100,0)</f>
        <v>98.7772060215554</v>
      </c>
      <c r="T66" s="77" t="n">
        <f aca="false">IF(AND(ISNUMBER(T28),($N28)&gt;0),T28/$N28*100,0)</f>
        <v>98.8872707614268</v>
      </c>
      <c r="U66" s="77" t="n">
        <f aca="false">IF(AND(ISNUMBER(U28),($N28)&gt;0),U28/$N28*100,0)</f>
        <v>87.8569220657157</v>
      </c>
      <c r="V66" s="77" t="n">
        <f aca="false">IF(AND(ISNUMBER(V28),($N28)&gt;0),V28/$N28*100,0)</f>
        <v>95.6648227777445</v>
      </c>
      <c r="W66" s="77" t="n">
        <f aca="false">IF(AND(ISNUMBER(W28),($N28)&gt;0),W28/$N28*100,0)</f>
        <v>93.4271558168245</v>
      </c>
      <c r="X66" s="77" t="n">
        <f aca="false">IF(AND(ISNUMBER(X28),($N28)&gt;0),X28/$N28*100,0)</f>
        <v>96.6071797362784</v>
      </c>
      <c r="Y66" s="140" t="s">
        <v>253</v>
      </c>
      <c r="Z66" s="145" t="n">
        <v>58</v>
      </c>
    </row>
    <row r="67" s="241" customFormat="true" ht="15" hidden="false" customHeight="true" outlineLevel="0" collapsed="false">
      <c r="A67" s="80" t="n">
        <v>59</v>
      </c>
      <c r="B67" s="231" t="s">
        <v>340</v>
      </c>
      <c r="C67" s="238" t="s">
        <v>285</v>
      </c>
      <c r="D67" s="77" t="n">
        <f aca="false">IF(AND(ISNUMBER(D29),($N29)&gt;0),D29/$N29*100,0)</f>
        <v>90.0780586887516</v>
      </c>
      <c r="E67" s="77" t="n">
        <f aca="false">IF(AND(ISNUMBER(E29),($N29)&gt;0),E29/$N29*100,0)</f>
        <v>95.8445441617388</v>
      </c>
      <c r="F67" s="77" t="n">
        <f aca="false">IF(AND(ISNUMBER(F29),($N29)&gt;0),F29/$N29*100,0)</f>
        <v>97.4502711621603</v>
      </c>
      <c r="G67" s="77" t="n">
        <f aca="false">IF(AND(ISNUMBER(G29),($N29)&gt;0),G29/$N29*100,0)</f>
        <v>98.5570857544361</v>
      </c>
      <c r="H67" s="77" t="n">
        <f aca="false">IF(AND(ISNUMBER(H29),($N29)&gt;0),H29/$N29*100,0)</f>
        <v>95.1897319620001</v>
      </c>
      <c r="I67" s="77" t="n">
        <f aca="false">IF(AND(ISNUMBER(I29),($N29)&gt;0),I29/$N29*100,0)</f>
        <v>100.59794703715</v>
      </c>
      <c r="J67" s="77" t="n">
        <f aca="false">IF(AND(ISNUMBER(J29),($N29)&gt;0),J29/$N29*100,0)</f>
        <v>102.14217012126</v>
      </c>
      <c r="K67" s="77" t="n">
        <f aca="false">IF(AND(ISNUMBER(K29),($N29)&gt;0),K29/$N29*100,0)</f>
        <v>102.143687309753</v>
      </c>
      <c r="L67" s="77" t="n">
        <f aca="false">IF(AND(ISNUMBER(L29),($N29)&gt;0),L29/$N29*100,0)</f>
        <v>100.674659797725</v>
      </c>
      <c r="M67" s="77" t="n">
        <f aca="false">IF(AND(ISNUMBER(M29),($N29)&gt;0),M29/$N29*100,0)</f>
        <v>102.62061617704</v>
      </c>
      <c r="N67" s="77" t="n">
        <f aca="false">IF(AND(ISNUMBER(N29),($N29)&gt;0),N29/$N29*100,0)</f>
        <v>100</v>
      </c>
      <c r="O67" s="77" t="n">
        <f aca="false">IF(AND(ISNUMBER(O29),($N29)&gt;0),O29/$N29*100,0)</f>
        <v>101.33307051519</v>
      </c>
      <c r="P67" s="77" t="n">
        <f aca="false">IF(AND(ISNUMBER(P29),($N29)&gt;0),P29/$N29*100,0)</f>
        <v>102.986131776214</v>
      </c>
      <c r="Q67" s="77" t="n">
        <f aca="false">IF(AND(ISNUMBER(Q29),($N29)&gt;0),Q29/$N29*100,0)</f>
        <v>101.738994544943</v>
      </c>
      <c r="R67" s="77" t="n">
        <f aca="false">IF(AND(ISNUMBER(R29),($N29)&gt;0),R29/$N29*100,0)</f>
        <v>103.136377431757</v>
      </c>
      <c r="S67" s="77" t="n">
        <f aca="false">IF(AND(ISNUMBER(S29),($N29)&gt;0),S29/$N29*100,0)</f>
        <v>100.125524082119</v>
      </c>
      <c r="T67" s="77" t="n">
        <f aca="false">IF(AND(ISNUMBER(T29),($N29)&gt;0),T29/$N29*100,0)</f>
        <v>96.8937227045367</v>
      </c>
      <c r="U67" s="77" t="n">
        <f aca="false">IF(AND(ISNUMBER(U29),($N29)&gt;0),U29/$N29*100,0)</f>
        <v>96.3142092629466</v>
      </c>
      <c r="V67" s="77" t="n">
        <f aca="false">IF(AND(ISNUMBER(V29),($N29)&gt;0),V29/$N29*100,0)</f>
        <v>93.7341319216447</v>
      </c>
      <c r="W67" s="77" t="n">
        <f aca="false">IF(AND(ISNUMBER(W29),($N29)&gt;0),W29/$N29*100,0)</f>
        <v>93.8990797485059</v>
      </c>
      <c r="X67" s="77" t="n">
        <f aca="false">IF(AND(ISNUMBER(X29),($N29)&gt;0),X29/$N29*100,0)</f>
        <v>94.0437443099261</v>
      </c>
      <c r="Y67" s="140" t="s">
        <v>253</v>
      </c>
      <c r="Z67" s="145" t="n">
        <v>59</v>
      </c>
    </row>
    <row r="68" s="241" customFormat="true" ht="15" hidden="false" customHeight="true" outlineLevel="0" collapsed="false">
      <c r="A68" s="80" t="n">
        <v>60</v>
      </c>
      <c r="B68" s="231" t="s">
        <v>341</v>
      </c>
      <c r="C68" s="238" t="s">
        <v>285</v>
      </c>
      <c r="D68" s="222" t="n">
        <v>0</v>
      </c>
      <c r="E68" s="77" t="n">
        <f aca="false">IF(AND(ISNUMBER(E30),($N30)&gt;0),E30/$N30*100,0)</f>
        <v>95.8466811822998</v>
      </c>
      <c r="F68" s="77" t="n">
        <f aca="false">IF(AND(ISNUMBER(F30),($N30)&gt;0),F30/$N30*100,0)</f>
        <v>91.6709104532431</v>
      </c>
      <c r="G68" s="77" t="n">
        <f aca="false">IF(AND(ISNUMBER(G30),($N30)&gt;0),G30/$N30*100,0)</f>
        <v>100.542416485681</v>
      </c>
      <c r="H68" s="77" t="n">
        <f aca="false">IF(AND(ISNUMBER(H30),($N30)&gt;0),H30/$N30*100,0)</f>
        <v>97.6465466958391</v>
      </c>
      <c r="I68" s="77" t="n">
        <f aca="false">IF(AND(ISNUMBER(I30),($N30)&gt;0),I30/$N30*100,0)</f>
        <v>101.890302330421</v>
      </c>
      <c r="J68" s="77" t="n">
        <f aca="false">IF(AND(ISNUMBER(J30),($N30)&gt;0),J30/$N30*100,0)</f>
        <v>113.266566374068</v>
      </c>
      <c r="K68" s="77" t="n">
        <f aca="false">IF(AND(ISNUMBER(K30),($N30)&gt;0),K30/$N30*100,0)</f>
        <v>113.214642203943</v>
      </c>
      <c r="L68" s="77" t="n">
        <f aca="false">IF(AND(ISNUMBER(L30),($N30)&gt;0),L30/$N30*100,0)</f>
        <v>109.438009127598</v>
      </c>
      <c r="M68" s="77" t="n">
        <f aca="false">IF(AND(ISNUMBER(M30),($N30)&gt;0),M30/$N30*100,0)</f>
        <v>101.225989081118</v>
      </c>
      <c r="N68" s="77" t="n">
        <f aca="false">IF(AND(ISNUMBER(N30),($N30)&gt;0),N30/$N30*100,0)</f>
        <v>100</v>
      </c>
      <c r="O68" s="77" t="n">
        <f aca="false">IF(AND(ISNUMBER(O30),($N30)&gt;0),O30/$N30*100,0)</f>
        <v>111.568971166238</v>
      </c>
      <c r="P68" s="77" t="n">
        <f aca="false">IF(AND(ISNUMBER(P30),($N30)&gt;0),P30/$N30*100,0)</f>
        <v>104.077339843483</v>
      </c>
      <c r="Q68" s="77" t="n">
        <f aca="false">IF(AND(ISNUMBER(Q30),($N30)&gt;0),Q30/$N30*100,0)</f>
        <v>105.592188825113</v>
      </c>
      <c r="R68" s="77" t="n">
        <f aca="false">IF(AND(ISNUMBER(R30),($N30)&gt;0),R30/$N30*100,0)</f>
        <v>99.3549699556016</v>
      </c>
      <c r="S68" s="77" t="n">
        <f aca="false">IF(AND(ISNUMBER(S30),($N30)&gt;0),S30/$N30*100,0)</f>
        <v>97.8014265722572</v>
      </c>
      <c r="T68" s="77" t="n">
        <f aca="false">IF(AND(ISNUMBER(T30),($N30)&gt;0),T30/$N30*100,0)</f>
        <v>100.330003957694</v>
      </c>
      <c r="U68" s="77" t="n">
        <f aca="false">IF(AND(ISNUMBER(U30),($N30)&gt;0),U30/$N30*100,0)</f>
        <v>81.7363728531481</v>
      </c>
      <c r="V68" s="77" t="n">
        <f aca="false">IF(AND(ISNUMBER(V30),($N30)&gt;0),V30/$N30*100,0)</f>
        <v>97.0620661399993</v>
      </c>
      <c r="W68" s="77" t="n">
        <f aca="false">IF(AND(ISNUMBER(W30),($N30)&gt;0),W30/$N30*100,0)</f>
        <v>93.0856238833471</v>
      </c>
      <c r="X68" s="77" t="n">
        <f aca="false">IF(AND(ISNUMBER(X30),($N30)&gt;0),X30/$N30*100,0)</f>
        <v>98.4623411271989</v>
      </c>
      <c r="Y68" s="140" t="s">
        <v>253</v>
      </c>
      <c r="Z68" s="145" t="n">
        <v>60</v>
      </c>
    </row>
    <row r="69" s="241" customFormat="true" ht="15" hidden="false" customHeight="true" outlineLevel="0" collapsed="false">
      <c r="A69" s="80" t="n">
        <v>61</v>
      </c>
      <c r="B69" s="221" t="s">
        <v>342</v>
      </c>
      <c r="C69" s="238" t="s">
        <v>285</v>
      </c>
      <c r="D69" s="144" t="s">
        <v>252</v>
      </c>
      <c r="E69" s="175" t="n">
        <f aca="false">IF(AND(ISNUMBER(E31),($N31)&gt;0),E31/$N31*100,0)</f>
        <v>0</v>
      </c>
      <c r="F69" s="175" t="n">
        <f aca="false">IF(AND(ISNUMBER(F31),($N31)&gt;0),F31/$N31*100,0)</f>
        <v>0</v>
      </c>
      <c r="G69" s="175" t="n">
        <f aca="false">IF(AND(ISNUMBER(G31),($N31)&gt;0),G31/$N31*100,0)</f>
        <v>0</v>
      </c>
      <c r="H69" s="175" t="n">
        <f aca="false">IF(AND(ISNUMBER(H31),($N31)&gt;0),H31/$N31*100,0)</f>
        <v>0</v>
      </c>
      <c r="I69" s="77" t="n">
        <f aca="false">IF(AND(ISNUMBER(I31),($N31)&gt;0),I31/$N31*100,0)</f>
        <v>99.486341264505</v>
      </c>
      <c r="J69" s="77" t="n">
        <f aca="false">IF(AND(ISNUMBER(J31),($N31)&gt;0),J31/$N31*100,0)</f>
        <v>105.434805141816</v>
      </c>
      <c r="K69" s="77" t="n">
        <f aca="false">IF(AND(ISNUMBER(K31),($N31)&gt;0),K31/$N31*100,0)</f>
        <v>106.642914842209</v>
      </c>
      <c r="L69" s="77" t="n">
        <f aca="false">IF(AND(ISNUMBER(L31),($N31)&gt;0),L31/$N31*100,0)</f>
        <v>104.719631063872</v>
      </c>
      <c r="M69" s="77" t="n">
        <f aca="false">IF(AND(ISNUMBER(M31),($N31)&gt;0),M31/$N31*100,0)</f>
        <v>101.653625853952</v>
      </c>
      <c r="N69" s="77" t="n">
        <f aca="false">IF(AND(ISNUMBER(N31),($N31)&gt;0),N31/$N31*100,0)</f>
        <v>100</v>
      </c>
      <c r="O69" s="77" t="n">
        <f aca="false">IF(AND(ISNUMBER(O31),($N31)&gt;0),O31/$N31*100,0)</f>
        <v>106.951468648857</v>
      </c>
      <c r="P69" s="77" t="n">
        <f aca="false">IF(AND(ISNUMBER(P31),($N31)&gt;0),P31/$N31*100,0)</f>
        <v>99.4645446193098</v>
      </c>
      <c r="Q69" s="77" t="n">
        <f aca="false">IF(AND(ISNUMBER(Q31),($N31)&gt;0),Q31/$N31*100,0)</f>
        <v>99.158107922197</v>
      </c>
      <c r="R69" s="77" t="n">
        <f aca="false">IF(AND(ISNUMBER(R31),($N31)&gt;0),R31/$N31*100,0)</f>
        <v>96.5704135242375</v>
      </c>
      <c r="S69" s="77" t="n">
        <f aca="false">IF(AND(ISNUMBER(S31),($N31)&gt;0),S31/$N31*100,0)</f>
        <v>94.958891206381</v>
      </c>
      <c r="T69" s="77" t="n">
        <f aca="false">IF(AND(ISNUMBER(T31),($N31)&gt;0),T31/$N31*100,0)</f>
        <v>95.7883307644876</v>
      </c>
      <c r="U69" s="176" t="n">
        <f aca="false">IF(AND(ISNUMBER(U31),($N31)&gt;0),U31/$N31*100,0)</f>
        <v>85.1931705770607</v>
      </c>
      <c r="V69" s="176" t="n">
        <f aca="false">IF(AND(ISNUMBER(V31),($N31)&gt;0),V31/$N31*100,0)</f>
        <v>92.9467860195354</v>
      </c>
      <c r="W69" s="176" t="n">
        <f aca="false">IF(AND(ISNUMBER(W31),($N31)&gt;0),W31/$N31*100,0)</f>
        <v>90.8244629398184</v>
      </c>
      <c r="X69" s="176" t="n">
        <f aca="false">IF(AND(ISNUMBER(X31),($N31)&gt;0),X31/$N31*100,0)</f>
        <v>93.8026733017455</v>
      </c>
      <c r="Y69" s="140" t="s">
        <v>253</v>
      </c>
      <c r="Z69" s="145" t="n">
        <v>61</v>
      </c>
    </row>
    <row r="70" s="241" customFormat="true" ht="15" hidden="false" customHeight="true" outlineLevel="0" collapsed="false">
      <c r="A70" s="80" t="n">
        <v>62</v>
      </c>
      <c r="B70" s="231" t="s">
        <v>343</v>
      </c>
      <c r="C70" s="238" t="s">
        <v>285</v>
      </c>
      <c r="D70" s="222" t="n">
        <v>0</v>
      </c>
      <c r="E70" s="175" t="n">
        <f aca="false">IF(AND(ISNUMBER(E32),($N32)&gt;0),E32/$N32*100,0)</f>
        <v>0</v>
      </c>
      <c r="F70" s="175" t="n">
        <f aca="false">IF(AND(ISNUMBER(F32),($N32)&gt;0),F32/$N32*100,0)</f>
        <v>0</v>
      </c>
      <c r="G70" s="175" t="n">
        <f aca="false">IF(AND(ISNUMBER(G32),($N32)&gt;0),G32/$N32*100,0)</f>
        <v>0</v>
      </c>
      <c r="H70" s="175" t="n">
        <f aca="false">IF(AND(ISNUMBER(H32),($N32)&gt;0),H32/$N32*100,0)</f>
        <v>0</v>
      </c>
      <c r="I70" s="77" t="n">
        <f aca="false">IF(AND(ISNUMBER(I32),($N32)&gt;0),I32/$N32*100,0)</f>
        <v>96.1590456377178</v>
      </c>
      <c r="J70" s="77" t="n">
        <f aca="false">IF(AND(ISNUMBER(J32),($N32)&gt;0),J32/$N32*100,0)</f>
        <v>97.2464947027759</v>
      </c>
      <c r="K70" s="77" t="n">
        <f aca="false">IF(AND(ISNUMBER(K32),($N32)&gt;0),K32/$N32*100,0)</f>
        <v>97.8542641459387</v>
      </c>
      <c r="L70" s="77" t="n">
        <f aca="false">IF(AND(ISNUMBER(L32),($N32)&gt;0),L32/$N32*100,0)</f>
        <v>98.7670352984048</v>
      </c>
      <c r="M70" s="77" t="n">
        <f aca="false">IF(AND(ISNUMBER(M32),($N32)&gt;0),M32/$N32*100,0)</f>
        <v>102.025452295365</v>
      </c>
      <c r="N70" s="77" t="n">
        <f aca="false">IF(AND(ISNUMBER(N32),($N32)&gt;0),N32/$N32*100,0)</f>
        <v>100</v>
      </c>
      <c r="O70" s="77" t="n">
        <f aca="false">IF(AND(ISNUMBER(O32),($N32)&gt;0),O32/$N32*100,0)</f>
        <v>101.166508976194</v>
      </c>
      <c r="P70" s="77" t="n">
        <f aca="false">IF(AND(ISNUMBER(P32),($N32)&gt;0),P32/$N32*100,0)</f>
        <v>94.3825347482838</v>
      </c>
      <c r="Q70" s="77" t="n">
        <f aca="false">IF(AND(ISNUMBER(Q32),($N32)&gt;0),Q32/$N32*100,0)</f>
        <v>92.5399298716371</v>
      </c>
      <c r="R70" s="77" t="n">
        <f aca="false">IF(AND(ISNUMBER(R32),($N32)&gt;0),R32/$N32*100,0)</f>
        <v>94.6786384113964</v>
      </c>
      <c r="S70" s="77" t="n">
        <f aca="false">IF(AND(ISNUMBER(S32),($N32)&gt;0),S32/$N32*100,0)</f>
        <v>93.0631707990145</v>
      </c>
      <c r="T70" s="77" t="n">
        <f aca="false">IF(AND(ISNUMBER(T32),($N32)&gt;0),T32/$N32*100,0)</f>
        <v>91.6672312243175</v>
      </c>
      <c r="U70" s="77" t="n">
        <f aca="false">IF(AND(ISNUMBER(U32),($N32)&gt;0),U32/$N32*100,0)</f>
        <v>91.336135468939</v>
      </c>
      <c r="V70" s="77" t="n">
        <f aca="false">IF(AND(ISNUMBER(V32),($N32)&gt;0),V32/$N32*100,0)</f>
        <v>90.0115849742669</v>
      </c>
      <c r="W70" s="77" t="n">
        <f aca="false">IF(AND(ISNUMBER(W32),($N32)&gt;0),W32/$N32*100,0)</f>
        <v>90.7158652498937</v>
      </c>
      <c r="X70" s="77" t="n">
        <f aca="false">IF(AND(ISNUMBER(X32),($N32)&gt;0),X32/$N32*100,0)</f>
        <v>90.538195408505</v>
      </c>
      <c r="Y70" s="140" t="s">
        <v>253</v>
      </c>
      <c r="Z70" s="145" t="n">
        <v>62</v>
      </c>
    </row>
    <row r="71" s="241" customFormat="true" ht="15" hidden="false" customHeight="true" outlineLevel="0" collapsed="false">
      <c r="A71" s="80" t="n">
        <v>63</v>
      </c>
      <c r="B71" s="231" t="s">
        <v>344</v>
      </c>
      <c r="C71" s="238" t="s">
        <v>285</v>
      </c>
      <c r="D71" s="222" t="n">
        <v>0</v>
      </c>
      <c r="E71" s="175" t="n">
        <f aca="false">IF(AND(ISNUMBER(E33),($N33)&gt;0),E33/$N33*100,0)</f>
        <v>0</v>
      </c>
      <c r="F71" s="175" t="n">
        <f aca="false">IF(AND(ISNUMBER(F33),($N33)&gt;0),F33/$N33*100,0)</f>
        <v>0</v>
      </c>
      <c r="G71" s="175" t="n">
        <f aca="false">IF(AND(ISNUMBER(G33),($N33)&gt;0),G33/$N33*100,0)</f>
        <v>0</v>
      </c>
      <c r="H71" s="175" t="n">
        <f aca="false">IF(AND(ISNUMBER(H33),($N33)&gt;0),H33/$N33*100,0)</f>
        <v>0</v>
      </c>
      <c r="I71" s="77" t="n">
        <f aca="false">IF(AND(ISNUMBER(I33),($N33)&gt;0),I33/$N33*100,0)</f>
        <v>102.401148398007</v>
      </c>
      <c r="J71" s="77" t="n">
        <f aca="false">IF(AND(ISNUMBER(J33),($N33)&gt;0),J33/$N33*100,0)</f>
        <v>112.608001742349</v>
      </c>
      <c r="K71" s="77" t="n">
        <f aca="false">IF(AND(ISNUMBER(K33),($N33)&gt;0),K33/$N33*100,0)</f>
        <v>114.342026858919</v>
      </c>
      <c r="L71" s="77" t="n">
        <f aca="false">IF(AND(ISNUMBER(L33),($N33)&gt;0),L33/$N33*100,0)</f>
        <v>109.934276994443</v>
      </c>
      <c r="M71" s="77" t="n">
        <f aca="false">IF(AND(ISNUMBER(M33),($N33)&gt;0),M33/$N33*100,0)</f>
        <v>101.327895144865</v>
      </c>
      <c r="N71" s="77" t="n">
        <f aca="false">IF(AND(ISNUMBER(N33),($N33)&gt;0),N33/$N33*100,0)</f>
        <v>100</v>
      </c>
      <c r="O71" s="77" t="n">
        <f aca="false">IF(AND(ISNUMBER(O33),($N33)&gt;0),O33/$N33*100,0)</f>
        <v>112.019260517168</v>
      </c>
      <c r="P71" s="77" t="n">
        <f aca="false">IF(AND(ISNUMBER(P33),($N33)&gt;0),P33/$N33*100,0)</f>
        <v>103.916532144956</v>
      </c>
      <c r="Q71" s="77" t="n">
        <f aca="false">IF(AND(ISNUMBER(Q33),($N33)&gt;0),Q33/$N33*100,0)</f>
        <v>104.955823170957</v>
      </c>
      <c r="R71" s="77" t="n">
        <f aca="false">IF(AND(ISNUMBER(R33),($N33)&gt;0),R33/$N33*100,0)</f>
        <v>98.2276631985667</v>
      </c>
      <c r="S71" s="77" t="n">
        <f aca="false">IF(AND(ISNUMBER(S33),($N33)&gt;0),S33/$N33*100,0)</f>
        <v>96.6195970727401</v>
      </c>
      <c r="T71" s="77" t="n">
        <f aca="false">IF(AND(ISNUMBER(T33),($N33)&gt;0),T33/$N33*100,0)</f>
        <v>99.39853306838</v>
      </c>
      <c r="U71" s="77" t="n">
        <f aca="false">IF(AND(ISNUMBER(U33),($N33)&gt;0),U33/$N33*100,0)</f>
        <v>79.811755789765</v>
      </c>
      <c r="V71" s="77" t="n">
        <f aca="false">IF(AND(ISNUMBER(V33),($N33)&gt;0),V33/$N33*100,0)</f>
        <v>95.5181069674342</v>
      </c>
      <c r="W71" s="77" t="n">
        <f aca="false">IF(AND(ISNUMBER(W33),($N33)&gt;0),W33/$N33*100,0)</f>
        <v>90.9195976548482</v>
      </c>
      <c r="X71" s="77" t="n">
        <f aca="false">IF(AND(ISNUMBER(X33),($N33)&gt;0),X33/$N33*100,0)</f>
        <v>96.6624502851222</v>
      </c>
      <c r="Y71" s="140" t="s">
        <v>253</v>
      </c>
      <c r="Z71" s="145" t="n">
        <v>63</v>
      </c>
    </row>
    <row r="72" s="241" customFormat="true" ht="15" hidden="false" customHeight="true" outlineLevel="0" collapsed="false">
      <c r="A72" s="80" t="n">
        <v>64</v>
      </c>
      <c r="B72" s="221" t="s">
        <v>350</v>
      </c>
      <c r="C72" s="238" t="s">
        <v>285</v>
      </c>
      <c r="D72" s="222" t="n">
        <v>0</v>
      </c>
      <c r="E72" s="77" t="n">
        <f aca="false">IF(AND(ISNUMBER(E40),($N40)&gt;0),E40/$N40*100,0)</f>
        <v>101.982952505768</v>
      </c>
      <c r="F72" s="77" t="n">
        <f aca="false">IF(AND(ISNUMBER(F40),($N40)&gt;0),F40/$N40*100,0)</f>
        <v>100.799938528034</v>
      </c>
      <c r="G72" s="77" t="n">
        <f aca="false">IF(AND(ISNUMBER(G40),($N40)&gt;0),G40/$N40*100,0)</f>
        <v>99.5730038104862</v>
      </c>
      <c r="H72" s="77" t="n">
        <f aca="false">IF(AND(ISNUMBER(H40),($N40)&gt;0),H40/$N40*100,0)</f>
        <v>97.8640617784109</v>
      </c>
      <c r="I72" s="77" t="n">
        <f aca="false">IF(AND(ISNUMBER(I40),($N40)&gt;0),I40/$N40*100,0)</f>
        <v>96.7240909583542</v>
      </c>
      <c r="J72" s="77" t="n">
        <f aca="false">IF(AND(ISNUMBER(J40),($N40)&gt;0),J40/$N40*100,0)</f>
        <v>98.2113527958312</v>
      </c>
      <c r="K72" s="77" t="n">
        <f aca="false">IF(AND(ISNUMBER(K40),($N40)&gt;0),K40/$N40*100,0)</f>
        <v>99.3481949410966</v>
      </c>
      <c r="L72" s="77" t="n">
        <f aca="false">IF(AND(ISNUMBER(L40),($N40)&gt;0),L40/$N40*100,0)</f>
        <v>99.0083886556952</v>
      </c>
      <c r="M72" s="77" t="n">
        <f aca="false">IF(AND(ISNUMBER(M40),($N40)&gt;0),M40/$N40*100,0)</f>
        <v>99.266435830593</v>
      </c>
      <c r="N72" s="77" t="n">
        <f aca="false">IF(AND(ISNUMBER(N40),($N40)&gt;0),N40/$N40*100,0)</f>
        <v>100</v>
      </c>
      <c r="O72" s="77" t="n">
        <f aca="false">IF(AND(ISNUMBER(O40),($N40)&gt;0),O40/$N40*100,0)</f>
        <v>99.7186525076089</v>
      </c>
      <c r="P72" s="77" t="n">
        <f aca="false">IF(AND(ISNUMBER(P40),($N40)&gt;0),P40/$N40*100,0)</f>
        <v>99.6412509779788</v>
      </c>
      <c r="Q72" s="77" t="n">
        <f aca="false">IF(AND(ISNUMBER(Q40),($N40)&gt;0),Q40/$N40*100,0)</f>
        <v>99.5638494483487</v>
      </c>
      <c r="R72" s="77" t="n">
        <f aca="false">IF(AND(ISNUMBER(R40),($N40)&gt;0),R40/$N40*100,0)</f>
        <v>99.4864479187186</v>
      </c>
      <c r="S72" s="240" t="s">
        <v>249</v>
      </c>
      <c r="T72" s="240" t="s">
        <v>249</v>
      </c>
      <c r="U72" s="176" t="n">
        <f aca="false">IF(AND(ISNUMBER(U40),($N40)&gt;0),U40/$N40*100,0)</f>
        <v>96.8886759614227</v>
      </c>
      <c r="V72" s="226" t="s">
        <v>249</v>
      </c>
      <c r="W72" s="226" t="s">
        <v>249</v>
      </c>
      <c r="X72" s="176" t="n">
        <f aca="false">IF(AND(ISNUMBER(X40),($N40)&gt;0),X40/$N40*100,0)</f>
        <v>93.9615636383144</v>
      </c>
      <c r="Y72" s="140" t="s">
        <v>249</v>
      </c>
      <c r="Z72" s="145" t="n">
        <v>64</v>
      </c>
    </row>
    <row r="73" s="241" customFormat="true" ht="15" hidden="false" customHeight="true" outlineLevel="0" collapsed="false">
      <c r="A73" s="80" t="n">
        <v>65</v>
      </c>
      <c r="B73" s="231" t="s">
        <v>351</v>
      </c>
      <c r="C73" s="238" t="s">
        <v>285</v>
      </c>
      <c r="D73" s="222" t="n">
        <v>0</v>
      </c>
      <c r="E73" s="77" t="n">
        <f aca="false">IF(AND(ISNUMBER(E41),($N41)&gt;0),E41/$N41*100,0)</f>
        <v>133.742339169894</v>
      </c>
      <c r="F73" s="77" t="n">
        <f aca="false">IF(AND(ISNUMBER(F41),($N41)&gt;0),F41/$N41*100,0)</f>
        <v>132.473936234741</v>
      </c>
      <c r="G73" s="77" t="n">
        <f aca="false">IF(AND(ISNUMBER(G41),($N41)&gt;0),G41/$N41*100,0)</f>
        <v>130.501318453008</v>
      </c>
      <c r="H73" s="77" t="n">
        <f aca="false">IF(AND(ISNUMBER(H41),($N41)&gt;0),H41/$N41*100,0)</f>
        <v>120.80030837888</v>
      </c>
      <c r="I73" s="77" t="n">
        <f aca="false">IF(AND(ISNUMBER(I41),($N41)&gt;0),I41/$N41*100,0)</f>
        <v>120.222049344057</v>
      </c>
      <c r="J73" s="77" t="n">
        <f aca="false">IF(AND(ISNUMBER(J41),($N41)&gt;0),J41/$N41*100,0)</f>
        <v>125.025950283587</v>
      </c>
      <c r="K73" s="77" t="n">
        <f aca="false">IF(AND(ISNUMBER(K41),($N41)&gt;0),K41/$N41*100,0)</f>
        <v>124.211304021097</v>
      </c>
      <c r="L73" s="77" t="n">
        <f aca="false">IF(AND(ISNUMBER(L41),($N41)&gt;0),L41/$N41*100,0)</f>
        <v>99.7204229667632</v>
      </c>
      <c r="M73" s="77" t="n">
        <f aca="false">IF(AND(ISNUMBER(M41),($N41)&gt;0),M41/$N41*100,0)</f>
        <v>96.0480474720637</v>
      </c>
      <c r="N73" s="77" t="n">
        <f aca="false">IF(AND(ISNUMBER(N41),($N41)&gt;0),N41/$N41*100,0)</f>
        <v>100</v>
      </c>
      <c r="O73" s="77" t="n">
        <f aca="false">IF(AND(ISNUMBER(O41),($N41)&gt;0),O41/$N41*100,0)</f>
        <v>87.6790968510674</v>
      </c>
      <c r="P73" s="77" t="n">
        <f aca="false">IF(AND(ISNUMBER(P41),($N41)&gt;0),P41/$N41*100,0)</f>
        <v>88.7398619370515</v>
      </c>
      <c r="Q73" s="77" t="n">
        <f aca="false">IF(AND(ISNUMBER(Q41),($N41)&gt;0),Q41/$N41*100,0)</f>
        <v>89.8006270230357</v>
      </c>
      <c r="R73" s="77" t="n">
        <f aca="false">IF(AND(ISNUMBER(R41),($N41)&gt;0),R41/$N41*100,0)</f>
        <v>90.8613921090199</v>
      </c>
      <c r="S73" s="240" t="s">
        <v>249</v>
      </c>
      <c r="T73" s="240" t="s">
        <v>249</v>
      </c>
      <c r="U73" s="176" t="n">
        <f aca="false">IF(AND(ISNUMBER(U41),($N41)&gt;0),U41/$N41*100,0)</f>
        <v>98.9208598473421</v>
      </c>
      <c r="V73" s="226" t="s">
        <v>249</v>
      </c>
      <c r="W73" s="226" t="s">
        <v>249</v>
      </c>
      <c r="X73" s="176" t="n">
        <f aca="false">IF(AND(ISNUMBER(X41),($N41)&gt;0),X41/$N41*100,0)</f>
        <v>98.4325904440294</v>
      </c>
      <c r="Y73" s="140" t="s">
        <v>249</v>
      </c>
      <c r="Z73" s="145" t="n">
        <v>65</v>
      </c>
    </row>
    <row r="74" s="241" customFormat="true" ht="15" hidden="false" customHeight="true" outlineLevel="0" collapsed="false">
      <c r="A74" s="80" t="n">
        <v>66</v>
      </c>
      <c r="B74" s="231" t="s">
        <v>363</v>
      </c>
      <c r="C74" s="238" t="s">
        <v>285</v>
      </c>
      <c r="D74" s="222" t="n">
        <v>0</v>
      </c>
      <c r="E74" s="77" t="n">
        <f aca="false">IF(AND(ISNUMBER(E42),($N42)&gt;0),E42/$N42*100,0)</f>
        <v>99.8704154650542</v>
      </c>
      <c r="F74" s="77" t="n">
        <f aca="false">IF(AND(ISNUMBER(F42),($N42)&gt;0),F42/$N42*100,0)</f>
        <v>98.6930812990027</v>
      </c>
      <c r="G74" s="77" t="n">
        <f aca="false">IF(AND(ISNUMBER(G42),($N42)&gt;0),G42/$N42*100,0)</f>
        <v>97.5157471329513</v>
      </c>
      <c r="H74" s="77" t="n">
        <f aca="false">IF(AND(ISNUMBER(H42),($N42)&gt;0),H42/$N42*100,0)</f>
        <v>96.3384129668998</v>
      </c>
      <c r="I74" s="77" t="n">
        <f aca="false">IF(AND(ISNUMBER(I42),($N42)&gt;0),I42/$N42*100,0)</f>
        <v>95.1610788008484</v>
      </c>
      <c r="J74" s="77" t="n">
        <f aca="false">IF(AND(ISNUMBER(J42),($N42)&gt;0),J42/$N42*100,0)</f>
        <v>96.4277279726003</v>
      </c>
      <c r="K74" s="77" t="n">
        <f aca="false">IF(AND(ISNUMBER(K42),($N42)&gt;0),K42/$N42*100,0)</f>
        <v>97.6943771443522</v>
      </c>
      <c r="L74" s="77" t="n">
        <f aca="false">IF(AND(ISNUMBER(L42),($N42)&gt;0),L42/$N42*100,0)</f>
        <v>98.9610263161041</v>
      </c>
      <c r="M74" s="77" t="n">
        <f aca="false">IF(AND(ISNUMBER(M42),($N42)&gt;0),M42/$N42*100,0)</f>
        <v>99.4805131580521</v>
      </c>
      <c r="N74" s="77" t="n">
        <f aca="false">IF(AND(ISNUMBER(N42),($N42)&gt;0),N42/$N42*100,0)</f>
        <v>100</v>
      </c>
      <c r="O74" s="77" t="n">
        <f aca="false">IF(AND(ISNUMBER(O42),($N42)&gt;0),O42/$N42*100,0)</f>
        <v>100.519486841948</v>
      </c>
      <c r="P74" s="77" t="n">
        <f aca="false">IF(AND(ISNUMBER(P42),($N42)&gt;0),P42/$N42*100,0)</f>
        <v>100.366377958161</v>
      </c>
      <c r="Q74" s="77" t="n">
        <f aca="false">IF(AND(ISNUMBER(Q42),($N42)&gt;0),Q42/$N42*100,0)</f>
        <v>100.213269074374</v>
      </c>
      <c r="R74" s="77" t="n">
        <f aca="false">IF(AND(ISNUMBER(R42),($N42)&gt;0),R42/$N42*100,0)</f>
        <v>100.060160190587</v>
      </c>
      <c r="S74" s="240" t="s">
        <v>249</v>
      </c>
      <c r="T74" s="240" t="s">
        <v>249</v>
      </c>
      <c r="U74" s="176" t="n">
        <f aca="false">IF(AND(ISNUMBER(U42),($N42)&gt;0),U42/$N42*100,0)</f>
        <v>96.7535013191051</v>
      </c>
      <c r="V74" s="226" t="s">
        <v>249</v>
      </c>
      <c r="W74" s="226" t="s">
        <v>249</v>
      </c>
      <c r="X74" s="176" t="n">
        <f aca="false">IF(AND(ISNUMBER(X42),($N42)&gt;0),X42/$N42*100,0)</f>
        <v>93.664164641382</v>
      </c>
      <c r="Y74" s="140" t="s">
        <v>249</v>
      </c>
      <c r="Z74" s="145" t="n">
        <v>66</v>
      </c>
    </row>
    <row r="75" customFormat="false" ht="27" hidden="true" customHeight="true" outlineLevel="0" collapsed="false">
      <c r="A75" s="80" t="n">
        <v>64</v>
      </c>
      <c r="B75" s="244" t="s">
        <v>210</v>
      </c>
      <c r="C75" s="245" t="s">
        <v>211</v>
      </c>
      <c r="D75" s="246" t="n">
        <v>1990</v>
      </c>
      <c r="E75" s="246" t="n">
        <v>1991</v>
      </c>
      <c r="F75" s="246" t="n">
        <v>1992</v>
      </c>
      <c r="G75" s="246" t="n">
        <v>1993</v>
      </c>
      <c r="H75" s="246" t="n">
        <v>1994</v>
      </c>
      <c r="I75" s="246" t="n">
        <v>1995</v>
      </c>
      <c r="J75" s="246" t="n">
        <v>1996</v>
      </c>
      <c r="K75" s="246" t="n">
        <v>1997</v>
      </c>
      <c r="L75" s="246" t="n">
        <v>1998</v>
      </c>
      <c r="M75" s="246" t="n">
        <v>1999</v>
      </c>
      <c r="N75" s="247" t="n">
        <v>2000</v>
      </c>
      <c r="O75" s="247" t="n">
        <v>2001</v>
      </c>
      <c r="P75" s="247" t="n">
        <v>2002</v>
      </c>
      <c r="Q75" s="247"/>
      <c r="R75" s="145"/>
      <c r="S75" s="145"/>
      <c r="T75" s="145"/>
      <c r="U75" s="145"/>
      <c r="V75" s="145"/>
      <c r="W75" s="145"/>
      <c r="X75" s="145"/>
      <c r="Y75" s="145"/>
      <c r="Z75" s="159" t="n">
        <v>60</v>
      </c>
    </row>
    <row r="76" customFormat="false" ht="24.95" hidden="false" customHeight="true" outlineLevel="0" collapsed="false">
      <c r="A76" s="234"/>
      <c r="B76" s="103"/>
      <c r="C76" s="248"/>
      <c r="D76" s="249" t="s">
        <v>364</v>
      </c>
      <c r="E76" s="249"/>
      <c r="F76" s="249"/>
      <c r="G76" s="249"/>
      <c r="H76" s="249"/>
      <c r="I76" s="249"/>
      <c r="J76" s="249"/>
      <c r="K76" s="249"/>
      <c r="L76" s="249"/>
      <c r="M76" s="135" t="s">
        <v>364</v>
      </c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59"/>
    </row>
    <row r="77" s="241" customFormat="true" ht="15" hidden="false" customHeight="true" outlineLevel="0" collapsed="false">
      <c r="A77" s="80" t="n">
        <v>67</v>
      </c>
      <c r="B77" s="221" t="s">
        <v>365</v>
      </c>
      <c r="C77" s="238" t="s">
        <v>285</v>
      </c>
      <c r="D77" s="222" t="n">
        <v>0</v>
      </c>
      <c r="E77" s="77" t="n">
        <f aca="false">IF(AND(ISNUMBER(E$13),($N17)&gt;0),(E17/E$13)/($N17/$N$13)*100,0)</f>
        <v>100.361520048642</v>
      </c>
      <c r="F77" s="77" t="n">
        <f aca="false">IF(AND(ISNUMBER(F$13),($N17)&gt;0),(F17/F$13)/($N17/$N$13)*100,0)</f>
        <v>101.0039849172</v>
      </c>
      <c r="G77" s="77" t="n">
        <f aca="false">IF(AND(ISNUMBER(G$13),($N17)&gt;0),(G17/G$13)/($N17/$N$13)*100,0)</f>
        <v>105.585088308314</v>
      </c>
      <c r="H77" s="77" t="n">
        <f aca="false">IF(AND(ISNUMBER(H$13),($N17)&gt;0),(H17/H$13)/($N17/$N$13)*100,0)</f>
        <v>107.438994951418</v>
      </c>
      <c r="I77" s="77" t="n">
        <f aca="false">IF(AND(ISNUMBER(I$13),($N17)&gt;0),(I17/I$13)/($N17/$N$13)*100,0)</f>
        <v>107.29839828702</v>
      </c>
      <c r="J77" s="77" t="n">
        <f aca="false">IF(AND(ISNUMBER(J$13),($N17)&gt;0),(J17/J$13)/($N17/$N$13)*100,0)</f>
        <v>105.935868470625</v>
      </c>
      <c r="K77" s="77" t="n">
        <f aca="false">IF(AND(ISNUMBER(K$13),($N17)&gt;0),(K17/K$13)/($N17/$N$13)*100,0)</f>
        <v>105.368179980521</v>
      </c>
      <c r="L77" s="77" t="n">
        <f aca="false">IF(AND(ISNUMBER(L$13),($N17)&gt;0),(L17/L$13)/($N17/$N$13)*100,0)</f>
        <v>103.635793773336</v>
      </c>
      <c r="M77" s="77" t="n">
        <f aca="false">IF(AND(ISNUMBER(M$13),($N17)&gt;0),(M17/M$13)/($N17/$N$13)*100,0)</f>
        <v>101.869701384593</v>
      </c>
      <c r="N77" s="77" t="n">
        <f aca="false">IF(AND(ISNUMBER(N$13),($N17)&gt;0),(N17/N$13)/($N17/$N$13)*100,0)</f>
        <v>100</v>
      </c>
      <c r="O77" s="77" t="n">
        <f aca="false">IF(AND(ISNUMBER(O$13),($N17)&gt;0),(O17/O$13)/($N17/$N$13)*100,0)</f>
        <v>99.619565136658</v>
      </c>
      <c r="P77" s="77" t="n">
        <f aca="false">IF(AND(ISNUMBER(P$13),($N17)&gt;0),(P17/P$13)/($N17/$N$13)*100,0)</f>
        <v>100.915112632077</v>
      </c>
      <c r="Q77" s="77" t="n">
        <f aca="false">IF(AND(ISNUMBER(Q$13),($N17)&gt;0),(Q17/Q$13)/($N17/$N$13)*100,0)</f>
        <v>102.268526918058</v>
      </c>
      <c r="R77" s="77" t="n">
        <f aca="false">IF(AND(ISNUMBER(R$13),($N17)&gt;0),(R17/R$13)/($N17/$N$13)*100,0)</f>
        <v>102.307887990214</v>
      </c>
      <c r="S77" s="77" t="n">
        <f aca="false">IF(AND(ISNUMBER(S$13),($N17)&gt;0),(S17/S$13)/($N17/$N$13)*100,0)</f>
        <v>101.817055544084</v>
      </c>
      <c r="T77" s="77" t="n">
        <f aca="false">IF(AND(ISNUMBER(T$13),($N17)&gt;0),(T17/T$13)/($N17/$N$13)*100,0)</f>
        <v>100.386113141843</v>
      </c>
      <c r="U77" s="77" t="n">
        <f aca="false">IF(AND(ISNUMBER(U$13),($N17)&gt;0),(U17/U$13)/($N17/$N$13)*100,0)</f>
        <v>101.355163576133</v>
      </c>
      <c r="V77" s="77" t="n">
        <f aca="false">IF(AND(ISNUMBER(V$13),($N17)&gt;0),(V17/V$13)/($N17/$N$13)*100,0)</f>
        <v>101.817055544084</v>
      </c>
      <c r="W77" s="77" t="n">
        <f aca="false">IF(AND(ISNUMBER(W$13),($N17)&gt;0),(W17/W$13)/($N17/$N$13)*100,0)</f>
        <v>102.782476305353</v>
      </c>
      <c r="X77" s="77" t="n">
        <f aca="false">IF(AND(ISNUMBER(X$13),($N17)&gt;0),(X17/X$13)/($N17/$N$13)*100,0)</f>
        <v>102.623488322469</v>
      </c>
      <c r="Y77" s="77" t="n">
        <f aca="false">IF(AND(ISNUMBER(Y$13),($N17)&gt;0),(Y17/Y$13)/($N17/$N$13)*100,0)</f>
        <v>101.400843604889</v>
      </c>
      <c r="Z77" s="145" t="n">
        <v>67</v>
      </c>
    </row>
    <row r="78" s="241" customFormat="true" ht="15" hidden="false" customHeight="true" outlineLevel="0" collapsed="false">
      <c r="A78" s="80" t="n">
        <v>68</v>
      </c>
      <c r="B78" s="221" t="s">
        <v>366</v>
      </c>
      <c r="C78" s="238" t="s">
        <v>285</v>
      </c>
      <c r="D78" s="222" t="n">
        <v>0</v>
      </c>
      <c r="E78" s="77" t="n">
        <f aca="false">IF(AND(ISNUMBER(E$13),($N18)&gt;0),(E18/E$13)/($N18/$N$13)*100,0)</f>
        <v>87.6677947120413</v>
      </c>
      <c r="F78" s="77" t="n">
        <f aca="false">IF(AND(ISNUMBER(F$13),($N18)&gt;0),(F18/F$13)/($N18/$N$13)*100,0)</f>
        <v>89.0385050679338</v>
      </c>
      <c r="G78" s="77" t="n">
        <f aca="false">IF(AND(ISNUMBER(G$13),($N18)&gt;0),(G18/G$13)/($N18/$N$13)*100,0)</f>
        <v>93.5727308148472</v>
      </c>
      <c r="H78" s="77" t="n">
        <f aca="false">IF(AND(ISNUMBER(H$13),($N18)&gt;0),(H18/H$13)/($N18/$N$13)*100,0)</f>
        <v>96.1603504993917</v>
      </c>
      <c r="I78" s="77" t="n">
        <f aca="false">IF(AND(ISNUMBER(I$13),($N18)&gt;0),(I18/I$13)/($N18/$N$13)*100,0)</f>
        <v>97.9004691067883</v>
      </c>
      <c r="J78" s="77" t="n">
        <f aca="false">IF(AND(ISNUMBER(J$13),($N18)&gt;0),(J18/J$13)/($N18/$N$13)*100,0)</f>
        <v>98.5070189053781</v>
      </c>
      <c r="K78" s="77" t="n">
        <f aca="false">IF(AND(ISNUMBER(K$13),($N18)&gt;0),(K18/K$13)/($N18/$N$13)*100,0)</f>
        <v>100.001937270484</v>
      </c>
      <c r="L78" s="77" t="n">
        <f aca="false">IF(AND(ISNUMBER(L$13),($N18)&gt;0),(L18/L$13)/($N18/$N$13)*100,0)</f>
        <v>100.554113596132</v>
      </c>
      <c r="M78" s="77" t="n">
        <f aca="false">IF(AND(ISNUMBER(M$13),($N18)&gt;0),(M18/M$13)/($N18/$N$13)*100,0)</f>
        <v>100.299627793307</v>
      </c>
      <c r="N78" s="77" t="n">
        <f aca="false">IF(AND(ISNUMBER(N$13),($N18)&gt;0),(N18/N$13)/($N18/$N$13)*100,0)</f>
        <v>100</v>
      </c>
      <c r="O78" s="77" t="n">
        <f aca="false">IF(AND(ISNUMBER(O$13),($N18)&gt;0),(O18/O$13)/($N18/$N$13)*100,0)</f>
        <v>100.802416250795</v>
      </c>
      <c r="P78" s="77" t="n">
        <f aca="false">IF(AND(ISNUMBER(P$13),($N18)&gt;0),(P18/P$13)/($N18/$N$13)*100,0)</f>
        <v>104.230879760744</v>
      </c>
      <c r="Q78" s="77" t="n">
        <f aca="false">IF(AND(ISNUMBER(Q$13),($N18)&gt;0),(Q18/Q$13)/($N18/$N$13)*100,0)</f>
        <v>106.724319949856</v>
      </c>
      <c r="R78" s="77" t="n">
        <f aca="false">IF(AND(ISNUMBER(R$13),($N18)&gt;0),(R18/R$13)/($N18/$N$13)*100,0)</f>
        <v>106.467607340165</v>
      </c>
      <c r="S78" s="77" t="n">
        <f aca="false">IF(AND(ISNUMBER(S$13),($N18)&gt;0),(S18/S$13)/($N18/$N$13)*100,0)</f>
        <v>107.253942359978</v>
      </c>
      <c r="T78" s="77" t="n">
        <f aca="false">IF(AND(ISNUMBER(T$13),($N18)&gt;0),(T18/T$13)/($N18/$N$13)*100,0)</f>
        <v>105.788753368525</v>
      </c>
      <c r="U78" s="77" t="n">
        <f aca="false">IF(AND(ISNUMBER(U$13),($N18)&gt;0),(U18/U$13)/($N18/$N$13)*100,0)</f>
        <v>107.12701461754</v>
      </c>
      <c r="V78" s="77" t="n">
        <f aca="false">IF(AND(ISNUMBER(V$13),($N18)&gt;0),(V18/V$13)/($N18/$N$13)*100,0)</f>
        <v>108.32564123544</v>
      </c>
      <c r="W78" s="77" t="n">
        <f aca="false">IF(AND(ISNUMBER(W$13),($N18)&gt;0),(W18/W$13)/($N18/$N$13)*100,0)</f>
        <v>110.336313723989</v>
      </c>
      <c r="X78" s="77" t="n">
        <f aca="false">IF(AND(ISNUMBER(X$13),($N18)&gt;0),(X18/X$13)/($N18/$N$13)*100,0)</f>
        <v>110.941994468561</v>
      </c>
      <c r="Y78" s="77" t="n">
        <f aca="false">IF(AND(ISNUMBER(Y$13),($N18)&gt;0),(Y18/Y$13)/($N18/$N$13)*100,0)</f>
        <v>109.904957191578</v>
      </c>
      <c r="Z78" s="145" t="n">
        <v>68</v>
      </c>
    </row>
    <row r="79" s="241" customFormat="true" ht="15" hidden="false" customHeight="true" outlineLevel="0" collapsed="false">
      <c r="A79" s="80" t="n">
        <v>69</v>
      </c>
      <c r="B79" s="221" t="s">
        <v>49</v>
      </c>
      <c r="C79" s="238" t="s">
        <v>285</v>
      </c>
      <c r="D79" s="222" t="n">
        <v>0</v>
      </c>
      <c r="E79" s="77" t="n">
        <f aca="false">IF(AND(ISNUMBER(E$13),($N19)&gt;0),(E19/E$13)/($N19/$N$13)*100,0)</f>
        <v>124.858511846971</v>
      </c>
      <c r="F79" s="77" t="n">
        <f aca="false">IF(AND(ISNUMBER(F$13),($N19)&gt;0),(F19/F$13)/($N19/$N$13)*100,0)</f>
        <v>119.778082311228</v>
      </c>
      <c r="G79" s="77" t="n">
        <f aca="false">IF(AND(ISNUMBER(G$13),($N19)&gt;0),(G19/G$13)/($N19/$N$13)*100,0)</f>
        <v>117.758282103221</v>
      </c>
      <c r="H79" s="77" t="n">
        <f aca="false">IF(AND(ISNUMBER(H$13),($N19)&gt;0),(H19/H$13)/($N19/$N$13)*100,0)</f>
        <v>114.297892008236</v>
      </c>
      <c r="I79" s="77" t="n">
        <f aca="false">IF(AND(ISNUMBER(I$13),($N19)&gt;0),(I19/I$13)/($N19/$N$13)*100,0)</f>
        <v>110.594104829263</v>
      </c>
      <c r="J79" s="77" t="n">
        <f aca="false">IF(AND(ISNUMBER(J$13),($N19)&gt;0),(J19/J$13)/($N19/$N$13)*100,0)</f>
        <v>108.340119815731</v>
      </c>
      <c r="K79" s="77" t="n">
        <f aca="false">IF(AND(ISNUMBER(K$13),($N19)&gt;0),(K19/K$13)/($N19/$N$13)*100,0)</f>
        <v>106.762201492353</v>
      </c>
      <c r="L79" s="77" t="n">
        <f aca="false">IF(AND(ISNUMBER(L$13),($N19)&gt;0),(L19/L$13)/($N19/$N$13)*100,0)</f>
        <v>104.798613677858</v>
      </c>
      <c r="M79" s="77" t="n">
        <f aca="false">IF(AND(ISNUMBER(M$13),($N19)&gt;0),(M19/M$13)/($N19/$N$13)*100,0)</f>
        <v>102.259549328139</v>
      </c>
      <c r="N79" s="77" t="n">
        <f aca="false">IF(AND(ISNUMBER(N$13),($N19)&gt;0),(N19/N$13)/($N19/$N$13)*100,0)</f>
        <v>100</v>
      </c>
      <c r="O79" s="77" t="n">
        <f aca="false">IF(AND(ISNUMBER(O$13),($N19)&gt;0),(O19/O$13)/($N19/$N$13)*100,0)</f>
        <v>98.2763946839423</v>
      </c>
      <c r="P79" s="155" t="s">
        <v>249</v>
      </c>
      <c r="Q79" s="155" t="s">
        <v>249</v>
      </c>
      <c r="R79" s="77" t="n">
        <f aca="false">IF(AND(ISNUMBER(R$13),($N19)&gt;0),(R19/R$13)/($N19/$N$13)*100,0)</f>
        <v>98.3283918451931</v>
      </c>
      <c r="S79" s="240" t="s">
        <v>249</v>
      </c>
      <c r="T79" s="240" t="s">
        <v>249</v>
      </c>
      <c r="U79" s="77" t="n">
        <f aca="false">IF(AND(ISNUMBER(U$13),($N19)&gt;0),(U19/U$13)/($N19/$N$13)*100,0)</f>
        <v>93.3630401169501</v>
      </c>
      <c r="V79" s="155" t="s">
        <v>249</v>
      </c>
      <c r="W79" s="155" t="s">
        <v>249</v>
      </c>
      <c r="X79" s="77" t="n">
        <f aca="false">IF(AND(ISNUMBER(X$13),($N19)&gt;0),(X19/X$13)/($N19/$N$13)*100,0)</f>
        <v>88.5224652027943</v>
      </c>
      <c r="Y79" s="240" t="s">
        <v>249</v>
      </c>
      <c r="Z79" s="145" t="n">
        <v>69</v>
      </c>
    </row>
    <row r="80" s="241" customFormat="true" ht="15" hidden="false" customHeight="true" outlineLevel="0" collapsed="false">
      <c r="A80" s="80" t="n">
        <v>70</v>
      </c>
      <c r="B80" s="231" t="s">
        <v>329</v>
      </c>
      <c r="C80" s="238" t="s">
        <v>285</v>
      </c>
      <c r="D80" s="222" t="n">
        <v>0</v>
      </c>
      <c r="E80" s="77" t="n">
        <f aca="false">IF(AND(ISNUMBER(E$13),($N20)&gt;0),(E20/E$13)/($N20/$N$13)*100,0)</f>
        <v>291.440135131328</v>
      </c>
      <c r="F80" s="77" t="n">
        <f aca="false">IF(AND(ISNUMBER(F$13),($N20)&gt;0),(F20/F$13)/($N20/$N$13)*100,0)</f>
        <v>253.496399062753</v>
      </c>
      <c r="G80" s="77" t="n">
        <f aca="false">IF(AND(ISNUMBER(G$13),($N20)&gt;0),(G20/G$13)/($N20/$N$13)*100,0)</f>
        <v>222.690802700196</v>
      </c>
      <c r="H80" s="77" t="n">
        <f aca="false">IF(AND(ISNUMBER(H$13),($N20)&gt;0),(H20/H$13)/($N20/$N$13)*100,0)</f>
        <v>189.490721913404</v>
      </c>
      <c r="I80" s="77" t="n">
        <f aca="false">IF(AND(ISNUMBER(I$13),($N20)&gt;0),(I20/I$13)/($N20/$N$13)*100,0)</f>
        <v>156.635380225446</v>
      </c>
      <c r="J80" s="77" t="n">
        <f aca="false">IF(AND(ISNUMBER(J$13),($N20)&gt;0),(J20/J$13)/($N20/$N$13)*100,0)</f>
        <v>153.326679966069</v>
      </c>
      <c r="K80" s="77" t="n">
        <f aca="false">IF(AND(ISNUMBER(K$13),($N20)&gt;0),(K20/K$13)/($N20/$N$13)*100,0)</f>
        <v>150.977415929235</v>
      </c>
      <c r="L80" s="77" t="n">
        <f aca="false">IF(AND(ISNUMBER(L$13),($N20)&gt;0),(L20/L$13)/($N20/$N$13)*100,0)</f>
        <v>148.085137944791</v>
      </c>
      <c r="M80" s="77" t="n">
        <f aca="false">IF(AND(ISNUMBER(M$13),($N20)&gt;0),(M20/M$13)/($N20/$N$13)*100,0)</f>
        <v>123.435030511668</v>
      </c>
      <c r="N80" s="77" t="n">
        <f aca="false">IF(AND(ISNUMBER(N$13),($N20)&gt;0),(N20/N$13)/($N20/$N$13)*100,0)</f>
        <v>100</v>
      </c>
      <c r="O80" s="77" t="n">
        <f aca="false">IF(AND(ISNUMBER(O$13),($N20)&gt;0),(O20/O$13)/($N20/$N$13)*100,0)</f>
        <v>77.8160726371071</v>
      </c>
      <c r="P80" s="155" t="s">
        <v>249</v>
      </c>
      <c r="Q80" s="155" t="s">
        <v>249</v>
      </c>
      <c r="R80" s="77" t="n">
        <f aca="false">IF(AND(ISNUMBER(R$13),($N20)&gt;0),(R20/R$13)/($N20/$N$13)*100,0)</f>
        <v>84.5809328973632</v>
      </c>
      <c r="S80" s="240" t="s">
        <v>249</v>
      </c>
      <c r="T80" s="240" t="s">
        <v>249</v>
      </c>
      <c r="U80" s="77" t="n">
        <f aca="false">IF(AND(ISNUMBER(U$13),($N20)&gt;0),(U20/U$13)/($N20/$N$13)*100,0)</f>
        <v>84.6674906536757</v>
      </c>
      <c r="V80" s="155" t="s">
        <v>249</v>
      </c>
      <c r="W80" s="155" t="s">
        <v>249</v>
      </c>
      <c r="X80" s="77" t="n">
        <f aca="false">IF(AND(ISNUMBER(X$13),($N20)&gt;0),(X20/X$13)/($N20/$N$13)*100,0)</f>
        <v>67.6663686207307</v>
      </c>
      <c r="Y80" s="240" t="s">
        <v>249</v>
      </c>
      <c r="Z80" s="145" t="n">
        <v>70</v>
      </c>
    </row>
    <row r="81" s="241" customFormat="true" ht="15" hidden="false" customHeight="true" outlineLevel="0" collapsed="false">
      <c r="A81" s="80" t="n">
        <v>71</v>
      </c>
      <c r="B81" s="231" t="s">
        <v>330</v>
      </c>
      <c r="C81" s="238" t="s">
        <v>285</v>
      </c>
      <c r="D81" s="222" t="n">
        <v>0</v>
      </c>
      <c r="E81" s="77" t="n">
        <f aca="false">IF(AND(ISNUMBER(E$13),($N21)&gt;0),(E21/E$13)/($N21/$N$13)*100,0)</f>
        <v>123.17305478404</v>
      </c>
      <c r="F81" s="77" t="n">
        <f aca="false">IF(AND(ISNUMBER(F$13),($N21)&gt;0),(F21/F$13)/($N21/$N$13)*100,0)</f>
        <v>118.425133066476</v>
      </c>
      <c r="G81" s="77" t="n">
        <f aca="false">IF(AND(ISNUMBER(G$13),($N21)&gt;0),(G21/G$13)/($N21/$N$13)*100,0)</f>
        <v>116.696584813422</v>
      </c>
      <c r="H81" s="77" t="n">
        <f aca="false">IF(AND(ISNUMBER(H$13),($N21)&gt;0),(H21/H$13)/($N21/$N$13)*100,0)</f>
        <v>113.537098087834</v>
      </c>
      <c r="I81" s="77" t="n">
        <f aca="false">IF(AND(ISNUMBER(I$13),($N21)&gt;0),(I21/I$13)/($N21/$N$13)*100,0)</f>
        <v>110.128263572149</v>
      </c>
      <c r="J81" s="77" t="n">
        <f aca="false">IF(AND(ISNUMBER(J$13),($N21)&gt;0),(J21/J$13)/($N21/$N$13)*100,0)</f>
        <v>107.884950067428</v>
      </c>
      <c r="K81" s="77" t="n">
        <f aca="false">IF(AND(ISNUMBER(K$13),($N21)&gt;0),(K21/K$13)/($N21/$N$13)*100,0)</f>
        <v>106.31483614681</v>
      </c>
      <c r="L81" s="77" t="n">
        <f aca="false">IF(AND(ISNUMBER(L$13),($N21)&gt;0),(L21/L$13)/($N21/$N$13)*100,0)</f>
        <v>104.360644731362</v>
      </c>
      <c r="M81" s="77" t="n">
        <f aca="false">IF(AND(ISNUMBER(M$13),($N21)&gt;0),(M21/M$13)/($N21/$N$13)*100,0)</f>
        <v>102.04529781817</v>
      </c>
      <c r="N81" s="77" t="n">
        <f aca="false">IF(AND(ISNUMBER(N$13),($N21)&gt;0),(N21/N$13)/($N21/$N$13)*100,0)</f>
        <v>100</v>
      </c>
      <c r="O81" s="77" t="n">
        <f aca="false">IF(AND(ISNUMBER(O$13),($N21)&gt;0),(O21/O$13)/($N21/$N$13)*100,0)</f>
        <v>98.4834102816042</v>
      </c>
      <c r="P81" s="155" t="s">
        <v>249</v>
      </c>
      <c r="Q81" s="155" t="s">
        <v>249</v>
      </c>
      <c r="R81" s="77" t="n">
        <f aca="false">IF(AND(ISNUMBER(R$13),($N21)&gt;0),(R21/R$13)/($N21/$N$13)*100,0)</f>
        <v>98.4674873307824</v>
      </c>
      <c r="S81" s="240" t="s">
        <v>249</v>
      </c>
      <c r="T81" s="240" t="s">
        <v>249</v>
      </c>
      <c r="U81" s="77" t="n">
        <f aca="false">IF(AND(ISNUMBER(U$13),($N21)&gt;0),(U21/U$13)/($N21/$N$13)*100,0)</f>
        <v>93.4510208615843</v>
      </c>
      <c r="V81" s="155" t="s">
        <v>249</v>
      </c>
      <c r="W81" s="155" t="s">
        <v>249</v>
      </c>
      <c r="X81" s="77" t="n">
        <f aca="false">IF(AND(ISNUMBER(X$13),($N21)&gt;0),(X21/X$13)/($N21/$N$13)*100,0)</f>
        <v>88.7334852096615</v>
      </c>
      <c r="Y81" s="240" t="s">
        <v>249</v>
      </c>
      <c r="Z81" s="145" t="n">
        <v>71</v>
      </c>
    </row>
    <row r="82" s="241" customFormat="true" ht="15" hidden="false" customHeight="true" outlineLevel="0" collapsed="false">
      <c r="A82" s="80" t="n">
        <v>72</v>
      </c>
      <c r="B82" s="221" t="s">
        <v>331</v>
      </c>
      <c r="C82" s="238" t="s">
        <v>285</v>
      </c>
      <c r="D82" s="222" t="n">
        <v>0</v>
      </c>
      <c r="E82" s="77" t="n">
        <f aca="false">IF(AND(ISNUMBER(E$13),($N22)&gt;0),(E22/E$13)/($N22/$N$13)*100,0)</f>
        <v>126.218780773439</v>
      </c>
      <c r="F82" s="77" t="n">
        <f aca="false">IF(AND(ISNUMBER(F$13),($N22)&gt;0),(F22/F$13)/($N22/$N$13)*100,0)</f>
        <v>120.304292166907</v>
      </c>
      <c r="G82" s="77" t="n">
        <f aca="false">IF(AND(ISNUMBER(G$13),($N22)&gt;0),(G22/G$13)/($N22/$N$13)*100,0)</f>
        <v>118.01857979824</v>
      </c>
      <c r="H82" s="77" t="n">
        <f aca="false">IF(AND(ISNUMBER(H$13),($N22)&gt;0),(H22/H$13)/($N22/$N$13)*100,0)</f>
        <v>114.540941132744</v>
      </c>
      <c r="I82" s="77" t="n">
        <f aca="false">IF(AND(ISNUMBER(I$13),($N22)&gt;0),(I22/I$13)/($N22/$N$13)*100,0)</f>
        <v>110.723247616762</v>
      </c>
      <c r="J82" s="77" t="n">
        <f aca="false">IF(AND(ISNUMBER(J$13),($N22)&gt;0),(J22/J$13)/($N22/$N$13)*100,0)</f>
        <v>108.210356491029</v>
      </c>
      <c r="K82" s="77" t="n">
        <f aca="false">IF(AND(ISNUMBER(K$13),($N22)&gt;0),(K22/K$13)/($N22/$N$13)*100,0)</f>
        <v>106.576746174937</v>
      </c>
      <c r="L82" s="77" t="n">
        <f aca="false">IF(AND(ISNUMBER(L$13),($N22)&gt;0),(L22/L$13)/($N22/$N$13)*100,0)</f>
        <v>104.643714848397</v>
      </c>
      <c r="M82" s="77" t="n">
        <f aca="false">IF(AND(ISNUMBER(M$13),($N22)&gt;0),(M22/M$13)/($N22/$N$13)*100,0)</f>
        <v>102.164596096169</v>
      </c>
      <c r="N82" s="77" t="n">
        <f aca="false">IF(AND(ISNUMBER(N$13),($N22)&gt;0),(N22/N$13)/($N22/$N$13)*100,0)</f>
        <v>100</v>
      </c>
      <c r="O82" s="77" t="n">
        <f aca="false">IF(AND(ISNUMBER(O$13),($N22)&gt;0),(O22/O$13)/($N22/$N$13)*100,0)</f>
        <v>98.2674619398756</v>
      </c>
      <c r="P82" s="155" t="s">
        <v>249</v>
      </c>
      <c r="Q82" s="155" t="s">
        <v>249</v>
      </c>
      <c r="R82" s="77" t="n">
        <f aca="false">IF(AND(ISNUMBER(R$13),($N22)&gt;0),(R22/R$13)/($N22/$N$13)*100,0)</f>
        <v>98.1794651363056</v>
      </c>
      <c r="S82" s="155" t="s">
        <v>249</v>
      </c>
      <c r="T82" s="155" t="s">
        <v>249</v>
      </c>
      <c r="U82" s="77" t="n">
        <f aca="false">IF(AND(ISNUMBER(U$13),($N22)&gt;0),(U22/U$13)/($N22/$N$13)*100,0)</f>
        <v>93.4984102548711</v>
      </c>
      <c r="V82" s="155" t="s">
        <v>249</v>
      </c>
      <c r="W82" s="155" t="s">
        <v>249</v>
      </c>
      <c r="X82" s="77" t="n">
        <f aca="false">IF(AND(ISNUMBER(X$13),($N22)&gt;0),(X22/X$13)/($N22/$N$13)*100,0)</f>
        <v>89.2847921024068</v>
      </c>
      <c r="Y82" s="240" t="s">
        <v>249</v>
      </c>
      <c r="Z82" s="145" t="n">
        <v>72</v>
      </c>
    </row>
    <row r="83" s="241" customFormat="true" ht="15" hidden="false" customHeight="true" outlineLevel="0" collapsed="false">
      <c r="A83" s="80" t="n">
        <v>73</v>
      </c>
      <c r="B83" s="221" t="s">
        <v>333</v>
      </c>
      <c r="C83" s="238" t="s">
        <v>285</v>
      </c>
      <c r="D83" s="222" t="n">
        <v>0</v>
      </c>
      <c r="E83" s="77" t="n">
        <f aca="false">IF(AND(ISNUMBER(E$13),($N23)&gt;0),(E23/E$13)/($N23/$N$13)*100,0)</f>
        <v>107.795715973549</v>
      </c>
      <c r="F83" s="77" t="n">
        <f aca="false">IF(AND(ISNUMBER(F$13),($N23)&gt;0),(F23/F$13)/($N23/$N$13)*100,0)</f>
        <v>110.866604556147</v>
      </c>
      <c r="G83" s="77" t="n">
        <f aca="false">IF(AND(ISNUMBER(G$13),($N23)&gt;0),(G23/G$13)/($N23/$N$13)*100,0)</f>
        <v>109.639634341054</v>
      </c>
      <c r="H83" s="77" t="n">
        <f aca="false">IF(AND(ISNUMBER(H$13),($N23)&gt;0),(H23/H$13)/($N23/$N$13)*100,0)</f>
        <v>109.680999331915</v>
      </c>
      <c r="I83" s="77" t="n">
        <f aca="false">IF(AND(ISNUMBER(I$13),($N23)&gt;0),(I23/I$13)/($N23/$N$13)*100,0)</f>
        <v>110.0602419713</v>
      </c>
      <c r="J83" s="77" t="n">
        <f aca="false">IF(AND(ISNUMBER(J$13),($N23)&gt;0),(J23/J$13)/($N23/$N$13)*100,0)</f>
        <v>115.389584972228</v>
      </c>
      <c r="K83" s="77" t="n">
        <f aca="false">IF(AND(ISNUMBER(K$13),($N23)&gt;0),(K23/K$13)/($N23/$N$13)*100,0)</f>
        <v>113.471741462116</v>
      </c>
      <c r="L83" s="77" t="n">
        <f aca="false">IF(AND(ISNUMBER(L$13),($N23)&gt;0),(L23/L$13)/($N23/$N$13)*100,0)</f>
        <v>109.674692847256</v>
      </c>
      <c r="M83" s="77" t="n">
        <f aca="false">IF(AND(ISNUMBER(M$13),($N23)&gt;0),(M23/M$13)/($N23/$N$13)*100,0)</f>
        <v>103.643264338485</v>
      </c>
      <c r="N83" s="77" t="n">
        <f aca="false">IF(AND(ISNUMBER(N$13),($N23)&gt;0),(N23/N$13)/($N23/$N$13)*100,0)</f>
        <v>100</v>
      </c>
      <c r="O83" s="77" t="n">
        <f aca="false">IF(AND(ISNUMBER(O$13),($N23)&gt;0),(O23/O$13)/($N23/$N$13)*100,0)</f>
        <v>104.895897365814</v>
      </c>
      <c r="P83" s="77" t="n">
        <f aca="false">IF(AND(ISNUMBER(P$13),($N23)&gt;0),(P23/P$13)/($N23/$N$13)*100,0)</f>
        <v>102.922501434066</v>
      </c>
      <c r="Q83" s="77" t="n">
        <f aca="false">IF(AND(ISNUMBER(Q$13),($N23)&gt;0),(Q23/Q$13)/($N23/$N$13)*100,0)</f>
        <v>104.131408122522</v>
      </c>
      <c r="R83" s="77" t="n">
        <f aca="false">IF(AND(ISNUMBER(R$13),($N23)&gt;0),(R23/R$13)/($N23/$N$13)*100,0)</f>
        <v>101.375461953811</v>
      </c>
      <c r="S83" s="77" t="n">
        <f aca="false">IF(AND(ISNUMBER(S$13),($N23)&gt;0),(S23/S$13)/($N23/$N$13)*100,0)</f>
        <v>98.8315335831673</v>
      </c>
      <c r="T83" s="77" t="n">
        <f aca="false">IF(AND(ISNUMBER(T$13),($N23)&gt;0),(T23/T$13)/($N23/$N$13)*100,0)</f>
        <v>96.8073514549898</v>
      </c>
      <c r="U83" s="77" t="n">
        <f aca="false">IF(AND(ISNUMBER(U$13),($N23)&gt;0),(U23/U$13)/($N23/$N$13)*100,0)</f>
        <v>88.0345532138475</v>
      </c>
      <c r="V83" s="77" t="n">
        <f aca="false">IF(AND(ISNUMBER(V$13),($N23)&gt;0),(V23/V$13)/($N23/$N$13)*100,0)</f>
        <v>93.8642214221764</v>
      </c>
      <c r="W83" s="77" t="n">
        <f aca="false">IF(AND(ISNUMBER(W$13),($N23)&gt;0),(W23/W$13)/($N23/$N$13)*100,0)</f>
        <v>91.7136830838516</v>
      </c>
      <c r="X83" s="77" t="n">
        <f aca="false">IF(AND(ISNUMBER(X$13),($N23)&gt;0),(X23/X$13)/($N23/$N$13)*100,0)</f>
        <v>93.2546423125785</v>
      </c>
      <c r="Y83" s="140" t="s">
        <v>253</v>
      </c>
      <c r="Z83" s="145" t="n">
        <v>73</v>
      </c>
    </row>
    <row r="84" s="241" customFormat="true" ht="15" hidden="false" customHeight="true" outlineLevel="0" collapsed="false">
      <c r="A84" s="80" t="n">
        <v>74</v>
      </c>
      <c r="B84" s="231" t="s">
        <v>362</v>
      </c>
      <c r="C84" s="238" t="s">
        <v>285</v>
      </c>
      <c r="D84" s="222" t="n">
        <v>0</v>
      </c>
      <c r="E84" s="77" t="n">
        <f aca="false">IF(AND(ISNUMBER(E$13),($N24)&gt;0),(E24/E$13)/($N24/$N$13)*100,0)</f>
        <v>108.971511934871</v>
      </c>
      <c r="F84" s="77" t="n">
        <f aca="false">IF(AND(ISNUMBER(F$13),($N24)&gt;0),(F24/F$13)/($N24/$N$13)*100,0)</f>
        <v>108.092967517852</v>
      </c>
      <c r="G84" s="77" t="n">
        <f aca="false">IF(AND(ISNUMBER(G$13),($N24)&gt;0),(G24/G$13)/($N24/$N$13)*100,0)</f>
        <v>109.332956097891</v>
      </c>
      <c r="H84" s="77" t="n">
        <f aca="false">IF(AND(ISNUMBER(H$13),($N24)&gt;0),(H24/H$13)/($N24/$N$13)*100,0)</f>
        <v>104.295204600516</v>
      </c>
      <c r="I84" s="77" t="n">
        <f aca="false">IF(AND(ISNUMBER(I$13),($N24)&gt;0),(I24/I$13)/($N24/$N$13)*100,0)</f>
        <v>108.556401540691</v>
      </c>
      <c r="J84" s="77" t="n">
        <f aca="false">IF(AND(ISNUMBER(J$13),($N24)&gt;0),(J24/J$13)/($N24/$N$13)*100,0)</f>
        <v>108.6651652358</v>
      </c>
      <c r="K84" s="77" t="n">
        <f aca="false">IF(AND(ISNUMBER(K$13),($N24)&gt;0),(K24/K$13)/($N24/$N$13)*100,0)</f>
        <v>107.771589199613</v>
      </c>
      <c r="L84" s="77" t="n">
        <f aca="false">IF(AND(ISNUMBER(L$13),($N24)&gt;0),(L24/L$13)/($N24/$N$13)*100,0)</f>
        <v>104.941707528291</v>
      </c>
      <c r="M84" s="77" t="n">
        <f aca="false">IF(AND(ISNUMBER(M$13),($N24)&gt;0),(M24/M$13)/($N24/$N$13)*100,0)</f>
        <v>104.658171327608</v>
      </c>
      <c r="N84" s="77" t="n">
        <f aca="false">IF(AND(ISNUMBER(N$13),($N24)&gt;0),(N24/N$13)/($N24/$N$13)*100,0)</f>
        <v>100</v>
      </c>
      <c r="O84" s="77" t="n">
        <f aca="false">IF(AND(ISNUMBER(O$13),($N24)&gt;0),(O24/O$13)/($N24/$N$13)*100,0)</f>
        <v>99.8547903098329</v>
      </c>
      <c r="P84" s="77" t="n">
        <f aca="false">IF(AND(ISNUMBER(P$13),($N24)&gt;0),(P24/P$13)/($N24/$N$13)*100,0)</f>
        <v>102.239705212102</v>
      </c>
      <c r="Q84" s="77" t="n">
        <f aca="false">IF(AND(ISNUMBER(Q$13),($N24)&gt;0),(Q24/Q$13)/($N24/$N$13)*100,0)</f>
        <v>101.113570916278</v>
      </c>
      <c r="R84" s="77" t="n">
        <f aca="false">IF(AND(ISNUMBER(R$13),($N24)&gt;0),(R24/R$13)/($N24/$N$13)*100,0)</f>
        <v>102.15235053048</v>
      </c>
      <c r="S84" s="77" t="n">
        <f aca="false">IF(AND(ISNUMBER(S$13),($N24)&gt;0),(S24/S$13)/($N24/$N$13)*100,0)</f>
        <v>98.7437918497854</v>
      </c>
      <c r="T84" s="77" t="n">
        <f aca="false">IF(AND(ISNUMBER(T$13),($N24)&gt;0),(T24/T$13)/($N24/$N$13)*100,0)</f>
        <v>93.9131099078271</v>
      </c>
      <c r="U84" s="77" t="n">
        <f aca="false">IF(AND(ISNUMBER(U$13),($N24)&gt;0),(U24/U$13)/($N24/$N$13)*100,0)</f>
        <v>93.6736421845344</v>
      </c>
      <c r="V84" s="77" t="n">
        <f aca="false">IF(AND(ISNUMBER(V$13),($N24)&gt;0),(V24/V$13)/($N24/$N$13)*100,0)</f>
        <v>90.5570149893476</v>
      </c>
      <c r="W84" s="77" t="n">
        <f aca="false">IF(AND(ISNUMBER(W$13),($N24)&gt;0),(W24/W$13)/($N24/$N$13)*100,0)</f>
        <v>90.5212829403485</v>
      </c>
      <c r="X84" s="77" t="n">
        <f aca="false">IF(AND(ISNUMBER(X$13),($N24)&gt;0),(X24/X$13)/($N24/$N$13)*100,0)</f>
        <v>89.5836382096485</v>
      </c>
      <c r="Y84" s="140" t="s">
        <v>253</v>
      </c>
      <c r="Z84" s="145" t="n">
        <v>74</v>
      </c>
    </row>
    <row r="85" s="241" customFormat="true" ht="15" hidden="false" customHeight="true" outlineLevel="0" collapsed="false">
      <c r="A85" s="80" t="n">
        <v>75</v>
      </c>
      <c r="B85" s="231" t="s">
        <v>335</v>
      </c>
      <c r="C85" s="238" t="s">
        <v>285</v>
      </c>
      <c r="D85" s="222" t="n">
        <v>0</v>
      </c>
      <c r="E85" s="77" t="n">
        <f aca="false">IF(AND(ISNUMBER(E$13),($N25)&gt;0),(E25/E$13)/($N25/$N$13)*100,0)</f>
        <v>107.166014571925</v>
      </c>
      <c r="F85" s="77" t="n">
        <f aca="false">IF(AND(ISNUMBER(F$13),($N25)&gt;0),(F25/F$13)/($N25/$N$13)*100,0)</f>
        <v>112.352035011823</v>
      </c>
      <c r="G85" s="77" t="n">
        <f aca="false">IF(AND(ISNUMBER(G$13),($N25)&gt;0),(G25/G$13)/($N25/$N$13)*100,0)</f>
        <v>109.803876884761</v>
      </c>
      <c r="H85" s="77" t="n">
        <f aca="false">IF(AND(ISNUMBER(H$13),($N25)&gt;0),(H25/H$13)/($N25/$N$13)*100,0)</f>
        <v>112.565379447838</v>
      </c>
      <c r="I85" s="77" t="n">
        <f aca="false">IF(AND(ISNUMBER(I$13),($N25)&gt;0),(I25/I$13)/($N25/$N$13)*100,0)</f>
        <v>110.865628669437</v>
      </c>
      <c r="J85" s="77" t="n">
        <f aca="false">IF(AND(ISNUMBER(J$13),($N25)&gt;0),(J25/J$13)/($N25/$N$13)*100,0)</f>
        <v>118.990870120693</v>
      </c>
      <c r="K85" s="77" t="n">
        <f aca="false">IF(AND(ISNUMBER(K$13),($N25)&gt;0),(K25/K$13)/($N25/$N$13)*100,0)</f>
        <v>116.524476789708</v>
      </c>
      <c r="L85" s="77" t="n">
        <f aca="false">IF(AND(ISNUMBER(L$13),($N25)&gt;0),(L25/L$13)/($N25/$N$13)*100,0)</f>
        <v>112.209458731182</v>
      </c>
      <c r="M85" s="77" t="n">
        <f aca="false">IF(AND(ISNUMBER(M$13),($N25)&gt;0),(M25/M$13)/($N25/$N$13)*100,0)</f>
        <v>103.099727556091</v>
      </c>
      <c r="N85" s="77" t="n">
        <f aca="false">IF(AND(ISNUMBER(N$13),($N25)&gt;0),(N25/N$13)/($N25/$N$13)*100,0)</f>
        <v>100</v>
      </c>
      <c r="O85" s="77" t="n">
        <f aca="false">IF(AND(ISNUMBER(O$13),($N25)&gt;0),(O25/O$13)/($N25/$N$13)*100,0)</f>
        <v>107.595678861336</v>
      </c>
      <c r="P85" s="77" t="n">
        <f aca="false">IF(AND(ISNUMBER(P$13),($N25)&gt;0),(P25/P$13)/($N25/$N$13)*100,0)</f>
        <v>103.288175200721</v>
      </c>
      <c r="Q85" s="77" t="n">
        <f aca="false">IF(AND(ISNUMBER(Q$13),($N25)&gt;0),(Q25/Q$13)/($N25/$N$13)*100,0)</f>
        <v>105.747620782844</v>
      </c>
      <c r="R85" s="77" t="n">
        <f aca="false">IF(AND(ISNUMBER(R$13),($N25)&gt;0),(R25/R$13)/($N25/$N$13)*100,0)</f>
        <v>100.959396716537</v>
      </c>
      <c r="S85" s="77" t="n">
        <f aca="false">IF(AND(ISNUMBER(S$13),($N25)&gt;0),(S25/S$13)/($N25/$N$13)*100,0)</f>
        <v>98.8785239576106</v>
      </c>
      <c r="T85" s="77" t="n">
        <f aca="false">IF(AND(ISNUMBER(T$13),($N25)&gt;0),(T25/T$13)/($N25/$N$13)*100,0)</f>
        <v>98.3573720528125</v>
      </c>
      <c r="U85" s="77" t="n">
        <f aca="false">IF(AND(ISNUMBER(U$13),($N25)&gt;0),(U25/U$13)/($N25/$N$13)*100,0)</f>
        <v>85.014520533407</v>
      </c>
      <c r="V85" s="77" t="n">
        <f aca="false">IF(AND(ISNUMBER(V$13),($N25)&gt;0),(V25/V$13)/($N25/$N$13)*100,0)</f>
        <v>95.6354067253387</v>
      </c>
      <c r="W85" s="77" t="n">
        <f aca="false">IF(AND(ISNUMBER(W$13),($N25)&gt;0),(W25/W$13)/($N25/$N$13)*100,0)</f>
        <v>92.3522769099573</v>
      </c>
      <c r="X85" s="77" t="n">
        <f aca="false">IF(AND(ISNUMBER(X$13),($N25)&gt;0),(X25/X$13)/($N25/$N$13)*100,0)</f>
        <v>95.2206606567666</v>
      </c>
      <c r="Y85" s="140" t="s">
        <v>253</v>
      </c>
      <c r="Z85" s="145" t="n">
        <v>75</v>
      </c>
    </row>
    <row r="86" s="241" customFormat="true" ht="15" hidden="false" customHeight="true" outlineLevel="0" collapsed="false">
      <c r="A86" s="80" t="n">
        <v>76</v>
      </c>
      <c r="B86" s="221" t="s">
        <v>336</v>
      </c>
      <c r="C86" s="238" t="s">
        <v>285</v>
      </c>
      <c r="D86" s="222" t="n">
        <v>0</v>
      </c>
      <c r="E86" s="77" t="n">
        <f aca="false">IF(AND(ISNUMBER(E$13),($N26)&gt;0),(E26/E$13)/($N26/$N$13)*100,0)</f>
        <v>110.461203277262</v>
      </c>
      <c r="F86" s="77" t="n">
        <f aca="false">IF(AND(ISNUMBER(F$13),($N26)&gt;0),(F26/F$13)/($N26/$N$13)*100,0)</f>
        <v>112.625825622579</v>
      </c>
      <c r="G86" s="77" t="n">
        <f aca="false">IF(AND(ISNUMBER(G$13),($N26)&gt;0),(G26/G$13)/($N26/$N$13)*100,0)</f>
        <v>110.881684800097</v>
      </c>
      <c r="H86" s="77" t="n">
        <f aca="false">IF(AND(ISNUMBER(H$13),($N26)&gt;0),(H26/H$13)/($N26/$N$13)*100,0)</f>
        <v>110.650748516916</v>
      </c>
      <c r="I86" s="77" t="n">
        <f aca="false">IF(AND(ISNUMBER(I$13),($N26)&gt;0),(I26/I$13)/($N26/$N$13)*100,0)</f>
        <v>110.654858519268</v>
      </c>
      <c r="J86" s="77" t="n">
        <f aca="false">IF(AND(ISNUMBER(J$13),($N26)&gt;0),(J26/J$13)/($N26/$N$13)*100,0)</f>
        <v>115.737627142551</v>
      </c>
      <c r="K86" s="77" t="n">
        <f aca="false">IF(AND(ISNUMBER(K$13),($N26)&gt;0),(K26/K$13)/($N26/$N$13)*100,0)</f>
        <v>113.75128275734</v>
      </c>
      <c r="L86" s="77" t="n">
        <f aca="false">IF(AND(ISNUMBER(L$13),($N26)&gt;0),(L26/L$13)/($N26/$N$13)*100,0)</f>
        <v>109.972176905734</v>
      </c>
      <c r="M86" s="77" t="n">
        <f aca="false">IF(AND(ISNUMBER(M$13),($N26)&gt;0),(M26/M$13)/($N26/$N$13)*100,0)</f>
        <v>103.764430754049</v>
      </c>
      <c r="N86" s="77" t="n">
        <f aca="false">IF(AND(ISNUMBER(N$13),($N26)&gt;0),(N26/N$13)/($N26/$N$13)*100,0)</f>
        <v>100</v>
      </c>
      <c r="O86" s="77" t="n">
        <f aca="false">IF(AND(ISNUMBER(O$13),($N26)&gt;0),(O26/O$13)/($N26/$N$13)*100,0)</f>
        <v>104.665888118312</v>
      </c>
      <c r="P86" s="77" t="n">
        <f aca="false">IF(AND(ISNUMBER(P$13),($N26)&gt;0),(P26/P$13)/($N26/$N$13)*100,0)</f>
        <v>102.576897863963</v>
      </c>
      <c r="Q86" s="77" t="n">
        <f aca="false">IF(AND(ISNUMBER(Q$13),($N26)&gt;0),(Q26/Q$13)/($N26/$N$13)*100,0)</f>
        <v>103.788043869811</v>
      </c>
      <c r="R86" s="77" t="n">
        <f aca="false">IF(AND(ISNUMBER(R$13),($N26)&gt;0),(R26/R$13)/($N26/$N$13)*100,0)</f>
        <v>101.078933791983</v>
      </c>
      <c r="S86" s="77" t="n">
        <f aca="false">IF(AND(ISNUMBER(S$13),($N26)&gt;0),(S26/S$13)/($N26/$N$13)*100,0)</f>
        <v>98.6175792088413</v>
      </c>
      <c r="T86" s="77" t="n">
        <f aca="false">IF(AND(ISNUMBER(T$13),($N26)&gt;0),(T26/T$13)/($N26/$N$13)*100,0)</f>
        <v>96.7422259005225</v>
      </c>
      <c r="U86" s="77" t="n">
        <f aca="false">IF(AND(ISNUMBER(U$13),($N26)&gt;0),(U26/U$13)/($N26/$N$13)*100,0)</f>
        <v>88.0791958943298</v>
      </c>
      <c r="V86" s="77" t="n">
        <f aca="false">IF(AND(ISNUMBER(V$13),($N26)&gt;0),(V26/V$13)/($N26/$N$13)*100,0)</f>
        <v>94.158596345746</v>
      </c>
      <c r="W86" s="77" t="n">
        <f aca="false">IF(AND(ISNUMBER(W$13),($N26)&gt;0),(W26/W$13)/($N26/$N$13)*100,0)</f>
        <v>92.2263122802975</v>
      </c>
      <c r="X86" s="77" t="n">
        <f aca="false">IF(AND(ISNUMBER(X$13),($N26)&gt;0),(X26/X$13)/($N26/$N$13)*100,0)</f>
        <v>93.8340394473349</v>
      </c>
      <c r="Y86" s="140" t="s">
        <v>253</v>
      </c>
      <c r="Z86" s="145" t="n">
        <v>76</v>
      </c>
    </row>
    <row r="87" s="241" customFormat="true" ht="15" hidden="false" customHeight="true" outlineLevel="0" collapsed="false">
      <c r="A87" s="80" t="n">
        <v>77</v>
      </c>
      <c r="B87" s="221" t="s">
        <v>338</v>
      </c>
      <c r="C87" s="238" t="s">
        <v>285</v>
      </c>
      <c r="D87" s="222" t="n">
        <v>0</v>
      </c>
      <c r="E87" s="77" t="n">
        <f aca="false">IF(AND(ISNUMBER(E$13),($N27)&gt;0),(E27/E$13)/($N27/$N$13)*100,0)</f>
        <v>116.451803098973</v>
      </c>
      <c r="F87" s="77" t="n">
        <f aca="false">IF(AND(ISNUMBER(F$13),($N27)&gt;0),(F27/F$13)/($N27/$N$13)*100,0)</f>
        <v>118.213363853393</v>
      </c>
      <c r="G87" s="77" t="n">
        <f aca="false">IF(AND(ISNUMBER(G$13),($N27)&gt;0),(G27/G$13)/($N27/$N$13)*100,0)</f>
        <v>115.252646676581</v>
      </c>
      <c r="H87" s="77" t="n">
        <f aca="false">IF(AND(ISNUMBER(H$13),($N27)&gt;0),(H27/H$13)/($N27/$N$13)*100,0)</f>
        <v>114.011602034361</v>
      </c>
      <c r="I87" s="77" t="n">
        <f aca="false">IF(AND(ISNUMBER(I$13),($N27)&gt;0),(I27/I$13)/($N27/$N$13)*100,0)</f>
        <v>113.577680947971</v>
      </c>
      <c r="J87" s="77" t="n">
        <f aca="false">IF(AND(ISNUMBER(J$13),($N27)&gt;0),(J27/J$13)/($N27/$N$13)*100,0)</f>
        <v>118.116272552817</v>
      </c>
      <c r="K87" s="77" t="n">
        <f aca="false">IF(AND(ISNUMBER(K$13),($N27)&gt;0),(K27/K$13)/($N27/$N$13)*100,0)</f>
        <v>115.685872225188</v>
      </c>
      <c r="L87" s="77" t="n">
        <f aca="false">IF(AND(ISNUMBER(L$13),($N27)&gt;0),(L27/L$13)/($N27/$N$13)*100,0)</f>
        <v>111.451908415134</v>
      </c>
      <c r="M87" s="77" t="n">
        <f aca="false">IF(AND(ISNUMBER(M$13),($N27)&gt;0),(M27/M$13)/($N27/$N$13)*100,0)</f>
        <v>104.545557044941</v>
      </c>
      <c r="N87" s="77" t="n">
        <f aca="false">IF(AND(ISNUMBER(N$13),($N27)&gt;0),(N27/N$13)/($N27/$N$13)*100,0)</f>
        <v>100</v>
      </c>
      <c r="O87" s="77" t="n">
        <f aca="false">IF(AND(ISNUMBER(O$13),($N27)&gt;0),(O27/O$13)/($N27/$N$13)*100,0)</f>
        <v>104.039498738514</v>
      </c>
      <c r="P87" s="77" t="n">
        <f aca="false">IF(AND(ISNUMBER(P$13),($N27)&gt;0),(P27/P$13)/($N27/$N$13)*100,0)</f>
        <v>101.416137211089</v>
      </c>
      <c r="Q87" s="77" t="n">
        <f aca="false">IF(AND(ISNUMBER(Q$13),($N27)&gt;0),(Q27/Q$13)/($N27/$N$13)*100,0)</f>
        <v>102.044159435146</v>
      </c>
      <c r="R87" s="77" t="n">
        <f aca="false">IF(AND(ISNUMBER(R$13),($N27)&gt;0),(R27/R$13)/($N27/$N$13)*100,0)</f>
        <v>98.9690380945746</v>
      </c>
      <c r="S87" s="77" t="n">
        <f aca="false">IF(AND(ISNUMBER(S$13),($N27)&gt;0),(S27/S$13)/($N27/$N$13)*100,0)</f>
        <v>96.3820614531644</v>
      </c>
      <c r="T87" s="77" t="n">
        <f aca="false">IF(AND(ISNUMBER(T$13),($N27)&gt;0),(T27/T$13)/($N27/$N$13)*100,0)</f>
        <v>93.0097436829732</v>
      </c>
      <c r="U87" s="77" t="n">
        <f aca="false">IF(AND(ISNUMBER(U$13),($N27)&gt;0),(U27/U$13)/($N27/$N$13)*100,0)</f>
        <v>84.676908882772</v>
      </c>
      <c r="V87" s="77" t="n">
        <f aca="false">IF(AND(ISNUMBER(V$13),($N27)&gt;0),(V27/V$13)/($N27/$N$13)*100,0)</f>
        <v>89.4867329044089</v>
      </c>
      <c r="W87" s="77" t="n">
        <f aca="false">IF(AND(ISNUMBER(W$13),($N27)&gt;0),(W27/W$13)/($N27/$N$13)*100,0)</f>
        <v>87.1906414587255</v>
      </c>
      <c r="X87" s="77" t="n">
        <f aca="false">IF(AND(ISNUMBER(X$13),($N27)&gt;0),(X27/X$13)/($N27/$N$13)*100,0)</f>
        <v>88.4092235636011</v>
      </c>
      <c r="Y87" s="140" t="s">
        <v>253</v>
      </c>
      <c r="Z87" s="145" t="n">
        <v>77</v>
      </c>
    </row>
    <row r="88" s="241" customFormat="true" ht="15" hidden="false" customHeight="true" outlineLevel="0" collapsed="false">
      <c r="A88" s="80" t="n">
        <v>78</v>
      </c>
      <c r="B88" s="221" t="s">
        <v>339</v>
      </c>
      <c r="C88" s="238" t="s">
        <v>285</v>
      </c>
      <c r="D88" s="222" t="n">
        <v>0</v>
      </c>
      <c r="E88" s="77" t="n">
        <f aca="false">IF(AND(ISNUMBER(E$13),($N28)&gt;0),(E28/E$13)/($N28/$N$13)*100,0)</f>
        <v>108.972921523175</v>
      </c>
      <c r="F88" s="77" t="n">
        <f aca="false">IF(AND(ISNUMBER(F$13),($N28)&gt;0),(F28/F$13)/($N28/$N$13)*100,0)</f>
        <v>104.373915990589</v>
      </c>
      <c r="G88" s="77" t="n">
        <f aca="false">IF(AND(ISNUMBER(G$13),($N28)&gt;0),(G28/G$13)/($N28/$N$13)*100,0)</f>
        <v>110.610671437931</v>
      </c>
      <c r="H88" s="77" t="n">
        <f aca="false">IF(AND(ISNUMBER(H$13),($N28)&gt;0),(H28/H$13)/($N28/$N$13)*100,0)</f>
        <v>105.856858000174</v>
      </c>
      <c r="I88" s="77" t="n">
        <f aca="false">IF(AND(ISNUMBER(I$13),($N28)&gt;0),(I28/I$13)/($N28/$N$13)*100,0)</f>
        <v>109.365471830096</v>
      </c>
      <c r="J88" s="77" t="n">
        <f aca="false">IF(AND(ISNUMBER(J$13),($N28)&gt;0),(J28/J$13)/($N28/$N$13)*100,0)</f>
        <v>115.531100758236</v>
      </c>
      <c r="K88" s="77" t="n">
        <f aca="false">IF(AND(ISNUMBER(K$13),($N28)&gt;0),(K28/K$13)/($N28/$N$13)*100,0)</f>
        <v>114.548251488672</v>
      </c>
      <c r="L88" s="77" t="n">
        <f aca="false">IF(AND(ISNUMBER(L$13),($N28)&gt;0),(L28/L$13)/($N28/$N$13)*100,0)</f>
        <v>110.241222047938</v>
      </c>
      <c r="M88" s="77" t="n">
        <f aca="false">IF(AND(ISNUMBER(M$13),($N28)&gt;0),(M28/M$13)/($N28/$N$13)*100,0)</f>
        <v>103.833018049391</v>
      </c>
      <c r="N88" s="77" t="n">
        <f aca="false">IF(AND(ISNUMBER(N$13),($N28)&gt;0),(N28/N$13)/($N28/$N$13)*100,0)</f>
        <v>100</v>
      </c>
      <c r="O88" s="77" t="n">
        <f aca="false">IF(AND(ISNUMBER(O$13),($N28)&gt;0),(O28/O$13)/($N28/$N$13)*100,0)</f>
        <v>105.706486497342</v>
      </c>
      <c r="P88" s="77" t="n">
        <f aca="false">IF(AND(ISNUMBER(P$13),($N28)&gt;0),(P28/P$13)/($N28/$N$13)*100,0)</f>
        <v>102.868177911864</v>
      </c>
      <c r="Q88" s="77" t="n">
        <f aca="false">IF(AND(ISNUMBER(Q$13),($N28)&gt;0),(Q28/Q$13)/($N28/$N$13)*100,0)</f>
        <v>103.335247922874</v>
      </c>
      <c r="R88" s="77" t="n">
        <f aca="false">IF(AND(ISNUMBER(R$13),($N28)&gt;0),(R28/R$13)/($N28/$N$13)*100,0)</f>
        <v>99.979509387514</v>
      </c>
      <c r="S88" s="77" t="n">
        <f aca="false">IF(AND(ISNUMBER(S$13),($N28)&gt;0),(S28/S$13)/($N28/$N$13)*100,0)</f>
        <v>97.414080578458</v>
      </c>
      <c r="T88" s="77" t="n">
        <f aca="false">IF(AND(ISNUMBER(T$13),($N28)&gt;0),(T28/T$13)/($N28/$N$13)*100,0)</f>
        <v>95.8453330957436</v>
      </c>
      <c r="U88" s="77" t="n">
        <f aca="false">IF(AND(ISNUMBER(U$13),($N28)&gt;0),(U28/U$13)/($N28/$N$13)*100,0)</f>
        <v>85.4482214410344</v>
      </c>
      <c r="V88" s="77" t="n">
        <f aca="false">IF(AND(ISNUMBER(V$13),($N28)&gt;0),(V28/V$13)/($N28/$N$13)*100,0)</f>
        <v>92.4222651091415</v>
      </c>
      <c r="W88" s="77" t="n">
        <f aca="false">IF(AND(ISNUMBER(W$13),($N28)&gt;0),(W28/W$13)/($N28/$N$13)*100,0)</f>
        <v>90.0663353534236</v>
      </c>
      <c r="X88" s="77" t="n">
        <f aca="false">IF(AND(ISNUMBER(X$13),($N28)&gt;0),(X28/X$13)/($N28/$N$13)*100,0)</f>
        <v>92.0255004886678</v>
      </c>
      <c r="Y88" s="140" t="s">
        <v>253</v>
      </c>
      <c r="Z88" s="145" t="n">
        <v>78</v>
      </c>
    </row>
    <row r="89" s="241" customFormat="true" ht="15" hidden="false" customHeight="true" outlineLevel="0" collapsed="false">
      <c r="A89" s="80" t="n">
        <v>79</v>
      </c>
      <c r="B89" s="231" t="s">
        <v>340</v>
      </c>
      <c r="C89" s="238" t="s">
        <v>285</v>
      </c>
      <c r="D89" s="222" t="n">
        <v>0</v>
      </c>
      <c r="E89" s="77" t="n">
        <f aca="false">IF(AND(ISNUMBER(E$13),($N29)&gt;0),(E29/E$13)/($N29/$N$13)*100,0)</f>
        <v>108.971511934871</v>
      </c>
      <c r="F89" s="77" t="n">
        <f aca="false">IF(AND(ISNUMBER(F$13),($N29)&gt;0),(F29/F$13)/($N29/$N$13)*100,0)</f>
        <v>108.092967517852</v>
      </c>
      <c r="G89" s="77" t="n">
        <f aca="false">IF(AND(ISNUMBER(G$13),($N29)&gt;0),(G29/G$13)/($N29/$N$13)*100,0)</f>
        <v>109.332956097891</v>
      </c>
      <c r="H89" s="77" t="n">
        <f aca="false">IF(AND(ISNUMBER(H$13),($N29)&gt;0),(H29/H$13)/($N29/$N$13)*100,0)</f>
        <v>104.295204600516</v>
      </c>
      <c r="I89" s="77" t="n">
        <f aca="false">IF(AND(ISNUMBER(I$13),($N29)&gt;0),(I29/I$13)/($N29/$N$13)*100,0)</f>
        <v>108.556401540691</v>
      </c>
      <c r="J89" s="77" t="n">
        <f aca="false">IF(AND(ISNUMBER(J$13),($N29)&gt;0),(J29/J$13)/($N29/$N$13)*100,0)</f>
        <v>108.6651652358</v>
      </c>
      <c r="K89" s="77" t="n">
        <f aca="false">IF(AND(ISNUMBER(K$13),($N29)&gt;0),(K29/K$13)/($N29/$N$13)*100,0)</f>
        <v>107.771589199613</v>
      </c>
      <c r="L89" s="77" t="n">
        <f aca="false">IF(AND(ISNUMBER(L$13),($N29)&gt;0),(L29/L$13)/($N29/$N$13)*100,0)</f>
        <v>104.941707528291</v>
      </c>
      <c r="M89" s="77" t="n">
        <f aca="false">IF(AND(ISNUMBER(M$13),($N29)&gt;0),(M29/M$13)/($N29/$N$13)*100,0)</f>
        <v>104.658171327608</v>
      </c>
      <c r="N89" s="77" t="n">
        <f aca="false">IF(AND(ISNUMBER(N$13),($N29)&gt;0),(N29/N$13)/($N29/$N$13)*100,0)</f>
        <v>100</v>
      </c>
      <c r="O89" s="77" t="n">
        <f aca="false">IF(AND(ISNUMBER(O$13),($N29)&gt;0),(O29/O$13)/($N29/$N$13)*100,0)</f>
        <v>99.8547903098329</v>
      </c>
      <c r="P89" s="77" t="n">
        <f aca="false">IF(AND(ISNUMBER(P$13),($N29)&gt;0),(P29/P$13)/($N29/$N$13)*100,0)</f>
        <v>102.239705212102</v>
      </c>
      <c r="Q89" s="77" t="n">
        <f aca="false">IF(AND(ISNUMBER(Q$13),($N29)&gt;0),(Q29/Q$13)/($N29/$N$13)*100,0)</f>
        <v>101.113570916278</v>
      </c>
      <c r="R89" s="77" t="n">
        <f aca="false">IF(AND(ISNUMBER(R$13),($N29)&gt;0),(R29/R$13)/($N29/$N$13)*100,0)</f>
        <v>102.15235053048</v>
      </c>
      <c r="S89" s="77" t="n">
        <f aca="false">IF(AND(ISNUMBER(S$13),($N29)&gt;0),(S29/S$13)/($N29/$N$13)*100,0)</f>
        <v>98.7437918497854</v>
      </c>
      <c r="T89" s="77" t="n">
        <f aca="false">IF(AND(ISNUMBER(T$13),($N29)&gt;0),(T29/T$13)/($N29/$N$13)*100,0)</f>
        <v>93.9131099078271</v>
      </c>
      <c r="U89" s="77" t="n">
        <f aca="false">IF(AND(ISNUMBER(U$13),($N29)&gt;0),(U29/U$13)/($N29/$N$13)*100,0)</f>
        <v>93.6736421845344</v>
      </c>
      <c r="V89" s="77" t="n">
        <f aca="false">IF(AND(ISNUMBER(V$13),($N29)&gt;0),(V29/V$13)/($N29/$N$13)*100,0)</f>
        <v>90.5570149893476</v>
      </c>
      <c r="W89" s="77" t="n">
        <f aca="false">IF(AND(ISNUMBER(W$13),($N29)&gt;0),(W29/W$13)/($N29/$N$13)*100,0)</f>
        <v>90.5212829403485</v>
      </c>
      <c r="X89" s="77" t="n">
        <f aca="false">IF(AND(ISNUMBER(X$13),($N29)&gt;0),(X29/X$13)/($N29/$N$13)*100,0)</f>
        <v>89.5836382096485</v>
      </c>
      <c r="Y89" s="140" t="s">
        <v>253</v>
      </c>
      <c r="Z89" s="145" t="n">
        <v>79</v>
      </c>
    </row>
    <row r="90" s="241" customFormat="true" ht="15" hidden="false" customHeight="true" outlineLevel="0" collapsed="false">
      <c r="A90" s="80" t="n">
        <v>80</v>
      </c>
      <c r="B90" s="231" t="s">
        <v>341</v>
      </c>
      <c r="C90" s="238" t="s">
        <v>285</v>
      </c>
      <c r="D90" s="222" t="n">
        <v>0</v>
      </c>
      <c r="E90" s="77" t="n">
        <f aca="false">IF(AND(ISNUMBER(E$13),($N30)&gt;0),(E30/E$13)/($N30/$N$13)*100,0)</f>
        <v>108.973941643975</v>
      </c>
      <c r="F90" s="77" t="n">
        <f aca="false">IF(AND(ISNUMBER(F$13),($N30)&gt;0),(F30/F$13)/($N30/$N$13)*100,0)</f>
        <v>101.682433797085</v>
      </c>
      <c r="G90" s="77" t="n">
        <f aca="false">IF(AND(ISNUMBER(G$13),($N30)&gt;0),(G30/G$13)/($N30/$N$13)*100,0)</f>
        <v>111.535355611</v>
      </c>
      <c r="H90" s="77" t="n">
        <f aca="false">IF(AND(ISNUMBER(H$13),($N30)&gt;0),(H30/H$13)/($N30/$N$13)*100,0)</f>
        <v>106.98702849843</v>
      </c>
      <c r="I90" s="77" t="n">
        <f aca="false">IF(AND(ISNUMBER(I$13),($N30)&gt;0),(I30/I$13)/($N30/$N$13)*100,0)</f>
        <v>109.950996999957</v>
      </c>
      <c r="J90" s="77" t="n">
        <f aca="false">IF(AND(ISNUMBER(J$13),($N30)&gt;0),(J30/J$13)/($N30/$N$13)*100,0)</f>
        <v>120.499986794073</v>
      </c>
      <c r="K90" s="77" t="n">
        <f aca="false">IF(AND(ISNUMBER(K$13),($N30)&gt;0),(K30/K$13)/($N30/$N$13)*100,0)</f>
        <v>119.452530375017</v>
      </c>
      <c r="L90" s="77" t="n">
        <f aca="false">IF(AND(ISNUMBER(L$13),($N30)&gt;0),(L30/L$13)/($N30/$N$13)*100,0)</f>
        <v>114.076487265233</v>
      </c>
      <c r="M90" s="77" t="n">
        <f aca="false">IF(AND(ISNUMBER(M$13),($N30)&gt;0),(M30/M$13)/($N30/$N$13)*100,0)</f>
        <v>103.235853600619</v>
      </c>
      <c r="N90" s="77" t="n">
        <f aca="false">IF(AND(ISNUMBER(N$13),($N30)&gt;0),(N30/N$13)/($N30/$N$13)*100,0)</f>
        <v>100</v>
      </c>
      <c r="O90" s="77" t="n">
        <f aca="false">IF(AND(ISNUMBER(O$13),($N30)&gt;0),(O30/O$13)/($N30/$N$13)*100,0)</f>
        <v>109.941366271127</v>
      </c>
      <c r="P90" s="77" t="n">
        <f aca="false">IF(AND(ISNUMBER(P$13),($N30)&gt;0),(P30/P$13)/($N30/$N$13)*100,0)</f>
        <v>103.323004382567</v>
      </c>
      <c r="Q90" s="77" t="n">
        <f aca="false">IF(AND(ISNUMBER(Q$13),($N30)&gt;0),(Q30/Q$13)/($N30/$N$13)*100,0)</f>
        <v>104.943078322409</v>
      </c>
      <c r="R90" s="77" t="n">
        <f aca="false">IF(AND(ISNUMBER(R$13),($N30)&gt;0),(R30/R$13)/($N30/$N$13)*100,0)</f>
        <v>98.4070215629349</v>
      </c>
      <c r="S90" s="77" t="n">
        <f aca="false">IF(AND(ISNUMBER(S$13),($N30)&gt;0),(S30/S$13)/($N30/$N$13)*100,0)</f>
        <v>96.45176688556</v>
      </c>
      <c r="T90" s="77" t="n">
        <f aca="false">IF(AND(ISNUMBER(T$13),($N30)&gt;0),(T30/T$13)/($N30/$N$13)*100,0)</f>
        <v>97.2436854084308</v>
      </c>
      <c r="U90" s="77" t="n">
        <f aca="false">IF(AND(ISNUMBER(U$13),($N30)&gt;0),(U30/U$13)/($N30/$N$13)*100,0)</f>
        <v>79.4954742680224</v>
      </c>
      <c r="V90" s="77" t="n">
        <f aca="false">IF(AND(ISNUMBER(V$13),($N30)&gt;0),(V30/V$13)/($N30/$N$13)*100,0)</f>
        <v>93.7721489295331</v>
      </c>
      <c r="W90" s="77" t="n">
        <f aca="false">IF(AND(ISNUMBER(W$13),($N30)&gt;0),(W30/W$13)/($N30/$N$13)*100,0)</f>
        <v>89.7370892216588</v>
      </c>
      <c r="X90" s="77" t="n">
        <f aca="false">IF(AND(ISNUMBER(X$13),($N30)&gt;0),(X30/X$13)/($N30/$N$13)*100,0)</f>
        <v>93.7926792423873</v>
      </c>
      <c r="Y90" s="140" t="s">
        <v>253</v>
      </c>
      <c r="Z90" s="145" t="n">
        <v>80</v>
      </c>
    </row>
    <row r="91" s="241" customFormat="true" ht="15" hidden="false" customHeight="true" outlineLevel="0" collapsed="false">
      <c r="A91" s="80" t="n">
        <v>81</v>
      </c>
      <c r="B91" s="221" t="s">
        <v>342</v>
      </c>
      <c r="C91" s="238" t="s">
        <v>285</v>
      </c>
      <c r="D91" s="222" t="n">
        <v>0</v>
      </c>
      <c r="E91" s="222" t="n">
        <v>0</v>
      </c>
      <c r="F91" s="222" t="n">
        <v>0</v>
      </c>
      <c r="G91" s="222" t="n">
        <v>0</v>
      </c>
      <c r="H91" s="222" t="n">
        <v>0</v>
      </c>
      <c r="I91" s="77" t="n">
        <f aca="false">IF(AND(ISNUMBER(I$13),($N31)&gt;0),(I31/I$13)/($N31/$N$13)*100,0)</f>
        <v>107.356854967781</v>
      </c>
      <c r="J91" s="77" t="n">
        <f aca="false">IF(AND(ISNUMBER(J$13),($N31)&gt;0),(J31/J$13)/($N31/$N$13)*100,0)</f>
        <v>112.168074251196</v>
      </c>
      <c r="K91" s="77" t="n">
        <f aca="false">IF(AND(ISNUMBER(K$13),($N31)&gt;0),(K31/K$13)/($N31/$N$13)*100,0)</f>
        <v>112.518714686409</v>
      </c>
      <c r="L91" s="77" t="n">
        <f aca="false">IF(AND(ISNUMBER(L$13),($N31)&gt;0),(L31/L$13)/($N31/$N$13)*100,0)</f>
        <v>109.158122984029</v>
      </c>
      <c r="M91" s="77" t="n">
        <f aca="false">IF(AND(ISNUMBER(M$13),($N31)&gt;0),(M31/M$13)/($N31/$N$13)*100,0)</f>
        <v>103.671981196657</v>
      </c>
      <c r="N91" s="77" t="n">
        <f aca="false">IF(AND(ISNUMBER(N$13),($N31)&gt;0),(N31/N$13)/($N31/$N$13)*100,0)</f>
        <v>100</v>
      </c>
      <c r="O91" s="77" t="n">
        <f aca="false">IF(AND(ISNUMBER(O$13),($N31)&gt;0),(O31/O$13)/($N31/$N$13)*100,0)</f>
        <v>105.391225401182</v>
      </c>
      <c r="P91" s="77" t="n">
        <f aca="false">IF(AND(ISNUMBER(P$13),($N31)&gt;0),(P31/P$13)/($N31/$N$13)*100,0)</f>
        <v>98.7436419403697</v>
      </c>
      <c r="Q91" s="77" t="n">
        <f aca="false">IF(AND(ISNUMBER(Q$13),($N31)&gt;0),(Q31/Q$13)/($N31/$N$13)*100,0)</f>
        <v>98.5485498668454</v>
      </c>
      <c r="R91" s="77" t="n">
        <f aca="false">IF(AND(ISNUMBER(R$13),($N31)&gt;0),(R31/R$13)/($N31/$N$13)*100,0)</f>
        <v>95.6490326580326</v>
      </c>
      <c r="S91" s="77" t="n">
        <f aca="false">IF(AND(ISNUMBER(S$13),($N31)&gt;0),(S31/S$13)/($N31/$N$13)*100,0)</f>
        <v>93.6484585077329</v>
      </c>
      <c r="T91" s="77" t="n">
        <f aca="false">IF(AND(ISNUMBER(T$13),($N31)&gt;0),(T31/T$13)/($N31/$N$13)*100,0)</f>
        <v>92.8417216707004</v>
      </c>
      <c r="U91" s="176" t="n">
        <f aca="false">IF(AND(ISNUMBER(U$13),($N31)&gt;0),(U31/U$13)/($N31/$N$13)*100,0)</f>
        <v>82.8574998255397</v>
      </c>
      <c r="V91" s="176" t="n">
        <f aca="false">IF(AND(ISNUMBER(V$13),($N31)&gt;0),(V31/V$13)/($N31/$N$13)*100,0)</f>
        <v>89.7963561642494</v>
      </c>
      <c r="W91" s="176" t="n">
        <f aca="false">IF(AND(ISNUMBER(W$13),($N31)&gt;0),(W31/W$13)/($N31/$N$13)*100,0)</f>
        <v>87.557268183039</v>
      </c>
      <c r="X91" s="176" t="n">
        <f aca="false">IF(AND(ISNUMBER(X$13),($N31)&gt;0),(X31/X$13)/($N31/$N$13)*100,0)</f>
        <v>89.354000203015</v>
      </c>
      <c r="Y91" s="140" t="s">
        <v>253</v>
      </c>
      <c r="Z91" s="145" t="n">
        <v>81</v>
      </c>
    </row>
    <row r="92" s="241" customFormat="true" ht="15" hidden="false" customHeight="true" outlineLevel="0" collapsed="false">
      <c r="A92" s="80" t="n">
        <v>82</v>
      </c>
      <c r="B92" s="231" t="s">
        <v>343</v>
      </c>
      <c r="C92" s="238" t="s">
        <v>285</v>
      </c>
      <c r="D92" s="222" t="n">
        <v>0</v>
      </c>
      <c r="E92" s="222" t="n">
        <v>0</v>
      </c>
      <c r="F92" s="222" t="n">
        <v>0</v>
      </c>
      <c r="G92" s="222" t="n">
        <v>0</v>
      </c>
      <c r="H92" s="222" t="n">
        <v>0</v>
      </c>
      <c r="I92" s="77" t="n">
        <f aca="false">IF(AND(ISNUMBER(I$13),($N32)&gt;0),(I32/I$13)/($N32/$N$13)*100,0)</f>
        <v>103.766331992469</v>
      </c>
      <c r="J92" s="77" t="n">
        <f aca="false">IF(AND(ISNUMBER(J$13),($N32)&gt;0),(J32/J$13)/($N32/$N$13)*100,0)</f>
        <v>103.45684258455</v>
      </c>
      <c r="K92" s="77" t="n">
        <f aca="false">IF(AND(ISNUMBER(K$13),($N32)&gt;0),(K32/K$13)/($N32/$N$13)*100,0)</f>
        <v>103.245827859982</v>
      </c>
      <c r="L92" s="77" t="n">
        <f aca="false">IF(AND(ISNUMBER(L$13),($N32)&gt;0),(L32/L$13)/($N32/$N$13)*100,0)</f>
        <v>102.953229268879</v>
      </c>
      <c r="M92" s="77" t="n">
        <f aca="false">IF(AND(ISNUMBER(M$13),($N32)&gt;0),(M32/M$13)/($N32/$N$13)*100,0)</f>
        <v>104.051190334735</v>
      </c>
      <c r="N92" s="77" t="n">
        <f aca="false">IF(AND(ISNUMBER(N$13),($N32)&gt;0),(N32/N$13)/($N32/$N$13)*100,0)</f>
        <v>100</v>
      </c>
      <c r="O92" s="77" t="n">
        <f aca="false">IF(AND(ISNUMBER(O$13),($N32)&gt;0),(O32/O$13)/($N32/$N$13)*100,0)</f>
        <v>99.6906586254221</v>
      </c>
      <c r="P92" s="77" t="n">
        <f aca="false">IF(AND(ISNUMBER(P$13),($N32)&gt;0),(P32/P$13)/($N32/$N$13)*100,0)</f>
        <v>93.6984656419947</v>
      </c>
      <c r="Q92" s="77" t="n">
        <f aca="false">IF(AND(ISNUMBER(Q$13),($N32)&gt;0),(Q32/Q$13)/($N32/$N$13)*100,0)</f>
        <v>91.9710559703804</v>
      </c>
      <c r="R92" s="77" t="n">
        <f aca="false">IF(AND(ISNUMBER(R$13),($N32)&gt;0),(R32/R$13)/($N32/$N$13)*100,0)</f>
        <v>93.7753070215117</v>
      </c>
      <c r="S92" s="77" t="n">
        <f aca="false">IF(AND(ISNUMBER(S$13),($N32)&gt;0),(S32/S$13)/($N32/$N$13)*100,0)</f>
        <v>91.7788990419881</v>
      </c>
      <c r="T92" s="77" t="n">
        <f aca="false">IF(AND(ISNUMBER(T$13),($N32)&gt;0),(T32/T$13)/($N32/$N$13)*100,0)</f>
        <v>88.8473940377611</v>
      </c>
      <c r="U92" s="77" t="n">
        <f aca="false">IF(AND(ISNUMBER(U$13),($N32)&gt;0),(U32/U$13)/($N32/$N$13)*100,0)</f>
        <v>88.8320481257077</v>
      </c>
      <c r="V92" s="77" t="n">
        <f aca="false">IF(AND(ISNUMBER(V$13),($N32)&gt;0),(V32/V$13)/($N32/$N$13)*100,0)</f>
        <v>86.960643712404</v>
      </c>
      <c r="W92" s="77" t="n">
        <f aca="false">IF(AND(ISNUMBER(W$13),($N32)&gt;0),(W32/W$13)/($N32/$N$13)*100,0)</f>
        <v>87.4525770375809</v>
      </c>
      <c r="X92" s="77" t="n">
        <f aca="false">IF(AND(ISNUMBER(X$13),($N32)&gt;0),(X32/X$13)/($N32/$N$13)*100,0)</f>
        <v>86.2443430038323</v>
      </c>
      <c r="Y92" s="140" t="s">
        <v>253</v>
      </c>
      <c r="Z92" s="145" t="n">
        <v>82</v>
      </c>
    </row>
    <row r="93" s="241" customFormat="true" ht="15" hidden="false" customHeight="true" outlineLevel="0" collapsed="false">
      <c r="A93" s="80" t="n">
        <v>83</v>
      </c>
      <c r="B93" s="231" t="s">
        <v>344</v>
      </c>
      <c r="C93" s="238" t="s">
        <v>285</v>
      </c>
      <c r="D93" s="222" t="n">
        <v>0</v>
      </c>
      <c r="E93" s="222" t="n">
        <v>0</v>
      </c>
      <c r="F93" s="222" t="n">
        <v>0</v>
      </c>
      <c r="G93" s="222" t="n">
        <v>0</v>
      </c>
      <c r="H93" s="222" t="n">
        <v>0</v>
      </c>
      <c r="I93" s="77" t="n">
        <f aca="false">IF(AND(ISNUMBER(I$13),($N33)&gt;0),(I33/I$13)/($N33/$N$13)*100,0)</f>
        <v>110.502256866303</v>
      </c>
      <c r="J93" s="77" t="n">
        <f aca="false">IF(AND(ISNUMBER(J$13),($N33)&gt;0),(J33/J$13)/($N33/$N$13)*100,0)</f>
        <v>119.799364960415</v>
      </c>
      <c r="K93" s="77" t="n">
        <f aca="false">IF(AND(ISNUMBER(K$13),($N33)&gt;0),(K33/K$13)/($N33/$N$13)*100,0)</f>
        <v>120.642031548374</v>
      </c>
      <c r="L93" s="77" t="n">
        <f aca="false">IF(AND(ISNUMBER(L$13),($N33)&gt;0),(L33/L$13)/($N33/$N$13)*100,0)</f>
        <v>114.593789210358</v>
      </c>
      <c r="M93" s="77" t="n">
        <f aca="false">IF(AND(ISNUMBER(M$13),($N33)&gt;0),(M33/M$13)/($N33/$N$13)*100,0)</f>
        <v>103.339783031919</v>
      </c>
      <c r="N93" s="77" t="n">
        <f aca="false">IF(AND(ISNUMBER(N$13),($N33)&gt;0),(N33/N$13)/($N33/$N$13)*100,0)</f>
        <v>100</v>
      </c>
      <c r="O93" s="77" t="n">
        <f aca="false">IF(AND(ISNUMBER(O$13),($N33)&gt;0),(O33/O$13)/($N33/$N$13)*100,0)</f>
        <v>110.385086652709</v>
      </c>
      <c r="P93" s="77" t="n">
        <f aca="false">IF(AND(ISNUMBER(P$13),($N33)&gt;0),(P33/P$13)/($N33/$N$13)*100,0)</f>
        <v>103.163362191821</v>
      </c>
      <c r="Q93" s="77" t="n">
        <f aca="false">IF(AND(ISNUMBER(Q$13),($N33)&gt;0),(Q33/Q$13)/($N33/$N$13)*100,0)</f>
        <v>104.310624620778</v>
      </c>
      <c r="R93" s="77" t="n">
        <f aca="false">IF(AND(ISNUMBER(R$13),($N33)&gt;0),(R33/R$13)/($N33/$N$13)*100,0)</f>
        <v>97.2904704694451</v>
      </c>
      <c r="S93" s="77" t="n">
        <f aca="false">IF(AND(ISNUMBER(S$13),($N33)&gt;0),(S33/S$13)/($N33/$N$13)*100,0)</f>
        <v>95.2862466331363</v>
      </c>
      <c r="T93" s="77" t="n">
        <f aca="false">IF(AND(ISNUMBER(T$13),($N33)&gt;0),(T33/T$13)/($N33/$N$13)*100,0)</f>
        <v>96.3408681199375</v>
      </c>
      <c r="U93" s="77" t="n">
        <f aca="false">IF(AND(ISNUMBER(U$13),($N33)&gt;0),(U33/U$13)/($N33/$N$13)*100,0)</f>
        <v>77.6236228401048</v>
      </c>
      <c r="V93" s="77" t="n">
        <f aca="false">IF(AND(ISNUMBER(V$13),($N33)&gt;0),(V33/V$13)/($N33/$N$13)*100,0)</f>
        <v>92.2805222289221</v>
      </c>
      <c r="W93" s="77" t="n">
        <f aca="false">IF(AND(ISNUMBER(W$13),($N33)&gt;0),(W33/W$13)/($N33/$N$13)*100,0)</f>
        <v>87.6489806522105</v>
      </c>
      <c r="X93" s="77" t="n">
        <f aca="false">IF(AND(ISNUMBER(X$13),($N33)&gt;0),(X33/X$13)/($N33/$N$13)*100,0)</f>
        <v>92.0781497838187</v>
      </c>
      <c r="Y93" s="140" t="s">
        <v>253</v>
      </c>
      <c r="Z93" s="145" t="n">
        <v>83</v>
      </c>
    </row>
    <row r="94" s="241" customFormat="true" ht="15" hidden="false" customHeight="true" outlineLevel="0" collapsed="false">
      <c r="A94" s="80" t="n">
        <v>84</v>
      </c>
      <c r="B94" s="250" t="s">
        <v>350</v>
      </c>
      <c r="C94" s="238" t="s">
        <v>285</v>
      </c>
      <c r="D94" s="222" t="n">
        <v>0</v>
      </c>
      <c r="E94" s="77" t="n">
        <f aca="false">IF(AND(ISNUMBER(E$13),($N40)&gt;0),(E40/E$13)/($N40/$N$13)*100,0)</f>
        <v>115.950643026503</v>
      </c>
      <c r="F94" s="77" t="n">
        <f aca="false">IF(AND(ISNUMBER(F$13),($N40)&gt;0),(F40/F$13)/($N40/$N$13)*100,0)</f>
        <v>111.808457289784</v>
      </c>
      <c r="G94" s="77" t="n">
        <f aca="false">IF(AND(ISNUMBER(G$13),($N40)&gt;0),(G40/G$13)/($N40/$N$13)*100,0)</f>
        <v>110.459950908776</v>
      </c>
      <c r="H94" s="77" t="n">
        <f aca="false">IF(AND(ISNUMBER(H$13),($N40)&gt;0),(H40/H$13)/($N40/$N$13)*100,0)</f>
        <v>107.225350212053</v>
      </c>
      <c r="I94" s="77" t="n">
        <f aca="false">IF(AND(ISNUMBER(I$13),($N40)&gt;0),(I40/I$13)/($N40/$N$13)*100,0)</f>
        <v>104.376078896082</v>
      </c>
      <c r="J94" s="77" t="n">
        <f aca="false">IF(AND(ISNUMBER(J$13),($N40)&gt;0),(J40/J$13)/($N40/$N$13)*100,0)</f>
        <v>104.483318368122</v>
      </c>
      <c r="K94" s="77" t="n">
        <f aca="false">IF(AND(ISNUMBER(K$13),($N40)&gt;0),(K40/K$13)/($N40/$N$13)*100,0)</f>
        <v>104.822071093302</v>
      </c>
      <c r="L94" s="77" t="n">
        <f aca="false">IF(AND(ISNUMBER(L$13),($N40)&gt;0),(L40/L$13)/($N40/$N$13)*100,0)</f>
        <v>103.204812273805</v>
      </c>
      <c r="M94" s="77" t="n">
        <f aca="false">IF(AND(ISNUMBER(M$13),($N40)&gt;0),(M40/M$13)/($N40/$N$13)*100,0)</f>
        <v>101.237392984623</v>
      </c>
      <c r="N94" s="77" t="n">
        <f aca="false">IF(AND(ISNUMBER(N$13),($N40)&gt;0),(N40/N$13)/($N40/$N$13)*100,0)</f>
        <v>100</v>
      </c>
      <c r="O94" s="77" t="n">
        <f aca="false">IF(AND(ISNUMBER(O$13),($N40)&gt;0),(O40/O$13)/($N40/$N$13)*100,0)</f>
        <v>98.2639239638328</v>
      </c>
      <c r="P94" s="77" t="n">
        <f aca="false">IF(AND(ISNUMBER(P$13),($N40)&gt;0),(P40/P$13)/($N40/$N$13)*100,0)</f>
        <v>98.9190675603812</v>
      </c>
      <c r="Q94" s="77" t="n">
        <f aca="false">IF(AND(ISNUMBER(Q$13),($N40)&gt;0),(Q40/Q$13)/($N40/$N$13)*100,0)</f>
        <v>98.9517971641253</v>
      </c>
      <c r="R94" s="77" t="n">
        <f aca="false">IF(AND(ISNUMBER(R$13),($N40)&gt;0),(R40/R$13)/($N40/$N$13)*100,0)</f>
        <v>98.5372450913331</v>
      </c>
      <c r="S94" s="240" t="s">
        <v>249</v>
      </c>
      <c r="T94" s="240" t="s">
        <v>249</v>
      </c>
      <c r="U94" s="77" t="n">
        <f aca="false">IF(AND(ISNUMBER(U$13),($N40)&gt;0),(U40/U$13)/($N40/$N$13)*100,0)</f>
        <v>94.2323592042949</v>
      </c>
      <c r="V94" s="155" t="s">
        <v>249</v>
      </c>
      <c r="W94" s="155" t="s">
        <v>249</v>
      </c>
      <c r="X94" s="77" t="n">
        <f aca="false">IF(AND(ISNUMBER(X$13),($N40)&gt;0),(X40/X$13)/($N40/$N$13)*100,0)</f>
        <v>89.5053550276303</v>
      </c>
      <c r="Y94" s="140" t="s">
        <v>249</v>
      </c>
      <c r="Z94" s="145" t="n">
        <v>84</v>
      </c>
    </row>
    <row r="95" s="241" customFormat="true" ht="15" hidden="false" customHeight="true" outlineLevel="0" collapsed="false">
      <c r="A95" s="80" t="n">
        <v>85</v>
      </c>
      <c r="B95" s="231" t="s">
        <v>351</v>
      </c>
      <c r="C95" s="238" t="s">
        <v>285</v>
      </c>
      <c r="D95" s="222" t="n">
        <v>0</v>
      </c>
      <c r="E95" s="77" t="n">
        <f aca="false">IF(AND(ISNUMBER(E$13),($N41)&gt;0),(E41/E$13)/($N41/$N$13)*100,0)</f>
        <v>152.059828094708</v>
      </c>
      <c r="F95" s="77" t="n">
        <f aca="false">IF(AND(ISNUMBER(F$13),($N41)&gt;0),(F41/F$13)/($N41/$N$13)*100,0)</f>
        <v>146.941621768869</v>
      </c>
      <c r="G95" s="77" t="n">
        <f aca="false">IF(AND(ISNUMBER(G$13),($N41)&gt;0),(G41/G$13)/($N41/$N$13)*100,0)</f>
        <v>144.769854058893</v>
      </c>
      <c r="H95" s="77" t="n">
        <f aca="false">IF(AND(ISNUMBER(H$13),($N41)&gt;0),(H41/H$13)/($N41/$N$13)*100,0)</f>
        <v>132.355587293913</v>
      </c>
      <c r="I95" s="77" t="n">
        <f aca="false">IF(AND(ISNUMBER(I$13),($N41)&gt;0),(I41/I$13)/($N41/$N$13)*100,0)</f>
        <v>129.732996020472</v>
      </c>
      <c r="J95" s="77" t="n">
        <f aca="false">IF(AND(ISNUMBER(J$13),($N41)&gt;0),(J41/J$13)/($N41/$N$13)*100,0)</f>
        <v>133.0103475401</v>
      </c>
      <c r="K95" s="77" t="n">
        <f aca="false">IF(AND(ISNUMBER(K$13),($N41)&gt;0),(K41/K$13)/($N41/$N$13)*100,0)</f>
        <v>131.055085081423</v>
      </c>
      <c r="L95" s="77" t="n">
        <f aca="false">IF(AND(ISNUMBER(L$13),($N41)&gt;0),(L41/L$13)/($N41/$N$13)*100,0)</f>
        <v>103.947025821606</v>
      </c>
      <c r="M95" s="77" t="n">
        <f aca="false">IF(AND(ISNUMBER(M$13),($N41)&gt;0),(M41/M$13)/($N41/$N$13)*100,0)</f>
        <v>97.9551028096683</v>
      </c>
      <c r="N95" s="77" t="n">
        <f aca="false">IF(AND(ISNUMBER(N$13),($N41)&gt;0),(N41/N$13)/($N41/$N$13)*100,0)</f>
        <v>100</v>
      </c>
      <c r="O95" s="77" t="n">
        <f aca="false">IF(AND(ISNUMBER(O$13),($N41)&gt;0),(O41/O$13)/($N41/$N$13)*100,0)</f>
        <v>86.4000053102744</v>
      </c>
      <c r="P95" s="77" t="n">
        <f aca="false">IF(AND(ISNUMBER(P$13),($N41)&gt;0),(P41/P$13)/($N41/$N$13)*100,0)</f>
        <v>88.0966899962958</v>
      </c>
      <c r="Q95" s="77" t="n">
        <f aca="false">IF(AND(ISNUMBER(Q$13),($N41)&gt;0),(Q41/Q$13)/($N41/$N$13)*100,0)</f>
        <v>89.248592532619</v>
      </c>
      <c r="R95" s="77" t="n">
        <f aca="false">IF(AND(ISNUMBER(R$13),($N41)&gt;0),(R41/R$13)/($N41/$N$13)*100,0)</f>
        <v>89.9944811669332</v>
      </c>
      <c r="S95" s="240" t="s">
        <v>249</v>
      </c>
      <c r="T95" s="240" t="s">
        <v>249</v>
      </c>
      <c r="U95" s="77" t="n">
        <f aca="false">IF(AND(ISNUMBER(U$13),($N41)&gt;0),(U41/U$13)/($N41/$N$13)*100,0)</f>
        <v>96.2088283840718</v>
      </c>
      <c r="V95" s="155" t="s">
        <v>249</v>
      </c>
      <c r="W95" s="155" t="s">
        <v>249</v>
      </c>
      <c r="X95" s="77" t="n">
        <f aca="false">IF(AND(ISNUMBER(X$13),($N41)&gt;0),(X41/X$13)/($N41/$N$13)*100,0)</f>
        <v>93.764339511158</v>
      </c>
      <c r="Y95" s="140" t="s">
        <v>249</v>
      </c>
      <c r="Z95" s="145" t="n">
        <v>85</v>
      </c>
    </row>
    <row r="96" s="241" customFormat="true" ht="15" hidden="false" customHeight="true" outlineLevel="0" collapsed="false">
      <c r="A96" s="80" t="n">
        <v>86</v>
      </c>
      <c r="B96" s="231" t="s">
        <v>363</v>
      </c>
      <c r="C96" s="238" t="s">
        <v>285</v>
      </c>
      <c r="D96" s="222" t="n">
        <v>0</v>
      </c>
      <c r="E96" s="77" t="n">
        <f aca="false">IF(AND(ISNUMBER(E$13),($N42)&gt;0),(E42/E$13)/($N42/$N$13)*100,0)</f>
        <v>113.548770730501</v>
      </c>
      <c r="F96" s="77" t="n">
        <f aca="false">IF(AND(ISNUMBER(F$13),($N42)&gt;0),(F42/F$13)/($N42/$N$13)*100,0)</f>
        <v>109.471506891324</v>
      </c>
      <c r="G96" s="77" t="n">
        <f aca="false">IF(AND(ISNUMBER(G$13),($N42)&gt;0),(G42/G$13)/($N42/$N$13)*100,0)</f>
        <v>108.177761330165</v>
      </c>
      <c r="H96" s="77" t="n">
        <f aca="false">IF(AND(ISNUMBER(H$13),($N42)&gt;0),(H42/H$13)/($N42/$N$13)*100,0)</f>
        <v>105.553763879521</v>
      </c>
      <c r="I96" s="77" t="n">
        <f aca="false">IF(AND(ISNUMBER(I$13),($N42)&gt;0),(I42/I$13)/($N42/$N$13)*100,0)</f>
        <v>102.689414502021</v>
      </c>
      <c r="J96" s="77" t="n">
        <f aca="false">IF(AND(ISNUMBER(J$13),($N42)&gt;0),(J42/J$13)/($N42/$N$13)*100,0)</f>
        <v>102.585787838812</v>
      </c>
      <c r="K96" s="77" t="n">
        <f aca="false">IF(AND(ISNUMBER(K$13),($N42)&gt;0),(K42/K$13)/($N42/$N$13)*100,0)</f>
        <v>103.07713142159</v>
      </c>
      <c r="L96" s="77" t="n">
        <f aca="false">IF(AND(ISNUMBER(L$13),($N42)&gt;0),(L42/L$13)/($N42/$N$13)*100,0)</f>
        <v>103.155442503902</v>
      </c>
      <c r="M96" s="77" t="n">
        <f aca="false">IF(AND(ISNUMBER(M$13),($N42)&gt;0),(M42/M$13)/($N42/$N$13)*100,0)</f>
        <v>101.455720865016</v>
      </c>
      <c r="N96" s="77" t="n">
        <f aca="false">IF(AND(ISNUMBER(N$13),($N42)&gt;0),(N42/N$13)/($N42/$N$13)*100,0)</f>
        <v>100</v>
      </c>
      <c r="O96" s="77" t="n">
        <f aca="false">IF(AND(ISNUMBER(O$13),($N42)&gt;0),(O42/O$13)/($N42/$N$13)*100,0)</f>
        <v>99.0530754631586</v>
      </c>
      <c r="P96" s="77" t="n">
        <f aca="false">IF(AND(ISNUMBER(P$13),($N42)&gt;0),(P42/P$13)/($N42/$N$13)*100,0)</f>
        <v>99.6389389393379</v>
      </c>
      <c r="Q96" s="77" t="n">
        <f aca="false">IF(AND(ISNUMBER(Q$13),($N42)&gt;0),(Q42/Q$13)/($N42/$N$13)*100,0)</f>
        <v>99.5972245904943</v>
      </c>
      <c r="R96" s="77" t="n">
        <f aca="false">IF(AND(ISNUMBER(R$13),($N42)&gt;0),(R42/R$13)/($N42/$N$13)*100,0)</f>
        <v>99.1054835592615</v>
      </c>
      <c r="S96" s="240" t="s">
        <v>249</v>
      </c>
      <c r="T96" s="240" t="s">
        <v>249</v>
      </c>
      <c r="U96" s="77" t="n">
        <f aca="false">IF(AND(ISNUMBER(U$13),($N42)&gt;0),(U42/U$13)/($N42/$N$13)*100,0)</f>
        <v>94.1008905334334</v>
      </c>
      <c r="V96" s="155" t="s">
        <v>249</v>
      </c>
      <c r="W96" s="155" t="s">
        <v>249</v>
      </c>
      <c r="X96" s="77" t="n">
        <f aca="false">IF(AND(ISNUMBER(X$13),($N42)&gt;0),(X42/X$13)/($N42/$N$13)*100,0)</f>
        <v>89.2220604359422</v>
      </c>
      <c r="Y96" s="140" t="s">
        <v>249</v>
      </c>
      <c r="Z96" s="145" t="n">
        <v>86</v>
      </c>
    </row>
    <row r="97" customFormat="false" ht="24.95" hidden="false" customHeight="true" outlineLevel="0" collapsed="false">
      <c r="A97" s="234"/>
      <c r="B97" s="103"/>
      <c r="C97" s="248"/>
      <c r="D97" s="249" t="s">
        <v>367</v>
      </c>
      <c r="E97" s="249"/>
      <c r="F97" s="249"/>
      <c r="G97" s="249"/>
      <c r="H97" s="249"/>
      <c r="I97" s="249"/>
      <c r="J97" s="249"/>
      <c r="K97" s="249"/>
      <c r="L97" s="249"/>
      <c r="M97" s="135" t="s">
        <v>368</v>
      </c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59"/>
    </row>
    <row r="98" s="241" customFormat="true" ht="15" hidden="false" customHeight="true" outlineLevel="0" collapsed="false">
      <c r="A98" s="80" t="n">
        <v>87</v>
      </c>
      <c r="B98" s="221" t="s">
        <v>49</v>
      </c>
      <c r="C98" s="238" t="s">
        <v>285</v>
      </c>
      <c r="D98" s="222" t="n">
        <v>0</v>
      </c>
      <c r="E98" s="77" t="n">
        <f aca="false">IF(AND(ISNUMBER(E$12),($N19)&gt;0),(E19/E$12)/($N19/$N$12)*100,0)</f>
        <v>146.12862494022</v>
      </c>
      <c r="F98" s="77" t="n">
        <f aca="false">IF(AND(ISNUMBER(F$12),($N19)&gt;0),(F19/F$12)/($N19/$N$12)*100,0)</f>
        <v>134.178714753002</v>
      </c>
      <c r="G98" s="77" t="n">
        <f aca="false">IF(AND(ISNUMBER(G$12),($N19)&gt;0),(G19/G$12)/($N19/$N$12)*100,0)</f>
        <v>127.013787933333</v>
      </c>
      <c r="H98" s="77" t="n">
        <f aca="false">IF(AND(ISNUMBER(H$12),($N19)&gt;0),(H19/H$12)/($N19/$N$12)*100,0)</f>
        <v>120.098644688106</v>
      </c>
      <c r="I98" s="77" t="n">
        <f aca="false">IF(AND(ISNUMBER(I$12),($N19)&gt;0),(I19/I$12)/($N19/$N$12)*100,0)</f>
        <v>114.435252151919</v>
      </c>
      <c r="J98" s="77" t="n">
        <f aca="false">IF(AND(ISNUMBER(J$12),($N19)&gt;0),(J19/J$12)/($N19/$N$12)*100,0)</f>
        <v>111.119435497918</v>
      </c>
      <c r="K98" s="77" t="n">
        <f aca="false">IF(AND(ISNUMBER(K$12),($N19)&gt;0),(K19/K$12)/($N19/$N$12)*100,0)</f>
        <v>108.285383829931</v>
      </c>
      <c r="L98" s="77" t="n">
        <f aca="false">IF(AND(ISNUMBER(L$12),($N19)&gt;0),(L19/L$12)/($N19/$N$12)*100,0)</f>
        <v>105.841386955815</v>
      </c>
      <c r="M98" s="77" t="n">
        <f aca="false">IF(AND(ISNUMBER(M$12),($N19)&gt;0),(M19/M$12)/($N19/$N$12)*100,0)</f>
        <v>102.985277760711</v>
      </c>
      <c r="N98" s="77" t="n">
        <f aca="false">IF(AND(ISNUMBER(N$12),($N19)&gt;0),(N19/N$12)/($N19/$N$12)*100,0)</f>
        <v>100</v>
      </c>
      <c r="O98" s="77" t="n">
        <f aca="false">IF(AND(ISNUMBER(O$12),($N19)&gt;0),(O19/O$12)/($N19/$N$12)*100,0)</f>
        <v>96.5831837356034</v>
      </c>
      <c r="P98" s="155" t="s">
        <v>249</v>
      </c>
      <c r="Q98" s="155" t="s">
        <v>249</v>
      </c>
      <c r="R98" s="77" t="n">
        <f aca="false">IF(AND(ISNUMBER(R$12),($N19)&gt;0),(R19/R$12)/($N19/$N$12)*100,0)</f>
        <v>92.5018479744772</v>
      </c>
      <c r="S98" s="240" t="s">
        <v>249</v>
      </c>
      <c r="T98" s="240" t="s">
        <v>249</v>
      </c>
      <c r="U98" s="77" t="n">
        <f aca="false">IF(AND(ISNUMBER(U$12),($N19)&gt;0),(U19/U$12)/($N19/$N$12)*100,0)</f>
        <v>84.3230265865754</v>
      </c>
      <c r="V98" s="155" t="s">
        <v>249</v>
      </c>
      <c r="W98" s="155" t="s">
        <v>249</v>
      </c>
      <c r="X98" s="77" t="n">
        <f aca="false">IF(AND(ISNUMBER(X$12),($N19)&gt;0),(X19/X$12)/($N19/$N$12)*100,0)</f>
        <v>77.3030232192841</v>
      </c>
      <c r="Y98" s="240" t="s">
        <v>249</v>
      </c>
      <c r="Z98" s="145" t="n">
        <v>87</v>
      </c>
    </row>
    <row r="99" s="241" customFormat="true" ht="15" hidden="false" customHeight="true" outlineLevel="0" collapsed="false">
      <c r="A99" s="80" t="n">
        <v>88</v>
      </c>
      <c r="B99" s="231" t="s">
        <v>329</v>
      </c>
      <c r="C99" s="238" t="s">
        <v>285</v>
      </c>
      <c r="D99" s="222" t="n">
        <v>0</v>
      </c>
      <c r="E99" s="77" t="n">
        <f aca="false">IF(AND(ISNUMBER(E$12),($N20)&gt;0),(E20/E$12)/($N20/$N$12)*100,0)</f>
        <v>341.088048937577</v>
      </c>
      <c r="F99" s="77" t="n">
        <f aca="false">IF(AND(ISNUMBER(F$12),($N20)&gt;0),(F20/F$12)/($N20/$N$12)*100,0)</f>
        <v>283.973665001361</v>
      </c>
      <c r="G99" s="77" t="n">
        <f aca="false">IF(AND(ISNUMBER(G$12),($N20)&gt;0),(G20/G$12)/($N20/$N$12)*100,0)</f>
        <v>240.193741651848</v>
      </c>
      <c r="H99" s="77" t="n">
        <f aca="false">IF(AND(ISNUMBER(H$12),($N20)&gt;0),(H20/H$12)/($N20/$N$12)*100,0)</f>
        <v>199.10759929965</v>
      </c>
      <c r="I99" s="77" t="n">
        <f aca="false">IF(AND(ISNUMBER(I$12),($N20)&gt;0),(I20/I$12)/($N20/$N$12)*100,0)</f>
        <v>162.075630158433</v>
      </c>
      <c r="J99" s="77" t="n">
        <f aca="false">IF(AND(ISNUMBER(J$12),($N20)&gt;0),(J20/J$12)/($N20/$N$12)*100,0)</f>
        <v>157.260063525659</v>
      </c>
      <c r="K99" s="77" t="n">
        <f aca="false">IF(AND(ISNUMBER(K$12),($N20)&gt;0),(K20/K$12)/($N20/$N$12)*100,0)</f>
        <v>153.131419219745</v>
      </c>
      <c r="L99" s="77" t="n">
        <f aca="false">IF(AND(ISNUMBER(L$12),($N20)&gt;0),(L20/L$12)/($N20/$N$12)*100,0)</f>
        <v>149.558623321096</v>
      </c>
      <c r="M99" s="77" t="n">
        <f aca="false">IF(AND(ISNUMBER(M$12),($N20)&gt;0),(M20/M$12)/($N20/$N$12)*100,0)</f>
        <v>124.3110397627</v>
      </c>
      <c r="N99" s="77" t="n">
        <f aca="false">IF(AND(ISNUMBER(N$12),($N20)&gt;0),(N20/N$12)/($N20/$N$12)*100,0)</f>
        <v>100</v>
      </c>
      <c r="O99" s="77" t="n">
        <f aca="false">IF(AND(ISNUMBER(O$12),($N20)&gt;0),(O20/O$12)/($N20/$N$12)*100,0)</f>
        <v>76.4753740230643</v>
      </c>
      <c r="P99" s="155" t="s">
        <v>249</v>
      </c>
      <c r="Q99" s="155" t="s">
        <v>249</v>
      </c>
      <c r="R99" s="77" t="n">
        <f aca="false">IF(AND(ISNUMBER(R$12),($N20)&gt;0),(R20/R$12)/($N20/$N$12)*100,0)</f>
        <v>79.5690079903796</v>
      </c>
      <c r="S99" s="240" t="s">
        <v>249</v>
      </c>
      <c r="T99" s="240" t="s">
        <v>249</v>
      </c>
      <c r="U99" s="77" t="n">
        <f aca="false">IF(AND(ISNUMBER(U$12),($N20)&gt;0),(U20/U$12)/($N20/$N$12)*100,0)</f>
        <v>76.4694364757769</v>
      </c>
      <c r="V99" s="155" t="s">
        <v>249</v>
      </c>
      <c r="W99" s="155" t="s">
        <v>249</v>
      </c>
      <c r="X99" s="77" t="n">
        <f aca="false">IF(AND(ISNUMBER(X$12),($N20)&gt;0),(X20/X$12)/($N20/$N$12)*100,0)</f>
        <v>59.09025299589</v>
      </c>
      <c r="Y99" s="240" t="s">
        <v>249</v>
      </c>
      <c r="Z99" s="145" t="n">
        <v>88</v>
      </c>
    </row>
    <row r="100" s="241" customFormat="true" ht="15" hidden="false" customHeight="true" outlineLevel="0" collapsed="false">
      <c r="A100" s="80" t="n">
        <v>89</v>
      </c>
      <c r="B100" s="231" t="s">
        <v>330</v>
      </c>
      <c r="C100" s="238" t="s">
        <v>285</v>
      </c>
      <c r="D100" s="222" t="n">
        <v>0</v>
      </c>
      <c r="E100" s="77" t="n">
        <f aca="false">IF(AND(ISNUMBER(E$12),($N21)&gt;0),(E21/E$12)/($N21/$N$12)*100,0)</f>
        <v>144.156043981512</v>
      </c>
      <c r="F100" s="77" t="n">
        <f aca="false">IF(AND(ISNUMBER(F$12),($N21)&gt;0),(F21/F$12)/($N21/$N$12)*100,0)</f>
        <v>132.663103655512</v>
      </c>
      <c r="G100" s="77" t="n">
        <f aca="false">IF(AND(ISNUMBER(G$12),($N21)&gt;0),(G21/G$12)/($N21/$N$12)*100,0)</f>
        <v>125.868643897538</v>
      </c>
      <c r="H100" s="77" t="n">
        <f aca="false">IF(AND(ISNUMBER(H$12),($N21)&gt;0),(H21/H$12)/($N21/$N$12)*100,0)</f>
        <v>119.299239579912</v>
      </c>
      <c r="I100" s="77" t="n">
        <f aca="false">IF(AND(ISNUMBER(I$12),($N21)&gt;0),(I21/I$12)/($N21/$N$12)*100,0)</f>
        <v>113.95323132628</v>
      </c>
      <c r="J100" s="77" t="n">
        <f aca="false">IF(AND(ISNUMBER(J$12),($N21)&gt;0),(J21/J$12)/($N21/$N$12)*100,0)</f>
        <v>110.652589000302</v>
      </c>
      <c r="K100" s="77" t="n">
        <f aca="false">IF(AND(ISNUMBER(K$12),($N21)&gt;0),(K21/K$12)/($N21/$N$12)*100,0)</f>
        <v>107.831635897824</v>
      </c>
      <c r="L100" s="77" t="n">
        <f aca="false">IF(AND(ISNUMBER(L$12),($N21)&gt;0),(L21/L$12)/($N21/$N$12)*100,0)</f>
        <v>105.399060105164</v>
      </c>
      <c r="M100" s="77" t="n">
        <f aca="false">IF(AND(ISNUMBER(M$12),($N21)&gt;0),(M21/M$12)/($N21/$N$12)*100,0)</f>
        <v>102.769505723677</v>
      </c>
      <c r="N100" s="77" t="n">
        <f aca="false">IF(AND(ISNUMBER(N$12),($N21)&gt;0),(N21/N$12)/($N21/$N$12)*100,0)</f>
        <v>100</v>
      </c>
      <c r="O100" s="77" t="n">
        <f aca="false">IF(AND(ISNUMBER(O$12),($N21)&gt;0),(O21/O$12)/($N21/$N$12)*100,0)</f>
        <v>96.7866326469052</v>
      </c>
      <c r="P100" s="155" t="s">
        <v>249</v>
      </c>
      <c r="Q100" s="155" t="s">
        <v>249</v>
      </c>
      <c r="R100" s="77" t="n">
        <f aca="false">IF(AND(ISNUMBER(R$12),($N21)&gt;0),(R21/R$12)/($N21/$N$12)*100,0)</f>
        <v>92.6327012226638</v>
      </c>
      <c r="S100" s="240" t="s">
        <v>249</v>
      </c>
      <c r="T100" s="240" t="s">
        <v>249</v>
      </c>
      <c r="U100" s="77" t="n">
        <f aca="false">IF(AND(ISNUMBER(U$12),($N21)&gt;0),(U21/U$12)/($N21/$N$12)*100,0)</f>
        <v>84.4024884663472</v>
      </c>
      <c r="V100" s="155" t="s">
        <v>249</v>
      </c>
      <c r="W100" s="155" t="s">
        <v>249</v>
      </c>
      <c r="X100" s="77" t="n">
        <f aca="false">IF(AND(ISNUMBER(X$12),($N21)&gt;0),(X21/X$12)/($N21/$N$12)*100,0)</f>
        <v>77.4872983007928</v>
      </c>
      <c r="Y100" s="240" t="s">
        <v>249</v>
      </c>
      <c r="Z100" s="145" t="n">
        <v>89</v>
      </c>
    </row>
    <row r="101" s="241" customFormat="true" ht="15" hidden="false" customHeight="true" outlineLevel="0" collapsed="false">
      <c r="A101" s="80" t="n">
        <v>90</v>
      </c>
      <c r="B101" s="221" t="s">
        <v>331</v>
      </c>
      <c r="C101" s="238" t="s">
        <v>285</v>
      </c>
      <c r="D101" s="222" t="n">
        <v>0</v>
      </c>
      <c r="E101" s="77" t="n">
        <f aca="false">IF(AND(ISNUMBER(E$12),($N22)&gt;0),(E22/E$12)/($N22/$N$12)*100,0)</f>
        <v>147.720620750784</v>
      </c>
      <c r="F101" s="77" t="n">
        <f aca="false">IF(AND(ISNUMBER(F$12),($N22)&gt;0),(F22/F$12)/($N22/$N$12)*100,0)</f>
        <v>134.768189561439</v>
      </c>
      <c r="G101" s="77" t="n">
        <f aca="false">IF(AND(ISNUMBER(G$12),($N22)&gt;0),(G22/G$12)/($N22/$N$12)*100,0)</f>
        <v>127.294544374785</v>
      </c>
      <c r="H101" s="77" t="n">
        <f aca="false">IF(AND(ISNUMBER(H$12),($N22)&gt;0),(H22/H$12)/($N22/$N$12)*100,0)</f>
        <v>120.354028842031</v>
      </c>
      <c r="I101" s="77" t="n">
        <f aca="false">IF(AND(ISNUMBER(I$12),($N22)&gt;0),(I22/I$12)/($N22/$N$12)*100,0)</f>
        <v>114.568880318391</v>
      </c>
      <c r="J101" s="77" t="n">
        <f aca="false">IF(AND(ISNUMBER(J$12),($N22)&gt;0),(J22/J$12)/($N22/$N$12)*100,0)</f>
        <v>110.986343274891</v>
      </c>
      <c r="K101" s="77" t="n">
        <f aca="false">IF(AND(ISNUMBER(K$12),($N22)&gt;0),(K22/K$12)/($N22/$N$12)*100,0)</f>
        <v>108.097282611063</v>
      </c>
      <c r="L101" s="77" t="n">
        <f aca="false">IF(AND(ISNUMBER(L$12),($N22)&gt;0),(L22/L$12)/($N22/$N$12)*100,0)</f>
        <v>105.684946842987</v>
      </c>
      <c r="M101" s="77" t="n">
        <f aca="false">IF(AND(ISNUMBER(M$12),($N22)&gt;0),(M22/M$12)/($N22/$N$12)*100,0)</f>
        <v>102.889650652701</v>
      </c>
      <c r="N101" s="77" t="n">
        <f aca="false">IF(AND(ISNUMBER(N$12),($N22)&gt;0),(N22/N$12)/($N22/$N$12)*100,0)</f>
        <v>100</v>
      </c>
      <c r="O101" s="77" t="n">
        <f aca="false">IF(AND(ISNUMBER(O$12),($N22)&gt;0),(O22/O$12)/($N22/$N$12)*100,0)</f>
        <v>96.5744048944154</v>
      </c>
      <c r="P101" s="155" t="s">
        <v>249</v>
      </c>
      <c r="Q101" s="155" t="s">
        <v>249</v>
      </c>
      <c r="R101" s="77" t="n">
        <f aca="false">IF(AND(ISNUMBER(R$12),($N22)&gt;0),(R22/R$12)/($N22/$N$12)*100,0)</f>
        <v>92.3617460616284</v>
      </c>
      <c r="S101" s="240" t="s">
        <v>249</v>
      </c>
      <c r="T101" s="240" t="s">
        <v>249</v>
      </c>
      <c r="U101" s="77" t="n">
        <f aca="false">IF(AND(ISNUMBER(U$12),($N22)&gt;0),(U22/U$12)/($N22/$N$12)*100,0)</f>
        <v>84.4452893120035</v>
      </c>
      <c r="V101" s="155" t="s">
        <v>249</v>
      </c>
      <c r="W101" s="155" t="s">
        <v>249</v>
      </c>
      <c r="X101" s="77" t="n">
        <f aca="false">IF(AND(ISNUMBER(X$12),($N22)&gt;0),(X22/X$12)/($N22/$N$12)*100,0)</f>
        <v>77.9687319056208</v>
      </c>
      <c r="Y101" s="240" t="s">
        <v>249</v>
      </c>
      <c r="Z101" s="145" t="n">
        <v>90</v>
      </c>
    </row>
    <row r="102" s="241" customFormat="true" ht="15" hidden="false" customHeight="true" outlineLevel="0" collapsed="false">
      <c r="A102" s="80" t="n">
        <v>91</v>
      </c>
      <c r="B102" s="221" t="s">
        <v>333</v>
      </c>
      <c r="C102" s="238" t="s">
        <v>285</v>
      </c>
      <c r="D102" s="222" t="n">
        <v>0</v>
      </c>
      <c r="E102" s="77" t="n">
        <f aca="false">IF(AND(ISNUMBER(E$12),($N23)&gt;0),(E23/E$12)/($N23/$N$12)*100,0)</f>
        <v>126.159118162221</v>
      </c>
      <c r="F102" s="77" t="n">
        <f aca="false">IF(AND(ISNUMBER(F$12),($N23)&gt;0),(F23/F$12)/($N23/$N$12)*100,0)</f>
        <v>124.19583133515</v>
      </c>
      <c r="G102" s="77" t="n">
        <f aca="false">IF(AND(ISNUMBER(G$12),($N23)&gt;0),(G23/G$12)/($N23/$N$12)*100,0)</f>
        <v>118.257034805215</v>
      </c>
      <c r="H102" s="77" t="n">
        <f aca="false">IF(AND(ISNUMBER(H$12),($N23)&gt;0),(H23/H$12)/($N23/$N$12)*100,0)</f>
        <v>115.247439269053</v>
      </c>
      <c r="I102" s="77" t="n">
        <f aca="false">IF(AND(ISNUMBER(I$12),($N23)&gt;0),(I23/I$12)/($N23/$N$12)*100,0)</f>
        <v>113.882847203573</v>
      </c>
      <c r="J102" s="77" t="n">
        <f aca="false">IF(AND(ISNUMBER(J$12),($N23)&gt;0),(J23/J$12)/($N23/$N$12)*100,0)</f>
        <v>118.349744916852</v>
      </c>
      <c r="K102" s="77" t="n">
        <f aca="false">IF(AND(ISNUMBER(K$12),($N23)&gt;0),(K23/K$12)/($N23/$N$12)*100,0)</f>
        <v>115.090649184075</v>
      </c>
      <c r="L102" s="77" t="n">
        <f aca="false">IF(AND(ISNUMBER(L$12),($N23)&gt;0),(L23/L$12)/($N23/$N$12)*100,0)</f>
        <v>110.765984372551</v>
      </c>
      <c r="M102" s="77" t="n">
        <f aca="false">IF(AND(ISNUMBER(M$12),($N23)&gt;0),(M23/M$12)/($N23/$N$12)*100,0)</f>
        <v>104.378812893796</v>
      </c>
      <c r="N102" s="77" t="n">
        <f aca="false">IF(AND(ISNUMBER(N$12),($N23)&gt;0),(N23/N$12)/($N23/$N$12)*100,0)</f>
        <v>100</v>
      </c>
      <c r="O102" s="77" t="n">
        <f aca="false">IF(AND(ISNUMBER(O$12),($N23)&gt;0),(O23/O$12)/($N23/$N$12)*100,0)</f>
        <v>103.088638538027</v>
      </c>
      <c r="P102" s="77" t="n">
        <f aca="false">IF(AND(ISNUMBER(P$12),($N23)&gt;0),(P23/P$12)/($N23/$N$12)*100,0)</f>
        <v>99.9281003280697</v>
      </c>
      <c r="Q102" s="77" t="n">
        <f aca="false">IF(AND(ISNUMBER(Q$12),($N23)&gt;0),(Q23/Q$12)/($N23/$N$12)*100,0)</f>
        <v>99.3446402508897</v>
      </c>
      <c r="R102" s="77" t="n">
        <f aca="false">IF(AND(ISNUMBER(R$12),($N23)&gt;0),(R23/R$12)/($N23/$N$12)*100,0)</f>
        <v>95.368360999512</v>
      </c>
      <c r="S102" s="77" t="n">
        <f aca="false">IF(AND(ISNUMBER(S$12),($N23)&gt;0),(S23/S$12)/($N23/$N$12)*100,0)</f>
        <v>91.5282716280087</v>
      </c>
      <c r="T102" s="77" t="n">
        <f aca="false">IF(AND(ISNUMBER(T$12),($N23)&gt;0),(T23/T$12)/($N23/$N$12)*100,0)</f>
        <v>88.7776150551983</v>
      </c>
      <c r="U102" s="77" t="n">
        <f aca="false">IF(AND(ISNUMBER(U$12),($N23)&gt;0),(U23/U$12)/($N23/$N$12)*100,0)</f>
        <v>79.510478256597</v>
      </c>
      <c r="V102" s="77" t="n">
        <f aca="false">IF(AND(ISNUMBER(V$12),($N23)&gt;0),(V23/V$12)/($N23/$N$12)*100,0)</f>
        <v>83.4051291206075</v>
      </c>
      <c r="W102" s="77" t="n">
        <f aca="false">IF(AND(ISNUMBER(W$12),($N23)&gt;0),(W23/W$12)/($N23/$N$12)*100,0)</f>
        <v>81.5509929796111</v>
      </c>
      <c r="X102" s="77" t="n">
        <f aca="false">IF(AND(ISNUMBER(X$12),($N23)&gt;0),(X23/X$12)/($N23/$N$12)*100,0)</f>
        <v>81.4354386028524</v>
      </c>
      <c r="Y102" s="140" t="s">
        <v>253</v>
      </c>
      <c r="Z102" s="145" t="n">
        <v>91</v>
      </c>
    </row>
    <row r="103" s="241" customFormat="true" ht="15" hidden="false" customHeight="true" outlineLevel="0" collapsed="false">
      <c r="A103" s="80" t="n">
        <v>92</v>
      </c>
      <c r="B103" s="231" t="s">
        <v>362</v>
      </c>
      <c r="C103" s="238" t="s">
        <v>285</v>
      </c>
      <c r="D103" s="222" t="n">
        <v>0</v>
      </c>
      <c r="E103" s="77" t="n">
        <f aca="false">IF(AND(ISNUMBER(E$12),($N24)&gt;0),(E24/E$12)/($N24/$N$12)*100,0)</f>
        <v>127.535215350123</v>
      </c>
      <c r="F103" s="77" t="n">
        <f aca="false">IF(AND(ISNUMBER(F$12),($N24)&gt;0),(F24/F$12)/($N24/$N$12)*100,0)</f>
        <v>121.088726547626</v>
      </c>
      <c r="G103" s="77" t="n">
        <f aca="false">IF(AND(ISNUMBER(G$12),($N24)&gt;0),(G24/G$12)/($N24/$N$12)*100,0)</f>
        <v>117.926252420781</v>
      </c>
      <c r="H103" s="77" t="n">
        <f aca="false">IF(AND(ISNUMBER(H$12),($N24)&gt;0),(H24/H$12)/($N24/$N$12)*100,0)</f>
        <v>109.588309109744</v>
      </c>
      <c r="I103" s="77" t="n">
        <f aca="false">IF(AND(ISNUMBER(I$12),($N24)&gt;0),(I24/I$12)/($N24/$N$12)*100,0)</f>
        <v>112.32677548403</v>
      </c>
      <c r="J103" s="77" t="n">
        <f aca="false">IF(AND(ISNUMBER(J$12),($N24)&gt;0),(J24/J$12)/($N24/$N$12)*100,0)</f>
        <v>111.452819507928</v>
      </c>
      <c r="K103" s="77" t="n">
        <f aca="false">IF(AND(ISNUMBER(K$12),($N24)&gt;0),(K24/K$12)/($N24/$N$12)*100,0)</f>
        <v>109.309172528422</v>
      </c>
      <c r="L103" s="77" t="n">
        <f aca="false">IF(AND(ISNUMBER(L$12),($N24)&gt;0),(L24/L$12)/($N24/$N$12)*100,0)</f>
        <v>105.985904627024</v>
      </c>
      <c r="M103" s="77" t="n">
        <f aca="false">IF(AND(ISNUMBER(M$12),($N24)&gt;0),(M24/M$12)/($N24/$N$12)*100,0)</f>
        <v>105.400922602501</v>
      </c>
      <c r="N103" s="77" t="n">
        <f aca="false">IF(AND(ISNUMBER(N$12),($N24)&gt;0),(N24/N$12)/($N24/$N$12)*100,0)</f>
        <v>100</v>
      </c>
      <c r="O103" s="77" t="n">
        <f aca="false">IF(AND(ISNUMBER(O$12),($N24)&gt;0),(O24/O$12)/($N24/$N$12)*100,0)</f>
        <v>98.1343850717241</v>
      </c>
      <c r="P103" s="77" t="n">
        <f aca="false">IF(AND(ISNUMBER(P$12),($N24)&gt;0),(P24/P$12)/($N24/$N$12)*100,0)</f>
        <v>99.2651692059016</v>
      </c>
      <c r="Q103" s="77" t="n">
        <f aca="false">IF(AND(ISNUMBER(Q$12),($N24)&gt;0),(Q24/Q$12)/($N24/$N$12)*100,0)</f>
        <v>96.4655285880826</v>
      </c>
      <c r="R103" s="77" t="n">
        <f aca="false">IF(AND(ISNUMBER(R$12),($N24)&gt;0),(R24/R$12)/($N24/$N$12)*100,0)</f>
        <v>96.0992142928846</v>
      </c>
      <c r="S103" s="77" t="n">
        <f aca="false">IF(AND(ISNUMBER(S$12),($N24)&gt;0),(S24/S$12)/($N24/$N$12)*100,0)</f>
        <v>91.4470136639265</v>
      </c>
      <c r="T103" s="77" t="n">
        <f aca="false">IF(AND(ISNUMBER(T$12),($N24)&gt;0),(T24/T$12)/($N24/$N$12)*100,0)</f>
        <v>86.1234378869464</v>
      </c>
      <c r="U103" s="77" t="n">
        <f aca="false">IF(AND(ISNUMBER(U$12),($N24)&gt;0),(U24/U$12)/($N24/$N$12)*100,0)</f>
        <v>84.6035541526225</v>
      </c>
      <c r="V103" s="77" t="n">
        <f aca="false">IF(AND(ISNUMBER(V$12),($N24)&gt;0),(V24/V$12)/($N24/$N$12)*100,0)</f>
        <v>80.4664377280913</v>
      </c>
      <c r="W103" s="77" t="n">
        <f aca="false">IF(AND(ISNUMBER(W$12),($N24)&gt;0),(W24/W$12)/($N24/$N$12)*100,0)</f>
        <v>80.4907213553344</v>
      </c>
      <c r="X103" s="77" t="n">
        <f aca="false">IF(AND(ISNUMBER(X$12),($N24)&gt;0),(X24/X$12)/($N24/$N$12)*100,0)</f>
        <v>78.2297019036227</v>
      </c>
      <c r="Y103" s="140" t="s">
        <v>253</v>
      </c>
      <c r="Z103" s="145" t="n">
        <v>92</v>
      </c>
    </row>
    <row r="104" s="241" customFormat="true" ht="15" hidden="false" customHeight="true" outlineLevel="0" collapsed="false">
      <c r="A104" s="80" t="n">
        <v>93</v>
      </c>
      <c r="B104" s="231" t="s">
        <v>335</v>
      </c>
      <c r="C104" s="238" t="s">
        <v>285</v>
      </c>
      <c r="D104" s="222" t="n">
        <v>0</v>
      </c>
      <c r="E104" s="77" t="n">
        <f aca="false">IF(AND(ISNUMBER(E$12),($N25)&gt;0),(E25/E$12)/($N25/$N$12)*100,0)</f>
        <v>125.422144778661</v>
      </c>
      <c r="F104" s="77" t="n">
        <f aca="false">IF(AND(ISNUMBER(F$12),($N25)&gt;0),(F25/F$12)/($N25/$N$12)*100,0)</f>
        <v>125.859851542785</v>
      </c>
      <c r="G104" s="77" t="n">
        <f aca="false">IF(AND(ISNUMBER(G$12),($N25)&gt;0),(G25/G$12)/($N25/$N$12)*100,0)</f>
        <v>118.434186401208</v>
      </c>
      <c r="H104" s="77" t="n">
        <f aca="false">IF(AND(ISNUMBER(H$12),($N25)&gt;0),(H25/H$12)/($N25/$N$12)*100,0)</f>
        <v>118.278205074102</v>
      </c>
      <c r="I104" s="77" t="n">
        <f aca="false">IF(AND(ISNUMBER(I$12),($N25)&gt;0),(I25/I$12)/($N25/$N$12)*100,0)</f>
        <v>114.716206540614</v>
      </c>
      <c r="J104" s="77" t="n">
        <f aca="false">IF(AND(ISNUMBER(J$12),($N25)&gt;0),(J25/J$12)/($N25/$N$12)*100,0)</f>
        <v>122.043416046671</v>
      </c>
      <c r="K104" s="77" t="n">
        <f aca="false">IF(AND(ISNUMBER(K$12),($N25)&gt;0),(K25/K$12)/($N25/$N$12)*100,0)</f>
        <v>118.186938058402</v>
      </c>
      <c r="L104" s="77" t="n">
        <f aca="false">IF(AND(ISNUMBER(L$12),($N25)&gt;0),(L25/L$12)/($N25/$N$12)*100,0)</f>
        <v>113.325971831809</v>
      </c>
      <c r="M104" s="77" t="n">
        <f aca="false">IF(AND(ISNUMBER(M$12),($N25)&gt;0),(M25/M$12)/($N25/$N$12)*100,0)</f>
        <v>103.831418671195</v>
      </c>
      <c r="N104" s="77" t="n">
        <f aca="false">IF(AND(ISNUMBER(N$12),($N25)&gt;0),(N25/N$12)/($N25/$N$12)*100,0)</f>
        <v>100</v>
      </c>
      <c r="O104" s="77" t="n">
        <f aca="false">IF(AND(ISNUMBER(O$12),($N25)&gt;0),(O25/O$12)/($N25/$N$12)*100,0)</f>
        <v>105.741905307393</v>
      </c>
      <c r="P104" s="77" t="n">
        <f aca="false">IF(AND(ISNUMBER(P$12),($N25)&gt;0),(P25/P$12)/($N25/$N$12)*100,0)</f>
        <v>100.283135275068</v>
      </c>
      <c r="Q104" s="77" t="n">
        <f aca="false">IF(AND(ISNUMBER(Q$12),($N25)&gt;0),(Q25/Q$12)/($N25/$N$12)*100,0)</f>
        <v>100.886557989289</v>
      </c>
      <c r="R104" s="77" t="n">
        <f aca="false">IF(AND(ISNUMBER(R$12),($N25)&gt;0),(R25/R$12)/($N25/$N$12)*100,0)</f>
        <v>94.9769501099045</v>
      </c>
      <c r="S104" s="77" t="n">
        <f aca="false">IF(AND(ISNUMBER(S$12),($N25)&gt;0),(S25/S$12)/($N25/$N$12)*100,0)</f>
        <v>91.571789598438</v>
      </c>
      <c r="T104" s="77" t="n">
        <f aca="false">IF(AND(ISNUMBER(T$12),($N25)&gt;0),(T25/T$12)/($N25/$N$12)*100,0)</f>
        <v>90.199068383824</v>
      </c>
      <c r="U104" s="77" t="n">
        <f aca="false">IF(AND(ISNUMBER(U$12),($N25)&gt;0),(U25/U$12)/($N25/$N$12)*100,0)</f>
        <v>76.7828646775392</v>
      </c>
      <c r="V104" s="77" t="n">
        <f aca="false">IF(AND(ISNUMBER(V$12),($N25)&gt;0),(V25/V$12)/($N25/$N$12)*100,0)</f>
        <v>84.9789549795825</v>
      </c>
      <c r="W104" s="77" t="n">
        <f aca="false">IF(AND(ISNUMBER(W$12),($N25)&gt;0),(W25/W$12)/($N25/$N$12)*100,0)</f>
        <v>82.118824941849</v>
      </c>
      <c r="X104" s="77" t="n">
        <f aca="false">IF(AND(ISNUMBER(X$12),($N25)&gt;0),(X25/X$12)/($N25/$N$12)*100,0)</f>
        <v>83.152281455818</v>
      </c>
      <c r="Y104" s="140" t="s">
        <v>253</v>
      </c>
      <c r="Z104" s="145" t="n">
        <v>93</v>
      </c>
    </row>
    <row r="105" s="241" customFormat="true" ht="15" hidden="false" customHeight="true" outlineLevel="0" collapsed="false">
      <c r="A105" s="80" t="n">
        <v>94</v>
      </c>
      <c r="B105" s="221" t="s">
        <v>336</v>
      </c>
      <c r="C105" s="238" t="s">
        <v>285</v>
      </c>
      <c r="D105" s="222" t="n">
        <v>0</v>
      </c>
      <c r="E105" s="77" t="n">
        <f aca="false">IF(AND(ISNUMBER(E$12),($N26)&gt;0),(E26/E$12)/($N26/$N$12)*100,0)</f>
        <v>129.278681167783</v>
      </c>
      <c r="F105" s="77" t="n">
        <f aca="false">IF(AND(ISNUMBER(F$12),($N26)&gt;0),(F26/F$12)/($N26/$N$12)*100,0)</f>
        <v>126.166559344027</v>
      </c>
      <c r="G105" s="77" t="n">
        <f aca="false">IF(AND(ISNUMBER(G$12),($N26)&gt;0),(G26/G$12)/($N26/$N$12)*100,0)</f>
        <v>119.596707317328</v>
      </c>
      <c r="H105" s="77" t="n">
        <f aca="false">IF(AND(ISNUMBER(H$12),($N26)&gt;0),(H26/H$12)/($N26/$N$12)*100,0)</f>
        <v>116.266404367706</v>
      </c>
      <c r="I105" s="77" t="n">
        <f aca="false">IF(AND(ISNUMBER(I$12),($N26)&gt;0),(I26/I$12)/($N26/$N$12)*100,0)</f>
        <v>114.498115935171</v>
      </c>
      <c r="J105" s="77" t="n">
        <f aca="false">IF(AND(ISNUMBER(J$12),($N26)&gt;0),(J26/J$12)/($N26/$N$12)*100,0)</f>
        <v>118.706715626886</v>
      </c>
      <c r="K105" s="77" t="n">
        <f aca="false">IF(AND(ISNUMBER(K$12),($N26)&gt;0),(K26/K$12)/($N26/$N$12)*100,0)</f>
        <v>115.374178710691</v>
      </c>
      <c r="L105" s="77" t="n">
        <f aca="false">IF(AND(ISNUMBER(L$12),($N26)&gt;0),(L26/L$12)/($N26/$N$12)*100,0)</f>
        <v>111.066428474258</v>
      </c>
      <c r="M105" s="77" t="n">
        <f aca="false">IF(AND(ISNUMBER(M$12),($N26)&gt;0),(M26/M$12)/($N26/$N$12)*100,0)</f>
        <v>104.500839218419</v>
      </c>
      <c r="N105" s="77" t="n">
        <f aca="false">IF(AND(ISNUMBER(N$12),($N26)&gt;0),(N26/N$12)/($N26/$N$12)*100,0)</f>
        <v>100</v>
      </c>
      <c r="O105" s="77" t="n">
        <f aca="false">IF(AND(ISNUMBER(O$12),($N26)&gt;0),(O26/O$12)/($N26/$N$12)*100,0)</f>
        <v>102.862592136103</v>
      </c>
      <c r="P105" s="77" t="n">
        <f aca="false">IF(AND(ISNUMBER(P$12),($N26)&gt;0),(P26/P$12)/($N26/$N$12)*100,0)</f>
        <v>99.5925516604237</v>
      </c>
      <c r="Q105" s="77" t="n">
        <f aca="false">IF(AND(ISNUMBER(Q$12),($N26)&gt;0),(Q26/Q$12)/($N26/$N$12)*100,0)</f>
        <v>99.0170599485047</v>
      </c>
      <c r="R105" s="77" t="n">
        <f aca="false">IF(AND(ISNUMBER(R$12),($N26)&gt;0),(R26/R$12)/($N26/$N$12)*100,0)</f>
        <v>95.0894039004397</v>
      </c>
      <c r="S105" s="77" t="n">
        <f aca="false">IF(AND(ISNUMBER(S$12),($N26)&gt;0),(S26/S$12)/($N26/$N$12)*100,0)</f>
        <v>91.3301276411724</v>
      </c>
      <c r="T105" s="77" t="n">
        <f aca="false">IF(AND(ISNUMBER(T$12),($N26)&gt;0),(T26/T$12)/($N26/$N$12)*100,0)</f>
        <v>88.7178913739091</v>
      </c>
      <c r="U105" s="77" t="n">
        <f aca="false">IF(AND(ISNUMBER(U$12),($N26)&gt;0),(U26/U$12)/($N26/$N$12)*100,0)</f>
        <v>79.5507983439516</v>
      </c>
      <c r="V105" s="77" t="n">
        <f aca="false">IF(AND(ISNUMBER(V$12),($N26)&gt;0),(V26/V$12)/($N26/$N$12)*100,0)</f>
        <v>83.6667024670668</v>
      </c>
      <c r="W105" s="77" t="n">
        <f aca="false">IF(AND(ISNUMBER(W$12),($N26)&gt;0),(W26/W$12)/($N26/$N$12)*100,0)</f>
        <v>82.0068183111735</v>
      </c>
      <c r="X105" s="77" t="n">
        <f aca="false">IF(AND(ISNUMBER(X$12),($N26)&gt;0),(X26/X$12)/($N26/$N$12)*100,0)</f>
        <v>81.9414022591814</v>
      </c>
      <c r="Y105" s="140" t="s">
        <v>253</v>
      </c>
      <c r="Z105" s="145" t="n">
        <v>94</v>
      </c>
    </row>
    <row r="106" s="241" customFormat="true" ht="15" hidden="false" customHeight="true" outlineLevel="0" collapsed="false">
      <c r="A106" s="80" t="n">
        <v>95</v>
      </c>
      <c r="B106" s="221" t="s">
        <v>338</v>
      </c>
      <c r="C106" s="238" t="s">
        <v>285</v>
      </c>
      <c r="D106" s="222" t="n">
        <v>0</v>
      </c>
      <c r="E106" s="77" t="n">
        <f aca="false">IF(AND(ISNUMBER(E$12),($N27)&gt;0),(E27/E$12)/($N27/$N$12)*100,0)</f>
        <v>136.289802008199</v>
      </c>
      <c r="F106" s="77" t="n">
        <f aca="false">IF(AND(ISNUMBER(F$12),($N27)&gt;0),(F27/F$12)/($N27/$N$12)*100,0)</f>
        <v>132.425873936289</v>
      </c>
      <c r="G106" s="77" t="n">
        <f aca="false">IF(AND(ISNUMBER(G$12),($N27)&gt;0),(G27/G$12)/($N27/$N$12)*100,0)</f>
        <v>124.311215842153</v>
      </c>
      <c r="H106" s="77" t="n">
        <f aca="false">IF(AND(ISNUMBER(H$12),($N27)&gt;0),(H27/H$12)/($N27/$N$12)*100,0)</f>
        <v>119.797825160763</v>
      </c>
      <c r="I106" s="77" t="n">
        <f aca="false">IF(AND(ISNUMBER(I$12),($N27)&gt;0),(I27/I$12)/($N27/$N$12)*100,0)</f>
        <v>117.522453644131</v>
      </c>
      <c r="J106" s="77" t="n">
        <f aca="false">IF(AND(ISNUMBER(J$12),($N27)&gt;0),(J27/J$12)/($N27/$N$12)*100,0)</f>
        <v>121.146381889837</v>
      </c>
      <c r="K106" s="77" t="n">
        <f aca="false">IF(AND(ISNUMBER(K$12),($N27)&gt;0),(K27/K$12)/($N27/$N$12)*100,0)</f>
        <v>117.336369075361</v>
      </c>
      <c r="L106" s="77" t="n">
        <f aca="false">IF(AND(ISNUMBER(L$12),($N27)&gt;0),(L27/L$12)/($N27/$N$12)*100,0)</f>
        <v>112.560883694425</v>
      </c>
      <c r="M106" s="77" t="n">
        <f aca="false">IF(AND(ISNUMBER(M$12),($N27)&gt;0),(M27/M$12)/($N27/$N$12)*100,0)</f>
        <v>105.287509104628</v>
      </c>
      <c r="N106" s="77" t="n">
        <f aca="false">IF(AND(ISNUMBER(N$12),($N27)&gt;0),(N27/N$12)/($N27/$N$12)*100,0)</f>
        <v>100</v>
      </c>
      <c r="O106" s="77" t="n">
        <f aca="false">IF(AND(ISNUMBER(O$12),($N27)&gt;0),(O27/O$12)/($N27/$N$12)*100,0)</f>
        <v>102.246994863191</v>
      </c>
      <c r="P106" s="77" t="n">
        <f aca="false">IF(AND(ISNUMBER(P$12),($N27)&gt;0),(P27/P$12)/($N27/$N$12)*100,0)</f>
        <v>98.4655618830561</v>
      </c>
      <c r="Q106" s="77" t="n">
        <f aca="false">IF(AND(ISNUMBER(Q$12),($N27)&gt;0),(Q27/Q$12)/($N27/$N$12)*100,0)</f>
        <v>97.3533393196902</v>
      </c>
      <c r="R106" s="77" t="n">
        <f aca="false">IF(AND(ISNUMBER(R$12),($N27)&gt;0),(R27/R$12)/($N27/$N$12)*100,0)</f>
        <v>93.1045321113133</v>
      </c>
      <c r="S106" s="77" t="n">
        <f aca="false">IF(AND(ISNUMBER(S$12),($N27)&gt;0),(S27/S$12)/($N27/$N$12)*100,0)</f>
        <v>89.259805862763</v>
      </c>
      <c r="T106" s="77" t="n">
        <f aca="false">IF(AND(ISNUMBER(T$12),($N27)&gt;0),(T27/T$12)/($N27/$N$12)*100,0)</f>
        <v>85.2950018461026</v>
      </c>
      <c r="U106" s="77" t="n">
        <f aca="false">IF(AND(ISNUMBER(U$12),($N27)&gt;0),(U27/U$12)/($N27/$N$12)*100,0)</f>
        <v>76.4779427710035</v>
      </c>
      <c r="V106" s="77" t="n">
        <f aca="false">IF(AND(ISNUMBER(V$12),($N27)&gt;0),(V27/V$12)/($N27/$N$12)*100,0)</f>
        <v>79.5154149194294</v>
      </c>
      <c r="W106" s="77" t="n">
        <f aca="false">IF(AND(ISNUMBER(W$12),($N27)&gt;0),(W27/W$12)/($N27/$N$12)*100,0)</f>
        <v>77.5291445114833</v>
      </c>
      <c r="X106" s="77" t="n">
        <f aca="false">IF(AND(ISNUMBER(X$12),($N27)&gt;0),(X27/X$12)/($N27/$N$12)*100,0)</f>
        <v>77.2041339594348</v>
      </c>
      <c r="Y106" s="140" t="s">
        <v>253</v>
      </c>
      <c r="Z106" s="145" t="n">
        <v>95</v>
      </c>
    </row>
    <row r="107" s="241" customFormat="true" ht="15" hidden="false" customHeight="true" outlineLevel="0" collapsed="false">
      <c r="A107" s="80" t="n">
        <v>96</v>
      </c>
      <c r="B107" s="221" t="s">
        <v>339</v>
      </c>
      <c r="C107" s="238" t="s">
        <v>285</v>
      </c>
      <c r="D107" s="222" t="n">
        <v>0</v>
      </c>
      <c r="E107" s="77" t="n">
        <f aca="false">IF(AND(ISNUMBER(E$12),($N28)&gt;0),(E28/E$12)/($N28/$N$12)*100,0)</f>
        <v>127.536865067051</v>
      </c>
      <c r="F107" s="77" t="n">
        <f aca="false">IF(AND(ISNUMBER(F$12),($N28)&gt;0),(F28/F$12)/($N28/$N$12)*100,0)</f>
        <v>116.92254234765</v>
      </c>
      <c r="G107" s="77" t="n">
        <f aca="false">IF(AND(ISNUMBER(G$12),($N28)&gt;0),(G28/G$12)/($N28/$N$12)*100,0)</f>
        <v>119.30439298415</v>
      </c>
      <c r="H107" s="77" t="n">
        <f aca="false">IF(AND(ISNUMBER(H$12),($N28)&gt;0),(H28/H$12)/($N28/$N$12)*100,0)</f>
        <v>111.229218259302</v>
      </c>
      <c r="I107" s="77" t="n">
        <f aca="false">IF(AND(ISNUMBER(I$12),($N28)&gt;0),(I28/I$12)/($N28/$N$12)*100,0)</f>
        <v>113.163946350593</v>
      </c>
      <c r="J107" s="77" t="n">
        <f aca="false">IF(AND(ISNUMBER(J$12),($N28)&gt;0),(J28/J$12)/($N28/$N$12)*100,0)</f>
        <v>118.494891094298</v>
      </c>
      <c r="K107" s="77" t="n">
        <f aca="false">IF(AND(ISNUMBER(K$12),($N28)&gt;0),(K28/K$12)/($N28/$N$12)*100,0)</f>
        <v>116.182517839769</v>
      </c>
      <c r="L107" s="77" t="n">
        <f aca="false">IF(AND(ISNUMBER(L$12),($N28)&gt;0),(L28/L$12)/($N28/$N$12)*100,0)</f>
        <v>111.338150685127</v>
      </c>
      <c r="M107" s="77" t="n">
        <f aca="false">IF(AND(ISNUMBER(M$12),($N28)&gt;0),(M28/M$12)/($N28/$N$12)*100,0)</f>
        <v>104.569913272706</v>
      </c>
      <c r="N107" s="77" t="n">
        <f aca="false">IF(AND(ISNUMBER(N$12),($N28)&gt;0),(N28/N$12)/($N28/$N$12)*100,0)</f>
        <v>100</v>
      </c>
      <c r="O107" s="77" t="n">
        <f aca="false">IF(AND(ISNUMBER(O$12),($N28)&gt;0),(O28/O$12)/($N28/$N$12)*100,0)</f>
        <v>103.885261972131</v>
      </c>
      <c r="P107" s="77" t="n">
        <f aca="false">IF(AND(ISNUMBER(P$12),($N28)&gt;0),(P28/P$12)/($N28/$N$12)*100,0)</f>
        <v>99.8753572806194</v>
      </c>
      <c r="Q107" s="77" t="n">
        <f aca="false">IF(AND(ISNUMBER(Q$12),($N28)&gt;0),(Q28/Q$12)/($N28/$N$12)*100,0)</f>
        <v>98.5850783661314</v>
      </c>
      <c r="R107" s="77" t="n">
        <f aca="false">IF(AND(ISNUMBER(R$12),($N28)&gt;0),(R28/R$12)/($N28/$N$12)*100,0)</f>
        <v>94.0551269513999</v>
      </c>
      <c r="S107" s="77" t="n">
        <f aca="false">IF(AND(ISNUMBER(S$12),($N28)&gt;0),(S28/S$12)/($N28/$N$12)*100,0)</f>
        <v>90.2155628302058</v>
      </c>
      <c r="T107" s="77" t="n">
        <f aca="false">IF(AND(ISNUMBER(T$12),($N28)&gt;0),(T28/T$12)/($N28/$N$12)*100,0)</f>
        <v>87.8953918119263</v>
      </c>
      <c r="U107" s="77" t="n">
        <f aca="false">IF(AND(ISNUMBER(U$12),($N28)&gt;0),(U28/U$12)/($N28/$N$12)*100,0)</f>
        <v>77.1745718575826</v>
      </c>
      <c r="V107" s="77" t="n">
        <f aca="false">IF(AND(ISNUMBER(V$12),($N28)&gt;0),(V28/V$12)/($N28/$N$12)*100,0)</f>
        <v>82.123846959495</v>
      </c>
      <c r="W107" s="77" t="n">
        <f aca="false">IF(AND(ISNUMBER(W$12),($N28)&gt;0),(W28/W$12)/($N28/$N$12)*100,0)</f>
        <v>80.0861859989964</v>
      </c>
      <c r="X107" s="77" t="n">
        <f aca="false">IF(AND(ISNUMBER(X$12),($N28)&gt;0),(X28/X$12)/($N28/$N$12)*100,0)</f>
        <v>80.3620796680793</v>
      </c>
      <c r="Y107" s="140" t="s">
        <v>253</v>
      </c>
      <c r="Z107" s="145" t="n">
        <v>96</v>
      </c>
    </row>
    <row r="108" s="241" customFormat="true" ht="15" hidden="false" customHeight="true" outlineLevel="0" collapsed="false">
      <c r="A108" s="80" t="n">
        <v>97</v>
      </c>
      <c r="B108" s="231" t="s">
        <v>340</v>
      </c>
      <c r="C108" s="238" t="s">
        <v>285</v>
      </c>
      <c r="D108" s="222" t="n">
        <v>0</v>
      </c>
      <c r="E108" s="77" t="n">
        <f aca="false">IF(AND(ISNUMBER(E$12),($N29)&gt;0),(E29/E$12)/($N29/$N$12)*100,0)</f>
        <v>127.535215350123</v>
      </c>
      <c r="F108" s="77" t="n">
        <f aca="false">IF(AND(ISNUMBER(F$12),($N29)&gt;0),(F29/F$12)/($N29/$N$12)*100,0)</f>
        <v>121.088726547626</v>
      </c>
      <c r="G108" s="77" t="n">
        <f aca="false">IF(AND(ISNUMBER(G$12),($N29)&gt;0),(G29/G$12)/($N29/$N$12)*100,0)</f>
        <v>117.926252420781</v>
      </c>
      <c r="H108" s="77" t="n">
        <f aca="false">IF(AND(ISNUMBER(H$12),($N29)&gt;0),(H29/H$12)/($N29/$N$12)*100,0)</f>
        <v>109.588309109744</v>
      </c>
      <c r="I108" s="77" t="n">
        <f aca="false">IF(AND(ISNUMBER(I$12),($N29)&gt;0),(I29/I$12)/($N29/$N$12)*100,0)</f>
        <v>112.32677548403</v>
      </c>
      <c r="J108" s="77" t="n">
        <f aca="false">IF(AND(ISNUMBER(J$12),($N29)&gt;0),(J29/J$12)/($N29/$N$12)*100,0)</f>
        <v>111.452819507928</v>
      </c>
      <c r="K108" s="77" t="n">
        <f aca="false">IF(AND(ISNUMBER(K$12),($N29)&gt;0),(K29/K$12)/($N29/$N$12)*100,0)</f>
        <v>109.309172528422</v>
      </c>
      <c r="L108" s="77" t="n">
        <f aca="false">IF(AND(ISNUMBER(L$12),($N29)&gt;0),(L29/L$12)/($N29/$N$12)*100,0)</f>
        <v>105.985904627024</v>
      </c>
      <c r="M108" s="77" t="n">
        <f aca="false">IF(AND(ISNUMBER(M$12),($N29)&gt;0),(M29/M$12)/($N29/$N$12)*100,0)</f>
        <v>105.400922602501</v>
      </c>
      <c r="N108" s="77" t="n">
        <f aca="false">IF(AND(ISNUMBER(N$12),($N29)&gt;0),(N29/N$12)/($N29/$N$12)*100,0)</f>
        <v>100</v>
      </c>
      <c r="O108" s="77" t="n">
        <f aca="false">IF(AND(ISNUMBER(O$12),($N29)&gt;0),(O29/O$12)/($N29/$N$12)*100,0)</f>
        <v>98.1343850717241</v>
      </c>
      <c r="P108" s="77" t="n">
        <f aca="false">IF(AND(ISNUMBER(P$12),($N29)&gt;0),(P29/P$12)/($N29/$N$12)*100,0)</f>
        <v>99.2651692059016</v>
      </c>
      <c r="Q108" s="77" t="n">
        <f aca="false">IF(AND(ISNUMBER(Q$12),($N29)&gt;0),(Q29/Q$12)/($N29/$N$12)*100,0)</f>
        <v>96.4655285880826</v>
      </c>
      <c r="R108" s="77" t="n">
        <f aca="false">IF(AND(ISNUMBER(R$12),($N29)&gt;0),(R29/R$12)/($N29/$N$12)*100,0)</f>
        <v>96.0992142928846</v>
      </c>
      <c r="S108" s="77" t="n">
        <f aca="false">IF(AND(ISNUMBER(S$12),($N29)&gt;0),(S29/S$12)/($N29/$N$12)*100,0)</f>
        <v>91.4470136639265</v>
      </c>
      <c r="T108" s="77" t="n">
        <f aca="false">IF(AND(ISNUMBER(T$12),($N29)&gt;0),(T29/T$12)/($N29/$N$12)*100,0)</f>
        <v>86.1234378869464</v>
      </c>
      <c r="U108" s="77" t="n">
        <f aca="false">IF(AND(ISNUMBER(U$12),($N29)&gt;0),(U29/U$12)/($N29/$N$12)*100,0)</f>
        <v>84.6035541526225</v>
      </c>
      <c r="V108" s="77" t="n">
        <f aca="false">IF(AND(ISNUMBER(V$12),($N29)&gt;0),(V29/V$12)/($N29/$N$12)*100,0)</f>
        <v>80.4664377280913</v>
      </c>
      <c r="W108" s="77" t="n">
        <f aca="false">IF(AND(ISNUMBER(W$12),($N29)&gt;0),(W29/W$12)/($N29/$N$12)*100,0)</f>
        <v>80.4907213553344</v>
      </c>
      <c r="X108" s="77" t="n">
        <f aca="false">IF(AND(ISNUMBER(X$12),($N29)&gt;0),(X29/X$12)/($N29/$N$12)*100,0)</f>
        <v>78.2297019036227</v>
      </c>
      <c r="Y108" s="140" t="s">
        <v>253</v>
      </c>
      <c r="Z108" s="145" t="n">
        <v>97</v>
      </c>
    </row>
    <row r="109" s="241" customFormat="true" ht="15" hidden="false" customHeight="true" outlineLevel="0" collapsed="false">
      <c r="A109" s="80" t="n">
        <v>98</v>
      </c>
      <c r="B109" s="231" t="s">
        <v>341</v>
      </c>
      <c r="C109" s="238" t="s">
        <v>285</v>
      </c>
      <c r="D109" s="222" t="n">
        <v>0</v>
      </c>
      <c r="E109" s="77" t="n">
        <f aca="false">IF(AND(ISNUMBER(E$12),($N30)&gt;0),(E30/E$12)/($N30/$N$12)*100,0)</f>
        <v>127.538058969234</v>
      </c>
      <c r="F109" s="77" t="n">
        <f aca="false">IF(AND(ISNUMBER(F$12),($N30)&gt;0),(F30/F$12)/($N30/$N$12)*100,0)</f>
        <v>113.907469685471</v>
      </c>
      <c r="G109" s="77" t="n">
        <f aca="false">IF(AND(ISNUMBER(G$12),($N30)&gt;0),(G30/G$12)/($N30/$N$12)*100,0)</f>
        <v>120.301755015641</v>
      </c>
      <c r="H109" s="77" t="n">
        <f aca="false">IF(AND(ISNUMBER(H$12),($N30)&gt;0),(H30/H$12)/($N30/$N$12)*100,0)</f>
        <v>112.416746241858</v>
      </c>
      <c r="I109" s="77" t="n">
        <f aca="false">IF(AND(ISNUMBER(I$12),($N30)&gt;0),(I30/I$12)/($N30/$N$12)*100,0)</f>
        <v>113.769807942925</v>
      </c>
      <c r="J109" s="77" t="n">
        <f aca="false">IF(AND(ISNUMBER(J$12),($N30)&gt;0),(J30/J$12)/($N30/$N$12)*100,0)</f>
        <v>123.591247017614</v>
      </c>
      <c r="K109" s="77" t="n">
        <f aca="false">IF(AND(ISNUMBER(K$12),($N30)&gt;0),(K30/K$12)/($N30/$N$12)*100,0)</f>
        <v>121.156766349012</v>
      </c>
      <c r="L109" s="77" t="n">
        <f aca="false">IF(AND(ISNUMBER(L$12),($N30)&gt;0),(L30/L$12)/($N30/$N$12)*100,0)</f>
        <v>115.21157778207</v>
      </c>
      <c r="M109" s="77" t="n">
        <f aca="false">IF(AND(ISNUMBER(M$12),($N30)&gt;0),(M30/M$12)/($N30/$N$12)*100,0)</f>
        <v>103.968510792158</v>
      </c>
      <c r="N109" s="77" t="n">
        <f aca="false">IF(AND(ISNUMBER(N$12),($N30)&gt;0),(N30/N$12)/($N30/$N$12)*100,0)</f>
        <v>100</v>
      </c>
      <c r="O109" s="77" t="n">
        <f aca="false">IF(AND(ISNUMBER(O$12),($N30)&gt;0),(O30/O$12)/($N30/$N$12)*100,0)</f>
        <v>108.047178703051</v>
      </c>
      <c r="P109" s="77" t="n">
        <f aca="false">IF(AND(ISNUMBER(P$12),($N30)&gt;0),(P30/P$12)/($N30/$N$12)*100,0)</f>
        <v>100.316951145548</v>
      </c>
      <c r="Q109" s="77" t="n">
        <f aca="false">IF(AND(ISNUMBER(Q$12),($N30)&gt;0),(Q30/Q$12)/($N30/$N$12)*100,0)</f>
        <v>100.118999163959</v>
      </c>
      <c r="R109" s="77" t="n">
        <f aca="false">IF(AND(ISNUMBER(R$12),($N30)&gt;0),(R30/R$12)/($N30/$N$12)*100,0)</f>
        <v>92.5758184123165</v>
      </c>
      <c r="S109" s="77" t="n">
        <f aca="false">IF(AND(ISNUMBER(S$12),($N30)&gt;0),(S30/S$12)/($N30/$N$12)*100,0)</f>
        <v>89.3243603376249</v>
      </c>
      <c r="T109" s="77" t="n">
        <f aca="false">IF(AND(ISNUMBER(T$12),($N30)&gt;0),(T30/T$12)/($N30/$N$12)*100,0)</f>
        <v>89.1777570606544</v>
      </c>
      <c r="U109" s="77" t="n">
        <f aca="false">IF(AND(ISNUMBER(U$12),($N30)&gt;0),(U30/U$12)/($N30/$N$12)*100,0)</f>
        <v>71.7982081755057</v>
      </c>
      <c r="V109" s="77" t="n">
        <f aca="false">IF(AND(ISNUMBER(V$12),($N30)&gt;0),(V30/V$12)/($N30/$N$12)*100,0)</f>
        <v>83.3233160717054</v>
      </c>
      <c r="W109" s="77" t="n">
        <f aca="false">IF(AND(ISNUMBER(W$12),($N30)&gt;0),(W30/W$12)/($N30/$N$12)*100,0)</f>
        <v>79.7934232609046</v>
      </c>
      <c r="X109" s="77" t="n">
        <f aca="false">IF(AND(ISNUMBER(X$12),($N30)&gt;0),(X30/X$12)/($N30/$N$12)*100,0)</f>
        <v>81.9052840955481</v>
      </c>
      <c r="Y109" s="140" t="s">
        <v>253</v>
      </c>
      <c r="Z109" s="145" t="n">
        <v>98</v>
      </c>
    </row>
    <row r="110" s="241" customFormat="true" ht="15" hidden="false" customHeight="true" outlineLevel="0" collapsed="false">
      <c r="A110" s="80" t="n">
        <v>99</v>
      </c>
      <c r="B110" s="221" t="s">
        <v>342</v>
      </c>
      <c r="C110" s="238" t="s">
        <v>285</v>
      </c>
      <c r="D110" s="222" t="n">
        <v>0</v>
      </c>
      <c r="E110" s="222" t="n">
        <v>0</v>
      </c>
      <c r="F110" s="222" t="n">
        <v>0</v>
      </c>
      <c r="G110" s="222" t="n">
        <v>0</v>
      </c>
      <c r="H110" s="222" t="n">
        <v>0</v>
      </c>
      <c r="I110" s="77" t="n">
        <f aca="false">IF(AND(ISNUMBER(I$12),($N31)&gt;0),(I31/I$12)/($N31/$N$12)*100,0)</f>
        <v>111.085566336844</v>
      </c>
      <c r="J110" s="77" t="n">
        <f aca="false">IF(AND(ISNUMBER(J$12),($N31)&gt;0),(J31/J$12)/($N31/$N$12)*100,0)</f>
        <v>115.045590801272</v>
      </c>
      <c r="K110" s="77" t="n">
        <f aca="false">IF(AND(ISNUMBER(K$12),($N31)&gt;0),(K31/K$12)/($N31/$N$12)*100,0)</f>
        <v>114.12402552172</v>
      </c>
      <c r="L110" s="77" t="n">
        <f aca="false">IF(AND(ISNUMBER(L$12),($N31)&gt;0),(L31/L$12)/($N31/$N$12)*100,0)</f>
        <v>110.244274505743</v>
      </c>
      <c r="M110" s="77" t="n">
        <f aca="false">IF(AND(ISNUMBER(M$12),($N31)&gt;0),(M31/M$12)/($N31/$N$12)*100,0)</f>
        <v>104.407733553379</v>
      </c>
      <c r="N110" s="77" t="n">
        <f aca="false">IF(AND(ISNUMBER(N$12),($N31)&gt;0),(N31/N$12)/($N31/$N$12)*100,0)</f>
        <v>100</v>
      </c>
      <c r="O110" s="77" t="n">
        <f aca="false">IF(AND(ISNUMBER(O$12),($N31)&gt;0),(O31/O$12)/($N31/$N$12)*100,0)</f>
        <v>103.575432531673</v>
      </c>
      <c r="P110" s="77" t="n">
        <f aca="false">IF(AND(ISNUMBER(P$12),($N31)&gt;0),(P31/P$12)/($N31/$N$12)*100,0)</f>
        <v>95.8708195107109</v>
      </c>
      <c r="Q110" s="77" t="n">
        <f aca="false">IF(AND(ISNUMBER(Q$12),($N31)&gt;0),(Q31/Q$12)/($N31/$N$12)*100,0)</f>
        <v>94.0184177885052</v>
      </c>
      <c r="R110" s="77" t="n">
        <f aca="false">IF(AND(ISNUMBER(R$12),($N31)&gt;0),(R31/R$12)/($N31/$N$12)*100,0)</f>
        <v>89.9812568049404</v>
      </c>
      <c r="S110" s="77" t="n">
        <f aca="false">IF(AND(ISNUMBER(S$12),($N31)&gt;0),(S31/S$12)/($N31/$N$12)*100,0)</f>
        <v>86.7282054328048</v>
      </c>
      <c r="T110" s="77" t="n">
        <f aca="false">IF(AND(ISNUMBER(T$12),($N31)&gt;0),(T31/T$12)/($N31/$N$12)*100,0)</f>
        <v>85.1409165075187</v>
      </c>
      <c r="U110" s="176" t="n">
        <f aca="false">IF(AND(ISNUMBER(U$12),($N31)&gt;0),(U31/U$12)/($N31/$N$12)*100,0)</f>
        <v>74.8347006688539</v>
      </c>
      <c r="V110" s="176" t="n">
        <f aca="false">IF(AND(ISNUMBER(V$12),($N31)&gt;0),(V31/V$12)/($N31/$N$12)*100,0)</f>
        <v>79.7905375121965</v>
      </c>
      <c r="W110" s="176" t="n">
        <f aca="false">IF(AND(ISNUMBER(W$12),($N31)&gt;0),(W31/W$12)/($N31/$N$12)*100,0)</f>
        <v>77.8551457406924</v>
      </c>
      <c r="X110" s="155" t="s">
        <v>253</v>
      </c>
      <c r="Y110" s="140" t="s">
        <v>253</v>
      </c>
      <c r="Z110" s="145" t="n">
        <v>99</v>
      </c>
    </row>
    <row r="111" s="241" customFormat="true" ht="15" hidden="false" customHeight="true" outlineLevel="0" collapsed="false">
      <c r="A111" s="80" t="n">
        <v>100</v>
      </c>
      <c r="B111" s="231" t="s">
        <v>343</v>
      </c>
      <c r="C111" s="238" t="s">
        <v>285</v>
      </c>
      <c r="D111" s="222" t="n">
        <v>0</v>
      </c>
      <c r="E111" s="222" t="n">
        <v>0</v>
      </c>
      <c r="F111" s="222" t="n">
        <v>0</v>
      </c>
      <c r="G111" s="222" t="n">
        <v>0</v>
      </c>
      <c r="H111" s="222" t="n">
        <v>0</v>
      </c>
      <c r="I111" s="77" t="n">
        <f aca="false">IF(AND(ISNUMBER(I$12),($N32)&gt;0),(I32/I$12)/($N32/$N$12)*100,0)</f>
        <v>107.370337548914</v>
      </c>
      <c r="J111" s="77" t="n">
        <f aca="false">IF(AND(ISNUMBER(J$12),($N32)&gt;0),(J32/J$12)/($N32/$N$12)*100,0)</f>
        <v>106.11088455454</v>
      </c>
      <c r="K111" s="77" t="n">
        <f aca="false">IF(AND(ISNUMBER(K$12),($N32)&gt;0),(K32/K$12)/($N32/$N$12)*100,0)</f>
        <v>104.718841897035</v>
      </c>
      <c r="L111" s="77" t="n">
        <f aca="false">IF(AND(ISNUMBER(L$12),($N32)&gt;0),(L32/L$12)/($N32/$N$12)*100,0)</f>
        <v>103.977640495263</v>
      </c>
      <c r="M111" s="77" t="n">
        <f aca="false">IF(AND(ISNUMBER(M$12),($N32)&gt;0),(M32/M$12)/($N32/$N$12)*100,0)</f>
        <v>104.789633910568</v>
      </c>
      <c r="N111" s="77" t="n">
        <f aca="false">IF(AND(ISNUMBER(N$12),($N32)&gt;0),(N32/N$12)/($N32/$N$12)*100,0)</f>
        <v>100</v>
      </c>
      <c r="O111" s="77" t="n">
        <f aca="false">IF(AND(ISNUMBER(O$12),($N32)&gt;0),(O32/O$12)/($N32/$N$12)*100,0)</f>
        <v>97.9730812237018</v>
      </c>
      <c r="P111" s="77" t="n">
        <f aca="false">IF(AND(ISNUMBER(P$12),($N32)&gt;0),(P32/P$12)/($N32/$N$12)*100,0)</f>
        <v>90.9724262896737</v>
      </c>
      <c r="Q111" s="77" t="n">
        <f aca="false">IF(AND(ISNUMBER(Q$12),($N32)&gt;0),(Q32/Q$12)/($N32/$N$12)*100,0)</f>
        <v>87.7432816247082</v>
      </c>
      <c r="R111" s="77" t="n">
        <f aca="false">IF(AND(ISNUMBER(R$12),($N32)&gt;0),(R32/R$12)/($N32/$N$12)*100,0)</f>
        <v>88.2185605915393</v>
      </c>
      <c r="S111" s="77" t="n">
        <f aca="false">IF(AND(ISNUMBER(S$12),($N32)&gt;0),(S32/S$12)/($N32/$N$12)*100,0)</f>
        <v>84.9967990648017</v>
      </c>
      <c r="T111" s="77" t="n">
        <f aca="false">IF(AND(ISNUMBER(T$12),($N32)&gt;0),(T32/T$12)/($N32/$N$12)*100,0)</f>
        <v>81.4779004692553</v>
      </c>
      <c r="U111" s="77" t="n">
        <f aca="false">IF(AND(ISNUMBER(U$12),($N32)&gt;0),(U32/U$12)/($N32/$N$12)*100,0)</f>
        <v>80.2307545519191</v>
      </c>
      <c r="V111" s="77" t="n">
        <f aca="false">IF(AND(ISNUMBER(V$12),($N32)&gt;0),(V32/V$12)/($N32/$N$12)*100,0)</f>
        <v>77.2708025204012</v>
      </c>
      <c r="W111" s="77" t="n">
        <f aca="false">IF(AND(ISNUMBER(W$12),($N32)&gt;0),(W32/W$12)/($N32/$N$12)*100,0)</f>
        <v>77.762055303353</v>
      </c>
      <c r="X111" s="155" t="s">
        <v>253</v>
      </c>
      <c r="Y111" s="140" t="s">
        <v>253</v>
      </c>
      <c r="Z111" s="145" t="n">
        <v>100</v>
      </c>
    </row>
    <row r="112" s="241" customFormat="true" ht="15" hidden="false" customHeight="true" outlineLevel="0" collapsed="false">
      <c r="A112" s="80" t="n">
        <v>101</v>
      </c>
      <c r="B112" s="231" t="s">
        <v>344</v>
      </c>
      <c r="C112" s="238" t="s">
        <v>285</v>
      </c>
      <c r="D112" s="222" t="n">
        <v>0</v>
      </c>
      <c r="E112" s="222" t="n">
        <v>0</v>
      </c>
      <c r="F112" s="222" t="n">
        <v>0</v>
      </c>
      <c r="G112" s="222" t="n">
        <v>0</v>
      </c>
      <c r="H112" s="222" t="n">
        <v>0</v>
      </c>
      <c r="I112" s="77" t="n">
        <f aca="false">IF(AND(ISNUMBER(I$12),($N33)&gt;0),(I33/I$12)/($N33/$N$12)*100,0)</f>
        <v>114.340214131428</v>
      </c>
      <c r="J112" s="77" t="n">
        <f aca="false">IF(AND(ISNUMBER(J$12),($N33)&gt;0),(J33/J$12)/($N33/$N$12)*100,0)</f>
        <v>122.872651701437</v>
      </c>
      <c r="K112" s="77" t="n">
        <f aca="false">IF(AND(ISNUMBER(K$12),($N33)&gt;0),(K33/K$12)/($N33/$N$12)*100,0)</f>
        <v>122.363238202559</v>
      </c>
      <c r="L112" s="77" t="n">
        <f aca="false">IF(AND(ISNUMBER(L$12),($N33)&gt;0),(L33/L$12)/($N33/$N$12)*100,0)</f>
        <v>115.73402701518</v>
      </c>
      <c r="M112" s="77" t="n">
        <f aca="false">IF(AND(ISNUMBER(M$12),($N33)&gt;0),(M33/M$12)/($N33/$N$12)*100,0)</f>
        <v>104.07317780292</v>
      </c>
      <c r="N112" s="77" t="n">
        <f aca="false">IF(AND(ISNUMBER(N$12),($N33)&gt;0),(N33/N$12)/($N33/$N$12)*100,0)</f>
        <v>100</v>
      </c>
      <c r="O112" s="77" t="n">
        <f aca="false">IF(AND(ISNUMBER(O$12),($N33)&gt;0),(O33/O$12)/($N33/$N$12)*100,0)</f>
        <v>108.483254194826</v>
      </c>
      <c r="P112" s="77" t="n">
        <f aca="false">IF(AND(ISNUMBER(P$12),($N33)&gt;0),(P33/P$12)/($N33/$N$12)*100,0)</f>
        <v>100.161953544137</v>
      </c>
      <c r="Q112" s="77" t="n">
        <f aca="false">IF(AND(ISNUMBER(Q$12),($N33)&gt;0),(Q33/Q$12)/($N33/$N$12)*100,0)</f>
        <v>99.5156184299736</v>
      </c>
      <c r="R112" s="77" t="n">
        <f aca="false">IF(AND(ISNUMBER(R$12),($N33)&gt;0),(R33/R$12)/($N33/$N$12)*100,0)</f>
        <v>91.525429632763</v>
      </c>
      <c r="S112" s="77" t="n">
        <f aca="false">IF(AND(ISNUMBER(S$12),($N33)&gt;0),(S33/S$12)/($N33/$N$12)*100,0)</f>
        <v>88.2449674517297</v>
      </c>
      <c r="T112" s="77" t="n">
        <f aca="false">IF(AND(ISNUMBER(T$12),($N33)&gt;0),(T33/T$12)/($N33/$N$12)*100,0)</f>
        <v>88.3498244243577</v>
      </c>
      <c r="U112" s="77" t="n">
        <f aca="false">IF(AND(ISNUMBER(U$12),($N33)&gt;0),(U33/U$12)/($N33/$N$12)*100,0)</f>
        <v>70.107601512262</v>
      </c>
      <c r="V112" s="77" t="n">
        <f aca="false">IF(AND(ISNUMBER(V$12),($N33)&gt;0),(V33/V$12)/($N33/$N$12)*100,0)</f>
        <v>81.9978981895856</v>
      </c>
      <c r="W112" s="77" t="n">
        <f aca="false">IF(AND(ISNUMBER(W$12),($N33)&gt;0),(W33/W$12)/($N33/$N$12)*100,0)</f>
        <v>77.9366956542719</v>
      </c>
      <c r="X112" s="155" t="s">
        <v>253</v>
      </c>
      <c r="Y112" s="140" t="s">
        <v>253</v>
      </c>
      <c r="Z112" s="145" t="n">
        <v>101</v>
      </c>
    </row>
    <row r="113" s="241" customFormat="true" ht="15" hidden="false" customHeight="true" outlineLevel="0" collapsed="false">
      <c r="A113" s="80" t="n">
        <v>102</v>
      </c>
      <c r="B113" s="221" t="s">
        <v>350</v>
      </c>
      <c r="C113" s="238" t="s">
        <v>285</v>
      </c>
      <c r="D113" s="222" t="n">
        <v>0</v>
      </c>
      <c r="E113" s="77" t="n">
        <f aca="false">IF(AND(ISNUMBER(E$12),($N40)&gt;0),(E40/E$12)/($N40/$N$12)*100,0)</f>
        <v>135.703267448547</v>
      </c>
      <c r="F113" s="77" t="n">
        <f aca="false">IF(AND(ISNUMBER(F$12),($N40)&gt;0),(F40/F$12)/($N40/$N$12)*100,0)</f>
        <v>125.250920770943</v>
      </c>
      <c r="G113" s="77" t="n">
        <f aca="false">IF(AND(ISNUMBER(G$12),($N40)&gt;0),(G40/G$12)/($N40/$N$12)*100,0)</f>
        <v>119.14182619916</v>
      </c>
      <c r="H113" s="77" t="n">
        <f aca="false">IF(AND(ISNUMBER(H$12),($N40)&gt;0),(H40/H$12)/($N40/$N$12)*100,0)</f>
        <v>112.667163063227</v>
      </c>
      <c r="I113" s="77" t="n">
        <f aca="false">IF(AND(ISNUMBER(I$12),($N40)&gt;0),(I40/I$12)/($N40/$N$12)*100,0)</f>
        <v>108.001262142693</v>
      </c>
      <c r="J113" s="77" t="n">
        <f aca="false">IF(AND(ISNUMBER(J$12),($N40)&gt;0),(J40/J$12)/($N40/$N$12)*100,0)</f>
        <v>107.163693152286</v>
      </c>
      <c r="K113" s="77" t="n">
        <f aca="false">IF(AND(ISNUMBER(K$12),($N40)&gt;0),(K40/K$12)/($N40/$N$12)*100,0)</f>
        <v>106.317573481281</v>
      </c>
      <c r="L113" s="77" t="n">
        <f aca="false">IF(AND(ISNUMBER(L$12),($N40)&gt;0),(L40/L$12)/($N40/$N$12)*100,0)</f>
        <v>104.231726816076</v>
      </c>
      <c r="M113" s="77" t="n">
        <f aca="false">IF(AND(ISNUMBER(M$12),($N40)&gt;0),(M40/M$12)/($N40/$N$12)*100,0)</f>
        <v>101.955867249483</v>
      </c>
      <c r="N113" s="77" t="n">
        <f aca="false">IF(AND(ISNUMBER(N$12),($N40)&gt;0),(N40/N$12)/($N40/$N$12)*100,0)</f>
        <v>100</v>
      </c>
      <c r="O113" s="77" t="n">
        <f aca="false">IF(AND(ISNUMBER(O$12),($N40)&gt;0),(O40/O$12)/($N40/$N$12)*100,0)</f>
        <v>96.5709278744119</v>
      </c>
      <c r="P113" s="77" t="n">
        <f aca="false">IF(AND(ISNUMBER(P$12),($N40)&gt;0),(P40/P$12)/($N40/$N$12)*100,0)</f>
        <v>96.0411413423062</v>
      </c>
      <c r="Q113" s="77" t="n">
        <f aca="false">IF(AND(ISNUMBER(Q$12),($N40)&gt;0),(Q40/Q$12)/($N40/$N$12)*100,0)</f>
        <v>94.4031283998635</v>
      </c>
      <c r="R113" s="77" t="n">
        <f aca="false">IF(AND(ISNUMBER(R$12),($N40)&gt;0),(R40/R$12)/($N40/$N$12)*100,0)</f>
        <v>92.6983254197081</v>
      </c>
      <c r="S113" s="240" t="s">
        <v>249</v>
      </c>
      <c r="T113" s="240" t="s">
        <v>249</v>
      </c>
      <c r="U113" s="77" t="n">
        <f aca="false">IF(AND(ISNUMBER(U$12),($N40)&gt;0),(U40/U$12)/($N40/$N$12)*100,0)</f>
        <v>85.1081725760652</v>
      </c>
      <c r="V113" s="155" t="s">
        <v>249</v>
      </c>
      <c r="W113" s="155" t="s">
        <v>249</v>
      </c>
      <c r="X113" s="77" t="n">
        <f aca="false">IF(AND(ISNUMBER(X$12),($N40)&gt;0),(X40/X$12)/($N40/$N$12)*100,0)</f>
        <v>78.1613404247216</v>
      </c>
      <c r="Y113" s="140" t="s">
        <v>249</v>
      </c>
      <c r="Z113" s="145" t="n">
        <v>90</v>
      </c>
    </row>
    <row r="114" s="241" customFormat="true" ht="15" hidden="false" customHeight="true" outlineLevel="0" collapsed="false">
      <c r="A114" s="80" t="n">
        <v>103</v>
      </c>
      <c r="B114" s="231" t="s">
        <v>351</v>
      </c>
      <c r="C114" s="238" t="s">
        <v>285</v>
      </c>
      <c r="D114" s="222" t="n">
        <v>0</v>
      </c>
      <c r="E114" s="77" t="n">
        <f aca="false">IF(AND(ISNUMBER(E$12),($N41)&gt;0),(E41/E$12)/($N41/$N$12)*100,0)</f>
        <v>177.963786845061</v>
      </c>
      <c r="F114" s="77" t="n">
        <f aca="false">IF(AND(ISNUMBER(F$12),($N41)&gt;0),(F41/F$12)/($N41/$N$12)*100,0)</f>
        <v>164.608061610452</v>
      </c>
      <c r="G114" s="77" t="n">
        <f aca="false">IF(AND(ISNUMBER(G$12),($N41)&gt;0),(G41/G$12)/($N41/$N$12)*100,0)</f>
        <v>156.14840174433</v>
      </c>
      <c r="H114" s="77" t="n">
        <f aca="false">IF(AND(ISNUMBER(H$12),($N41)&gt;0),(H41/H$12)/($N41/$N$12)*100,0)</f>
        <v>139.072789284266</v>
      </c>
      <c r="I114" s="77" t="n">
        <f aca="false">IF(AND(ISNUMBER(I$12),($N41)&gt;0),(I41/I$12)/($N41/$N$12)*100,0)</f>
        <v>134.238874078742</v>
      </c>
      <c r="J114" s="77" t="n">
        <f aca="false">IF(AND(ISNUMBER(J$12),($N41)&gt;0),(J41/J$12)/($N41/$N$12)*100,0)</f>
        <v>136.42254373704</v>
      </c>
      <c r="K114" s="77" t="n">
        <f aca="false">IF(AND(ISNUMBER(K$12),($N41)&gt;0),(K41/K$12)/($N41/$N$12)*100,0)</f>
        <v>132.92485535644</v>
      </c>
      <c r="L114" s="77" t="n">
        <f aca="false">IF(AND(ISNUMBER(L$12),($N41)&gt;0),(L41/L$12)/($N41/$N$12)*100,0)</f>
        <v>104.981325580409</v>
      </c>
      <c r="M114" s="77" t="n">
        <f aca="false">IF(AND(ISNUMBER(M$12),($N41)&gt;0),(M41/M$12)/($N41/$N$12)*100,0)</f>
        <v>98.6502829047458</v>
      </c>
      <c r="N114" s="77" t="n">
        <f aca="false">IF(AND(ISNUMBER(N$12),($N41)&gt;0),(N41/N$12)/($N41/$N$12)*100,0)</f>
        <v>100</v>
      </c>
      <c r="O114" s="77" t="n">
        <f aca="false">IF(AND(ISNUMBER(O$12),($N41)&gt;0),(O41/O$12)/($N41/$N$12)*100,0)</f>
        <v>84.9114135136545</v>
      </c>
      <c r="P114" s="77" t="n">
        <f aca="false">IF(AND(ISNUMBER(P$12),($N41)&gt;0),(P41/P$12)/($N41/$N$12)*100,0)</f>
        <v>85.533627281302</v>
      </c>
      <c r="Q114" s="77" t="n">
        <f aca="false">IF(AND(ISNUMBER(Q$12),($N41)&gt;0),(Q41/Q$12)/($N41/$N$12)*100,0)</f>
        <v>85.1459658321245</v>
      </c>
      <c r="R114" s="77" t="n">
        <f aca="false">IF(AND(ISNUMBER(R$12),($N41)&gt;0),(R41/R$12)/($N41/$N$12)*100,0)</f>
        <v>84.6617712262785</v>
      </c>
      <c r="S114" s="240" t="s">
        <v>249</v>
      </c>
      <c r="T114" s="240" t="s">
        <v>249</v>
      </c>
      <c r="U114" s="77" t="n">
        <f aca="false">IF(AND(ISNUMBER(U$12),($N41)&gt;0),(U41/U$12)/($N41/$N$12)*100,0)</f>
        <v>86.8932672236378</v>
      </c>
      <c r="V114" s="155" t="s">
        <v>249</v>
      </c>
      <c r="W114" s="155" t="s">
        <v>249</v>
      </c>
      <c r="X114" s="77" t="n">
        <f aca="false">IF(AND(ISNUMBER(X$12),($N41)&gt;0),(X41/X$12)/($N41/$N$12)*100,0)</f>
        <v>81.8805361753876</v>
      </c>
      <c r="Y114" s="140" t="s">
        <v>249</v>
      </c>
      <c r="Z114" s="145" t="n">
        <v>91</v>
      </c>
    </row>
    <row r="115" s="241" customFormat="true" ht="15" hidden="false" customHeight="true" outlineLevel="0" collapsed="false">
      <c r="A115" s="80" t="n">
        <v>104</v>
      </c>
      <c r="B115" s="231" t="s">
        <v>363</v>
      </c>
      <c r="C115" s="238" t="s">
        <v>285</v>
      </c>
      <c r="D115" s="222" t="n">
        <v>0</v>
      </c>
      <c r="E115" s="77" t="n">
        <f aca="false">IF(AND(ISNUMBER(E$12),($N42)&gt;0),(E42/E$12)/($N42/$N$12)*100,0)</f>
        <v>132.892227250287</v>
      </c>
      <c r="F115" s="77" t="n">
        <f aca="false">IF(AND(ISNUMBER(F$12),($N42)&gt;0),(F42/F$12)/($N42/$N$12)*100,0)</f>
        <v>122.633004413824</v>
      </c>
      <c r="G115" s="77" t="n">
        <f aca="false">IF(AND(ISNUMBER(G$12),($N42)&gt;0),(G42/G$12)/($N42/$N$12)*100,0)</f>
        <v>116.680262239631</v>
      </c>
      <c r="H115" s="77" t="n">
        <f aca="false">IF(AND(ISNUMBER(H$12),($N42)&gt;0),(H42/H$12)/($N42/$N$12)*100,0)</f>
        <v>110.910741754934</v>
      </c>
      <c r="I115" s="77" t="n">
        <f aca="false">IF(AND(ISNUMBER(I$12),($N42)&gt;0),(I42/I$12)/($N42/$N$12)*100,0)</f>
        <v>106.25601662958</v>
      </c>
      <c r="J115" s="77" t="n">
        <f aca="false">IF(AND(ISNUMBER(J$12),($N42)&gt;0),(J42/J$12)/($N42/$N$12)*100,0)</f>
        <v>105.217484106037</v>
      </c>
      <c r="K115" s="77" t="n">
        <f aca="false">IF(AND(ISNUMBER(K$12),($N42)&gt;0),(K42/K$12)/($N42/$N$12)*100,0)</f>
        <v>104.547738657062</v>
      </c>
      <c r="L115" s="77" t="n">
        <f aca="false">IF(AND(ISNUMBER(L$12),($N42)&gt;0),(L42/L$12)/($N42/$N$12)*100,0)</f>
        <v>104.18186580421</v>
      </c>
      <c r="M115" s="77" t="n">
        <f aca="false">IF(AND(ISNUMBER(M$12),($N42)&gt;0),(M42/M$12)/($N42/$N$12)*100,0)</f>
        <v>102.175744586641</v>
      </c>
      <c r="N115" s="77" t="n">
        <f aca="false">IF(AND(ISNUMBER(N$12),($N42)&gt;0),(N42/N$12)/($N42/$N$12)*100,0)</f>
        <v>100</v>
      </c>
      <c r="O115" s="77" t="n">
        <f aca="false">IF(AND(ISNUMBER(O$12),($N42)&gt;0),(O42/O$12)/($N42/$N$12)*100,0)</f>
        <v>97.3464830267934</v>
      </c>
      <c r="P115" s="77" t="n">
        <f aca="false">IF(AND(ISNUMBER(P$12),($N42)&gt;0),(P42/P$12)/($N42/$N$12)*100,0)</f>
        <v>96.7400689662697</v>
      </c>
      <c r="Q115" s="77" t="n">
        <f aca="false">IF(AND(ISNUMBER(Q$12),($N42)&gt;0),(Q42/Q$12)/($N42/$N$12)*100,0)</f>
        <v>95.0188864755177</v>
      </c>
      <c r="R115" s="77" t="n">
        <f aca="false">IF(AND(ISNUMBER(R$12),($N42)&gt;0),(R42/R$12)/($N42/$N$12)*100,0)</f>
        <v>93.2328923681468</v>
      </c>
      <c r="S115" s="240" t="s">
        <v>249</v>
      </c>
      <c r="T115" s="240" t="s">
        <v>249</v>
      </c>
      <c r="U115" s="77" t="n">
        <f aca="false">IF(AND(ISNUMBER(U$12),($N42)&gt;0),(U42/U$12)/($N42/$N$12)*100,0)</f>
        <v>84.9894335524166</v>
      </c>
      <c r="V115" s="155" t="s">
        <v>249</v>
      </c>
      <c r="W115" s="155" t="s">
        <v>249</v>
      </c>
      <c r="X115" s="77" t="n">
        <f aca="false">IF(AND(ISNUMBER(X$12),($N42)&gt;0),(X42/X$12)/($N42/$N$12)*100,0)</f>
        <v>77.9139509247908</v>
      </c>
      <c r="Y115" s="140" t="s">
        <v>249</v>
      </c>
      <c r="Z115" s="145" t="n">
        <v>92</v>
      </c>
    </row>
    <row r="116" s="93" customFormat="true" ht="17.25" hidden="false" customHeight="true" outlineLevel="0" collapsed="false">
      <c r="A116" s="35"/>
      <c r="Z116" s="35"/>
    </row>
    <row r="117" s="93" customFormat="true" ht="17.25" hidden="false" customHeight="true" outlineLevel="0" collapsed="false">
      <c r="A117" s="35"/>
      <c r="B117" s="82"/>
      <c r="Z117" s="35"/>
    </row>
    <row r="118" s="93" customFormat="true" ht="17.25" hidden="false" customHeight="true" outlineLevel="0" collapsed="false">
      <c r="A118" s="35"/>
      <c r="B118" s="251"/>
      <c r="Z118" s="35"/>
    </row>
    <row r="119" s="93" customFormat="true" ht="17.25" hidden="false" customHeight="true" outlineLevel="0" collapsed="false">
      <c r="A119" s="35"/>
      <c r="Z119" s="35"/>
    </row>
    <row r="120" s="93" customFormat="true" ht="17.25" hidden="false" customHeight="true" outlineLevel="0" collapsed="false">
      <c r="A120" s="35"/>
      <c r="Z120" s="35"/>
    </row>
    <row r="121" s="93" customFormat="true" ht="17.25" hidden="false" customHeight="true" outlineLevel="0" collapsed="false">
      <c r="A121" s="35"/>
      <c r="Z121" s="35"/>
    </row>
    <row r="122" s="93" customFormat="true" ht="17.25" hidden="false" customHeight="true" outlineLevel="0" collapsed="false">
      <c r="A122" s="35"/>
      <c r="Z122" s="35"/>
    </row>
    <row r="123" s="93" customFormat="true" ht="17.25" hidden="false" customHeight="true" outlineLevel="0" collapsed="false">
      <c r="A123" s="35"/>
      <c r="Z123" s="35"/>
    </row>
    <row r="124" s="93" customFormat="true" ht="17.25" hidden="false" customHeight="true" outlineLevel="0" collapsed="false">
      <c r="A124" s="35"/>
      <c r="Z124" s="35"/>
    </row>
    <row r="125" s="93" customFormat="true" ht="17.25" hidden="false" customHeight="true" outlineLevel="0" collapsed="false">
      <c r="A125" s="35"/>
      <c r="Z125" s="35"/>
    </row>
    <row r="126" s="93" customFormat="true" ht="17.25" hidden="false" customHeight="true" outlineLevel="0" collapsed="false">
      <c r="A126" s="35"/>
      <c r="Z126" s="35"/>
    </row>
    <row r="127" s="93" customFormat="true" ht="17.25" hidden="false" customHeight="true" outlineLevel="0" collapsed="false">
      <c r="A127" s="35"/>
      <c r="Z127" s="35"/>
    </row>
    <row r="128" s="93" customFormat="true" ht="17.25" hidden="false" customHeight="true" outlineLevel="0" collapsed="false">
      <c r="A128" s="35"/>
      <c r="Z128" s="35"/>
    </row>
    <row r="129" s="93" customFormat="true" ht="17.25" hidden="false" customHeight="true" outlineLevel="0" collapsed="false">
      <c r="A129" s="35"/>
      <c r="Z129" s="35"/>
    </row>
    <row r="130" s="93" customFormat="true" ht="17.25" hidden="false" customHeight="true" outlineLevel="0" collapsed="false">
      <c r="A130" s="35"/>
      <c r="Z130" s="35"/>
    </row>
    <row r="131" s="93" customFormat="true" ht="17.25" hidden="false" customHeight="true" outlineLevel="0" collapsed="false">
      <c r="A131" s="35"/>
      <c r="Z131" s="35"/>
    </row>
    <row r="132" s="93" customFormat="true" ht="17.25" hidden="false" customHeight="true" outlineLevel="0" collapsed="false">
      <c r="A132" s="35"/>
      <c r="Z132" s="35"/>
    </row>
    <row r="133" s="93" customFormat="true" ht="17.25" hidden="false" customHeight="true" outlineLevel="0" collapsed="false">
      <c r="A133" s="35"/>
      <c r="Z133" s="35"/>
    </row>
    <row r="134" s="93" customFormat="true" ht="17.25" hidden="false" customHeight="true" outlineLevel="0" collapsed="false">
      <c r="A134" s="35"/>
      <c r="Z134" s="35"/>
    </row>
    <row r="135" s="93" customFormat="true" ht="17.25" hidden="false" customHeight="true" outlineLevel="0" collapsed="false">
      <c r="A135" s="35"/>
      <c r="Z135" s="35"/>
    </row>
    <row r="136" s="93" customFormat="true" ht="17.25" hidden="false" customHeight="true" outlineLevel="0" collapsed="false">
      <c r="A136" s="35"/>
      <c r="Z136" s="35"/>
    </row>
    <row r="137" s="93" customFormat="true" ht="17.25" hidden="false" customHeight="true" outlineLevel="0" collapsed="false">
      <c r="A137" s="35"/>
      <c r="Z137" s="35"/>
    </row>
    <row r="138" s="93" customFormat="true" ht="17.25" hidden="false" customHeight="true" outlineLevel="0" collapsed="false">
      <c r="A138" s="35"/>
      <c r="Z138" s="35"/>
    </row>
    <row r="139" s="93" customFormat="true" ht="17.25" hidden="false" customHeight="true" outlineLevel="0" collapsed="false">
      <c r="A139" s="35"/>
      <c r="Z139" s="35"/>
    </row>
    <row r="140" s="93" customFormat="true" ht="17.25" hidden="false" customHeight="true" outlineLevel="0" collapsed="false">
      <c r="A140" s="35"/>
      <c r="Z140" s="35"/>
    </row>
    <row r="141" s="93" customFormat="true" ht="17.25" hidden="false" customHeight="true" outlineLevel="0" collapsed="false">
      <c r="A141" s="35"/>
      <c r="Z141" s="35"/>
    </row>
    <row r="142" s="93" customFormat="true" ht="17.25" hidden="false" customHeight="true" outlineLevel="0" collapsed="false">
      <c r="A142" s="35"/>
      <c r="Z142" s="35"/>
    </row>
    <row r="143" s="93" customFormat="true" ht="17.25" hidden="false" customHeight="true" outlineLevel="0" collapsed="false">
      <c r="A143" s="35"/>
      <c r="B143" s="35"/>
      <c r="Z143" s="35"/>
    </row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  <row r="353" customFormat="false" ht="17.25" hidden="false" customHeight="true" outlineLevel="0" collapsed="false"/>
    <row r="354" customFormat="false" ht="17.25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17.25" hidden="false" customHeight="true" outlineLevel="0" collapsed="false"/>
    <row r="359" customFormat="false" ht="17.25" hidden="false" customHeight="true" outlineLevel="0" collapsed="false"/>
    <row r="360" customFormat="false" ht="17.25" hidden="false" customHeight="true" outlineLevel="0" collapsed="false"/>
    <row r="361" customFormat="false" ht="17.25" hidden="false" customHeight="true" outlineLevel="0" collapsed="false"/>
    <row r="362" customFormat="false" ht="17.25" hidden="false" customHeight="true" outlineLevel="0" collapsed="false"/>
    <row r="363" customFormat="false" ht="17.25" hidden="false" customHeight="true" outlineLevel="0" collapsed="false"/>
  </sheetData>
  <mergeCells count="8">
    <mergeCell ref="D5:L5"/>
    <mergeCell ref="M5:Y5"/>
    <mergeCell ref="D43:L43"/>
    <mergeCell ref="M43:Y43"/>
    <mergeCell ref="D76:L76"/>
    <mergeCell ref="M76:Y76"/>
    <mergeCell ref="D97:L97"/>
    <mergeCell ref="M97:Y97"/>
  </mergeCells>
  <printOptions headings="false" gridLines="false" gridLinesSet="true" horizontalCentered="true" verticalCentered="false"/>
  <pageMargins left="0.433333333333333" right="0.236111111111111" top="0.590277777777778" bottom="0.433333333333333" header="0.118055555555556" footer="0.118055555555556"/>
  <pageSetup paperSize="9" scale="6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2</oddFooter>
  </headerFooter>
  <rowBreaks count="1" manualBreakCount="1"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60.7"/>
    <col collapsed="false" customWidth="true" hidden="false" outlineLevel="0" max="19" min="3" style="3" width="12.7"/>
    <col collapsed="false" customWidth="true" hidden="false" outlineLevel="0" max="20" min="20" style="3" width="5.71"/>
    <col collapsed="false" customWidth="false" hidden="false" outlineLevel="0" max="257" min="21" style="3" width="11.42"/>
  </cols>
  <sheetData>
    <row r="1" customFormat="false" ht="20.1" hidden="false" customHeight="true" outlineLevel="0" collapsed="false">
      <c r="A1" s="20" t="s">
        <v>369</v>
      </c>
      <c r="B1" s="20"/>
      <c r="D1" s="252"/>
      <c r="E1" s="253"/>
      <c r="F1" s="253"/>
      <c r="G1" s="253"/>
      <c r="I1" s="20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0"/>
    </row>
    <row r="2" customFormat="false" ht="16.5" hidden="false" customHeight="true" outlineLevel="0" collapsed="false">
      <c r="A2" s="254" t="s">
        <v>370</v>
      </c>
      <c r="B2" s="254"/>
      <c r="D2" s="255"/>
      <c r="E2" s="255"/>
      <c r="F2" s="255"/>
      <c r="G2" s="255"/>
      <c r="I2" s="254"/>
      <c r="J2" s="255"/>
      <c r="K2" s="255"/>
      <c r="L2" s="255"/>
      <c r="M2" s="255"/>
      <c r="N2" s="255"/>
      <c r="O2" s="255"/>
      <c r="P2" s="255"/>
      <c r="Q2" s="255"/>
      <c r="R2" s="255"/>
      <c r="S2" s="255"/>
    </row>
    <row r="3" customFormat="false" ht="6" hidden="false" customHeight="true" outlineLevel="0" collapsed="false">
      <c r="A3" s="256"/>
      <c r="B3" s="256"/>
      <c r="C3" s="256"/>
      <c r="D3" s="256"/>
      <c r="E3" s="256"/>
      <c r="F3" s="256"/>
      <c r="G3" s="256"/>
      <c r="H3" s="102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</row>
    <row r="4" customFormat="false" ht="27" hidden="false" customHeight="true" outlineLevel="0" collapsed="false">
      <c r="A4" s="257" t="s">
        <v>371</v>
      </c>
      <c r="B4" s="258" t="s">
        <v>210</v>
      </c>
      <c r="C4" s="259" t="n">
        <v>1994</v>
      </c>
      <c r="D4" s="258" t="n">
        <v>1995</v>
      </c>
      <c r="E4" s="258" t="n">
        <v>1996</v>
      </c>
      <c r="F4" s="259" t="n">
        <v>1997</v>
      </c>
      <c r="G4" s="260" t="n">
        <v>1998</v>
      </c>
      <c r="H4" s="259" t="n">
        <v>1999</v>
      </c>
      <c r="I4" s="258" t="n">
        <v>2000</v>
      </c>
      <c r="J4" s="260" t="n">
        <v>2001</v>
      </c>
      <c r="K4" s="260" t="n">
        <v>2002</v>
      </c>
      <c r="L4" s="260" t="n">
        <v>2003</v>
      </c>
      <c r="M4" s="260" t="n">
        <v>2004</v>
      </c>
      <c r="N4" s="260" t="n">
        <v>2005</v>
      </c>
      <c r="O4" s="260" t="n">
        <v>2006</v>
      </c>
      <c r="P4" s="260" t="n">
        <v>2007</v>
      </c>
      <c r="Q4" s="260" t="n">
        <v>2008</v>
      </c>
      <c r="R4" s="260" t="n">
        <v>2009</v>
      </c>
      <c r="S4" s="260" t="n">
        <v>2010</v>
      </c>
      <c r="T4" s="261" t="s">
        <v>371</v>
      </c>
    </row>
    <row r="5" s="104" customFormat="true" ht="15" hidden="false" customHeight="true" outlineLevel="0" collapsed="false">
      <c r="A5" s="262" t="n">
        <v>1</v>
      </c>
      <c r="B5" s="263" t="s">
        <v>372</v>
      </c>
      <c r="C5" s="264" t="n">
        <v>1319.26123359619</v>
      </c>
      <c r="D5" s="264" t="n">
        <v>1271.53051953963</v>
      </c>
      <c r="E5" s="264" t="n">
        <v>1248.51872233507</v>
      </c>
      <c r="F5" s="264" t="n">
        <v>1231.05047817474</v>
      </c>
      <c r="G5" s="264" t="n">
        <v>1191.05325562107</v>
      </c>
      <c r="H5" s="264" t="n">
        <v>1233.07082612244</v>
      </c>
      <c r="I5" s="264" t="n">
        <v>1205.11920676253</v>
      </c>
      <c r="J5" s="264" t="n">
        <v>1139.62151930369</v>
      </c>
      <c r="K5" s="264" t="n">
        <v>1112.67368923061</v>
      </c>
      <c r="L5" s="264" t="n">
        <v>1082.21677112433</v>
      </c>
      <c r="M5" s="264" t="n">
        <v>1108.49318632142</v>
      </c>
      <c r="N5" s="264" t="n">
        <v>1074.42914380015</v>
      </c>
      <c r="O5" s="264" t="n">
        <v>1094.4770455231</v>
      </c>
      <c r="P5" s="264" t="n">
        <v>1102.82204956414</v>
      </c>
      <c r="Q5" s="264" t="n">
        <v>1084.07109229759</v>
      </c>
      <c r="R5" s="264" t="n">
        <v>1040.47132315256</v>
      </c>
      <c r="S5" s="264" t="n">
        <v>1016.15841179855</v>
      </c>
      <c r="T5" s="75" t="n">
        <v>1</v>
      </c>
    </row>
    <row r="6" s="104" customFormat="true" ht="15" hidden="false" customHeight="true" outlineLevel="0" collapsed="false">
      <c r="A6" s="71" t="n">
        <v>2</v>
      </c>
      <c r="B6" s="265" t="s">
        <v>373</v>
      </c>
      <c r="C6" s="264" t="n">
        <v>1107.914184172</v>
      </c>
      <c r="D6" s="264" t="n">
        <v>1051.078127129</v>
      </c>
      <c r="E6" s="264" t="n">
        <v>1013.505337319</v>
      </c>
      <c r="F6" s="264" t="n">
        <v>993.856818106</v>
      </c>
      <c r="G6" s="264" t="n">
        <v>953.256388908</v>
      </c>
      <c r="H6" s="264" t="n">
        <v>997.123106131216</v>
      </c>
      <c r="I6" s="264" t="n">
        <v>959.66146264343</v>
      </c>
      <c r="J6" s="264" t="n">
        <v>902.872497805475</v>
      </c>
      <c r="K6" s="264" t="n">
        <v>882.832442208784</v>
      </c>
      <c r="L6" s="264" t="n">
        <v>875.672995565879</v>
      </c>
      <c r="M6" s="264" t="n">
        <v>854.824527060238</v>
      </c>
      <c r="N6" s="264" t="n">
        <v>827.633917319607</v>
      </c>
      <c r="O6" s="264" t="n">
        <v>861.062650467108</v>
      </c>
      <c r="P6" s="264" t="n">
        <v>841.35247286163</v>
      </c>
      <c r="Q6" s="264" t="n">
        <v>821.480152664892</v>
      </c>
      <c r="R6" s="264" t="n">
        <v>773.261482075784</v>
      </c>
      <c r="S6" s="264" t="n">
        <v>765.828642480699</v>
      </c>
      <c r="T6" s="75" t="n">
        <v>2</v>
      </c>
      <c r="U6" s="266"/>
    </row>
    <row r="7" s="104" customFormat="true" ht="15" hidden="false" customHeight="true" outlineLevel="0" collapsed="false">
      <c r="A7" s="71" t="n">
        <v>3</v>
      </c>
      <c r="B7" s="267" t="s">
        <v>374</v>
      </c>
      <c r="C7" s="264" t="n">
        <v>277.980029622</v>
      </c>
      <c r="D7" s="264" t="n">
        <v>265.524947079</v>
      </c>
      <c r="E7" s="264" t="n">
        <v>255.757909119</v>
      </c>
      <c r="F7" s="264" t="n">
        <v>243.761334756</v>
      </c>
      <c r="G7" s="264" t="n">
        <v>226.991648108</v>
      </c>
      <c r="H7" s="264" t="n">
        <v>220.849588461</v>
      </c>
      <c r="I7" s="264" t="n">
        <v>220.660821744</v>
      </c>
      <c r="J7" s="264" t="n">
        <v>222.411655398</v>
      </c>
      <c r="K7" s="264" t="n">
        <v>227.883299355</v>
      </c>
      <c r="L7" s="264" t="n">
        <v>225.531945997</v>
      </c>
      <c r="M7" s="264" t="n">
        <v>226.858749393</v>
      </c>
      <c r="N7" s="264" t="n">
        <v>220.881933119</v>
      </c>
      <c r="O7" s="264" t="n">
        <v>215.657241279</v>
      </c>
      <c r="P7" s="264" t="n">
        <v>219.045321693</v>
      </c>
      <c r="Q7" s="264" t="n">
        <v>209.05007265</v>
      </c>
      <c r="R7" s="264" t="n">
        <v>199.105836856</v>
      </c>
      <c r="S7" s="264" t="n">
        <v>196.064367398</v>
      </c>
      <c r="T7" s="75" t="n">
        <v>3</v>
      </c>
      <c r="U7" s="266"/>
    </row>
    <row r="8" s="104" customFormat="true" ht="15" hidden="false" customHeight="true" outlineLevel="0" collapsed="false">
      <c r="A8" s="71" t="n">
        <v>4</v>
      </c>
      <c r="B8" s="268" t="s">
        <v>375</v>
      </c>
      <c r="C8" s="264" t="n">
        <v>52.405468</v>
      </c>
      <c r="D8" s="264" t="n">
        <v>53.563599</v>
      </c>
      <c r="E8" s="264" t="n">
        <v>48.196515</v>
      </c>
      <c r="F8" s="264" t="n">
        <v>46.789987</v>
      </c>
      <c r="G8" s="264" t="n">
        <v>41.639952</v>
      </c>
      <c r="H8" s="264" t="n">
        <v>39.523562</v>
      </c>
      <c r="I8" s="264" t="n">
        <v>33.590681</v>
      </c>
      <c r="J8" s="264" t="n">
        <v>27.361079</v>
      </c>
      <c r="K8" s="264" t="n">
        <v>26.363084</v>
      </c>
      <c r="L8" s="264" t="n">
        <v>25.873043</v>
      </c>
      <c r="M8" s="264" t="n">
        <v>25.871882</v>
      </c>
      <c r="N8" s="264" t="n">
        <v>24.906867</v>
      </c>
      <c r="O8" s="264" t="n">
        <v>20.882119</v>
      </c>
      <c r="P8" s="264" t="n">
        <v>21.531956</v>
      </c>
      <c r="Q8" s="264" t="n">
        <v>17.171704</v>
      </c>
      <c r="R8" s="264" t="n">
        <v>13.766332</v>
      </c>
      <c r="S8" s="264" t="n">
        <v>12.899914</v>
      </c>
      <c r="T8" s="75" t="n">
        <v>4</v>
      </c>
      <c r="U8" s="266"/>
    </row>
    <row r="9" s="104" customFormat="true" ht="15" hidden="false" customHeight="true" outlineLevel="0" collapsed="false">
      <c r="A9" s="71" t="n">
        <v>5</v>
      </c>
      <c r="B9" s="268" t="s">
        <v>376</v>
      </c>
      <c r="C9" s="264" t="n">
        <v>207.08639</v>
      </c>
      <c r="D9" s="264" t="n">
        <v>192.753226</v>
      </c>
      <c r="E9" s="264" t="n">
        <v>187.239897</v>
      </c>
      <c r="F9" s="264" t="n">
        <v>177.159767</v>
      </c>
      <c r="G9" s="264" t="n">
        <v>166.035061</v>
      </c>
      <c r="H9" s="264" t="n">
        <v>161.283706</v>
      </c>
      <c r="I9" s="264" t="n">
        <v>167.693515</v>
      </c>
      <c r="J9" s="264" t="n">
        <v>175.364333</v>
      </c>
      <c r="K9" s="264" t="n">
        <v>181.778</v>
      </c>
      <c r="L9" s="264" t="n">
        <v>179.234743</v>
      </c>
      <c r="M9" s="264" t="n">
        <v>181.925944</v>
      </c>
      <c r="N9" s="264" t="n">
        <v>177.907193</v>
      </c>
      <c r="O9" s="264" t="n">
        <v>176.323594</v>
      </c>
      <c r="P9" s="264" t="n">
        <v>180.414098</v>
      </c>
      <c r="Q9" s="264" t="n">
        <v>175.326132</v>
      </c>
      <c r="R9" s="264" t="n">
        <v>169.858975</v>
      </c>
      <c r="S9" s="264" t="n">
        <v>169.403116</v>
      </c>
      <c r="T9" s="75" t="n">
        <v>5</v>
      </c>
      <c r="U9" s="266"/>
    </row>
    <row r="10" s="104" customFormat="true" ht="15" hidden="false" customHeight="true" outlineLevel="0" collapsed="false">
      <c r="A10" s="71" t="n">
        <v>6</v>
      </c>
      <c r="B10" s="268" t="s">
        <v>377</v>
      </c>
      <c r="C10" s="264" t="n">
        <v>2.936582</v>
      </c>
      <c r="D10" s="264" t="n">
        <v>2.958212</v>
      </c>
      <c r="E10" s="264" t="n">
        <v>2.847696</v>
      </c>
      <c r="F10" s="264" t="n">
        <v>2.820078</v>
      </c>
      <c r="G10" s="264" t="n">
        <v>2.883206</v>
      </c>
      <c r="H10" s="264" t="n">
        <v>2.739086</v>
      </c>
      <c r="I10" s="264" t="n">
        <v>3.119306</v>
      </c>
      <c r="J10" s="264" t="n">
        <v>3.361776</v>
      </c>
      <c r="K10" s="264" t="n">
        <v>3.636067</v>
      </c>
      <c r="L10" s="264" t="n">
        <v>3.799722</v>
      </c>
      <c r="M10" s="264" t="n">
        <v>3.51392</v>
      </c>
      <c r="N10" s="264" t="n">
        <v>3.572727</v>
      </c>
      <c r="O10" s="264" t="n">
        <v>3.514342</v>
      </c>
      <c r="P10" s="264" t="n">
        <v>3.415373</v>
      </c>
      <c r="Q10" s="264" t="n">
        <v>3.053998</v>
      </c>
      <c r="R10" s="264" t="n">
        <v>2.800063</v>
      </c>
      <c r="S10" s="264" t="n">
        <v>2.511174</v>
      </c>
      <c r="T10" s="75" t="n">
        <v>6</v>
      </c>
      <c r="U10" s="266"/>
    </row>
    <row r="11" s="104" customFormat="true" ht="15" hidden="false" customHeight="true" outlineLevel="0" collapsed="false">
      <c r="A11" s="71" t="n">
        <v>7</v>
      </c>
      <c r="B11" s="268" t="s">
        <v>378</v>
      </c>
      <c r="C11" s="264" t="n">
        <v>15.032849622</v>
      </c>
      <c r="D11" s="264" t="n">
        <v>15.722229079</v>
      </c>
      <c r="E11" s="264" t="n">
        <v>17.000043119</v>
      </c>
      <c r="F11" s="264" t="n">
        <v>16.462126756</v>
      </c>
      <c r="G11" s="264" t="n">
        <v>15.927449108</v>
      </c>
      <c r="H11" s="264" t="n">
        <v>16.781419461</v>
      </c>
      <c r="I11" s="264" t="n">
        <v>15.742323744</v>
      </c>
      <c r="J11" s="264" t="n">
        <v>15.795860398</v>
      </c>
      <c r="K11" s="264" t="n">
        <v>15.739307355</v>
      </c>
      <c r="L11" s="264" t="n">
        <v>16.328584997</v>
      </c>
      <c r="M11" s="264" t="n">
        <v>15.264615393</v>
      </c>
      <c r="N11" s="264" t="n">
        <v>14.202761119</v>
      </c>
      <c r="O11" s="264" t="n">
        <v>14.616979279</v>
      </c>
      <c r="P11" s="264" t="n">
        <v>13.360872693</v>
      </c>
      <c r="Q11" s="264" t="n">
        <v>13.22041865</v>
      </c>
      <c r="R11" s="264" t="n">
        <v>12.380068856</v>
      </c>
      <c r="S11" s="264" t="n">
        <v>10.898838398</v>
      </c>
      <c r="T11" s="75" t="n">
        <v>7</v>
      </c>
      <c r="U11" s="266"/>
    </row>
    <row r="12" s="104" customFormat="true" ht="15" hidden="false" customHeight="true" outlineLevel="0" collapsed="false">
      <c r="A12" s="71" t="n">
        <v>8</v>
      </c>
      <c r="B12" s="268" t="s">
        <v>379</v>
      </c>
      <c r="C12" s="264" t="n">
        <v>0.51874</v>
      </c>
      <c r="D12" s="264" t="n">
        <v>0.527681</v>
      </c>
      <c r="E12" s="264" t="n">
        <v>0.473758</v>
      </c>
      <c r="F12" s="264" t="n">
        <v>0.529376</v>
      </c>
      <c r="G12" s="264" t="n">
        <v>0.50598</v>
      </c>
      <c r="H12" s="264" t="n">
        <v>0.521815</v>
      </c>
      <c r="I12" s="264" t="n">
        <v>0.514996</v>
      </c>
      <c r="J12" s="264" t="n">
        <v>0.528607</v>
      </c>
      <c r="K12" s="264" t="n">
        <v>0.366841</v>
      </c>
      <c r="L12" s="264" t="n">
        <v>0.295853</v>
      </c>
      <c r="M12" s="264" t="n">
        <v>0.282388</v>
      </c>
      <c r="N12" s="264" t="n">
        <v>0.292385</v>
      </c>
      <c r="O12" s="264" t="n">
        <v>0.320207</v>
      </c>
      <c r="P12" s="264" t="n">
        <v>0.323022</v>
      </c>
      <c r="Q12" s="264" t="n">
        <v>0.27782</v>
      </c>
      <c r="R12" s="264" t="n">
        <v>0.300398</v>
      </c>
      <c r="S12" s="264" t="n">
        <v>0.351325</v>
      </c>
      <c r="T12" s="75" t="n">
        <v>8</v>
      </c>
      <c r="U12" s="266"/>
    </row>
    <row r="13" s="104" customFormat="true" ht="15" hidden="false" customHeight="true" outlineLevel="0" collapsed="false">
      <c r="A13" s="71" t="n">
        <v>9</v>
      </c>
      <c r="B13" s="267" t="s">
        <v>380</v>
      </c>
      <c r="C13" s="264" t="n">
        <v>829.93415455</v>
      </c>
      <c r="D13" s="264" t="n">
        <v>785.55318005</v>
      </c>
      <c r="E13" s="264" t="n">
        <v>757.7474282</v>
      </c>
      <c r="F13" s="264" t="n">
        <v>750.09548335</v>
      </c>
      <c r="G13" s="264" t="n">
        <v>726.2647408</v>
      </c>
      <c r="H13" s="264" t="n">
        <v>776.273517670217</v>
      </c>
      <c r="I13" s="264" t="n">
        <v>739.00064089943</v>
      </c>
      <c r="J13" s="264" t="n">
        <v>680.460842407475</v>
      </c>
      <c r="K13" s="264" t="n">
        <v>654.949142853784</v>
      </c>
      <c r="L13" s="264" t="n">
        <v>650.141049568879</v>
      </c>
      <c r="M13" s="264" t="n">
        <v>627.965777667238</v>
      </c>
      <c r="N13" s="264" t="n">
        <v>606.751984200607</v>
      </c>
      <c r="O13" s="264" t="n">
        <v>645.405409188108</v>
      </c>
      <c r="P13" s="264" t="n">
        <v>622.30715116863</v>
      </c>
      <c r="Q13" s="264" t="n">
        <v>612.430080014892</v>
      </c>
      <c r="R13" s="264" t="n">
        <v>574.155645219784</v>
      </c>
      <c r="S13" s="264" t="n">
        <v>569.764275082699</v>
      </c>
      <c r="T13" s="75" t="n">
        <v>9</v>
      </c>
      <c r="U13" s="266"/>
    </row>
    <row r="14" s="104" customFormat="true" ht="15" hidden="false" customHeight="true" outlineLevel="0" collapsed="false">
      <c r="A14" s="71" t="n">
        <v>10</v>
      </c>
      <c r="B14" s="268" t="s">
        <v>381</v>
      </c>
      <c r="C14" s="264" t="n">
        <v>0.14576</v>
      </c>
      <c r="D14" s="264" t="n">
        <v>0.06872</v>
      </c>
      <c r="E14" s="264" t="n">
        <v>0.10428</v>
      </c>
      <c r="F14" s="264" t="n">
        <v>0.20094</v>
      </c>
      <c r="G14" s="264" t="n">
        <v>0.604912</v>
      </c>
      <c r="H14" s="264" t="n">
        <v>0.615165</v>
      </c>
      <c r="I14" s="264" t="n">
        <v>0.461525</v>
      </c>
      <c r="J14" s="264" t="n">
        <v>0.407002</v>
      </c>
      <c r="K14" s="264" t="n">
        <v>0.419371</v>
      </c>
      <c r="L14" s="264" t="n">
        <v>0.42917</v>
      </c>
      <c r="M14" s="264" t="n">
        <v>0.412238</v>
      </c>
      <c r="N14" s="264" t="n">
        <v>0.362106</v>
      </c>
      <c r="O14" s="264" t="n">
        <v>0.42615</v>
      </c>
      <c r="P14" s="264" t="n">
        <v>0.43421</v>
      </c>
      <c r="Q14" s="264" t="n">
        <v>0.463157</v>
      </c>
      <c r="R14" s="264" t="n">
        <v>0.36771</v>
      </c>
      <c r="S14" s="264" t="n">
        <v>0.393686</v>
      </c>
      <c r="T14" s="75" t="n">
        <v>10</v>
      </c>
      <c r="U14" s="266"/>
    </row>
    <row r="15" s="104" customFormat="true" ht="15" hidden="false" customHeight="true" outlineLevel="0" collapsed="false">
      <c r="A15" s="71" t="n">
        <v>11</v>
      </c>
      <c r="B15" s="268" t="s">
        <v>382</v>
      </c>
      <c r="C15" s="264" t="n">
        <v>829.78839455</v>
      </c>
      <c r="D15" s="264" t="n">
        <v>785.48446005</v>
      </c>
      <c r="E15" s="264" t="n">
        <v>757.6431482</v>
      </c>
      <c r="F15" s="264" t="n">
        <v>749.89454335</v>
      </c>
      <c r="G15" s="264" t="n">
        <v>725.6598288</v>
      </c>
      <c r="H15" s="264" t="n">
        <v>775.658352670217</v>
      </c>
      <c r="I15" s="264" t="n">
        <v>738.53911589943</v>
      </c>
      <c r="J15" s="264" t="n">
        <v>680.053840407475</v>
      </c>
      <c r="K15" s="264" t="n">
        <v>654.529771853784</v>
      </c>
      <c r="L15" s="264" t="n">
        <v>649.711879568879</v>
      </c>
      <c r="M15" s="264" t="n">
        <v>627.553539667238</v>
      </c>
      <c r="N15" s="264" t="n">
        <v>606.389878200607</v>
      </c>
      <c r="O15" s="264" t="n">
        <v>644.979259188108</v>
      </c>
      <c r="P15" s="264" t="n">
        <v>621.87294116863</v>
      </c>
      <c r="Q15" s="264" t="n">
        <v>611.966923014892</v>
      </c>
      <c r="R15" s="264" t="n">
        <v>573.787935219784</v>
      </c>
      <c r="S15" s="264" t="n">
        <v>569.370589082699</v>
      </c>
      <c r="T15" s="75" t="n">
        <v>11</v>
      </c>
      <c r="U15" s="266"/>
    </row>
    <row r="16" s="104" customFormat="true" ht="15" hidden="false" customHeight="true" outlineLevel="0" collapsed="false">
      <c r="A16" s="71" t="n">
        <v>12</v>
      </c>
      <c r="B16" s="269" t="s">
        <v>383</v>
      </c>
      <c r="C16" s="264" t="n">
        <v>765.93404</v>
      </c>
      <c r="D16" s="264" t="n">
        <v>727.014561</v>
      </c>
      <c r="E16" s="264" t="n">
        <v>698.813834</v>
      </c>
      <c r="F16" s="264" t="n">
        <v>689.384641</v>
      </c>
      <c r="G16" s="264" t="n">
        <v>666.048229</v>
      </c>
      <c r="H16" s="264" t="n">
        <v>713.345470773271</v>
      </c>
      <c r="I16" s="264" t="n">
        <v>679.20093151412</v>
      </c>
      <c r="J16" s="264" t="n">
        <v>621.78130467653</v>
      </c>
      <c r="K16" s="264" t="n">
        <v>595.437286489826</v>
      </c>
      <c r="L16" s="264" t="n">
        <v>590.749005922213</v>
      </c>
      <c r="M16" s="264" t="n">
        <v>565.74269756006</v>
      </c>
      <c r="N16" s="264" t="n">
        <v>543.7780082853</v>
      </c>
      <c r="O16" s="264" t="n">
        <v>580.779515474792</v>
      </c>
      <c r="P16" s="264" t="n">
        <v>559.795697593562</v>
      </c>
      <c r="Q16" s="264" t="n">
        <v>552.070548097899</v>
      </c>
      <c r="R16" s="264" t="n">
        <v>516.16291291299</v>
      </c>
      <c r="S16" s="264" t="n">
        <v>505.185576930097</v>
      </c>
      <c r="T16" s="75" t="n">
        <v>12</v>
      </c>
      <c r="U16" s="266"/>
    </row>
    <row r="17" s="104" customFormat="true" ht="15" hidden="false" customHeight="true" outlineLevel="0" collapsed="false">
      <c r="A17" s="71" t="n">
        <v>13</v>
      </c>
      <c r="B17" s="270" t="s">
        <v>384</v>
      </c>
      <c r="C17" s="264" t="n">
        <v>322.521</v>
      </c>
      <c r="D17" s="264" t="n">
        <v>200.682586</v>
      </c>
      <c r="E17" s="264" t="n">
        <v>188.379124</v>
      </c>
      <c r="F17" s="264" t="n">
        <v>182.582108</v>
      </c>
      <c r="G17" s="264" t="n">
        <v>173.991</v>
      </c>
      <c r="H17" s="264" t="n">
        <v>180.568478507729</v>
      </c>
      <c r="I17" s="264" t="n">
        <v>170.655788990414</v>
      </c>
      <c r="J17" s="264" t="n">
        <v>155.166844452088</v>
      </c>
      <c r="K17" s="264" t="n">
        <v>145.843585203906</v>
      </c>
      <c r="L17" s="264" t="n">
        <v>150.446449854691</v>
      </c>
      <c r="M17" s="264" t="n">
        <v>142.266371791612</v>
      </c>
      <c r="N17" s="264" t="n">
        <v>132.559397209469</v>
      </c>
      <c r="O17" s="264" t="n">
        <v>139.403915192391</v>
      </c>
      <c r="P17" s="264" t="n">
        <v>132.853407951866</v>
      </c>
      <c r="Q17" s="264" t="n">
        <v>132.801003125514</v>
      </c>
      <c r="R17" s="264" t="n">
        <v>123.772664014715</v>
      </c>
      <c r="S17" s="264" t="n">
        <v>120.274106157811</v>
      </c>
      <c r="T17" s="75" t="n">
        <v>13</v>
      </c>
      <c r="U17" s="266"/>
    </row>
    <row r="18" s="104" customFormat="true" ht="15" hidden="false" customHeight="true" outlineLevel="0" collapsed="false">
      <c r="A18" s="71" t="n">
        <v>14</v>
      </c>
      <c r="B18" s="270" t="s">
        <v>385</v>
      </c>
      <c r="C18" s="264" t="n">
        <v>374.373753192215</v>
      </c>
      <c r="D18" s="264" t="n">
        <v>451.265696563295</v>
      </c>
      <c r="E18" s="264" t="n">
        <v>427.769431352615</v>
      </c>
      <c r="F18" s="264" t="n">
        <v>425.756556170751</v>
      </c>
      <c r="G18" s="264" t="n">
        <v>410.959800051951</v>
      </c>
      <c r="H18" s="264" t="n">
        <v>448.853074981628</v>
      </c>
      <c r="I18" s="264" t="n">
        <v>429.194954987808</v>
      </c>
      <c r="J18" s="264" t="n">
        <v>391.481096838876</v>
      </c>
      <c r="K18" s="264" t="n">
        <v>378.717459634401</v>
      </c>
      <c r="L18" s="264" t="n">
        <v>369.927966149346</v>
      </c>
      <c r="M18" s="264" t="n">
        <v>352.590777422589</v>
      </c>
      <c r="N18" s="264" t="n">
        <v>342.982228899893</v>
      </c>
      <c r="O18" s="264" t="n">
        <v>368.874391307816</v>
      </c>
      <c r="P18" s="264" t="n">
        <v>351.245474455517</v>
      </c>
      <c r="Q18" s="264" t="n">
        <v>348.300716058755</v>
      </c>
      <c r="R18" s="264" t="n">
        <v>332.665369708106</v>
      </c>
      <c r="S18" s="264" t="n">
        <v>322.421611723084</v>
      </c>
      <c r="T18" s="75" t="n">
        <v>14</v>
      </c>
      <c r="U18" s="266"/>
    </row>
    <row r="19" s="104" customFormat="true" ht="15" hidden="false" customHeight="true" outlineLevel="0" collapsed="false">
      <c r="A19" s="71" t="n">
        <v>15</v>
      </c>
      <c r="B19" s="270" t="s">
        <v>386</v>
      </c>
      <c r="C19" s="264" t="n">
        <v>69.0392868077852</v>
      </c>
      <c r="D19" s="264" t="n">
        <v>75.0662784367055</v>
      </c>
      <c r="E19" s="264" t="n">
        <v>82.6652786473851</v>
      </c>
      <c r="F19" s="264" t="n">
        <v>81.0459768292492</v>
      </c>
      <c r="G19" s="264" t="n">
        <v>81.0974289480491</v>
      </c>
      <c r="H19" s="264" t="n">
        <v>83.9239172839138</v>
      </c>
      <c r="I19" s="264" t="n">
        <v>79.3501875358972</v>
      </c>
      <c r="J19" s="264" t="n">
        <v>75.1333633855653</v>
      </c>
      <c r="K19" s="264" t="n">
        <v>70.876241651519</v>
      </c>
      <c r="L19" s="264" t="n">
        <v>70.3745899181758</v>
      </c>
      <c r="M19" s="264" t="n">
        <v>70.8855483458589</v>
      </c>
      <c r="N19" s="264" t="n">
        <v>68.2363821759376</v>
      </c>
      <c r="O19" s="264" t="n">
        <v>72.5012089745851</v>
      </c>
      <c r="P19" s="264" t="n">
        <v>75.6968151861791</v>
      </c>
      <c r="Q19" s="264" t="n">
        <v>70.9688289136292</v>
      </c>
      <c r="R19" s="264" t="n">
        <v>59.724879190169</v>
      </c>
      <c r="S19" s="264" t="n">
        <v>62.4898590492024</v>
      </c>
      <c r="T19" s="75" t="n">
        <v>15</v>
      </c>
      <c r="U19" s="266"/>
    </row>
    <row r="20" s="104" customFormat="true" ht="15" hidden="false" customHeight="true" outlineLevel="0" collapsed="false">
      <c r="A20" s="71" t="n">
        <v>16</v>
      </c>
      <c r="B20" s="271" t="s">
        <v>387</v>
      </c>
      <c r="C20" s="264" t="n">
        <v>63.85435455</v>
      </c>
      <c r="D20" s="264" t="n">
        <v>58.46989905</v>
      </c>
      <c r="E20" s="264" t="n">
        <v>58.8293142</v>
      </c>
      <c r="F20" s="264" t="n">
        <v>60.50990235</v>
      </c>
      <c r="G20" s="264" t="n">
        <v>59.6115998</v>
      </c>
      <c r="H20" s="264" t="n">
        <v>62.3128818969458</v>
      </c>
      <c r="I20" s="264" t="n">
        <v>59.3381843853101</v>
      </c>
      <c r="J20" s="264" t="n">
        <v>58.2725357309453</v>
      </c>
      <c r="K20" s="264" t="n">
        <v>59.0924853639579</v>
      </c>
      <c r="L20" s="264" t="n">
        <v>58.9628736466661</v>
      </c>
      <c r="M20" s="264" t="n">
        <v>61.8108421071777</v>
      </c>
      <c r="N20" s="264" t="n">
        <v>62.6118699153068</v>
      </c>
      <c r="O20" s="264" t="n">
        <v>64.1997437133163</v>
      </c>
      <c r="P20" s="264" t="n">
        <v>62.0772435750672</v>
      </c>
      <c r="Q20" s="264" t="n">
        <v>59.8963749169929</v>
      </c>
      <c r="R20" s="264" t="n">
        <v>57.6250223067939</v>
      </c>
      <c r="S20" s="264" t="n">
        <v>64.1850121526019</v>
      </c>
      <c r="T20" s="75" t="n">
        <v>16</v>
      </c>
      <c r="U20" s="266"/>
    </row>
    <row r="21" s="104" customFormat="true" ht="15" hidden="false" customHeight="true" outlineLevel="0" collapsed="false">
      <c r="A21" s="71" t="n">
        <v>17</v>
      </c>
      <c r="B21" s="272" t="s">
        <v>388</v>
      </c>
      <c r="C21" s="264" t="n">
        <v>16.797</v>
      </c>
      <c r="D21" s="264" t="n">
        <v>17.982828</v>
      </c>
      <c r="E21" s="264" t="n">
        <v>17.566752</v>
      </c>
      <c r="F21" s="264" t="n">
        <v>16.854784</v>
      </c>
      <c r="G21" s="264" t="n">
        <v>16.275</v>
      </c>
      <c r="H21" s="264" t="n">
        <v>16.7611360969458</v>
      </c>
      <c r="I21" s="264" t="n">
        <v>15.3898466853101</v>
      </c>
      <c r="J21" s="264" t="n">
        <v>14.5226174809453</v>
      </c>
      <c r="K21" s="264" t="n">
        <v>14.1732128639579</v>
      </c>
      <c r="L21" s="264" t="n">
        <v>14.3715183966661</v>
      </c>
      <c r="M21" s="264" t="n">
        <v>14.1828543071777</v>
      </c>
      <c r="N21" s="264" t="n">
        <v>13.3799570653068</v>
      </c>
      <c r="O21" s="264" t="n">
        <v>13.7837369633163</v>
      </c>
      <c r="P21" s="264" t="n">
        <v>14.2001630750672</v>
      </c>
      <c r="Q21" s="264" t="n">
        <v>13.9408873169929</v>
      </c>
      <c r="R21" s="264" t="n">
        <v>11.7700653067939</v>
      </c>
      <c r="S21" s="264" t="n">
        <v>12.4175411526019</v>
      </c>
      <c r="T21" s="75" t="n">
        <v>17</v>
      </c>
      <c r="U21" s="266"/>
    </row>
    <row r="22" s="104" customFormat="true" ht="15" hidden="false" customHeight="true" outlineLevel="0" collapsed="false">
      <c r="A22" s="71" t="n">
        <v>18</v>
      </c>
      <c r="B22" s="272" t="s">
        <v>389</v>
      </c>
      <c r="C22" s="264" t="n">
        <v>4.431876</v>
      </c>
      <c r="D22" s="264" t="n">
        <v>1.169912</v>
      </c>
      <c r="E22" s="264" t="n">
        <v>1.166397</v>
      </c>
      <c r="F22" s="264" t="n">
        <v>1.242571</v>
      </c>
      <c r="G22" s="264" t="n">
        <v>1.255538</v>
      </c>
      <c r="H22" s="264" t="n">
        <v>1.294073</v>
      </c>
      <c r="I22" s="264" t="n">
        <v>1.248613</v>
      </c>
      <c r="J22" s="264" t="n">
        <v>1.129541</v>
      </c>
      <c r="K22" s="264" t="n">
        <v>1.229637</v>
      </c>
      <c r="L22" s="264" t="n">
        <v>1.1573</v>
      </c>
      <c r="M22" s="264" t="n">
        <v>1.086453</v>
      </c>
      <c r="N22" s="264" t="n">
        <v>1.178925</v>
      </c>
      <c r="O22" s="264" t="n">
        <v>1.252335</v>
      </c>
      <c r="P22" s="264" t="n">
        <v>1.235949</v>
      </c>
      <c r="Q22" s="264" t="n">
        <v>1.157127</v>
      </c>
      <c r="R22" s="264" t="n">
        <v>1.02292</v>
      </c>
      <c r="S22" s="264" t="n">
        <v>0.946506</v>
      </c>
      <c r="T22" s="75" t="n">
        <v>18</v>
      </c>
      <c r="U22" s="266"/>
    </row>
    <row r="23" s="104" customFormat="true" ht="15" hidden="false" customHeight="true" outlineLevel="0" collapsed="false">
      <c r="A23" s="71" t="n">
        <v>19</v>
      </c>
      <c r="B23" s="272" t="s">
        <v>390</v>
      </c>
      <c r="C23" s="264" t="n">
        <v>21.853941</v>
      </c>
      <c r="D23" s="264" t="n">
        <v>20.166896</v>
      </c>
      <c r="E23" s="264" t="n">
        <v>21.954245</v>
      </c>
      <c r="F23" s="264" t="n">
        <v>23.29071</v>
      </c>
      <c r="G23" s="264" t="n">
        <v>22.608968</v>
      </c>
      <c r="H23" s="264" t="n">
        <v>24.1133</v>
      </c>
      <c r="I23" s="264" t="n">
        <v>21.603052</v>
      </c>
      <c r="J23" s="264" t="n">
        <v>21.799941</v>
      </c>
      <c r="K23" s="264" t="n">
        <v>23.160522</v>
      </c>
      <c r="L23" s="264" t="n">
        <v>23.277712</v>
      </c>
      <c r="M23" s="264" t="n">
        <v>26.112097</v>
      </c>
      <c r="N23" s="264" t="n">
        <v>26.705661</v>
      </c>
      <c r="O23" s="264" t="n">
        <v>27.383559</v>
      </c>
      <c r="P23" s="264" t="n">
        <v>23.697258</v>
      </c>
      <c r="Q23" s="264" t="n">
        <v>22.848459</v>
      </c>
      <c r="R23" s="264" t="n">
        <v>23.141279</v>
      </c>
      <c r="S23" s="264" t="n">
        <v>26.531766</v>
      </c>
      <c r="T23" s="75" t="n">
        <v>19</v>
      </c>
      <c r="U23" s="266"/>
    </row>
    <row r="24" s="104" customFormat="true" ht="15" hidden="false" customHeight="true" outlineLevel="0" collapsed="false">
      <c r="A24" s="71" t="n">
        <v>20</v>
      </c>
      <c r="B24" s="272" t="s">
        <v>391</v>
      </c>
      <c r="C24" s="264" t="n">
        <v>20.77153755</v>
      </c>
      <c r="D24" s="264" t="n">
        <v>19.15026305</v>
      </c>
      <c r="E24" s="264" t="n">
        <v>18.1419202</v>
      </c>
      <c r="F24" s="264" t="n">
        <v>19.12183735</v>
      </c>
      <c r="G24" s="264" t="n">
        <v>19.4720938</v>
      </c>
      <c r="H24" s="264" t="n">
        <v>20.1443728</v>
      </c>
      <c r="I24" s="264" t="n">
        <v>21.0966727</v>
      </c>
      <c r="J24" s="264" t="n">
        <v>20.82043625</v>
      </c>
      <c r="K24" s="264" t="n">
        <v>20.5291135</v>
      </c>
      <c r="L24" s="264" t="n">
        <v>20.15634325</v>
      </c>
      <c r="M24" s="264" t="n">
        <v>20.4294378</v>
      </c>
      <c r="N24" s="264" t="n">
        <v>21.34732685</v>
      </c>
      <c r="O24" s="264" t="n">
        <v>21.78011275</v>
      </c>
      <c r="P24" s="264" t="n">
        <v>22.9438735</v>
      </c>
      <c r="Q24" s="264" t="n">
        <v>21.9499016</v>
      </c>
      <c r="R24" s="264" t="n">
        <v>21.690758</v>
      </c>
      <c r="S24" s="264" t="n">
        <v>24.289199</v>
      </c>
      <c r="T24" s="75" t="n">
        <v>20</v>
      </c>
      <c r="U24" s="266"/>
    </row>
    <row r="25" s="104" customFormat="true" ht="15" hidden="false" customHeight="true" outlineLevel="0" collapsed="false">
      <c r="A25" s="71" t="n">
        <v>21</v>
      </c>
      <c r="B25" s="265" t="s">
        <v>392</v>
      </c>
      <c r="C25" s="264" t="n">
        <v>211.347049424187</v>
      </c>
      <c r="D25" s="264" t="n">
        <v>220.452392410631</v>
      </c>
      <c r="E25" s="264" t="n">
        <v>235.013385016071</v>
      </c>
      <c r="F25" s="264" t="n">
        <v>237.193660068738</v>
      </c>
      <c r="G25" s="264" t="n">
        <v>237.796866713075</v>
      </c>
      <c r="H25" s="264" t="n">
        <v>235.94771999122</v>
      </c>
      <c r="I25" s="264" t="n">
        <v>245.457744119102</v>
      </c>
      <c r="J25" s="264" t="n">
        <v>236.749021498216</v>
      </c>
      <c r="K25" s="264" t="n">
        <v>229.841247021823</v>
      </c>
      <c r="L25" s="264" t="n">
        <v>206.54377555845</v>
      </c>
      <c r="M25" s="264" t="n">
        <v>253.668659261179</v>
      </c>
      <c r="N25" s="264" t="n">
        <v>246.795226480542</v>
      </c>
      <c r="O25" s="264" t="n">
        <v>233.414395055994</v>
      </c>
      <c r="P25" s="264" t="n">
        <v>261.469576702514</v>
      </c>
      <c r="Q25" s="264" t="n">
        <v>262.590939632701</v>
      </c>
      <c r="R25" s="264" t="n">
        <v>267.209841076772</v>
      </c>
      <c r="S25" s="264" t="n">
        <v>250.329769317849</v>
      </c>
      <c r="T25" s="75" t="n">
        <v>21</v>
      </c>
    </row>
    <row r="26" s="104" customFormat="true" ht="15" hidden="false" customHeight="true" outlineLevel="0" collapsed="false">
      <c r="A26" s="71" t="n">
        <v>22</v>
      </c>
      <c r="B26" s="267" t="s">
        <v>393</v>
      </c>
      <c r="C26" s="264" t="n">
        <v>194.361669462689</v>
      </c>
      <c r="D26" s="264" t="n">
        <v>203.417346834292</v>
      </c>
      <c r="E26" s="264" t="n">
        <v>216.718941804916</v>
      </c>
      <c r="F26" s="264" t="n">
        <v>218.743289291551</v>
      </c>
      <c r="G26" s="264" t="n">
        <v>218.485094998332</v>
      </c>
      <c r="H26" s="264" t="n">
        <v>217.192364355989</v>
      </c>
      <c r="I26" s="264" t="n">
        <v>220.831481114021</v>
      </c>
      <c r="J26" s="264" t="n">
        <v>218.042974462385</v>
      </c>
      <c r="K26" s="264" t="n">
        <v>209.885641331663</v>
      </c>
      <c r="L26" s="264" t="n">
        <v>182.599975142305</v>
      </c>
      <c r="M26" s="264" t="n">
        <v>228.219600199003</v>
      </c>
      <c r="N26" s="264" t="n">
        <v>220.062220503614</v>
      </c>
      <c r="O26" s="264" t="n">
        <v>203.474299497632</v>
      </c>
      <c r="P26" s="264" t="n">
        <v>225.522991564643</v>
      </c>
      <c r="Q26" s="264" t="n">
        <v>235.946862334719</v>
      </c>
      <c r="R26" s="264" t="n">
        <v>244.114159802448</v>
      </c>
      <c r="S26" s="264" t="n">
        <v>224.264013129822</v>
      </c>
      <c r="T26" s="75" t="n">
        <v>22</v>
      </c>
    </row>
    <row r="27" s="104" customFormat="true" ht="15" hidden="false" customHeight="true" outlineLevel="0" collapsed="false">
      <c r="A27" s="71" t="n">
        <v>23</v>
      </c>
      <c r="B27" s="268" t="s">
        <v>394</v>
      </c>
      <c r="C27" s="264" t="n">
        <v>36.570466</v>
      </c>
      <c r="D27" s="264" t="n">
        <v>40.166495</v>
      </c>
      <c r="E27" s="264" t="n">
        <v>42.51475</v>
      </c>
      <c r="F27" s="264" t="n">
        <v>45.977714</v>
      </c>
      <c r="G27" s="264" t="n">
        <v>45.257806</v>
      </c>
      <c r="H27" s="264" t="n">
        <v>45.158004</v>
      </c>
      <c r="I27" s="264" t="n">
        <v>45.741872</v>
      </c>
      <c r="J27" s="264" t="n">
        <v>50.349767</v>
      </c>
      <c r="K27" s="264" t="n">
        <v>43.869207</v>
      </c>
      <c r="L27" s="264" t="n">
        <v>39.878626</v>
      </c>
      <c r="M27" s="264" t="n">
        <v>51.625309</v>
      </c>
      <c r="N27" s="264" t="n">
        <v>46.3860684052</v>
      </c>
      <c r="O27" s="264" t="n">
        <v>43.8117</v>
      </c>
      <c r="P27" s="264" t="n">
        <v>40.8529</v>
      </c>
      <c r="Q27" s="264" t="n">
        <v>50.2839</v>
      </c>
      <c r="R27" s="264" t="n">
        <v>49.9615</v>
      </c>
      <c r="S27" s="264" t="n">
        <v>44.260628</v>
      </c>
      <c r="T27" s="75" t="n">
        <v>23</v>
      </c>
    </row>
    <row r="28" s="104" customFormat="true" ht="15" hidden="false" customHeight="true" outlineLevel="0" collapsed="false">
      <c r="A28" s="71" t="n">
        <v>24</v>
      </c>
      <c r="B28" s="268" t="s">
        <v>395</v>
      </c>
      <c r="C28" s="264" t="n">
        <v>36.4418847957895</v>
      </c>
      <c r="D28" s="264" t="n">
        <v>38.3545836494737</v>
      </c>
      <c r="E28" s="264" t="n">
        <v>41.3186295063158</v>
      </c>
      <c r="F28" s="264" t="n">
        <v>39.2937795621053</v>
      </c>
      <c r="G28" s="264" t="n">
        <v>39.6107594326316</v>
      </c>
      <c r="H28" s="264" t="n">
        <v>40.3917680957895</v>
      </c>
      <c r="I28" s="264" t="n">
        <v>42.2142261284211</v>
      </c>
      <c r="J28" s="264" t="n">
        <v>37.2008818726316</v>
      </c>
      <c r="K28" s="264" t="n">
        <v>38.8041803652632</v>
      </c>
      <c r="L28" s="264" t="n">
        <v>34.3185235021053</v>
      </c>
      <c r="M28" s="264" t="n">
        <v>40.9123837305263</v>
      </c>
      <c r="N28" s="264" t="n">
        <v>37.5069658385931</v>
      </c>
      <c r="O28" s="264" t="n">
        <v>31.2724783157895</v>
      </c>
      <c r="P28" s="264" t="n">
        <v>37.4116961547368</v>
      </c>
      <c r="Q28" s="264" t="n">
        <v>34.8920596842105</v>
      </c>
      <c r="R28" s="264" t="n">
        <v>38.0628510526316</v>
      </c>
      <c r="S28" s="264" t="n">
        <v>32.8838249473684</v>
      </c>
      <c r="T28" s="75" t="n">
        <v>24</v>
      </c>
    </row>
    <row r="29" s="104" customFormat="true" ht="15" hidden="false" customHeight="true" outlineLevel="0" collapsed="false">
      <c r="A29" s="71" t="n">
        <v>25</v>
      </c>
      <c r="B29" s="268" t="s">
        <v>396</v>
      </c>
      <c r="C29" s="264" t="n">
        <v>3.242663</v>
      </c>
      <c r="D29" s="264" t="n">
        <v>3.255372</v>
      </c>
      <c r="E29" s="264" t="n">
        <v>2.120878</v>
      </c>
      <c r="F29" s="264" t="n">
        <v>2.99406</v>
      </c>
      <c r="G29" s="264" t="n">
        <v>3.514073</v>
      </c>
      <c r="H29" s="264" t="n">
        <v>4.407894</v>
      </c>
      <c r="I29" s="264" t="n">
        <v>3.689837</v>
      </c>
      <c r="J29" s="264" t="n">
        <v>4.257071</v>
      </c>
      <c r="K29" s="264" t="n">
        <v>3.944118</v>
      </c>
      <c r="L29" s="264" t="n">
        <v>3.744318</v>
      </c>
      <c r="M29" s="264" t="n">
        <v>5.389545</v>
      </c>
      <c r="N29" s="264" t="n">
        <v>5.16414171066</v>
      </c>
      <c r="O29" s="264" t="n">
        <v>5.435425</v>
      </c>
      <c r="P29" s="264" t="n">
        <v>5.41127993</v>
      </c>
      <c r="Q29" s="264" t="n">
        <v>5.2516136</v>
      </c>
      <c r="R29" s="264" t="n">
        <v>6.4031692</v>
      </c>
      <c r="S29" s="264" t="n">
        <v>5.7873077</v>
      </c>
      <c r="T29" s="75" t="n">
        <v>25</v>
      </c>
    </row>
    <row r="30" s="104" customFormat="true" ht="15" hidden="false" customHeight="true" outlineLevel="0" collapsed="false">
      <c r="A30" s="71" t="n">
        <v>26</v>
      </c>
      <c r="B30" s="268" t="s">
        <v>397</v>
      </c>
      <c r="C30" s="264" t="n">
        <v>7.0472296669</v>
      </c>
      <c r="D30" s="264" t="n">
        <v>6.187159003</v>
      </c>
      <c r="E30" s="264" t="n">
        <v>7.2439142986</v>
      </c>
      <c r="F30" s="264" t="n">
        <v>6.1188395756</v>
      </c>
      <c r="G30" s="264" t="n">
        <v>7.4888545657</v>
      </c>
      <c r="H30" s="264" t="n">
        <v>8.0219122602</v>
      </c>
      <c r="I30" s="264" t="n">
        <v>9.0237079856</v>
      </c>
      <c r="J30" s="264" t="n">
        <v>7.1421567436</v>
      </c>
      <c r="K30" s="264" t="n">
        <v>6.9678649664</v>
      </c>
      <c r="L30" s="264" t="n">
        <v>7.0021796402</v>
      </c>
      <c r="M30" s="264" t="n">
        <v>8.246127468477</v>
      </c>
      <c r="N30" s="264" t="n">
        <v>7.53291124326045</v>
      </c>
      <c r="O30" s="264" t="n">
        <v>7.91010690587007</v>
      </c>
      <c r="P30" s="264" t="n">
        <v>8.74852347990597</v>
      </c>
      <c r="Q30" s="264" t="n">
        <v>8.4947580949</v>
      </c>
      <c r="R30" s="264" t="n">
        <v>8.98429210520805</v>
      </c>
      <c r="S30" s="264" t="n">
        <v>7.52916032539964</v>
      </c>
      <c r="T30" s="75" t="n">
        <v>26</v>
      </c>
    </row>
    <row r="31" s="104" customFormat="true" ht="15" hidden="false" customHeight="true" outlineLevel="0" collapsed="false">
      <c r="A31" s="71" t="n">
        <v>27</v>
      </c>
      <c r="B31" s="268" t="s">
        <v>398</v>
      </c>
      <c r="C31" s="264" t="n">
        <v>16.785</v>
      </c>
      <c r="D31" s="264" t="n">
        <v>18.695</v>
      </c>
      <c r="E31" s="264" t="n">
        <v>19.425</v>
      </c>
      <c r="F31" s="264" t="n">
        <v>20.725</v>
      </c>
      <c r="G31" s="264" t="n">
        <v>20.525</v>
      </c>
      <c r="H31" s="264" t="n">
        <v>20.18</v>
      </c>
      <c r="I31" s="264" t="n">
        <v>20.44</v>
      </c>
      <c r="J31" s="264" t="n">
        <v>22.675</v>
      </c>
      <c r="K31" s="264" t="n">
        <v>19.235</v>
      </c>
      <c r="L31" s="264" t="n">
        <v>17.5</v>
      </c>
      <c r="M31" s="264" t="n">
        <v>23.16</v>
      </c>
      <c r="N31" s="264" t="n">
        <v>20.525</v>
      </c>
      <c r="O31" s="264" t="n">
        <v>19.75</v>
      </c>
      <c r="P31" s="264" t="n">
        <v>18.1</v>
      </c>
      <c r="Q31" s="264" t="n">
        <v>22.165</v>
      </c>
      <c r="R31" s="264" t="n">
        <v>22.43</v>
      </c>
      <c r="S31" s="264" t="n">
        <v>22.43</v>
      </c>
      <c r="T31" s="75" t="n">
        <v>27</v>
      </c>
    </row>
    <row r="32" s="104" customFormat="true" ht="15" hidden="false" customHeight="true" outlineLevel="0" collapsed="false">
      <c r="A32" s="71" t="n">
        <v>28</v>
      </c>
      <c r="B32" s="268" t="s">
        <v>399</v>
      </c>
      <c r="C32" s="264" t="n">
        <v>9.618</v>
      </c>
      <c r="D32" s="264" t="n">
        <v>9.91181818181818</v>
      </c>
      <c r="E32" s="264" t="n">
        <v>9.84</v>
      </c>
      <c r="F32" s="264" t="n">
        <v>9.55384615384615</v>
      </c>
      <c r="G32" s="264" t="n">
        <v>8.811</v>
      </c>
      <c r="H32" s="264" t="n">
        <v>8.769</v>
      </c>
      <c r="I32" s="264" t="n">
        <v>8.794</v>
      </c>
      <c r="J32" s="264" t="n">
        <v>7.91815384615385</v>
      </c>
      <c r="K32" s="264" t="n">
        <v>7.758</v>
      </c>
      <c r="L32" s="264" t="n">
        <v>6.813</v>
      </c>
      <c r="M32" s="264" t="n">
        <v>6.803</v>
      </c>
      <c r="N32" s="264" t="n">
        <v>6.38</v>
      </c>
      <c r="O32" s="264" t="n">
        <v>5.896</v>
      </c>
      <c r="P32" s="264" t="n">
        <v>6.767</v>
      </c>
      <c r="Q32" s="264" t="n">
        <v>6.66083095560854</v>
      </c>
      <c r="R32" s="264" t="n">
        <v>7.17714744460785</v>
      </c>
      <c r="S32" s="264" t="n">
        <v>6.44032215705392</v>
      </c>
      <c r="T32" s="75" t="n">
        <v>28</v>
      </c>
    </row>
    <row r="33" s="104" customFormat="true" ht="15" hidden="false" customHeight="true" outlineLevel="0" collapsed="false">
      <c r="A33" s="71" t="n">
        <v>29</v>
      </c>
      <c r="B33" s="268" t="s">
        <v>400</v>
      </c>
      <c r="C33" s="264" t="n">
        <v>84.656426</v>
      </c>
      <c r="D33" s="264" t="n">
        <v>86.846919</v>
      </c>
      <c r="E33" s="264" t="n">
        <v>94.25577</v>
      </c>
      <c r="F33" s="264" t="n">
        <v>94.08005</v>
      </c>
      <c r="G33" s="264" t="n">
        <v>93.277602</v>
      </c>
      <c r="H33" s="264" t="n">
        <v>90.263786</v>
      </c>
      <c r="I33" s="264" t="n">
        <v>90.927838</v>
      </c>
      <c r="J33" s="264" t="n">
        <v>88.499944</v>
      </c>
      <c r="K33" s="264" t="n">
        <v>89.307271</v>
      </c>
      <c r="L33" s="264" t="n">
        <v>73.343328</v>
      </c>
      <c r="M33" s="264" t="n">
        <v>92.083235</v>
      </c>
      <c r="N33" s="264" t="n">
        <v>96.5671333059</v>
      </c>
      <c r="O33" s="264" t="n">
        <v>89.3985892759721</v>
      </c>
      <c r="P33" s="264" t="n">
        <v>108.231592</v>
      </c>
      <c r="Q33" s="264" t="n">
        <v>108.1987</v>
      </c>
      <c r="R33" s="264" t="n">
        <v>111.0952</v>
      </c>
      <c r="S33" s="264" t="n">
        <v>104.93277</v>
      </c>
      <c r="T33" s="75" t="n">
        <v>29</v>
      </c>
    </row>
    <row r="34" s="104" customFormat="true" ht="15" hidden="false" customHeight="true" outlineLevel="0" collapsed="false">
      <c r="A34" s="71" t="n">
        <v>30</v>
      </c>
      <c r="B34" s="267" t="s">
        <v>401</v>
      </c>
      <c r="C34" s="264" t="n">
        <v>16.801833548998</v>
      </c>
      <c r="D34" s="264" t="n">
        <v>16.8770703168393</v>
      </c>
      <c r="E34" s="264" t="n">
        <v>18.1383467551557</v>
      </c>
      <c r="F34" s="264" t="n">
        <v>18.3063142116862</v>
      </c>
      <c r="G34" s="264" t="n">
        <v>19.1805097252435</v>
      </c>
      <c r="H34" s="264" t="n">
        <v>18.603703601731</v>
      </c>
      <c r="I34" s="264" t="n">
        <v>24.5030884080811</v>
      </c>
      <c r="J34" s="264" t="n">
        <v>18.5749123213301</v>
      </c>
      <c r="K34" s="264" t="n">
        <v>19.8331907721596</v>
      </c>
      <c r="L34" s="264" t="n">
        <v>23.7937658576447</v>
      </c>
      <c r="M34" s="264" t="n">
        <v>25.2857280501761</v>
      </c>
      <c r="N34" s="264" t="n">
        <v>26.5717231454283</v>
      </c>
      <c r="O34" s="264" t="n">
        <v>29.7997562298628</v>
      </c>
      <c r="P34" s="264" t="n">
        <v>35.8134531993715</v>
      </c>
      <c r="Q34" s="264" t="n">
        <v>26.5143203209823</v>
      </c>
      <c r="R34" s="264" t="n">
        <v>22.9856910768247</v>
      </c>
      <c r="S34" s="264" t="n">
        <v>25.9548300080266</v>
      </c>
      <c r="T34" s="75" t="n">
        <v>30</v>
      </c>
    </row>
    <row r="35" s="104" customFormat="true" ht="15" hidden="false" customHeight="true" outlineLevel="0" collapsed="false">
      <c r="A35" s="71" t="n">
        <v>31</v>
      </c>
      <c r="B35" s="267" t="s">
        <v>402</v>
      </c>
      <c r="C35" s="264" t="n">
        <v>0.1835464125</v>
      </c>
      <c r="D35" s="264" t="n">
        <v>0.1579752595</v>
      </c>
      <c r="E35" s="264" t="n">
        <v>0.156096456</v>
      </c>
      <c r="F35" s="264" t="n">
        <v>0.1440565655</v>
      </c>
      <c r="G35" s="264" t="n">
        <v>0.1312619895</v>
      </c>
      <c r="H35" s="264" t="n">
        <v>0.1516520335</v>
      </c>
      <c r="I35" s="264" t="n">
        <v>0.123174597</v>
      </c>
      <c r="J35" s="264" t="n">
        <v>0.1311347145</v>
      </c>
      <c r="K35" s="264" t="n">
        <v>0.122414918</v>
      </c>
      <c r="L35" s="264" t="n">
        <v>0.1500345585</v>
      </c>
      <c r="M35" s="264" t="n">
        <v>0.163331012</v>
      </c>
      <c r="N35" s="264" t="n">
        <v>0.1612828315</v>
      </c>
      <c r="O35" s="264" t="n">
        <v>0.1403393285</v>
      </c>
      <c r="P35" s="264" t="n">
        <v>0.1331319385</v>
      </c>
      <c r="Q35" s="264" t="n">
        <v>0.129756977</v>
      </c>
      <c r="R35" s="264" t="n">
        <v>0.1099901975</v>
      </c>
      <c r="S35" s="264" t="n">
        <v>0.11092618</v>
      </c>
      <c r="T35" s="75" t="n">
        <v>31</v>
      </c>
    </row>
    <row r="36" s="104" customFormat="true" ht="15" hidden="false" customHeight="true" outlineLevel="0" collapsed="false">
      <c r="A36" s="71" t="n">
        <v>32</v>
      </c>
      <c r="B36" s="268" t="s">
        <v>403</v>
      </c>
      <c r="C36" s="264" t="n">
        <v>0.1435</v>
      </c>
      <c r="D36" s="264" t="n">
        <v>0.120663</v>
      </c>
      <c r="E36" s="264" t="n">
        <v>0.113992</v>
      </c>
      <c r="F36" s="264" t="n">
        <v>0.105908</v>
      </c>
      <c r="G36" s="264" t="n">
        <v>0.094272</v>
      </c>
      <c r="H36" s="264" t="n">
        <v>0.105568</v>
      </c>
      <c r="I36" s="264" t="n">
        <v>0.080307</v>
      </c>
      <c r="J36" s="264" t="n">
        <v>0.078536</v>
      </c>
      <c r="K36" s="264" t="n">
        <v>0.0698766</v>
      </c>
      <c r="L36" s="264" t="n">
        <v>0.1000782</v>
      </c>
      <c r="M36" s="264" t="n">
        <v>0.1128327</v>
      </c>
      <c r="N36" s="264" t="n">
        <v>0.1105033</v>
      </c>
      <c r="O36" s="264" t="n">
        <v>0.100870587</v>
      </c>
      <c r="P36" s="264" t="n">
        <v>0.082134795</v>
      </c>
      <c r="Q36" s="264" t="n">
        <v>0.069995806</v>
      </c>
      <c r="R36" s="264" t="n">
        <v>0.060150122</v>
      </c>
      <c r="S36" s="264" t="n">
        <v>0.053790771</v>
      </c>
      <c r="T36" s="75" t="n">
        <v>32</v>
      </c>
    </row>
    <row r="37" s="104" customFormat="true" ht="15" hidden="false" customHeight="true" outlineLevel="0" collapsed="false">
      <c r="A37" s="71" t="n">
        <v>33</v>
      </c>
      <c r="B37" s="268" t="s">
        <v>404</v>
      </c>
      <c r="C37" s="264" t="n">
        <v>0.0400464125</v>
      </c>
      <c r="D37" s="264" t="n">
        <v>0.0373122595</v>
      </c>
      <c r="E37" s="264" t="n">
        <v>0.042104456</v>
      </c>
      <c r="F37" s="264" t="n">
        <v>0.0381485655</v>
      </c>
      <c r="G37" s="264" t="n">
        <v>0.0369899895</v>
      </c>
      <c r="H37" s="264" t="n">
        <v>0.0460840335</v>
      </c>
      <c r="I37" s="264" t="n">
        <v>0.042867597</v>
      </c>
      <c r="J37" s="264" t="n">
        <v>0.0525987145</v>
      </c>
      <c r="K37" s="264" t="n">
        <v>0.052538318</v>
      </c>
      <c r="L37" s="264" t="n">
        <v>0.0499563585</v>
      </c>
      <c r="M37" s="264" t="n">
        <v>0.050498312</v>
      </c>
      <c r="N37" s="264" t="n">
        <v>0.0507795315</v>
      </c>
      <c r="O37" s="264" t="n">
        <v>0.0394687415</v>
      </c>
      <c r="P37" s="264" t="n">
        <v>0.0509971435</v>
      </c>
      <c r="Q37" s="264" t="n">
        <v>0.059761171</v>
      </c>
      <c r="R37" s="264" t="n">
        <v>0.0498400755</v>
      </c>
      <c r="S37" s="264" t="n">
        <v>0.057135409</v>
      </c>
      <c r="T37" s="75" t="n">
        <v>33</v>
      </c>
    </row>
    <row r="38" s="104" customFormat="true" ht="15" hidden="false" customHeight="true" outlineLevel="0" collapsed="false">
      <c r="A38" s="71" t="n">
        <v>34</v>
      </c>
      <c r="B38" s="273" t="s">
        <v>405</v>
      </c>
      <c r="C38" s="264" t="n">
        <v>1178.61670960635</v>
      </c>
      <c r="D38" s="264" t="n">
        <v>1189.12470441732</v>
      </c>
      <c r="E38" s="264" t="n">
        <v>1236.05581206749</v>
      </c>
      <c r="F38" s="264" t="n">
        <v>1190.81969353271</v>
      </c>
      <c r="G38" s="264" t="n">
        <v>1183.74652956011</v>
      </c>
      <c r="H38" s="264" t="n">
        <v>1156.29201757312</v>
      </c>
      <c r="I38" s="264" t="n">
        <v>1152.40365946743</v>
      </c>
      <c r="J38" s="264" t="n">
        <v>1189.04889161833</v>
      </c>
      <c r="K38" s="264" t="n">
        <v>1173.17401218938</v>
      </c>
      <c r="L38" s="264" t="n">
        <v>1169.7052545474</v>
      </c>
      <c r="M38" s="264" t="n">
        <v>1157.99146881722</v>
      </c>
      <c r="N38" s="264" t="n">
        <v>1144.39071774963</v>
      </c>
      <c r="O38" s="264" t="n">
        <v>1150.03595740108</v>
      </c>
      <c r="P38" s="264" t="n">
        <v>1112.46607269851</v>
      </c>
      <c r="Q38" s="264" t="n">
        <v>1087.37347873915</v>
      </c>
      <c r="R38" s="264" t="n">
        <v>1026.08418513802</v>
      </c>
      <c r="S38" s="264" t="n">
        <v>1086.32077456256</v>
      </c>
      <c r="T38" s="75" t="n">
        <v>34</v>
      </c>
    </row>
    <row r="39" s="104" customFormat="true" ht="15" hidden="false" customHeight="true" outlineLevel="0" collapsed="false">
      <c r="A39" s="71" t="n">
        <v>35</v>
      </c>
      <c r="B39" s="267" t="s">
        <v>406</v>
      </c>
      <c r="C39" s="264" t="n">
        <v>1091.20808338772</v>
      </c>
      <c r="D39" s="264" t="n">
        <v>1102.50508602834</v>
      </c>
      <c r="E39" s="264" t="n">
        <v>1149.44487723377</v>
      </c>
      <c r="F39" s="264" t="n">
        <v>1105.52157422632</v>
      </c>
      <c r="G39" s="264" t="n">
        <v>1098.19889749469</v>
      </c>
      <c r="H39" s="264" t="n">
        <v>1071.17774228584</v>
      </c>
      <c r="I39" s="264" t="n">
        <v>1068.67036853077</v>
      </c>
      <c r="J39" s="264" t="n">
        <v>1104.9913378114</v>
      </c>
      <c r="K39" s="264" t="n">
        <v>1090.66101726931</v>
      </c>
      <c r="L39" s="264" t="n">
        <v>1088.17265050725</v>
      </c>
      <c r="M39" s="264" t="n">
        <v>1078.27939796746</v>
      </c>
      <c r="N39" s="264" t="n">
        <v>1064.47145988714</v>
      </c>
      <c r="O39" s="264" t="n">
        <v>1071.25348440958</v>
      </c>
      <c r="P39" s="264" t="n">
        <v>1033.48668461086</v>
      </c>
      <c r="Q39" s="264" t="n">
        <v>1007.95677899996</v>
      </c>
      <c r="R39" s="264" t="n">
        <v>946.702662656109</v>
      </c>
      <c r="S39" s="264" t="n">
        <v>1007.85838087048</v>
      </c>
      <c r="T39" s="75" t="n">
        <v>35</v>
      </c>
    </row>
    <row r="40" s="104" customFormat="true" ht="15" hidden="false" customHeight="true" outlineLevel="0" collapsed="false">
      <c r="A40" s="71" t="n">
        <v>36</v>
      </c>
      <c r="B40" s="267" t="s">
        <v>407</v>
      </c>
      <c r="C40" s="264" t="n">
        <v>86.1278644535514</v>
      </c>
      <c r="D40" s="264" t="n">
        <v>85.4051647656778</v>
      </c>
      <c r="E40" s="264" t="n">
        <v>85.4363938541306</v>
      </c>
      <c r="F40" s="264" t="n">
        <v>84.1646716408666</v>
      </c>
      <c r="G40" s="264" t="n">
        <v>84.4308304370805</v>
      </c>
      <c r="H40" s="264" t="n">
        <v>84.0153152201433</v>
      </c>
      <c r="I40" s="264" t="n">
        <v>82.6932266260772</v>
      </c>
      <c r="J40" s="264" t="n">
        <v>83.0547977906348</v>
      </c>
      <c r="K40" s="264" t="n">
        <v>81.5565108985973</v>
      </c>
      <c r="L40" s="264" t="n">
        <v>80.6094052500983</v>
      </c>
      <c r="M40" s="264" t="n">
        <v>78.83065767003</v>
      </c>
      <c r="N40" s="264" t="n">
        <v>79.0780995041266</v>
      </c>
      <c r="O40" s="264" t="n">
        <v>77.9505410949794</v>
      </c>
      <c r="P40" s="264" t="n">
        <v>78.1889074185361</v>
      </c>
      <c r="Q40" s="264" t="n">
        <v>78.6714878455174</v>
      </c>
      <c r="R40" s="264" t="n">
        <v>78.6797130082966</v>
      </c>
      <c r="S40" s="264" t="n">
        <v>77.7636843672826</v>
      </c>
      <c r="T40" s="75" t="n">
        <v>36</v>
      </c>
    </row>
    <row r="41" s="104" customFormat="true" ht="15" hidden="false" customHeight="true" outlineLevel="0" collapsed="false">
      <c r="A41" s="71" t="n">
        <v>37</v>
      </c>
      <c r="B41" s="267" t="s">
        <v>408</v>
      </c>
      <c r="C41" s="264" t="n">
        <v>1.28076176508063</v>
      </c>
      <c r="D41" s="264" t="n">
        <v>1.21445362330235</v>
      </c>
      <c r="E41" s="264" t="n">
        <v>1.17454097958354</v>
      </c>
      <c r="F41" s="264" t="n">
        <v>1.13344766552686</v>
      </c>
      <c r="G41" s="264" t="n">
        <v>1.11680162834206</v>
      </c>
      <c r="H41" s="264" t="n">
        <v>1.09896006713167</v>
      </c>
      <c r="I41" s="264" t="n">
        <v>1.04006431058524</v>
      </c>
      <c r="J41" s="264" t="n">
        <v>1.00275601629201</v>
      </c>
      <c r="K41" s="264" t="n">
        <v>0.956484021473312</v>
      </c>
      <c r="L41" s="264" t="n">
        <v>0.923198790050858</v>
      </c>
      <c r="M41" s="264" t="n">
        <v>0.881413179731049</v>
      </c>
      <c r="N41" s="264" t="n">
        <v>0.841158358368345</v>
      </c>
      <c r="O41" s="264" t="n">
        <v>0.831931896516168</v>
      </c>
      <c r="P41" s="264" t="n">
        <v>0.79048066911805</v>
      </c>
      <c r="Q41" s="264" t="n">
        <v>0.745211893676149</v>
      </c>
      <c r="R41" s="264" t="n">
        <v>0.701809473609847</v>
      </c>
      <c r="S41" s="264" t="n">
        <v>0.698709324803003</v>
      </c>
      <c r="T41" s="75" t="n">
        <v>37</v>
      </c>
    </row>
    <row r="42" s="104" customFormat="true" ht="15" hidden="false" customHeight="true" outlineLevel="0" collapsed="false">
      <c r="A42" s="71" t="n">
        <v>38</v>
      </c>
      <c r="B42" s="267" t="s">
        <v>409</v>
      </c>
      <c r="C42" s="274" t="n">
        <v>0</v>
      </c>
      <c r="D42" s="274" t="n">
        <v>0</v>
      </c>
      <c r="E42" s="274" t="n">
        <v>0</v>
      </c>
      <c r="F42" s="274" t="n">
        <v>0</v>
      </c>
      <c r="G42" s="274" t="n">
        <v>0</v>
      </c>
      <c r="H42" s="274" t="n">
        <v>0</v>
      </c>
      <c r="I42" s="274" t="n">
        <v>0</v>
      </c>
      <c r="J42" s="274" t="n">
        <v>0</v>
      </c>
      <c r="K42" s="274" t="n">
        <v>0</v>
      </c>
      <c r="L42" s="274" t="n">
        <v>0</v>
      </c>
      <c r="M42" s="274" t="n">
        <v>0</v>
      </c>
      <c r="N42" s="274" t="n">
        <v>0</v>
      </c>
      <c r="O42" s="274" t="n">
        <v>0</v>
      </c>
      <c r="P42" s="274" t="n">
        <v>0</v>
      </c>
      <c r="Q42" s="274" t="n">
        <v>0</v>
      </c>
      <c r="R42" s="274" t="n">
        <v>0</v>
      </c>
      <c r="S42" s="274" t="n">
        <v>0</v>
      </c>
      <c r="T42" s="75" t="n">
        <v>38</v>
      </c>
    </row>
    <row r="43" s="104" customFormat="true" ht="15" hidden="false" customHeight="true" outlineLevel="0" collapsed="false">
      <c r="A43" s="71" t="n">
        <v>39</v>
      </c>
      <c r="B43" s="263" t="s">
        <v>410</v>
      </c>
      <c r="C43" s="275" t="n">
        <v>463.1495011</v>
      </c>
      <c r="D43" s="275" t="n">
        <v>463.5916429</v>
      </c>
      <c r="E43" s="275" t="n">
        <v>474.9911188</v>
      </c>
      <c r="F43" s="275" t="n">
        <v>482.4280662</v>
      </c>
      <c r="G43" s="275" t="n">
        <v>504.7469212</v>
      </c>
      <c r="H43" s="275" t="n">
        <v>489.0824129</v>
      </c>
      <c r="I43" s="275" t="n">
        <v>521.179458</v>
      </c>
      <c r="J43" s="275" t="n">
        <v>507.0381623</v>
      </c>
      <c r="K43" s="275" t="n">
        <v>513.2950419</v>
      </c>
      <c r="L43" s="275" t="n">
        <v>542.3121882</v>
      </c>
      <c r="M43" s="275" t="n">
        <v>562.3759687</v>
      </c>
      <c r="N43" s="275" t="n">
        <v>563.5418168</v>
      </c>
      <c r="O43" s="275" t="n">
        <v>600.8559299</v>
      </c>
      <c r="P43" s="275" t="n">
        <v>607.4857348</v>
      </c>
      <c r="Q43" s="275" t="n">
        <v>606.9141133</v>
      </c>
      <c r="R43" s="275" t="n">
        <v>539.2268877</v>
      </c>
      <c r="S43" s="275" t="n">
        <v>592.544821199995</v>
      </c>
      <c r="T43" s="75" t="n">
        <v>39</v>
      </c>
      <c r="U43" s="276"/>
    </row>
    <row r="44" s="104" customFormat="true" ht="15" hidden="false" customHeight="true" outlineLevel="0" collapsed="false">
      <c r="A44" s="71" t="n">
        <v>40</v>
      </c>
      <c r="B44" s="265" t="s">
        <v>47</v>
      </c>
      <c r="C44" s="275" t="n">
        <v>277.262567</v>
      </c>
      <c r="D44" s="275" t="n">
        <v>274.9780238</v>
      </c>
      <c r="E44" s="275" t="n">
        <v>290.3434169</v>
      </c>
      <c r="F44" s="275" t="n">
        <v>287.2171344</v>
      </c>
      <c r="G44" s="275" t="n">
        <v>298.2491071</v>
      </c>
      <c r="H44" s="275" t="n">
        <v>290.4441907</v>
      </c>
      <c r="I44" s="275" t="n">
        <v>305.516679</v>
      </c>
      <c r="J44" s="275" t="n">
        <v>296.9337566</v>
      </c>
      <c r="K44" s="275" t="n">
        <v>309.2950091</v>
      </c>
      <c r="L44" s="275" t="n">
        <v>319.2777419</v>
      </c>
      <c r="M44" s="275" t="n">
        <v>325.1131986</v>
      </c>
      <c r="N44" s="275" t="n">
        <v>326.4204251</v>
      </c>
      <c r="O44" s="275" t="n">
        <v>337.1018967</v>
      </c>
      <c r="P44" s="275" t="n">
        <v>336.1397598</v>
      </c>
      <c r="Q44" s="275" t="n">
        <v>337.4874926</v>
      </c>
      <c r="R44" s="275" t="n">
        <v>304.0521263</v>
      </c>
      <c r="S44" s="275" t="n">
        <v>322.8113714</v>
      </c>
      <c r="T44" s="75" t="n">
        <v>40</v>
      </c>
    </row>
    <row r="45" s="104" customFormat="true" ht="15" hidden="false" customHeight="true" outlineLevel="0" collapsed="false">
      <c r="A45" s="71" t="n">
        <v>41</v>
      </c>
      <c r="B45" s="267" t="s">
        <v>374</v>
      </c>
      <c r="C45" s="275" t="n">
        <v>172.4595992</v>
      </c>
      <c r="D45" s="275" t="n">
        <v>169.5746808</v>
      </c>
      <c r="E45" s="275" t="n">
        <v>190.1263998</v>
      </c>
      <c r="F45" s="275" t="n">
        <v>186.6336803</v>
      </c>
      <c r="G45" s="275" t="n">
        <v>194.2376462</v>
      </c>
      <c r="H45" s="275" t="n">
        <v>192.1018303</v>
      </c>
      <c r="I45" s="275" t="n">
        <v>194.5323742</v>
      </c>
      <c r="J45" s="275" t="n">
        <v>199.1179079</v>
      </c>
      <c r="K45" s="275" t="n">
        <v>208.1913752</v>
      </c>
      <c r="L45" s="275" t="n">
        <v>224.7911786</v>
      </c>
      <c r="M45" s="275" t="n">
        <v>224.389552</v>
      </c>
      <c r="N45" s="275" t="n">
        <v>227.7147206</v>
      </c>
      <c r="O45" s="275" t="n">
        <v>232.5774796</v>
      </c>
      <c r="P45" s="275" t="n">
        <v>224.6424206</v>
      </c>
      <c r="Q45" s="275" t="n">
        <v>228.0843099</v>
      </c>
      <c r="R45" s="275" t="n">
        <v>213.1832564</v>
      </c>
      <c r="S45" s="275" t="n">
        <v>214.0575467</v>
      </c>
      <c r="T45" s="75" t="n">
        <v>41</v>
      </c>
      <c r="U45" s="266"/>
      <c r="V45" s="266"/>
    </row>
    <row r="46" s="104" customFormat="true" ht="15" hidden="false" customHeight="true" outlineLevel="0" collapsed="false">
      <c r="A46" s="71" t="n">
        <v>42</v>
      </c>
      <c r="B46" s="267" t="s">
        <v>380</v>
      </c>
      <c r="C46" s="264" t="n">
        <v>82.7190221</v>
      </c>
      <c r="D46" s="264" t="n">
        <v>82.7084628</v>
      </c>
      <c r="E46" s="264" t="n">
        <v>77.3010376</v>
      </c>
      <c r="F46" s="264" t="n">
        <v>78.7679717</v>
      </c>
      <c r="G46" s="264" t="n">
        <v>81.1326157</v>
      </c>
      <c r="H46" s="264" t="n">
        <v>73.6803257</v>
      </c>
      <c r="I46" s="264" t="n">
        <v>85.9608727</v>
      </c>
      <c r="J46" s="264" t="n">
        <v>73.0180517</v>
      </c>
      <c r="K46" s="264" t="n">
        <v>76.8517187</v>
      </c>
      <c r="L46" s="264" t="n">
        <v>69.2554406</v>
      </c>
      <c r="M46" s="264" t="n">
        <v>76.6676881</v>
      </c>
      <c r="N46" s="264" t="n">
        <v>72.5413342</v>
      </c>
      <c r="O46" s="264" t="n">
        <v>76.1924015</v>
      </c>
      <c r="P46" s="264" t="n">
        <v>80.0061882</v>
      </c>
      <c r="Q46" s="264" t="n">
        <v>78.0255976</v>
      </c>
      <c r="R46" s="264" t="n">
        <v>57.3321795</v>
      </c>
      <c r="S46" s="264" t="n">
        <v>73.4377439</v>
      </c>
      <c r="T46" s="75" t="n">
        <v>42</v>
      </c>
      <c r="U46" s="266"/>
    </row>
    <row r="47" s="104" customFormat="true" ht="15" hidden="false" customHeight="true" outlineLevel="0" collapsed="false">
      <c r="A47" s="71" t="n">
        <v>43</v>
      </c>
      <c r="B47" s="268" t="s">
        <v>381</v>
      </c>
      <c r="C47" s="264" t="n">
        <v>47.0296422</v>
      </c>
      <c r="D47" s="264" t="n">
        <v>47.2537994</v>
      </c>
      <c r="E47" s="264" t="n">
        <v>42.8804118</v>
      </c>
      <c r="F47" s="264" t="n">
        <v>45.6201841</v>
      </c>
      <c r="G47" s="264" t="n">
        <v>51.1821902</v>
      </c>
      <c r="H47" s="264" t="n">
        <v>43.5894502</v>
      </c>
      <c r="I47" s="264" t="n">
        <v>51.8511686</v>
      </c>
      <c r="J47" s="264" t="n">
        <v>44.5183303</v>
      </c>
      <c r="K47" s="264" t="n">
        <v>48.5548854</v>
      </c>
      <c r="L47" s="264" t="n">
        <v>43.1236676</v>
      </c>
      <c r="M47" s="264" t="n">
        <v>51.1656063</v>
      </c>
      <c r="N47" s="264" t="n">
        <v>47.0249126</v>
      </c>
      <c r="O47" s="264" t="n">
        <v>49.5992806</v>
      </c>
      <c r="P47" s="264" t="n">
        <v>52.2532956</v>
      </c>
      <c r="Q47" s="264" t="n">
        <v>51.1646056</v>
      </c>
      <c r="R47" s="264" t="n">
        <v>33.5799777</v>
      </c>
      <c r="S47" s="264" t="n">
        <v>47.8495454</v>
      </c>
      <c r="T47" s="75" t="n">
        <v>43</v>
      </c>
      <c r="U47" s="266"/>
      <c r="V47" s="266"/>
    </row>
    <row r="48" s="104" customFormat="true" ht="15" hidden="false" customHeight="true" outlineLevel="0" collapsed="false">
      <c r="A48" s="71" t="n">
        <v>44</v>
      </c>
      <c r="B48" s="268" t="s">
        <v>382</v>
      </c>
      <c r="C48" s="264" t="n">
        <v>35.6893799</v>
      </c>
      <c r="D48" s="264" t="n">
        <v>35.4546634</v>
      </c>
      <c r="E48" s="264" t="n">
        <v>34.4206258</v>
      </c>
      <c r="F48" s="264" t="n">
        <v>33.1477876</v>
      </c>
      <c r="G48" s="264" t="n">
        <v>29.9504255</v>
      </c>
      <c r="H48" s="264" t="n">
        <v>30.0908755</v>
      </c>
      <c r="I48" s="264" t="n">
        <v>34.1097041</v>
      </c>
      <c r="J48" s="264" t="n">
        <v>28.4997214</v>
      </c>
      <c r="K48" s="264" t="n">
        <v>28.2968333</v>
      </c>
      <c r="L48" s="264" t="n">
        <v>26.131773</v>
      </c>
      <c r="M48" s="264" t="n">
        <v>25.5020818</v>
      </c>
      <c r="N48" s="264" t="n">
        <v>25.5164216</v>
      </c>
      <c r="O48" s="264" t="n">
        <v>26.5931209</v>
      </c>
      <c r="P48" s="264" t="n">
        <v>27.7528926</v>
      </c>
      <c r="Q48" s="264" t="n">
        <v>26.860992</v>
      </c>
      <c r="R48" s="264" t="n">
        <v>23.7522018</v>
      </c>
      <c r="S48" s="264" t="n">
        <v>25.5881985</v>
      </c>
      <c r="T48" s="75" t="n">
        <v>44</v>
      </c>
      <c r="U48" s="266"/>
      <c r="V48" s="266"/>
    </row>
    <row r="49" s="104" customFormat="true" ht="15" hidden="false" customHeight="true" outlineLevel="0" collapsed="false">
      <c r="A49" s="71" t="n">
        <v>45</v>
      </c>
      <c r="B49" s="267" t="s">
        <v>411</v>
      </c>
      <c r="C49" s="264" t="n">
        <v>22.0839457</v>
      </c>
      <c r="D49" s="264" t="n">
        <v>22.6948802</v>
      </c>
      <c r="E49" s="264" t="n">
        <v>22.9159795</v>
      </c>
      <c r="F49" s="264" t="n">
        <v>21.8154824</v>
      </c>
      <c r="G49" s="264" t="n">
        <v>22.8788452</v>
      </c>
      <c r="H49" s="264" t="n">
        <v>24.6620347</v>
      </c>
      <c r="I49" s="264" t="n">
        <v>25.0234321</v>
      </c>
      <c r="J49" s="264" t="n">
        <v>24.797797</v>
      </c>
      <c r="K49" s="264" t="n">
        <v>24.2519152</v>
      </c>
      <c r="L49" s="264" t="n">
        <v>25.2311227</v>
      </c>
      <c r="M49" s="264" t="n">
        <v>24.0559585</v>
      </c>
      <c r="N49" s="264" t="n">
        <v>26.1643703</v>
      </c>
      <c r="O49" s="264" t="n">
        <v>28.3320156</v>
      </c>
      <c r="P49" s="264" t="n">
        <v>31.491151</v>
      </c>
      <c r="Q49" s="264" t="n">
        <v>31.3775851</v>
      </c>
      <c r="R49" s="264" t="n">
        <v>33.5366904</v>
      </c>
      <c r="S49" s="264" t="n">
        <v>35.3160808</v>
      </c>
      <c r="T49" s="75" t="n">
        <v>45</v>
      </c>
      <c r="U49" s="266"/>
    </row>
    <row r="50" s="104" customFormat="true" ht="15" hidden="false" customHeight="true" outlineLevel="0" collapsed="false">
      <c r="A50" s="71" t="n">
        <v>46</v>
      </c>
      <c r="B50" s="265" t="s">
        <v>412</v>
      </c>
      <c r="C50" s="275" t="n">
        <v>105.624336773517</v>
      </c>
      <c r="D50" s="275" t="n">
        <v>105.625237042345</v>
      </c>
      <c r="E50" s="275" t="n">
        <v>103.999894952328</v>
      </c>
      <c r="F50" s="275" t="n">
        <v>109.167547864332</v>
      </c>
      <c r="G50" s="275" t="n">
        <v>113.368176105617</v>
      </c>
      <c r="H50" s="275" t="n">
        <v>104.283919319018</v>
      </c>
      <c r="I50" s="275" t="n">
        <v>112.249518558481</v>
      </c>
      <c r="J50" s="275" t="n">
        <v>108.26489512259</v>
      </c>
      <c r="K50" s="275" t="n">
        <v>102.431166104762</v>
      </c>
      <c r="L50" s="275" t="n">
        <v>109.014583595765</v>
      </c>
      <c r="M50" s="275" t="n">
        <v>115.552456779532</v>
      </c>
      <c r="N50" s="275" t="n">
        <v>113.66887091689</v>
      </c>
      <c r="O50" s="275" t="n">
        <v>121.983903410725</v>
      </c>
      <c r="P50" s="275" t="n">
        <v>119.401456901716</v>
      </c>
      <c r="Q50" s="275" t="n">
        <v>122.095533027632</v>
      </c>
      <c r="R50" s="275" t="n">
        <v>111.219603644305</v>
      </c>
      <c r="S50" s="275" t="n">
        <v>127.073032965566</v>
      </c>
      <c r="T50" s="75" t="n">
        <v>46</v>
      </c>
      <c r="U50" s="266"/>
    </row>
    <row r="51" s="104" customFormat="true" ht="15" hidden="false" customHeight="true" outlineLevel="0" collapsed="false">
      <c r="A51" s="71" t="n">
        <v>47</v>
      </c>
      <c r="B51" s="267" t="s">
        <v>413</v>
      </c>
      <c r="C51" s="264" t="n">
        <v>48.5142300291918</v>
      </c>
      <c r="D51" s="264" t="n">
        <v>48.3705533160131</v>
      </c>
      <c r="E51" s="264" t="n">
        <v>51.7442466419817</v>
      </c>
      <c r="F51" s="264" t="n">
        <v>55.5841152887339</v>
      </c>
      <c r="G51" s="264" t="n">
        <v>56.7497852647575</v>
      </c>
      <c r="H51" s="264" t="n">
        <v>49.0906472929899</v>
      </c>
      <c r="I51" s="264" t="n">
        <v>53.5064292371473</v>
      </c>
      <c r="J51" s="264" t="n">
        <v>53.5409474903898</v>
      </c>
      <c r="K51" s="264" t="n">
        <v>49.1335897160127</v>
      </c>
      <c r="L51" s="264" t="n">
        <v>50.5784026117366</v>
      </c>
      <c r="M51" s="264" t="n">
        <v>53.3463704222751</v>
      </c>
      <c r="N51" s="264" t="n">
        <v>52.28149869768</v>
      </c>
      <c r="O51" s="264" t="n">
        <v>54.7286773415436</v>
      </c>
      <c r="P51" s="264" t="n">
        <v>48.0896235243274</v>
      </c>
      <c r="Q51" s="264" t="n">
        <v>52.7600286874423</v>
      </c>
      <c r="R51" s="264" t="n">
        <v>51.249816814013</v>
      </c>
      <c r="S51" s="264" t="n">
        <v>57.2398279203784</v>
      </c>
      <c r="T51" s="75" t="n">
        <v>47</v>
      </c>
      <c r="U51" s="266"/>
    </row>
    <row r="52" s="104" customFormat="true" ht="15" hidden="false" customHeight="true" outlineLevel="0" collapsed="false">
      <c r="A52" s="71" t="n">
        <v>48</v>
      </c>
      <c r="B52" s="267" t="s">
        <v>414</v>
      </c>
      <c r="C52" s="264" t="n">
        <v>37.457470057278</v>
      </c>
      <c r="D52" s="264" t="n">
        <v>38.0459423139926</v>
      </c>
      <c r="E52" s="264" t="n">
        <v>33.3122119117926</v>
      </c>
      <c r="F52" s="264" t="n">
        <v>33.9138127369614</v>
      </c>
      <c r="G52" s="264" t="n">
        <v>35.8466493910212</v>
      </c>
      <c r="H52" s="264" t="n">
        <v>34.1500763306747</v>
      </c>
      <c r="I52" s="264" t="n">
        <v>36.0059304704635</v>
      </c>
      <c r="J52" s="264" t="n">
        <v>32.4447967723642</v>
      </c>
      <c r="K52" s="264" t="n">
        <v>29.9070413686287</v>
      </c>
      <c r="L52" s="264" t="n">
        <v>32.7265490633454</v>
      </c>
      <c r="M52" s="264" t="n">
        <v>35.0400964605707</v>
      </c>
      <c r="N52" s="264" t="n">
        <v>34.0637762290825</v>
      </c>
      <c r="O52" s="264" t="n">
        <v>36.923862368688</v>
      </c>
      <c r="P52" s="264" t="n">
        <v>38.5959614967202</v>
      </c>
      <c r="Q52" s="264" t="n">
        <v>37.3905847639042</v>
      </c>
      <c r="R52" s="264" t="n">
        <v>29.7630583510872</v>
      </c>
      <c r="S52" s="264" t="n">
        <v>36.6223071112079</v>
      </c>
      <c r="T52" s="75" t="n">
        <v>48</v>
      </c>
      <c r="U52" s="266"/>
    </row>
    <row r="53" s="104" customFormat="true" ht="15" hidden="false" customHeight="true" outlineLevel="0" collapsed="false">
      <c r="A53" s="71" t="n">
        <v>49</v>
      </c>
      <c r="B53" s="268" t="s">
        <v>415</v>
      </c>
      <c r="C53" s="264" t="n">
        <v>9.58257833755106</v>
      </c>
      <c r="D53" s="264" t="n">
        <v>9.73038260083306</v>
      </c>
      <c r="E53" s="264" t="n">
        <v>8.33798217322433</v>
      </c>
      <c r="F53" s="264" t="n">
        <v>10.4230423941924</v>
      </c>
      <c r="G53" s="264" t="n">
        <v>11.6447691215389</v>
      </c>
      <c r="H53" s="264" t="n">
        <v>10.8806860701483</v>
      </c>
      <c r="I53" s="264" t="n">
        <v>13.0010093246385</v>
      </c>
      <c r="J53" s="264" t="n">
        <v>12.7793837904129</v>
      </c>
      <c r="K53" s="264" t="n">
        <v>12.4533521573973</v>
      </c>
      <c r="L53" s="264" t="n">
        <v>14.661789686559</v>
      </c>
      <c r="M53" s="264" t="n">
        <v>17.444217411293</v>
      </c>
      <c r="N53" s="264" t="n">
        <v>17.2170535258651</v>
      </c>
      <c r="O53" s="264" t="n">
        <v>19.4253590382426</v>
      </c>
      <c r="P53" s="264" t="n">
        <v>21.1384492489289</v>
      </c>
      <c r="Q53" s="264" t="n">
        <v>20.2035085289626</v>
      </c>
      <c r="R53" s="264" t="n">
        <v>13.266309900431</v>
      </c>
      <c r="S53" s="264" t="n">
        <v>17.9577940421517</v>
      </c>
      <c r="T53" s="75" t="n">
        <v>49</v>
      </c>
      <c r="U53" s="266"/>
    </row>
    <row r="54" s="104" customFormat="true" ht="15" hidden="false" customHeight="true" outlineLevel="0" collapsed="false">
      <c r="A54" s="71" t="n">
        <v>50</v>
      </c>
      <c r="B54" s="268" t="s">
        <v>416</v>
      </c>
      <c r="C54" s="264" t="n">
        <v>27.8748917197269</v>
      </c>
      <c r="D54" s="264" t="n">
        <v>28.3155597131595</v>
      </c>
      <c r="E54" s="264" t="n">
        <v>24.9742297385683</v>
      </c>
      <c r="F54" s="264" t="n">
        <v>23.4907703427691</v>
      </c>
      <c r="G54" s="264" t="n">
        <v>24.2018802694823</v>
      </c>
      <c r="H54" s="264" t="n">
        <v>23.2693902605265</v>
      </c>
      <c r="I54" s="264" t="n">
        <v>23.004921145825</v>
      </c>
      <c r="J54" s="264" t="n">
        <v>19.6654129819513</v>
      </c>
      <c r="K54" s="264" t="n">
        <v>17.4536892112314</v>
      </c>
      <c r="L54" s="264" t="n">
        <v>18.0647593767864</v>
      </c>
      <c r="M54" s="264" t="n">
        <v>17.5958790492778</v>
      </c>
      <c r="N54" s="264" t="n">
        <v>16.8467227032174</v>
      </c>
      <c r="O54" s="264" t="n">
        <v>17.4985033304454</v>
      </c>
      <c r="P54" s="264" t="n">
        <v>17.4575122477913</v>
      </c>
      <c r="Q54" s="264" t="n">
        <v>17.1870762349416</v>
      </c>
      <c r="R54" s="264" t="n">
        <v>16.4967484506562</v>
      </c>
      <c r="S54" s="264" t="n">
        <v>18.6645130690562</v>
      </c>
      <c r="T54" s="75" t="n">
        <v>50</v>
      </c>
      <c r="U54" s="266"/>
    </row>
    <row r="55" s="104" customFormat="true" ht="15" hidden="false" customHeight="true" outlineLevel="0" collapsed="false">
      <c r="A55" s="71" t="n">
        <v>51</v>
      </c>
      <c r="B55" s="267" t="s">
        <v>417</v>
      </c>
      <c r="C55" s="264" t="n">
        <v>19.6526366870469</v>
      </c>
      <c r="D55" s="264" t="n">
        <v>19.208741412339</v>
      </c>
      <c r="E55" s="264" t="n">
        <v>18.9434363985537</v>
      </c>
      <c r="F55" s="264" t="n">
        <v>19.6696198386366</v>
      </c>
      <c r="G55" s="264" t="n">
        <v>20.7717414498386</v>
      </c>
      <c r="H55" s="264" t="n">
        <v>21.0431956953529</v>
      </c>
      <c r="I55" s="264" t="n">
        <v>22.7371588508698</v>
      </c>
      <c r="J55" s="264" t="n">
        <v>22.2791508598358</v>
      </c>
      <c r="K55" s="264" t="n">
        <v>23.3905350201208</v>
      </c>
      <c r="L55" s="264" t="n">
        <v>25.7096319206829</v>
      </c>
      <c r="M55" s="264" t="n">
        <v>27.1659898966858</v>
      </c>
      <c r="N55" s="264" t="n">
        <v>27.3235959901275</v>
      </c>
      <c r="O55" s="264" t="n">
        <v>30.3313637004937</v>
      </c>
      <c r="P55" s="264" t="n">
        <v>32.7158718806685</v>
      </c>
      <c r="Q55" s="264" t="n">
        <v>31.9449195762851</v>
      </c>
      <c r="R55" s="264" t="n">
        <v>30.2067284792048</v>
      </c>
      <c r="S55" s="264" t="n">
        <v>33.2108979339802</v>
      </c>
      <c r="T55" s="75" t="n">
        <v>51</v>
      </c>
      <c r="U55" s="266"/>
    </row>
    <row r="56" s="104" customFormat="true" ht="15" hidden="false" customHeight="true" outlineLevel="0" collapsed="false">
      <c r="A56" s="71" t="n">
        <v>52</v>
      </c>
      <c r="B56" s="265" t="s">
        <v>418</v>
      </c>
      <c r="C56" s="264" t="n">
        <v>80.2625973264833</v>
      </c>
      <c r="D56" s="264" t="n">
        <v>82.9883820576554</v>
      </c>
      <c r="E56" s="264" t="n">
        <v>80.647506947672</v>
      </c>
      <c r="F56" s="264" t="n">
        <v>86.032983935668</v>
      </c>
      <c r="G56" s="264" t="n">
        <v>93.1071379943828</v>
      </c>
      <c r="H56" s="264" t="n">
        <v>94.2731028809824</v>
      </c>
      <c r="I56" s="264" t="n">
        <v>103.223860441519</v>
      </c>
      <c r="J56" s="264" t="n">
        <v>101.51191057741</v>
      </c>
      <c r="K56" s="264" t="n">
        <v>101.112666695238</v>
      </c>
      <c r="L56" s="264" t="n">
        <v>113.492862704235</v>
      </c>
      <c r="M56" s="264" t="n">
        <v>119.733613320468</v>
      </c>
      <c r="N56" s="264" t="n">
        <v>121.72192078311</v>
      </c>
      <c r="O56" s="264" t="n">
        <v>140.413729789275</v>
      </c>
      <c r="P56" s="264" t="n">
        <v>149.979418098284</v>
      </c>
      <c r="Q56" s="264" t="n">
        <v>144.860587672368</v>
      </c>
      <c r="R56" s="264" t="n">
        <v>121.375157755695</v>
      </c>
      <c r="S56" s="264" t="n">
        <v>139.987116834428</v>
      </c>
      <c r="T56" s="75" t="n">
        <v>52</v>
      </c>
      <c r="U56" s="266"/>
    </row>
    <row r="57" s="104" customFormat="true" ht="15" hidden="false" customHeight="true" outlineLevel="0" collapsed="false">
      <c r="A57" s="71" t="n">
        <v>53</v>
      </c>
      <c r="B57" s="267" t="s">
        <v>419</v>
      </c>
      <c r="C57" s="264" t="n">
        <v>15.5320582915515</v>
      </c>
      <c r="D57" s="264" t="n">
        <v>15.8729500165586</v>
      </c>
      <c r="E57" s="264" t="n">
        <v>15.1849612150344</v>
      </c>
      <c r="F57" s="264" t="n">
        <v>16.5601160157629</v>
      </c>
      <c r="G57" s="264" t="n">
        <v>18.3785512716005</v>
      </c>
      <c r="H57" s="264" t="n">
        <v>18.0727645923603</v>
      </c>
      <c r="I57" s="264" t="n">
        <v>20.2633324345637</v>
      </c>
      <c r="J57" s="264" t="n">
        <v>20.1023334713032</v>
      </c>
      <c r="K57" s="264" t="n">
        <v>20.5694997797503</v>
      </c>
      <c r="L57" s="264" t="n">
        <v>22.9155574053461</v>
      </c>
      <c r="M57" s="264" t="n">
        <v>24.6697970692041</v>
      </c>
      <c r="N57" s="264" t="n">
        <v>25.1983363426553</v>
      </c>
      <c r="O57" s="264" t="n">
        <v>28.3910329190124</v>
      </c>
      <c r="P57" s="264" t="n">
        <v>30.2970232822268</v>
      </c>
      <c r="Q57" s="264" t="n">
        <v>29.1164860262639</v>
      </c>
      <c r="R57" s="264" t="n">
        <v>25.6215512116105</v>
      </c>
      <c r="S57" s="264" t="n">
        <v>29.2985565608034</v>
      </c>
      <c r="T57" s="75" t="n">
        <v>53</v>
      </c>
      <c r="U57" s="266"/>
    </row>
    <row r="58" s="104" customFormat="true" ht="15" hidden="false" customHeight="true" outlineLevel="0" collapsed="false">
      <c r="A58" s="71" t="n">
        <v>54</v>
      </c>
      <c r="B58" s="267" t="s">
        <v>420</v>
      </c>
      <c r="C58" s="264" t="n">
        <v>35.8090139564481</v>
      </c>
      <c r="D58" s="264" t="n">
        <v>38.6924863045319</v>
      </c>
      <c r="E58" s="264" t="n">
        <v>37.5052220246343</v>
      </c>
      <c r="F58" s="264" t="n">
        <v>40.31385357064</v>
      </c>
      <c r="G58" s="264" t="n">
        <v>43.9799715856221</v>
      </c>
      <c r="H58" s="264" t="n">
        <v>45.243152453523</v>
      </c>
      <c r="I58" s="264" t="n">
        <v>49.6671564075515</v>
      </c>
      <c r="J58" s="264" t="n">
        <v>48.4200079707486</v>
      </c>
      <c r="K58" s="264" t="n">
        <v>46.8596379188161</v>
      </c>
      <c r="L58" s="264" t="n">
        <v>53.2095415442335</v>
      </c>
      <c r="M58" s="264" t="n">
        <v>56.7544536516284</v>
      </c>
      <c r="N58" s="264" t="n">
        <v>57.1077016875316</v>
      </c>
      <c r="O58" s="264" t="n">
        <v>68.7323556201978</v>
      </c>
      <c r="P58" s="264" t="n">
        <v>74.847203908795</v>
      </c>
      <c r="Q58" s="264" t="n">
        <v>73.0392131782352</v>
      </c>
      <c r="R58" s="264" t="n">
        <v>55.3777950093781</v>
      </c>
      <c r="S58" s="264" t="n">
        <v>68.129702437032</v>
      </c>
      <c r="T58" s="75" t="n">
        <v>54</v>
      </c>
      <c r="U58" s="266"/>
    </row>
    <row r="59" s="104" customFormat="true" ht="15" hidden="false" customHeight="true" outlineLevel="0" collapsed="false">
      <c r="A59" s="71" t="n">
        <v>55</v>
      </c>
      <c r="B59" s="268" t="s">
        <v>421</v>
      </c>
      <c r="C59" s="264" t="n">
        <v>30.5620775628792</v>
      </c>
      <c r="D59" s="264" t="n">
        <v>33.4581698185061</v>
      </c>
      <c r="E59" s="264" t="n">
        <v>31.4424981944609</v>
      </c>
      <c r="F59" s="264" t="n">
        <v>34.1086114126579</v>
      </c>
      <c r="G59" s="264" t="n">
        <v>37.2661453043265</v>
      </c>
      <c r="H59" s="264" t="n">
        <v>38.596764317542</v>
      </c>
      <c r="I59" s="264" t="n">
        <v>42.1416671936093</v>
      </c>
      <c r="J59" s="264" t="n">
        <v>41.5469680908664</v>
      </c>
      <c r="K59" s="264" t="n">
        <v>39.7666037715947</v>
      </c>
      <c r="L59" s="264" t="n">
        <v>45.2070896941332</v>
      </c>
      <c r="M59" s="264" t="n">
        <v>48.2289340745259</v>
      </c>
      <c r="N59" s="264" t="n">
        <v>48.374669326117</v>
      </c>
      <c r="O59" s="264" t="n">
        <v>59.0729730747209</v>
      </c>
      <c r="P59" s="264" t="n">
        <v>64.4460969856846</v>
      </c>
      <c r="Q59" s="264" t="n">
        <v>62.1794050245573</v>
      </c>
      <c r="R59" s="264" t="n">
        <v>45.9080346255311</v>
      </c>
      <c r="S59" s="264" t="n">
        <v>57.2143554002992</v>
      </c>
      <c r="T59" s="75" t="n">
        <v>55</v>
      </c>
      <c r="U59" s="266"/>
    </row>
    <row r="60" s="104" customFormat="true" ht="15" hidden="false" customHeight="true" outlineLevel="0" collapsed="false">
      <c r="A60" s="71" t="n">
        <v>56</v>
      </c>
      <c r="B60" s="268" t="s">
        <v>422</v>
      </c>
      <c r="C60" s="264" t="n">
        <v>5.24693639356896</v>
      </c>
      <c r="D60" s="264" t="n">
        <v>5.23431648602581</v>
      </c>
      <c r="E60" s="264" t="n">
        <v>6.06272383017345</v>
      </c>
      <c r="F60" s="264" t="n">
        <v>6.20524215798213</v>
      </c>
      <c r="G60" s="264" t="n">
        <v>6.71382628129567</v>
      </c>
      <c r="H60" s="264" t="n">
        <v>6.64638813598098</v>
      </c>
      <c r="I60" s="264" t="n">
        <v>7.52548921394218</v>
      </c>
      <c r="J60" s="264" t="n">
        <v>6.87303987988216</v>
      </c>
      <c r="K60" s="264" t="n">
        <v>7.09303414722138</v>
      </c>
      <c r="L60" s="264" t="n">
        <v>8.00245185010033</v>
      </c>
      <c r="M60" s="264" t="n">
        <v>8.52551957710248</v>
      </c>
      <c r="N60" s="264" t="n">
        <v>8.73303236141457</v>
      </c>
      <c r="O60" s="264" t="n">
        <v>9.65938254547691</v>
      </c>
      <c r="P60" s="264" t="n">
        <v>10.4011069231104</v>
      </c>
      <c r="Q60" s="264" t="n">
        <v>10.8598081536778</v>
      </c>
      <c r="R60" s="264" t="n">
        <v>9.46976038384706</v>
      </c>
      <c r="S60" s="264" t="n">
        <v>10.9153470367328</v>
      </c>
      <c r="T60" s="75" t="n">
        <v>56</v>
      </c>
      <c r="U60" s="266"/>
    </row>
    <row r="61" s="104" customFormat="true" ht="15" hidden="false" customHeight="true" outlineLevel="0" collapsed="false">
      <c r="A61" s="71" t="n">
        <v>57</v>
      </c>
      <c r="B61" s="267" t="s">
        <v>423</v>
      </c>
      <c r="C61" s="264" t="n">
        <v>28.9215250784837</v>
      </c>
      <c r="D61" s="264" t="n">
        <v>28.422945736565</v>
      </c>
      <c r="E61" s="264" t="n">
        <v>27.9573237080033</v>
      </c>
      <c r="F61" s="264" t="n">
        <v>29.1590143492652</v>
      </c>
      <c r="G61" s="264" t="n">
        <v>30.7486151371602</v>
      </c>
      <c r="H61" s="264" t="n">
        <v>30.9571858350992</v>
      </c>
      <c r="I61" s="264" t="n">
        <v>33.2933715994042</v>
      </c>
      <c r="J61" s="264" t="n">
        <v>32.9895691353584</v>
      </c>
      <c r="K61" s="264" t="n">
        <v>33.6835289966714</v>
      </c>
      <c r="L61" s="264" t="n">
        <v>37.3677637546556</v>
      </c>
      <c r="M61" s="264" t="n">
        <v>38.3093625996359</v>
      </c>
      <c r="N61" s="264" t="n">
        <v>39.4158827529231</v>
      </c>
      <c r="O61" s="264" t="n">
        <v>43.2903412500646</v>
      </c>
      <c r="P61" s="264" t="n">
        <v>44.8351909072622</v>
      </c>
      <c r="Q61" s="264" t="n">
        <v>42.7048884678693</v>
      </c>
      <c r="R61" s="264" t="n">
        <v>40.3758115347063</v>
      </c>
      <c r="S61" s="264" t="n">
        <v>42.558857836593</v>
      </c>
      <c r="T61" s="75" t="n">
        <v>57</v>
      </c>
    </row>
    <row r="62" s="104" customFormat="true" ht="15" hidden="false" customHeight="true" outlineLevel="0" collapsed="false">
      <c r="A62" s="71" t="n">
        <v>58</v>
      </c>
      <c r="B62" s="265" t="s">
        <v>424</v>
      </c>
      <c r="C62" s="274" t="n">
        <v>0</v>
      </c>
      <c r="D62" s="274" t="n">
        <v>0</v>
      </c>
      <c r="E62" s="274" t="n">
        <v>0</v>
      </c>
      <c r="F62" s="274" t="n">
        <v>0</v>
      </c>
      <c r="G62" s="274" t="n">
        <v>0</v>
      </c>
      <c r="H62" s="274" t="n">
        <v>0</v>
      </c>
      <c r="I62" s="274" t="n">
        <v>0</v>
      </c>
      <c r="J62" s="274" t="n">
        <v>0</v>
      </c>
      <c r="K62" s="274" t="n">
        <v>0</v>
      </c>
      <c r="L62" s="274" t="n">
        <v>0</v>
      </c>
      <c r="M62" s="274" t="n">
        <v>0</v>
      </c>
      <c r="N62" s="274" t="n">
        <v>0</v>
      </c>
      <c r="O62" s="274" t="n">
        <v>0</v>
      </c>
      <c r="P62" s="274" t="n">
        <v>0</v>
      </c>
      <c r="Q62" s="274" t="n">
        <v>0</v>
      </c>
      <c r="R62" s="274" t="n">
        <v>0</v>
      </c>
      <c r="S62" s="274" t="n">
        <v>0</v>
      </c>
      <c r="T62" s="75" t="n">
        <v>58</v>
      </c>
    </row>
    <row r="63" s="104" customFormat="true" ht="15" hidden="false" customHeight="true" outlineLevel="0" collapsed="false">
      <c r="A63" s="71" t="n">
        <v>59</v>
      </c>
      <c r="B63" s="265" t="s">
        <v>425</v>
      </c>
      <c r="C63" s="275" t="n">
        <v>0</v>
      </c>
      <c r="D63" s="275" t="n">
        <v>0</v>
      </c>
      <c r="E63" s="275" t="n">
        <v>0.0003</v>
      </c>
      <c r="F63" s="275" t="n">
        <v>0.0104</v>
      </c>
      <c r="G63" s="275" t="n">
        <v>0.0225</v>
      </c>
      <c r="H63" s="275" t="n">
        <v>0.0812</v>
      </c>
      <c r="I63" s="275" t="n">
        <v>0.1894</v>
      </c>
      <c r="J63" s="275" t="n">
        <v>0.3276</v>
      </c>
      <c r="K63" s="275" t="n">
        <v>0.4562</v>
      </c>
      <c r="L63" s="275" t="n">
        <v>0.527</v>
      </c>
      <c r="M63" s="275" t="n">
        <v>1.9767</v>
      </c>
      <c r="N63" s="275" t="n">
        <v>1.7306</v>
      </c>
      <c r="O63" s="275" t="n">
        <v>1.3564</v>
      </c>
      <c r="P63" s="275" t="n">
        <v>1.9651</v>
      </c>
      <c r="Q63" s="275" t="n">
        <v>2.4705</v>
      </c>
      <c r="R63" s="275" t="n">
        <v>2.58</v>
      </c>
      <c r="S63" s="275" t="n">
        <v>2.6733</v>
      </c>
      <c r="T63" s="75" t="n">
        <v>59</v>
      </c>
    </row>
    <row r="64" s="104" customFormat="true" ht="15" hidden="false" customHeight="true" outlineLevel="0" collapsed="false">
      <c r="A64" s="71" t="n">
        <v>60</v>
      </c>
      <c r="B64" s="263" t="s">
        <v>426</v>
      </c>
      <c r="C64" s="264" t="n">
        <v>2360.74282490167</v>
      </c>
      <c r="D64" s="264" t="n">
        <v>2215.96063165945</v>
      </c>
      <c r="E64" s="264" t="n">
        <v>2150.64682979886</v>
      </c>
      <c r="F64" s="264" t="n">
        <v>2048.31928857774</v>
      </c>
      <c r="G64" s="264" t="n">
        <v>2021.71511779797</v>
      </c>
      <c r="H64" s="264" t="n">
        <v>2083.5491735685</v>
      </c>
      <c r="I64" s="264" t="n">
        <v>2055.66059945855</v>
      </c>
      <c r="J64" s="264" t="n">
        <v>2088.71615725312</v>
      </c>
      <c r="K64" s="264" t="n">
        <v>2166.75246465342</v>
      </c>
      <c r="L64" s="264" t="n">
        <v>2117.14379660364</v>
      </c>
      <c r="M64" s="264" t="n">
        <v>2212.74232263694</v>
      </c>
      <c r="N64" s="264" t="n">
        <v>2180.60792447253</v>
      </c>
      <c r="O64" s="264" t="n">
        <v>2111.95431620319</v>
      </c>
      <c r="P64" s="264" t="n">
        <v>2203.85719605021</v>
      </c>
      <c r="Q64" s="264" t="n">
        <v>2226.06595252082</v>
      </c>
      <c r="R64" s="264" t="n">
        <v>2088.89782947209</v>
      </c>
      <c r="S64" s="264" t="n">
        <v>2115.47311336382</v>
      </c>
      <c r="T64" s="75" t="n">
        <v>60</v>
      </c>
      <c r="U64" s="277"/>
      <c r="V64" s="266"/>
    </row>
    <row r="65" s="104" customFormat="true" ht="15" hidden="false" customHeight="true" outlineLevel="0" collapsed="false">
      <c r="A65" s="71" t="n">
        <v>61</v>
      </c>
      <c r="B65" s="265" t="s">
        <v>427</v>
      </c>
      <c r="C65" s="264" t="n">
        <v>1920.411794726</v>
      </c>
      <c r="D65" s="264" t="n">
        <v>1807.653106663</v>
      </c>
      <c r="E65" s="264" t="n">
        <v>1723.045604891</v>
      </c>
      <c r="F65" s="264" t="n">
        <v>1614.634346175</v>
      </c>
      <c r="G65" s="264" t="n">
        <v>1575.859447779</v>
      </c>
      <c r="H65" s="264" t="n">
        <v>1602.535116159</v>
      </c>
      <c r="I65" s="264" t="n">
        <v>1565.038447225</v>
      </c>
      <c r="J65" s="264" t="n">
        <v>1624.81777442</v>
      </c>
      <c r="K65" s="264" t="n">
        <v>1708.275257828</v>
      </c>
      <c r="L65" s="264" t="n">
        <v>1697.223221962</v>
      </c>
      <c r="M65" s="264" t="n">
        <v>1789.170544615</v>
      </c>
      <c r="N65" s="264" t="n">
        <v>1758.198957503</v>
      </c>
      <c r="O65" s="264" t="n">
        <v>1690.881641188</v>
      </c>
      <c r="P65" s="264" t="n">
        <v>1763.183806475</v>
      </c>
      <c r="Q65" s="264" t="n">
        <v>1812.2087093</v>
      </c>
      <c r="R65" s="264" t="n">
        <v>1696.979843025</v>
      </c>
      <c r="S65" s="264" t="n">
        <v>1723.254113875</v>
      </c>
      <c r="T65" s="75" t="n">
        <v>61</v>
      </c>
    </row>
    <row r="66" s="104" customFormat="true" ht="15" hidden="false" customHeight="true" outlineLevel="0" collapsed="false">
      <c r="A66" s="71" t="n">
        <v>62</v>
      </c>
      <c r="B66" s="267" t="s">
        <v>428</v>
      </c>
      <c r="C66" s="264" t="n">
        <v>1870.0476</v>
      </c>
      <c r="D66" s="264" t="n">
        <v>1754.8815</v>
      </c>
      <c r="E66" s="264" t="n">
        <v>1675.0729</v>
      </c>
      <c r="F66" s="264" t="n">
        <v>1567.5764838</v>
      </c>
      <c r="G66" s="264" t="n">
        <v>1533.7673692</v>
      </c>
      <c r="H66" s="264" t="n">
        <v>1562.0747244</v>
      </c>
      <c r="I66" s="264" t="n">
        <v>1531.3908744</v>
      </c>
      <c r="J66" s="264" t="n">
        <v>1593.714752</v>
      </c>
      <c r="K66" s="264" t="n">
        <v>1678.4622804</v>
      </c>
      <c r="L66" s="264" t="n">
        <v>1666.8114754</v>
      </c>
      <c r="M66" s="264" t="n">
        <v>1757.5956805</v>
      </c>
      <c r="N66" s="264" t="n">
        <v>1727.1280547</v>
      </c>
      <c r="O66" s="264" t="n">
        <v>1663.4854021</v>
      </c>
      <c r="P66" s="264" t="n">
        <v>1736.4149677</v>
      </c>
      <c r="Q66" s="264" t="n">
        <v>1790.9970693</v>
      </c>
      <c r="R66" s="264" t="n">
        <v>1680.345404</v>
      </c>
      <c r="S66" s="264" t="n">
        <v>1706.8265119</v>
      </c>
      <c r="T66" s="75" t="n">
        <v>62</v>
      </c>
    </row>
    <row r="67" s="104" customFormat="true" ht="15" hidden="false" customHeight="true" outlineLevel="0" collapsed="false">
      <c r="A67" s="71" t="n">
        <v>63</v>
      </c>
      <c r="B67" s="265" t="s">
        <v>429</v>
      </c>
      <c r="C67" s="264" t="n">
        <v>136.116606</v>
      </c>
      <c r="D67" s="264" t="n">
        <v>129.88829489</v>
      </c>
      <c r="E67" s="264" t="n">
        <v>124.70457691</v>
      </c>
      <c r="F67" s="264" t="n">
        <v>125.72990976</v>
      </c>
      <c r="G67" s="264" t="n">
        <v>123.35208267</v>
      </c>
      <c r="H67" s="264" t="n">
        <v>131.58492384</v>
      </c>
      <c r="I67" s="264" t="n">
        <v>128.12444337</v>
      </c>
      <c r="J67" s="264" t="n">
        <v>122.41844747</v>
      </c>
      <c r="K67" s="264" t="n">
        <v>119.439355495</v>
      </c>
      <c r="L67" s="264" t="n">
        <v>119.907230245</v>
      </c>
      <c r="M67" s="264" t="n">
        <v>118.18867889</v>
      </c>
      <c r="N67" s="264" t="n">
        <v>114.1399946</v>
      </c>
      <c r="O67" s="264" t="n">
        <v>117.37716</v>
      </c>
      <c r="P67" s="264" t="n">
        <v>115.90092007</v>
      </c>
      <c r="Q67" s="264" t="n">
        <v>112.90210628</v>
      </c>
      <c r="R67" s="264" t="n">
        <v>94.68114686</v>
      </c>
      <c r="S67" s="264" t="n">
        <v>104.98375912</v>
      </c>
      <c r="T67" s="75" t="n">
        <v>63</v>
      </c>
    </row>
    <row r="68" s="104" customFormat="true" ht="15" hidden="false" customHeight="true" outlineLevel="0" collapsed="false">
      <c r="A68" s="71" t="n">
        <v>64</v>
      </c>
      <c r="B68" s="278" t="s">
        <v>430</v>
      </c>
      <c r="C68" s="264" t="n">
        <v>198.585425612033</v>
      </c>
      <c r="D68" s="264" t="n">
        <v>179.819186147013</v>
      </c>
      <c r="E68" s="264" t="n">
        <v>176.663647997861</v>
      </c>
      <c r="F68" s="264" t="n">
        <v>183.150032642735</v>
      </c>
      <c r="G68" s="264" t="n">
        <v>191.47458734897</v>
      </c>
      <c r="H68" s="264" t="n">
        <v>188.123133569504</v>
      </c>
      <c r="I68" s="264" t="n">
        <v>201.148708863552</v>
      </c>
      <c r="J68" s="264" t="n">
        <v>191.877935363119</v>
      </c>
      <c r="K68" s="264" t="n">
        <v>190.785785330425</v>
      </c>
      <c r="L68" s="264" t="n">
        <v>164.209152396641</v>
      </c>
      <c r="M68" s="264" t="n">
        <v>197.264908131941</v>
      </c>
      <c r="N68" s="264" t="n">
        <v>201.439155369534</v>
      </c>
      <c r="O68" s="264" t="n">
        <v>193.248902015191</v>
      </c>
      <c r="P68" s="264" t="n">
        <v>212.072469505213</v>
      </c>
      <c r="Q68" s="264" t="n">
        <v>189.739136940817</v>
      </c>
      <c r="R68" s="264" t="n">
        <v>189.319839587089</v>
      </c>
      <c r="S68" s="264" t="n">
        <v>178.875240368818</v>
      </c>
      <c r="T68" s="75" t="n">
        <v>64</v>
      </c>
    </row>
    <row r="69" s="104" customFormat="true" ht="15" hidden="false" customHeight="true" outlineLevel="0" collapsed="false">
      <c r="A69" s="71" t="n">
        <v>65</v>
      </c>
      <c r="B69" s="278" t="s">
        <v>431</v>
      </c>
      <c r="C69" s="264" t="n">
        <v>105.628998563636</v>
      </c>
      <c r="D69" s="264" t="n">
        <v>98.6000439594406</v>
      </c>
      <c r="E69" s="264" t="n">
        <v>126.233</v>
      </c>
      <c r="F69" s="264" t="n">
        <v>124.805</v>
      </c>
      <c r="G69" s="264" t="n">
        <v>131.029</v>
      </c>
      <c r="H69" s="264" t="n">
        <v>161.306</v>
      </c>
      <c r="I69" s="264" t="n">
        <v>161.349</v>
      </c>
      <c r="J69" s="264" t="n">
        <v>149.602</v>
      </c>
      <c r="K69" s="264" t="n">
        <v>148.252066</v>
      </c>
      <c r="L69" s="264" t="n">
        <v>135.804192</v>
      </c>
      <c r="M69" s="264" t="n">
        <v>108.118191</v>
      </c>
      <c r="N69" s="264" t="n">
        <v>106.829817</v>
      </c>
      <c r="O69" s="264" t="n">
        <v>110.446613</v>
      </c>
      <c r="P69" s="264" t="n">
        <v>112.7</v>
      </c>
      <c r="Q69" s="264" t="n">
        <v>111.216</v>
      </c>
      <c r="R69" s="264" t="n">
        <v>107.917</v>
      </c>
      <c r="S69" s="264" t="n">
        <v>108.36</v>
      </c>
      <c r="T69" s="75" t="n">
        <v>65</v>
      </c>
    </row>
    <row r="70" s="104" customFormat="true" ht="15" hidden="false" customHeight="true" outlineLevel="0" collapsed="false">
      <c r="A70" s="71" t="n">
        <v>66</v>
      </c>
      <c r="B70" s="279" t="s">
        <v>432</v>
      </c>
      <c r="C70" s="274" t="n">
        <v>0</v>
      </c>
      <c r="D70" s="274" t="n">
        <v>0</v>
      </c>
      <c r="E70" s="274" t="n">
        <v>0</v>
      </c>
      <c r="F70" s="274" t="n">
        <v>0</v>
      </c>
      <c r="G70" s="274" t="n">
        <v>0</v>
      </c>
      <c r="H70" s="274" t="n">
        <v>0</v>
      </c>
      <c r="I70" s="274" t="n">
        <v>0</v>
      </c>
      <c r="J70" s="274" t="n">
        <v>0</v>
      </c>
      <c r="K70" s="274" t="n">
        <v>0</v>
      </c>
      <c r="L70" s="274" t="n">
        <v>0</v>
      </c>
      <c r="M70" s="274" t="n">
        <v>0</v>
      </c>
      <c r="N70" s="274" t="n">
        <v>0</v>
      </c>
      <c r="O70" s="274" t="n">
        <v>0</v>
      </c>
      <c r="P70" s="274" t="n">
        <v>0</v>
      </c>
      <c r="Q70" s="274" t="n">
        <v>0</v>
      </c>
      <c r="R70" s="274" t="n">
        <v>0</v>
      </c>
      <c r="S70" s="274" t="n">
        <v>0</v>
      </c>
      <c r="T70" s="75" t="n">
        <v>66</v>
      </c>
    </row>
    <row r="71" s="104" customFormat="true" ht="9.75" hidden="false" customHeight="true" outlineLevel="0" collapsed="false">
      <c r="A71" s="280"/>
      <c r="B71" s="281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82"/>
      <c r="N71" s="282"/>
      <c r="O71" s="282"/>
      <c r="P71" s="282"/>
      <c r="Q71" s="282"/>
      <c r="R71" s="282"/>
      <c r="S71" s="282"/>
      <c r="T71" s="280"/>
    </row>
    <row r="72" s="104" customFormat="true" ht="12.75" hidden="false" customHeight="true" outlineLevel="0" collapsed="false">
      <c r="A72" s="280"/>
      <c r="B72" s="70" t="s">
        <v>433</v>
      </c>
      <c r="C72" s="275"/>
      <c r="D72" s="275"/>
      <c r="E72" s="264"/>
      <c r="F72" s="264"/>
      <c r="G72" s="264"/>
      <c r="H72" s="264"/>
      <c r="I72" s="264"/>
      <c r="J72" s="264"/>
      <c r="K72" s="264"/>
      <c r="L72" s="264"/>
      <c r="M72" s="182"/>
      <c r="N72" s="182"/>
      <c r="O72" s="182"/>
      <c r="P72" s="182"/>
      <c r="Q72" s="182"/>
      <c r="R72" s="182"/>
      <c r="S72" s="182"/>
      <c r="T72" s="280"/>
    </row>
    <row r="73" s="104" customFormat="true" ht="12.75" hidden="false" customHeight="true" outlineLevel="0" collapsed="false">
      <c r="A73" s="280"/>
      <c r="B73" s="70" t="s">
        <v>434</v>
      </c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182"/>
      <c r="N73" s="182"/>
      <c r="O73" s="182"/>
      <c r="P73" s="182"/>
      <c r="Q73" s="182"/>
      <c r="R73" s="182"/>
      <c r="S73" s="182"/>
      <c r="T73" s="280"/>
    </row>
    <row r="74" s="104" customFormat="true" ht="12.75" hidden="false" customHeight="true" outlineLevel="0" collapsed="false">
      <c r="A74" s="280"/>
      <c r="B74" s="70" t="s">
        <v>435</v>
      </c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182"/>
      <c r="N74" s="182"/>
      <c r="O74" s="182"/>
      <c r="P74" s="182"/>
      <c r="Q74" s="182"/>
      <c r="R74" s="182"/>
      <c r="S74" s="182"/>
      <c r="T74" s="280"/>
    </row>
    <row r="75" customFormat="false" ht="12.75" hidden="false" customHeight="false" outlineLevel="0" collapsed="false">
      <c r="B75" s="70" t="s">
        <v>436</v>
      </c>
      <c r="C75" s="283"/>
    </row>
    <row r="76" s="104" customFormat="true" ht="12.75" hidden="false" customHeight="true" outlineLevel="0" collapsed="false">
      <c r="A76" s="280"/>
      <c r="B76" s="70" t="s">
        <v>437</v>
      </c>
      <c r="C76" s="264"/>
      <c r="D76" s="264"/>
      <c r="E76" s="264"/>
      <c r="F76" s="264"/>
      <c r="G76" s="264"/>
      <c r="H76" s="264"/>
      <c r="I76" s="264"/>
      <c r="J76" s="264"/>
      <c r="K76" s="264"/>
      <c r="L76" s="264"/>
      <c r="M76" s="182"/>
      <c r="N76" s="182"/>
      <c r="O76" s="182"/>
      <c r="P76" s="182"/>
      <c r="Q76" s="182"/>
      <c r="R76" s="182"/>
      <c r="S76" s="182"/>
      <c r="T76" s="280"/>
    </row>
    <row r="77" s="104" customFormat="true" ht="12.75" hidden="false" customHeight="true" outlineLevel="0" collapsed="false">
      <c r="A77" s="280"/>
      <c r="B77" s="95" t="s">
        <v>438</v>
      </c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182"/>
      <c r="N77" s="182"/>
      <c r="O77" s="182"/>
      <c r="P77" s="182"/>
      <c r="Q77" s="182"/>
      <c r="R77" s="182"/>
      <c r="S77" s="182"/>
      <c r="T77" s="280"/>
    </row>
    <row r="78" s="104" customFormat="true" ht="12.75" hidden="false" customHeight="true" outlineLevel="0" collapsed="false">
      <c r="A78" s="280"/>
      <c r="B78" s="95" t="s">
        <v>439</v>
      </c>
      <c r="C78" s="264"/>
      <c r="D78" s="264"/>
      <c r="E78" s="264"/>
      <c r="F78" s="264"/>
      <c r="G78" s="264"/>
      <c r="H78" s="264"/>
      <c r="I78" s="264"/>
      <c r="J78" s="264"/>
      <c r="K78" s="264"/>
      <c r="L78" s="264"/>
      <c r="M78" s="182"/>
      <c r="N78" s="182"/>
      <c r="O78" s="182"/>
      <c r="P78" s="182"/>
      <c r="Q78" s="182"/>
      <c r="R78" s="182"/>
      <c r="S78" s="182"/>
      <c r="T78" s="280"/>
    </row>
    <row r="79" s="104" customFormat="true" ht="12.75" hidden="false" customHeight="true" outlineLevel="0" collapsed="false">
      <c r="A79" s="280"/>
      <c r="B79" s="95" t="s">
        <v>440</v>
      </c>
      <c r="C79" s="264"/>
      <c r="D79" s="264"/>
      <c r="E79" s="264"/>
      <c r="F79" s="264"/>
      <c r="G79" s="264"/>
      <c r="H79" s="264"/>
      <c r="I79" s="264"/>
      <c r="J79" s="264"/>
      <c r="K79" s="264"/>
      <c r="L79" s="264"/>
      <c r="M79" s="182"/>
      <c r="N79" s="182"/>
      <c r="O79" s="182"/>
      <c r="P79" s="182"/>
      <c r="Q79" s="182"/>
      <c r="R79" s="182"/>
      <c r="S79" s="182"/>
      <c r="T79" s="280"/>
    </row>
    <row r="80" s="104" customFormat="true" ht="12.75" hidden="false" customHeight="true" outlineLevel="0" collapsed="false">
      <c r="A80" s="280"/>
      <c r="B80" s="70" t="s">
        <v>441</v>
      </c>
      <c r="C80" s="264"/>
      <c r="D80" s="264"/>
      <c r="E80" s="264"/>
      <c r="F80" s="264"/>
      <c r="G80" s="264"/>
      <c r="H80" s="264"/>
      <c r="I80" s="264"/>
      <c r="J80" s="264"/>
      <c r="K80" s="264"/>
      <c r="L80" s="264"/>
      <c r="M80" s="182"/>
      <c r="N80" s="182"/>
      <c r="O80" s="182"/>
      <c r="P80" s="182"/>
      <c r="Q80" s="182"/>
      <c r="R80" s="182"/>
      <c r="S80" s="182"/>
      <c r="T80" s="280"/>
    </row>
    <row r="81" s="104" customFormat="true" ht="12.75" hidden="false" customHeight="true" outlineLevel="0" collapsed="false">
      <c r="A81" s="280"/>
      <c r="B81" s="70" t="s">
        <v>442</v>
      </c>
      <c r="C81" s="264"/>
      <c r="D81" s="264"/>
      <c r="E81" s="264"/>
      <c r="F81" s="264"/>
      <c r="G81" s="264"/>
      <c r="H81" s="264"/>
      <c r="I81" s="264"/>
      <c r="J81" s="264"/>
      <c r="K81" s="264"/>
      <c r="L81" s="264"/>
      <c r="M81" s="182"/>
      <c r="N81" s="182"/>
      <c r="O81" s="182"/>
      <c r="P81" s="182"/>
      <c r="Q81" s="182"/>
      <c r="R81" s="182"/>
      <c r="S81" s="182"/>
      <c r="T81" s="280"/>
    </row>
    <row r="82" customFormat="false" ht="12.75" hidden="false" customHeight="false" outlineLevel="0" collapsed="false">
      <c r="B82" s="70" t="s">
        <v>443</v>
      </c>
      <c r="C82" s="283"/>
    </row>
    <row r="83" customFormat="false" ht="12.75" hidden="false" customHeight="false" outlineLevel="0" collapsed="false">
      <c r="B83" s="70" t="s">
        <v>444</v>
      </c>
      <c r="C83" s="283"/>
    </row>
    <row r="85" customFormat="false" ht="12.75" hidden="false" customHeight="false" outlineLevel="0" collapsed="false">
      <c r="C85" s="283"/>
    </row>
    <row r="86" customFormat="false" ht="12.75" hidden="false" customHeight="false" outlineLevel="0" collapsed="false">
      <c r="C86" s="283"/>
    </row>
    <row r="87" customFormat="false" ht="12.75" hidden="false" customHeight="false" outlineLevel="0" collapsed="false">
      <c r="C87" s="283"/>
    </row>
    <row r="88" customFormat="false" ht="12.75" hidden="false" customHeight="false" outlineLevel="0" collapsed="false">
      <c r="C88" s="283"/>
    </row>
    <row r="89" customFormat="false" ht="12.75" hidden="false" customHeight="false" outlineLevel="0" collapsed="false">
      <c r="C89" s="283"/>
    </row>
    <row r="90" customFormat="false" ht="12.75" hidden="false" customHeight="false" outlineLevel="0" collapsed="false">
      <c r="C90" s="283"/>
    </row>
    <row r="91" customFormat="false" ht="12.75" hidden="false" customHeight="false" outlineLevel="0" collapsed="false">
      <c r="C91" s="283"/>
    </row>
    <row r="92" customFormat="false" ht="12.75" hidden="false" customHeight="false" outlineLevel="0" collapsed="false">
      <c r="C92" s="283"/>
    </row>
    <row r="93" customFormat="false" ht="12.75" hidden="false" customHeight="false" outlineLevel="0" collapsed="false">
      <c r="C93" s="283"/>
    </row>
    <row r="94" customFormat="false" ht="12.75" hidden="false" customHeight="false" outlineLevel="0" collapsed="false">
      <c r="C94" s="283"/>
    </row>
    <row r="95" customFormat="false" ht="12.75" hidden="false" customHeight="false" outlineLevel="0" collapsed="false">
      <c r="C95" s="283"/>
    </row>
    <row r="96" customFormat="false" ht="12.75" hidden="false" customHeight="false" outlineLevel="0" collapsed="false">
      <c r="C96" s="283"/>
    </row>
    <row r="97" customFormat="false" ht="12.75" hidden="false" customHeight="false" outlineLevel="0" collapsed="false">
      <c r="C97" s="283"/>
    </row>
    <row r="98" customFormat="false" ht="12.75" hidden="false" customHeight="false" outlineLevel="0" collapsed="false">
      <c r="C98" s="283"/>
    </row>
    <row r="99" customFormat="false" ht="12.75" hidden="false" customHeight="false" outlineLevel="0" collapsed="false">
      <c r="C99" s="283"/>
    </row>
    <row r="100" customFormat="false" ht="12.75" hidden="false" customHeight="false" outlineLevel="0" collapsed="false">
      <c r="C100" s="283"/>
    </row>
    <row r="101" customFormat="false" ht="12.75" hidden="false" customHeight="false" outlineLevel="0" collapsed="false">
      <c r="C101" s="283"/>
    </row>
    <row r="102" customFormat="false" ht="12.75" hidden="false" customHeight="false" outlineLevel="0" collapsed="false">
      <c r="C102" s="283"/>
    </row>
    <row r="103" customFormat="false" ht="12.75" hidden="false" customHeight="false" outlineLevel="0" collapsed="false">
      <c r="C103" s="283"/>
    </row>
    <row r="104" customFormat="false" ht="12.75" hidden="false" customHeight="false" outlineLevel="0" collapsed="false">
      <c r="C104" s="283"/>
    </row>
    <row r="105" customFormat="false" ht="12.75" hidden="false" customHeight="false" outlineLevel="0" collapsed="false">
      <c r="C105" s="283"/>
    </row>
    <row r="106" customFormat="false" ht="12.75" hidden="false" customHeight="false" outlineLevel="0" collapsed="false">
      <c r="C106" s="283"/>
    </row>
    <row r="107" customFormat="false" ht="12.75" hidden="false" customHeight="false" outlineLevel="0" collapsed="false">
      <c r="C107" s="283"/>
    </row>
    <row r="108" customFormat="false" ht="12.75" hidden="false" customHeight="false" outlineLevel="0" collapsed="false">
      <c r="C108" s="283"/>
    </row>
    <row r="109" customFormat="false" ht="12.75" hidden="false" customHeight="false" outlineLevel="0" collapsed="false">
      <c r="C109" s="283"/>
    </row>
    <row r="110" customFormat="false" ht="12.75" hidden="false" customHeight="false" outlineLevel="0" collapsed="false">
      <c r="C110" s="283"/>
    </row>
    <row r="111" customFormat="false" ht="12.75" hidden="false" customHeight="false" outlineLevel="0" collapsed="false">
      <c r="C111" s="283"/>
    </row>
    <row r="112" customFormat="false" ht="12.75" hidden="false" customHeight="false" outlineLevel="0" collapsed="false">
      <c r="C112" s="283"/>
    </row>
    <row r="113" customFormat="false" ht="12.75" hidden="false" customHeight="false" outlineLevel="0" collapsed="false">
      <c r="C113" s="283"/>
    </row>
    <row r="114" customFormat="false" ht="12.75" hidden="false" customHeight="false" outlineLevel="0" collapsed="false">
      <c r="C114" s="283"/>
    </row>
    <row r="115" customFormat="false" ht="12.75" hidden="false" customHeight="false" outlineLevel="0" collapsed="false">
      <c r="C115" s="283"/>
    </row>
    <row r="116" customFormat="false" ht="12.75" hidden="false" customHeight="false" outlineLevel="0" collapsed="false">
      <c r="C116" s="283"/>
    </row>
    <row r="117" customFormat="false" ht="12.75" hidden="false" customHeight="false" outlineLevel="0" collapsed="false">
      <c r="C117" s="2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18055555555556"/>
  <pageSetup paperSize="9" scale="6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55.7"/>
    <col collapsed="false" customWidth="true" hidden="false" outlineLevel="0" max="19" min="3" style="3" width="13.7"/>
    <col collapsed="false" customWidth="true" hidden="false" outlineLevel="0" max="20" min="20" style="3" width="5.71"/>
    <col collapsed="false" customWidth="false" hidden="false" outlineLevel="0" max="257" min="21" style="3" width="11.42"/>
  </cols>
  <sheetData>
    <row r="1" customFormat="false" ht="20.1" hidden="false" customHeight="true" outlineLevel="0" collapsed="false">
      <c r="A1" s="20" t="s">
        <v>445</v>
      </c>
      <c r="B1" s="20"/>
      <c r="D1" s="253"/>
      <c r="E1" s="253"/>
      <c r="F1" s="253"/>
      <c r="G1" s="253"/>
      <c r="J1" s="20"/>
      <c r="K1" s="253"/>
      <c r="L1" s="253"/>
      <c r="M1" s="253"/>
      <c r="N1" s="253"/>
      <c r="O1" s="253"/>
      <c r="P1" s="253"/>
      <c r="Q1" s="253"/>
      <c r="R1" s="253"/>
      <c r="S1" s="253"/>
      <c r="T1" s="20"/>
    </row>
    <row r="2" customFormat="false" ht="16.5" hidden="false" customHeight="true" outlineLevel="0" collapsed="false">
      <c r="A2" s="254" t="s">
        <v>370</v>
      </c>
      <c r="B2" s="254"/>
      <c r="D2" s="255"/>
      <c r="E2" s="255"/>
      <c r="F2" s="255"/>
      <c r="G2" s="255"/>
      <c r="J2" s="254"/>
      <c r="K2" s="255"/>
      <c r="L2" s="255"/>
      <c r="M2" s="255"/>
      <c r="N2" s="255"/>
      <c r="O2" s="255"/>
      <c r="P2" s="255"/>
      <c r="Q2" s="255"/>
      <c r="R2" s="255"/>
      <c r="S2" s="255"/>
    </row>
    <row r="3" customFormat="false" ht="12" hidden="false" customHeight="true" outlineLevel="0" collapsed="false">
      <c r="A3" s="256"/>
      <c r="B3" s="256"/>
      <c r="C3" s="256"/>
      <c r="D3" s="256"/>
      <c r="E3" s="256"/>
      <c r="F3" s="256"/>
      <c r="G3" s="256"/>
      <c r="H3" s="102"/>
      <c r="I3" s="102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</row>
    <row r="4" customFormat="false" ht="27" hidden="false" customHeight="true" outlineLevel="0" collapsed="false">
      <c r="A4" s="257" t="s">
        <v>371</v>
      </c>
      <c r="B4" s="258" t="s">
        <v>210</v>
      </c>
      <c r="C4" s="259" t="n">
        <v>1994</v>
      </c>
      <c r="D4" s="258" t="n">
        <v>1995</v>
      </c>
      <c r="E4" s="259" t="n">
        <v>1996</v>
      </c>
      <c r="F4" s="259" t="n">
        <v>1997</v>
      </c>
      <c r="G4" s="259" t="n">
        <v>1998</v>
      </c>
      <c r="H4" s="260" t="n">
        <v>1999</v>
      </c>
      <c r="I4" s="259" t="n">
        <v>2000</v>
      </c>
      <c r="J4" s="258" t="n">
        <v>2001</v>
      </c>
      <c r="K4" s="259" t="n">
        <v>2002</v>
      </c>
      <c r="L4" s="258" t="n">
        <v>2003</v>
      </c>
      <c r="M4" s="259" t="n">
        <v>2004</v>
      </c>
      <c r="N4" s="259" t="n">
        <v>2005</v>
      </c>
      <c r="O4" s="259" t="n">
        <v>2006</v>
      </c>
      <c r="P4" s="259" t="n">
        <v>2007</v>
      </c>
      <c r="Q4" s="259" t="n">
        <v>2008</v>
      </c>
      <c r="R4" s="259" t="n">
        <v>2009</v>
      </c>
      <c r="S4" s="284" t="n">
        <v>2010</v>
      </c>
      <c r="T4" s="261" t="s">
        <v>371</v>
      </c>
    </row>
    <row r="5" s="104" customFormat="true" ht="15" hidden="false" customHeight="true" outlineLevel="0" collapsed="false">
      <c r="A5" s="262" t="n">
        <v>1</v>
      </c>
      <c r="B5" s="285" t="s">
        <v>446</v>
      </c>
      <c r="C5" s="264" t="n">
        <v>1643.43805665721</v>
      </c>
      <c r="D5" s="264" t="n">
        <v>1654.87105916099</v>
      </c>
      <c r="E5" s="264" t="n">
        <v>1710.92926399671</v>
      </c>
      <c r="F5" s="264" t="n">
        <v>1654.87086215637</v>
      </c>
      <c r="G5" s="264" t="n">
        <v>1643.77267177517</v>
      </c>
      <c r="H5" s="264" t="n">
        <v>1607.42425840494</v>
      </c>
      <c r="I5" s="264" t="n">
        <v>1604.64071211526</v>
      </c>
      <c r="J5" s="264" t="n">
        <v>1644.70310047327</v>
      </c>
      <c r="K5" s="264" t="n">
        <v>1617.05097423881</v>
      </c>
      <c r="L5" s="264" t="n">
        <v>1617.31389996645</v>
      </c>
      <c r="M5" s="264" t="n">
        <v>1603.31919529389</v>
      </c>
      <c r="N5" s="264" t="n">
        <v>1583.84799444496</v>
      </c>
      <c r="O5" s="264" t="n">
        <v>1590.34965776509</v>
      </c>
      <c r="P5" s="264" t="n">
        <v>1542.0288761311</v>
      </c>
      <c r="Q5" s="264" t="n">
        <v>1512.39622112886</v>
      </c>
      <c r="R5" s="264" t="n">
        <v>1424.91252542466</v>
      </c>
      <c r="S5" s="264" t="n">
        <v>1506.18348225725</v>
      </c>
      <c r="T5" s="75" t="n">
        <v>1</v>
      </c>
    </row>
    <row r="6" s="104" customFormat="true" ht="15" hidden="false" customHeight="true" outlineLevel="0" collapsed="false">
      <c r="A6" s="71" t="n">
        <v>2</v>
      </c>
      <c r="B6" s="286" t="s">
        <v>447</v>
      </c>
      <c r="C6" s="264" t="n">
        <v>951.943922910799</v>
      </c>
      <c r="D6" s="264" t="n">
        <v>948.867723160402</v>
      </c>
      <c r="E6" s="264" t="n">
        <v>968.814026751541</v>
      </c>
      <c r="F6" s="264" t="n">
        <v>939.303763647535</v>
      </c>
      <c r="G6" s="264" t="n">
        <v>930.326088025781</v>
      </c>
      <c r="H6" s="264" t="n">
        <v>902.243296471086</v>
      </c>
      <c r="I6" s="264" t="n">
        <v>905.030699642955</v>
      </c>
      <c r="J6" s="264" t="n">
        <v>920.515102074728</v>
      </c>
      <c r="K6" s="264" t="n">
        <v>903.153342342103</v>
      </c>
      <c r="L6" s="264" t="n">
        <v>904.863856347041</v>
      </c>
      <c r="M6" s="264" t="n">
        <v>894.286959962177</v>
      </c>
      <c r="N6" s="264" t="n">
        <v>876.553153747672</v>
      </c>
      <c r="O6" s="264" t="n">
        <v>881.379921814485</v>
      </c>
      <c r="P6" s="264" t="n">
        <v>859.020909531658</v>
      </c>
      <c r="Q6" s="264" t="n">
        <v>856.292024726837</v>
      </c>
      <c r="R6" s="264" t="n">
        <v>793.333957418016</v>
      </c>
      <c r="S6" s="264" t="n">
        <v>828.366229681302</v>
      </c>
      <c r="T6" s="75" t="n">
        <v>2</v>
      </c>
    </row>
    <row r="7" s="104" customFormat="true" ht="15" hidden="false" customHeight="true" outlineLevel="0" collapsed="false">
      <c r="A7" s="71" t="n">
        <v>3</v>
      </c>
      <c r="B7" s="287" t="s">
        <v>448</v>
      </c>
      <c r="C7" s="264" t="n">
        <v>932.615388884771</v>
      </c>
      <c r="D7" s="264" t="n">
        <v>931.040468518051</v>
      </c>
      <c r="E7" s="264" t="n">
        <v>951.995673656153</v>
      </c>
      <c r="F7" s="264" t="n">
        <v>923.19417198235</v>
      </c>
      <c r="G7" s="264" t="n">
        <v>915.284827832485</v>
      </c>
      <c r="H7" s="264" t="n">
        <v>888.024043136619</v>
      </c>
      <c r="I7" s="264" t="n">
        <v>891.624319387462</v>
      </c>
      <c r="J7" s="264" t="n">
        <v>907.652160872608</v>
      </c>
      <c r="K7" s="264" t="n">
        <v>890.959922408516</v>
      </c>
      <c r="L7" s="264" t="n">
        <v>893.160606990938</v>
      </c>
      <c r="M7" s="264" t="n">
        <v>883.168400586392</v>
      </c>
      <c r="N7" s="264" t="n">
        <v>865.958768193387</v>
      </c>
      <c r="O7" s="264" t="n">
        <v>871.04052477145</v>
      </c>
      <c r="P7" s="264" t="n">
        <v>849.039837900043</v>
      </c>
      <c r="Q7" s="264" t="n">
        <v>846.525519702832</v>
      </c>
      <c r="R7" s="264" t="n">
        <v>784.297410549261</v>
      </c>
      <c r="S7" s="264" t="n">
        <v>818.962315040113</v>
      </c>
      <c r="T7" s="75" t="n">
        <v>3</v>
      </c>
    </row>
    <row r="8" s="104" customFormat="true" ht="15" hidden="false" customHeight="true" outlineLevel="0" collapsed="false">
      <c r="A8" s="71" t="n">
        <v>4</v>
      </c>
      <c r="B8" s="287" t="s">
        <v>449</v>
      </c>
      <c r="C8" s="264" t="n">
        <v>7.01097899706515</v>
      </c>
      <c r="D8" s="264" t="n">
        <v>6.55558141965602</v>
      </c>
      <c r="E8" s="264" t="n">
        <v>6.07985904371306</v>
      </c>
      <c r="F8" s="264" t="n">
        <v>5.92114756288318</v>
      </c>
      <c r="G8" s="264" t="n">
        <v>5.45716424091299</v>
      </c>
      <c r="H8" s="264" t="n">
        <v>5.08509917488584</v>
      </c>
      <c r="I8" s="264" t="n">
        <v>4.80385961453469</v>
      </c>
      <c r="J8" s="264" t="n">
        <v>4.59752830478738</v>
      </c>
      <c r="K8" s="264" t="n">
        <v>4.30779464039574</v>
      </c>
      <c r="L8" s="264" t="n">
        <v>4.11041349110162</v>
      </c>
      <c r="M8" s="264" t="n">
        <v>3.87202705134928</v>
      </c>
      <c r="N8" s="264" t="n">
        <v>3.65084542532275</v>
      </c>
      <c r="O8" s="264" t="n">
        <v>3.57083631936604</v>
      </c>
      <c r="P8" s="264" t="n">
        <v>3.47293107012219</v>
      </c>
      <c r="Q8" s="264" t="n">
        <v>3.38730524886514</v>
      </c>
      <c r="R8" s="264" t="n">
        <v>3.0022665563024</v>
      </c>
      <c r="S8" s="264" t="n">
        <v>3.32231456827583</v>
      </c>
      <c r="T8" s="75" t="n">
        <v>4</v>
      </c>
    </row>
    <row r="9" s="104" customFormat="true" ht="15" hidden="false" customHeight="true" outlineLevel="0" collapsed="false">
      <c r="A9" s="71" t="n">
        <v>5</v>
      </c>
      <c r="B9" s="287" t="s">
        <v>450</v>
      </c>
      <c r="C9" s="264" t="n">
        <v>2.22949633027845</v>
      </c>
      <c r="D9" s="264" t="n">
        <v>2.1763622736273</v>
      </c>
      <c r="E9" s="264" t="n">
        <v>2.10551015199509</v>
      </c>
      <c r="F9" s="264" t="n">
        <v>2.03683553786101</v>
      </c>
      <c r="G9" s="264" t="n">
        <v>2.00890204579285</v>
      </c>
      <c r="H9" s="264" t="n">
        <v>1.98316910555176</v>
      </c>
      <c r="I9" s="264" t="n">
        <v>1.92503348598227</v>
      </c>
      <c r="J9" s="264" t="n">
        <v>1.84754276932046</v>
      </c>
      <c r="K9" s="264" t="n">
        <v>1.76781001054818</v>
      </c>
      <c r="L9" s="264" t="n">
        <v>1.71242690760281</v>
      </c>
      <c r="M9" s="264" t="n">
        <v>1.64845259187508</v>
      </c>
      <c r="N9" s="264" t="n">
        <v>1.5762524310777</v>
      </c>
      <c r="O9" s="264" t="n">
        <v>1.56196460921945</v>
      </c>
      <c r="P9" s="264" t="n">
        <v>1.48904241848846</v>
      </c>
      <c r="Q9" s="264" t="n">
        <v>1.41501761503519</v>
      </c>
      <c r="R9" s="264" t="n">
        <v>1.31843807984478</v>
      </c>
      <c r="S9" s="264" t="n">
        <v>1.319457817935</v>
      </c>
      <c r="T9" s="75" t="n">
        <v>5</v>
      </c>
    </row>
    <row r="10" s="104" customFormat="true" ht="15" hidden="false" customHeight="true" outlineLevel="0" collapsed="false">
      <c r="A10" s="71" t="n">
        <v>6</v>
      </c>
      <c r="B10" s="287" t="s">
        <v>451</v>
      </c>
      <c r="C10" s="264" t="n">
        <v>2.383349946877</v>
      </c>
      <c r="D10" s="264" t="n">
        <v>1.71752181034327</v>
      </c>
      <c r="E10" s="264" t="n">
        <v>1.45464138276085</v>
      </c>
      <c r="F10" s="264" t="n">
        <v>1.21843081884191</v>
      </c>
      <c r="G10" s="264" t="n">
        <v>0.98142140413451</v>
      </c>
      <c r="H10" s="264" t="n">
        <v>0.803112690130855</v>
      </c>
      <c r="I10" s="264" t="n">
        <v>0.653186783179641</v>
      </c>
      <c r="J10" s="264" t="n">
        <v>0.643302404078388</v>
      </c>
      <c r="K10" s="264" t="n">
        <v>0.590484065652092</v>
      </c>
      <c r="L10" s="264" t="n">
        <v>0.573427459055702</v>
      </c>
      <c r="M10" s="264" t="n">
        <v>0.547389863998744</v>
      </c>
      <c r="N10" s="264" t="n">
        <v>0.517273305903915</v>
      </c>
      <c r="O10" s="264" t="n">
        <v>0.519776101897207</v>
      </c>
      <c r="P10" s="264" t="n">
        <v>0.497088894751669</v>
      </c>
      <c r="Q10" s="264" t="n">
        <v>0.490352007164589</v>
      </c>
      <c r="R10" s="264" t="n">
        <v>0.434653334691374</v>
      </c>
      <c r="S10" s="264" t="n">
        <v>0.449344090435349</v>
      </c>
      <c r="T10" s="75" t="n">
        <v>6</v>
      </c>
    </row>
    <row r="11" s="104" customFormat="true" ht="15" hidden="false" customHeight="true" outlineLevel="0" collapsed="false">
      <c r="A11" s="71" t="n">
        <v>7</v>
      </c>
      <c r="B11" s="287" t="s">
        <v>452</v>
      </c>
      <c r="C11" s="264" t="n">
        <v>0.256454587869824</v>
      </c>
      <c r="D11" s="264" t="n">
        <v>0.257131339346964</v>
      </c>
      <c r="E11" s="264" t="n">
        <v>0.262404297846863</v>
      </c>
      <c r="F11" s="264" t="n">
        <v>0.252918818873024</v>
      </c>
      <c r="G11" s="264" t="n">
        <v>0.210437755527502</v>
      </c>
      <c r="H11" s="264" t="n">
        <v>0.199099078457985</v>
      </c>
      <c r="I11" s="264" t="n">
        <v>0.199497230822205</v>
      </c>
      <c r="J11" s="264" t="n">
        <v>0.202774180356717</v>
      </c>
      <c r="K11" s="264" t="n">
        <v>0.198454964698531</v>
      </c>
      <c r="L11" s="264" t="n">
        <v>0.195320777080328</v>
      </c>
      <c r="M11" s="264" t="n">
        <v>0.205759062935103</v>
      </c>
      <c r="N11" s="264" t="n">
        <v>0.197731853853745</v>
      </c>
      <c r="O11" s="264" t="n">
        <v>0.195237883670475</v>
      </c>
      <c r="P11" s="264" t="n">
        <v>0.200831156141497</v>
      </c>
      <c r="Q11" s="264" t="n">
        <v>0.20485897789962</v>
      </c>
      <c r="R11" s="264" t="n">
        <v>0.204547489294023</v>
      </c>
      <c r="S11" s="264" t="n">
        <v>0.176548878604814</v>
      </c>
      <c r="T11" s="75" t="n">
        <v>7</v>
      </c>
    </row>
    <row r="12" s="104" customFormat="true" ht="15" hidden="false" customHeight="true" outlineLevel="0" collapsed="false">
      <c r="A12" s="71" t="n">
        <v>8</v>
      </c>
      <c r="B12" s="287" t="s">
        <v>453</v>
      </c>
      <c r="C12" s="264" t="n">
        <v>0.588593457387373</v>
      </c>
      <c r="D12" s="264" t="n">
        <v>0.598884171029978</v>
      </c>
      <c r="E12" s="264" t="n">
        <v>0.605656727703987</v>
      </c>
      <c r="F12" s="264" t="n">
        <v>0.598050616004146</v>
      </c>
      <c r="G12" s="264" t="n">
        <v>0.603897407794469</v>
      </c>
      <c r="H12" s="264" t="n">
        <v>0.602188772388937</v>
      </c>
      <c r="I12" s="264" t="n">
        <v>0.601829753421783</v>
      </c>
      <c r="J12" s="264" t="n">
        <v>0.608390820916177</v>
      </c>
      <c r="K12" s="264" t="n">
        <v>0.595631027354885</v>
      </c>
      <c r="L12" s="264" t="n">
        <v>0.590322509684294</v>
      </c>
      <c r="M12" s="264" t="n">
        <v>0.581937969120292</v>
      </c>
      <c r="N12" s="264" t="n">
        <v>0.573176424914314</v>
      </c>
      <c r="O12" s="264" t="n">
        <v>0.568720956397115</v>
      </c>
      <c r="P12" s="264" t="n">
        <v>0.567236689075087</v>
      </c>
      <c r="Q12" s="264" t="n">
        <v>0.568161145758245</v>
      </c>
      <c r="R12" s="264" t="n">
        <v>0.575627508058496</v>
      </c>
      <c r="S12" s="264" t="n">
        <v>0.547732895693235</v>
      </c>
      <c r="T12" s="75" t="n">
        <v>8</v>
      </c>
    </row>
    <row r="13" s="104" customFormat="true" ht="15" hidden="false" customHeight="true" outlineLevel="0" collapsed="false">
      <c r="A13" s="71" t="n">
        <v>9</v>
      </c>
      <c r="B13" s="287" t="s">
        <v>454</v>
      </c>
      <c r="C13" s="264" t="n">
        <v>4.50929538670086</v>
      </c>
      <c r="D13" s="264" t="n">
        <v>4.34379605667373</v>
      </c>
      <c r="E13" s="264" t="n">
        <v>4.21448990943027</v>
      </c>
      <c r="F13" s="264" t="n">
        <v>3.99789489441411</v>
      </c>
      <c r="G13" s="264" t="n">
        <v>3.74779324121743</v>
      </c>
      <c r="H13" s="264" t="n">
        <v>3.65737894523262</v>
      </c>
      <c r="I13" s="264" t="n">
        <v>3.49714766452901</v>
      </c>
      <c r="J13" s="264" t="n">
        <v>3.34743334580479</v>
      </c>
      <c r="K13" s="264" t="n">
        <v>3.19014613667705</v>
      </c>
      <c r="L13" s="264" t="n">
        <v>3.05414826175117</v>
      </c>
      <c r="M13" s="264" t="n">
        <v>2.78933832193461</v>
      </c>
      <c r="N13" s="264" t="n">
        <v>2.64693911012093</v>
      </c>
      <c r="O13" s="264" t="n">
        <v>2.50330736211913</v>
      </c>
      <c r="P13" s="264" t="n">
        <v>2.40395937591984</v>
      </c>
      <c r="Q13" s="264" t="n">
        <v>2.41155855862638</v>
      </c>
      <c r="R13" s="264" t="n">
        <v>2.31180995440295</v>
      </c>
      <c r="S13" s="264" t="n">
        <v>2.27124832957267</v>
      </c>
      <c r="T13" s="75" t="n">
        <v>9</v>
      </c>
    </row>
    <row r="14" s="104" customFormat="true" ht="15" hidden="false" customHeight="true" outlineLevel="0" collapsed="false">
      <c r="A14" s="71" t="n">
        <v>10</v>
      </c>
      <c r="B14" s="287" t="s">
        <v>455</v>
      </c>
      <c r="C14" s="264" t="n">
        <v>0.459221263363728</v>
      </c>
      <c r="D14" s="264" t="n">
        <v>0.373334090083643</v>
      </c>
      <c r="E14" s="264" t="n">
        <v>0.360116249962831</v>
      </c>
      <c r="F14" s="264" t="n">
        <v>0.37207454123548</v>
      </c>
      <c r="G14" s="264" t="n">
        <v>0.358125653199412</v>
      </c>
      <c r="H14" s="264" t="n">
        <v>0.356228146317756</v>
      </c>
      <c r="I14" s="264" t="n">
        <v>0.335822309322312</v>
      </c>
      <c r="J14" s="264" t="n">
        <v>0.326714694887324</v>
      </c>
      <c r="K14" s="264" t="n">
        <v>0.314770856177749</v>
      </c>
      <c r="L14" s="264" t="n">
        <v>0.30486531320894</v>
      </c>
      <c r="M14" s="264" t="n">
        <v>0.299880334681575</v>
      </c>
      <c r="N14" s="264" t="n">
        <v>0.289479515152225</v>
      </c>
      <c r="O14" s="264" t="n">
        <v>0.288489798108087</v>
      </c>
      <c r="P14" s="264" t="n">
        <v>0.281014169329173</v>
      </c>
      <c r="Q14" s="264" t="n">
        <v>0.27387697782351</v>
      </c>
      <c r="R14" s="264" t="n">
        <v>0.260027597693623</v>
      </c>
      <c r="S14" s="264" t="n">
        <v>0.265854262986513</v>
      </c>
      <c r="T14" s="75" t="n">
        <v>10</v>
      </c>
    </row>
    <row r="15" s="104" customFormat="true" ht="15" hidden="false" customHeight="true" outlineLevel="0" collapsed="false">
      <c r="A15" s="71" t="n">
        <v>11</v>
      </c>
      <c r="B15" s="287" t="s">
        <v>456</v>
      </c>
      <c r="C15" s="264" t="n">
        <v>1.89114405648557</v>
      </c>
      <c r="D15" s="264" t="n">
        <v>1.80464348158988</v>
      </c>
      <c r="E15" s="264" t="n">
        <v>1.73567533197506</v>
      </c>
      <c r="F15" s="264" t="n">
        <v>1.71223887507127</v>
      </c>
      <c r="G15" s="264" t="n">
        <v>1.67351844471671</v>
      </c>
      <c r="H15" s="264" t="n">
        <v>1.53297742150133</v>
      </c>
      <c r="I15" s="264" t="n">
        <v>1.39000341370111</v>
      </c>
      <c r="J15" s="264" t="n">
        <v>1.28925468196796</v>
      </c>
      <c r="K15" s="264" t="n">
        <v>1.22832823208232</v>
      </c>
      <c r="L15" s="264" t="n">
        <v>1.16232463661784</v>
      </c>
      <c r="M15" s="264" t="n">
        <v>1.17377417988965</v>
      </c>
      <c r="N15" s="264" t="n">
        <v>1.14268748793976</v>
      </c>
      <c r="O15" s="264" t="n">
        <v>1.13106401225792</v>
      </c>
      <c r="P15" s="264" t="n">
        <v>1.06896785778733</v>
      </c>
      <c r="Q15" s="264" t="n">
        <v>1.01537449283294</v>
      </c>
      <c r="R15" s="264" t="n">
        <v>0.929176348467373</v>
      </c>
      <c r="S15" s="264" t="n">
        <v>1.0514137976857</v>
      </c>
      <c r="T15" s="75" t="n">
        <v>11</v>
      </c>
    </row>
    <row r="16" s="104" customFormat="true" ht="15" hidden="false" customHeight="true" outlineLevel="0" collapsed="false">
      <c r="A16" s="71" t="n">
        <v>12</v>
      </c>
      <c r="B16" s="286" t="s">
        <v>457</v>
      </c>
      <c r="C16" s="264" t="n">
        <v>4.51451535807315</v>
      </c>
      <c r="D16" s="264" t="n">
        <v>3.99311244428</v>
      </c>
      <c r="E16" s="264" t="n">
        <v>3.78620593247372</v>
      </c>
      <c r="F16" s="264" t="n">
        <v>3.6603553717113</v>
      </c>
      <c r="G16" s="264" t="n">
        <v>3.35871842360754</v>
      </c>
      <c r="H16" s="264" t="n">
        <v>3.23361017292345</v>
      </c>
      <c r="I16" s="264" t="n">
        <v>3.15986614684258</v>
      </c>
      <c r="J16" s="264" t="n">
        <v>3.08612219111529</v>
      </c>
      <c r="K16" s="275" t="n">
        <v>0</v>
      </c>
      <c r="L16" s="275" t="n">
        <v>0</v>
      </c>
      <c r="M16" s="275" t="n">
        <v>0</v>
      </c>
      <c r="N16" s="275" t="n">
        <v>0</v>
      </c>
      <c r="O16" s="275" t="n">
        <v>0</v>
      </c>
      <c r="P16" s="275" t="n">
        <v>0</v>
      </c>
      <c r="Q16" s="275" t="n">
        <v>0</v>
      </c>
      <c r="R16" s="275" t="n">
        <v>0</v>
      </c>
      <c r="S16" s="275" t="n">
        <v>0</v>
      </c>
      <c r="T16" s="75" t="n">
        <v>12</v>
      </c>
    </row>
    <row r="17" s="104" customFormat="true" ht="15" hidden="false" customHeight="true" outlineLevel="0" collapsed="false">
      <c r="A17" s="71" t="n">
        <v>13</v>
      </c>
      <c r="B17" s="286" t="s">
        <v>458</v>
      </c>
      <c r="C17" s="264" t="n">
        <v>33.7446614607</v>
      </c>
      <c r="D17" s="264" t="n">
        <v>35.2917148615</v>
      </c>
      <c r="E17" s="264" t="n">
        <v>36.7358013792667</v>
      </c>
      <c r="F17" s="264" t="n">
        <v>35.6369124469333</v>
      </c>
      <c r="G17" s="264" t="n">
        <v>35.7015945608</v>
      </c>
      <c r="H17" s="264" t="n">
        <v>37.0210654912333</v>
      </c>
      <c r="I17" s="264" t="n">
        <v>35.0644568440667</v>
      </c>
      <c r="J17" s="264" t="n">
        <v>36.0360473727</v>
      </c>
      <c r="K17" s="264" t="n">
        <v>34.9931695191333</v>
      </c>
      <c r="L17" s="264" t="n">
        <v>34.8808462544667</v>
      </c>
      <c r="M17" s="264" t="n">
        <v>34.2949595436</v>
      </c>
      <c r="N17" s="264" t="n">
        <v>35.1349449016268</v>
      </c>
      <c r="O17" s="264" t="n">
        <v>34.0397546614087</v>
      </c>
      <c r="P17" s="264" t="n">
        <v>32.5450266709125</v>
      </c>
      <c r="Q17" s="264" t="n">
        <v>32.9801527848964</v>
      </c>
      <c r="R17" s="264" t="n">
        <v>34.1945971200392</v>
      </c>
      <c r="S17" s="264" t="n">
        <v>36.2110724658819</v>
      </c>
      <c r="T17" s="75" t="n">
        <v>13</v>
      </c>
    </row>
    <row r="18" s="104" customFormat="true" ht="15" hidden="false" customHeight="true" outlineLevel="0" collapsed="false">
      <c r="A18" s="71" t="n">
        <v>14</v>
      </c>
      <c r="B18" s="287" t="s">
        <v>459</v>
      </c>
      <c r="C18" s="264" t="n">
        <v>26.5191565</v>
      </c>
      <c r="D18" s="264" t="n">
        <v>27.227919</v>
      </c>
      <c r="E18" s="264" t="n">
        <v>27.7980446666667</v>
      </c>
      <c r="F18" s="264" t="n">
        <v>27.3815335333333</v>
      </c>
      <c r="G18" s="264" t="n">
        <v>27.3219442</v>
      </c>
      <c r="H18" s="264" t="n">
        <v>27.3795633333333</v>
      </c>
      <c r="I18" s="264" t="n">
        <v>27.2119936666667</v>
      </c>
      <c r="J18" s="264" t="n">
        <v>27.50949</v>
      </c>
      <c r="K18" s="264" t="n">
        <v>26.7356983333333</v>
      </c>
      <c r="L18" s="264" t="n">
        <v>26.4083666666667</v>
      </c>
      <c r="M18" s="264" t="n">
        <v>25.791774</v>
      </c>
      <c r="N18" s="264" t="n">
        <v>25.5743315041708</v>
      </c>
      <c r="O18" s="264" t="n">
        <v>24.7429840083417</v>
      </c>
      <c r="P18" s="264" t="n">
        <v>24.9871655125125</v>
      </c>
      <c r="Q18" s="264" t="n">
        <v>25.3735271648964</v>
      </c>
      <c r="R18" s="264" t="n">
        <v>25.1188705000392</v>
      </c>
      <c r="S18" s="264" t="n">
        <v>24.4960735053819</v>
      </c>
      <c r="T18" s="75" t="n">
        <v>14</v>
      </c>
    </row>
    <row r="19" s="104" customFormat="true" ht="15" hidden="false" customHeight="true" outlineLevel="0" collapsed="false">
      <c r="A19" s="71" t="n">
        <v>15</v>
      </c>
      <c r="B19" s="287" t="s">
        <v>460</v>
      </c>
      <c r="C19" s="264" t="n">
        <v>4.737258</v>
      </c>
      <c r="D19" s="264" t="n">
        <v>4.709556</v>
      </c>
      <c r="E19" s="264" t="n">
        <v>4.798008</v>
      </c>
      <c r="F19" s="264" t="n">
        <v>5.10534</v>
      </c>
      <c r="G19" s="264" t="n">
        <v>5.203213</v>
      </c>
      <c r="H19" s="264" t="n">
        <v>5.542152</v>
      </c>
      <c r="I19" s="264" t="n">
        <v>4.913837</v>
      </c>
      <c r="J19" s="264" t="n">
        <v>4.92261</v>
      </c>
      <c r="K19" s="264" t="n">
        <v>4.748635</v>
      </c>
      <c r="L19" s="264" t="n">
        <v>4.697158</v>
      </c>
      <c r="M19" s="264" t="n">
        <v>4.514317</v>
      </c>
      <c r="N19" s="264" t="n">
        <v>4.382084</v>
      </c>
      <c r="O19" s="264" t="n">
        <v>4.484635</v>
      </c>
      <c r="P19" s="264" t="n">
        <v>4.834278</v>
      </c>
      <c r="Q19" s="264" t="n">
        <v>4.140899</v>
      </c>
      <c r="R19" s="264" t="n">
        <v>4.241884</v>
      </c>
      <c r="S19" s="264" t="n">
        <v>4.782933</v>
      </c>
      <c r="T19" s="75" t="n">
        <v>15</v>
      </c>
    </row>
    <row r="20" s="104" customFormat="true" ht="15" hidden="false" customHeight="true" outlineLevel="0" collapsed="false">
      <c r="A20" s="71" t="n">
        <v>16</v>
      </c>
      <c r="B20" s="287" t="s">
        <v>461</v>
      </c>
      <c r="C20" s="264" t="n">
        <v>0.029769</v>
      </c>
      <c r="D20" s="264" t="n">
        <v>0.034531</v>
      </c>
      <c r="E20" s="264" t="n">
        <v>0.035085</v>
      </c>
      <c r="F20" s="264" t="n">
        <v>0.034647</v>
      </c>
      <c r="G20" s="264" t="n">
        <v>0.038883</v>
      </c>
      <c r="H20" s="264" t="n">
        <v>0.035403</v>
      </c>
      <c r="I20" s="264" t="n">
        <v>0.035594</v>
      </c>
      <c r="J20" s="264" t="n">
        <v>0.033663</v>
      </c>
      <c r="K20" s="264" t="n">
        <v>0.034678</v>
      </c>
      <c r="L20" s="264" t="n">
        <v>0.035755</v>
      </c>
      <c r="M20" s="264" t="n">
        <v>0.035131</v>
      </c>
      <c r="N20" s="264" t="n">
        <v>0.035494</v>
      </c>
      <c r="O20" s="264" t="n">
        <v>0.038786</v>
      </c>
      <c r="P20" s="264" t="n">
        <v>0.040744</v>
      </c>
      <c r="Q20" s="264" t="n">
        <v>0.04342</v>
      </c>
      <c r="R20" s="264" t="n">
        <v>0.038757</v>
      </c>
      <c r="S20" s="264" t="n">
        <v>0.040844</v>
      </c>
      <c r="T20" s="75" t="n">
        <v>16</v>
      </c>
    </row>
    <row r="21" s="104" customFormat="true" ht="15" hidden="false" customHeight="true" outlineLevel="0" collapsed="false">
      <c r="A21" s="71" t="n">
        <v>17</v>
      </c>
      <c r="B21" s="287" t="s">
        <v>462</v>
      </c>
      <c r="C21" s="264" t="n">
        <v>1.5934779607</v>
      </c>
      <c r="D21" s="264" t="n">
        <v>1.6847088615</v>
      </c>
      <c r="E21" s="264" t="n">
        <v>1.7546637126</v>
      </c>
      <c r="F21" s="264" t="n">
        <v>1.7503919136</v>
      </c>
      <c r="G21" s="264" t="n">
        <v>1.7535543608</v>
      </c>
      <c r="H21" s="264" t="n">
        <v>1.7079471579</v>
      </c>
      <c r="I21" s="264" t="n">
        <v>1.7610321774</v>
      </c>
      <c r="J21" s="264" t="n">
        <v>1.7212843727</v>
      </c>
      <c r="K21" s="264" t="n">
        <v>1.7141581858</v>
      </c>
      <c r="L21" s="264" t="n">
        <v>1.7045665878</v>
      </c>
      <c r="M21" s="264" t="n">
        <v>1.7377375436</v>
      </c>
      <c r="N21" s="264" t="n">
        <v>1.696035397456</v>
      </c>
      <c r="O21" s="264" t="n">
        <v>1.676349653067</v>
      </c>
      <c r="P21" s="264" t="n">
        <v>1.6458391584</v>
      </c>
      <c r="Q21" s="264" t="n">
        <v>1.68030662</v>
      </c>
      <c r="R21" s="264" t="n">
        <v>1.67908562</v>
      </c>
      <c r="S21" s="264" t="n">
        <v>1.6302219605</v>
      </c>
      <c r="T21" s="75" t="n">
        <v>17</v>
      </c>
    </row>
    <row r="22" s="104" customFormat="true" ht="15" hidden="false" customHeight="true" outlineLevel="0" collapsed="false">
      <c r="A22" s="71" t="n">
        <v>18</v>
      </c>
      <c r="B22" s="287" t="s">
        <v>463</v>
      </c>
      <c r="C22" s="264" t="n">
        <v>0.865</v>
      </c>
      <c r="D22" s="264" t="n">
        <v>1.635</v>
      </c>
      <c r="E22" s="264" t="n">
        <v>2.35</v>
      </c>
      <c r="F22" s="264" t="n">
        <v>1.365</v>
      </c>
      <c r="G22" s="264" t="n">
        <v>1.384</v>
      </c>
      <c r="H22" s="264" t="n">
        <v>2.356</v>
      </c>
      <c r="I22" s="264" t="n">
        <v>1.142</v>
      </c>
      <c r="J22" s="264" t="n">
        <v>1.849</v>
      </c>
      <c r="K22" s="264" t="n">
        <v>1.76</v>
      </c>
      <c r="L22" s="264" t="n">
        <v>2.035</v>
      </c>
      <c r="M22" s="264" t="n">
        <v>2.216</v>
      </c>
      <c r="N22" s="264" t="n">
        <v>3.447</v>
      </c>
      <c r="O22" s="264" t="n">
        <v>3.097</v>
      </c>
      <c r="P22" s="264" t="n">
        <v>1.037</v>
      </c>
      <c r="Q22" s="264" t="n">
        <v>1.742</v>
      </c>
      <c r="R22" s="264" t="n">
        <v>3.116</v>
      </c>
      <c r="S22" s="264" t="n">
        <v>5.261</v>
      </c>
      <c r="T22" s="75" t="n">
        <v>18</v>
      </c>
    </row>
    <row r="23" s="104" customFormat="true" ht="15" hidden="false" customHeight="true" outlineLevel="0" collapsed="false">
      <c r="A23" s="71" t="n">
        <v>19</v>
      </c>
      <c r="B23" s="286" t="s">
        <v>464</v>
      </c>
      <c r="C23" s="264" t="n">
        <v>0.065265024</v>
      </c>
      <c r="D23" s="264" t="n">
        <v>0.066567792</v>
      </c>
      <c r="E23" s="264" t="n">
        <v>0.067191984</v>
      </c>
      <c r="F23" s="264" t="n">
        <v>0.067981104</v>
      </c>
      <c r="G23" s="264" t="n">
        <v>0.069416304</v>
      </c>
      <c r="H23" s="264" t="n">
        <v>0.071618592</v>
      </c>
      <c r="I23" s="264" t="n">
        <v>0.071170272</v>
      </c>
      <c r="J23" s="264" t="n">
        <v>0.073269024</v>
      </c>
      <c r="K23" s="264" t="n">
        <v>0.073626672</v>
      </c>
      <c r="L23" s="264" t="n">
        <v>0.073142064</v>
      </c>
      <c r="M23" s="264" t="n">
        <v>0.074585136</v>
      </c>
      <c r="N23" s="264" t="n">
        <v>0.073386768</v>
      </c>
      <c r="O23" s="264" t="n">
        <v>0.073344672</v>
      </c>
      <c r="P23" s="264" t="n">
        <v>0.074244</v>
      </c>
      <c r="Q23" s="264" t="n">
        <v>0.07410336</v>
      </c>
      <c r="R23" s="264" t="n">
        <v>0.074765808</v>
      </c>
      <c r="S23" s="264" t="n">
        <v>0.075458928</v>
      </c>
      <c r="T23" s="75" t="n">
        <v>19</v>
      </c>
    </row>
    <row r="24" s="104" customFormat="true" ht="15" hidden="false" customHeight="true" outlineLevel="0" collapsed="false">
      <c r="A24" s="71" t="n">
        <v>20</v>
      </c>
      <c r="B24" s="286" t="s">
        <v>465</v>
      </c>
      <c r="C24" s="264" t="n">
        <v>653.169691903633</v>
      </c>
      <c r="D24" s="264" t="n">
        <v>666.651940902807</v>
      </c>
      <c r="E24" s="264" t="n">
        <v>701.52603794943</v>
      </c>
      <c r="F24" s="264" t="n">
        <v>676.201849586192</v>
      </c>
      <c r="G24" s="264" t="n">
        <v>674.316854460986</v>
      </c>
      <c r="H24" s="264" t="n">
        <v>664.854667677697</v>
      </c>
      <c r="I24" s="264" t="n">
        <v>661.314519209392</v>
      </c>
      <c r="J24" s="264" t="n">
        <v>684.992559810732</v>
      </c>
      <c r="K24" s="264" t="n">
        <v>678.830835705571</v>
      </c>
      <c r="L24" s="264" t="n">
        <v>677.496055300939</v>
      </c>
      <c r="M24" s="264" t="n">
        <v>674.662690652117</v>
      </c>
      <c r="N24" s="264" t="n">
        <v>672.08650902766</v>
      </c>
      <c r="O24" s="264" t="n">
        <v>674.856636617194</v>
      </c>
      <c r="P24" s="264" t="n">
        <v>650.388695928527</v>
      </c>
      <c r="Q24" s="264" t="n">
        <v>623.04994025713</v>
      </c>
      <c r="R24" s="264" t="n">
        <v>597.309205078608</v>
      </c>
      <c r="S24" s="264" t="n">
        <v>641.530721182062</v>
      </c>
      <c r="T24" s="75" t="n">
        <v>20</v>
      </c>
    </row>
    <row r="25" s="104" customFormat="true" ht="15" hidden="false" customHeight="true" outlineLevel="0" collapsed="false">
      <c r="A25" s="71" t="n">
        <v>21</v>
      </c>
      <c r="B25" s="287" t="s">
        <v>466</v>
      </c>
      <c r="C25" s="264" t="n">
        <v>506.51079978</v>
      </c>
      <c r="D25" s="264" t="n">
        <v>520.9038876</v>
      </c>
      <c r="E25" s="264" t="n">
        <v>555.6535584</v>
      </c>
      <c r="F25" s="264" t="n">
        <v>532.02389508</v>
      </c>
      <c r="G25" s="264" t="n">
        <v>529.78090686</v>
      </c>
      <c r="H25" s="264" t="n">
        <v>520.869942</v>
      </c>
      <c r="I25" s="264" t="n">
        <v>519.112643598536</v>
      </c>
      <c r="J25" s="264" t="n">
        <v>542.240817848609</v>
      </c>
      <c r="K25" s="264" t="n">
        <v>538.08999972</v>
      </c>
      <c r="L25" s="264" t="n">
        <v>538.044313082054</v>
      </c>
      <c r="M25" s="264" t="n">
        <v>537.663314605826</v>
      </c>
      <c r="N25" s="264" t="n">
        <v>534.759730209486</v>
      </c>
      <c r="O25" s="264" t="n">
        <v>539.114232111597</v>
      </c>
      <c r="P25" s="264" t="n">
        <v>514.354252978039</v>
      </c>
      <c r="Q25" s="264" t="n">
        <v>486.401534469544</v>
      </c>
      <c r="R25" s="264" t="n">
        <v>460.7344434422</v>
      </c>
      <c r="S25" s="264" t="n">
        <v>506.256415427048</v>
      </c>
      <c r="T25" s="75" t="n">
        <v>21</v>
      </c>
    </row>
    <row r="26" s="104" customFormat="true" ht="15" hidden="false" customHeight="true" outlineLevel="0" collapsed="false">
      <c r="A26" s="71" t="n">
        <v>22</v>
      </c>
      <c r="B26" s="287" t="s">
        <v>467</v>
      </c>
      <c r="C26" s="264" t="n">
        <v>118.425813623633</v>
      </c>
      <c r="D26" s="264" t="n">
        <v>117.432101552807</v>
      </c>
      <c r="E26" s="264" t="n">
        <v>117.47504154943</v>
      </c>
      <c r="F26" s="264" t="n">
        <v>115.726423506192</v>
      </c>
      <c r="G26" s="264" t="n">
        <v>116.092391850986</v>
      </c>
      <c r="H26" s="264" t="n">
        <v>115.521058427697</v>
      </c>
      <c r="I26" s="264" t="n">
        <v>113.703186610856</v>
      </c>
      <c r="J26" s="264" t="n">
        <v>114.200346962123</v>
      </c>
      <c r="K26" s="264" t="n">
        <v>112.140202485571</v>
      </c>
      <c r="L26" s="264" t="n">
        <v>110.837932218885</v>
      </c>
      <c r="M26" s="264" t="n">
        <v>108.392154296291</v>
      </c>
      <c r="N26" s="264" t="n">
        <v>108.732386818174</v>
      </c>
      <c r="O26" s="264" t="n">
        <v>107.181994005597</v>
      </c>
      <c r="P26" s="264" t="n">
        <v>107.509747700487</v>
      </c>
      <c r="Q26" s="264" t="n">
        <v>108.173295787586</v>
      </c>
      <c r="R26" s="264" t="n">
        <v>108.184605386408</v>
      </c>
      <c r="S26" s="264" t="n">
        <v>106.925066005014</v>
      </c>
      <c r="T26" s="75" t="n">
        <v>22</v>
      </c>
    </row>
    <row r="27" s="104" customFormat="true" ht="15" hidden="false" customHeight="true" outlineLevel="0" collapsed="false">
      <c r="A27" s="71" t="n">
        <v>23</v>
      </c>
      <c r="B27" s="287" t="s">
        <v>468</v>
      </c>
      <c r="C27" s="264" t="n">
        <v>28.2330785</v>
      </c>
      <c r="D27" s="264" t="n">
        <v>28.31595175</v>
      </c>
      <c r="E27" s="264" t="n">
        <v>28.397438</v>
      </c>
      <c r="F27" s="264" t="n">
        <v>28.451531</v>
      </c>
      <c r="G27" s="264" t="n">
        <v>28.44355575</v>
      </c>
      <c r="H27" s="264" t="n">
        <v>28.46366725</v>
      </c>
      <c r="I27" s="264" t="n">
        <v>28.498689</v>
      </c>
      <c r="J27" s="264" t="n">
        <v>28.551395</v>
      </c>
      <c r="K27" s="264" t="n">
        <v>28.6006335</v>
      </c>
      <c r="L27" s="264" t="n">
        <v>28.61381</v>
      </c>
      <c r="M27" s="264" t="n">
        <v>28.60722175</v>
      </c>
      <c r="N27" s="264" t="n">
        <v>28.594392</v>
      </c>
      <c r="O27" s="264" t="n">
        <v>28.5604105</v>
      </c>
      <c r="P27" s="264" t="n">
        <v>28.52469525</v>
      </c>
      <c r="Q27" s="264" t="n">
        <v>28.47511</v>
      </c>
      <c r="R27" s="264" t="n">
        <v>28.39015625</v>
      </c>
      <c r="S27" s="264" t="n">
        <v>28.34923975</v>
      </c>
      <c r="T27" s="75" t="n">
        <v>23</v>
      </c>
    </row>
    <row r="28" s="104" customFormat="true" ht="15" hidden="false" customHeight="true" outlineLevel="0" collapsed="false">
      <c r="A28" s="71" t="n">
        <v>24</v>
      </c>
      <c r="B28" s="288" t="s">
        <v>469</v>
      </c>
      <c r="C28" s="264" t="n">
        <v>223.1807417</v>
      </c>
      <c r="D28" s="264" t="n">
        <v>224.7017056</v>
      </c>
      <c r="E28" s="264" t="n">
        <v>238.2520583</v>
      </c>
      <c r="F28" s="264" t="n">
        <v>249.3202533</v>
      </c>
      <c r="G28" s="264" t="n">
        <v>259.9188635</v>
      </c>
      <c r="H28" s="264" t="n">
        <v>265.4757016</v>
      </c>
      <c r="I28" s="264" t="n">
        <v>289.2453167</v>
      </c>
      <c r="J28" s="264" t="n">
        <v>291.6907838</v>
      </c>
      <c r="K28" s="264" t="n">
        <v>303.7143099</v>
      </c>
      <c r="L28" s="264" t="n">
        <v>318.4654903</v>
      </c>
      <c r="M28" s="264" t="n">
        <v>349.4975141</v>
      </c>
      <c r="N28" s="264" t="n">
        <v>357.0224654</v>
      </c>
      <c r="O28" s="264" t="n">
        <v>379.631579</v>
      </c>
      <c r="P28" s="264" t="n">
        <v>396.1524939</v>
      </c>
      <c r="Q28" s="264" t="n">
        <v>388.0261607</v>
      </c>
      <c r="R28" s="264" t="n">
        <v>338.4761937</v>
      </c>
      <c r="S28" s="264" t="n">
        <v>365.2961631</v>
      </c>
      <c r="T28" s="75" t="n">
        <v>24</v>
      </c>
    </row>
    <row r="29" s="104" customFormat="true" ht="15" hidden="false" customHeight="true" outlineLevel="0" collapsed="false">
      <c r="A29" s="71" t="n">
        <v>25</v>
      </c>
      <c r="B29" s="286" t="s">
        <v>47</v>
      </c>
      <c r="C29" s="264" t="n">
        <v>55.2970733</v>
      </c>
      <c r="D29" s="264" t="n">
        <v>55.9330776</v>
      </c>
      <c r="E29" s="264" t="n">
        <v>67.1235169</v>
      </c>
      <c r="F29" s="264" t="n">
        <v>63.7243347</v>
      </c>
      <c r="G29" s="264" t="n">
        <v>67.5331508</v>
      </c>
      <c r="H29" s="264" t="n">
        <v>68.7007761</v>
      </c>
      <c r="I29" s="264" t="n">
        <v>74.3964461</v>
      </c>
      <c r="J29" s="264" t="n">
        <v>72.9747788</v>
      </c>
      <c r="K29" s="264" t="n">
        <v>77.2723532</v>
      </c>
      <c r="L29" s="264" t="n">
        <v>77.930777</v>
      </c>
      <c r="M29" s="264" t="n">
        <v>80.5249404</v>
      </c>
      <c r="N29" s="264" t="n">
        <v>78.0874798</v>
      </c>
      <c r="O29" s="264" t="n">
        <v>82.0077459</v>
      </c>
      <c r="P29" s="264" t="n">
        <v>83.6028665</v>
      </c>
      <c r="Q29" s="264" t="n">
        <v>85.3706694</v>
      </c>
      <c r="R29" s="264" t="n">
        <v>78.0503769</v>
      </c>
      <c r="S29" s="264" t="n">
        <v>80.495779</v>
      </c>
      <c r="T29" s="75" t="n">
        <v>25</v>
      </c>
    </row>
    <row r="30" s="104" customFormat="true" ht="15" hidden="false" customHeight="true" outlineLevel="0" collapsed="false">
      <c r="A30" s="71" t="n">
        <v>26</v>
      </c>
      <c r="B30" s="287" t="s">
        <v>374</v>
      </c>
      <c r="C30" s="264" t="n">
        <v>4.9673976</v>
      </c>
      <c r="D30" s="264" t="n">
        <v>7.2222629</v>
      </c>
      <c r="E30" s="264" t="n">
        <v>16.6818409</v>
      </c>
      <c r="F30" s="264" t="n">
        <v>15.6389793</v>
      </c>
      <c r="G30" s="264" t="n">
        <v>15.1633743</v>
      </c>
      <c r="H30" s="264" t="n">
        <v>12.7766749</v>
      </c>
      <c r="I30" s="264" t="n">
        <v>13.4240366</v>
      </c>
      <c r="J30" s="264" t="n">
        <v>15.0212884</v>
      </c>
      <c r="K30" s="264" t="n">
        <v>16.490334</v>
      </c>
      <c r="L30" s="264" t="n">
        <v>19.7767036</v>
      </c>
      <c r="M30" s="264" t="n">
        <v>22.4212755</v>
      </c>
      <c r="N30" s="264" t="n">
        <v>15.1199758</v>
      </c>
      <c r="O30" s="264" t="n">
        <v>11.4123163</v>
      </c>
      <c r="P30" s="264" t="n">
        <v>11.0957063</v>
      </c>
      <c r="Q30" s="264" t="n">
        <v>11.4591703</v>
      </c>
      <c r="R30" s="264" t="n">
        <v>9.9065982</v>
      </c>
      <c r="S30" s="264" t="n">
        <v>14.9955434</v>
      </c>
      <c r="T30" s="75" t="n">
        <v>26</v>
      </c>
    </row>
    <row r="31" s="104" customFormat="true" ht="15" hidden="false" customHeight="true" outlineLevel="0" collapsed="false">
      <c r="A31" s="71" t="n">
        <v>27</v>
      </c>
      <c r="B31" s="287" t="s">
        <v>380</v>
      </c>
      <c r="C31" s="264" t="n">
        <v>34.8794239</v>
      </c>
      <c r="D31" s="264" t="n">
        <v>32.2494937</v>
      </c>
      <c r="E31" s="264" t="n">
        <v>34.5345618</v>
      </c>
      <c r="F31" s="264" t="n">
        <v>34.1821707</v>
      </c>
      <c r="G31" s="264" t="n">
        <v>36.2895769</v>
      </c>
      <c r="H31" s="264" t="n">
        <v>37.7110101</v>
      </c>
      <c r="I31" s="264" t="n">
        <v>38.0960926</v>
      </c>
      <c r="J31" s="264" t="n">
        <v>37.511403</v>
      </c>
      <c r="K31" s="264" t="n">
        <v>40.6158585</v>
      </c>
      <c r="L31" s="264" t="n">
        <v>39.3465634</v>
      </c>
      <c r="M31" s="264" t="n">
        <v>40.7959951</v>
      </c>
      <c r="N31" s="264" t="n">
        <v>41.4876267</v>
      </c>
      <c r="O31" s="264" t="n">
        <v>48.0472455</v>
      </c>
      <c r="P31" s="264" t="n">
        <v>51.0239829</v>
      </c>
      <c r="Q31" s="264" t="n">
        <v>53.1497021</v>
      </c>
      <c r="R31" s="264" t="n">
        <v>46.5618564</v>
      </c>
      <c r="S31" s="264" t="n">
        <v>44.4980536</v>
      </c>
      <c r="T31" s="75" t="n">
        <v>27</v>
      </c>
    </row>
    <row r="32" s="104" customFormat="true" ht="15" hidden="false" customHeight="true" outlineLevel="0" collapsed="false">
      <c r="A32" s="71" t="n">
        <v>28</v>
      </c>
      <c r="B32" s="289" t="s">
        <v>381</v>
      </c>
      <c r="C32" s="264" t="n">
        <v>0.1711963</v>
      </c>
      <c r="D32" s="264" t="n">
        <v>0.1739595</v>
      </c>
      <c r="E32" s="264" t="n">
        <v>0.1861861</v>
      </c>
      <c r="F32" s="264" t="n">
        <v>0.141148</v>
      </c>
      <c r="G32" s="264" t="n">
        <v>0.1488069</v>
      </c>
      <c r="H32" s="264" t="n">
        <v>0.2148919</v>
      </c>
      <c r="I32" s="264" t="n">
        <v>0.2150142</v>
      </c>
      <c r="J32" s="264" t="n">
        <v>0.1707974</v>
      </c>
      <c r="K32" s="264" t="n">
        <v>0.1764464</v>
      </c>
      <c r="L32" s="264" t="n">
        <v>0.1532126</v>
      </c>
      <c r="M32" s="264" t="n">
        <v>0.1581577</v>
      </c>
      <c r="N32" s="264" t="n">
        <v>0.1472843</v>
      </c>
      <c r="O32" s="264" t="n">
        <v>0.1583653</v>
      </c>
      <c r="P32" s="264" t="n">
        <v>0.1849577</v>
      </c>
      <c r="Q32" s="264" t="n">
        <v>0.1663328</v>
      </c>
      <c r="R32" s="264" t="n">
        <v>0.1370514</v>
      </c>
      <c r="S32" s="264" t="n">
        <v>0.1918566</v>
      </c>
      <c r="T32" s="75" t="n">
        <v>28</v>
      </c>
    </row>
    <row r="33" s="104" customFormat="true" ht="15" hidden="false" customHeight="true" outlineLevel="0" collapsed="false">
      <c r="A33" s="71" t="n">
        <v>29</v>
      </c>
      <c r="B33" s="289" t="s">
        <v>382</v>
      </c>
      <c r="C33" s="264" t="n">
        <v>34.7082276</v>
      </c>
      <c r="D33" s="264" t="n">
        <v>32.0755342</v>
      </c>
      <c r="E33" s="264" t="n">
        <v>34.3483757</v>
      </c>
      <c r="F33" s="264" t="n">
        <v>34.0410227</v>
      </c>
      <c r="G33" s="264" t="n">
        <v>36.14077</v>
      </c>
      <c r="H33" s="264" t="n">
        <v>37.4961182</v>
      </c>
      <c r="I33" s="264" t="n">
        <v>37.8810784</v>
      </c>
      <c r="J33" s="264" t="n">
        <v>37.3406056</v>
      </c>
      <c r="K33" s="264" t="n">
        <v>40.4394121</v>
      </c>
      <c r="L33" s="264" t="n">
        <v>39.1933508</v>
      </c>
      <c r="M33" s="264" t="n">
        <v>40.6378374</v>
      </c>
      <c r="N33" s="264" t="n">
        <v>41.3403424</v>
      </c>
      <c r="O33" s="264" t="n">
        <v>47.8888802</v>
      </c>
      <c r="P33" s="264" t="n">
        <v>50.8390252</v>
      </c>
      <c r="Q33" s="264" t="n">
        <v>52.9833693</v>
      </c>
      <c r="R33" s="264" t="n">
        <v>46.424805</v>
      </c>
      <c r="S33" s="264" t="n">
        <v>44.306197</v>
      </c>
      <c r="T33" s="75" t="n">
        <v>29</v>
      </c>
    </row>
    <row r="34" s="104" customFormat="true" ht="15" hidden="false" customHeight="true" outlineLevel="0" collapsed="false">
      <c r="A34" s="71" t="n">
        <v>30</v>
      </c>
      <c r="B34" s="287" t="s">
        <v>411</v>
      </c>
      <c r="C34" s="264" t="n">
        <v>15.4502518</v>
      </c>
      <c r="D34" s="264" t="n">
        <v>16.461321</v>
      </c>
      <c r="E34" s="264" t="n">
        <v>15.9071142</v>
      </c>
      <c r="F34" s="264" t="n">
        <v>13.9031847</v>
      </c>
      <c r="G34" s="264" t="n">
        <v>16.0801996</v>
      </c>
      <c r="H34" s="264" t="n">
        <v>18.2130911</v>
      </c>
      <c r="I34" s="264" t="n">
        <v>22.8763169</v>
      </c>
      <c r="J34" s="264" t="n">
        <v>20.4420874</v>
      </c>
      <c r="K34" s="264" t="n">
        <v>20.1661607</v>
      </c>
      <c r="L34" s="264" t="n">
        <v>18.80751</v>
      </c>
      <c r="M34" s="264" t="n">
        <v>17.3076698</v>
      </c>
      <c r="N34" s="264" t="n">
        <v>21.4798773</v>
      </c>
      <c r="O34" s="264" t="n">
        <v>22.5481841</v>
      </c>
      <c r="P34" s="264" t="n">
        <v>21.4831773</v>
      </c>
      <c r="Q34" s="264" t="n">
        <v>20.761797</v>
      </c>
      <c r="R34" s="264" t="n">
        <v>21.5819223</v>
      </c>
      <c r="S34" s="264" t="n">
        <v>21.002182</v>
      </c>
      <c r="T34" s="75" t="n">
        <v>30</v>
      </c>
    </row>
    <row r="35" s="104" customFormat="true" ht="15" hidden="false" customHeight="true" outlineLevel="0" collapsed="false">
      <c r="A35" s="71" t="n">
        <v>31</v>
      </c>
      <c r="B35" s="286" t="s">
        <v>412</v>
      </c>
      <c r="C35" s="264" t="n">
        <v>86.0642651608095</v>
      </c>
      <c r="D35" s="264" t="n">
        <v>83.5248530392153</v>
      </c>
      <c r="E35" s="264" t="n">
        <v>83.8294858301478</v>
      </c>
      <c r="F35" s="264" t="n">
        <v>86.7776215486389</v>
      </c>
      <c r="G35" s="264" t="n">
        <v>89.3994580529183</v>
      </c>
      <c r="H35" s="264" t="n">
        <v>91.9167456602435</v>
      </c>
      <c r="I35" s="264" t="n">
        <v>98.6229732848978</v>
      </c>
      <c r="J35" s="264" t="n">
        <v>99.9925056690948</v>
      </c>
      <c r="K35" s="264" t="n">
        <v>100.3916704242</v>
      </c>
      <c r="L35" s="264" t="n">
        <v>109.484994157836</v>
      </c>
      <c r="M35" s="264" t="n">
        <v>123.376632503827</v>
      </c>
      <c r="N35" s="264" t="n">
        <v>130.10757609492</v>
      </c>
      <c r="O35" s="264" t="n">
        <v>134.664940822819</v>
      </c>
      <c r="P35" s="264" t="n">
        <v>141.651346914688</v>
      </c>
      <c r="Q35" s="264" t="n">
        <v>131.714183116278</v>
      </c>
      <c r="R35" s="264" t="n">
        <v>116.652248560801</v>
      </c>
      <c r="S35" s="264" t="n">
        <v>120.392080632751</v>
      </c>
      <c r="T35" s="75" t="n">
        <v>31</v>
      </c>
    </row>
    <row r="36" s="104" customFormat="true" ht="15" hidden="false" customHeight="true" outlineLevel="0" collapsed="false">
      <c r="A36" s="71" t="n">
        <v>32</v>
      </c>
      <c r="B36" s="287" t="s">
        <v>413</v>
      </c>
      <c r="C36" s="264" t="n">
        <v>23.8137045730775</v>
      </c>
      <c r="D36" s="264" t="n">
        <v>21.5364708522791</v>
      </c>
      <c r="E36" s="264" t="n">
        <v>21.2585902505828</v>
      </c>
      <c r="F36" s="264" t="n">
        <v>20.4894873496608</v>
      </c>
      <c r="G36" s="264" t="n">
        <v>22.1210023532359</v>
      </c>
      <c r="H36" s="264" t="n">
        <v>23.3296774419314</v>
      </c>
      <c r="I36" s="264" t="n">
        <v>26.945249441598</v>
      </c>
      <c r="J36" s="264" t="n">
        <v>25.98557521213</v>
      </c>
      <c r="K36" s="264" t="n">
        <v>26.9604243720523</v>
      </c>
      <c r="L36" s="264" t="n">
        <v>28.3826044856708</v>
      </c>
      <c r="M36" s="264" t="n">
        <v>34.9642227116084</v>
      </c>
      <c r="N36" s="264" t="n">
        <v>37.6259693249613</v>
      </c>
      <c r="O36" s="264" t="n">
        <v>39.9487670994174</v>
      </c>
      <c r="P36" s="264" t="n">
        <v>41.4629068894979</v>
      </c>
      <c r="Q36" s="264" t="n">
        <v>38.6337470352032</v>
      </c>
      <c r="R36" s="264" t="n">
        <v>31.7689584379508</v>
      </c>
      <c r="S36" s="264" t="n">
        <v>27.7228628775005</v>
      </c>
      <c r="T36" s="75" t="n">
        <v>32</v>
      </c>
    </row>
    <row r="37" s="104" customFormat="true" ht="15" hidden="false" customHeight="true" outlineLevel="0" collapsed="false">
      <c r="A37" s="71" t="n">
        <v>33</v>
      </c>
      <c r="B37" s="287" t="s">
        <v>414</v>
      </c>
      <c r="C37" s="264" t="n">
        <v>43.5881906015374</v>
      </c>
      <c r="D37" s="264" t="n">
        <v>41.8301989879611</v>
      </c>
      <c r="E37" s="264" t="n">
        <v>42.1221550302211</v>
      </c>
      <c r="F37" s="264" t="n">
        <v>44.7275987430299</v>
      </c>
      <c r="G37" s="264" t="n">
        <v>44.2772635604196</v>
      </c>
      <c r="H37" s="264" t="n">
        <v>45.2296969279239</v>
      </c>
      <c r="I37" s="264" t="n">
        <v>46.1073594510611</v>
      </c>
      <c r="J37" s="264" t="n">
        <v>48.1512148601734</v>
      </c>
      <c r="K37" s="264" t="n">
        <v>48.9330485059487</v>
      </c>
      <c r="L37" s="264" t="n">
        <v>55.0300424871999</v>
      </c>
      <c r="M37" s="264" t="n">
        <v>59.5187597613756</v>
      </c>
      <c r="N37" s="264" t="n">
        <v>61.796252794562</v>
      </c>
      <c r="O37" s="264" t="n">
        <v>61.9195643949097</v>
      </c>
      <c r="P37" s="264" t="n">
        <v>65.8201687978734</v>
      </c>
      <c r="Q37" s="264" t="n">
        <v>57.382049925245</v>
      </c>
      <c r="R37" s="264" t="n">
        <v>49.6732166844869</v>
      </c>
      <c r="S37" s="264" t="n">
        <v>55.7758869992793</v>
      </c>
      <c r="T37" s="75" t="n">
        <v>33</v>
      </c>
    </row>
    <row r="38" s="104" customFormat="true" ht="15" hidden="false" customHeight="true" outlineLevel="0" collapsed="false">
      <c r="A38" s="71" t="n">
        <v>34</v>
      </c>
      <c r="B38" s="289" t="s">
        <v>415</v>
      </c>
      <c r="C38" s="264" t="n">
        <v>14.9816857389971</v>
      </c>
      <c r="D38" s="264" t="n">
        <v>13.7756178723366</v>
      </c>
      <c r="E38" s="264" t="n">
        <v>13.8412406338285</v>
      </c>
      <c r="F38" s="264" t="n">
        <v>15.7712236186827</v>
      </c>
      <c r="G38" s="264" t="n">
        <v>13.6287782667815</v>
      </c>
      <c r="H38" s="264" t="n">
        <v>14.2577607288064</v>
      </c>
      <c r="I38" s="264" t="n">
        <v>14.7372771515104</v>
      </c>
      <c r="J38" s="264" t="n">
        <v>15.1719540888157</v>
      </c>
      <c r="K38" s="264" t="n">
        <v>13.9898755363965</v>
      </c>
      <c r="L38" s="264" t="n">
        <v>14.945215989897</v>
      </c>
      <c r="M38" s="264" t="n">
        <v>15.9588294628708</v>
      </c>
      <c r="N38" s="264" t="n">
        <v>15.2274240976195</v>
      </c>
      <c r="O38" s="264" t="n">
        <v>16.7312034514221</v>
      </c>
      <c r="P38" s="264" t="n">
        <v>18.1475517870462</v>
      </c>
      <c r="Q38" s="264" t="n">
        <v>17.7763150987045</v>
      </c>
      <c r="R38" s="264" t="n">
        <v>14.9844327743263</v>
      </c>
      <c r="S38" s="264" t="n">
        <v>18.9388316850372</v>
      </c>
      <c r="T38" s="75" t="n">
        <v>34</v>
      </c>
    </row>
    <row r="39" s="104" customFormat="true" ht="15" hidden="false" customHeight="true" outlineLevel="0" collapsed="false">
      <c r="A39" s="71" t="n">
        <v>35</v>
      </c>
      <c r="B39" s="289" t="s">
        <v>416</v>
      </c>
      <c r="C39" s="264" t="n">
        <v>28.6065048625403</v>
      </c>
      <c r="D39" s="264" t="n">
        <v>28.0545811156244</v>
      </c>
      <c r="E39" s="264" t="n">
        <v>28.2809143963926</v>
      </c>
      <c r="F39" s="264" t="n">
        <v>28.9563751243472</v>
      </c>
      <c r="G39" s="264" t="n">
        <v>30.6484852936381</v>
      </c>
      <c r="H39" s="264" t="n">
        <v>30.9719361991175</v>
      </c>
      <c r="I39" s="264" t="n">
        <v>31.3700822995508</v>
      </c>
      <c r="J39" s="264" t="n">
        <v>32.9792607713577</v>
      </c>
      <c r="K39" s="264" t="n">
        <v>34.9431729695521</v>
      </c>
      <c r="L39" s="264" t="n">
        <v>40.0848264973028</v>
      </c>
      <c r="M39" s="264" t="n">
        <v>43.5599302985048</v>
      </c>
      <c r="N39" s="264" t="n">
        <v>46.5688286969425</v>
      </c>
      <c r="O39" s="264" t="n">
        <v>45.1883609434875</v>
      </c>
      <c r="P39" s="264" t="n">
        <v>47.6726170108272</v>
      </c>
      <c r="Q39" s="264" t="n">
        <v>39.6057348265405</v>
      </c>
      <c r="R39" s="264" t="n">
        <v>34.6887839101606</v>
      </c>
      <c r="S39" s="264" t="n">
        <v>36.837055314242</v>
      </c>
      <c r="T39" s="75" t="n">
        <v>35</v>
      </c>
    </row>
    <row r="40" s="104" customFormat="true" ht="15" hidden="false" customHeight="true" outlineLevel="0" collapsed="false">
      <c r="A40" s="71" t="n">
        <v>36</v>
      </c>
      <c r="B40" s="287" t="s">
        <v>417</v>
      </c>
      <c r="C40" s="264" t="n">
        <v>18.6623699861946</v>
      </c>
      <c r="D40" s="264" t="n">
        <v>20.1581831989752</v>
      </c>
      <c r="E40" s="264" t="n">
        <v>20.4487405493439</v>
      </c>
      <c r="F40" s="264" t="n">
        <v>21.5605354559482</v>
      </c>
      <c r="G40" s="264" t="n">
        <v>23.0011921392628</v>
      </c>
      <c r="H40" s="264" t="n">
        <v>23.3573712903883</v>
      </c>
      <c r="I40" s="264" t="n">
        <v>25.5703643922387</v>
      </c>
      <c r="J40" s="264" t="n">
        <v>25.8557155967914</v>
      </c>
      <c r="K40" s="264" t="n">
        <v>24.4981975461986</v>
      </c>
      <c r="L40" s="264" t="n">
        <v>26.072347184965</v>
      </c>
      <c r="M40" s="264" t="n">
        <v>28.8936500308431</v>
      </c>
      <c r="N40" s="264" t="n">
        <v>30.6853539753965</v>
      </c>
      <c r="O40" s="264" t="n">
        <v>32.7966093284924</v>
      </c>
      <c r="P40" s="264" t="n">
        <v>34.3682712273164</v>
      </c>
      <c r="Q40" s="264" t="n">
        <v>35.6983861558295</v>
      </c>
      <c r="R40" s="264" t="n">
        <v>35.2100734383637</v>
      </c>
      <c r="S40" s="264" t="n">
        <v>36.893330755971</v>
      </c>
      <c r="T40" s="75" t="n">
        <v>36</v>
      </c>
    </row>
    <row r="41" s="104" customFormat="true" ht="15" hidden="false" customHeight="true" outlineLevel="0" collapsed="false">
      <c r="A41" s="71" t="n">
        <v>37</v>
      </c>
      <c r="B41" s="286" t="s">
        <v>418</v>
      </c>
      <c r="C41" s="264" t="n">
        <v>81.8194032391905</v>
      </c>
      <c r="D41" s="264" t="n">
        <v>85.2437749607847</v>
      </c>
      <c r="E41" s="264" t="n">
        <v>87.2990555698522</v>
      </c>
      <c r="F41" s="264" t="n">
        <v>98.8182970513611</v>
      </c>
      <c r="G41" s="264" t="n">
        <v>102.986254647082</v>
      </c>
      <c r="H41" s="264" t="n">
        <v>104.858179839757</v>
      </c>
      <c r="I41" s="264" t="n">
        <v>116.225897315102</v>
      </c>
      <c r="J41" s="264" t="n">
        <v>118.723499330905</v>
      </c>
      <c r="K41" s="264" t="n">
        <v>126.0502862758</v>
      </c>
      <c r="L41" s="264" t="n">
        <v>131.049719142164</v>
      </c>
      <c r="M41" s="264" t="n">
        <v>145.595941196173</v>
      </c>
      <c r="N41" s="264" t="n">
        <v>148.82740950508</v>
      </c>
      <c r="O41" s="264" t="n">
        <v>162.958892277181</v>
      </c>
      <c r="P41" s="264" t="n">
        <v>170.898280485312</v>
      </c>
      <c r="Q41" s="264" t="n">
        <v>170.941308183722</v>
      </c>
      <c r="R41" s="264" t="n">
        <v>143.773568239199</v>
      </c>
      <c r="S41" s="264" t="n">
        <v>164.408303467249</v>
      </c>
      <c r="T41" s="75" t="n">
        <v>37</v>
      </c>
    </row>
    <row r="42" s="104" customFormat="true" ht="15" hidden="false" customHeight="true" outlineLevel="0" collapsed="false">
      <c r="A42" s="71" t="n">
        <v>38</v>
      </c>
      <c r="B42" s="287" t="s">
        <v>419</v>
      </c>
      <c r="C42" s="264" t="n">
        <v>20.6484985278318</v>
      </c>
      <c r="D42" s="264" t="n">
        <v>20.9062688716795</v>
      </c>
      <c r="E42" s="264" t="n">
        <v>20.6978087195411</v>
      </c>
      <c r="F42" s="264" t="n">
        <v>22.7628063427502</v>
      </c>
      <c r="G42" s="264" t="n">
        <v>22.925137391307</v>
      </c>
      <c r="H42" s="264" t="n">
        <v>24.5351028721255</v>
      </c>
      <c r="I42" s="264" t="n">
        <v>26.752924890041</v>
      </c>
      <c r="J42" s="264" t="n">
        <v>27.0817152627272</v>
      </c>
      <c r="K42" s="264" t="n">
        <v>28.1625505322772</v>
      </c>
      <c r="L42" s="264" t="n">
        <v>30.3864291674465</v>
      </c>
      <c r="M42" s="264" t="n">
        <v>33.665382300675</v>
      </c>
      <c r="N42" s="264" t="n">
        <v>34.7357682520448</v>
      </c>
      <c r="O42" s="264" t="n">
        <v>36.9514568099948</v>
      </c>
      <c r="P42" s="264" t="n">
        <v>38.8054704645889</v>
      </c>
      <c r="Q42" s="264" t="n">
        <v>33.6461535043117</v>
      </c>
      <c r="R42" s="264" t="n">
        <v>34.6876888438009</v>
      </c>
      <c r="S42" s="264" t="n">
        <v>37.9738932994679</v>
      </c>
      <c r="T42" s="75" t="n">
        <v>38</v>
      </c>
    </row>
    <row r="43" s="104" customFormat="true" ht="15" hidden="false" customHeight="true" outlineLevel="0" collapsed="false">
      <c r="A43" s="71" t="n">
        <v>39</v>
      </c>
      <c r="B43" s="287" t="s">
        <v>420</v>
      </c>
      <c r="C43" s="264" t="n">
        <v>42.287799381173</v>
      </c>
      <c r="D43" s="264" t="n">
        <v>44.5877545284162</v>
      </c>
      <c r="E43" s="264" t="n">
        <v>46.5531500151624</v>
      </c>
      <c r="F43" s="264" t="n">
        <v>53.3371684386606</v>
      </c>
      <c r="G43" s="264" t="n">
        <v>55.6442836985174</v>
      </c>
      <c r="H43" s="264" t="n">
        <v>54.8487434542052</v>
      </c>
      <c r="I43" s="264" t="n">
        <v>61.7243036028922</v>
      </c>
      <c r="J43" s="264" t="n">
        <v>62.9474946751728</v>
      </c>
      <c r="K43" s="264" t="n">
        <v>66.5389994444497</v>
      </c>
      <c r="L43" s="264" t="n">
        <v>68.0517169967172</v>
      </c>
      <c r="M43" s="264" t="n">
        <v>76.3905817374146</v>
      </c>
      <c r="N43" s="264" t="n">
        <v>75.7657342804416</v>
      </c>
      <c r="O43" s="264" t="n">
        <v>85.7104008816011</v>
      </c>
      <c r="P43" s="264" t="n">
        <v>90.0718448624798</v>
      </c>
      <c r="Q43" s="264" t="n">
        <v>92.58518106639</v>
      </c>
      <c r="R43" s="264" t="n">
        <v>68.8508142573547</v>
      </c>
      <c r="S43" s="264" t="n">
        <v>82.4641599193226</v>
      </c>
      <c r="T43" s="75" t="n">
        <v>39</v>
      </c>
    </row>
    <row r="44" s="104" customFormat="true" ht="15" hidden="false" customHeight="true" outlineLevel="0" collapsed="false">
      <c r="A44" s="71" t="n">
        <v>40</v>
      </c>
      <c r="B44" s="289" t="s">
        <v>421</v>
      </c>
      <c r="C44" s="264" t="n">
        <v>36.7628899616534</v>
      </c>
      <c r="D44" s="264" t="n">
        <v>38.925846664799</v>
      </c>
      <c r="E44" s="264" t="n">
        <v>39.2338399704817</v>
      </c>
      <c r="F44" s="264" t="n">
        <v>45.2229482854095</v>
      </c>
      <c r="G44" s="264" t="n">
        <v>46.9087152979426</v>
      </c>
      <c r="H44" s="264" t="n">
        <v>46.1734503704411</v>
      </c>
      <c r="I44" s="264" t="n">
        <v>52.5366976633544</v>
      </c>
      <c r="J44" s="264" t="n">
        <v>53.4856908820706</v>
      </c>
      <c r="K44" s="264" t="n">
        <v>56.6282676659267</v>
      </c>
      <c r="L44" s="264" t="n">
        <v>57.6036389059489</v>
      </c>
      <c r="M44" s="264" t="n">
        <v>65.0733227788302</v>
      </c>
      <c r="N44" s="264" t="n">
        <v>64.0924656079734</v>
      </c>
      <c r="O44" s="264" t="n">
        <v>72.732538263588</v>
      </c>
      <c r="P44" s="264" t="n">
        <v>76.4471081697124</v>
      </c>
      <c r="Q44" s="264" t="n">
        <v>79.0444361945741</v>
      </c>
      <c r="R44" s="264" t="n">
        <v>57.3971413333293</v>
      </c>
      <c r="S44" s="264" t="n">
        <v>68.6082762339864</v>
      </c>
      <c r="T44" s="75" t="n">
        <v>40</v>
      </c>
    </row>
    <row r="45" s="104" customFormat="true" ht="15" hidden="false" customHeight="true" outlineLevel="0" collapsed="false">
      <c r="A45" s="71" t="n">
        <v>41</v>
      </c>
      <c r="B45" s="289" t="s">
        <v>422</v>
      </c>
      <c r="C45" s="264" t="n">
        <v>5.52490941951962</v>
      </c>
      <c r="D45" s="264" t="n">
        <v>5.66190786361727</v>
      </c>
      <c r="E45" s="264" t="n">
        <v>7.31931004468069</v>
      </c>
      <c r="F45" s="264" t="n">
        <v>8.11422015325112</v>
      </c>
      <c r="G45" s="264" t="n">
        <v>8.73556840057479</v>
      </c>
      <c r="H45" s="264" t="n">
        <v>8.6752930837641</v>
      </c>
      <c r="I45" s="264" t="n">
        <v>9.18760593953787</v>
      </c>
      <c r="J45" s="264" t="n">
        <v>9.46180379310224</v>
      </c>
      <c r="K45" s="264" t="n">
        <v>9.91073177852303</v>
      </c>
      <c r="L45" s="264" t="n">
        <v>10.4480780907683</v>
      </c>
      <c r="M45" s="264" t="n">
        <v>11.3172589585844</v>
      </c>
      <c r="N45" s="264" t="n">
        <v>11.6732686724683</v>
      </c>
      <c r="O45" s="264" t="n">
        <v>12.9778626180131</v>
      </c>
      <c r="P45" s="264" t="n">
        <v>13.6247366927674</v>
      </c>
      <c r="Q45" s="264" t="n">
        <v>13.5407448718159</v>
      </c>
      <c r="R45" s="264" t="n">
        <v>11.4536729240253</v>
      </c>
      <c r="S45" s="264" t="n">
        <v>13.8558836853362</v>
      </c>
      <c r="T45" s="75" t="n">
        <v>41</v>
      </c>
    </row>
    <row r="46" s="104" customFormat="true" ht="15" hidden="false" customHeight="true" outlineLevel="0" collapsed="false">
      <c r="A46" s="71" t="n">
        <v>42</v>
      </c>
      <c r="B46" s="287" t="s">
        <v>423</v>
      </c>
      <c r="C46" s="264" t="n">
        <v>18.8831053301857</v>
      </c>
      <c r="D46" s="264" t="n">
        <v>19.7497515606889</v>
      </c>
      <c r="E46" s="264" t="n">
        <v>20.0480968351486</v>
      </c>
      <c r="F46" s="264" t="n">
        <v>22.7183222699503</v>
      </c>
      <c r="G46" s="264" t="n">
        <v>24.4168335572574</v>
      </c>
      <c r="H46" s="264" t="n">
        <v>25.4743335134258</v>
      </c>
      <c r="I46" s="264" t="n">
        <v>27.748668822169</v>
      </c>
      <c r="J46" s="264" t="n">
        <v>28.6942893930052</v>
      </c>
      <c r="K46" s="264" t="n">
        <v>31.3487362990735</v>
      </c>
      <c r="L46" s="264" t="n">
        <v>32.6115729780006</v>
      </c>
      <c r="M46" s="264" t="n">
        <v>35.5399771580833</v>
      </c>
      <c r="N46" s="264" t="n">
        <v>38.3259069725939</v>
      </c>
      <c r="O46" s="264" t="n">
        <v>40.2970345855846</v>
      </c>
      <c r="P46" s="264" t="n">
        <v>42.0209651582436</v>
      </c>
      <c r="Q46" s="264" t="n">
        <v>44.7099736130206</v>
      </c>
      <c r="R46" s="264" t="n">
        <v>40.2350651380431</v>
      </c>
      <c r="S46" s="264" t="n">
        <v>43.9702502484589</v>
      </c>
      <c r="T46" s="75" t="n">
        <v>42</v>
      </c>
    </row>
    <row r="47" s="104" customFormat="true" ht="15" hidden="false" customHeight="true" outlineLevel="0" collapsed="false">
      <c r="A47" s="71" t="n">
        <v>43</v>
      </c>
      <c r="B47" s="286" t="s">
        <v>470</v>
      </c>
      <c r="C47" s="275" t="n">
        <v>0</v>
      </c>
      <c r="D47" s="275" t="n">
        <v>0</v>
      </c>
      <c r="E47" s="275" t="n">
        <v>0</v>
      </c>
      <c r="F47" s="275" t="n">
        <v>0</v>
      </c>
      <c r="G47" s="275" t="n">
        <v>0</v>
      </c>
      <c r="H47" s="275" t="n">
        <v>0</v>
      </c>
      <c r="I47" s="275" t="n">
        <v>0</v>
      </c>
      <c r="J47" s="275" t="n">
        <v>0</v>
      </c>
      <c r="K47" s="275" t="n">
        <v>0</v>
      </c>
      <c r="L47" s="275" t="n">
        <v>0</v>
      </c>
      <c r="M47" s="275" t="n">
        <v>0</v>
      </c>
      <c r="N47" s="275" t="n">
        <v>0</v>
      </c>
      <c r="O47" s="275" t="n">
        <v>0</v>
      </c>
      <c r="P47" s="275" t="n">
        <v>0</v>
      </c>
      <c r="Q47" s="275" t="n">
        <v>0</v>
      </c>
      <c r="R47" s="275" t="n">
        <v>0</v>
      </c>
      <c r="S47" s="275" t="n">
        <v>0</v>
      </c>
      <c r="T47" s="75" t="n">
        <v>43</v>
      </c>
    </row>
    <row r="48" s="104" customFormat="true" ht="15" hidden="false" customHeight="true" outlineLevel="0" collapsed="false">
      <c r="A48" s="71" t="n">
        <v>44</v>
      </c>
      <c r="B48" s="288" t="s">
        <v>471</v>
      </c>
      <c r="C48" s="275" t="n">
        <v>2360.74282490167</v>
      </c>
      <c r="D48" s="275" t="n">
        <v>2215.96063165945</v>
      </c>
      <c r="E48" s="275" t="n">
        <v>2150.64682979886</v>
      </c>
      <c r="F48" s="275" t="n">
        <v>2048.31928857774</v>
      </c>
      <c r="G48" s="275" t="n">
        <v>2021.71511779797</v>
      </c>
      <c r="H48" s="275" t="n">
        <v>2083.5491735685</v>
      </c>
      <c r="I48" s="275" t="n">
        <v>2055.66059945855</v>
      </c>
      <c r="J48" s="275" t="n">
        <v>2088.71615725312</v>
      </c>
      <c r="K48" s="275" t="n">
        <v>2166.75246465342</v>
      </c>
      <c r="L48" s="275" t="n">
        <v>2117.14379660364</v>
      </c>
      <c r="M48" s="275" t="n">
        <v>2212.74232263694</v>
      </c>
      <c r="N48" s="275" t="n">
        <v>2180.60792447253</v>
      </c>
      <c r="O48" s="275" t="n">
        <v>2111.95431620319</v>
      </c>
      <c r="P48" s="275" t="n">
        <v>2203.85719605021</v>
      </c>
      <c r="Q48" s="275" t="n">
        <v>2226.06595252082</v>
      </c>
      <c r="R48" s="275" t="n">
        <v>2088.89782947209</v>
      </c>
      <c r="S48" s="275" t="n">
        <v>2115.47311336382</v>
      </c>
      <c r="T48" s="75" t="n">
        <v>44</v>
      </c>
    </row>
    <row r="49" s="64" customFormat="true" ht="15" hidden="false" customHeight="true" outlineLevel="0" collapsed="false">
      <c r="A49" s="71" t="n">
        <v>45</v>
      </c>
      <c r="B49" s="288" t="s">
        <v>472</v>
      </c>
      <c r="C49" s="275" t="n">
        <v>0</v>
      </c>
      <c r="D49" s="275" t="n">
        <v>0</v>
      </c>
      <c r="E49" s="275" t="n">
        <v>0</v>
      </c>
      <c r="F49" s="275" t="n">
        <v>0</v>
      </c>
      <c r="G49" s="275" t="n">
        <v>0</v>
      </c>
      <c r="H49" s="275" t="n">
        <v>0</v>
      </c>
      <c r="I49" s="275" t="n">
        <v>0</v>
      </c>
      <c r="J49" s="275" t="n">
        <v>0</v>
      </c>
      <c r="K49" s="275" t="n">
        <v>0</v>
      </c>
      <c r="L49" s="275" t="n">
        <v>0</v>
      </c>
      <c r="M49" s="275" t="n">
        <v>0</v>
      </c>
      <c r="N49" s="275" t="n">
        <v>0</v>
      </c>
      <c r="O49" s="275" t="n">
        <v>0</v>
      </c>
      <c r="P49" s="275" t="n">
        <v>0</v>
      </c>
      <c r="Q49" s="275" t="n">
        <v>0</v>
      </c>
      <c r="R49" s="275" t="n">
        <v>0</v>
      </c>
      <c r="S49" s="275" t="n">
        <v>0</v>
      </c>
      <c r="T49" s="75" t="n">
        <v>45</v>
      </c>
    </row>
    <row r="50" s="104" customFormat="true" ht="15" hidden="false" customHeight="true" outlineLevel="0" collapsed="false">
      <c r="A50" s="71" t="n">
        <v>46</v>
      </c>
      <c r="B50" s="290" t="s">
        <v>473</v>
      </c>
      <c r="C50" s="264" t="n">
        <v>1094.40864594533</v>
      </c>
      <c r="D50" s="264" t="n">
        <v>1044.67410209596</v>
      </c>
      <c r="E50" s="264" t="n">
        <v>1010.38433090585</v>
      </c>
      <c r="F50" s="264" t="n">
        <v>1000.10712245108</v>
      </c>
      <c r="G50" s="264" t="n">
        <v>975.855171106012</v>
      </c>
      <c r="H50" s="264" t="n">
        <v>1005.54529659061</v>
      </c>
      <c r="I50" s="264" t="n">
        <v>984.816295414708</v>
      </c>
      <c r="J50" s="264" t="n">
        <v>899.314688948743</v>
      </c>
      <c r="K50" s="264" t="n">
        <v>878.377459181177</v>
      </c>
      <c r="L50" s="264" t="n">
        <v>858.454823605281</v>
      </c>
      <c r="M50" s="264" t="n">
        <v>876.04391444474</v>
      </c>
      <c r="N50" s="264" t="n">
        <v>841.491218504822</v>
      </c>
      <c r="O50" s="264" t="n">
        <v>875.387696059094</v>
      </c>
      <c r="P50" s="264" t="n">
        <v>884.592487031559</v>
      </c>
      <c r="Q50" s="264" t="n">
        <v>877.936302507878</v>
      </c>
      <c r="R50" s="264" t="n">
        <v>842.393676865909</v>
      </c>
      <c r="S50" s="264" t="n">
        <v>823.544362203857</v>
      </c>
      <c r="T50" s="75" t="n">
        <v>46</v>
      </c>
    </row>
    <row r="51" s="104" customFormat="true" ht="15" hidden="false" customHeight="true" outlineLevel="0" collapsed="false">
      <c r="A51" s="71" t="n">
        <v>47</v>
      </c>
      <c r="B51" s="288" t="s">
        <v>474</v>
      </c>
      <c r="C51" s="264" t="n">
        <v>110.986</v>
      </c>
      <c r="D51" s="264" t="n">
        <v>94.775</v>
      </c>
      <c r="E51" s="264" t="n">
        <v>78.565</v>
      </c>
      <c r="F51" s="264" t="n">
        <v>71.594</v>
      </c>
      <c r="G51" s="264" t="n">
        <v>67.246</v>
      </c>
      <c r="H51" s="264" t="n">
        <v>66.757</v>
      </c>
      <c r="I51" s="264" t="n">
        <v>67.089</v>
      </c>
      <c r="J51" s="264" t="n">
        <v>64.782</v>
      </c>
      <c r="K51" s="264" t="n">
        <v>66.545</v>
      </c>
      <c r="L51" s="264" t="n">
        <v>59.494</v>
      </c>
      <c r="M51" s="264" t="n">
        <v>56.675</v>
      </c>
      <c r="N51" s="264" t="n">
        <v>45.6653</v>
      </c>
      <c r="O51" s="264" t="n">
        <v>38.7271</v>
      </c>
      <c r="P51" s="264" t="n">
        <v>43.1612</v>
      </c>
      <c r="Q51" s="264" t="n">
        <v>41.5986</v>
      </c>
      <c r="R51" s="264" t="n">
        <v>35.4418</v>
      </c>
      <c r="S51" s="264" t="n">
        <v>34.0375</v>
      </c>
      <c r="T51" s="75" t="n">
        <v>47</v>
      </c>
    </row>
    <row r="52" s="64" customFormat="true" ht="15" hidden="false" customHeight="true" outlineLevel="0" collapsed="false">
      <c r="A52" s="80"/>
      <c r="B52" s="291"/>
      <c r="C52" s="292"/>
      <c r="D52" s="292"/>
      <c r="E52" s="292"/>
      <c r="F52" s="292"/>
      <c r="G52" s="292"/>
      <c r="H52" s="292"/>
      <c r="I52" s="292"/>
      <c r="J52" s="292"/>
      <c r="K52" s="292"/>
      <c r="L52" s="292"/>
      <c r="M52" s="292"/>
      <c r="N52" s="292"/>
      <c r="O52" s="292"/>
      <c r="P52" s="292"/>
      <c r="Q52" s="292"/>
      <c r="R52" s="292"/>
      <c r="S52" s="292"/>
      <c r="T52" s="145"/>
    </row>
    <row r="53" s="104" customFormat="true" ht="15" hidden="false" customHeight="true" outlineLevel="0" collapsed="false">
      <c r="A53" s="71"/>
      <c r="B53" s="290" t="s">
        <v>276</v>
      </c>
      <c r="C53" s="292"/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  <c r="O53" s="292"/>
      <c r="P53" s="292"/>
      <c r="Q53" s="292"/>
      <c r="R53" s="292"/>
      <c r="S53" s="292"/>
      <c r="T53" s="75"/>
    </row>
    <row r="54" s="104" customFormat="true" ht="15" hidden="false" customHeight="true" outlineLevel="0" collapsed="false">
      <c r="A54" s="71" t="n">
        <v>48</v>
      </c>
      <c r="B54" s="288" t="s">
        <v>475</v>
      </c>
      <c r="C54" s="264" t="n">
        <v>49199.9230216299</v>
      </c>
      <c r="D54" s="264" t="n">
        <v>48830.8861532974</v>
      </c>
      <c r="E54" s="264" t="n">
        <v>47765.1556796249</v>
      </c>
      <c r="F54" s="264" t="n">
        <v>47382.7428407327</v>
      </c>
      <c r="G54" s="264" t="n">
        <v>45806.7357664102</v>
      </c>
      <c r="H54" s="264" t="n">
        <v>45370.603846017</v>
      </c>
      <c r="I54" s="264" t="n">
        <v>44929.2784764463</v>
      </c>
      <c r="J54" s="264" t="n">
        <v>43899.2132932452</v>
      </c>
      <c r="K54" s="275" t="n">
        <v>0</v>
      </c>
      <c r="L54" s="275" t="n">
        <v>0</v>
      </c>
      <c r="M54" s="264" t="n">
        <v>40536.9045297352</v>
      </c>
      <c r="N54" s="275" t="n">
        <v>0</v>
      </c>
      <c r="O54" s="275" t="n">
        <v>0</v>
      </c>
      <c r="P54" s="264" t="n">
        <v>37747.1569960527</v>
      </c>
      <c r="Q54" s="275" t="n">
        <v>0</v>
      </c>
      <c r="R54" s="275" t="n">
        <v>0</v>
      </c>
      <c r="S54" s="264" t="n">
        <v>38103.7742615736</v>
      </c>
      <c r="T54" s="75" t="n">
        <v>48</v>
      </c>
    </row>
    <row r="55" s="104" customFormat="true" ht="15" hidden="false" customHeight="true" outlineLevel="0" collapsed="false">
      <c r="A55" s="71" t="n">
        <v>49</v>
      </c>
      <c r="B55" s="288" t="s">
        <v>476</v>
      </c>
      <c r="C55" s="264" t="n">
        <v>49007.5572822167</v>
      </c>
      <c r="D55" s="264" t="n">
        <v>48642.4576850729</v>
      </c>
      <c r="E55" s="264" t="n">
        <v>47589.2643038032</v>
      </c>
      <c r="F55" s="264" t="n">
        <v>47210.9059058119</v>
      </c>
      <c r="G55" s="264" t="n">
        <v>45635.0724520528</v>
      </c>
      <c r="H55" s="264" t="n">
        <v>45194.0015252125</v>
      </c>
      <c r="I55" s="264" t="n">
        <v>44765.8159135832</v>
      </c>
      <c r="J55" s="264" t="n">
        <v>43727.1621865097</v>
      </c>
      <c r="K55" s="275" t="n">
        <v>0</v>
      </c>
      <c r="L55" s="275" t="n">
        <v>0</v>
      </c>
      <c r="M55" s="264" t="n">
        <v>40387.5012638681</v>
      </c>
      <c r="N55" s="275" t="n">
        <v>0</v>
      </c>
      <c r="O55" s="275" t="n">
        <v>0</v>
      </c>
      <c r="P55" s="264" t="n">
        <v>37625.6298561816</v>
      </c>
      <c r="Q55" s="275" t="n">
        <v>0</v>
      </c>
      <c r="R55" s="275" t="n">
        <v>0</v>
      </c>
      <c r="S55" s="264" t="n">
        <v>37984.0250402197</v>
      </c>
      <c r="T55" s="75" t="n">
        <v>49</v>
      </c>
    </row>
    <row r="56" s="104" customFormat="true" ht="15" hidden="false" customHeight="true" outlineLevel="0" collapsed="false">
      <c r="A56" s="71" t="n">
        <v>50</v>
      </c>
      <c r="B56" s="288" t="s">
        <v>477</v>
      </c>
      <c r="C56" s="264" t="n">
        <v>-8.00000000000091</v>
      </c>
      <c r="D56" s="264" t="n">
        <v>-7.79999999999973</v>
      </c>
      <c r="E56" s="264" t="n">
        <v>-6.73400000000083</v>
      </c>
      <c r="F56" s="264" t="n">
        <v>-6.73400000000174</v>
      </c>
      <c r="G56" s="264" t="n">
        <v>-6.73400000000038</v>
      </c>
      <c r="H56" s="264" t="n">
        <v>-6.87700000000086</v>
      </c>
      <c r="I56" s="264" t="n">
        <v>-7.1850000000004</v>
      </c>
      <c r="J56" s="264" t="n">
        <v>-7.49299999999994</v>
      </c>
      <c r="K56" s="275" t="n">
        <v>0</v>
      </c>
      <c r="L56" s="275" t="n">
        <v>0</v>
      </c>
      <c r="M56" s="264" t="n">
        <v>-9.154</v>
      </c>
      <c r="N56" s="275" t="n">
        <v>0</v>
      </c>
      <c r="O56" s="275" t="n">
        <v>0</v>
      </c>
      <c r="P56" s="264" t="n">
        <v>-1.02300000000014</v>
      </c>
      <c r="Q56" s="275" t="n">
        <v>0</v>
      </c>
      <c r="R56" s="275" t="n">
        <v>0</v>
      </c>
      <c r="S56" s="264" t="n">
        <v>-1.02300000000059</v>
      </c>
      <c r="T56" s="75" t="n">
        <v>50</v>
      </c>
    </row>
    <row r="57" s="104" customFormat="true" ht="15" hidden="false" customHeight="true" outlineLevel="0" collapsed="false">
      <c r="A57" s="71" t="n">
        <v>51</v>
      </c>
      <c r="B57" s="290" t="s">
        <v>478</v>
      </c>
      <c r="C57" s="264" t="n">
        <v>184.365739413187</v>
      </c>
      <c r="D57" s="264" t="n">
        <v>180.628468224505</v>
      </c>
      <c r="E57" s="264" t="n">
        <v>169.15737582165</v>
      </c>
      <c r="F57" s="264" t="n">
        <v>165.102934920762</v>
      </c>
      <c r="G57" s="264" t="n">
        <v>164.929314357312</v>
      </c>
      <c r="H57" s="264" t="n">
        <v>169.7253208045</v>
      </c>
      <c r="I57" s="264" t="n">
        <v>156.277562863096</v>
      </c>
      <c r="J57" s="264" t="n">
        <v>164.558106735497</v>
      </c>
      <c r="K57" s="275" t="n">
        <v>0</v>
      </c>
      <c r="L57" s="275" t="n">
        <v>0</v>
      </c>
      <c r="M57" s="264" t="n">
        <v>140.249265867048</v>
      </c>
      <c r="N57" s="275" t="n">
        <v>0</v>
      </c>
      <c r="O57" s="275" t="n">
        <v>0</v>
      </c>
      <c r="P57" s="264" t="n">
        <v>120.504139871156</v>
      </c>
      <c r="Q57" s="275" t="n">
        <v>0</v>
      </c>
      <c r="R57" s="275" t="n">
        <v>0</v>
      </c>
      <c r="S57" s="264" t="n">
        <v>118.726221353966</v>
      </c>
      <c r="T57" s="75" t="n">
        <v>51</v>
      </c>
    </row>
    <row r="58" s="104" customFormat="true" ht="12" hidden="false" customHeight="true" outlineLevel="0" collapsed="false">
      <c r="B58" s="293"/>
      <c r="C58" s="294"/>
      <c r="D58" s="294"/>
      <c r="E58" s="294"/>
      <c r="F58" s="294"/>
      <c r="G58" s="294"/>
      <c r="H58" s="294"/>
      <c r="I58" s="294"/>
      <c r="J58" s="294"/>
      <c r="K58" s="294"/>
      <c r="L58" s="294"/>
      <c r="M58" s="294"/>
      <c r="N58" s="294"/>
      <c r="O58" s="294"/>
      <c r="P58" s="294"/>
      <c r="Q58" s="294"/>
      <c r="R58" s="294"/>
      <c r="S58" s="294"/>
    </row>
    <row r="59" customFormat="false" ht="12" hidden="false" customHeight="true" outlineLevel="0" collapsed="false">
      <c r="B59" s="70" t="s">
        <v>479</v>
      </c>
      <c r="C59" s="295"/>
      <c r="D59" s="295"/>
      <c r="E59" s="295"/>
      <c r="F59" s="295"/>
      <c r="G59" s="295"/>
      <c r="H59" s="295"/>
      <c r="I59" s="295"/>
      <c r="J59" s="295"/>
      <c r="K59" s="295"/>
      <c r="L59" s="295"/>
      <c r="M59" s="295"/>
      <c r="N59" s="295"/>
      <c r="O59" s="295"/>
      <c r="P59" s="295"/>
      <c r="Q59" s="295"/>
      <c r="R59" s="295"/>
      <c r="S59" s="295"/>
    </row>
    <row r="60" customFormat="false" ht="12" hidden="false" customHeight="true" outlineLevel="0" collapsed="false">
      <c r="B60" s="70" t="s">
        <v>480</v>
      </c>
      <c r="C60" s="295"/>
      <c r="D60" s="295"/>
      <c r="E60" s="295"/>
      <c r="F60" s="295"/>
      <c r="G60" s="295"/>
      <c r="H60" s="295"/>
      <c r="I60" s="295"/>
      <c r="J60" s="295"/>
      <c r="K60" s="295"/>
      <c r="L60" s="295"/>
      <c r="M60" s="295"/>
      <c r="N60" s="295"/>
      <c r="O60" s="295"/>
      <c r="P60" s="295"/>
      <c r="Q60" s="295"/>
      <c r="R60" s="295"/>
      <c r="S60" s="295"/>
    </row>
    <row r="61" customFormat="false" ht="12" hidden="false" customHeight="true" outlineLevel="0" collapsed="false">
      <c r="B61" s="70" t="s">
        <v>481</v>
      </c>
      <c r="C61" s="295"/>
      <c r="D61" s="295"/>
      <c r="E61" s="295"/>
      <c r="F61" s="295"/>
      <c r="G61" s="295"/>
      <c r="H61" s="295"/>
      <c r="I61" s="295"/>
      <c r="J61" s="295"/>
      <c r="K61" s="295"/>
      <c r="L61" s="295"/>
      <c r="M61" s="295"/>
      <c r="N61" s="295"/>
      <c r="O61" s="295"/>
      <c r="P61" s="295"/>
      <c r="Q61" s="295"/>
      <c r="R61" s="295"/>
      <c r="S61" s="295"/>
    </row>
    <row r="62" customFormat="false" ht="12" hidden="false" customHeight="true" outlineLevel="0" collapsed="false">
      <c r="B62" s="296" t="s">
        <v>482</v>
      </c>
      <c r="C62" s="297"/>
      <c r="D62" s="297"/>
      <c r="E62" s="297"/>
      <c r="F62" s="297"/>
      <c r="G62" s="297"/>
      <c r="H62" s="297"/>
      <c r="I62" s="297"/>
      <c r="J62" s="297"/>
      <c r="K62" s="297"/>
      <c r="L62" s="297"/>
      <c r="M62" s="297"/>
      <c r="N62" s="297"/>
      <c r="O62" s="297"/>
      <c r="P62" s="297"/>
      <c r="Q62" s="297"/>
      <c r="R62" s="297"/>
      <c r="S62" s="297"/>
    </row>
    <row r="63" customFormat="false" ht="12" hidden="false" customHeight="true" outlineLevel="0" collapsed="false">
      <c r="B63" s="70" t="s">
        <v>483</v>
      </c>
    </row>
    <row r="64" customFormat="false" ht="12" hidden="false" customHeight="true" outlineLevel="0" collapsed="false">
      <c r="B64" s="70" t="s">
        <v>484</v>
      </c>
    </row>
    <row r="65" customFormat="false" ht="12" hidden="false" customHeight="true" outlineLevel="0" collapsed="false">
      <c r="B65" s="70" t="s">
        <v>485</v>
      </c>
    </row>
    <row r="66" customFormat="false" ht="12" hidden="false" customHeight="true" outlineLevel="0" collapsed="false">
      <c r="B66" s="70" t="s">
        <v>486</v>
      </c>
    </row>
    <row r="67" customFormat="false" ht="12" hidden="false" customHeight="true" outlineLevel="0" collapsed="false">
      <c r="B67" s="70" t="s">
        <v>487</v>
      </c>
    </row>
    <row r="68" customFormat="false" ht="12" hidden="false" customHeight="true" outlineLevel="0" collapsed="false">
      <c r="B68" s="70" t="s">
        <v>488</v>
      </c>
    </row>
    <row r="69" customFormat="false" ht="12" hidden="false" customHeight="true" outlineLevel="0" collapsed="false">
      <c r="B69" s="70" t="s">
        <v>489</v>
      </c>
    </row>
    <row r="70" customFormat="false" ht="12.75" hidden="false" customHeight="false" outlineLevel="0" collapsed="false">
      <c r="B70" s="70" t="s">
        <v>49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18055555555556"/>
  <pageSetup paperSize="9" scale="100" fitToWidth="2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59.42"/>
    <col collapsed="false" customWidth="false" hidden="false" outlineLevel="0" max="3" min="3" style="3" width="11.42"/>
    <col collapsed="false" customWidth="true" hidden="false" outlineLevel="0" max="25" min="4" style="3" width="7.7"/>
    <col collapsed="false" customWidth="true" hidden="false" outlineLevel="0" max="26" min="26" style="3" width="4.28"/>
    <col collapsed="false" customWidth="false" hidden="false" outlineLevel="0" max="257" min="27" style="3" width="11.42"/>
  </cols>
  <sheetData>
    <row r="1" customFormat="false" ht="20.25" hidden="false" customHeight="false" outlineLevel="0" collapsed="false">
      <c r="A1" s="298" t="s">
        <v>491</v>
      </c>
      <c r="K1" s="298"/>
    </row>
    <row r="2" customFormat="false" ht="12.75" hidden="false" customHeight="false" outlineLevel="0" collapsed="false">
      <c r="A2" s="299"/>
    </row>
    <row r="3" customFormat="false" ht="12.75" hidden="false" customHeight="fals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102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</row>
    <row r="4" customFormat="false" ht="27" hidden="false" customHeight="true" outlineLevel="0" collapsed="false">
      <c r="A4" s="257" t="s">
        <v>209</v>
      </c>
      <c r="B4" s="259" t="s">
        <v>492</v>
      </c>
      <c r="C4" s="258" t="s">
        <v>211</v>
      </c>
      <c r="D4" s="259" t="n">
        <v>1990</v>
      </c>
      <c r="E4" s="259" t="n">
        <v>1991</v>
      </c>
      <c r="F4" s="259" t="n">
        <v>1992</v>
      </c>
      <c r="G4" s="259" t="n">
        <v>1993</v>
      </c>
      <c r="H4" s="259" t="n">
        <v>1994</v>
      </c>
      <c r="I4" s="260" t="n">
        <v>1995</v>
      </c>
      <c r="J4" s="259" t="n">
        <v>1996</v>
      </c>
      <c r="K4" s="258" t="n">
        <v>1997</v>
      </c>
      <c r="L4" s="259" t="n">
        <v>1998</v>
      </c>
      <c r="M4" s="259" t="n">
        <v>1999</v>
      </c>
      <c r="N4" s="259" t="n">
        <v>2000</v>
      </c>
      <c r="O4" s="259" t="n">
        <v>2001</v>
      </c>
      <c r="P4" s="259" t="n">
        <v>2002</v>
      </c>
      <c r="Q4" s="259" t="n">
        <v>2003</v>
      </c>
      <c r="R4" s="259" t="n">
        <v>2004</v>
      </c>
      <c r="S4" s="259" t="n">
        <v>2005</v>
      </c>
      <c r="T4" s="259" t="n">
        <v>2006</v>
      </c>
      <c r="U4" s="212" t="n">
        <v>2007</v>
      </c>
      <c r="V4" s="212" t="n">
        <v>2008</v>
      </c>
      <c r="W4" s="212" t="n">
        <v>2009</v>
      </c>
      <c r="X4" s="212" t="n">
        <v>2010</v>
      </c>
      <c r="Y4" s="300" t="n">
        <v>2011</v>
      </c>
      <c r="Z4" s="261" t="s">
        <v>209</v>
      </c>
      <c r="AC4" s="102"/>
    </row>
    <row r="5" customFormat="false" ht="15" hidden="false" customHeight="true" outlineLevel="0" collapsed="false">
      <c r="A5" s="84" t="n">
        <v>1</v>
      </c>
      <c r="B5" s="301" t="s">
        <v>493</v>
      </c>
      <c r="C5" s="84" t="s">
        <v>284</v>
      </c>
      <c r="D5" s="264" t="n">
        <v>100</v>
      </c>
      <c r="E5" s="264" t="n">
        <v>104.458497394132</v>
      </c>
      <c r="F5" s="264" t="n">
        <v>108.613924593833</v>
      </c>
      <c r="G5" s="264" t="n">
        <v>107.603928861688</v>
      </c>
      <c r="H5" s="264" t="n">
        <v>111.225717222107</v>
      </c>
      <c r="I5" s="264" t="n">
        <v>112.427417576396</v>
      </c>
      <c r="J5" s="264" t="n">
        <v>109.65119282526</v>
      </c>
      <c r="K5" s="264" t="n">
        <v>112.563835328442</v>
      </c>
      <c r="L5" s="264" t="n">
        <v>115.396801078634</v>
      </c>
      <c r="M5" s="264" t="n">
        <v>119.17520884323</v>
      </c>
      <c r="N5" s="264" t="n">
        <v>122.157985387477</v>
      </c>
      <c r="O5" s="264" t="n">
        <v>121.660798529233</v>
      </c>
      <c r="P5" s="264" t="n">
        <v>123.792198404549</v>
      </c>
      <c r="Q5" s="264" t="n">
        <v>121.868490344603</v>
      </c>
      <c r="R5" s="264" t="n">
        <v>123.357345499155</v>
      </c>
      <c r="S5" s="264" t="n">
        <v>124.48330532079</v>
      </c>
      <c r="T5" s="264" t="n">
        <v>126.666629496741</v>
      </c>
      <c r="U5" s="264" t="n">
        <v>136.703525724331</v>
      </c>
      <c r="V5" s="264" t="n">
        <v>136.427526825769</v>
      </c>
      <c r="W5" s="264" t="n">
        <v>137.552461995903</v>
      </c>
      <c r="X5" s="264" t="n">
        <v>136.359374912353</v>
      </c>
      <c r="Y5" s="264" t="n">
        <v>147.714222001059</v>
      </c>
      <c r="Z5" s="88" t="n">
        <v>1</v>
      </c>
      <c r="AC5" s="102"/>
    </row>
    <row r="6" customFormat="false" ht="15" hidden="false" customHeight="true" outlineLevel="0" collapsed="false">
      <c r="A6" s="84" t="n">
        <v>2</v>
      </c>
      <c r="B6" s="301" t="s">
        <v>494</v>
      </c>
      <c r="C6" s="84" t="s">
        <v>284</v>
      </c>
      <c r="D6" s="264" t="n">
        <v>100</v>
      </c>
      <c r="E6" s="264" t="n">
        <v>98.0177034420855</v>
      </c>
      <c r="F6" s="264" t="n">
        <v>96.0699652075308</v>
      </c>
      <c r="G6" s="264" t="n">
        <v>95.9999495479341</v>
      </c>
      <c r="H6" s="264" t="n">
        <v>95.1695635567553</v>
      </c>
      <c r="I6" s="264" t="n">
        <v>95.7312654605895</v>
      </c>
      <c r="J6" s="264" t="n">
        <v>98.9312481244009</v>
      </c>
      <c r="K6" s="264" t="n">
        <v>98.0455942332215</v>
      </c>
      <c r="L6" s="264" t="n">
        <v>97.4192426460579</v>
      </c>
      <c r="M6" s="264" t="n">
        <v>96.0956004926322</v>
      </c>
      <c r="N6" s="264" t="n">
        <v>96.6157206490578</v>
      </c>
      <c r="O6" s="264" t="n">
        <v>98.4796564858378</v>
      </c>
      <c r="P6" s="264" t="n">
        <v>96.7938986813829</v>
      </c>
      <c r="Q6" s="264" t="n">
        <v>97.9526582014263</v>
      </c>
      <c r="R6" s="264" t="n">
        <v>97.8940565661239</v>
      </c>
      <c r="S6" s="264" t="n">
        <v>97.6727731349891</v>
      </c>
      <c r="T6" s="264" t="n">
        <v>99.5408102864538</v>
      </c>
      <c r="U6" s="264" t="n">
        <v>95.2475542393981</v>
      </c>
      <c r="V6" s="264" t="n">
        <v>96.4740539625438</v>
      </c>
      <c r="W6" s="264" t="n">
        <v>90.7792740222608</v>
      </c>
      <c r="X6" s="264" t="n">
        <v>95.3809456367584</v>
      </c>
      <c r="Y6" s="264" t="n">
        <v>90.7158805995504</v>
      </c>
      <c r="Z6" s="88" t="n">
        <v>2</v>
      </c>
      <c r="AC6" s="102"/>
    </row>
    <row r="7" customFormat="false" ht="15" hidden="false" customHeight="true" outlineLevel="0" collapsed="false">
      <c r="A7" s="84" t="n">
        <v>3</v>
      </c>
      <c r="B7" s="301" t="s">
        <v>495</v>
      </c>
      <c r="C7" s="84" t="s">
        <v>287</v>
      </c>
      <c r="D7" s="264" t="s">
        <v>249</v>
      </c>
      <c r="E7" s="264" t="s">
        <v>249</v>
      </c>
      <c r="F7" s="264" t="s">
        <v>249</v>
      </c>
      <c r="G7" s="264" t="s">
        <v>249</v>
      </c>
      <c r="H7" s="264" t="n">
        <v>100</v>
      </c>
      <c r="I7" s="264" t="n">
        <v>105.623610926078</v>
      </c>
      <c r="J7" s="264" t="n">
        <v>108.384694652571</v>
      </c>
      <c r="K7" s="264" t="n">
        <v>111.291298952941</v>
      </c>
      <c r="L7" s="264" t="n">
        <v>115.169933448213</v>
      </c>
      <c r="M7" s="264" t="n">
        <v>115.170555748537</v>
      </c>
      <c r="N7" s="264" t="n">
        <v>119.528607683339</v>
      </c>
      <c r="O7" s="264" t="n">
        <v>127.734678575</v>
      </c>
      <c r="P7" s="264" t="n">
        <v>129.222208058782</v>
      </c>
      <c r="Q7" s="264" t="n">
        <v>127.303149601764</v>
      </c>
      <c r="R7" s="264" t="n">
        <v>129.117147747728</v>
      </c>
      <c r="S7" s="264" t="n">
        <v>132.924078069077</v>
      </c>
      <c r="T7" s="264" t="n">
        <v>131.545031418639</v>
      </c>
      <c r="U7" s="264" t="n">
        <v>137.955082433632</v>
      </c>
      <c r="V7" s="264" t="n">
        <v>141.344227566805</v>
      </c>
      <c r="W7" s="264" t="n">
        <v>146.787503058697</v>
      </c>
      <c r="X7" s="264" t="n">
        <v>148.121194947724</v>
      </c>
      <c r="Y7" s="264" t="n">
        <v>143.599770783743</v>
      </c>
      <c r="Z7" s="88" t="n">
        <v>3</v>
      </c>
      <c r="AC7" s="102"/>
    </row>
    <row r="8" customFormat="false" ht="15" hidden="false" customHeight="true" outlineLevel="0" collapsed="false">
      <c r="A8" s="84" t="n">
        <v>4</v>
      </c>
      <c r="B8" s="301" t="s">
        <v>496</v>
      </c>
      <c r="C8" s="84" t="s">
        <v>497</v>
      </c>
      <c r="D8" s="264" t="n">
        <v>101.134136592031</v>
      </c>
      <c r="E8" s="264" t="n">
        <v>97.4214893379193</v>
      </c>
      <c r="F8" s="264" t="n">
        <v>93.380731671388</v>
      </c>
      <c r="G8" s="264" t="n">
        <v>92.6370072678426</v>
      </c>
      <c r="H8" s="264" t="n">
        <v>91.0437607610576</v>
      </c>
      <c r="I8" s="264" t="n">
        <v>90.6906166181853</v>
      </c>
      <c r="J8" s="264" t="n">
        <v>92.2263835400329</v>
      </c>
      <c r="K8" s="264" t="n">
        <v>89.2947117553456</v>
      </c>
      <c r="L8" s="264" t="n">
        <v>87.1970239453941</v>
      </c>
      <c r="M8" s="264" t="n">
        <v>84.4123509058802</v>
      </c>
      <c r="N8" s="264" t="n">
        <v>84.326413518435</v>
      </c>
      <c r="O8" s="264" t="n">
        <v>85.5241750278847</v>
      </c>
      <c r="P8" s="264" t="n">
        <v>83.8093335223918</v>
      </c>
      <c r="Q8" s="264" t="n">
        <v>83.6626787413717</v>
      </c>
      <c r="R8" s="264" t="n">
        <v>82.7235437761984</v>
      </c>
      <c r="S8" s="264" t="n">
        <v>80.9412550837612</v>
      </c>
      <c r="T8" s="264" t="n">
        <v>81.0726716031757</v>
      </c>
      <c r="U8" s="264" t="n">
        <v>79.2951874642756</v>
      </c>
      <c r="V8" s="264" t="n">
        <v>79.212102684625</v>
      </c>
      <c r="W8" s="264" t="n">
        <v>74.0054004599531</v>
      </c>
      <c r="X8" s="264" t="n">
        <v>76.012330899865</v>
      </c>
      <c r="Y8" s="264" t="s">
        <v>253</v>
      </c>
      <c r="Z8" s="88" t="n">
        <v>4</v>
      </c>
      <c r="AC8" s="102"/>
    </row>
    <row r="9" customFormat="false" ht="15" hidden="false" customHeight="true" outlineLevel="0" collapsed="false">
      <c r="A9" s="84" t="n">
        <v>5</v>
      </c>
      <c r="B9" s="301" t="s">
        <v>498</v>
      </c>
      <c r="C9" s="84" t="s">
        <v>218</v>
      </c>
      <c r="D9" s="264" t="n">
        <v>1.9</v>
      </c>
      <c r="E9" s="302" t="n">
        <v>0</v>
      </c>
      <c r="F9" s="302" t="n">
        <v>0</v>
      </c>
      <c r="G9" s="264" t="n">
        <v>2.1</v>
      </c>
      <c r="H9" s="302" t="n">
        <v>0</v>
      </c>
      <c r="I9" s="264" t="n">
        <v>2.2</v>
      </c>
      <c r="J9" s="264" t="n">
        <v>2.1</v>
      </c>
      <c r="K9" s="264" t="n">
        <v>2.8</v>
      </c>
      <c r="L9" s="264" t="n">
        <v>3.2</v>
      </c>
      <c r="M9" s="264" t="n">
        <v>3.4</v>
      </c>
      <c r="N9" s="264" t="n">
        <v>3.9</v>
      </c>
      <c r="O9" s="264" t="n">
        <v>4.1</v>
      </c>
      <c r="P9" s="264" t="n">
        <v>4.5</v>
      </c>
      <c r="Q9" s="264" t="n">
        <v>5</v>
      </c>
      <c r="R9" s="264" t="n">
        <v>5.8</v>
      </c>
      <c r="S9" s="264" t="n">
        <v>6.8</v>
      </c>
      <c r="T9" s="264" t="n">
        <v>8</v>
      </c>
      <c r="U9" s="264" t="n">
        <v>9.5</v>
      </c>
      <c r="V9" s="264" t="n">
        <v>9.3</v>
      </c>
      <c r="W9" s="264" t="n">
        <v>10.2</v>
      </c>
      <c r="X9" s="264" t="n">
        <v>11.2</v>
      </c>
      <c r="Y9" s="264" t="n">
        <v>12.5</v>
      </c>
      <c r="Z9" s="88" t="n">
        <v>5</v>
      </c>
      <c r="AC9" s="102"/>
    </row>
    <row r="10" customFormat="false" ht="15" hidden="false" customHeight="true" outlineLevel="0" collapsed="false">
      <c r="A10" s="84" t="n">
        <v>6</v>
      </c>
      <c r="B10" s="301" t="s">
        <v>499</v>
      </c>
      <c r="C10" s="84" t="s">
        <v>218</v>
      </c>
      <c r="D10" s="264" t="n">
        <v>3.1</v>
      </c>
      <c r="E10" s="264" t="n">
        <v>3.1</v>
      </c>
      <c r="F10" s="264" t="n">
        <v>3.7</v>
      </c>
      <c r="G10" s="264" t="n">
        <v>3.9</v>
      </c>
      <c r="H10" s="264" t="n">
        <v>4.2</v>
      </c>
      <c r="I10" s="264" t="n">
        <v>4.5</v>
      </c>
      <c r="J10" s="264" t="n">
        <v>4.1</v>
      </c>
      <c r="K10" s="264" t="n">
        <v>4.3</v>
      </c>
      <c r="L10" s="264" t="n">
        <v>4.7</v>
      </c>
      <c r="M10" s="264" t="n">
        <v>5.4</v>
      </c>
      <c r="N10" s="264" t="n">
        <v>6.4</v>
      </c>
      <c r="O10" s="264" t="n">
        <v>6.7</v>
      </c>
      <c r="P10" s="264" t="n">
        <v>7.8</v>
      </c>
      <c r="Q10" s="264" t="n">
        <v>7.5</v>
      </c>
      <c r="R10" s="264" t="n">
        <v>9.2</v>
      </c>
      <c r="S10" s="264" t="n">
        <v>10.1</v>
      </c>
      <c r="T10" s="264" t="n">
        <v>11.6</v>
      </c>
      <c r="U10" s="264" t="n">
        <v>14.3</v>
      </c>
      <c r="V10" s="264" t="n">
        <v>15.1</v>
      </c>
      <c r="W10" s="264" t="n">
        <v>16.4</v>
      </c>
      <c r="X10" s="264" t="n">
        <v>17.1</v>
      </c>
      <c r="Y10" s="264" t="n">
        <v>20.3</v>
      </c>
      <c r="Z10" s="88" t="n">
        <v>6</v>
      </c>
      <c r="AC10" s="102"/>
    </row>
    <row r="11" customFormat="false" ht="15" hidden="false" customHeight="true" outlineLevel="0" collapsed="false">
      <c r="A11" s="84" t="n">
        <v>7</v>
      </c>
      <c r="B11" s="301" t="s">
        <v>500</v>
      </c>
      <c r="C11" s="84" t="s">
        <v>501</v>
      </c>
      <c r="D11" s="264" t="s">
        <v>249</v>
      </c>
      <c r="E11" s="264" t="s">
        <v>249</v>
      </c>
      <c r="F11" s="264" t="s">
        <v>249</v>
      </c>
      <c r="G11" s="264" t="s">
        <v>249</v>
      </c>
      <c r="H11" s="264" t="s">
        <v>249</v>
      </c>
      <c r="I11" s="264" t="s">
        <v>249</v>
      </c>
      <c r="J11" s="274" t="n">
        <v>119.570088980151</v>
      </c>
      <c r="K11" s="274" t="n">
        <v>120.729690022784</v>
      </c>
      <c r="L11" s="274" t="n">
        <v>123.492647229801</v>
      </c>
      <c r="M11" s="274" t="n">
        <v>126.2638236149</v>
      </c>
      <c r="N11" s="274" t="n">
        <v>129.1427836103</v>
      </c>
      <c r="O11" s="274" t="n">
        <v>128.338918302081</v>
      </c>
      <c r="P11" s="274" t="n">
        <v>123.069874569204</v>
      </c>
      <c r="Q11" s="274" t="n">
        <v>115.100942802467</v>
      </c>
      <c r="R11" s="274" t="n">
        <v>115.101672911372</v>
      </c>
      <c r="S11" s="274" t="n">
        <v>114.283377192194</v>
      </c>
      <c r="T11" s="274" t="n">
        <v>113.323856062056</v>
      </c>
      <c r="U11" s="274" t="n">
        <v>112.794478445233</v>
      </c>
      <c r="V11" s="274" t="n">
        <v>103.804715207912</v>
      </c>
      <c r="W11" s="274" t="n">
        <v>93.8696804818844</v>
      </c>
      <c r="X11" s="274" t="n">
        <v>86.6387753448988</v>
      </c>
      <c r="Y11" s="274" t="s">
        <v>253</v>
      </c>
      <c r="Z11" s="88" t="n">
        <v>7</v>
      </c>
      <c r="AC11" s="102"/>
    </row>
    <row r="12" customFormat="false" ht="15" hidden="false" customHeight="true" outlineLevel="0" collapsed="false">
      <c r="A12" s="84" t="n">
        <v>8</v>
      </c>
      <c r="B12" s="301" t="s">
        <v>502</v>
      </c>
      <c r="C12" s="84" t="s">
        <v>503</v>
      </c>
      <c r="D12" s="264" t="n">
        <v>77.121768047331</v>
      </c>
      <c r="E12" s="264" t="n">
        <v>72.8023457535021</v>
      </c>
      <c r="F12" s="264" t="n">
        <v>72.1559256047728</v>
      </c>
      <c r="G12" s="264" t="n">
        <v>73.8150484760373</v>
      </c>
      <c r="H12" s="264" t="n">
        <v>77.2147201337587</v>
      </c>
      <c r="I12" s="264" t="n">
        <v>73.56623295277</v>
      </c>
      <c r="J12" s="264" t="n">
        <v>76.4381964436295</v>
      </c>
      <c r="K12" s="264" t="n">
        <v>73.6244171266473</v>
      </c>
      <c r="L12" s="264" t="n">
        <v>69.9244845387984</v>
      </c>
      <c r="M12" s="264" t="n">
        <v>74.2342101381439</v>
      </c>
      <c r="N12" s="264" t="n">
        <v>71.6759328233296</v>
      </c>
      <c r="O12" s="264" t="n">
        <v>71.2553007119577</v>
      </c>
      <c r="P12" s="264" t="n">
        <v>69.5538073898609</v>
      </c>
      <c r="Q12" s="264" t="n">
        <v>70.1132318157852</v>
      </c>
      <c r="R12" s="264" t="n">
        <v>72.946206644968</v>
      </c>
      <c r="S12" s="264" t="n">
        <v>74.0325413398226</v>
      </c>
      <c r="T12" s="264" t="n">
        <v>69.9116510999592</v>
      </c>
      <c r="U12" s="264" t="n">
        <v>68.4872389935202</v>
      </c>
      <c r="V12" s="264" t="n">
        <v>69.2730707400887</v>
      </c>
      <c r="W12" s="264" t="n">
        <v>66.5609406212926</v>
      </c>
      <c r="X12" s="264" t="s">
        <v>253</v>
      </c>
      <c r="Y12" s="264" t="s">
        <v>253</v>
      </c>
      <c r="Z12" s="88" t="n">
        <v>8</v>
      </c>
      <c r="AC12" s="102"/>
    </row>
    <row r="13" customFormat="false" ht="15" hidden="false" customHeight="true" outlineLevel="0" collapsed="false">
      <c r="A13" s="84" t="n">
        <v>9</v>
      </c>
      <c r="B13" s="301" t="s">
        <v>504</v>
      </c>
      <c r="C13" s="84" t="s">
        <v>218</v>
      </c>
      <c r="D13" s="264" t="s">
        <v>249</v>
      </c>
      <c r="E13" s="264" t="n">
        <v>2.85742212954517</v>
      </c>
      <c r="F13" s="264" t="n">
        <v>2.44661489929629</v>
      </c>
      <c r="G13" s="264" t="n">
        <v>2.97424655396089</v>
      </c>
      <c r="H13" s="264" t="n">
        <v>2.48120076310179</v>
      </c>
      <c r="I13" s="264" t="n">
        <v>3.01649986475521</v>
      </c>
      <c r="J13" s="264" t="n">
        <v>3.35039573333333</v>
      </c>
      <c r="K13" s="264" t="n">
        <v>2.7527930565722</v>
      </c>
      <c r="L13" s="264" t="n">
        <v>2.33454100117365</v>
      </c>
      <c r="M13" s="264" t="n">
        <v>1.60833916608338</v>
      </c>
      <c r="N13" s="264" t="n">
        <v>1.3089133089133</v>
      </c>
      <c r="O13" s="264" t="n">
        <v>3.07578857224415</v>
      </c>
      <c r="P13" s="264" t="n">
        <v>3.84626207672827</v>
      </c>
      <c r="Q13" s="264" t="n">
        <v>4.15087310826542</v>
      </c>
      <c r="R13" s="264" t="n">
        <v>3.76007651318486</v>
      </c>
      <c r="S13" s="264" t="n">
        <v>3.33213450818198</v>
      </c>
      <c r="T13" s="264" t="n">
        <v>1.65262111586499</v>
      </c>
      <c r="U13" s="264" t="n">
        <v>-0.228124356598722</v>
      </c>
      <c r="V13" s="264" t="n">
        <v>0.0743794971299183</v>
      </c>
      <c r="W13" s="264" t="n">
        <v>3.07433143819751</v>
      </c>
      <c r="X13" s="264" t="n">
        <v>4.14990785994712</v>
      </c>
      <c r="Y13" s="264" t="n">
        <v>0.757926405924558</v>
      </c>
      <c r="Z13" s="88" t="n">
        <v>9</v>
      </c>
      <c r="AC13" s="102"/>
    </row>
    <row r="14" customFormat="false" ht="15" hidden="false" customHeight="true" outlineLevel="0" collapsed="false">
      <c r="A14" s="84" t="n">
        <v>10</v>
      </c>
      <c r="B14" s="301" t="s">
        <v>505</v>
      </c>
      <c r="C14" s="84" t="s">
        <v>218</v>
      </c>
      <c r="D14" s="264" t="s">
        <v>249</v>
      </c>
      <c r="E14" s="264" t="s">
        <v>249</v>
      </c>
      <c r="F14" s="264" t="s">
        <v>249</v>
      </c>
      <c r="G14" s="264" t="s">
        <v>249</v>
      </c>
      <c r="H14" s="264" t="s">
        <v>249</v>
      </c>
      <c r="I14" s="264" t="s">
        <v>249</v>
      </c>
      <c r="J14" s="264" t="s">
        <v>249</v>
      </c>
      <c r="K14" s="264" t="s">
        <v>249</v>
      </c>
      <c r="L14" s="264" t="s">
        <v>249</v>
      </c>
      <c r="M14" s="264" t="s">
        <v>249</v>
      </c>
      <c r="N14" s="264" t="s">
        <v>249</v>
      </c>
      <c r="O14" s="264" t="s">
        <v>249</v>
      </c>
      <c r="P14" s="264" t="s">
        <v>249</v>
      </c>
      <c r="Q14" s="264" t="s">
        <v>249</v>
      </c>
      <c r="R14" s="264" t="s">
        <v>249</v>
      </c>
      <c r="S14" s="264" t="n">
        <v>2.19205053023993</v>
      </c>
      <c r="T14" s="264" t="n">
        <v>1.67708068006327</v>
      </c>
      <c r="U14" s="264" t="n">
        <v>0.825338010131452</v>
      </c>
      <c r="V14" s="264" t="n">
        <v>0.716415974324719</v>
      </c>
      <c r="W14" s="264" t="n">
        <v>0.740087086539075</v>
      </c>
      <c r="X14" s="264" t="n">
        <v>2.31148893958799</v>
      </c>
      <c r="Y14" s="264" t="n">
        <v>0.782479140620667</v>
      </c>
      <c r="Z14" s="88" t="n">
        <v>10</v>
      </c>
      <c r="AC14" s="102"/>
    </row>
    <row r="15" customFormat="false" ht="15" hidden="false" customHeight="true" outlineLevel="0" collapsed="false">
      <c r="A15" s="84" t="n">
        <v>11</v>
      </c>
      <c r="B15" s="301" t="s">
        <v>506</v>
      </c>
      <c r="C15" s="84" t="s">
        <v>218</v>
      </c>
      <c r="D15" s="264" t="s">
        <v>249</v>
      </c>
      <c r="E15" s="264" t="n">
        <v>39.5279999903033</v>
      </c>
      <c r="F15" s="264" t="n">
        <v>42.1583171004778</v>
      </c>
      <c r="G15" s="264" t="n">
        <v>45.8996625789055</v>
      </c>
      <c r="H15" s="264" t="n">
        <v>48.0804288212983</v>
      </c>
      <c r="I15" s="264" t="n">
        <v>55.596692554747</v>
      </c>
      <c r="J15" s="264" t="n">
        <v>58.4667310894437</v>
      </c>
      <c r="K15" s="264" t="n">
        <v>59.7535695355079</v>
      </c>
      <c r="L15" s="264" t="n">
        <v>60.4913319927109</v>
      </c>
      <c r="M15" s="264" t="n">
        <v>61.2574742525747</v>
      </c>
      <c r="N15" s="264" t="n">
        <v>60.1832543491072</v>
      </c>
      <c r="O15" s="264" t="n">
        <v>59.1435458916857</v>
      </c>
      <c r="P15" s="264" t="n">
        <v>60.7496051894106</v>
      </c>
      <c r="Q15" s="264" t="n">
        <v>64.4468867208972</v>
      </c>
      <c r="R15" s="264" t="n">
        <v>66.2673560612977</v>
      </c>
      <c r="S15" s="264" t="n">
        <v>68.6172276366645</v>
      </c>
      <c r="T15" s="264" t="n">
        <v>68.0498773317911</v>
      </c>
      <c r="U15" s="264" t="n">
        <v>65.1579775167688</v>
      </c>
      <c r="V15" s="264" t="n">
        <v>66.6695139373776</v>
      </c>
      <c r="W15" s="264" t="n">
        <v>74.4132603913198</v>
      </c>
      <c r="X15" s="264" t="n">
        <v>82.3936721406716</v>
      </c>
      <c r="Y15" s="264" t="n">
        <v>80.5551309251238</v>
      </c>
      <c r="Z15" s="88" t="n">
        <v>11</v>
      </c>
      <c r="AC15" s="102"/>
    </row>
    <row r="16" customFormat="false" ht="15" hidden="false" customHeight="true" outlineLevel="0" collapsed="false">
      <c r="A16" s="84" t="n">
        <v>12</v>
      </c>
      <c r="B16" s="301" t="s">
        <v>507</v>
      </c>
      <c r="C16" s="84" t="s">
        <v>218</v>
      </c>
      <c r="D16" s="264" t="s">
        <v>249</v>
      </c>
      <c r="E16" s="264" t="n">
        <v>23.2471002215561</v>
      </c>
      <c r="F16" s="264" t="n">
        <v>23.5264498908032</v>
      </c>
      <c r="G16" s="264" t="n">
        <v>22.4639047675172</v>
      </c>
      <c r="H16" s="264" t="n">
        <v>22.5468522051397</v>
      </c>
      <c r="I16" s="264" t="n">
        <v>21.9069515823641</v>
      </c>
      <c r="J16" s="264" t="n">
        <v>21.3221333333333</v>
      </c>
      <c r="K16" s="264" t="n">
        <v>21.027397260274</v>
      </c>
      <c r="L16" s="264" t="n">
        <v>21.1302750420983</v>
      </c>
      <c r="M16" s="264" t="n">
        <v>21.3468653134687</v>
      </c>
      <c r="N16" s="264" t="n">
        <v>21.4676434676435</v>
      </c>
      <c r="O16" s="264" t="n">
        <v>20.0647033636234</v>
      </c>
      <c r="P16" s="264" t="n">
        <v>18.3753869243035</v>
      </c>
      <c r="Q16" s="264" t="n">
        <v>17.7857974388824</v>
      </c>
      <c r="R16" s="264" t="n">
        <v>17.3880766953591</v>
      </c>
      <c r="S16" s="264" t="n">
        <v>17.2833123538932</v>
      </c>
      <c r="T16" s="264" t="n">
        <v>18.0569601106357</v>
      </c>
      <c r="U16" s="264" t="n">
        <v>18.4426600782376</v>
      </c>
      <c r="V16" s="264" t="n">
        <v>18.5758751718005</v>
      </c>
      <c r="W16" s="264" t="n">
        <v>17.2099389345125</v>
      </c>
      <c r="X16" s="264" t="n">
        <v>17.4369040942232</v>
      </c>
      <c r="Y16" s="264" t="n">
        <v>18.1227339350459</v>
      </c>
      <c r="Z16" s="88" t="n">
        <v>12</v>
      </c>
      <c r="AC16" s="102"/>
    </row>
    <row r="17" customFormat="false" ht="15" hidden="false" customHeight="true" outlineLevel="0" collapsed="false">
      <c r="A17" s="84" t="n">
        <v>13</v>
      </c>
      <c r="B17" s="301" t="s">
        <v>508</v>
      </c>
      <c r="C17" s="84" t="s">
        <v>509</v>
      </c>
      <c r="D17" s="264" t="s">
        <v>249</v>
      </c>
      <c r="E17" s="264" t="n">
        <v>23.419274354871</v>
      </c>
      <c r="F17" s="264" t="n">
        <v>23.6863796312381</v>
      </c>
      <c r="G17" s="264" t="n">
        <v>23.280038433585</v>
      </c>
      <c r="H17" s="264" t="n">
        <v>23.7842676426519</v>
      </c>
      <c r="I17" s="264" t="n">
        <v>24.1123532653286</v>
      </c>
      <c r="J17" s="264" t="n">
        <v>24.2332919800723</v>
      </c>
      <c r="K17" s="264" t="n">
        <v>24.6074182225906</v>
      </c>
      <c r="L17" s="264" t="n">
        <v>25.072599202721</v>
      </c>
      <c r="M17" s="264" t="n">
        <v>25.5236804853387</v>
      </c>
      <c r="N17" s="264" t="n">
        <v>26.2717803085609</v>
      </c>
      <c r="O17" s="264" t="n">
        <v>26.6204002914744</v>
      </c>
      <c r="P17" s="264" t="n">
        <v>26.5772677675129</v>
      </c>
      <c r="Q17" s="264" t="n">
        <v>26.4652922927775</v>
      </c>
      <c r="R17" s="264" t="n">
        <v>26.778755166604</v>
      </c>
      <c r="S17" s="264" t="n">
        <v>26.9741948001552</v>
      </c>
      <c r="T17" s="264" t="n">
        <v>28.0055216958454</v>
      </c>
      <c r="U17" s="264" t="n">
        <v>28.9572463926674</v>
      </c>
      <c r="V17" s="264" t="n">
        <v>29.3218826108134</v>
      </c>
      <c r="W17" s="264" t="n">
        <v>27.901786870229</v>
      </c>
      <c r="X17" s="264" t="n">
        <v>29.1038159423658</v>
      </c>
      <c r="Y17" s="264" t="n">
        <v>29.9772709375267</v>
      </c>
      <c r="Z17" s="88" t="n">
        <v>13</v>
      </c>
      <c r="AC17" s="102"/>
    </row>
    <row r="18" customFormat="false" ht="15" hidden="false" customHeight="true" outlineLevel="0" collapsed="false">
      <c r="A18" s="84" t="n">
        <v>14</v>
      </c>
      <c r="B18" s="301" t="s">
        <v>510</v>
      </c>
      <c r="C18" s="84" t="s">
        <v>511</v>
      </c>
      <c r="D18" s="264" t="s">
        <v>249</v>
      </c>
      <c r="E18" s="264" t="s">
        <v>249</v>
      </c>
      <c r="F18" s="264" t="s">
        <v>249</v>
      </c>
      <c r="G18" s="264" t="s">
        <v>249</v>
      </c>
      <c r="H18" s="264" t="s">
        <v>249</v>
      </c>
      <c r="I18" s="264" t="s">
        <v>249</v>
      </c>
      <c r="J18" s="264" t="s">
        <v>249</v>
      </c>
      <c r="K18" s="264" t="s">
        <v>249</v>
      </c>
      <c r="L18" s="264" t="s">
        <v>249</v>
      </c>
      <c r="M18" s="264" t="n">
        <v>100</v>
      </c>
      <c r="N18" s="264" t="n">
        <v>99.8368465164521</v>
      </c>
      <c r="O18" s="264" t="n">
        <v>99.118852323083</v>
      </c>
      <c r="P18" s="264" t="n">
        <v>99.2074698820188</v>
      </c>
      <c r="Q18" s="264" t="n">
        <v>104.51875665178</v>
      </c>
      <c r="R18" s="264" t="n">
        <v>109.003023427202</v>
      </c>
      <c r="S18" s="264" t="n">
        <v>109.941256906924</v>
      </c>
      <c r="T18" s="264" t="n">
        <v>114.014051801717</v>
      </c>
      <c r="U18" s="264" t="n">
        <v>115.144438093909</v>
      </c>
      <c r="V18" s="264" t="n">
        <v>114.579004497341</v>
      </c>
      <c r="W18" s="264" t="n">
        <v>107.602179962817</v>
      </c>
      <c r="X18" s="264" t="n">
        <v>110.637736525103</v>
      </c>
      <c r="Y18" s="264" t="s">
        <v>253</v>
      </c>
      <c r="Z18" s="88" t="n">
        <v>14</v>
      </c>
      <c r="AC18" s="102"/>
    </row>
    <row r="19" customFormat="false" ht="15" hidden="false" customHeight="true" outlineLevel="0" collapsed="false">
      <c r="A19" s="84" t="n">
        <v>15</v>
      </c>
      <c r="B19" s="301" t="s">
        <v>512</v>
      </c>
      <c r="C19" s="84" t="s">
        <v>511</v>
      </c>
      <c r="D19" s="264" t="s">
        <v>249</v>
      </c>
      <c r="E19" s="264" t="s">
        <v>249</v>
      </c>
      <c r="F19" s="264" t="s">
        <v>249</v>
      </c>
      <c r="G19" s="264" t="s">
        <v>249</v>
      </c>
      <c r="H19" s="264" t="s">
        <v>249</v>
      </c>
      <c r="I19" s="264" t="s">
        <v>249</v>
      </c>
      <c r="J19" s="264" t="s">
        <v>249</v>
      </c>
      <c r="K19" s="264" t="s">
        <v>249</v>
      </c>
      <c r="L19" s="264" t="s">
        <v>249</v>
      </c>
      <c r="M19" s="264" t="n">
        <v>100</v>
      </c>
      <c r="N19" s="264" t="n">
        <v>95.9814415952292</v>
      </c>
      <c r="O19" s="264" t="n">
        <v>96.5040367347267</v>
      </c>
      <c r="P19" s="264" t="n">
        <v>96.6271878062222</v>
      </c>
      <c r="Q19" s="264" t="n">
        <v>96.801220885043</v>
      </c>
      <c r="R19" s="264" t="n">
        <v>97.9462454111398</v>
      </c>
      <c r="S19" s="264" t="n">
        <v>96.961443532903</v>
      </c>
      <c r="T19" s="264" t="n">
        <v>94.4807073460416</v>
      </c>
      <c r="U19" s="264" t="n">
        <v>91.7938010610855</v>
      </c>
      <c r="V19" s="264" t="n">
        <v>91.530984454298</v>
      </c>
      <c r="W19" s="264" t="n">
        <v>97.0665602851155</v>
      </c>
      <c r="X19" s="264" t="n">
        <v>94.4186440104954</v>
      </c>
      <c r="Y19" s="264" t="s">
        <v>253</v>
      </c>
      <c r="Z19" s="88" t="n">
        <v>15</v>
      </c>
      <c r="AC19" s="102"/>
    </row>
    <row r="20" customFormat="false" ht="15" hidden="false" customHeight="true" outlineLevel="0" collapsed="false">
      <c r="A20" s="84" t="n">
        <v>16</v>
      </c>
      <c r="B20" s="301" t="s">
        <v>513</v>
      </c>
      <c r="C20" s="84" t="s">
        <v>218</v>
      </c>
      <c r="D20" s="264" t="s">
        <v>249</v>
      </c>
      <c r="E20" s="264" t="s">
        <v>249</v>
      </c>
      <c r="F20" s="264" t="s">
        <v>249</v>
      </c>
      <c r="G20" s="264" t="s">
        <v>249</v>
      </c>
      <c r="H20" s="264" t="s">
        <v>249</v>
      </c>
      <c r="I20" s="264" t="s">
        <v>249</v>
      </c>
      <c r="J20" s="264" t="s">
        <v>249</v>
      </c>
      <c r="K20" s="264" t="s">
        <v>249</v>
      </c>
      <c r="L20" s="264" t="s">
        <v>249</v>
      </c>
      <c r="M20" s="264" t="n">
        <v>16.5125779402279</v>
      </c>
      <c r="N20" s="264" t="n">
        <v>17.1754932502596</v>
      </c>
      <c r="O20" s="264" t="n">
        <v>16.6392769104355</v>
      </c>
      <c r="P20" s="264" t="n">
        <v>16.5577786851776</v>
      </c>
      <c r="Q20" s="264" t="n">
        <v>16.5050426687355</v>
      </c>
      <c r="R20" s="264" t="n">
        <v>16.8561995597946</v>
      </c>
      <c r="S20" s="264" t="n">
        <v>17.2077922077922</v>
      </c>
      <c r="T20" s="264" t="n">
        <v>17.9393126571668</v>
      </c>
      <c r="U20" s="264" t="n">
        <v>18.4090909090909</v>
      </c>
      <c r="V20" s="264" t="n">
        <v>18.4984005118362</v>
      </c>
      <c r="W20" s="264" t="n">
        <v>17.2240201366415</v>
      </c>
      <c r="X20" s="264" t="n">
        <v>18.0364705882353</v>
      </c>
      <c r="Y20" s="264" t="s">
        <v>253</v>
      </c>
      <c r="Z20" s="88" t="n">
        <v>16</v>
      </c>
      <c r="AC20" s="102"/>
    </row>
    <row r="21" customFormat="false" ht="15" hidden="false" customHeight="true" outlineLevel="0" collapsed="false">
      <c r="A21" s="84" t="n">
        <v>17</v>
      </c>
      <c r="B21" s="301" t="s">
        <v>514</v>
      </c>
      <c r="C21" s="84" t="s">
        <v>218</v>
      </c>
      <c r="D21" s="264" t="s">
        <v>249</v>
      </c>
      <c r="E21" s="264" t="s">
        <v>249</v>
      </c>
      <c r="F21" s="264" t="s">
        <v>249</v>
      </c>
      <c r="G21" s="264" t="s">
        <v>249</v>
      </c>
      <c r="H21" s="264" t="s">
        <v>249</v>
      </c>
      <c r="I21" s="264" t="s">
        <v>249</v>
      </c>
      <c r="J21" s="264" t="s">
        <v>249</v>
      </c>
      <c r="K21" s="264" t="s">
        <v>249</v>
      </c>
      <c r="L21" s="264" t="s">
        <v>249</v>
      </c>
      <c r="M21" s="264" t="n">
        <v>13.4809718340142</v>
      </c>
      <c r="N21" s="264" t="n">
        <v>13.8110072689512</v>
      </c>
      <c r="O21" s="264" t="n">
        <v>13.3114215283484</v>
      </c>
      <c r="P21" s="264" t="n">
        <v>13.1073907717436</v>
      </c>
      <c r="Q21" s="264" t="n">
        <v>11.2878200155159</v>
      </c>
      <c r="R21" s="264" t="n">
        <v>11.6837857666911</v>
      </c>
      <c r="S21" s="264" t="n">
        <v>11.5620490620491</v>
      </c>
      <c r="T21" s="264" t="n">
        <v>10.7250963956412</v>
      </c>
      <c r="U21" s="264" t="n">
        <v>10.3944747831674</v>
      </c>
      <c r="V21" s="264" t="n">
        <v>10.246641074856</v>
      </c>
      <c r="W21" s="264" t="n">
        <v>9.97842502696872</v>
      </c>
      <c r="X21" s="264" t="n">
        <v>10.4669075630252</v>
      </c>
      <c r="Y21" s="264" t="s">
        <v>253</v>
      </c>
      <c r="Z21" s="88" t="n">
        <v>17</v>
      </c>
      <c r="AC21" s="102"/>
    </row>
    <row r="22" customFormat="false" ht="15" hidden="false" customHeight="true" outlineLevel="0" collapsed="false">
      <c r="A22" s="84" t="n">
        <v>18</v>
      </c>
      <c r="B22" s="301" t="s">
        <v>515</v>
      </c>
      <c r="C22" s="84" t="s">
        <v>516</v>
      </c>
      <c r="D22" s="264" t="s">
        <v>249</v>
      </c>
      <c r="E22" s="264" t="n">
        <v>129.87</v>
      </c>
      <c r="F22" s="264" t="n">
        <v>118.816666666667</v>
      </c>
      <c r="G22" s="264" t="n">
        <v>114.836666666667</v>
      </c>
      <c r="H22" s="264" t="n">
        <v>114.6</v>
      </c>
      <c r="I22" s="264" t="n">
        <v>113.896666666667</v>
      </c>
      <c r="J22" s="264" t="n">
        <v>112.5</v>
      </c>
      <c r="K22" s="264" t="n">
        <v>110.35</v>
      </c>
      <c r="L22" s="264" t="n">
        <v>110.736666666667</v>
      </c>
      <c r="M22" s="264" t="n">
        <v>114.596666666667</v>
      </c>
      <c r="N22" s="264" t="n">
        <v>112.466666666667</v>
      </c>
      <c r="O22" s="264" t="n">
        <v>111.16</v>
      </c>
      <c r="P22" s="264" t="n">
        <v>108.073333333333</v>
      </c>
      <c r="Q22" s="264" t="n">
        <v>106.41</v>
      </c>
      <c r="R22" s="264" t="n">
        <v>105.273333333333</v>
      </c>
      <c r="S22" s="264" t="n">
        <v>104.996666666667</v>
      </c>
      <c r="T22" s="264" t="n">
        <v>105.846666666667</v>
      </c>
      <c r="U22" s="264" t="n">
        <v>105.506666666667</v>
      </c>
      <c r="V22" s="264" t="n">
        <v>97.12</v>
      </c>
      <c r="W22" s="264" t="n">
        <v>95.0366666666667</v>
      </c>
      <c r="X22" s="264" t="s">
        <v>253</v>
      </c>
      <c r="Y22" s="264" t="s">
        <v>253</v>
      </c>
      <c r="Z22" s="88" t="n">
        <v>18</v>
      </c>
      <c r="AC22" s="102"/>
    </row>
    <row r="23" customFormat="false" ht="15" hidden="false" customHeight="true" outlineLevel="0" collapsed="false">
      <c r="A23" s="84" t="n">
        <v>19</v>
      </c>
      <c r="B23" s="301" t="s">
        <v>517</v>
      </c>
      <c r="C23" s="84" t="s">
        <v>218</v>
      </c>
      <c r="D23" s="264" t="s">
        <v>249</v>
      </c>
      <c r="E23" s="264" t="s">
        <v>249</v>
      </c>
      <c r="F23" s="264" t="s">
        <v>249</v>
      </c>
      <c r="G23" s="264" t="s">
        <v>249</v>
      </c>
      <c r="H23" s="264" t="n">
        <v>1.6</v>
      </c>
      <c r="I23" s="264" t="n">
        <v>1.8</v>
      </c>
      <c r="J23" s="264" t="n">
        <v>2.1</v>
      </c>
      <c r="K23" s="264" t="n">
        <v>2.3</v>
      </c>
      <c r="L23" s="264" t="n">
        <v>2.4</v>
      </c>
      <c r="M23" s="264" t="n">
        <v>2.6</v>
      </c>
      <c r="N23" s="264" t="n">
        <v>3.2</v>
      </c>
      <c r="O23" s="264" t="n">
        <v>3.7</v>
      </c>
      <c r="P23" s="264" t="n">
        <v>4.1</v>
      </c>
      <c r="Q23" s="264" t="n">
        <v>4.3</v>
      </c>
      <c r="R23" s="264" t="n">
        <v>4.5</v>
      </c>
      <c r="S23" s="264" t="n">
        <v>4.7</v>
      </c>
      <c r="T23" s="264" t="n">
        <v>4.9</v>
      </c>
      <c r="U23" s="264" t="n">
        <v>5.1</v>
      </c>
      <c r="V23" s="264" t="n">
        <v>5.4</v>
      </c>
      <c r="W23" s="264" t="n">
        <v>5.6</v>
      </c>
      <c r="X23" s="264" t="n">
        <v>5.9</v>
      </c>
      <c r="Y23" s="264" t="n">
        <v>6.1</v>
      </c>
      <c r="Z23" s="88" t="n">
        <v>19</v>
      </c>
      <c r="AC23" s="102"/>
    </row>
    <row r="24" customFormat="false" ht="15" hidden="false" customHeight="true" outlineLevel="0" collapsed="false">
      <c r="A24" s="84" t="n">
        <v>20</v>
      </c>
      <c r="B24" s="301" t="s">
        <v>518</v>
      </c>
      <c r="C24" s="84" t="s">
        <v>284</v>
      </c>
      <c r="D24" s="264" t="n">
        <v>100</v>
      </c>
      <c r="E24" s="264" t="n">
        <v>85.2419097339028</v>
      </c>
      <c r="F24" s="264" t="n">
        <v>78.5247905151549</v>
      </c>
      <c r="G24" s="264" t="n">
        <v>74.8754445438416</v>
      </c>
      <c r="H24" s="264" t="n">
        <v>66.9828030815854</v>
      </c>
      <c r="I24" s="264" t="n">
        <v>63.0573446004861</v>
      </c>
      <c r="J24" s="264" t="n">
        <v>60.894773133276</v>
      </c>
      <c r="K24" s="264" t="n">
        <v>58.7212824263888</v>
      </c>
      <c r="L24" s="264" t="n">
        <v>57.2613266331545</v>
      </c>
      <c r="M24" s="264" t="n">
        <v>55.0105745927907</v>
      </c>
      <c r="N24" s="264" t="n">
        <v>52.6423524141293</v>
      </c>
      <c r="O24" s="264" t="n">
        <v>51.3556421296368</v>
      </c>
      <c r="P24" s="264" t="n">
        <v>49.4665889070024</v>
      </c>
      <c r="Q24" s="264" t="n">
        <v>48.1863272011715</v>
      </c>
      <c r="R24" s="264" t="n">
        <v>47.2971884218004</v>
      </c>
      <c r="S24" s="264" t="n">
        <v>45.963776356065</v>
      </c>
      <c r="T24" s="264" t="n">
        <v>45.5977480048105</v>
      </c>
      <c r="U24" s="264" t="n">
        <v>44.3083364959438</v>
      </c>
      <c r="V24" s="264" t="n">
        <v>43.2397700667028</v>
      </c>
      <c r="W24" s="264" t="n">
        <v>41.7202189618358</v>
      </c>
      <c r="X24" s="264" t="n">
        <v>41.7673121031235</v>
      </c>
      <c r="Y24" s="264" t="s">
        <v>253</v>
      </c>
      <c r="Z24" s="88" t="n">
        <v>20</v>
      </c>
      <c r="AC24" s="102"/>
    </row>
    <row r="25" customFormat="false" ht="12.75" hidden="false" customHeight="false" outlineLevel="0" collapsed="false">
      <c r="B25" s="3" t="s">
        <v>519</v>
      </c>
    </row>
    <row r="26" customFormat="false" ht="12.75" hidden="false" customHeight="false" outlineLevel="0" collapsed="false">
      <c r="B26" s="70" t="s">
        <v>520</v>
      </c>
    </row>
    <row r="27" customFormat="false" ht="12.75" hidden="false" customHeight="false" outlineLevel="0" collapsed="false">
      <c r="B27" s="70" t="s">
        <v>521</v>
      </c>
    </row>
    <row r="28" customFormat="false" ht="12.75" hidden="false" customHeight="false" outlineLevel="0" collapsed="false">
      <c r="B28" s="70" t="s">
        <v>522</v>
      </c>
    </row>
    <row r="29" customFormat="false" ht="12.75" hidden="false" customHeight="false" outlineLevel="0" collapsed="false">
      <c r="B29" s="70" t="s">
        <v>523</v>
      </c>
    </row>
    <row r="31" customFormat="false" ht="12.75" hidden="false" customHeight="false" outlineLevel="0" collapsed="false">
      <c r="B31" s="299"/>
    </row>
  </sheetData>
  <printOptions headings="false" gridLines="false" gridLinesSet="true" horizontalCentered="false" verticalCentered="false"/>
  <pageMargins left="0.590277777777778" right="0.39375" top="0.590277777777778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dc:language>en-US</dc:language>
  <cp:lastModifiedBy>lenz-t</cp:lastModifiedBy>
  <cp:lastPrinted>2012-11-28T06:34:17Z</cp:lastPrinted>
  <dcterms:modified xsi:type="dcterms:W3CDTF">2012-11-30T07:38:25Z</dcterms:modified>
  <cp:revision>0</cp:revision>
  <dc:subject/>
  <dc:title>Tabellen zu den Umweltökonomischen Gesamtrechnungen - Teil 1: Gesamtwirtschaftliche Übersichtstabellen, Wirtschaftliche Bezugszahlen - Ausgabe 2012</dc:title>
</cp:coreProperties>
</file>